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Лист1" sheetId="2" state="visible" r:id="rId3"/>
  </sheets>
  <definedNames>
    <definedName function="false" hidden="false" localSheetId="0" name="_xlnm.Print_Area" vbProcedure="false">'7 показатели '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1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1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отчет 2017</t>
  </si>
  <si>
    <t xml:space="preserve">МП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2017 план</t>
  </si>
  <si>
    <t xml:space="preserve">2017 факт</t>
  </si>
  <si>
    <t xml:space="preserve">2018 план</t>
  </si>
  <si>
    <t xml:space="preserve">2019 план</t>
  </si>
  <si>
    <t xml:space="preserve">2020 план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1.</t>
    </r>
    <r>
      <rPr>
        <i val="true"/>
        <sz val="11"/>
        <rFont val="Times New Roman"/>
        <family val="1"/>
        <charset val="204"/>
      </rPr>
      <t xml:space="preserve">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  </r>
  </si>
  <si>
    <t xml:space="preserve">Подпрограмма 1                                        Дошкольное образование  детей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50(6)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2. </t>
    </r>
    <r>
      <rPr>
        <i val="true"/>
        <sz val="11"/>
        <rFont val="Times New Roman"/>
        <family val="1"/>
        <charset val="204"/>
      </rPr>
      <t xml:space="preserve">Обеспечение потребности населения в качественном доступном общем и дополнительном образовании.</t>
    </r>
  </si>
  <si>
    <t xml:space="preserve">Подпрограмма 2                                             Общее и дополнительное образование детей 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Доля детей, охваченных горячим питанием в школах</t>
  </si>
  <si>
    <t xml:space="preserve">Число дней пропусков занятий по болезни в расчете на одного ученика</t>
  </si>
  <si>
    <t xml:space="preserve">ед.</t>
  </si>
  <si>
    <t xml:space="preserve">Отсутствие детского травматизма в урочное время</t>
  </si>
  <si>
    <t xml:space="preserve">Увеличение числа автобусов, соответствующих требованиям безопасной и комфортной перевозки детей</t>
  </si>
  <si>
    <t xml:space="preserve">Доля средних и основных общеобразовательных школ, в которых действуют управляющие советы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детей, получающих услуги дополнительного образования, в общей численности детей в возрасте 5–18 лет</t>
  </si>
  <si>
    <t xml:space="preserve">Доля школьников, привлеченных к участию в спортивно-массовых мероприятиях 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3. </t>
    </r>
    <r>
      <rPr>
        <i val="true"/>
        <sz val="11"/>
        <rFont val="Times New Roman"/>
        <family val="1"/>
        <charset val="204"/>
      </rPr>
      <t xml:space="preserve">Создание равных возможностей и условий для современного качественного образования, позитивной социализации и оздоровления детей в период каникул</t>
    </r>
  </si>
  <si>
    <t xml:space="preserve">Подпрограмма 3                                       Обеспечение безопасного качественного отдыха и оздоровления детей в период каникул</t>
  </si>
  <si>
    <t xml:space="preserve">Доля оздоровленных детей школьного возраста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4.</t>
    </r>
    <r>
      <rPr>
        <i val="true"/>
        <sz val="11"/>
        <rFont val="Times New Roman"/>
        <family val="1"/>
        <charset val="204"/>
      </rPr>
      <t xml:space="preserve"> Создание условий для эффективного управления отраслью</t>
    </r>
  </si>
  <si>
    <t xml:space="preserve">Подпрограмма 4                                          Обеспечение реализации муниципальной программы и прочие мероприятия в области образования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Средняя наполняемость классов в городских школах</t>
  </si>
  <si>
    <t xml:space="preserve">человек</t>
  </si>
  <si>
    <t xml:space="preserve">Средняя наполняемость классов в сельской школе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Количество проведенных в соответствии с законодательством процедур проверок</t>
  </si>
  <si>
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(Отдел образования администрации города, МСКУ "МЦБ")
</t>
  </si>
  <si>
    <t xml:space="preserve">балл</t>
  </si>
  <si>
    <t xml:space="preserve">Соблюдение сроков предоставления  бюджетной отчетности (МСКУ "МЦБ")</t>
  </si>
  <si>
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(Отдел образования администрации города, МСКУ "МЦБ")
</t>
  </si>
  <si>
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(Отдел образования администрации города, МСКУ "МЦБ")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Оценка качества планирования бюджетных ассигнований (МСКУ "МЦБ")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5)</t>
  </si>
  <si>
    <t xml:space="preserve">125(3)</t>
  </si>
  <si>
    <t xml:space="preserve">85(57)</t>
  </si>
  <si>
    <t xml:space="preserve">87(59)</t>
  </si>
  <si>
    <t xml:space="preserve">91(6)</t>
  </si>
  <si>
    <t xml:space="preserve">125(6)</t>
  </si>
  <si>
    <t xml:space="preserve">89 (57)</t>
  </si>
  <si>
    <t xml:space="preserve">89(57)</t>
  </si>
  <si>
    <t xml:space="preserve">87(55)</t>
  </si>
  <si>
    <t xml:space="preserve">Начальник отдела образования администрации города Дивногорска</t>
  </si>
  <si>
    <t xml:space="preserve">______________________</t>
  </si>
  <si>
    <t xml:space="preserve">Г.В. Кабацура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-* #,##0\ _₽_-;\-* #,##0\ _₽_-;_-* &quot;- &quot;_₽_-;_-@_-"/>
    <numFmt numFmtId="168" formatCode="0.0"/>
    <numFmt numFmtId="169" formatCode="#,##0"/>
    <numFmt numFmtId="170" formatCode="_-* #,##0.00\ _₽_-;\-* #,##0.00\ _₽_-;_-* &quot;- &quot;_₽_-;_-@_-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6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O66" activeCellId="0" sqref="O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true" outlineLevel="0" max="6" min="5" style="1" width="8.14"/>
    <col collapsed="false" customWidth="true" hidden="true" outlineLevel="0" max="7" min="7" style="1" width="11.56"/>
    <col collapsed="false" customWidth="true" hidden="false" outlineLevel="0" max="8" min="8" style="1" width="12.56"/>
    <col collapsed="false" customWidth="true" hidden="false" outlineLevel="0" max="9" min="9" style="1" width="11.56"/>
    <col collapsed="false" customWidth="true" hidden="false" outlineLevel="0" max="10" min="10" style="2" width="12.14"/>
    <col collapsed="false" customWidth="true" hidden="false" outlineLevel="0" max="11" min="11" style="1" width="12.14"/>
    <col collapsed="false" customWidth="true" hidden="false" outlineLevel="0" max="12" min="12" style="1" width="10.99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0.71"/>
    <col collapsed="false" customWidth="true" hidden="false" outlineLevel="0" max="16" min="16" style="1" width="11.13"/>
    <col collapsed="false" customWidth="true" hidden="false" outlineLevel="0" max="17" min="17" style="1" width="10.85"/>
    <col collapsed="false" customWidth="true" hidden="false" outlineLevel="0" max="19" min="18" style="1" width="11.99"/>
    <col collapsed="false" customWidth="true" hidden="false" outlineLevel="0" max="20" min="20" style="1" width="32.56"/>
    <col collapsed="false" customWidth="false" hidden="false" outlineLevel="0" max="21" min="21" style="1" width="9.14"/>
    <col collapsed="false" customWidth="false" hidden="true" outlineLevel="0" max="32" min="22" style="1" width="9.14"/>
    <col collapsed="false" customWidth="true" hidden="true" outlineLevel="0" max="40" min="33" style="1" width="9.06"/>
    <col collapsed="false" customWidth="false" hidden="false" outlineLevel="0" max="257" min="41" style="1" width="9.14"/>
  </cols>
  <sheetData>
    <row r="1" customFormat="false" ht="15.75" hidden="false" customHeight="true" outlineLevel="0" collapsed="false">
      <c r="R1" s="3" t="s">
        <v>0</v>
      </c>
      <c r="S1" s="3"/>
      <c r="T1" s="3"/>
    </row>
    <row r="2" customFormat="false" ht="66" hidden="false" customHeight="true" outlineLevel="0" collapsed="false">
      <c r="R2" s="4" t="s">
        <v>1</v>
      </c>
      <c r="S2" s="4"/>
      <c r="T2" s="4"/>
    </row>
    <row r="3" customFormat="false" ht="28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8.5" hidden="false" customHeight="true" outlineLevel="0" collapsed="false"/>
    <row r="5" s="7" customFormat="true" ht="28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 t="s">
        <v>8</v>
      </c>
      <c r="K5" s="6"/>
      <c r="L5" s="6"/>
      <c r="M5" s="6"/>
      <c r="N5" s="6"/>
      <c r="O5" s="6"/>
      <c r="P5" s="6"/>
      <c r="Q5" s="6"/>
      <c r="R5" s="6" t="s">
        <v>9</v>
      </c>
      <c r="S5" s="6"/>
      <c r="T5" s="6" t="s">
        <v>10</v>
      </c>
    </row>
    <row r="6" s="7" customFormat="true" ht="27.75" hidden="false" customHeight="true" outlineLevel="0" collapsed="false">
      <c r="A6" s="6"/>
      <c r="B6" s="6"/>
      <c r="C6" s="6"/>
      <c r="D6" s="6"/>
      <c r="E6" s="6" t="n">
        <v>2014</v>
      </c>
      <c r="F6" s="6" t="n">
        <v>2018</v>
      </c>
      <c r="G6" s="6"/>
      <c r="H6" s="8" t="n">
        <v>2020</v>
      </c>
      <c r="I6" s="8"/>
      <c r="J6" s="6" t="s">
        <v>11</v>
      </c>
      <c r="K6" s="6"/>
      <c r="L6" s="6" t="s">
        <v>12</v>
      </c>
      <c r="M6" s="6"/>
      <c r="N6" s="6" t="s">
        <v>13</v>
      </c>
      <c r="O6" s="6"/>
      <c r="P6" s="6" t="s">
        <v>14</v>
      </c>
      <c r="Q6" s="6"/>
      <c r="R6" s="6" t="s">
        <v>15</v>
      </c>
      <c r="S6" s="6" t="s">
        <v>16</v>
      </c>
      <c r="T6" s="6"/>
    </row>
    <row r="7" s="7" customFormat="true" ht="22.5" hidden="false" customHeight="true" outlineLevel="0" collapsed="false">
      <c r="A7" s="6"/>
      <c r="B7" s="6"/>
      <c r="C7" s="6"/>
      <c r="D7" s="6"/>
      <c r="E7" s="6" t="s">
        <v>17</v>
      </c>
      <c r="F7" s="6" t="s">
        <v>18</v>
      </c>
      <c r="G7" s="6" t="s">
        <v>17</v>
      </c>
      <c r="H7" s="6" t="s">
        <v>18</v>
      </c>
      <c r="I7" s="6" t="s">
        <v>17</v>
      </c>
      <c r="J7" s="6" t="s">
        <v>18</v>
      </c>
      <c r="K7" s="6" t="s">
        <v>17</v>
      </c>
      <c r="L7" s="6" t="s">
        <v>18</v>
      </c>
      <c r="M7" s="6" t="s">
        <v>17</v>
      </c>
      <c r="N7" s="6" t="s">
        <v>18</v>
      </c>
      <c r="O7" s="6" t="s">
        <v>17</v>
      </c>
      <c r="P7" s="6" t="s">
        <v>18</v>
      </c>
      <c r="Q7" s="6" t="s">
        <v>17</v>
      </c>
      <c r="R7" s="6"/>
      <c r="S7" s="6"/>
      <c r="T7" s="6"/>
      <c r="V7" s="9" t="s">
        <v>19</v>
      </c>
      <c r="AF7" s="7" t="s">
        <v>20</v>
      </c>
    </row>
    <row r="8" s="9" customFormat="true" ht="31.5" hidden="false" customHeight="true" outlineLevel="0" collapsed="false">
      <c r="A8" s="10"/>
      <c r="B8" s="11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V8" s="9" t="s">
        <v>22</v>
      </c>
      <c r="W8" s="9" t="s">
        <v>23</v>
      </c>
      <c r="X8" s="9" t="s">
        <v>24</v>
      </c>
      <c r="Y8" s="9" t="s">
        <v>25</v>
      </c>
      <c r="AF8" s="9" t="s">
        <v>22</v>
      </c>
      <c r="AG8" s="9" t="s">
        <v>24</v>
      </c>
      <c r="AH8" s="9" t="s">
        <v>25</v>
      </c>
      <c r="AI8" s="9" t="s">
        <v>26</v>
      </c>
    </row>
    <row r="9" s="9" customFormat="true" ht="67.5" hidden="false" customHeight="true" outlineLevel="0" collapsed="false">
      <c r="A9" s="12" t="n">
        <v>1</v>
      </c>
      <c r="B9" s="13" t="s">
        <v>27</v>
      </c>
      <c r="C9" s="14" t="s">
        <v>28</v>
      </c>
      <c r="D9" s="15" t="s">
        <v>29</v>
      </c>
      <c r="E9" s="16" t="n">
        <v>95.8</v>
      </c>
      <c r="F9" s="16" t="n">
        <v>96</v>
      </c>
      <c r="G9" s="17" t="n">
        <v>96</v>
      </c>
      <c r="H9" s="17" t="n">
        <v>96</v>
      </c>
      <c r="I9" s="17" t="n">
        <v>96</v>
      </c>
      <c r="J9" s="17" t="n">
        <v>96</v>
      </c>
      <c r="K9" s="17" t="n">
        <v>96</v>
      </c>
      <c r="L9" s="17" t="n">
        <v>96</v>
      </c>
      <c r="M9" s="17" t="n">
        <v>96</v>
      </c>
      <c r="N9" s="17" t="n">
        <v>96</v>
      </c>
      <c r="O9" s="17" t="n">
        <v>96</v>
      </c>
      <c r="P9" s="17" t="n">
        <v>96</v>
      </c>
      <c r="Q9" s="17" t="n">
        <v>96</v>
      </c>
      <c r="R9" s="17" t="n">
        <v>96</v>
      </c>
      <c r="S9" s="17" t="n">
        <v>96</v>
      </c>
      <c r="T9" s="13"/>
      <c r="V9" s="16" t="n">
        <v>96</v>
      </c>
      <c r="W9" s="16" t="n">
        <v>96</v>
      </c>
      <c r="X9" s="16" t="n">
        <v>96</v>
      </c>
      <c r="Y9" s="16" t="n">
        <v>96</v>
      </c>
      <c r="Z9" s="18" t="n">
        <f aca="false">V9-H9</f>
        <v>0</v>
      </c>
      <c r="AA9" s="18" t="n">
        <f aca="false">W9-I9</f>
        <v>0</v>
      </c>
      <c r="AB9" s="18" t="n">
        <f aca="false">P9-X9</f>
        <v>0</v>
      </c>
      <c r="AC9" s="18" t="n">
        <f aca="false">R9-Y9</f>
        <v>0</v>
      </c>
      <c r="AD9" s="18" t="n">
        <f aca="false">R9-S9</f>
        <v>0</v>
      </c>
      <c r="AF9" s="16" t="n">
        <v>96</v>
      </c>
      <c r="AG9" s="16" t="n">
        <v>96</v>
      </c>
      <c r="AH9" s="16" t="n">
        <v>96</v>
      </c>
      <c r="AI9" s="16" t="n">
        <v>96</v>
      </c>
      <c r="AJ9" s="18" t="n">
        <f aca="false">H9-AF9</f>
        <v>0</v>
      </c>
      <c r="AK9" s="18" t="n">
        <f aca="false">P9-AG9</f>
        <v>0</v>
      </c>
      <c r="AL9" s="18" t="n">
        <f aca="false">R9-AH9</f>
        <v>0</v>
      </c>
      <c r="AM9" s="18" t="n">
        <f aca="false">S9-AI9</f>
        <v>0</v>
      </c>
    </row>
    <row r="10" s="9" customFormat="true" ht="99" hidden="false" customHeight="true" outlineLevel="0" collapsed="false">
      <c r="A10" s="12" t="n">
        <v>2</v>
      </c>
      <c r="B10" s="13" t="s">
        <v>30</v>
      </c>
      <c r="C10" s="14" t="s">
        <v>28</v>
      </c>
      <c r="D10" s="15" t="s">
        <v>29</v>
      </c>
      <c r="E10" s="14" t="n">
        <v>93</v>
      </c>
      <c r="F10" s="14" t="n">
        <v>100</v>
      </c>
      <c r="G10" s="19" t="n">
        <v>100</v>
      </c>
      <c r="H10" s="19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9" t="n">
        <v>100</v>
      </c>
      <c r="Q10" s="17" t="n">
        <v>100</v>
      </c>
      <c r="R10" s="19" t="n">
        <v>100</v>
      </c>
      <c r="S10" s="19" t="n">
        <v>100</v>
      </c>
      <c r="T10" s="13"/>
      <c r="V10" s="14" t="n">
        <v>100</v>
      </c>
      <c r="W10" s="14" t="n">
        <v>100</v>
      </c>
      <c r="X10" s="14" t="n">
        <v>100</v>
      </c>
      <c r="Y10" s="14" t="n">
        <v>100</v>
      </c>
      <c r="Z10" s="18" t="n">
        <f aca="false">V10-H10</f>
        <v>0</v>
      </c>
      <c r="AA10" s="18" t="n">
        <f aca="false">W10-I10</f>
        <v>0</v>
      </c>
      <c r="AB10" s="18" t="n">
        <f aca="false">P10-X10</f>
        <v>0</v>
      </c>
      <c r="AC10" s="18" t="n">
        <f aca="false">R10-Y10</f>
        <v>0</v>
      </c>
      <c r="AD10" s="18" t="n">
        <f aca="false">R10-S10</f>
        <v>0</v>
      </c>
      <c r="AF10" s="14" t="n">
        <v>100</v>
      </c>
      <c r="AG10" s="14" t="n">
        <v>100</v>
      </c>
      <c r="AH10" s="14" t="n">
        <v>100</v>
      </c>
      <c r="AI10" s="14" t="n">
        <v>100</v>
      </c>
      <c r="AJ10" s="18" t="n">
        <f aca="false">H10-AF10</f>
        <v>0</v>
      </c>
      <c r="AK10" s="18" t="n">
        <f aca="false">P10-AG10</f>
        <v>0</v>
      </c>
      <c r="AL10" s="18" t="n">
        <f aca="false">R10-AH10</f>
        <v>0</v>
      </c>
      <c r="AM10" s="18" t="n">
        <f aca="false">S10-AI10</f>
        <v>0</v>
      </c>
    </row>
    <row r="11" s="9" customFormat="true" ht="101.25" hidden="false" customHeight="true" outlineLevel="0" collapsed="false">
      <c r="A11" s="12" t="n">
        <v>3</v>
      </c>
      <c r="B11" s="13" t="s">
        <v>31</v>
      </c>
      <c r="C11" s="15" t="s">
        <v>28</v>
      </c>
      <c r="D11" s="15" t="s">
        <v>29</v>
      </c>
      <c r="E11" s="15" t="n">
        <v>100</v>
      </c>
      <c r="F11" s="15" t="n">
        <v>98.6</v>
      </c>
      <c r="G11" s="17" t="n">
        <v>100</v>
      </c>
      <c r="H11" s="17" t="n">
        <v>100</v>
      </c>
      <c r="I11" s="17" t="n">
        <v>100</v>
      </c>
      <c r="J11" s="17" t="n">
        <v>0</v>
      </c>
      <c r="K11" s="17" t="n">
        <v>0</v>
      </c>
      <c r="L11" s="17" t="n">
        <v>100</v>
      </c>
      <c r="M11" s="17" t="n">
        <v>100</v>
      </c>
      <c r="N11" s="17" t="n">
        <v>100</v>
      </c>
      <c r="O11" s="17" t="n">
        <v>100</v>
      </c>
      <c r="P11" s="17" t="n">
        <v>100</v>
      </c>
      <c r="Q11" s="17" t="n">
        <v>100</v>
      </c>
      <c r="R11" s="17" t="n">
        <v>100</v>
      </c>
      <c r="S11" s="17" t="n">
        <v>100</v>
      </c>
      <c r="T11" s="13"/>
      <c r="V11" s="16" t="n">
        <v>100</v>
      </c>
      <c r="W11" s="15" t="n">
        <v>100</v>
      </c>
      <c r="X11" s="15" t="n">
        <v>100</v>
      </c>
      <c r="Y11" s="15" t="n">
        <v>100</v>
      </c>
      <c r="Z11" s="18" t="n">
        <f aca="false">V11-H11</f>
        <v>0</v>
      </c>
      <c r="AA11" s="18" t="n">
        <f aca="false">W11-I11</f>
        <v>0</v>
      </c>
      <c r="AB11" s="18" t="n">
        <f aca="false">P11-X11</f>
        <v>0</v>
      </c>
      <c r="AC11" s="18" t="n">
        <f aca="false">R11-Y11</f>
        <v>0</v>
      </c>
      <c r="AD11" s="18" t="n">
        <f aca="false">R11-S11</f>
        <v>0</v>
      </c>
      <c r="AF11" s="15" t="n">
        <v>100</v>
      </c>
      <c r="AG11" s="15" t="n">
        <v>100</v>
      </c>
      <c r="AH11" s="15" t="n">
        <v>100</v>
      </c>
      <c r="AI11" s="15" t="n">
        <v>100</v>
      </c>
      <c r="AJ11" s="18" t="n">
        <f aca="false">H11-AF11</f>
        <v>0</v>
      </c>
      <c r="AK11" s="18" t="n">
        <f aca="false">P11-AG11</f>
        <v>0</v>
      </c>
      <c r="AL11" s="18" t="n">
        <f aca="false">R11-AH11</f>
        <v>0</v>
      </c>
      <c r="AM11" s="18" t="n">
        <f aca="false">S11-AI11</f>
        <v>0</v>
      </c>
    </row>
    <row r="12" s="9" customFormat="true" ht="80.25" hidden="false" customHeight="true" outlineLevel="0" collapsed="false">
      <c r="A12" s="12" t="n">
        <v>4</v>
      </c>
      <c r="B12" s="13" t="s">
        <v>32</v>
      </c>
      <c r="C12" s="14" t="s">
        <v>28</v>
      </c>
      <c r="D12" s="15" t="s">
        <v>29</v>
      </c>
      <c r="E12" s="20" t="n">
        <v>67</v>
      </c>
      <c r="F12" s="20" t="n">
        <v>83</v>
      </c>
      <c r="G12" s="19" t="n">
        <v>83</v>
      </c>
      <c r="H12" s="19" t="n">
        <v>100</v>
      </c>
      <c r="I12" s="17" t="n">
        <v>100</v>
      </c>
      <c r="J12" s="17" t="n">
        <v>83</v>
      </c>
      <c r="K12" s="19" t="n">
        <v>83</v>
      </c>
      <c r="L12" s="19" t="n">
        <v>83</v>
      </c>
      <c r="M12" s="19" t="n">
        <v>83</v>
      </c>
      <c r="N12" s="19" t="n">
        <v>83</v>
      </c>
      <c r="O12" s="19" t="n">
        <v>83</v>
      </c>
      <c r="P12" s="19" t="n">
        <v>100</v>
      </c>
      <c r="Q12" s="17" t="n">
        <v>100</v>
      </c>
      <c r="R12" s="19" t="n">
        <v>100</v>
      </c>
      <c r="S12" s="19" t="n">
        <v>100</v>
      </c>
      <c r="T12" s="13"/>
      <c r="V12" s="20" t="n">
        <v>83</v>
      </c>
      <c r="W12" s="20" t="n">
        <v>83</v>
      </c>
      <c r="X12" s="20" t="n">
        <v>83</v>
      </c>
      <c r="Y12" s="20" t="n">
        <v>83</v>
      </c>
      <c r="Z12" s="18" t="n">
        <f aca="false">V12-H12</f>
        <v>-17</v>
      </c>
      <c r="AA12" s="18" t="n">
        <f aca="false">W12-I12</f>
        <v>-17</v>
      </c>
      <c r="AB12" s="18" t="n">
        <f aca="false">P12-X12</f>
        <v>17</v>
      </c>
      <c r="AC12" s="18" t="n">
        <f aca="false">R12-Y12</f>
        <v>17</v>
      </c>
      <c r="AD12" s="18" t="n">
        <f aca="false">R12-S12</f>
        <v>0</v>
      </c>
      <c r="AF12" s="20" t="n">
        <v>83</v>
      </c>
      <c r="AG12" s="20" t="n">
        <v>83</v>
      </c>
      <c r="AH12" s="20" t="n">
        <v>83</v>
      </c>
      <c r="AI12" s="20" t="n">
        <v>100</v>
      </c>
      <c r="AJ12" s="18" t="n">
        <f aca="false">H12-AF12</f>
        <v>17</v>
      </c>
      <c r="AK12" s="18" t="n">
        <f aca="false">P12-AG12</f>
        <v>17</v>
      </c>
      <c r="AL12" s="18" t="n">
        <f aca="false">R12-AH12</f>
        <v>17</v>
      </c>
      <c r="AM12" s="18" t="n">
        <f aca="false">S12-AI12</f>
        <v>0</v>
      </c>
    </row>
    <row r="13" s="9" customFormat="true" ht="63.75" hidden="false" customHeight="true" outlineLevel="0" collapsed="false">
      <c r="A13" s="10"/>
      <c r="B13" s="21" t="s">
        <v>33</v>
      </c>
      <c r="C13" s="13"/>
      <c r="D13" s="13"/>
      <c r="E13" s="13"/>
      <c r="F13" s="13"/>
      <c r="G13" s="22"/>
      <c r="H13" s="22"/>
      <c r="I13" s="22"/>
      <c r="J13" s="17"/>
      <c r="K13" s="22"/>
      <c r="L13" s="22"/>
      <c r="M13" s="17"/>
      <c r="N13" s="22"/>
      <c r="O13" s="17"/>
      <c r="P13" s="22"/>
      <c r="Q13" s="22"/>
      <c r="R13" s="22"/>
      <c r="S13" s="22"/>
      <c r="T13" s="13"/>
      <c r="V13" s="13"/>
      <c r="W13" s="13"/>
      <c r="X13" s="13"/>
      <c r="Y13" s="13"/>
      <c r="Z13" s="18" t="n">
        <f aca="false">V13-H13</f>
        <v>0</v>
      </c>
      <c r="AA13" s="18" t="n">
        <f aca="false">W13-I13</f>
        <v>0</v>
      </c>
      <c r="AB13" s="18" t="n">
        <f aca="false">P13-X13</f>
        <v>0</v>
      </c>
      <c r="AC13" s="18" t="n">
        <f aca="false">R13-Y13</f>
        <v>0</v>
      </c>
      <c r="AD13" s="18" t="n">
        <f aca="false">R13-S13</f>
        <v>0</v>
      </c>
    </row>
    <row r="14" s="9" customFormat="true" ht="28.5" hidden="false" customHeight="false" outlineLevel="0" collapsed="false">
      <c r="A14" s="10"/>
      <c r="B14" s="23" t="s">
        <v>34</v>
      </c>
      <c r="C14" s="13"/>
      <c r="D14" s="13"/>
      <c r="E14" s="13"/>
      <c r="F14" s="13"/>
      <c r="G14" s="22"/>
      <c r="H14" s="22"/>
      <c r="I14" s="22"/>
      <c r="J14" s="17"/>
      <c r="K14" s="22"/>
      <c r="L14" s="22"/>
      <c r="M14" s="17"/>
      <c r="N14" s="22"/>
      <c r="O14" s="17"/>
      <c r="P14" s="22"/>
      <c r="Q14" s="22"/>
      <c r="R14" s="22"/>
      <c r="S14" s="22"/>
      <c r="T14" s="13"/>
      <c r="V14" s="13"/>
      <c r="W14" s="13"/>
      <c r="X14" s="13"/>
      <c r="Y14" s="13"/>
      <c r="Z14" s="18" t="n">
        <f aca="false">V14-H14</f>
        <v>0</v>
      </c>
      <c r="AA14" s="18" t="n">
        <f aca="false">W14-I14</f>
        <v>0</v>
      </c>
      <c r="AB14" s="18" t="n">
        <f aca="false">P14-X14</f>
        <v>0</v>
      </c>
      <c r="AC14" s="18" t="n">
        <f aca="false">R14-Y14</f>
        <v>0</v>
      </c>
      <c r="AD14" s="18" t="n">
        <f aca="false">R14-S14</f>
        <v>0</v>
      </c>
    </row>
    <row r="15" s="9" customFormat="true" ht="50.25" hidden="false" customHeight="true" outlineLevel="0" collapsed="false">
      <c r="A15" s="10"/>
      <c r="B15" s="13" t="s">
        <v>35</v>
      </c>
      <c r="C15" s="14" t="s">
        <v>28</v>
      </c>
      <c r="D15" s="14" t="n">
        <v>0.03</v>
      </c>
      <c r="E15" s="24" t="n">
        <v>90.2</v>
      </c>
      <c r="F15" s="24" t="n">
        <v>90.5</v>
      </c>
      <c r="G15" s="24" t="n">
        <v>100</v>
      </c>
      <c r="H15" s="25" t="n">
        <v>100</v>
      </c>
      <c r="I15" s="25" t="n">
        <v>100</v>
      </c>
      <c r="J15" s="26" t="n">
        <v>90.5</v>
      </c>
      <c r="K15" s="24" t="n">
        <v>90.5</v>
      </c>
      <c r="L15" s="24" t="n">
        <v>90.5</v>
      </c>
      <c r="M15" s="24" t="n">
        <v>90.5</v>
      </c>
      <c r="N15" s="24" t="n">
        <v>90.5</v>
      </c>
      <c r="O15" s="24" t="n">
        <v>90.5</v>
      </c>
      <c r="P15" s="25" t="n">
        <v>100</v>
      </c>
      <c r="Q15" s="25" t="n">
        <v>100</v>
      </c>
      <c r="R15" s="19" t="n">
        <v>100</v>
      </c>
      <c r="S15" s="19" t="n">
        <v>100</v>
      </c>
      <c r="T15" s="13"/>
      <c r="V15" s="27" t="n">
        <v>100</v>
      </c>
      <c r="W15" s="27" t="n">
        <v>100</v>
      </c>
      <c r="X15" s="28" t="n">
        <v>100</v>
      </c>
      <c r="Y15" s="28" t="n">
        <v>100</v>
      </c>
      <c r="Z15" s="18" t="n">
        <f aca="false">V15-H15</f>
        <v>0</v>
      </c>
      <c r="AA15" s="18" t="n">
        <f aca="false">W15-I15</f>
        <v>0</v>
      </c>
      <c r="AB15" s="18" t="n">
        <f aca="false">P15-X15</f>
        <v>0</v>
      </c>
      <c r="AC15" s="18" t="n">
        <f aca="false">R15-Y15</f>
        <v>0</v>
      </c>
      <c r="AD15" s="18" t="n">
        <f aca="false">R15-S15</f>
        <v>0</v>
      </c>
      <c r="AF15" s="28" t="n">
        <v>100</v>
      </c>
      <c r="AG15" s="28" t="n">
        <v>100</v>
      </c>
      <c r="AH15" s="28" t="n">
        <v>100</v>
      </c>
      <c r="AI15" s="28" t="n">
        <v>100</v>
      </c>
      <c r="AJ15" s="18" t="n">
        <f aca="false">H15-AF15</f>
        <v>0</v>
      </c>
      <c r="AK15" s="18" t="n">
        <f aca="false">P15-AG15</f>
        <v>0</v>
      </c>
      <c r="AL15" s="18" t="n">
        <f aca="false">R15-AH15</f>
        <v>0</v>
      </c>
      <c r="AM15" s="18" t="n">
        <f aca="false">S15-AI15</f>
        <v>0</v>
      </c>
    </row>
    <row r="16" s="9" customFormat="true" ht="96.75" hidden="false" customHeight="true" outlineLevel="0" collapsed="false">
      <c r="A16" s="10"/>
      <c r="B16" s="13" t="s">
        <v>36</v>
      </c>
      <c r="C16" s="14" t="s">
        <v>28</v>
      </c>
      <c r="D16" s="14" t="n">
        <v>0.03</v>
      </c>
      <c r="E16" s="29" t="n">
        <v>100</v>
      </c>
      <c r="F16" s="29" t="n">
        <v>100</v>
      </c>
      <c r="G16" s="29" t="n">
        <v>100</v>
      </c>
      <c r="H16" s="30" t="n">
        <v>100</v>
      </c>
      <c r="I16" s="25" t="n">
        <v>100</v>
      </c>
      <c r="J16" s="17" t="n">
        <v>100</v>
      </c>
      <c r="K16" s="29" t="n">
        <v>100</v>
      </c>
      <c r="L16" s="29" t="n">
        <v>100</v>
      </c>
      <c r="M16" s="29" t="n">
        <v>100</v>
      </c>
      <c r="N16" s="29" t="n">
        <v>100</v>
      </c>
      <c r="O16" s="29" t="n">
        <v>100</v>
      </c>
      <c r="P16" s="30" t="n">
        <v>100</v>
      </c>
      <c r="Q16" s="25" t="n">
        <v>100</v>
      </c>
      <c r="R16" s="31" t="n">
        <v>100</v>
      </c>
      <c r="S16" s="31" t="n">
        <v>100</v>
      </c>
      <c r="T16" s="13"/>
      <c r="V16" s="29" t="n">
        <v>100</v>
      </c>
      <c r="W16" s="29" t="n">
        <v>100</v>
      </c>
      <c r="X16" s="32" t="n">
        <v>100</v>
      </c>
      <c r="Y16" s="32" t="n">
        <v>100</v>
      </c>
      <c r="Z16" s="18" t="n">
        <f aca="false">V16-H16</f>
        <v>0</v>
      </c>
      <c r="AA16" s="18" t="n">
        <f aca="false">W16-I16</f>
        <v>0</v>
      </c>
      <c r="AB16" s="18" t="n">
        <f aca="false">P16-X16</f>
        <v>0</v>
      </c>
      <c r="AC16" s="18" t="n">
        <f aca="false">R16-Y16</f>
        <v>0</v>
      </c>
      <c r="AD16" s="18" t="n">
        <f aca="false">R16-S16</f>
        <v>0</v>
      </c>
      <c r="AF16" s="28" t="n">
        <v>100</v>
      </c>
      <c r="AG16" s="28" t="n">
        <v>100</v>
      </c>
      <c r="AH16" s="28" t="n">
        <v>100</v>
      </c>
      <c r="AI16" s="28" t="n">
        <v>100</v>
      </c>
      <c r="AJ16" s="18" t="n">
        <f aca="false">H16-AF16</f>
        <v>0</v>
      </c>
      <c r="AK16" s="18" t="n">
        <f aca="false">P16-AG16</f>
        <v>0</v>
      </c>
      <c r="AL16" s="18" t="n">
        <f aca="false">R16-AH16</f>
        <v>0</v>
      </c>
      <c r="AM16" s="18" t="n">
        <f aca="false">S16-AI16</f>
        <v>0</v>
      </c>
    </row>
    <row r="17" s="9" customFormat="true" ht="120" hidden="false" customHeight="false" outlineLevel="0" collapsed="false">
      <c r="A17" s="10"/>
      <c r="B17" s="13" t="s">
        <v>37</v>
      </c>
      <c r="C17" s="14" t="s">
        <v>28</v>
      </c>
      <c r="D17" s="14" t="n">
        <v>0.03</v>
      </c>
      <c r="E17" s="33" t="s">
        <v>38</v>
      </c>
      <c r="F17" s="34" t="n">
        <v>20</v>
      </c>
      <c r="G17" s="34" t="n">
        <v>100</v>
      </c>
      <c r="H17" s="35" t="n">
        <v>100</v>
      </c>
      <c r="I17" s="25" t="n">
        <v>100</v>
      </c>
      <c r="J17" s="17" t="n">
        <v>100</v>
      </c>
      <c r="K17" s="34" t="n">
        <v>100</v>
      </c>
      <c r="L17" s="34" t="n">
        <v>100</v>
      </c>
      <c r="M17" s="34" t="n">
        <v>100</v>
      </c>
      <c r="N17" s="34" t="n">
        <v>100</v>
      </c>
      <c r="O17" s="34" t="n">
        <v>100</v>
      </c>
      <c r="P17" s="35" t="n">
        <v>100</v>
      </c>
      <c r="Q17" s="25" t="n">
        <v>100</v>
      </c>
      <c r="R17" s="30" t="n">
        <v>100</v>
      </c>
      <c r="S17" s="30" t="n">
        <v>100</v>
      </c>
      <c r="T17" s="13"/>
      <c r="V17" s="34" t="n">
        <v>100</v>
      </c>
      <c r="W17" s="34" t="n">
        <v>100</v>
      </c>
      <c r="X17" s="36" t="n">
        <v>100</v>
      </c>
      <c r="Y17" s="28" t="n">
        <v>100</v>
      </c>
      <c r="Z17" s="18" t="n">
        <f aca="false">V17-H17</f>
        <v>0</v>
      </c>
      <c r="AA17" s="18" t="n">
        <f aca="false">W17-I17</f>
        <v>0</v>
      </c>
      <c r="AB17" s="18" t="n">
        <f aca="false">P17-X17</f>
        <v>0</v>
      </c>
      <c r="AC17" s="18" t="n">
        <f aca="false">R17-Y17</f>
        <v>0</v>
      </c>
      <c r="AD17" s="18" t="n">
        <f aca="false">R17-S17</f>
        <v>0</v>
      </c>
      <c r="AF17" s="28" t="n">
        <v>100</v>
      </c>
      <c r="AG17" s="28" t="n">
        <v>100</v>
      </c>
      <c r="AH17" s="28" t="n">
        <v>100</v>
      </c>
      <c r="AI17" s="28" t="n">
        <v>100</v>
      </c>
      <c r="AJ17" s="18" t="n">
        <f aca="false">H17-AF17</f>
        <v>0</v>
      </c>
      <c r="AK17" s="18" t="n">
        <f aca="false">P17-AG17</f>
        <v>0</v>
      </c>
      <c r="AL17" s="18" t="n">
        <f aca="false">R17-AH17</f>
        <v>0</v>
      </c>
      <c r="AM17" s="18" t="n">
        <f aca="false">S17-AI17</f>
        <v>0</v>
      </c>
    </row>
    <row r="18" s="9" customFormat="true" ht="105" hidden="false" customHeight="false" outlineLevel="0" collapsed="false">
      <c r="A18" s="10"/>
      <c r="B18" s="13" t="s">
        <v>39</v>
      </c>
      <c r="C18" s="14" t="s">
        <v>28</v>
      </c>
      <c r="D18" s="14" t="n">
        <v>0.02</v>
      </c>
      <c r="E18" s="14" t="s">
        <v>40</v>
      </c>
      <c r="F18" s="14" t="s">
        <v>41</v>
      </c>
      <c r="G18" s="14" t="s">
        <v>41</v>
      </c>
      <c r="H18" s="28" t="s">
        <v>41</v>
      </c>
      <c r="I18" s="25" t="s">
        <v>41</v>
      </c>
      <c r="J18" s="16" t="s">
        <v>42</v>
      </c>
      <c r="K18" s="16" t="s">
        <v>42</v>
      </c>
      <c r="L18" s="16" t="s">
        <v>42</v>
      </c>
      <c r="M18" s="16" t="s">
        <v>42</v>
      </c>
      <c r="N18" s="16" t="s">
        <v>42</v>
      </c>
      <c r="O18" s="16" t="s">
        <v>42</v>
      </c>
      <c r="P18" s="28" t="s">
        <v>41</v>
      </c>
      <c r="Q18" s="28" t="s">
        <v>41</v>
      </c>
      <c r="R18" s="28" t="s">
        <v>41</v>
      </c>
      <c r="S18" s="28" t="s">
        <v>41</v>
      </c>
      <c r="T18" s="13"/>
      <c r="V18" s="28" t="s">
        <v>41</v>
      </c>
      <c r="W18" s="28" t="s">
        <v>41</v>
      </c>
      <c r="X18" s="28" t="s">
        <v>41</v>
      </c>
      <c r="Y18" s="28" t="s">
        <v>41</v>
      </c>
      <c r="Z18" s="18" t="e">
        <f aca="false">V18-H18</f>
        <v>#VALUE!</v>
      </c>
      <c r="AA18" s="18" t="e">
        <f aca="false">W18-I18</f>
        <v>#VALUE!</v>
      </c>
      <c r="AB18" s="18" t="e">
        <f aca="false">P18-X18</f>
        <v>#VALUE!</v>
      </c>
      <c r="AC18" s="18" t="e">
        <f aca="false">R18-Y18</f>
        <v>#VALUE!</v>
      </c>
      <c r="AD18" s="18" t="e">
        <f aca="false">R18-S18</f>
        <v>#VALUE!</v>
      </c>
      <c r="AF18" s="28" t="s">
        <v>41</v>
      </c>
      <c r="AG18" s="28" t="s">
        <v>41</v>
      </c>
      <c r="AH18" s="28" t="s">
        <v>41</v>
      </c>
      <c r="AI18" s="28" t="s">
        <v>41</v>
      </c>
      <c r="AJ18" s="18" t="e">
        <f aca="false">H18-AF18</f>
        <v>#VALUE!</v>
      </c>
      <c r="AK18" s="18" t="e">
        <f aca="false">P18-AG18</f>
        <v>#VALUE!</v>
      </c>
      <c r="AL18" s="18" t="e">
        <f aca="false">R18-AH18</f>
        <v>#VALUE!</v>
      </c>
      <c r="AM18" s="18" t="e">
        <f aca="false">S18-AI18</f>
        <v>#VALUE!</v>
      </c>
    </row>
    <row r="19" s="9" customFormat="true" ht="45" hidden="false" customHeight="false" outlineLevel="0" collapsed="false">
      <c r="A19" s="10"/>
      <c r="B19" s="21" t="s">
        <v>43</v>
      </c>
      <c r="C19" s="13"/>
      <c r="D19" s="13"/>
      <c r="E19" s="13"/>
      <c r="F19" s="13"/>
      <c r="G19" s="13"/>
      <c r="H19" s="13"/>
      <c r="I19" s="25"/>
      <c r="J19" s="16"/>
      <c r="K19" s="13"/>
      <c r="L19" s="13"/>
      <c r="M19" s="13"/>
      <c r="N19" s="13"/>
      <c r="O19" s="13"/>
      <c r="P19" s="13"/>
      <c r="Q19" s="25"/>
      <c r="R19" s="13"/>
      <c r="S19" s="13"/>
      <c r="T19" s="13"/>
      <c r="V19" s="13"/>
      <c r="W19" s="36"/>
      <c r="X19" s="13"/>
      <c r="Y19" s="13"/>
      <c r="Z19" s="18" t="n">
        <f aca="false">V19-H19</f>
        <v>0</v>
      </c>
      <c r="AA19" s="18" t="n">
        <f aca="false">W19-I19</f>
        <v>0</v>
      </c>
      <c r="AB19" s="18" t="n">
        <f aca="false">P19-X19</f>
        <v>0</v>
      </c>
      <c r="AC19" s="18" t="n">
        <f aca="false">R19-Y19</f>
        <v>0</v>
      </c>
      <c r="AD19" s="18" t="n">
        <f aca="false">R19-S19</f>
        <v>0</v>
      </c>
    </row>
    <row r="20" s="9" customFormat="true" ht="28.5" hidden="false" customHeight="false" outlineLevel="0" collapsed="false">
      <c r="A20" s="10"/>
      <c r="B20" s="23" t="s">
        <v>44</v>
      </c>
      <c r="C20" s="13"/>
      <c r="D20" s="13"/>
      <c r="E20" s="13"/>
      <c r="F20" s="13"/>
      <c r="G20" s="13"/>
      <c r="H20" s="13"/>
      <c r="I20" s="25"/>
      <c r="J20" s="16"/>
      <c r="K20" s="13"/>
      <c r="L20" s="13"/>
      <c r="M20" s="13"/>
      <c r="N20" s="13"/>
      <c r="O20" s="13"/>
      <c r="P20" s="13"/>
      <c r="Q20" s="25"/>
      <c r="R20" s="13"/>
      <c r="S20" s="13"/>
      <c r="T20" s="13"/>
      <c r="V20" s="13"/>
      <c r="W20" s="36"/>
      <c r="X20" s="13"/>
      <c r="Y20" s="13"/>
      <c r="Z20" s="18" t="n">
        <f aca="false">V20-H20</f>
        <v>0</v>
      </c>
      <c r="AA20" s="18" t="n">
        <f aca="false">W20-I20</f>
        <v>0</v>
      </c>
      <c r="AB20" s="18" t="n">
        <f aca="false">P20-X20</f>
        <v>0</v>
      </c>
      <c r="AC20" s="18" t="n">
        <f aca="false">R20-Y20</f>
        <v>0</v>
      </c>
      <c r="AD20" s="18" t="n">
        <f aca="false">R20-S20</f>
        <v>0</v>
      </c>
    </row>
    <row r="21" s="9" customFormat="true" ht="45" hidden="false" customHeight="false" outlineLevel="0" collapsed="false">
      <c r="A21" s="10"/>
      <c r="B21" s="13" t="s">
        <v>45</v>
      </c>
      <c r="C21" s="37" t="s">
        <v>28</v>
      </c>
      <c r="D21" s="14" t="n">
        <v>0.02</v>
      </c>
      <c r="E21" s="38" t="n">
        <v>71.4</v>
      </c>
      <c r="F21" s="39" t="n">
        <v>85.7</v>
      </c>
      <c r="G21" s="40" t="n">
        <v>85.7</v>
      </c>
      <c r="H21" s="41" t="n">
        <v>0</v>
      </c>
      <c r="I21" s="25" t="n">
        <v>0</v>
      </c>
      <c r="J21" s="17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41" t="n">
        <v>85.7</v>
      </c>
      <c r="Q21" s="27" t="n">
        <v>85.7</v>
      </c>
      <c r="R21" s="42" t="n">
        <v>85.7</v>
      </c>
      <c r="S21" s="32" t="n">
        <v>85.7</v>
      </c>
      <c r="T21" s="13"/>
      <c r="V21" s="38" t="n">
        <v>85.7</v>
      </c>
      <c r="W21" s="38" t="n">
        <v>85.7</v>
      </c>
      <c r="X21" s="43" t="n">
        <v>85.7</v>
      </c>
      <c r="Y21" s="43" t="n">
        <v>85.7</v>
      </c>
      <c r="Z21" s="18" t="n">
        <f aca="false">V21-H21</f>
        <v>85.7</v>
      </c>
      <c r="AA21" s="18" t="n">
        <f aca="false">W21-I21</f>
        <v>85.7</v>
      </c>
      <c r="AB21" s="18" t="n">
        <f aca="false">P21-X21</f>
        <v>0</v>
      </c>
      <c r="AC21" s="18" t="n">
        <f aca="false">R21-Y21</f>
        <v>0</v>
      </c>
      <c r="AD21" s="18" t="n">
        <f aca="false">R21-S21</f>
        <v>0</v>
      </c>
      <c r="AF21" s="20" t="n">
        <v>85.7</v>
      </c>
      <c r="AG21" s="20" t="n">
        <v>85.7</v>
      </c>
      <c r="AH21" s="20" t="n">
        <v>85.7</v>
      </c>
      <c r="AI21" s="20" t="n">
        <v>85.7</v>
      </c>
      <c r="AJ21" s="18" t="n">
        <f aca="false">H21-AF21</f>
        <v>-85.7</v>
      </c>
      <c r="AK21" s="18" t="n">
        <f aca="false">P21-AG21</f>
        <v>0</v>
      </c>
      <c r="AL21" s="18" t="n">
        <f aca="false">R21-AH21</f>
        <v>0</v>
      </c>
      <c r="AM21" s="18" t="n">
        <f aca="false">S21-AI21</f>
        <v>0</v>
      </c>
    </row>
    <row r="22" s="9" customFormat="true" ht="30" hidden="false" customHeight="false" outlineLevel="0" collapsed="false">
      <c r="A22" s="10"/>
      <c r="B22" s="13" t="s">
        <v>46</v>
      </c>
      <c r="C22" s="37" t="s">
        <v>28</v>
      </c>
      <c r="D22" s="14" t="n">
        <v>0.02</v>
      </c>
      <c r="E22" s="38" t="n">
        <v>82</v>
      </c>
      <c r="F22" s="39" t="n">
        <v>85</v>
      </c>
      <c r="G22" s="44" t="n">
        <v>85</v>
      </c>
      <c r="H22" s="30" t="n">
        <v>85</v>
      </c>
      <c r="I22" s="25" t="n">
        <v>85</v>
      </c>
      <c r="J22" s="44" t="n">
        <v>85</v>
      </c>
      <c r="K22" s="44" t="n">
        <v>85</v>
      </c>
      <c r="L22" s="44" t="n">
        <v>85</v>
      </c>
      <c r="M22" s="44" t="n">
        <v>85</v>
      </c>
      <c r="N22" s="44" t="n">
        <v>85</v>
      </c>
      <c r="O22" s="44" t="n">
        <v>85</v>
      </c>
      <c r="P22" s="30" t="n">
        <v>85</v>
      </c>
      <c r="Q22" s="25" t="n">
        <v>85</v>
      </c>
      <c r="R22" s="31" t="n">
        <v>85</v>
      </c>
      <c r="S22" s="31" t="n">
        <v>85</v>
      </c>
      <c r="T22" s="13"/>
      <c r="V22" s="38" t="n">
        <v>85</v>
      </c>
      <c r="W22" s="38" t="n">
        <v>85</v>
      </c>
      <c r="X22" s="43" t="n">
        <v>85</v>
      </c>
      <c r="Y22" s="43" t="n">
        <v>85</v>
      </c>
      <c r="Z22" s="18" t="n">
        <f aca="false">V22-H22</f>
        <v>0</v>
      </c>
      <c r="AA22" s="18" t="n">
        <f aca="false">W22-I22</f>
        <v>0</v>
      </c>
      <c r="AB22" s="18" t="n">
        <f aca="false">P22-X22</f>
        <v>0</v>
      </c>
      <c r="AC22" s="18" t="n">
        <f aca="false">R22-Y22</f>
        <v>0</v>
      </c>
      <c r="AD22" s="18" t="n">
        <f aca="false">R22-S22</f>
        <v>0</v>
      </c>
      <c r="AF22" s="20" t="n">
        <v>85</v>
      </c>
      <c r="AG22" s="20" t="n">
        <v>85</v>
      </c>
      <c r="AH22" s="20" t="n">
        <v>85</v>
      </c>
      <c r="AI22" s="20" t="n">
        <v>85</v>
      </c>
      <c r="AJ22" s="18" t="n">
        <f aca="false">H22-AF22</f>
        <v>0</v>
      </c>
      <c r="AK22" s="18" t="n">
        <f aca="false">P22-AG22</f>
        <v>0</v>
      </c>
      <c r="AL22" s="18" t="n">
        <f aca="false">R22-AH22</f>
        <v>0</v>
      </c>
      <c r="AM22" s="18" t="n">
        <f aca="false">S22-AI22</f>
        <v>0</v>
      </c>
    </row>
    <row r="23" s="9" customFormat="true" ht="30" hidden="false" customHeight="false" outlineLevel="0" collapsed="false">
      <c r="A23" s="10"/>
      <c r="B23" s="13" t="s">
        <v>47</v>
      </c>
      <c r="C23" s="37" t="s">
        <v>48</v>
      </c>
      <c r="D23" s="14" t="n">
        <v>0.02</v>
      </c>
      <c r="E23" s="38" t="n">
        <v>9</v>
      </c>
      <c r="F23" s="39" t="n">
        <v>8</v>
      </c>
      <c r="G23" s="44" t="n">
        <v>8</v>
      </c>
      <c r="H23" s="30" t="n">
        <v>8</v>
      </c>
      <c r="I23" s="25" t="n">
        <v>8</v>
      </c>
      <c r="J23" s="17" t="n">
        <v>8</v>
      </c>
      <c r="K23" s="44" t="n">
        <v>8</v>
      </c>
      <c r="L23" s="44" t="n">
        <v>8</v>
      </c>
      <c r="M23" s="44" t="n">
        <v>8</v>
      </c>
      <c r="N23" s="44" t="n">
        <v>8</v>
      </c>
      <c r="O23" s="44" t="n">
        <v>8</v>
      </c>
      <c r="P23" s="30" t="n">
        <v>8</v>
      </c>
      <c r="Q23" s="25" t="n">
        <v>8</v>
      </c>
      <c r="R23" s="31" t="n">
        <v>8</v>
      </c>
      <c r="S23" s="31" t="n">
        <v>8</v>
      </c>
      <c r="T23" s="13"/>
      <c r="V23" s="38" t="n">
        <v>8</v>
      </c>
      <c r="W23" s="38" t="n">
        <v>8</v>
      </c>
      <c r="X23" s="43" t="n">
        <v>8</v>
      </c>
      <c r="Y23" s="43" t="n">
        <v>8</v>
      </c>
      <c r="Z23" s="18" t="n">
        <f aca="false">V23-H23</f>
        <v>0</v>
      </c>
      <c r="AA23" s="18" t="n">
        <f aca="false">W23-I23</f>
        <v>0</v>
      </c>
      <c r="AB23" s="18" t="n">
        <f aca="false">P23-X23</f>
        <v>0</v>
      </c>
      <c r="AC23" s="18" t="n">
        <f aca="false">R23-Y23</f>
        <v>0</v>
      </c>
      <c r="AD23" s="18" t="n">
        <f aca="false">R23-S23</f>
        <v>0</v>
      </c>
      <c r="AF23" s="20" t="n">
        <v>8</v>
      </c>
      <c r="AG23" s="20" t="n">
        <v>8</v>
      </c>
      <c r="AH23" s="20" t="n">
        <v>8</v>
      </c>
      <c r="AI23" s="20" t="n">
        <v>8</v>
      </c>
      <c r="AJ23" s="18" t="n">
        <f aca="false">H23-AF23</f>
        <v>0</v>
      </c>
      <c r="AK23" s="18" t="n">
        <f aca="false">P23-AG23</f>
        <v>0</v>
      </c>
      <c r="AL23" s="18" t="n">
        <f aca="false">R23-AH23</f>
        <v>0</v>
      </c>
      <c r="AM23" s="18" t="n">
        <f aca="false">S23-AI23</f>
        <v>0</v>
      </c>
    </row>
    <row r="24" s="9" customFormat="true" ht="30" hidden="false" customHeight="false" outlineLevel="0" collapsed="false">
      <c r="A24" s="10"/>
      <c r="B24" s="13" t="s">
        <v>49</v>
      </c>
      <c r="C24" s="37" t="s">
        <v>28</v>
      </c>
      <c r="D24" s="14" t="n">
        <v>0.02</v>
      </c>
      <c r="E24" s="38" t="n">
        <v>100</v>
      </c>
      <c r="F24" s="39" t="n">
        <v>100</v>
      </c>
      <c r="G24" s="44" t="n">
        <v>100</v>
      </c>
      <c r="H24" s="30" t="n">
        <v>100</v>
      </c>
      <c r="I24" s="25" t="n">
        <v>100</v>
      </c>
      <c r="J24" s="17" t="n">
        <v>100</v>
      </c>
      <c r="K24" s="44" t="n">
        <v>100</v>
      </c>
      <c r="L24" s="44" t="n">
        <v>100</v>
      </c>
      <c r="M24" s="44" t="n">
        <v>100</v>
      </c>
      <c r="N24" s="44" t="n">
        <v>100</v>
      </c>
      <c r="O24" s="44" t="n">
        <v>100</v>
      </c>
      <c r="P24" s="30" t="n">
        <v>100</v>
      </c>
      <c r="Q24" s="25" t="n">
        <v>100</v>
      </c>
      <c r="R24" s="31" t="n">
        <v>100</v>
      </c>
      <c r="S24" s="31" t="n">
        <v>100</v>
      </c>
      <c r="T24" s="13"/>
      <c r="V24" s="38" t="n">
        <v>100</v>
      </c>
      <c r="W24" s="38" t="n">
        <v>100</v>
      </c>
      <c r="X24" s="43" t="n">
        <v>100</v>
      </c>
      <c r="Y24" s="43" t="n">
        <v>100</v>
      </c>
      <c r="Z24" s="18" t="n">
        <f aca="false">V24-H24</f>
        <v>0</v>
      </c>
      <c r="AA24" s="18" t="n">
        <f aca="false">W24-I24</f>
        <v>0</v>
      </c>
      <c r="AB24" s="18" t="n">
        <f aca="false">P24-X24</f>
        <v>0</v>
      </c>
      <c r="AC24" s="18" t="n">
        <f aca="false">R24-Y24</f>
        <v>0</v>
      </c>
      <c r="AD24" s="18" t="n">
        <f aca="false">R24-S24</f>
        <v>0</v>
      </c>
      <c r="AF24" s="20" t="n">
        <v>100</v>
      </c>
      <c r="AG24" s="20" t="n">
        <v>100</v>
      </c>
      <c r="AH24" s="20" t="n">
        <v>100</v>
      </c>
      <c r="AI24" s="20" t="n">
        <v>100</v>
      </c>
      <c r="AJ24" s="18" t="n">
        <f aca="false">H24-AF24</f>
        <v>0</v>
      </c>
      <c r="AK24" s="18" t="n">
        <f aca="false">P24-AG24</f>
        <v>0</v>
      </c>
      <c r="AL24" s="18" t="n">
        <f aca="false">R24-AH24</f>
        <v>0</v>
      </c>
      <c r="AM24" s="18" t="n">
        <f aca="false">S24-AI24</f>
        <v>0</v>
      </c>
    </row>
    <row r="25" s="9" customFormat="true" ht="45" hidden="false" customHeight="false" outlineLevel="0" collapsed="false">
      <c r="A25" s="10"/>
      <c r="B25" s="13" t="s">
        <v>50</v>
      </c>
      <c r="C25" s="37" t="s">
        <v>48</v>
      </c>
      <c r="D25" s="14" t="n">
        <v>0.02</v>
      </c>
      <c r="E25" s="38" t="n">
        <v>7</v>
      </c>
      <c r="F25" s="39" t="n">
        <v>7</v>
      </c>
      <c r="G25" s="44" t="n">
        <v>7</v>
      </c>
      <c r="H25" s="30" t="n">
        <v>7</v>
      </c>
      <c r="I25" s="25" t="n">
        <v>7</v>
      </c>
      <c r="J25" s="17" t="n">
        <v>7</v>
      </c>
      <c r="K25" s="44" t="n">
        <v>7</v>
      </c>
      <c r="L25" s="44" t="n">
        <v>7</v>
      </c>
      <c r="M25" s="44" t="n">
        <v>7</v>
      </c>
      <c r="N25" s="44" t="n">
        <v>7</v>
      </c>
      <c r="O25" s="44" t="n">
        <v>7</v>
      </c>
      <c r="P25" s="30" t="n">
        <v>7</v>
      </c>
      <c r="Q25" s="25" t="n">
        <v>7</v>
      </c>
      <c r="R25" s="30" t="n">
        <v>7</v>
      </c>
      <c r="S25" s="30" t="n">
        <v>7</v>
      </c>
      <c r="T25" s="13"/>
      <c r="V25" s="38" t="n">
        <v>7</v>
      </c>
      <c r="W25" s="38" t="n">
        <v>7</v>
      </c>
      <c r="X25" s="38" t="n">
        <v>7</v>
      </c>
      <c r="Y25" s="38" t="n">
        <v>7</v>
      </c>
      <c r="Z25" s="18" t="n">
        <f aca="false">V25-H25</f>
        <v>0</v>
      </c>
      <c r="AA25" s="18" t="n">
        <f aca="false">W25-I25</f>
        <v>0</v>
      </c>
      <c r="AB25" s="18" t="n">
        <f aca="false">P25-X25</f>
        <v>0</v>
      </c>
      <c r="AC25" s="18" t="n">
        <f aca="false">R25-Y25</f>
        <v>0</v>
      </c>
      <c r="AD25" s="18" t="n">
        <f aca="false">R25-S25</f>
        <v>0</v>
      </c>
      <c r="AF25" s="38" t="n">
        <v>7</v>
      </c>
      <c r="AG25" s="38" t="n">
        <v>7</v>
      </c>
      <c r="AH25" s="38" t="n">
        <v>7</v>
      </c>
      <c r="AI25" s="38" t="n">
        <v>7</v>
      </c>
      <c r="AJ25" s="18" t="n">
        <f aca="false">H25-AF25</f>
        <v>0</v>
      </c>
      <c r="AK25" s="18" t="n">
        <f aca="false">P25-AG25</f>
        <v>0</v>
      </c>
      <c r="AL25" s="18" t="n">
        <f aca="false">R25-AH25</f>
        <v>0</v>
      </c>
      <c r="AM25" s="18" t="n">
        <f aca="false">S25-AI25</f>
        <v>0</v>
      </c>
    </row>
    <row r="26" s="9" customFormat="true" ht="36.75" hidden="false" customHeight="true" outlineLevel="0" collapsed="false">
      <c r="A26" s="10"/>
      <c r="B26" s="13" t="s">
        <v>51</v>
      </c>
      <c r="C26" s="15" t="s">
        <v>28</v>
      </c>
      <c r="D26" s="14" t="n">
        <v>0.02</v>
      </c>
      <c r="E26" s="38" t="n">
        <v>87.5</v>
      </c>
      <c r="F26" s="38" t="n">
        <v>100</v>
      </c>
      <c r="G26" s="44" t="n">
        <v>100</v>
      </c>
      <c r="H26" s="30" t="n">
        <v>100</v>
      </c>
      <c r="I26" s="30" t="n">
        <v>100</v>
      </c>
      <c r="J26" s="17" t="n">
        <v>100</v>
      </c>
      <c r="K26" s="30" t="n">
        <v>100</v>
      </c>
      <c r="L26" s="30" t="n">
        <v>100</v>
      </c>
      <c r="M26" s="30" t="n">
        <v>100</v>
      </c>
      <c r="N26" s="30" t="n">
        <v>100</v>
      </c>
      <c r="O26" s="30" t="n">
        <v>100</v>
      </c>
      <c r="P26" s="30" t="n">
        <v>100</v>
      </c>
      <c r="Q26" s="30" t="n">
        <v>100</v>
      </c>
      <c r="R26" s="30" t="n">
        <v>100</v>
      </c>
      <c r="S26" s="45" t="n">
        <v>100</v>
      </c>
      <c r="T26" s="13"/>
      <c r="V26" s="38" t="n">
        <v>100</v>
      </c>
      <c r="W26" s="38" t="n">
        <v>100</v>
      </c>
      <c r="X26" s="38" t="n">
        <v>100</v>
      </c>
      <c r="Y26" s="46" t="n">
        <v>100</v>
      </c>
      <c r="Z26" s="18" t="n">
        <f aca="false">V26-H26</f>
        <v>0</v>
      </c>
      <c r="AA26" s="18" t="n">
        <f aca="false">W26-I26</f>
        <v>0</v>
      </c>
      <c r="AB26" s="18" t="n">
        <f aca="false">P26-X26</f>
        <v>0</v>
      </c>
      <c r="AC26" s="18" t="n">
        <f aca="false">R26-Y26</f>
        <v>0</v>
      </c>
      <c r="AD26" s="18" t="n">
        <f aca="false">R26-S26</f>
        <v>0</v>
      </c>
      <c r="AF26" s="38" t="n">
        <v>100</v>
      </c>
      <c r="AG26" s="38" t="n">
        <v>100</v>
      </c>
      <c r="AH26" s="46" t="n">
        <v>100</v>
      </c>
      <c r="AI26" s="46" t="n">
        <v>100</v>
      </c>
      <c r="AJ26" s="18" t="n">
        <f aca="false">H26-AF26</f>
        <v>0</v>
      </c>
      <c r="AK26" s="18" t="n">
        <f aca="false">P26-AG26</f>
        <v>0</v>
      </c>
      <c r="AL26" s="18" t="n">
        <f aca="false">R26-AH26</f>
        <v>0</v>
      </c>
      <c r="AM26" s="18" t="n">
        <f aca="false">S26-AI26</f>
        <v>0</v>
      </c>
    </row>
    <row r="27" s="9" customFormat="true" ht="45" hidden="false" customHeight="true" outlineLevel="0" collapsed="false">
      <c r="A27" s="10"/>
      <c r="B27" s="13" t="s">
        <v>52</v>
      </c>
      <c r="C27" s="15" t="s">
        <v>28</v>
      </c>
      <c r="D27" s="14" t="n">
        <v>0.03</v>
      </c>
      <c r="E27" s="47" t="n">
        <v>89</v>
      </c>
      <c r="F27" s="47" t="n">
        <v>90</v>
      </c>
      <c r="G27" s="48" t="n">
        <v>95</v>
      </c>
      <c r="H27" s="48" t="n">
        <v>95</v>
      </c>
      <c r="I27" s="30" t="n">
        <v>95</v>
      </c>
      <c r="J27" s="17" t="n">
        <v>95</v>
      </c>
      <c r="K27" s="48" t="n">
        <v>94</v>
      </c>
      <c r="L27" s="17" t="n">
        <v>95</v>
      </c>
      <c r="M27" s="44" t="n">
        <v>94</v>
      </c>
      <c r="N27" s="44" t="n">
        <v>94</v>
      </c>
      <c r="O27" s="44" t="n">
        <v>94</v>
      </c>
      <c r="P27" s="48" t="n">
        <v>95</v>
      </c>
      <c r="Q27" s="30" t="n">
        <v>95</v>
      </c>
      <c r="R27" s="45" t="n">
        <v>95</v>
      </c>
      <c r="S27" s="45" t="n">
        <v>95</v>
      </c>
      <c r="T27" s="13"/>
      <c r="V27" s="47" t="n">
        <v>95</v>
      </c>
      <c r="W27" s="47" t="n">
        <v>95</v>
      </c>
      <c r="X27" s="46" t="n">
        <v>95</v>
      </c>
      <c r="Y27" s="46" t="n">
        <v>95</v>
      </c>
      <c r="Z27" s="18" t="n">
        <f aca="false">V27-H27</f>
        <v>0</v>
      </c>
      <c r="AA27" s="18" t="n">
        <f aca="false">W27-I27</f>
        <v>0</v>
      </c>
      <c r="AB27" s="18" t="n">
        <f aca="false">P27-X27</f>
        <v>0</v>
      </c>
      <c r="AC27" s="18" t="n">
        <f aca="false">R27-Y27</f>
        <v>0</v>
      </c>
      <c r="AD27" s="18" t="n">
        <f aca="false">R27-S27</f>
        <v>0</v>
      </c>
      <c r="AF27" s="46" t="n">
        <v>95</v>
      </c>
      <c r="AG27" s="46" t="n">
        <v>95</v>
      </c>
      <c r="AH27" s="46" t="n">
        <v>95</v>
      </c>
      <c r="AI27" s="46" t="n">
        <v>95</v>
      </c>
      <c r="AJ27" s="18" t="n">
        <f aca="false">H27-AF27</f>
        <v>0</v>
      </c>
      <c r="AK27" s="18" t="n">
        <f aca="false">P27-AG27</f>
        <v>0</v>
      </c>
      <c r="AL27" s="18" t="n">
        <f aca="false">R27-AH27</f>
        <v>0</v>
      </c>
      <c r="AM27" s="18" t="n">
        <f aca="false">S27-AI27</f>
        <v>0</v>
      </c>
    </row>
    <row r="28" s="9" customFormat="true" ht="79.5" hidden="false" customHeight="true" outlineLevel="0" collapsed="false">
      <c r="A28" s="10"/>
      <c r="B28" s="13" t="s">
        <v>53</v>
      </c>
      <c r="C28" s="15" t="s">
        <v>28</v>
      </c>
      <c r="D28" s="14" t="n">
        <v>0.03</v>
      </c>
      <c r="E28" s="47" t="n">
        <v>10.1</v>
      </c>
      <c r="F28" s="47" t="n">
        <v>10.1</v>
      </c>
      <c r="G28" s="49" t="n">
        <v>9.1</v>
      </c>
      <c r="H28" s="49" t="n">
        <v>10.1</v>
      </c>
      <c r="I28" s="41" t="n">
        <v>10.1</v>
      </c>
      <c r="J28" s="26" t="n">
        <v>10.1</v>
      </c>
      <c r="K28" s="49" t="n">
        <v>10.1</v>
      </c>
      <c r="L28" s="49" t="n">
        <v>10.1</v>
      </c>
      <c r="M28" s="49" t="n">
        <v>10.1</v>
      </c>
      <c r="N28" s="49" t="n">
        <v>10.1</v>
      </c>
      <c r="O28" s="49" t="n">
        <v>10.1</v>
      </c>
      <c r="P28" s="49" t="n">
        <v>10.1</v>
      </c>
      <c r="Q28" s="41" t="n">
        <v>10.1</v>
      </c>
      <c r="R28" s="50" t="n">
        <v>10.1</v>
      </c>
      <c r="S28" s="50" t="n">
        <v>10.1</v>
      </c>
      <c r="T28" s="13"/>
      <c r="V28" s="47" t="n">
        <v>9.1</v>
      </c>
      <c r="W28" s="47" t="n">
        <v>9.1</v>
      </c>
      <c r="X28" s="46" t="n">
        <v>9.5</v>
      </c>
      <c r="Y28" s="46" t="n">
        <v>10.1</v>
      </c>
      <c r="Z28" s="18" t="n">
        <f aca="false">V28-H28</f>
        <v>-1</v>
      </c>
      <c r="AA28" s="18" t="n">
        <f aca="false">W28-I28</f>
        <v>-1</v>
      </c>
      <c r="AB28" s="18" t="n">
        <f aca="false">P28-X28</f>
        <v>0.6</v>
      </c>
      <c r="AC28" s="18" t="n">
        <f aca="false">R28-Y28</f>
        <v>0</v>
      </c>
      <c r="AD28" s="18" t="n">
        <f aca="false">R28-S28</f>
        <v>0</v>
      </c>
      <c r="AF28" s="46" t="n">
        <v>9.1</v>
      </c>
      <c r="AG28" s="46" t="n">
        <v>9.5</v>
      </c>
      <c r="AH28" s="46" t="n">
        <v>10.1</v>
      </c>
      <c r="AI28" s="46" t="n">
        <v>10.1</v>
      </c>
      <c r="AJ28" s="18" t="n">
        <f aca="false">H28-AF28</f>
        <v>1</v>
      </c>
      <c r="AK28" s="18" t="n">
        <f aca="false">P28-AG28</f>
        <v>0.6</v>
      </c>
      <c r="AL28" s="18" t="n">
        <f aca="false">R28-AH28</f>
        <v>0</v>
      </c>
      <c r="AM28" s="18" t="n">
        <f aca="false">S28-AI28</f>
        <v>0</v>
      </c>
    </row>
    <row r="29" s="9" customFormat="true" ht="90.75" hidden="false" customHeight="true" outlineLevel="0" collapsed="false">
      <c r="A29" s="10"/>
      <c r="B29" s="13" t="s">
        <v>54</v>
      </c>
      <c r="C29" s="14" t="s">
        <v>28</v>
      </c>
      <c r="D29" s="14" t="n">
        <v>0.03</v>
      </c>
      <c r="E29" s="47" t="n">
        <v>1.42</v>
      </c>
      <c r="F29" s="47" t="n">
        <v>1.42</v>
      </c>
      <c r="G29" s="47" t="n">
        <v>1.86</v>
      </c>
      <c r="H29" s="26" t="n">
        <v>1.9</v>
      </c>
      <c r="I29" s="41" t="n">
        <v>1.9</v>
      </c>
      <c r="J29" s="16" t="n">
        <v>1.9</v>
      </c>
      <c r="K29" s="47" t="n">
        <v>1.9</v>
      </c>
      <c r="L29" s="47" t="n">
        <v>1.9</v>
      </c>
      <c r="M29" s="47" t="n">
        <v>1.9</v>
      </c>
      <c r="N29" s="47" t="n">
        <v>1.9</v>
      </c>
      <c r="O29" s="47" t="n">
        <v>1.9</v>
      </c>
      <c r="P29" s="26" t="n">
        <v>1.9</v>
      </c>
      <c r="Q29" s="41" t="n">
        <v>1.9</v>
      </c>
      <c r="R29" s="41" t="n">
        <v>1.9</v>
      </c>
      <c r="S29" s="41" t="n">
        <v>1.9</v>
      </c>
      <c r="T29" s="13"/>
      <c r="V29" s="47" t="n">
        <v>1.86</v>
      </c>
      <c r="W29" s="47" t="n">
        <v>1.86</v>
      </c>
      <c r="X29" s="38" t="n">
        <v>1.87</v>
      </c>
      <c r="Y29" s="38" t="n">
        <v>1.9</v>
      </c>
      <c r="Z29" s="18" t="n">
        <f aca="false">V29-H29</f>
        <v>-0.0399999999999998</v>
      </c>
      <c r="AA29" s="18" t="n">
        <f aca="false">W29-I29</f>
        <v>-0.0399999999999998</v>
      </c>
      <c r="AB29" s="18" t="n">
        <f aca="false">P29-X29</f>
        <v>0.0299999999999998</v>
      </c>
      <c r="AC29" s="18" t="n">
        <f aca="false">R29-Y29</f>
        <v>0</v>
      </c>
      <c r="AD29" s="18" t="n">
        <f aca="false">R29-S29</f>
        <v>0</v>
      </c>
      <c r="AF29" s="38" t="n">
        <v>1.86</v>
      </c>
      <c r="AG29" s="38" t="n">
        <v>1.87</v>
      </c>
      <c r="AH29" s="38" t="n">
        <v>1.9</v>
      </c>
      <c r="AI29" s="38" t="n">
        <v>1.9</v>
      </c>
      <c r="AJ29" s="18" t="n">
        <f aca="false">H29-AF29</f>
        <v>0.0399999999999998</v>
      </c>
      <c r="AK29" s="18" t="n">
        <f aca="false">P29-AG29</f>
        <v>0.0299999999999998</v>
      </c>
      <c r="AL29" s="18" t="n">
        <f aca="false">R29-AH29</f>
        <v>0</v>
      </c>
      <c r="AM29" s="18" t="n">
        <f aca="false">S29-AI29</f>
        <v>0</v>
      </c>
    </row>
    <row r="30" s="9" customFormat="true" ht="75" hidden="false" customHeight="false" outlineLevel="0" collapsed="false">
      <c r="A30" s="10"/>
      <c r="B30" s="13" t="s">
        <v>55</v>
      </c>
      <c r="C30" s="15" t="s">
        <v>28</v>
      </c>
      <c r="D30" s="14" t="n">
        <v>0.02</v>
      </c>
      <c r="E30" s="47" t="n">
        <v>47.2</v>
      </c>
      <c r="F30" s="47" t="n">
        <v>47.2</v>
      </c>
      <c r="G30" s="49" t="n">
        <v>42.5</v>
      </c>
      <c r="H30" s="50" t="n">
        <v>50.2</v>
      </c>
      <c r="I30" s="41" t="n">
        <v>50.2</v>
      </c>
      <c r="J30" s="26" t="n">
        <v>50.2</v>
      </c>
      <c r="K30" s="49" t="n">
        <v>50.2</v>
      </c>
      <c r="L30" s="49" t="n">
        <v>50.2</v>
      </c>
      <c r="M30" s="49" t="n">
        <v>50.2</v>
      </c>
      <c r="N30" s="49" t="n">
        <v>50.2</v>
      </c>
      <c r="O30" s="49" t="n">
        <v>50.2</v>
      </c>
      <c r="P30" s="50" t="n">
        <v>50.2</v>
      </c>
      <c r="Q30" s="41" t="n">
        <v>50.2</v>
      </c>
      <c r="R30" s="41" t="n">
        <v>50.2</v>
      </c>
      <c r="S30" s="41" t="n">
        <v>50.2</v>
      </c>
      <c r="T30" s="13"/>
      <c r="V30" s="38" t="n">
        <v>42.5</v>
      </c>
      <c r="W30" s="38" t="n">
        <v>42.5</v>
      </c>
      <c r="X30" s="38" t="n">
        <v>48.8</v>
      </c>
      <c r="Y30" s="46" t="n">
        <v>50.2</v>
      </c>
      <c r="Z30" s="18" t="n">
        <f aca="false">V30-H30</f>
        <v>-7.7</v>
      </c>
      <c r="AA30" s="18" t="n">
        <f aca="false">W30-I30</f>
        <v>-7.7</v>
      </c>
      <c r="AB30" s="18" t="n">
        <f aca="false">P30-X30</f>
        <v>1.40000000000001</v>
      </c>
      <c r="AC30" s="18" t="n">
        <f aca="false">R30-Y30</f>
        <v>0</v>
      </c>
      <c r="AD30" s="18" t="n">
        <f aca="false">R30-S30</f>
        <v>0</v>
      </c>
      <c r="AF30" s="46" t="n">
        <v>42.5</v>
      </c>
      <c r="AG30" s="46" t="n">
        <v>48.8</v>
      </c>
      <c r="AH30" s="46" t="n">
        <v>50.2</v>
      </c>
      <c r="AI30" s="46" t="n">
        <v>50.2</v>
      </c>
      <c r="AJ30" s="18" t="n">
        <f aca="false">H30-AF30</f>
        <v>7.7</v>
      </c>
      <c r="AK30" s="18" t="n">
        <f aca="false">P30-AG30</f>
        <v>1.40000000000001</v>
      </c>
      <c r="AL30" s="18" t="n">
        <f aca="false">R30-AH30</f>
        <v>0</v>
      </c>
      <c r="AM30" s="18" t="n">
        <f aca="false">S30-AI30</f>
        <v>0</v>
      </c>
    </row>
    <row r="31" s="9" customFormat="true" ht="96.75" hidden="false" customHeight="true" outlineLevel="0" collapsed="false">
      <c r="A31" s="10"/>
      <c r="B31" s="13" t="s">
        <v>56</v>
      </c>
      <c r="C31" s="51" t="s">
        <v>28</v>
      </c>
      <c r="D31" s="14" t="n">
        <v>0.03</v>
      </c>
      <c r="E31" s="38" t="n">
        <v>0</v>
      </c>
      <c r="F31" s="38" t="n">
        <v>0</v>
      </c>
      <c r="G31" s="30" t="n">
        <v>0</v>
      </c>
      <c r="H31" s="30" t="n">
        <v>0</v>
      </c>
      <c r="I31" s="30" t="n">
        <v>0</v>
      </c>
      <c r="J31" s="17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45" t="n">
        <v>0</v>
      </c>
      <c r="S31" s="45" t="n">
        <v>0</v>
      </c>
      <c r="T31" s="13"/>
      <c r="V31" s="38" t="n">
        <v>0</v>
      </c>
      <c r="W31" s="38" t="n">
        <v>0</v>
      </c>
      <c r="X31" s="46" t="n">
        <v>0</v>
      </c>
      <c r="Y31" s="46" t="n">
        <v>0</v>
      </c>
      <c r="Z31" s="18" t="n">
        <f aca="false">V31-H31</f>
        <v>0</v>
      </c>
      <c r="AA31" s="18" t="n">
        <f aca="false">W31-I31</f>
        <v>0</v>
      </c>
      <c r="AB31" s="18" t="n">
        <f aca="false">P31-X31</f>
        <v>0</v>
      </c>
      <c r="AC31" s="18" t="n">
        <f aca="false">R31-Y31</f>
        <v>0</v>
      </c>
      <c r="AD31" s="18" t="n">
        <f aca="false">R31-S31</f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18" t="n">
        <f aca="false">H31-AF31</f>
        <v>0</v>
      </c>
      <c r="AK31" s="18" t="n">
        <f aca="false">P31-AG31</f>
        <v>0</v>
      </c>
      <c r="AL31" s="18" t="n">
        <f aca="false">R31-AH31</f>
        <v>0</v>
      </c>
      <c r="AM31" s="18" t="n">
        <f aca="false">S31-AI31</f>
        <v>0</v>
      </c>
    </row>
    <row r="32" s="9" customFormat="true" ht="75" hidden="false" customHeight="true" outlineLevel="0" collapsed="false">
      <c r="A32" s="10"/>
      <c r="B32" s="13" t="s">
        <v>57</v>
      </c>
      <c r="C32" s="51" t="s">
        <v>28</v>
      </c>
      <c r="D32" s="14" t="n">
        <v>0.02</v>
      </c>
      <c r="E32" s="38" t="n">
        <v>100</v>
      </c>
      <c r="F32" s="38" t="n">
        <v>100</v>
      </c>
      <c r="G32" s="30" t="n">
        <v>100</v>
      </c>
      <c r="H32" s="30" t="n">
        <v>100</v>
      </c>
      <c r="I32" s="30" t="n">
        <v>100</v>
      </c>
      <c r="J32" s="17" t="n">
        <v>100</v>
      </c>
      <c r="K32" s="30" t="n">
        <v>100</v>
      </c>
      <c r="L32" s="30" t="n">
        <v>100</v>
      </c>
      <c r="M32" s="39" t="n">
        <v>88.76</v>
      </c>
      <c r="N32" s="30" t="n">
        <v>100</v>
      </c>
      <c r="O32" s="39" t="n">
        <v>96.93</v>
      </c>
      <c r="P32" s="30" t="n">
        <v>100</v>
      </c>
      <c r="Q32" s="38" t="n">
        <v>97.75</v>
      </c>
      <c r="R32" s="45" t="n">
        <v>100</v>
      </c>
      <c r="S32" s="45" t="n">
        <v>100</v>
      </c>
      <c r="T32" s="13"/>
      <c r="V32" s="38" t="n">
        <v>100</v>
      </c>
      <c r="W32" s="38" t="n">
        <v>100</v>
      </c>
      <c r="X32" s="46" t="n">
        <v>100</v>
      </c>
      <c r="Y32" s="46" t="n">
        <v>100</v>
      </c>
      <c r="Z32" s="18" t="n">
        <f aca="false">V32-H32</f>
        <v>0</v>
      </c>
      <c r="AA32" s="18" t="n">
        <f aca="false">W32-I32</f>
        <v>0</v>
      </c>
      <c r="AB32" s="18" t="n">
        <f aca="false">P32-X32</f>
        <v>0</v>
      </c>
      <c r="AC32" s="18" t="n">
        <f aca="false">R32-Y32</f>
        <v>0</v>
      </c>
      <c r="AD32" s="18" t="n">
        <f aca="false">R32-S32</f>
        <v>0</v>
      </c>
      <c r="AF32" s="46" t="n">
        <v>100</v>
      </c>
      <c r="AG32" s="46" t="n">
        <v>100</v>
      </c>
      <c r="AH32" s="46" t="n">
        <v>100</v>
      </c>
      <c r="AI32" s="46" t="n">
        <v>100</v>
      </c>
      <c r="AJ32" s="18" t="n">
        <f aca="false">H32-AF32</f>
        <v>0</v>
      </c>
      <c r="AK32" s="18" t="n">
        <f aca="false">P32-AG32</f>
        <v>0</v>
      </c>
      <c r="AL32" s="18" t="n">
        <f aca="false">R32-AH32</f>
        <v>0</v>
      </c>
      <c r="AM32" s="18" t="n">
        <f aca="false">S32-AI32</f>
        <v>0</v>
      </c>
    </row>
    <row r="33" s="9" customFormat="true" ht="60" hidden="false" customHeight="false" outlineLevel="0" collapsed="false">
      <c r="A33" s="10"/>
      <c r="B33" s="13" t="s">
        <v>58</v>
      </c>
      <c r="C33" s="51" t="s">
        <v>28</v>
      </c>
      <c r="D33" s="14" t="n">
        <v>0.02</v>
      </c>
      <c r="E33" s="38" t="n">
        <v>100</v>
      </c>
      <c r="F33" s="38" t="n">
        <v>100</v>
      </c>
      <c r="G33" s="30" t="n">
        <v>100</v>
      </c>
      <c r="H33" s="30" t="n">
        <v>100</v>
      </c>
      <c r="I33" s="30" t="n">
        <v>100</v>
      </c>
      <c r="J33" s="17" t="n">
        <v>100</v>
      </c>
      <c r="K33" s="30" t="n">
        <v>100</v>
      </c>
      <c r="L33" s="30" t="n">
        <v>100</v>
      </c>
      <c r="M33" s="39" t="n">
        <v>88.76</v>
      </c>
      <c r="N33" s="30" t="n">
        <v>100</v>
      </c>
      <c r="O33" s="39" t="n">
        <v>96.93</v>
      </c>
      <c r="P33" s="30" t="n">
        <v>100</v>
      </c>
      <c r="Q33" s="38" t="n">
        <v>98.72</v>
      </c>
      <c r="R33" s="30" t="n">
        <v>100</v>
      </c>
      <c r="S33" s="45" t="n">
        <v>100</v>
      </c>
      <c r="T33" s="13"/>
      <c r="V33" s="38" t="n">
        <v>100</v>
      </c>
      <c r="W33" s="38" t="n">
        <v>100</v>
      </c>
      <c r="X33" s="38" t="n">
        <v>100</v>
      </c>
      <c r="Y33" s="38" t="n">
        <v>100</v>
      </c>
      <c r="Z33" s="18" t="n">
        <f aca="false">V33-H33</f>
        <v>0</v>
      </c>
      <c r="AA33" s="18" t="n">
        <f aca="false">W33-I33</f>
        <v>0</v>
      </c>
      <c r="AB33" s="18" t="n">
        <f aca="false">P33-X33</f>
        <v>0</v>
      </c>
      <c r="AC33" s="18" t="n">
        <f aca="false">R33-Y33</f>
        <v>0</v>
      </c>
      <c r="AD33" s="18" t="n">
        <f aca="false">R33-S33</f>
        <v>0</v>
      </c>
      <c r="AF33" s="46" t="n">
        <v>100</v>
      </c>
      <c r="AG33" s="46" t="n">
        <v>100</v>
      </c>
      <c r="AH33" s="46" t="n">
        <v>100</v>
      </c>
      <c r="AI33" s="46" t="n">
        <v>100</v>
      </c>
      <c r="AJ33" s="18" t="n">
        <f aca="false">H33-AF33</f>
        <v>0</v>
      </c>
      <c r="AK33" s="18" t="n">
        <f aca="false">P33-AG33</f>
        <v>0</v>
      </c>
      <c r="AL33" s="18" t="n">
        <f aca="false">R33-AH33</f>
        <v>0</v>
      </c>
      <c r="AM33" s="18" t="n">
        <f aca="false">S33-AI33</f>
        <v>0</v>
      </c>
    </row>
    <row r="34" s="9" customFormat="true" ht="65.25" hidden="false" customHeight="true" outlineLevel="0" collapsed="false">
      <c r="A34" s="10"/>
      <c r="B34" s="13" t="s">
        <v>59</v>
      </c>
      <c r="C34" s="51" t="s">
        <v>28</v>
      </c>
      <c r="D34" s="14" t="n">
        <v>0.02</v>
      </c>
      <c r="E34" s="38" t="n">
        <v>92.4</v>
      </c>
      <c r="F34" s="38" t="n">
        <v>96.5</v>
      </c>
      <c r="G34" s="30" t="n">
        <v>97</v>
      </c>
      <c r="H34" s="30" t="n">
        <v>98</v>
      </c>
      <c r="I34" s="30" t="n">
        <v>98</v>
      </c>
      <c r="J34" s="17" t="n">
        <v>98</v>
      </c>
      <c r="K34" s="30" t="n">
        <v>98</v>
      </c>
      <c r="L34" s="30" t="n">
        <v>98</v>
      </c>
      <c r="M34" s="30" t="n">
        <v>98</v>
      </c>
      <c r="N34" s="30" t="n">
        <v>98</v>
      </c>
      <c r="O34" s="30" t="n">
        <v>98</v>
      </c>
      <c r="P34" s="30" t="n">
        <v>98</v>
      </c>
      <c r="Q34" s="30" t="n">
        <v>98</v>
      </c>
      <c r="R34" s="45" t="n">
        <v>98</v>
      </c>
      <c r="S34" s="45" t="n">
        <v>98</v>
      </c>
      <c r="T34" s="13"/>
      <c r="V34" s="38" t="n">
        <v>97</v>
      </c>
      <c r="W34" s="38" t="n">
        <v>97</v>
      </c>
      <c r="X34" s="46" t="n">
        <v>98</v>
      </c>
      <c r="Y34" s="46" t="n">
        <v>98</v>
      </c>
      <c r="Z34" s="18" t="n">
        <f aca="false">V34-H34</f>
        <v>-1</v>
      </c>
      <c r="AA34" s="18" t="n">
        <f aca="false">W34-I34</f>
        <v>-1</v>
      </c>
      <c r="AB34" s="18" t="n">
        <f aca="false">P34-X34</f>
        <v>0</v>
      </c>
      <c r="AC34" s="18" t="n">
        <f aca="false">R34-Y34</f>
        <v>0</v>
      </c>
      <c r="AD34" s="18" t="n">
        <f aca="false">R34-S34</f>
        <v>0</v>
      </c>
      <c r="AF34" s="46" t="n">
        <v>97</v>
      </c>
      <c r="AG34" s="46" t="n">
        <v>98</v>
      </c>
      <c r="AH34" s="46" t="n">
        <v>98</v>
      </c>
      <c r="AI34" s="46" t="n">
        <v>98</v>
      </c>
      <c r="AJ34" s="18" t="n">
        <f aca="false">H34-AF34</f>
        <v>1</v>
      </c>
      <c r="AK34" s="18" t="n">
        <f aca="false">P34-AG34</f>
        <v>0</v>
      </c>
      <c r="AL34" s="18" t="n">
        <f aca="false">R34-AH34</f>
        <v>0</v>
      </c>
      <c r="AM34" s="18" t="n">
        <f aca="false">S34-AI34</f>
        <v>0</v>
      </c>
    </row>
    <row r="35" s="9" customFormat="true" ht="123" hidden="false" customHeight="true" outlineLevel="0" collapsed="false">
      <c r="A35" s="10"/>
      <c r="B35" s="13" t="s">
        <v>60</v>
      </c>
      <c r="C35" s="15" t="s">
        <v>28</v>
      </c>
      <c r="D35" s="14" t="n">
        <v>0.02</v>
      </c>
      <c r="E35" s="38" t="n">
        <v>15.7</v>
      </c>
      <c r="F35" s="38" t="n">
        <v>15.7</v>
      </c>
      <c r="G35" s="41" t="n">
        <v>2.4</v>
      </c>
      <c r="H35" s="26" t="n">
        <v>2.8</v>
      </c>
      <c r="I35" s="41" t="n">
        <v>2.8</v>
      </c>
      <c r="J35" s="26" t="n">
        <v>2.8</v>
      </c>
      <c r="K35" s="41" t="n">
        <v>2.8</v>
      </c>
      <c r="L35" s="41" t="n">
        <v>2.8</v>
      </c>
      <c r="M35" s="41" t="n">
        <v>2.8</v>
      </c>
      <c r="N35" s="41" t="n">
        <v>2.8</v>
      </c>
      <c r="O35" s="41" t="n">
        <v>2.8</v>
      </c>
      <c r="P35" s="26" t="n">
        <v>2.8</v>
      </c>
      <c r="Q35" s="41" t="n">
        <v>2.8</v>
      </c>
      <c r="R35" s="26" t="n">
        <v>2.8</v>
      </c>
      <c r="S35" s="26" t="n">
        <v>2.8</v>
      </c>
      <c r="T35" s="13"/>
      <c r="V35" s="38" t="n">
        <v>2.4</v>
      </c>
      <c r="W35" s="38" t="n">
        <v>2.4</v>
      </c>
      <c r="X35" s="46" t="n">
        <v>2.8</v>
      </c>
      <c r="Y35" s="46" t="n">
        <v>2.8</v>
      </c>
      <c r="Z35" s="18" t="n">
        <f aca="false">V35-H35</f>
        <v>-0.4</v>
      </c>
      <c r="AA35" s="18" t="n">
        <f aca="false">W35-I35</f>
        <v>-0.4</v>
      </c>
      <c r="AB35" s="18" t="n">
        <f aca="false">P35-X35</f>
        <v>0</v>
      </c>
      <c r="AC35" s="18" t="n">
        <f aca="false">R35-Y35</f>
        <v>0</v>
      </c>
      <c r="AD35" s="18" t="n">
        <f aca="false">R35-S35</f>
        <v>0</v>
      </c>
      <c r="AF35" s="46" t="n">
        <v>2.4</v>
      </c>
      <c r="AG35" s="46" t="n">
        <v>2.8</v>
      </c>
      <c r="AH35" s="46" t="n">
        <v>2.8</v>
      </c>
      <c r="AI35" s="46" t="n">
        <v>2.8</v>
      </c>
      <c r="AJ35" s="18" t="n">
        <f aca="false">H35-AF35</f>
        <v>0.4</v>
      </c>
      <c r="AK35" s="18" t="n">
        <f aca="false">P35-AG35</f>
        <v>0</v>
      </c>
      <c r="AL35" s="18" t="n">
        <f aca="false">R35-AH35</f>
        <v>0</v>
      </c>
      <c r="AM35" s="18" t="n">
        <f aca="false">S35-AI35</f>
        <v>0</v>
      </c>
    </row>
    <row r="36" s="9" customFormat="true" ht="45" hidden="false" customHeight="false" outlineLevel="0" collapsed="false">
      <c r="A36" s="10"/>
      <c r="B36" s="13" t="s">
        <v>61</v>
      </c>
      <c r="C36" s="14" t="s">
        <v>28</v>
      </c>
      <c r="D36" s="14" t="n">
        <v>0.03</v>
      </c>
      <c r="E36" s="38" t="n">
        <v>77.8</v>
      </c>
      <c r="F36" s="38" t="n">
        <v>77.8</v>
      </c>
      <c r="G36" s="30" t="n">
        <v>93</v>
      </c>
      <c r="H36" s="17" t="n">
        <v>75</v>
      </c>
      <c r="I36" s="30" t="n">
        <v>75</v>
      </c>
      <c r="J36" s="17" t="n">
        <v>75</v>
      </c>
      <c r="K36" s="41" t="n">
        <v>75</v>
      </c>
      <c r="L36" s="41" t="n">
        <v>75</v>
      </c>
      <c r="M36" s="41" t="n">
        <v>75</v>
      </c>
      <c r="N36" s="41" t="n">
        <v>75</v>
      </c>
      <c r="O36" s="41" t="n">
        <v>75</v>
      </c>
      <c r="P36" s="17" t="n">
        <v>75</v>
      </c>
      <c r="Q36" s="30" t="n">
        <v>75</v>
      </c>
      <c r="R36" s="52" t="n">
        <v>75</v>
      </c>
      <c r="S36" s="52" t="n">
        <v>75</v>
      </c>
      <c r="T36" s="13"/>
      <c r="V36" s="38" t="n">
        <v>93</v>
      </c>
      <c r="W36" s="38" t="n">
        <v>93</v>
      </c>
      <c r="X36" s="38" t="n">
        <v>93</v>
      </c>
      <c r="Y36" s="53" t="n">
        <v>75</v>
      </c>
      <c r="Z36" s="18" t="n">
        <f aca="false">V36-H36</f>
        <v>18</v>
      </c>
      <c r="AA36" s="18" t="n">
        <f aca="false">W36-I36</f>
        <v>18</v>
      </c>
      <c r="AB36" s="18" t="n">
        <f aca="false">P36-X36</f>
        <v>-18</v>
      </c>
      <c r="AC36" s="18" t="n">
        <f aca="false">R36-Y36</f>
        <v>0</v>
      </c>
      <c r="AD36" s="18" t="n">
        <f aca="false">R36-S36</f>
        <v>0</v>
      </c>
      <c r="AF36" s="16" t="n">
        <v>93</v>
      </c>
      <c r="AG36" s="16" t="n">
        <v>93</v>
      </c>
      <c r="AH36" s="16" t="n">
        <v>75</v>
      </c>
      <c r="AI36" s="16" t="n">
        <v>75</v>
      </c>
      <c r="AJ36" s="18" t="n">
        <f aca="false">H36-AF36</f>
        <v>-18</v>
      </c>
      <c r="AK36" s="18" t="n">
        <f aca="false">P36-AG36</f>
        <v>-18</v>
      </c>
      <c r="AL36" s="18" t="n">
        <f aca="false">R36-AH36</f>
        <v>0</v>
      </c>
      <c r="AM36" s="18" t="n">
        <f aca="false">S36-AI36</f>
        <v>0</v>
      </c>
    </row>
    <row r="37" s="9" customFormat="true" ht="30" hidden="false" customHeight="false" outlineLevel="0" collapsed="false">
      <c r="A37" s="10"/>
      <c r="B37" s="13" t="s">
        <v>62</v>
      </c>
      <c r="C37" s="14" t="s">
        <v>28</v>
      </c>
      <c r="D37" s="14" t="n">
        <v>0.03</v>
      </c>
      <c r="E37" s="38" t="n">
        <v>69.4</v>
      </c>
      <c r="F37" s="38" t="n">
        <v>70</v>
      </c>
      <c r="G37" s="30" t="n">
        <v>72</v>
      </c>
      <c r="H37" s="30" t="n">
        <v>72</v>
      </c>
      <c r="I37" s="30" t="n">
        <v>72</v>
      </c>
      <c r="J37" s="17" t="n">
        <v>72</v>
      </c>
      <c r="K37" s="30" t="n">
        <v>72</v>
      </c>
      <c r="L37" s="30" t="n">
        <v>72</v>
      </c>
      <c r="M37" s="30" t="n">
        <v>72</v>
      </c>
      <c r="N37" s="30" t="n">
        <v>72</v>
      </c>
      <c r="O37" s="30" t="n">
        <v>72</v>
      </c>
      <c r="P37" s="30" t="n">
        <v>72</v>
      </c>
      <c r="Q37" s="30" t="n">
        <v>72</v>
      </c>
      <c r="R37" s="52" t="n">
        <v>72</v>
      </c>
      <c r="S37" s="52" t="n">
        <v>72</v>
      </c>
      <c r="T37" s="13"/>
      <c r="V37" s="38" t="n">
        <v>72</v>
      </c>
      <c r="W37" s="38" t="n">
        <v>72</v>
      </c>
      <c r="X37" s="53" t="n">
        <v>72</v>
      </c>
      <c r="Y37" s="53" t="n">
        <v>72</v>
      </c>
      <c r="Z37" s="18" t="n">
        <f aca="false">V37-H37</f>
        <v>0</v>
      </c>
      <c r="AA37" s="18" t="n">
        <f aca="false">W37-I37</f>
        <v>0</v>
      </c>
      <c r="AB37" s="18" t="n">
        <f aca="false">P37-X37</f>
        <v>0</v>
      </c>
      <c r="AC37" s="18" t="n">
        <f aca="false">R37-Y37</f>
        <v>0</v>
      </c>
      <c r="AD37" s="18" t="n">
        <f aca="false">R37-S37</f>
        <v>0</v>
      </c>
      <c r="AF37" s="16" t="n">
        <v>72</v>
      </c>
      <c r="AG37" s="16" t="n">
        <v>72</v>
      </c>
      <c r="AH37" s="16" t="n">
        <v>72</v>
      </c>
      <c r="AI37" s="16" t="n">
        <v>72</v>
      </c>
      <c r="AJ37" s="18" t="n">
        <f aca="false">H37-AF37</f>
        <v>0</v>
      </c>
      <c r="AK37" s="18" t="n">
        <f aca="false">P37-AG37</f>
        <v>0</v>
      </c>
      <c r="AL37" s="18" t="n">
        <f aca="false">R37-AH37</f>
        <v>0</v>
      </c>
      <c r="AM37" s="18" t="n">
        <f aca="false">S37-AI37</f>
        <v>0</v>
      </c>
    </row>
    <row r="38" s="9" customFormat="true" ht="75" hidden="false" customHeight="false" outlineLevel="0" collapsed="false">
      <c r="A38" s="10"/>
      <c r="B38" s="13" t="s">
        <v>63</v>
      </c>
      <c r="C38" s="14" t="s">
        <v>28</v>
      </c>
      <c r="D38" s="14" t="n">
        <v>0.03</v>
      </c>
      <c r="E38" s="16" t="n">
        <v>81.1</v>
      </c>
      <c r="F38" s="16" t="n">
        <v>80.4</v>
      </c>
      <c r="G38" s="26" t="n">
        <v>80.5</v>
      </c>
      <c r="H38" s="26" t="n">
        <v>80.5</v>
      </c>
      <c r="I38" s="41" t="n">
        <v>80.5</v>
      </c>
      <c r="J38" s="26" t="n">
        <v>80.5</v>
      </c>
      <c r="K38" s="26" t="n">
        <v>80.5</v>
      </c>
      <c r="L38" s="26" t="n">
        <v>80.5</v>
      </c>
      <c r="M38" s="26" t="n">
        <v>80.5</v>
      </c>
      <c r="N38" s="26" t="n">
        <v>80.5</v>
      </c>
      <c r="O38" s="26" t="n">
        <v>80.5</v>
      </c>
      <c r="P38" s="26" t="n">
        <v>80.5</v>
      </c>
      <c r="Q38" s="41" t="n">
        <v>80.5</v>
      </c>
      <c r="R38" s="26" t="n">
        <v>80.5</v>
      </c>
      <c r="S38" s="26" t="n">
        <v>80.5</v>
      </c>
      <c r="T38" s="13"/>
      <c r="V38" s="16" t="n">
        <v>80.5</v>
      </c>
      <c r="W38" s="16" t="n">
        <v>80.5</v>
      </c>
      <c r="X38" s="16" t="n">
        <v>80.5</v>
      </c>
      <c r="Y38" s="16" t="n">
        <v>80.5</v>
      </c>
      <c r="Z38" s="18" t="n">
        <f aca="false">V38-H38</f>
        <v>0</v>
      </c>
      <c r="AA38" s="18" t="n">
        <f aca="false">W38-I38</f>
        <v>0</v>
      </c>
      <c r="AB38" s="18" t="n">
        <f aca="false">P38-X38</f>
        <v>0</v>
      </c>
      <c r="AC38" s="18" t="n">
        <f aca="false">R38-Y38</f>
        <v>0</v>
      </c>
      <c r="AD38" s="18" t="n">
        <f aca="false">R38-S38</f>
        <v>0</v>
      </c>
      <c r="AF38" s="16" t="n">
        <v>80.5</v>
      </c>
      <c r="AG38" s="16" t="n">
        <v>80.5</v>
      </c>
      <c r="AH38" s="16" t="n">
        <v>80.5</v>
      </c>
      <c r="AI38" s="16" t="n">
        <v>80.5</v>
      </c>
      <c r="AJ38" s="18" t="n">
        <f aca="false">H38-AF38</f>
        <v>0</v>
      </c>
      <c r="AK38" s="18" t="n">
        <f aca="false">P38-AG38</f>
        <v>0</v>
      </c>
      <c r="AL38" s="18" t="n">
        <f aca="false">R38-AH38</f>
        <v>0</v>
      </c>
      <c r="AM38" s="18" t="n">
        <f aca="false">S38-AI38</f>
        <v>0</v>
      </c>
    </row>
    <row r="39" s="9" customFormat="true" ht="55.5" hidden="false" customHeight="true" outlineLevel="0" collapsed="false">
      <c r="A39" s="10"/>
      <c r="B39" s="13" t="s">
        <v>64</v>
      </c>
      <c r="C39" s="14" t="s">
        <v>28</v>
      </c>
      <c r="D39" s="14" t="n">
        <v>0.03</v>
      </c>
      <c r="E39" s="38" t="n">
        <v>15.1</v>
      </c>
      <c r="F39" s="38" t="n">
        <v>15</v>
      </c>
      <c r="G39" s="16" t="n">
        <v>18.3</v>
      </c>
      <c r="H39" s="41" t="n">
        <v>19.5</v>
      </c>
      <c r="I39" s="41" t="n">
        <v>19.5</v>
      </c>
      <c r="J39" s="26" t="n">
        <v>19.5</v>
      </c>
      <c r="K39" s="41" t="n">
        <v>19.5</v>
      </c>
      <c r="L39" s="41" t="n">
        <v>19.5</v>
      </c>
      <c r="M39" s="41" t="n">
        <v>19.5</v>
      </c>
      <c r="N39" s="41" t="n">
        <v>19.5</v>
      </c>
      <c r="O39" s="41" t="n">
        <v>19.5</v>
      </c>
      <c r="P39" s="41" t="n">
        <v>19.5</v>
      </c>
      <c r="Q39" s="41" t="n">
        <v>19.5</v>
      </c>
      <c r="R39" s="41" t="n">
        <v>19.5</v>
      </c>
      <c r="S39" s="41" t="n">
        <v>19.5</v>
      </c>
      <c r="T39" s="13"/>
      <c r="V39" s="16" t="n">
        <v>18.3</v>
      </c>
      <c r="W39" s="16" t="n">
        <v>18.3</v>
      </c>
      <c r="X39" s="16" t="n">
        <v>19.1</v>
      </c>
      <c r="Y39" s="16" t="n">
        <v>19.5</v>
      </c>
      <c r="Z39" s="18" t="n">
        <f aca="false">V39-H39</f>
        <v>-1.2</v>
      </c>
      <c r="AA39" s="18" t="n">
        <f aca="false">W39-I39</f>
        <v>-1.2</v>
      </c>
      <c r="AB39" s="18" t="n">
        <f aca="false">P39-X39</f>
        <v>0.399999999999999</v>
      </c>
      <c r="AC39" s="18" t="n">
        <f aca="false">R39-Y39</f>
        <v>0</v>
      </c>
      <c r="AD39" s="18" t="n">
        <f aca="false">R39-S39</f>
        <v>0</v>
      </c>
      <c r="AF39" s="16" t="n">
        <v>18.3</v>
      </c>
      <c r="AG39" s="16" t="n">
        <v>19.1</v>
      </c>
      <c r="AH39" s="16" t="n">
        <v>19.5</v>
      </c>
      <c r="AI39" s="16" t="n">
        <v>19.5</v>
      </c>
      <c r="AJ39" s="18" t="n">
        <f aca="false">H39-AF39</f>
        <v>1.2</v>
      </c>
      <c r="AK39" s="18" t="n">
        <f aca="false">P39-AG39</f>
        <v>0.399999999999999</v>
      </c>
      <c r="AL39" s="18" t="n">
        <f aca="false">R39-AH39</f>
        <v>0</v>
      </c>
      <c r="AM39" s="18" t="n">
        <f aca="false">S39-AI39</f>
        <v>0</v>
      </c>
    </row>
    <row r="40" s="9" customFormat="true" ht="60" hidden="false" customHeight="false" outlineLevel="0" collapsed="false">
      <c r="A40" s="10"/>
      <c r="B40" s="21" t="s">
        <v>65</v>
      </c>
      <c r="C40" s="13"/>
      <c r="D40" s="13"/>
      <c r="E40" s="13"/>
      <c r="F40" s="13"/>
      <c r="G40" s="13"/>
      <c r="H40" s="13"/>
      <c r="I40" s="36"/>
      <c r="J40" s="16"/>
      <c r="K40" s="13"/>
      <c r="L40" s="13"/>
      <c r="M40" s="13"/>
      <c r="N40" s="13"/>
      <c r="O40" s="13"/>
      <c r="P40" s="13"/>
      <c r="Q40" s="36"/>
      <c r="R40" s="13"/>
      <c r="S40" s="13"/>
      <c r="T40" s="13"/>
      <c r="V40" s="13"/>
      <c r="W40" s="36"/>
      <c r="X40" s="13"/>
      <c r="Y40" s="13"/>
      <c r="Z40" s="18" t="n">
        <f aca="false">V40-H40</f>
        <v>0</v>
      </c>
      <c r="AA40" s="18" t="n">
        <f aca="false">W40-I40</f>
        <v>0</v>
      </c>
      <c r="AB40" s="18" t="n">
        <f aca="false">P40-X40</f>
        <v>0</v>
      </c>
      <c r="AC40" s="18" t="n">
        <f aca="false">R40-Y40</f>
        <v>0</v>
      </c>
      <c r="AD40" s="18" t="n">
        <f aca="false">R40-S40</f>
        <v>0</v>
      </c>
    </row>
    <row r="41" s="9" customFormat="true" ht="57" hidden="false" customHeight="false" outlineLevel="0" collapsed="false">
      <c r="A41" s="10"/>
      <c r="B41" s="23" t="s">
        <v>66</v>
      </c>
      <c r="C41" s="13"/>
      <c r="D41" s="13"/>
      <c r="E41" s="13"/>
      <c r="F41" s="13"/>
      <c r="G41" s="13"/>
      <c r="H41" s="13"/>
      <c r="I41" s="36"/>
      <c r="J41" s="16"/>
      <c r="K41" s="13"/>
      <c r="L41" s="13"/>
      <c r="M41" s="13"/>
      <c r="N41" s="13"/>
      <c r="O41" s="13"/>
      <c r="P41" s="13"/>
      <c r="Q41" s="36"/>
      <c r="R41" s="13"/>
      <c r="S41" s="13"/>
      <c r="T41" s="13"/>
      <c r="V41" s="13"/>
      <c r="W41" s="36"/>
      <c r="X41" s="13"/>
      <c r="Y41" s="13"/>
      <c r="Z41" s="18" t="n">
        <f aca="false">V41-H41</f>
        <v>0</v>
      </c>
      <c r="AA41" s="18" t="n">
        <f aca="false">W41-I41</f>
        <v>0</v>
      </c>
      <c r="AB41" s="18" t="n">
        <f aca="false">P41-X41</f>
        <v>0</v>
      </c>
      <c r="AC41" s="18" t="n">
        <f aca="false">R41-Y41</f>
        <v>0</v>
      </c>
      <c r="AD41" s="18" t="n">
        <f aca="false">R41-S41</f>
        <v>0</v>
      </c>
    </row>
    <row r="42" s="9" customFormat="true" ht="15.75" hidden="false" customHeight="false" outlineLevel="0" collapsed="false">
      <c r="A42" s="10"/>
      <c r="B42" s="13" t="s">
        <v>67</v>
      </c>
      <c r="C42" s="51" t="s">
        <v>28</v>
      </c>
      <c r="D42" s="14" t="n">
        <v>0.04</v>
      </c>
      <c r="E42" s="54" t="n">
        <v>82.9</v>
      </c>
      <c r="F42" s="54" t="n">
        <v>82.9</v>
      </c>
      <c r="G42" s="54" t="n">
        <v>93.7</v>
      </c>
      <c r="H42" s="54" t="n">
        <v>0</v>
      </c>
      <c r="I42" s="54" t="n">
        <v>0</v>
      </c>
      <c r="J42" s="17" t="n">
        <v>0</v>
      </c>
      <c r="K42" s="30" t="n">
        <v>0</v>
      </c>
      <c r="L42" s="30" t="n">
        <v>0</v>
      </c>
      <c r="M42" s="30" t="n">
        <v>0</v>
      </c>
      <c r="N42" s="30" t="n">
        <v>94</v>
      </c>
      <c r="O42" s="30" t="n">
        <v>94</v>
      </c>
      <c r="P42" s="54" t="n">
        <v>94</v>
      </c>
      <c r="Q42" s="54" t="n">
        <v>94</v>
      </c>
      <c r="R42" s="54" t="n">
        <v>94</v>
      </c>
      <c r="S42" s="54" t="n">
        <v>94</v>
      </c>
      <c r="T42" s="13"/>
      <c r="V42" s="54" t="n">
        <v>93.7</v>
      </c>
      <c r="W42" s="54" t="n">
        <v>93.7</v>
      </c>
      <c r="X42" s="54" t="n">
        <v>94</v>
      </c>
      <c r="Y42" s="54" t="n">
        <v>94</v>
      </c>
      <c r="Z42" s="18" t="n">
        <f aca="false">V42-H42</f>
        <v>93.7</v>
      </c>
      <c r="AA42" s="18" t="n">
        <f aca="false">W42-I42</f>
        <v>93.7</v>
      </c>
      <c r="AB42" s="18" t="n">
        <f aca="false">P42-X42</f>
        <v>0</v>
      </c>
      <c r="AC42" s="18" t="n">
        <f aca="false">R42-Y42</f>
        <v>0</v>
      </c>
      <c r="AD42" s="18" t="n">
        <f aca="false">R42-S42</f>
        <v>0</v>
      </c>
      <c r="AF42" s="54" t="n">
        <v>93.7</v>
      </c>
      <c r="AG42" s="54" t="n">
        <v>94</v>
      </c>
      <c r="AH42" s="54" t="n">
        <v>94</v>
      </c>
      <c r="AI42" s="54" t="n">
        <v>94</v>
      </c>
      <c r="AJ42" s="18" t="n">
        <f aca="false">H42-AF42</f>
        <v>-93.7</v>
      </c>
      <c r="AK42" s="18" t="n">
        <f aca="false">P42-AG42</f>
        <v>0</v>
      </c>
      <c r="AL42" s="18" t="n">
        <f aca="false">R42-AH42</f>
        <v>0</v>
      </c>
      <c r="AM42" s="18" t="n">
        <f aca="false">S42-AI42</f>
        <v>0</v>
      </c>
    </row>
    <row r="43" s="9" customFormat="true" ht="45" hidden="false" customHeight="false" outlineLevel="0" collapsed="false">
      <c r="A43" s="10"/>
      <c r="B43" s="13" t="s">
        <v>68</v>
      </c>
      <c r="C43" s="51" t="s">
        <v>28</v>
      </c>
      <c r="D43" s="14" t="n">
        <v>0.04</v>
      </c>
      <c r="E43" s="55" t="n">
        <v>74.4</v>
      </c>
      <c r="F43" s="55" t="n">
        <v>74</v>
      </c>
      <c r="G43" s="55" t="n">
        <v>90</v>
      </c>
      <c r="H43" s="17" t="n">
        <v>95</v>
      </c>
      <c r="I43" s="54" t="n">
        <v>95</v>
      </c>
      <c r="J43" s="17" t="n">
        <v>95</v>
      </c>
      <c r="K43" s="35" t="n">
        <v>95</v>
      </c>
      <c r="L43" s="35" t="n">
        <v>95</v>
      </c>
      <c r="M43" s="35" t="n">
        <v>95</v>
      </c>
      <c r="N43" s="35" t="n">
        <v>95</v>
      </c>
      <c r="O43" s="35" t="n">
        <v>95</v>
      </c>
      <c r="P43" s="17" t="n">
        <v>95</v>
      </c>
      <c r="Q43" s="54" t="n">
        <v>95</v>
      </c>
      <c r="R43" s="17" t="n">
        <v>95</v>
      </c>
      <c r="S43" s="17" t="n">
        <v>95</v>
      </c>
      <c r="T43" s="13"/>
      <c r="V43" s="55" t="n">
        <v>90</v>
      </c>
      <c r="W43" s="55" t="n">
        <v>90</v>
      </c>
      <c r="X43" s="55" t="n">
        <v>92</v>
      </c>
      <c r="Y43" s="55" t="n">
        <v>95</v>
      </c>
      <c r="Z43" s="18" t="n">
        <f aca="false">V43-H43</f>
        <v>-5</v>
      </c>
      <c r="AA43" s="18" t="n">
        <f aca="false">W43-I43</f>
        <v>-5</v>
      </c>
      <c r="AB43" s="18" t="n">
        <f aca="false">P43-X43</f>
        <v>3</v>
      </c>
      <c r="AC43" s="18" t="n">
        <f aca="false">R43-Y43</f>
        <v>0</v>
      </c>
      <c r="AD43" s="18" t="n">
        <f aca="false">R43-S43</f>
        <v>0</v>
      </c>
      <c r="AF43" s="54" t="n">
        <v>90</v>
      </c>
      <c r="AG43" s="54" t="n">
        <v>92</v>
      </c>
      <c r="AH43" s="54" t="n">
        <v>95</v>
      </c>
      <c r="AI43" s="54" t="n">
        <v>95</v>
      </c>
      <c r="AJ43" s="18" t="n">
        <f aca="false">H43-AF43</f>
        <v>5</v>
      </c>
      <c r="AK43" s="18" t="n">
        <f aca="false">P43-AG43</f>
        <v>3</v>
      </c>
      <c r="AL43" s="18" t="n">
        <f aca="false">R43-AH43</f>
        <v>0</v>
      </c>
      <c r="AM43" s="18" t="n">
        <f aca="false">S43-AI43</f>
        <v>0</v>
      </c>
    </row>
    <row r="44" s="9" customFormat="true" ht="60" hidden="false" customHeight="false" outlineLevel="0" collapsed="false">
      <c r="A44" s="10"/>
      <c r="B44" s="13" t="s">
        <v>69</v>
      </c>
      <c r="C44" s="51" t="s">
        <v>28</v>
      </c>
      <c r="D44" s="14" t="n">
        <v>0.04</v>
      </c>
      <c r="E44" s="54" t="n">
        <v>81.3</v>
      </c>
      <c r="F44" s="54" t="n">
        <v>70</v>
      </c>
      <c r="G44" s="54" t="n">
        <v>97</v>
      </c>
      <c r="H44" s="17" t="n">
        <v>98</v>
      </c>
      <c r="I44" s="54" t="n">
        <v>98</v>
      </c>
      <c r="J44" s="17" t="n">
        <v>98</v>
      </c>
      <c r="K44" s="35" t="n">
        <v>98</v>
      </c>
      <c r="L44" s="35" t="n">
        <v>98</v>
      </c>
      <c r="M44" s="35" t="n">
        <v>98</v>
      </c>
      <c r="N44" s="35" t="n">
        <v>98</v>
      </c>
      <c r="O44" s="35" t="n">
        <v>98</v>
      </c>
      <c r="P44" s="17" t="n">
        <v>98</v>
      </c>
      <c r="Q44" s="54" t="n">
        <v>98</v>
      </c>
      <c r="R44" s="17" t="n">
        <v>98</v>
      </c>
      <c r="S44" s="17" t="n">
        <v>98</v>
      </c>
      <c r="T44" s="13"/>
      <c r="V44" s="54" t="n">
        <v>97</v>
      </c>
      <c r="W44" s="54" t="n">
        <v>97</v>
      </c>
      <c r="X44" s="54" t="n">
        <v>97</v>
      </c>
      <c r="Y44" s="54" t="n">
        <v>98</v>
      </c>
      <c r="Z44" s="18" t="n">
        <f aca="false">V44-H44</f>
        <v>-1</v>
      </c>
      <c r="AA44" s="18" t="n">
        <f aca="false">W44-I44</f>
        <v>-1</v>
      </c>
      <c r="AB44" s="18" t="n">
        <f aca="false">P44-X44</f>
        <v>1</v>
      </c>
      <c r="AC44" s="18" t="n">
        <f aca="false">R44-Y44</f>
        <v>0</v>
      </c>
      <c r="AD44" s="18" t="n">
        <f aca="false">R44-S44</f>
        <v>0</v>
      </c>
      <c r="AF44" s="54" t="n">
        <v>97</v>
      </c>
      <c r="AG44" s="54" t="n">
        <v>97</v>
      </c>
      <c r="AH44" s="54" t="n">
        <v>98</v>
      </c>
      <c r="AI44" s="54" t="n">
        <v>98</v>
      </c>
      <c r="AJ44" s="18" t="n">
        <f aca="false">H44-AF44</f>
        <v>1</v>
      </c>
      <c r="AK44" s="18" t="n">
        <f aca="false">P44-AG44</f>
        <v>1</v>
      </c>
      <c r="AL44" s="18" t="n">
        <f aca="false">R44-AH44</f>
        <v>0</v>
      </c>
      <c r="AM44" s="18" t="n">
        <f aca="false">S44-AI44</f>
        <v>0</v>
      </c>
    </row>
    <row r="45" s="9" customFormat="true" ht="30" hidden="false" customHeight="false" outlineLevel="0" collapsed="false">
      <c r="A45" s="10"/>
      <c r="B45" s="21" t="s">
        <v>70</v>
      </c>
      <c r="C45" s="13"/>
      <c r="D45" s="13"/>
      <c r="E45" s="13"/>
      <c r="F45" s="13"/>
      <c r="G45" s="13"/>
      <c r="H45" s="13"/>
      <c r="I45" s="54" t="n">
        <v>0</v>
      </c>
      <c r="J45" s="16"/>
      <c r="K45" s="13"/>
      <c r="L45" s="13"/>
      <c r="M45" s="13"/>
      <c r="N45" s="13"/>
      <c r="O45" s="13"/>
      <c r="P45" s="13"/>
      <c r="Q45" s="54"/>
      <c r="R45" s="13"/>
      <c r="S45" s="13"/>
      <c r="T45" s="13"/>
      <c r="V45" s="13"/>
      <c r="W45" s="36"/>
      <c r="X45" s="13"/>
      <c r="Y45" s="13"/>
      <c r="Z45" s="18" t="n">
        <f aca="false">V45-H45</f>
        <v>0</v>
      </c>
      <c r="AA45" s="18" t="n">
        <f aca="false">W45-I45</f>
        <v>0</v>
      </c>
      <c r="AB45" s="18" t="n">
        <f aca="false">P45-X45</f>
        <v>0</v>
      </c>
      <c r="AC45" s="18" t="n">
        <f aca="false">R45-Y45</f>
        <v>0</v>
      </c>
      <c r="AD45" s="18" t="n">
        <f aca="false">R45-S45</f>
        <v>0</v>
      </c>
    </row>
    <row r="46" s="9" customFormat="true" ht="61.5" hidden="false" customHeight="true" outlineLevel="0" collapsed="false">
      <c r="A46" s="10"/>
      <c r="B46" s="23" t="s">
        <v>71</v>
      </c>
      <c r="C46" s="13"/>
      <c r="D46" s="13"/>
      <c r="E46" s="13"/>
      <c r="F46" s="13"/>
      <c r="G46" s="13"/>
      <c r="H46" s="13"/>
      <c r="I46" s="54" t="n">
        <v>0</v>
      </c>
      <c r="J46" s="16"/>
      <c r="K46" s="13"/>
      <c r="L46" s="13"/>
      <c r="M46" s="13"/>
      <c r="N46" s="13"/>
      <c r="O46" s="13"/>
      <c r="P46" s="13"/>
      <c r="Q46" s="54"/>
      <c r="R46" s="13"/>
      <c r="S46" s="13"/>
      <c r="T46" s="13"/>
      <c r="V46" s="13"/>
      <c r="W46" s="36"/>
      <c r="X46" s="13"/>
      <c r="Y46" s="13"/>
      <c r="Z46" s="18" t="n">
        <f aca="false">V46-H46</f>
        <v>0</v>
      </c>
      <c r="AA46" s="18" t="n">
        <f aca="false">W46-I46</f>
        <v>0</v>
      </c>
      <c r="AB46" s="18" t="n">
        <f aca="false">P46-X46</f>
        <v>0</v>
      </c>
      <c r="AC46" s="18" t="n">
        <f aca="false">R46-Y46</f>
        <v>0</v>
      </c>
      <c r="AD46" s="18" t="n">
        <f aca="false">R46-S46</f>
        <v>0</v>
      </c>
    </row>
    <row r="47" s="9" customFormat="true" ht="66" hidden="false" customHeight="true" outlineLevel="0" collapsed="false">
      <c r="A47" s="10"/>
      <c r="B47" s="13" t="s">
        <v>72</v>
      </c>
      <c r="C47" s="15" t="s">
        <v>73</v>
      </c>
      <c r="D47" s="56" t="n">
        <v>0.03</v>
      </c>
      <c r="E47" s="57" t="n">
        <v>1460</v>
      </c>
      <c r="F47" s="57" t="n">
        <v>1482</v>
      </c>
      <c r="G47" s="57" t="n">
        <v>3174</v>
      </c>
      <c r="H47" s="57" t="n">
        <v>3199</v>
      </c>
      <c r="I47" s="54" t="n">
        <v>3199</v>
      </c>
      <c r="J47" s="57" t="n">
        <v>3213</v>
      </c>
      <c r="K47" s="57" t="n">
        <v>3213</v>
      </c>
      <c r="L47" s="57" t="n">
        <v>3378</v>
      </c>
      <c r="M47" s="57" t="n">
        <v>3378</v>
      </c>
      <c r="N47" s="57" t="n">
        <v>3378</v>
      </c>
      <c r="O47" s="57" t="n">
        <v>3378</v>
      </c>
      <c r="P47" s="57" t="n">
        <v>3378</v>
      </c>
      <c r="Q47" s="54" t="n">
        <v>3378</v>
      </c>
      <c r="R47" s="15" t="n">
        <v>3378</v>
      </c>
      <c r="S47" s="15" t="n">
        <v>3378</v>
      </c>
      <c r="T47" s="13"/>
      <c r="V47" s="29" t="n">
        <v>2879</v>
      </c>
      <c r="W47" s="35" t="n">
        <v>2879</v>
      </c>
      <c r="X47" s="58" t="n">
        <v>2193</v>
      </c>
      <c r="Y47" s="58" t="n">
        <v>2193</v>
      </c>
      <c r="Z47" s="18" t="n">
        <f aca="false">V47-H47</f>
        <v>-320</v>
      </c>
      <c r="AA47" s="18" t="n">
        <f aca="false">W47-I47</f>
        <v>-320</v>
      </c>
      <c r="AB47" s="18" t="n">
        <f aca="false">P47-X47</f>
        <v>1185</v>
      </c>
      <c r="AC47" s="18" t="n">
        <f aca="false">R47-Y47</f>
        <v>1185</v>
      </c>
      <c r="AD47" s="18" t="n">
        <f aca="false">R47-S47</f>
        <v>0</v>
      </c>
      <c r="AF47" s="15" t="n">
        <v>2863</v>
      </c>
      <c r="AG47" s="15" t="n">
        <v>3174</v>
      </c>
      <c r="AH47" s="15" t="n">
        <v>3205</v>
      </c>
      <c r="AI47" s="15" t="n">
        <v>3205</v>
      </c>
      <c r="AJ47" s="18" t="n">
        <f aca="false">H47-AF47</f>
        <v>336</v>
      </c>
      <c r="AK47" s="18" t="n">
        <f aca="false">P47-AG47</f>
        <v>204</v>
      </c>
      <c r="AL47" s="18" t="n">
        <f aca="false">R47-AH47</f>
        <v>173</v>
      </c>
      <c r="AM47" s="18" t="n">
        <f aca="false">S47-AI47</f>
        <v>173</v>
      </c>
    </row>
    <row r="48" s="9" customFormat="true" ht="55.5" hidden="false" customHeight="true" outlineLevel="0" collapsed="false">
      <c r="A48" s="10"/>
      <c r="B48" s="13" t="s">
        <v>74</v>
      </c>
      <c r="C48" s="15" t="s">
        <v>73</v>
      </c>
      <c r="D48" s="56" t="n">
        <v>0.01</v>
      </c>
      <c r="E48" s="57" t="n">
        <v>30115</v>
      </c>
      <c r="F48" s="57" t="n">
        <v>30537</v>
      </c>
      <c r="G48" s="57" t="n">
        <v>33390</v>
      </c>
      <c r="H48" s="57" t="n">
        <v>38561</v>
      </c>
      <c r="I48" s="57" t="n">
        <v>38575</v>
      </c>
      <c r="J48" s="57" t="n">
        <v>42480</v>
      </c>
      <c r="K48" s="57" t="n">
        <v>42480</v>
      </c>
      <c r="L48" s="57" t="n">
        <v>55592</v>
      </c>
      <c r="M48" s="57" t="n">
        <v>55592</v>
      </c>
      <c r="N48" s="57" t="n">
        <v>44148</v>
      </c>
      <c r="O48" s="57" t="n">
        <v>44148</v>
      </c>
      <c r="P48" s="57" t="n">
        <v>42480</v>
      </c>
      <c r="Q48" s="57" t="n">
        <v>42480</v>
      </c>
      <c r="R48" s="59" t="n">
        <v>42480</v>
      </c>
      <c r="S48" s="59" t="n">
        <v>42480</v>
      </c>
      <c r="T48" s="13"/>
      <c r="V48" s="29" t="n">
        <v>32180</v>
      </c>
      <c r="W48" s="35" t="n">
        <v>32180</v>
      </c>
      <c r="X48" s="58" t="n">
        <v>33467</v>
      </c>
      <c r="Y48" s="58" t="n">
        <v>33467</v>
      </c>
      <c r="Z48" s="18" t="n">
        <f aca="false">V48-H48</f>
        <v>-6381</v>
      </c>
      <c r="AA48" s="18" t="n">
        <f aca="false">W48-I48</f>
        <v>-6395</v>
      </c>
      <c r="AB48" s="18" t="n">
        <f aca="false">P48-X48</f>
        <v>9013</v>
      </c>
      <c r="AC48" s="18" t="n">
        <f aca="false">R48-Y48</f>
        <v>9013</v>
      </c>
      <c r="AD48" s="18" t="n">
        <f aca="false">R48-S48</f>
        <v>0</v>
      </c>
      <c r="AF48" s="15" t="n">
        <v>32180</v>
      </c>
      <c r="AG48" s="15" t="n">
        <v>33390</v>
      </c>
      <c r="AH48" s="15" t="n">
        <v>33390</v>
      </c>
      <c r="AI48" s="15" t="n">
        <v>33390</v>
      </c>
      <c r="AJ48" s="18" t="n">
        <f aca="false">H48-AF48</f>
        <v>6381</v>
      </c>
      <c r="AK48" s="18" t="n">
        <f aca="false">P48-AG48</f>
        <v>9090</v>
      </c>
      <c r="AL48" s="18" t="n">
        <f aca="false">R48-AH48</f>
        <v>9090</v>
      </c>
      <c r="AM48" s="18" t="n">
        <f aca="false">S48-AI48</f>
        <v>9090</v>
      </c>
    </row>
    <row r="49" s="9" customFormat="true" ht="96" hidden="false" customHeight="true" outlineLevel="0" collapsed="false">
      <c r="A49" s="10"/>
      <c r="B49" s="13" t="s">
        <v>75</v>
      </c>
      <c r="C49" s="15" t="s">
        <v>73</v>
      </c>
      <c r="D49" s="56" t="n">
        <v>0.01</v>
      </c>
      <c r="E49" s="57" t="n">
        <v>18981</v>
      </c>
      <c r="F49" s="57" t="n">
        <v>20632</v>
      </c>
      <c r="G49" s="57" t="n">
        <v>24405</v>
      </c>
      <c r="H49" s="57" t="n">
        <v>28687</v>
      </c>
      <c r="I49" s="57" t="n">
        <v>32078</v>
      </c>
      <c r="J49" s="57" t="n">
        <v>33427</v>
      </c>
      <c r="K49" s="57" t="n">
        <v>33427</v>
      </c>
      <c r="L49" s="57" t="n">
        <v>34526</v>
      </c>
      <c r="M49" s="57" t="n">
        <v>34526</v>
      </c>
      <c r="N49" s="57" t="n">
        <v>33165</v>
      </c>
      <c r="O49" s="57" t="n">
        <v>33165</v>
      </c>
      <c r="P49" s="57" t="n">
        <v>33427</v>
      </c>
      <c r="Q49" s="57" t="n">
        <v>33427</v>
      </c>
      <c r="R49" s="59" t="n">
        <v>33427</v>
      </c>
      <c r="S49" s="59" t="n">
        <v>33427</v>
      </c>
      <c r="T49" s="13"/>
      <c r="V49" s="29" t="n">
        <v>21911</v>
      </c>
      <c r="W49" s="35" t="n">
        <v>21911</v>
      </c>
      <c r="X49" s="58" t="n">
        <v>22787</v>
      </c>
      <c r="Y49" s="58" t="n">
        <v>22787</v>
      </c>
      <c r="Z49" s="18" t="n">
        <f aca="false">V49-H49</f>
        <v>-6776</v>
      </c>
      <c r="AA49" s="18" t="n">
        <f aca="false">W49-I49</f>
        <v>-10167</v>
      </c>
      <c r="AB49" s="18" t="n">
        <f aca="false">P49-X49</f>
        <v>10640</v>
      </c>
      <c r="AC49" s="18" t="n">
        <f aca="false">R49-Y49</f>
        <v>10640</v>
      </c>
      <c r="AD49" s="18" t="n">
        <f aca="false">R49-S49</f>
        <v>0</v>
      </c>
      <c r="AF49" s="15" t="n">
        <v>21911</v>
      </c>
      <c r="AG49" s="15" t="n">
        <v>24405</v>
      </c>
      <c r="AH49" s="15" t="n">
        <v>24405</v>
      </c>
      <c r="AI49" s="15" t="n">
        <v>24405</v>
      </c>
      <c r="AJ49" s="18" t="n">
        <f aca="false">H49-AF49</f>
        <v>6776</v>
      </c>
      <c r="AK49" s="18" t="n">
        <f aca="false">P49-AG49</f>
        <v>9022</v>
      </c>
      <c r="AL49" s="18" t="n">
        <f aca="false">R49-AH49</f>
        <v>9022</v>
      </c>
      <c r="AM49" s="18" t="n">
        <f aca="false">S49-AI49</f>
        <v>9022</v>
      </c>
    </row>
    <row r="50" s="9" customFormat="true" ht="30.75" hidden="false" customHeight="true" outlineLevel="0" collapsed="false">
      <c r="A50" s="10"/>
      <c r="B50" s="13" t="s">
        <v>76</v>
      </c>
      <c r="C50" s="15" t="s">
        <v>77</v>
      </c>
      <c r="D50" s="15" t="n">
        <v>0.02</v>
      </c>
      <c r="E50" s="29" t="n">
        <v>24.34</v>
      </c>
      <c r="F50" s="29" t="n">
        <v>25</v>
      </c>
      <c r="G50" s="29" t="n">
        <v>24</v>
      </c>
      <c r="H50" s="29" t="n">
        <v>24</v>
      </c>
      <c r="I50" s="29" t="n">
        <v>24</v>
      </c>
      <c r="J50" s="17" t="n">
        <v>24</v>
      </c>
      <c r="K50" s="30" t="n">
        <v>24.34</v>
      </c>
      <c r="L50" s="30" t="n">
        <v>24.34</v>
      </c>
      <c r="M50" s="30" t="n">
        <v>24.34</v>
      </c>
      <c r="N50" s="30" t="n">
        <v>24.34</v>
      </c>
      <c r="O50" s="30" t="n">
        <v>24.34</v>
      </c>
      <c r="P50" s="29" t="n">
        <v>24</v>
      </c>
      <c r="Q50" s="29" t="n">
        <v>24</v>
      </c>
      <c r="R50" s="58" t="n">
        <v>24</v>
      </c>
      <c r="S50" s="58" t="n">
        <v>24</v>
      </c>
      <c r="T50" s="13"/>
      <c r="V50" s="29" t="n">
        <v>23.9</v>
      </c>
      <c r="W50" s="29" t="n">
        <v>24</v>
      </c>
      <c r="X50" s="58" t="n">
        <v>24</v>
      </c>
      <c r="Y50" s="58" t="n">
        <v>24</v>
      </c>
      <c r="Z50" s="18" t="n">
        <f aca="false">V50-H50</f>
        <v>-0.100000000000001</v>
      </c>
      <c r="AA50" s="18" t="n">
        <f aca="false">W50-I50</f>
        <v>0</v>
      </c>
      <c r="AB50" s="18" t="n">
        <f aca="false">P50-X50</f>
        <v>0</v>
      </c>
      <c r="AC50" s="18" t="n">
        <f aca="false">R50-Y50</f>
        <v>0</v>
      </c>
      <c r="AD50" s="18" t="n">
        <f aca="false">R50-S50</f>
        <v>0</v>
      </c>
      <c r="AF50" s="15" t="n">
        <v>23.9</v>
      </c>
      <c r="AG50" s="15" t="n">
        <v>24</v>
      </c>
      <c r="AH50" s="15" t="n">
        <v>24</v>
      </c>
      <c r="AI50" s="15" t="n">
        <v>24</v>
      </c>
      <c r="AJ50" s="18" t="n">
        <f aca="false">H50-AF50</f>
        <v>0.100000000000001</v>
      </c>
      <c r="AK50" s="18" t="n">
        <f aca="false">P50-AG50</f>
        <v>0</v>
      </c>
      <c r="AL50" s="18" t="n">
        <f aca="false">R50-AH50</f>
        <v>0</v>
      </c>
      <c r="AM50" s="18" t="n">
        <f aca="false">S50-AI50</f>
        <v>0</v>
      </c>
    </row>
    <row r="51" s="9" customFormat="true" ht="27" hidden="false" customHeight="true" outlineLevel="0" collapsed="false">
      <c r="A51" s="10"/>
      <c r="B51" s="13" t="s">
        <v>78</v>
      </c>
      <c r="C51" s="15" t="s">
        <v>77</v>
      </c>
      <c r="D51" s="15" t="n">
        <v>0.02</v>
      </c>
      <c r="E51" s="29" t="n">
        <v>19.09</v>
      </c>
      <c r="F51" s="29" t="n">
        <v>18.82</v>
      </c>
      <c r="G51" s="29" t="n">
        <v>17</v>
      </c>
      <c r="H51" s="29" t="n">
        <v>17</v>
      </c>
      <c r="I51" s="29" t="n">
        <v>17</v>
      </c>
      <c r="J51" s="16" t="n">
        <v>17</v>
      </c>
      <c r="K51" s="29" t="n">
        <v>17</v>
      </c>
      <c r="L51" s="29" t="n">
        <v>17</v>
      </c>
      <c r="M51" s="29" t="n">
        <v>17</v>
      </c>
      <c r="N51" s="29" t="n">
        <v>17</v>
      </c>
      <c r="O51" s="29" t="n">
        <v>17</v>
      </c>
      <c r="P51" s="29" t="n">
        <v>17</v>
      </c>
      <c r="Q51" s="29" t="n">
        <v>17</v>
      </c>
      <c r="R51" s="58" t="n">
        <v>17</v>
      </c>
      <c r="S51" s="58" t="n">
        <v>17</v>
      </c>
      <c r="T51" s="13"/>
      <c r="V51" s="29" t="n">
        <v>17</v>
      </c>
      <c r="W51" s="29" t="n">
        <v>17</v>
      </c>
      <c r="X51" s="29" t="n">
        <v>17</v>
      </c>
      <c r="Y51" s="29" t="n">
        <v>17</v>
      </c>
      <c r="Z51" s="18" t="n">
        <f aca="false">V51-H51</f>
        <v>0</v>
      </c>
      <c r="AA51" s="18" t="n">
        <f aca="false">W51-I51</f>
        <v>0</v>
      </c>
      <c r="AB51" s="18" t="n">
        <f aca="false">P51-X51</f>
        <v>0</v>
      </c>
      <c r="AC51" s="18" t="n">
        <f aca="false">R51-Y51</f>
        <v>0</v>
      </c>
      <c r="AD51" s="18" t="n">
        <f aca="false">R51-S51</f>
        <v>0</v>
      </c>
      <c r="AF51" s="15" t="n">
        <v>17</v>
      </c>
      <c r="AG51" s="15" t="n">
        <v>17</v>
      </c>
      <c r="AH51" s="15" t="n">
        <v>17</v>
      </c>
      <c r="AI51" s="15" t="n">
        <v>17</v>
      </c>
      <c r="AJ51" s="18" t="n">
        <f aca="false">H51-AF51</f>
        <v>0</v>
      </c>
      <c r="AK51" s="18" t="n">
        <f aca="false">P51-AG51</f>
        <v>0</v>
      </c>
      <c r="AL51" s="18" t="n">
        <f aca="false">R51-AH51</f>
        <v>0</v>
      </c>
      <c r="AM51" s="18" t="n">
        <f aca="false">S51-AI51</f>
        <v>0</v>
      </c>
    </row>
    <row r="52" s="9" customFormat="true" ht="125.25" hidden="false" customHeight="true" outlineLevel="0" collapsed="false">
      <c r="A52" s="10"/>
      <c r="B52" s="13" t="s">
        <v>79</v>
      </c>
      <c r="C52" s="15" t="s">
        <v>80</v>
      </c>
      <c r="D52" s="15" t="n">
        <v>0.02</v>
      </c>
      <c r="E52" s="29" t="n">
        <v>0.7</v>
      </c>
      <c r="F52" s="29" t="n">
        <v>0.7</v>
      </c>
      <c r="G52" s="29" t="n">
        <v>0.7</v>
      </c>
      <c r="H52" s="29" t="n">
        <v>0.7</v>
      </c>
      <c r="I52" s="29" t="n">
        <v>0.7</v>
      </c>
      <c r="J52" s="29" t="n">
        <v>0.7</v>
      </c>
      <c r="K52" s="29" t="n">
        <v>0.7</v>
      </c>
      <c r="L52" s="29" t="n">
        <v>0.7</v>
      </c>
      <c r="M52" s="29" t="n">
        <v>0.7</v>
      </c>
      <c r="N52" s="29" t="n">
        <v>0.7</v>
      </c>
      <c r="O52" s="29" t="n">
        <v>0.7</v>
      </c>
      <c r="P52" s="29" t="n">
        <v>0.7</v>
      </c>
      <c r="Q52" s="29" t="n">
        <v>0.7</v>
      </c>
      <c r="R52" s="58" t="n">
        <v>0.7</v>
      </c>
      <c r="S52" s="58" t="n">
        <v>0.7</v>
      </c>
      <c r="T52" s="13"/>
      <c r="V52" s="29" t="n">
        <v>0.7</v>
      </c>
      <c r="W52" s="29" t="n">
        <v>0.7</v>
      </c>
      <c r="X52" s="58" t="n">
        <v>0.7</v>
      </c>
      <c r="Y52" s="58" t="n">
        <v>0.7</v>
      </c>
      <c r="Z52" s="18" t="n">
        <f aca="false">V52-H52</f>
        <v>0</v>
      </c>
      <c r="AA52" s="18" t="n">
        <f aca="false">W52-I52</f>
        <v>0</v>
      </c>
      <c r="AB52" s="18" t="n">
        <f aca="false">P52-X52</f>
        <v>0</v>
      </c>
      <c r="AC52" s="18" t="n">
        <f aca="false">R52-Y52</f>
        <v>0</v>
      </c>
      <c r="AD52" s="18" t="n">
        <f aca="false">R52-S52</f>
        <v>0</v>
      </c>
      <c r="AF52" s="15" t="n">
        <v>0.7</v>
      </c>
      <c r="AG52" s="15" t="n">
        <v>0.7</v>
      </c>
      <c r="AH52" s="15" t="n">
        <v>0.7</v>
      </c>
      <c r="AI52" s="15" t="n">
        <v>0.7</v>
      </c>
      <c r="AJ52" s="18" t="n">
        <f aca="false">H52-AF52</f>
        <v>0</v>
      </c>
      <c r="AK52" s="18" t="n">
        <f aca="false">P52-AG52</f>
        <v>0</v>
      </c>
      <c r="AL52" s="18" t="n">
        <f aca="false">R52-AH52</f>
        <v>0</v>
      </c>
      <c r="AM52" s="18" t="n">
        <f aca="false">S52-AI52</f>
        <v>0</v>
      </c>
    </row>
    <row r="53" s="9" customFormat="true" ht="53.25" hidden="false" customHeight="true" outlineLevel="0" collapsed="false">
      <c r="A53" s="10"/>
      <c r="B53" s="13" t="s">
        <v>81</v>
      </c>
      <c r="C53" s="15" t="s">
        <v>48</v>
      </c>
      <c r="D53" s="15" t="n">
        <v>0.03</v>
      </c>
      <c r="E53" s="60" t="n">
        <v>18</v>
      </c>
      <c r="F53" s="60" t="n">
        <v>15</v>
      </c>
      <c r="G53" s="60" t="n">
        <v>14</v>
      </c>
      <c r="H53" s="60" t="n">
        <v>14</v>
      </c>
      <c r="I53" s="29" t="n">
        <v>14</v>
      </c>
      <c r="J53" s="29" t="n">
        <v>14</v>
      </c>
      <c r="K53" s="29" t="n">
        <v>14</v>
      </c>
      <c r="L53" s="29" t="n">
        <v>14</v>
      </c>
      <c r="M53" s="29" t="n">
        <v>14</v>
      </c>
      <c r="N53" s="29" t="n">
        <v>14</v>
      </c>
      <c r="O53" s="29" t="n">
        <v>14</v>
      </c>
      <c r="P53" s="60" t="n">
        <v>14</v>
      </c>
      <c r="Q53" s="29" t="n">
        <v>14</v>
      </c>
      <c r="R53" s="15" t="n">
        <v>14</v>
      </c>
      <c r="S53" s="15" t="n">
        <v>14</v>
      </c>
      <c r="T53" s="13"/>
      <c r="V53" s="60" t="n">
        <v>14</v>
      </c>
      <c r="W53" s="60" t="n">
        <v>14</v>
      </c>
      <c r="X53" s="60" t="n">
        <v>14</v>
      </c>
      <c r="Y53" s="60" t="n">
        <v>14</v>
      </c>
      <c r="Z53" s="18" t="n">
        <f aca="false">V53-H53</f>
        <v>0</v>
      </c>
      <c r="AA53" s="18" t="n">
        <f aca="false">W53-I53</f>
        <v>0</v>
      </c>
      <c r="AB53" s="18" t="n">
        <f aca="false">P53-X53</f>
        <v>0</v>
      </c>
      <c r="AC53" s="18" t="n">
        <f aca="false">R53-Y53</f>
        <v>0</v>
      </c>
      <c r="AD53" s="18" t="n">
        <f aca="false">R53-S53</f>
        <v>0</v>
      </c>
      <c r="AF53" s="15" t="n">
        <v>14</v>
      </c>
      <c r="AG53" s="15" t="n">
        <v>14</v>
      </c>
      <c r="AH53" s="15" t="n">
        <v>14</v>
      </c>
      <c r="AI53" s="15" t="n">
        <v>14</v>
      </c>
      <c r="AJ53" s="18" t="n">
        <f aca="false">H53-AF53</f>
        <v>0</v>
      </c>
      <c r="AK53" s="18" t="n">
        <f aca="false">P53-AG53</f>
        <v>0</v>
      </c>
      <c r="AL53" s="18" t="n">
        <f aca="false">R53-AH53</f>
        <v>0</v>
      </c>
      <c r="AM53" s="18" t="n">
        <f aca="false">S53-AI53</f>
        <v>0</v>
      </c>
    </row>
    <row r="54" s="9" customFormat="true" ht="83.25" hidden="false" customHeight="true" outlineLevel="0" collapsed="false">
      <c r="A54" s="10"/>
      <c r="B54" s="13" t="s">
        <v>82</v>
      </c>
      <c r="C54" s="15" t="s">
        <v>83</v>
      </c>
      <c r="D54" s="15" t="n">
        <v>0.01</v>
      </c>
      <c r="E54" s="15" t="n">
        <v>5</v>
      </c>
      <c r="F54" s="15" t="n">
        <v>5</v>
      </c>
      <c r="G54" s="15" t="n">
        <v>5</v>
      </c>
      <c r="H54" s="15" t="n">
        <v>5</v>
      </c>
      <c r="I54" s="15" t="n">
        <v>5</v>
      </c>
      <c r="J54" s="17" t="n">
        <v>5</v>
      </c>
      <c r="K54" s="29" t="n">
        <v>5</v>
      </c>
      <c r="L54" s="17" t="n">
        <v>5</v>
      </c>
      <c r="M54" s="29" t="n">
        <v>5</v>
      </c>
      <c r="N54" s="29" t="n">
        <v>5</v>
      </c>
      <c r="O54" s="29" t="n">
        <v>5</v>
      </c>
      <c r="P54" s="15" t="n">
        <v>5</v>
      </c>
      <c r="Q54" s="15" t="n">
        <v>5</v>
      </c>
      <c r="R54" s="15" t="n">
        <v>5</v>
      </c>
      <c r="S54" s="15" t="n">
        <v>5</v>
      </c>
      <c r="T54" s="13"/>
      <c r="V54" s="15" t="n">
        <v>5</v>
      </c>
      <c r="W54" s="15" t="n">
        <v>5</v>
      </c>
      <c r="X54" s="15" t="n">
        <v>5</v>
      </c>
      <c r="Y54" s="15" t="n">
        <v>5</v>
      </c>
      <c r="Z54" s="18" t="n">
        <f aca="false">V54-H54</f>
        <v>0</v>
      </c>
      <c r="AA54" s="18" t="n">
        <f aca="false">W54-I54</f>
        <v>0</v>
      </c>
      <c r="AB54" s="18" t="n">
        <f aca="false">P54-X54</f>
        <v>0</v>
      </c>
      <c r="AC54" s="18" t="n">
        <f aca="false">R54-Y54</f>
        <v>0</v>
      </c>
      <c r="AD54" s="18" t="n">
        <f aca="false">R54-S54</f>
        <v>0</v>
      </c>
      <c r="AF54" s="15" t="n">
        <v>5</v>
      </c>
      <c r="AG54" s="15" t="n">
        <v>5</v>
      </c>
      <c r="AH54" s="15" t="n">
        <v>5</v>
      </c>
      <c r="AI54" s="15" t="n">
        <v>5</v>
      </c>
      <c r="AJ54" s="18" t="n">
        <f aca="false">H54-AF54</f>
        <v>0</v>
      </c>
      <c r="AK54" s="18" t="n">
        <f aca="false">P54-AG54</f>
        <v>0</v>
      </c>
      <c r="AL54" s="18" t="n">
        <f aca="false">R54-AH54</f>
        <v>0</v>
      </c>
      <c r="AM54" s="18" t="n">
        <f aca="false">S54-AI54</f>
        <v>0</v>
      </c>
    </row>
    <row r="55" s="9" customFormat="true" ht="30" hidden="false" customHeight="false" outlineLevel="0" collapsed="false">
      <c r="A55" s="10"/>
      <c r="B55" s="13" t="s">
        <v>84</v>
      </c>
      <c r="C55" s="15" t="s">
        <v>83</v>
      </c>
      <c r="D55" s="15" t="n">
        <v>0.01</v>
      </c>
      <c r="E55" s="14" t="n">
        <v>5</v>
      </c>
      <c r="F55" s="14" t="n">
        <v>5</v>
      </c>
      <c r="G55" s="14" t="n">
        <v>5</v>
      </c>
      <c r="H55" s="14" t="n">
        <v>5</v>
      </c>
      <c r="I55" s="15" t="n">
        <v>5</v>
      </c>
      <c r="J55" s="17" t="n">
        <v>5</v>
      </c>
      <c r="K55" s="29" t="n">
        <v>5</v>
      </c>
      <c r="L55" s="17" t="n">
        <v>5</v>
      </c>
      <c r="M55" s="29" t="n">
        <v>5</v>
      </c>
      <c r="N55" s="29" t="n">
        <v>5</v>
      </c>
      <c r="O55" s="29" t="n">
        <v>5</v>
      </c>
      <c r="P55" s="14" t="n">
        <v>5</v>
      </c>
      <c r="Q55" s="15" t="n">
        <v>5</v>
      </c>
      <c r="R55" s="14" t="n">
        <v>5</v>
      </c>
      <c r="S55" s="14" t="n">
        <v>5</v>
      </c>
      <c r="T55" s="13"/>
      <c r="V55" s="14" t="n">
        <v>5</v>
      </c>
      <c r="W55" s="14" t="n">
        <v>5</v>
      </c>
      <c r="X55" s="14" t="n">
        <v>5</v>
      </c>
      <c r="Y55" s="14" t="n">
        <v>5</v>
      </c>
      <c r="Z55" s="18" t="n">
        <f aca="false">V55-H55</f>
        <v>0</v>
      </c>
      <c r="AA55" s="18" t="n">
        <f aca="false">W55-I55</f>
        <v>0</v>
      </c>
      <c r="AB55" s="18" t="n">
        <f aca="false">P55-X55</f>
        <v>0</v>
      </c>
      <c r="AC55" s="18" t="n">
        <f aca="false">R55-Y55</f>
        <v>0</v>
      </c>
      <c r="AD55" s="18" t="n">
        <f aca="false">R55-S55</f>
        <v>0</v>
      </c>
      <c r="AF55" s="14" t="n">
        <v>5</v>
      </c>
      <c r="AG55" s="14" t="n">
        <v>5</v>
      </c>
      <c r="AH55" s="14" t="n">
        <v>5</v>
      </c>
      <c r="AI55" s="14" t="n">
        <v>5</v>
      </c>
      <c r="AJ55" s="18" t="n">
        <f aca="false">H55-AF55</f>
        <v>0</v>
      </c>
      <c r="AK55" s="18" t="n">
        <f aca="false">P55-AG55</f>
        <v>0</v>
      </c>
      <c r="AL55" s="18" t="n">
        <f aca="false">R55-AH55</f>
        <v>0</v>
      </c>
      <c r="AM55" s="18" t="n">
        <f aca="false">S55-AI55</f>
        <v>0</v>
      </c>
    </row>
    <row r="56" s="9" customFormat="true" ht="184.5" hidden="false" customHeight="true" outlineLevel="0" collapsed="false">
      <c r="A56" s="10"/>
      <c r="B56" s="13" t="s">
        <v>85</v>
      </c>
      <c r="C56" s="15" t="s">
        <v>83</v>
      </c>
      <c r="D56" s="15" t="n">
        <v>0.01</v>
      </c>
      <c r="E56" s="14" t="n">
        <v>5</v>
      </c>
      <c r="F56" s="14" t="n">
        <v>5</v>
      </c>
      <c r="G56" s="14" t="n">
        <v>5</v>
      </c>
      <c r="H56" s="14" t="n">
        <v>5</v>
      </c>
      <c r="I56" s="15" t="n">
        <v>5</v>
      </c>
      <c r="J56" s="17" t="n">
        <v>5</v>
      </c>
      <c r="K56" s="29" t="n">
        <v>5</v>
      </c>
      <c r="L56" s="17" t="n">
        <v>5</v>
      </c>
      <c r="M56" s="29" t="n">
        <v>5</v>
      </c>
      <c r="N56" s="29" t="n">
        <v>5</v>
      </c>
      <c r="O56" s="29" t="n">
        <v>5</v>
      </c>
      <c r="P56" s="14" t="n">
        <v>5</v>
      </c>
      <c r="Q56" s="15" t="n">
        <v>5</v>
      </c>
      <c r="R56" s="14" t="n">
        <v>5</v>
      </c>
      <c r="S56" s="14" t="n">
        <v>5</v>
      </c>
      <c r="T56" s="13"/>
      <c r="V56" s="14" t="n">
        <v>5</v>
      </c>
      <c r="W56" s="14" t="n">
        <v>5</v>
      </c>
      <c r="X56" s="14" t="n">
        <v>5</v>
      </c>
      <c r="Y56" s="14" t="n">
        <v>5</v>
      </c>
      <c r="Z56" s="18" t="n">
        <f aca="false">V56-H56</f>
        <v>0</v>
      </c>
      <c r="AA56" s="18" t="n">
        <f aca="false">W56-I56</f>
        <v>0</v>
      </c>
      <c r="AB56" s="18" t="n">
        <f aca="false">P56-X56</f>
        <v>0</v>
      </c>
      <c r="AC56" s="18" t="n">
        <f aca="false">R56-Y56</f>
        <v>0</v>
      </c>
      <c r="AD56" s="18" t="n">
        <f aca="false">R56-S56</f>
        <v>0</v>
      </c>
      <c r="AF56" s="14" t="n">
        <v>5</v>
      </c>
      <c r="AG56" s="14" t="n">
        <v>5</v>
      </c>
      <c r="AH56" s="14" t="n">
        <v>5</v>
      </c>
      <c r="AI56" s="14" t="n">
        <v>5</v>
      </c>
      <c r="AJ56" s="18" t="n">
        <f aca="false">H56-AF56</f>
        <v>0</v>
      </c>
      <c r="AK56" s="18" t="n">
        <f aca="false">P56-AG56</f>
        <v>0</v>
      </c>
      <c r="AL56" s="18" t="n">
        <f aca="false">R56-AH56</f>
        <v>0</v>
      </c>
      <c r="AM56" s="18" t="n">
        <f aca="false">S56-AI56</f>
        <v>0</v>
      </c>
    </row>
    <row r="57" s="9" customFormat="true" ht="124.5" hidden="false" customHeight="true" outlineLevel="0" collapsed="false">
      <c r="A57" s="10"/>
      <c r="B57" s="13" t="s">
        <v>86</v>
      </c>
      <c r="C57" s="15" t="s">
        <v>83</v>
      </c>
      <c r="D57" s="15" t="n">
        <v>0.01</v>
      </c>
      <c r="E57" s="14" t="n">
        <v>5</v>
      </c>
      <c r="F57" s="14" t="n">
        <v>5</v>
      </c>
      <c r="G57" s="14" t="n">
        <v>5</v>
      </c>
      <c r="H57" s="14" t="n">
        <v>5</v>
      </c>
      <c r="I57" s="15" t="n">
        <v>5</v>
      </c>
      <c r="J57" s="17" t="n">
        <v>5</v>
      </c>
      <c r="K57" s="29" t="n">
        <v>5</v>
      </c>
      <c r="L57" s="17" t="n">
        <v>5</v>
      </c>
      <c r="M57" s="29" t="n">
        <v>5</v>
      </c>
      <c r="N57" s="29" t="n">
        <v>5</v>
      </c>
      <c r="O57" s="29" t="n">
        <v>5</v>
      </c>
      <c r="P57" s="14" t="n">
        <v>5</v>
      </c>
      <c r="Q57" s="15" t="n">
        <v>5</v>
      </c>
      <c r="R57" s="14" t="n">
        <v>5</v>
      </c>
      <c r="S57" s="14" t="n">
        <v>5</v>
      </c>
      <c r="T57" s="13"/>
      <c r="V57" s="14" t="n">
        <v>5</v>
      </c>
      <c r="W57" s="14" t="n">
        <v>5</v>
      </c>
      <c r="X57" s="14" t="n">
        <v>5</v>
      </c>
      <c r="Y57" s="14" t="n">
        <v>5</v>
      </c>
      <c r="Z57" s="18" t="n">
        <f aca="false">V57-H57</f>
        <v>0</v>
      </c>
      <c r="AA57" s="18" t="n">
        <f aca="false">W57-I57</f>
        <v>0</v>
      </c>
      <c r="AB57" s="18" t="n">
        <f aca="false">P57-X57</f>
        <v>0</v>
      </c>
      <c r="AC57" s="18" t="n">
        <f aca="false">R57-Y57</f>
        <v>0</v>
      </c>
      <c r="AD57" s="18" t="n">
        <f aca="false">R57-S57</f>
        <v>0</v>
      </c>
      <c r="AF57" s="14" t="n">
        <v>5</v>
      </c>
      <c r="AG57" s="14" t="n">
        <v>5</v>
      </c>
      <c r="AH57" s="14" t="n">
        <v>5</v>
      </c>
      <c r="AI57" s="14" t="n">
        <v>5</v>
      </c>
      <c r="AJ57" s="18" t="n">
        <f aca="false">H57-AF57</f>
        <v>0</v>
      </c>
      <c r="AK57" s="18" t="n">
        <f aca="false">P57-AG57</f>
        <v>0</v>
      </c>
      <c r="AL57" s="18" t="n">
        <f aca="false">R57-AH57</f>
        <v>0</v>
      </c>
      <c r="AM57" s="18" t="n">
        <f aca="false">S57-AI57</f>
        <v>0</v>
      </c>
    </row>
    <row r="58" s="9" customFormat="true" ht="60" hidden="false" customHeight="false" outlineLevel="0" collapsed="false">
      <c r="A58" s="10"/>
      <c r="B58" s="13" t="s">
        <v>87</v>
      </c>
      <c r="C58" s="15" t="s">
        <v>83</v>
      </c>
      <c r="D58" s="15" t="n">
        <v>0.01</v>
      </c>
      <c r="E58" s="14" t="n">
        <v>5</v>
      </c>
      <c r="F58" s="14" t="n">
        <v>5</v>
      </c>
      <c r="G58" s="14" t="n">
        <v>5</v>
      </c>
      <c r="H58" s="14" t="n">
        <v>5</v>
      </c>
      <c r="I58" s="15" t="n">
        <v>5</v>
      </c>
      <c r="J58" s="17" t="n">
        <v>5</v>
      </c>
      <c r="K58" s="29" t="n">
        <v>5</v>
      </c>
      <c r="L58" s="17" t="n">
        <v>5</v>
      </c>
      <c r="M58" s="29" t="n">
        <v>5</v>
      </c>
      <c r="N58" s="29" t="n">
        <v>5</v>
      </c>
      <c r="O58" s="29" t="n">
        <v>5</v>
      </c>
      <c r="P58" s="14" t="n">
        <v>5</v>
      </c>
      <c r="Q58" s="15" t="n">
        <v>5</v>
      </c>
      <c r="R58" s="14" t="n">
        <v>5</v>
      </c>
      <c r="S58" s="14" t="n">
        <v>5</v>
      </c>
      <c r="T58" s="13"/>
      <c r="V58" s="14" t="n">
        <v>5</v>
      </c>
      <c r="W58" s="14" t="n">
        <v>5</v>
      </c>
      <c r="X58" s="14" t="n">
        <v>5</v>
      </c>
      <c r="Y58" s="14" t="n">
        <v>5</v>
      </c>
      <c r="Z58" s="18" t="n">
        <f aca="false">V58-H58</f>
        <v>0</v>
      </c>
      <c r="AA58" s="18" t="n">
        <f aca="false">W58-I58</f>
        <v>0</v>
      </c>
      <c r="AB58" s="18" t="n">
        <f aca="false">P58-X58</f>
        <v>0</v>
      </c>
      <c r="AC58" s="18" t="n">
        <f aca="false">R58-Y58</f>
        <v>0</v>
      </c>
      <c r="AD58" s="18" t="n">
        <f aca="false">R58-S58</f>
        <v>0</v>
      </c>
      <c r="AF58" s="14" t="n">
        <v>5</v>
      </c>
      <c r="AG58" s="14" t="n">
        <v>5</v>
      </c>
      <c r="AH58" s="14" t="n">
        <v>5</v>
      </c>
      <c r="AI58" s="14" t="n">
        <v>5</v>
      </c>
      <c r="AJ58" s="18" t="n">
        <f aca="false">H58-AF58</f>
        <v>0</v>
      </c>
      <c r="AK58" s="18" t="n">
        <f aca="false">P58-AG58</f>
        <v>0</v>
      </c>
      <c r="AL58" s="18" t="n">
        <f aca="false">R58-AH58</f>
        <v>0</v>
      </c>
      <c r="AM58" s="18" t="n">
        <f aca="false">S58-AI58</f>
        <v>0</v>
      </c>
    </row>
    <row r="59" s="9" customFormat="true" ht="60" hidden="false" customHeight="false" outlineLevel="0" collapsed="false">
      <c r="A59" s="10"/>
      <c r="B59" s="13" t="s">
        <v>88</v>
      </c>
      <c r="C59" s="15" t="s">
        <v>83</v>
      </c>
      <c r="D59" s="15" t="n">
        <v>0.01</v>
      </c>
      <c r="E59" s="14" t="n">
        <v>5</v>
      </c>
      <c r="F59" s="14" t="n">
        <v>5</v>
      </c>
      <c r="G59" s="14" t="n">
        <v>5</v>
      </c>
      <c r="H59" s="14" t="n">
        <v>5</v>
      </c>
      <c r="I59" s="15" t="n">
        <v>5</v>
      </c>
      <c r="J59" s="17" t="n">
        <v>5</v>
      </c>
      <c r="K59" s="29" t="n">
        <v>5</v>
      </c>
      <c r="L59" s="17" t="n">
        <v>5</v>
      </c>
      <c r="M59" s="29" t="n">
        <v>5</v>
      </c>
      <c r="N59" s="29" t="n">
        <v>5</v>
      </c>
      <c r="O59" s="29" t="n">
        <v>5</v>
      </c>
      <c r="P59" s="14" t="n">
        <v>5</v>
      </c>
      <c r="Q59" s="15" t="n">
        <v>5</v>
      </c>
      <c r="R59" s="14" t="n">
        <v>5</v>
      </c>
      <c r="S59" s="14" t="n">
        <v>5</v>
      </c>
      <c r="T59" s="13"/>
      <c r="V59" s="14" t="n">
        <v>5</v>
      </c>
      <c r="W59" s="14" t="n">
        <v>5</v>
      </c>
      <c r="X59" s="14" t="n">
        <v>5</v>
      </c>
      <c r="Y59" s="14" t="n">
        <v>5</v>
      </c>
      <c r="Z59" s="18" t="n">
        <f aca="false">V59-H59</f>
        <v>0</v>
      </c>
      <c r="AA59" s="18" t="n">
        <f aca="false">W59-I59</f>
        <v>0</v>
      </c>
      <c r="AB59" s="18" t="n">
        <f aca="false">P59-X59</f>
        <v>0</v>
      </c>
      <c r="AC59" s="18" t="n">
        <f aca="false">R59-Y59</f>
        <v>0</v>
      </c>
      <c r="AD59" s="18" t="n">
        <f aca="false">R59-S59</f>
        <v>0</v>
      </c>
      <c r="AF59" s="14" t="n">
        <v>5</v>
      </c>
      <c r="AG59" s="14" t="n">
        <v>5</v>
      </c>
      <c r="AH59" s="14" t="n">
        <v>5</v>
      </c>
      <c r="AI59" s="14" t="n">
        <v>5</v>
      </c>
      <c r="AJ59" s="18" t="n">
        <f aca="false">H59-AF59</f>
        <v>0</v>
      </c>
      <c r="AK59" s="18" t="n">
        <f aca="false">P59-AG59</f>
        <v>0</v>
      </c>
      <c r="AL59" s="18" t="n">
        <f aca="false">R59-AH59</f>
        <v>0</v>
      </c>
      <c r="AM59" s="18" t="n">
        <f aca="false">S59-AI59</f>
        <v>0</v>
      </c>
    </row>
    <row r="60" s="9" customFormat="true" ht="48" hidden="false" customHeight="true" outlineLevel="0" collapsed="false">
      <c r="A60" s="10"/>
      <c r="B60" s="13" t="s">
        <v>89</v>
      </c>
      <c r="C60" s="15" t="s">
        <v>83</v>
      </c>
      <c r="D60" s="15" t="n">
        <v>0.01</v>
      </c>
      <c r="E60" s="14" t="n">
        <v>5</v>
      </c>
      <c r="F60" s="14" t="n">
        <v>5</v>
      </c>
      <c r="G60" s="14" t="n">
        <v>5</v>
      </c>
      <c r="H60" s="14" t="n">
        <v>5</v>
      </c>
      <c r="I60" s="15" t="n">
        <v>5</v>
      </c>
      <c r="J60" s="17" t="n">
        <v>5</v>
      </c>
      <c r="K60" s="29" t="n">
        <v>5</v>
      </c>
      <c r="L60" s="17" t="n">
        <v>5</v>
      </c>
      <c r="M60" s="29" t="n">
        <v>5</v>
      </c>
      <c r="N60" s="29" t="n">
        <v>5</v>
      </c>
      <c r="O60" s="29" t="n">
        <v>5</v>
      </c>
      <c r="P60" s="14" t="n">
        <v>5</v>
      </c>
      <c r="Q60" s="15" t="n">
        <v>5</v>
      </c>
      <c r="R60" s="14" t="n">
        <v>5</v>
      </c>
      <c r="S60" s="14" t="n">
        <v>5</v>
      </c>
      <c r="T60" s="13"/>
      <c r="V60" s="14" t="n">
        <v>5</v>
      </c>
      <c r="W60" s="14" t="n">
        <v>5</v>
      </c>
      <c r="X60" s="14" t="n">
        <v>5</v>
      </c>
      <c r="Y60" s="14" t="n">
        <v>5</v>
      </c>
      <c r="Z60" s="18" t="n">
        <f aca="false">V60-H60</f>
        <v>0</v>
      </c>
      <c r="AA60" s="18" t="n">
        <f aca="false">W60-I60</f>
        <v>0</v>
      </c>
      <c r="AB60" s="18" t="n">
        <f aca="false">P60-X60</f>
        <v>0</v>
      </c>
      <c r="AC60" s="18" t="n">
        <f aca="false">R60-Y60</f>
        <v>0</v>
      </c>
      <c r="AD60" s="18" t="n">
        <f aca="false">R60-S60</f>
        <v>0</v>
      </c>
      <c r="AF60" s="14" t="n">
        <v>5</v>
      </c>
      <c r="AG60" s="14" t="n">
        <v>5</v>
      </c>
      <c r="AH60" s="14" t="n">
        <v>5</v>
      </c>
      <c r="AI60" s="14" t="n">
        <v>5</v>
      </c>
      <c r="AJ60" s="18" t="n">
        <f aca="false">H60-AF60</f>
        <v>0</v>
      </c>
      <c r="AK60" s="18" t="n">
        <f aca="false">P60-AG60</f>
        <v>0</v>
      </c>
      <c r="AL60" s="18" t="n">
        <f aca="false">R60-AH60</f>
        <v>0</v>
      </c>
      <c r="AM60" s="18" t="n">
        <f aca="false">S60-AI60</f>
        <v>0</v>
      </c>
    </row>
    <row r="61" s="9" customFormat="true" ht="45" hidden="false" customHeight="false" outlineLevel="0" collapsed="false">
      <c r="A61" s="10"/>
      <c r="B61" s="13" t="s">
        <v>90</v>
      </c>
      <c r="C61" s="15" t="s">
        <v>83</v>
      </c>
      <c r="D61" s="15" t="n">
        <v>0.01</v>
      </c>
      <c r="E61" s="14" t="n">
        <v>5</v>
      </c>
      <c r="F61" s="14" t="n">
        <v>5</v>
      </c>
      <c r="G61" s="14" t="n">
        <v>5</v>
      </c>
      <c r="H61" s="14" t="n">
        <v>5</v>
      </c>
      <c r="I61" s="14" t="n">
        <v>5</v>
      </c>
      <c r="J61" s="17" t="n">
        <v>5</v>
      </c>
      <c r="K61" s="29" t="n">
        <v>5</v>
      </c>
      <c r="L61" s="17" t="n">
        <v>5</v>
      </c>
      <c r="M61" s="29" t="n">
        <v>5</v>
      </c>
      <c r="N61" s="29" t="n">
        <v>5</v>
      </c>
      <c r="O61" s="29" t="n">
        <v>5</v>
      </c>
      <c r="P61" s="14" t="n">
        <v>5</v>
      </c>
      <c r="Q61" s="14" t="n">
        <v>5</v>
      </c>
      <c r="R61" s="14" t="n">
        <v>5</v>
      </c>
      <c r="S61" s="14" t="n">
        <v>5</v>
      </c>
      <c r="T61" s="13"/>
      <c r="V61" s="14" t="n">
        <v>5</v>
      </c>
      <c r="W61" s="14" t="n">
        <v>5</v>
      </c>
      <c r="X61" s="14" t="n">
        <v>5</v>
      </c>
      <c r="Y61" s="14" t="n">
        <v>5</v>
      </c>
      <c r="Z61" s="18" t="n">
        <f aca="false">V61-H61</f>
        <v>0</v>
      </c>
      <c r="AA61" s="18" t="n">
        <f aca="false">W61-I61</f>
        <v>0</v>
      </c>
      <c r="AB61" s="18" t="n">
        <f aca="false">P61-X61</f>
        <v>0</v>
      </c>
      <c r="AC61" s="18" t="n">
        <f aca="false">R61-Y61</f>
        <v>0</v>
      </c>
      <c r="AD61" s="18" t="n">
        <f aca="false">R61-S61</f>
        <v>0</v>
      </c>
      <c r="AF61" s="14" t="n">
        <v>5</v>
      </c>
      <c r="AG61" s="14" t="n">
        <v>5</v>
      </c>
      <c r="AH61" s="14" t="n">
        <v>5</v>
      </c>
      <c r="AI61" s="14" t="n">
        <v>5</v>
      </c>
      <c r="AJ61" s="18" t="n">
        <f aca="false">H61-AF61</f>
        <v>0</v>
      </c>
      <c r="AK61" s="18" t="n">
        <f aca="false">P61-AG61</f>
        <v>0</v>
      </c>
      <c r="AL61" s="18" t="n">
        <f aca="false">R61-AH61</f>
        <v>0</v>
      </c>
      <c r="AM61" s="18" t="n">
        <f aca="false">S61-AI61</f>
        <v>0</v>
      </c>
    </row>
    <row r="62" s="9" customFormat="true" ht="30" hidden="false" customHeight="false" outlineLevel="0" collapsed="false">
      <c r="A62" s="10"/>
      <c r="B62" s="13" t="s">
        <v>91</v>
      </c>
      <c r="C62" s="15" t="s">
        <v>83</v>
      </c>
      <c r="D62" s="15" t="n">
        <v>0.01</v>
      </c>
      <c r="E62" s="14" t="n">
        <v>5</v>
      </c>
      <c r="F62" s="14" t="n">
        <v>5</v>
      </c>
      <c r="G62" s="14" t="n">
        <v>5</v>
      </c>
      <c r="H62" s="14" t="n">
        <v>5</v>
      </c>
      <c r="I62" s="14" t="n">
        <v>5</v>
      </c>
      <c r="J62" s="17" t="n">
        <v>5</v>
      </c>
      <c r="K62" s="29" t="n">
        <v>5</v>
      </c>
      <c r="L62" s="17" t="n">
        <v>5</v>
      </c>
      <c r="M62" s="29" t="n">
        <v>5</v>
      </c>
      <c r="N62" s="29" t="n">
        <v>5</v>
      </c>
      <c r="O62" s="29" t="n">
        <v>5</v>
      </c>
      <c r="P62" s="14" t="n">
        <v>5</v>
      </c>
      <c r="Q62" s="14" t="n">
        <v>5</v>
      </c>
      <c r="R62" s="14" t="n">
        <v>5</v>
      </c>
      <c r="S62" s="14" t="n">
        <v>5</v>
      </c>
      <c r="T62" s="13"/>
      <c r="V62" s="14" t="n">
        <v>5</v>
      </c>
      <c r="W62" s="14" t="n">
        <v>5</v>
      </c>
      <c r="X62" s="14" t="n">
        <v>5</v>
      </c>
      <c r="Y62" s="14" t="n">
        <v>5</v>
      </c>
      <c r="Z62" s="18" t="n">
        <f aca="false">V62-H62</f>
        <v>0</v>
      </c>
      <c r="AA62" s="18" t="n">
        <f aca="false">W62-I62</f>
        <v>0</v>
      </c>
      <c r="AB62" s="18" t="n">
        <f aca="false">P62-X62</f>
        <v>0</v>
      </c>
      <c r="AC62" s="18" t="n">
        <f aca="false">R62-Y62</f>
        <v>0</v>
      </c>
      <c r="AD62" s="18" t="n">
        <f aca="false">R62-S62</f>
        <v>0</v>
      </c>
      <c r="AF62" s="14" t="n">
        <v>5</v>
      </c>
      <c r="AG62" s="14" t="n">
        <v>5</v>
      </c>
      <c r="AH62" s="14" t="n">
        <v>5</v>
      </c>
      <c r="AI62" s="14" t="n">
        <v>5</v>
      </c>
      <c r="AJ62" s="18" t="n">
        <f aca="false">H62-AF62</f>
        <v>0</v>
      </c>
      <c r="AK62" s="18" t="n">
        <f aca="false">P62-AG62</f>
        <v>0</v>
      </c>
      <c r="AL62" s="18" t="n">
        <f aca="false">R62-AH62</f>
        <v>0</v>
      </c>
      <c r="AM62" s="18" t="n">
        <f aca="false">S62-AI62</f>
        <v>0</v>
      </c>
    </row>
    <row r="63" s="9" customFormat="true" ht="60" hidden="false" customHeight="false" outlineLevel="0" collapsed="false">
      <c r="A63" s="10"/>
      <c r="B63" s="13" t="s">
        <v>92</v>
      </c>
      <c r="C63" s="15" t="s">
        <v>83</v>
      </c>
      <c r="D63" s="15" t="n">
        <v>0.01</v>
      </c>
      <c r="E63" s="14" t="n">
        <v>5</v>
      </c>
      <c r="F63" s="14" t="n">
        <v>5</v>
      </c>
      <c r="G63" s="14" t="n">
        <v>5</v>
      </c>
      <c r="H63" s="14" t="n">
        <v>5</v>
      </c>
      <c r="I63" s="14" t="n">
        <v>5</v>
      </c>
      <c r="J63" s="17" t="n">
        <v>5</v>
      </c>
      <c r="K63" s="29" t="n">
        <v>5</v>
      </c>
      <c r="L63" s="17" t="n">
        <v>5</v>
      </c>
      <c r="M63" s="29" t="n">
        <v>5</v>
      </c>
      <c r="N63" s="29" t="n">
        <v>5</v>
      </c>
      <c r="O63" s="29" t="n">
        <v>5</v>
      </c>
      <c r="P63" s="14" t="n">
        <v>5</v>
      </c>
      <c r="Q63" s="14" t="n">
        <v>5</v>
      </c>
      <c r="R63" s="14" t="n">
        <v>5</v>
      </c>
      <c r="S63" s="14" t="n">
        <v>5</v>
      </c>
      <c r="T63" s="13"/>
      <c r="V63" s="14" t="n">
        <v>5</v>
      </c>
      <c r="W63" s="14" t="n">
        <v>5</v>
      </c>
      <c r="X63" s="14" t="n">
        <v>5</v>
      </c>
      <c r="Y63" s="14" t="n">
        <v>5</v>
      </c>
      <c r="Z63" s="18" t="n">
        <f aca="false">V63-H63</f>
        <v>0</v>
      </c>
      <c r="AA63" s="18" t="n">
        <f aca="false">W63-I63</f>
        <v>0</v>
      </c>
      <c r="AB63" s="18" t="n">
        <f aca="false">P63-X63</f>
        <v>0</v>
      </c>
      <c r="AC63" s="18" t="n">
        <f aca="false">R63-Y63</f>
        <v>0</v>
      </c>
      <c r="AD63" s="18" t="n">
        <f aca="false">R63-S63</f>
        <v>0</v>
      </c>
      <c r="AF63" s="14" t="n">
        <v>5</v>
      </c>
      <c r="AG63" s="14" t="n">
        <v>5</v>
      </c>
      <c r="AH63" s="14" t="n">
        <v>5</v>
      </c>
      <c r="AI63" s="14" t="n">
        <v>5</v>
      </c>
      <c r="AJ63" s="18" t="n">
        <f aca="false">H63-AF63</f>
        <v>0</v>
      </c>
      <c r="AK63" s="18" t="n">
        <f aca="false">P63-AG63</f>
        <v>0</v>
      </c>
      <c r="AL63" s="18" t="n">
        <f aca="false">R63-AH63</f>
        <v>0</v>
      </c>
      <c r="AM63" s="18" t="n">
        <f aca="false">S63-AI63</f>
        <v>0</v>
      </c>
    </row>
    <row r="64" s="9" customFormat="true" ht="75" hidden="false" customHeight="false" outlineLevel="0" collapsed="false">
      <c r="A64" s="10"/>
      <c r="B64" s="13" t="s">
        <v>93</v>
      </c>
      <c r="C64" s="15" t="s">
        <v>83</v>
      </c>
      <c r="D64" s="15" t="n">
        <v>0.01</v>
      </c>
      <c r="E64" s="14" t="n">
        <v>5</v>
      </c>
      <c r="F64" s="14" t="n">
        <v>5</v>
      </c>
      <c r="G64" s="14" t="n">
        <v>5</v>
      </c>
      <c r="H64" s="14" t="n">
        <v>5</v>
      </c>
      <c r="I64" s="14" t="n">
        <v>5</v>
      </c>
      <c r="J64" s="17" t="n">
        <v>5</v>
      </c>
      <c r="K64" s="29" t="n">
        <v>5</v>
      </c>
      <c r="L64" s="17" t="n">
        <v>5</v>
      </c>
      <c r="M64" s="29" t="n">
        <v>5</v>
      </c>
      <c r="N64" s="29" t="n">
        <v>5</v>
      </c>
      <c r="O64" s="29" t="n">
        <v>5</v>
      </c>
      <c r="P64" s="14" t="n">
        <v>5</v>
      </c>
      <c r="Q64" s="14" t="n">
        <v>5</v>
      </c>
      <c r="R64" s="14" t="n">
        <v>5</v>
      </c>
      <c r="S64" s="14" t="n">
        <v>5</v>
      </c>
      <c r="T64" s="13"/>
      <c r="V64" s="14" t="n">
        <v>5</v>
      </c>
      <c r="W64" s="14" t="n">
        <v>5</v>
      </c>
      <c r="X64" s="14" t="n">
        <v>5</v>
      </c>
      <c r="Y64" s="14" t="n">
        <v>5</v>
      </c>
      <c r="Z64" s="18" t="n">
        <f aca="false">V64-H64</f>
        <v>0</v>
      </c>
      <c r="AA64" s="18" t="n">
        <f aca="false">W64-I64</f>
        <v>0</v>
      </c>
      <c r="AB64" s="18" t="n">
        <f aca="false">P64-X64</f>
        <v>0</v>
      </c>
      <c r="AC64" s="18" t="n">
        <f aca="false">R64-Y64</f>
        <v>0</v>
      </c>
      <c r="AD64" s="18" t="n">
        <f aca="false">R64-S64</f>
        <v>0</v>
      </c>
      <c r="AF64" s="14" t="n">
        <v>5</v>
      </c>
      <c r="AG64" s="14" t="n">
        <v>5</v>
      </c>
      <c r="AH64" s="14" t="n">
        <v>5</v>
      </c>
      <c r="AI64" s="14" t="n">
        <v>5</v>
      </c>
      <c r="AJ64" s="18" t="n">
        <f aca="false">H64-AF64</f>
        <v>0</v>
      </c>
      <c r="AK64" s="18" t="n">
        <f aca="false">P64-AG64</f>
        <v>0</v>
      </c>
      <c r="AL64" s="18" t="n">
        <f aca="false">R64-AH64</f>
        <v>0</v>
      </c>
      <c r="AM64" s="18" t="n">
        <f aca="false">S64-AI64</f>
        <v>0</v>
      </c>
    </row>
    <row r="65" s="9" customFormat="true" ht="76.5" hidden="false" customHeight="true" outlineLevel="0" collapsed="false">
      <c r="A65" s="10"/>
      <c r="B65" s="13" t="s">
        <v>94</v>
      </c>
      <c r="C65" s="14" t="s">
        <v>28</v>
      </c>
      <c r="D65" s="15" t="n">
        <v>0.03</v>
      </c>
      <c r="E65" s="29" t="n">
        <v>70</v>
      </c>
      <c r="F65" s="29" t="n">
        <v>70</v>
      </c>
      <c r="G65" s="29" t="n">
        <v>71</v>
      </c>
      <c r="H65" s="29" t="n">
        <v>71</v>
      </c>
      <c r="I65" s="14" t="n">
        <v>125</v>
      </c>
      <c r="J65" s="16" t="n">
        <v>65</v>
      </c>
      <c r="K65" s="29" t="n">
        <v>65</v>
      </c>
      <c r="L65" s="29" t="n">
        <v>65</v>
      </c>
      <c r="M65" s="29" t="n">
        <v>65</v>
      </c>
      <c r="N65" s="29" t="n">
        <v>65</v>
      </c>
      <c r="O65" s="29" t="n">
        <v>65</v>
      </c>
      <c r="P65" s="29" t="n">
        <v>71</v>
      </c>
      <c r="Q65" s="14" t="n">
        <v>71</v>
      </c>
      <c r="R65" s="29" t="n">
        <v>71</v>
      </c>
      <c r="S65" s="58" t="n">
        <v>71</v>
      </c>
      <c r="T65" s="13"/>
      <c r="V65" s="29" t="n">
        <v>71</v>
      </c>
      <c r="W65" s="29" t="n">
        <v>71</v>
      </c>
      <c r="X65" s="29" t="n">
        <v>71</v>
      </c>
      <c r="Y65" s="58" t="n">
        <v>71</v>
      </c>
      <c r="Z65" s="18" t="n">
        <f aca="false">V65-H65</f>
        <v>0</v>
      </c>
      <c r="AA65" s="18" t="n">
        <f aca="false">W65-I65</f>
        <v>-54</v>
      </c>
      <c r="AB65" s="18" t="n">
        <f aca="false">P65-X65</f>
        <v>0</v>
      </c>
      <c r="AC65" s="18" t="n">
        <f aca="false">R65-Y65</f>
        <v>0</v>
      </c>
      <c r="AD65" s="18" t="n">
        <f aca="false">R65-S65</f>
        <v>0</v>
      </c>
      <c r="AF65" s="29" t="n">
        <v>71</v>
      </c>
      <c r="AG65" s="29" t="n">
        <v>71</v>
      </c>
      <c r="AH65" s="15" t="n">
        <v>71</v>
      </c>
      <c r="AI65" s="15" t="n">
        <v>71</v>
      </c>
      <c r="AJ65" s="18" t="n">
        <f aca="false">H65-AF65</f>
        <v>0</v>
      </c>
      <c r="AK65" s="18" t="n">
        <f aca="false">P65-AG65</f>
        <v>0</v>
      </c>
      <c r="AL65" s="18" t="n">
        <f aca="false">R65-AH65</f>
        <v>0</v>
      </c>
      <c r="AM65" s="18" t="n">
        <f aca="false">S65-AI65</f>
        <v>0</v>
      </c>
    </row>
    <row r="66" s="9" customFormat="true" ht="142.5" hidden="false" customHeight="true" outlineLevel="0" collapsed="false">
      <c r="A66" s="10"/>
      <c r="B66" s="13" t="s">
        <v>95</v>
      </c>
      <c r="C66" s="14" t="s">
        <v>96</v>
      </c>
      <c r="D66" s="15" t="n">
        <v>0.03</v>
      </c>
      <c r="E66" s="60" t="s">
        <v>97</v>
      </c>
      <c r="F66" s="60" t="s">
        <v>98</v>
      </c>
      <c r="G66" s="60" t="s">
        <v>99</v>
      </c>
      <c r="H66" s="15" t="s">
        <v>100</v>
      </c>
      <c r="I66" s="14" t="s">
        <v>101</v>
      </c>
      <c r="J66" s="15" t="s">
        <v>100</v>
      </c>
      <c r="K66" s="60" t="s">
        <v>102</v>
      </c>
      <c r="L66" s="15" t="s">
        <v>100</v>
      </c>
      <c r="M66" s="29" t="str">
        <f aca="false">K66</f>
        <v>125(6)</v>
      </c>
      <c r="N66" s="15" t="s">
        <v>100</v>
      </c>
      <c r="O66" s="29" t="str">
        <f aca="false">M66</f>
        <v>125(6)</v>
      </c>
      <c r="P66" s="15" t="s">
        <v>103</v>
      </c>
      <c r="Q66" s="14" t="s">
        <v>104</v>
      </c>
      <c r="R66" s="15" t="s">
        <v>104</v>
      </c>
      <c r="S66" s="15" t="s">
        <v>104</v>
      </c>
      <c r="T66" s="13"/>
      <c r="V66" s="60" t="s">
        <v>99</v>
      </c>
      <c r="W66" s="60" t="s">
        <v>99</v>
      </c>
      <c r="X66" s="15" t="s">
        <v>100</v>
      </c>
      <c r="Y66" s="15" t="s">
        <v>105</v>
      </c>
      <c r="Z66" s="18" t="e">
        <f aca="false">V66-H66</f>
        <v>#VALUE!</v>
      </c>
      <c r="AA66" s="18" t="e">
        <f aca="false">W66-I66</f>
        <v>#VALUE!</v>
      </c>
      <c r="AB66" s="18" t="e">
        <f aca="false">P66-X66</f>
        <v>#VALUE!</v>
      </c>
      <c r="AC66" s="18" t="e">
        <f aca="false">R66-Y66</f>
        <v>#VALUE!</v>
      </c>
      <c r="AD66" s="18" t="e">
        <f aca="false">R66-S66</f>
        <v>#VALUE!</v>
      </c>
      <c r="AF66" s="15" t="s">
        <v>99</v>
      </c>
      <c r="AG66" s="15" t="s">
        <v>100</v>
      </c>
      <c r="AH66" s="15" t="s">
        <v>105</v>
      </c>
      <c r="AI66" s="15" t="s">
        <v>104</v>
      </c>
      <c r="AJ66" s="18" t="e">
        <f aca="false">H66-AF66</f>
        <v>#VALUE!</v>
      </c>
      <c r="AK66" s="18" t="e">
        <f aca="false">P66-AG66</f>
        <v>#VALUE!</v>
      </c>
      <c r="AL66" s="18" t="e">
        <f aca="false">R66-AH66</f>
        <v>#VALUE!</v>
      </c>
      <c r="AM66" s="18" t="e">
        <f aca="false">S66-AI66</f>
        <v>#VALUE!</v>
      </c>
    </row>
    <row r="67" customFormat="false" ht="12" hidden="false" customHeight="tru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3"/>
      <c r="K67" s="62"/>
      <c r="AF67" s="15"/>
      <c r="AG67" s="15"/>
      <c r="AH67" s="15"/>
      <c r="AI67" s="15"/>
      <c r="AJ67" s="18"/>
      <c r="AK67" s="18"/>
      <c r="AL67" s="18"/>
      <c r="AM67" s="18"/>
    </row>
    <row r="68" s="64" customFormat="true" ht="15.75" hidden="false" customHeight="false" outlineLevel="0" collapsed="false">
      <c r="B68" s="1"/>
      <c r="J68" s="65"/>
    </row>
    <row r="69" s="64" customFormat="true" ht="31.5" hidden="false" customHeight="true" outlineLevel="0" collapsed="false">
      <c r="B69" s="64" t="s">
        <v>106</v>
      </c>
      <c r="J69" s="65"/>
      <c r="K69" s="66" t="s">
        <v>107</v>
      </c>
      <c r="L69" s="66"/>
      <c r="M69" s="66"/>
      <c r="N69" s="66"/>
      <c r="T69" s="64" t="s">
        <v>108</v>
      </c>
    </row>
    <row r="70" customFormat="false" ht="15.75" hidden="false" customHeight="true" outlineLevel="0" collapsed="false">
      <c r="A70" s="64"/>
      <c r="L70" s="67" t="s">
        <v>109</v>
      </c>
      <c r="M70" s="67"/>
      <c r="T70" s="7" t="s">
        <v>110</v>
      </c>
    </row>
    <row r="71" customFormat="false" ht="12" hidden="false" customHeight="false" outlineLevel="0" collapsed="false">
      <c r="J71" s="1"/>
    </row>
  </sheetData>
  <mergeCells count="26">
    <mergeCell ref="R1:T1"/>
    <mergeCell ref="R2:T2"/>
    <mergeCell ref="B3:T3"/>
    <mergeCell ref="A5:A7"/>
    <mergeCell ref="B5:B7"/>
    <mergeCell ref="C5:C7"/>
    <mergeCell ref="D5:D7"/>
    <mergeCell ref="E5:I5"/>
    <mergeCell ref="J5:Q5"/>
    <mergeCell ref="R5:S5"/>
    <mergeCell ref="T5:T7"/>
    <mergeCell ref="F6:G6"/>
    <mergeCell ref="H6:I6"/>
    <mergeCell ref="J6:K6"/>
    <mergeCell ref="L6:M6"/>
    <mergeCell ref="N6:O6"/>
    <mergeCell ref="P6:Q6"/>
    <mergeCell ref="R6:R7"/>
    <mergeCell ref="S6:S7"/>
    <mergeCell ref="B8:T8"/>
    <mergeCell ref="AF66:AF67"/>
    <mergeCell ref="AG66:AG67"/>
    <mergeCell ref="AH66:AH67"/>
    <mergeCell ref="AI66:AI67"/>
    <mergeCell ref="K69:N69"/>
    <mergeCell ref="L70:M70"/>
  </mergeCells>
  <printOptions headings="false" gridLines="false" gridLinesSet="true" horizontalCentered="false" verticalCentered="false"/>
  <pageMargins left="0.196527777777778" right="0.236111111111111" top="0.39375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direktor</cp:lastModifiedBy>
  <cp:lastPrinted>2022-02-16T03:08:46Z</cp:lastPrinted>
  <dcterms:modified xsi:type="dcterms:W3CDTF">2022-02-28T12:51:34Z</dcterms:modified>
  <cp:revision>0</cp:revision>
  <dc:subject/>
  <dc:title/>
</cp:coreProperties>
</file>