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редства по кодам" sheetId="1" state="visible" r:id="rId2"/>
    <sheet name="9 средства бюджет" sheetId="2" state="visible" r:id="rId3"/>
  </sheets>
  <definedNames>
    <definedName function="false" hidden="false" localSheetId="0" name="_xlnm.Print_Area" vbProcedure="false">'8 средства по кодам'!$A$1:$T$83</definedName>
    <definedName function="false" hidden="false" localSheetId="1" name="_xlnm.Print_Area" vbProcedure="false">'9 средства бюджет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5">
  <si>
    <t xml:space="preserve"> 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на 01.01.2018г.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 17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2017 год</t>
  </si>
  <si>
    <t xml:space="preserve">план</t>
  </si>
  <si>
    <t xml:space="preserve">факт</t>
  </si>
  <si>
    <t xml:space="preserve">2018 г.</t>
  </si>
  <si>
    <t xml:space="preserve">2019 г.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Задача 1</t>
  </si>
  <si>
    <t xml:space="preserve">Развитие устойчивой потребности всех категорий населения к здоровому образу жизни</t>
  </si>
  <si>
    <t xml:space="preserve">0410080520</t>
  </si>
  <si>
    <t xml:space="preserve">0410074040</t>
  </si>
  <si>
    <t xml:space="preserve">04100S4040</t>
  </si>
  <si>
    <t xml:space="preserve">0410080610</t>
  </si>
  <si>
    <t xml:space="preserve">0410080530</t>
  </si>
  <si>
    <t xml:space="preserve">04100S031M</t>
  </si>
  <si>
    <t xml:space="preserve">0410074370</t>
  </si>
  <si>
    <t xml:space="preserve">04100S4370</t>
  </si>
  <si>
    <t xml:space="preserve">0410074180</t>
  </si>
  <si>
    <t xml:space="preserve">0410074200</t>
  </si>
  <si>
    <t xml:space="preserve">04100S4180</t>
  </si>
  <si>
    <t xml:space="preserve">04100S4200</t>
  </si>
  <si>
    <t xml:space="preserve">041001047A</t>
  </si>
  <si>
    <t xml:space="preserve">041001047А</t>
  </si>
  <si>
    <t xml:space="preserve">041001047Б</t>
  </si>
  <si>
    <t xml:space="preserve">0410010480</t>
  </si>
  <si>
    <t xml:space="preserve">0410080620</t>
  </si>
  <si>
    <t xml:space="preserve">0410080710</t>
  </si>
  <si>
    <t xml:space="preserve">04100S031P</t>
  </si>
  <si>
    <t xml:space="preserve">Подпрограмма 2</t>
  </si>
  <si>
    <t xml:space="preserve">Молодежь Дивногорья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0080610</t>
  </si>
  <si>
    <t xml:space="preserve">621</t>
  </si>
  <si>
    <t xml:space="preserve">0420080710</t>
  </si>
  <si>
    <t xml:space="preserve">04200S031M</t>
  </si>
  <si>
    <t xml:space="preserve">0420074560</t>
  </si>
  <si>
    <t xml:space="preserve">0420088100</t>
  </si>
  <si>
    <t xml:space="preserve">0427701</t>
  </si>
  <si>
    <t xml:space="preserve">0428857</t>
  </si>
  <si>
    <t xml:space="preserve">0421022</t>
  </si>
  <si>
    <t xml:space="preserve">0420074540</t>
  </si>
  <si>
    <t xml:space="preserve">0420010430</t>
  </si>
  <si>
    <t xml:space="preserve">04200S4540</t>
  </si>
  <si>
    <t xml:space="preserve">0420077440</t>
  </si>
  <si>
    <t xml:space="preserve">042001047А</t>
  </si>
  <si>
    <t xml:space="preserve">04200S4560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   0703</t>
  </si>
  <si>
    <t xml:space="preserve">0430080620</t>
  </si>
  <si>
    <t xml:space="preserve">0430080710</t>
  </si>
  <si>
    <t xml:space="preserve">04300S31M</t>
  </si>
  <si>
    <t xml:space="preserve">04300S31P</t>
  </si>
  <si>
    <t xml:space="preserve">0430026540</t>
  </si>
  <si>
    <t xml:space="preserve">0430074360</t>
  </si>
  <si>
    <t xml:space="preserve">0430074370</t>
  </si>
  <si>
    <t xml:space="preserve">04300S4370</t>
  </si>
  <si>
    <t xml:space="preserve">04300S4360</t>
  </si>
  <si>
    <t xml:space="preserve">0703</t>
  </si>
  <si>
    <t xml:space="preserve">043001042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0080210</t>
  </si>
  <si>
    <t xml:space="preserve">0440010470</t>
  </si>
  <si>
    <t xml:space="preserve">Начальник отдела спорта</t>
  </si>
  <si>
    <t xml:space="preserve">___________________</t>
  </si>
  <si>
    <t xml:space="preserve">Н.В.Калинин</t>
  </si>
  <si>
    <t xml:space="preserve">(подпись)</t>
  </si>
  <si>
    <t xml:space="preserve"> </t>
  </si>
  <si>
    <t xml:space="preserve">Руководитель МСКУ "МЦБ"</t>
  </si>
  <si>
    <t xml:space="preserve">         М.А.Кочанова</t>
  </si>
  <si>
    <t xml:space="preserve">Косырева Наталия Анатольевна тел. 3-16-33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на 01.01.2018 г.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 17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М.А.Кочанова</t>
  </si>
  <si>
    <t xml:space="preserve">Косырева Наталия Анатольевна 3-16-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.0"/>
    <numFmt numFmtId="168" formatCode="General"/>
    <numFmt numFmtId="169" formatCode="@"/>
    <numFmt numFmtId="170" formatCode="0.0000"/>
    <numFmt numFmtId="171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pageBreakPreview" topLeftCell="C28" colorId="64" zoomScale="80" zoomScaleNormal="100" zoomScalePageLayoutView="8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5.13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3" min="12" style="0" width="9.28"/>
    <col collapsed="false" customWidth="true" hidden="false" outlineLevel="0" max="14" min="14" style="0" width="8.7"/>
    <col collapsed="false" customWidth="true" hidden="false" outlineLevel="0" max="15" min="15" style="0" width="8.14"/>
    <col collapsed="false" customWidth="true" hidden="false" outlineLevel="0" max="17" min="16" style="0" width="8.7"/>
    <col collapsed="false" customWidth="true" hidden="false" outlineLevel="0" max="18" min="18" style="0" width="8.99"/>
    <col collapsed="false" customWidth="true" hidden="false" outlineLevel="0" max="19" min="19" style="0" width="8.7"/>
    <col collapsed="false" customWidth="true" hidden="false" outlineLevel="0" max="20" min="20" style="0" width="22.7"/>
  </cols>
  <sheetData>
    <row r="1" customFormat="false" ht="25.9" hidden="false" customHeight="true" outlineLevel="0" collapsed="false">
      <c r="P1" s="1" t="s">
        <v>0</v>
      </c>
      <c r="Q1" s="1"/>
      <c r="R1" s="1"/>
      <c r="S1" s="1"/>
      <c r="T1" s="1"/>
    </row>
    <row r="2" customFormat="false" ht="81" hidden="false" customHeight="true" outlineLevel="0" collapsed="false">
      <c r="P2" s="2" t="s">
        <v>1</v>
      </c>
      <c r="Q2" s="2"/>
      <c r="R2" s="2"/>
      <c r="S2" s="2"/>
      <c r="T2" s="2"/>
    </row>
    <row r="4" customFormat="false" ht="4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K5" s="4"/>
    </row>
    <row r="6" s="8" customFormat="true" ht="25.9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/>
      <c r="F6" s="6"/>
      <c r="G6" s="6"/>
      <c r="H6" s="7" t="s">
        <v>7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 t="s">
        <v>8</v>
      </c>
    </row>
    <row r="7" s="8" customFormat="true" ht="15.75" hidden="false" customHeight="true" outlineLevel="0" collapsed="false">
      <c r="A7" s="5"/>
      <c r="B7" s="5"/>
      <c r="C7" s="5"/>
      <c r="D7" s="5" t="s">
        <v>9</v>
      </c>
      <c r="E7" s="9" t="s">
        <v>10</v>
      </c>
      <c r="F7" s="9" t="s">
        <v>11</v>
      </c>
      <c r="G7" s="9" t="s">
        <v>12</v>
      </c>
      <c r="H7" s="6" t="s">
        <v>13</v>
      </c>
      <c r="I7" s="6"/>
      <c r="J7" s="6" t="s">
        <v>14</v>
      </c>
      <c r="K7" s="6"/>
      <c r="L7" s="6"/>
      <c r="M7" s="6"/>
      <c r="N7" s="6"/>
      <c r="O7" s="6"/>
      <c r="P7" s="6"/>
      <c r="Q7" s="6"/>
      <c r="R7" s="6" t="s">
        <v>15</v>
      </c>
      <c r="S7" s="6"/>
      <c r="T7" s="5"/>
    </row>
    <row r="8" s="8" customFormat="true" ht="30" hidden="false" customHeight="true" outlineLevel="0" collapsed="false">
      <c r="A8" s="5"/>
      <c r="B8" s="5"/>
      <c r="C8" s="5"/>
      <c r="D8" s="5"/>
      <c r="E8" s="9"/>
      <c r="F8" s="9"/>
      <c r="G8" s="9"/>
      <c r="H8" s="6"/>
      <c r="I8" s="6"/>
      <c r="J8" s="6" t="s">
        <v>16</v>
      </c>
      <c r="K8" s="6"/>
      <c r="L8" s="6" t="s">
        <v>17</v>
      </c>
      <c r="M8" s="6"/>
      <c r="N8" s="6" t="s">
        <v>18</v>
      </c>
      <c r="O8" s="6"/>
      <c r="P8" s="6" t="s">
        <v>19</v>
      </c>
      <c r="Q8" s="6"/>
      <c r="R8" s="6"/>
      <c r="S8" s="6"/>
      <c r="T8" s="5"/>
    </row>
    <row r="9" s="8" customFormat="true" ht="21.75" hidden="false" customHeight="true" outlineLevel="0" collapsed="false">
      <c r="A9" s="5"/>
      <c r="B9" s="5"/>
      <c r="C9" s="5"/>
      <c r="D9" s="5"/>
      <c r="E9" s="9"/>
      <c r="F9" s="9"/>
      <c r="G9" s="9"/>
      <c r="H9" s="6" t="s">
        <v>20</v>
      </c>
      <c r="I9" s="6" t="s">
        <v>21</v>
      </c>
      <c r="J9" s="6" t="s">
        <v>20</v>
      </c>
      <c r="K9" s="6" t="s">
        <v>21</v>
      </c>
      <c r="L9" s="6" t="s">
        <v>20</v>
      </c>
      <c r="M9" s="6" t="s">
        <v>21</v>
      </c>
      <c r="N9" s="6" t="s">
        <v>20</v>
      </c>
      <c r="O9" s="6" t="s">
        <v>21</v>
      </c>
      <c r="P9" s="10" t="s">
        <v>20</v>
      </c>
      <c r="Q9" s="10" t="s">
        <v>21</v>
      </c>
      <c r="R9" s="6" t="s">
        <v>22</v>
      </c>
      <c r="S9" s="6" t="s">
        <v>23</v>
      </c>
      <c r="T9" s="5"/>
    </row>
    <row r="10" s="8" customFormat="true" ht="25.5" hidden="false" customHeight="true" outlineLevel="0" collapsed="false">
      <c r="A10" s="11" t="s">
        <v>24</v>
      </c>
      <c r="B10" s="11" t="s">
        <v>25</v>
      </c>
      <c r="C10" s="11" t="s">
        <v>26</v>
      </c>
      <c r="D10" s="12"/>
      <c r="E10" s="12"/>
      <c r="F10" s="12"/>
      <c r="G10" s="12"/>
      <c r="H10" s="13" t="n">
        <f aca="false">H11</f>
        <v>28591.7</v>
      </c>
      <c r="I10" s="13" t="n">
        <f aca="false">I11</f>
        <v>28277.3</v>
      </c>
      <c r="J10" s="13" t="n">
        <f aca="false">J11</f>
        <v>7603.6</v>
      </c>
      <c r="K10" s="13" t="n">
        <f aca="false">K11</f>
        <v>5077.1</v>
      </c>
      <c r="L10" s="14" t="n">
        <f aca="false">L11</f>
        <v>15545.2</v>
      </c>
      <c r="M10" s="14" t="n">
        <f aca="false">M11</f>
        <v>12928.8</v>
      </c>
      <c r="N10" s="15" t="n">
        <f aca="false">N11</f>
        <v>28227.3</v>
      </c>
      <c r="O10" s="15" t="n">
        <f aca="false">O11</f>
        <v>19155.3</v>
      </c>
      <c r="P10" s="13" t="n">
        <f aca="false">P11</f>
        <v>34450.9</v>
      </c>
      <c r="Q10" s="13" t="n">
        <f aca="false">Q11</f>
        <v>34373.6</v>
      </c>
      <c r="R10" s="13" t="n">
        <f aca="false">R11</f>
        <v>24778.6</v>
      </c>
      <c r="S10" s="13" t="n">
        <f aca="false">S11</f>
        <v>23578.2</v>
      </c>
      <c r="T10" s="16"/>
    </row>
    <row r="11" s="8" customFormat="true" ht="12.75" hidden="false" customHeight="false" outlineLevel="0" collapsed="false">
      <c r="A11" s="11"/>
      <c r="B11" s="11"/>
      <c r="C11" s="11" t="s">
        <v>27</v>
      </c>
      <c r="D11" s="12"/>
      <c r="E11" s="12"/>
      <c r="F11" s="12"/>
      <c r="G11" s="12"/>
      <c r="H11" s="17" t="n">
        <f aca="false">H12</f>
        <v>28591.7</v>
      </c>
      <c r="I11" s="17" t="n">
        <f aca="false">I12</f>
        <v>28277.3</v>
      </c>
      <c r="J11" s="17" t="n">
        <f aca="false">J12</f>
        <v>7603.6</v>
      </c>
      <c r="K11" s="17" t="n">
        <f aca="false">K12</f>
        <v>5077.1</v>
      </c>
      <c r="L11" s="18" t="n">
        <f aca="false">L12</f>
        <v>15545.2</v>
      </c>
      <c r="M11" s="18" t="n">
        <f aca="false">M12</f>
        <v>12928.8</v>
      </c>
      <c r="N11" s="15" t="n">
        <f aca="false">N12</f>
        <v>28227.3</v>
      </c>
      <c r="O11" s="15" t="n">
        <f aca="false">O12</f>
        <v>19155.3</v>
      </c>
      <c r="P11" s="17" t="n">
        <f aca="false">P12</f>
        <v>34450.9</v>
      </c>
      <c r="Q11" s="17" t="n">
        <f aca="false">Q12</f>
        <v>34373.6</v>
      </c>
      <c r="R11" s="17" t="n">
        <f aca="false">R12</f>
        <v>24778.6</v>
      </c>
      <c r="S11" s="17" t="n">
        <f aca="false">S12</f>
        <v>23578.2</v>
      </c>
      <c r="T11" s="19"/>
    </row>
    <row r="12" s="8" customFormat="true" ht="12.75" hidden="false" customHeight="true" outlineLevel="0" collapsed="false">
      <c r="A12" s="11"/>
      <c r="B12" s="11"/>
      <c r="C12" s="20" t="s">
        <v>28</v>
      </c>
      <c r="D12" s="7"/>
      <c r="E12" s="12"/>
      <c r="F12" s="12"/>
      <c r="G12" s="12"/>
      <c r="H12" s="17" t="n">
        <f aca="false">H14+H38+H57+H73</f>
        <v>28591.7</v>
      </c>
      <c r="I12" s="17" t="n">
        <f aca="false">I14+I38+I57+I73</f>
        <v>28277.3</v>
      </c>
      <c r="J12" s="17" t="n">
        <f aca="false">J14+J38+J57+J73</f>
        <v>7603.6</v>
      </c>
      <c r="K12" s="17" t="n">
        <f aca="false">K14+K38+K57+K73</f>
        <v>5077.1</v>
      </c>
      <c r="L12" s="18" t="n">
        <f aca="false">L14+L38+L57+L73</f>
        <v>15545.2</v>
      </c>
      <c r="M12" s="18" t="n">
        <f aca="false">M14+M38+M57+M73</f>
        <v>12928.8</v>
      </c>
      <c r="N12" s="15" t="n">
        <f aca="false">N14+N38+N57+N73</f>
        <v>28227.3</v>
      </c>
      <c r="O12" s="15" t="n">
        <f aca="false">O14+O38+O57+O73</f>
        <v>19155.3</v>
      </c>
      <c r="P12" s="17" t="n">
        <f aca="false">P14+P38+P57+P73</f>
        <v>34450.9</v>
      </c>
      <c r="Q12" s="17" t="n">
        <f aca="false">Q14+Q38+Q57+Q73</f>
        <v>34373.6</v>
      </c>
      <c r="R12" s="17" t="n">
        <f aca="false">R14+R38+R57+R73</f>
        <v>24778.6</v>
      </c>
      <c r="S12" s="17" t="n">
        <f aca="false">S14+S38+S57+S73</f>
        <v>23578.2</v>
      </c>
      <c r="T12" s="19"/>
    </row>
    <row r="13" s="8" customFormat="true" ht="27.75" hidden="false" customHeight="true" outlineLevel="0" collapsed="false">
      <c r="A13" s="11"/>
      <c r="B13" s="11"/>
      <c r="C13" s="20"/>
      <c r="D13" s="7"/>
      <c r="E13" s="12"/>
      <c r="F13" s="12"/>
      <c r="G13" s="12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19"/>
    </row>
    <row r="14" s="8" customFormat="true" ht="27.75" hidden="false" customHeight="true" outlineLevel="0" collapsed="false">
      <c r="A14" s="11" t="s">
        <v>29</v>
      </c>
      <c r="B14" s="11" t="s">
        <v>30</v>
      </c>
      <c r="C14" s="11" t="s">
        <v>26</v>
      </c>
      <c r="D14" s="7" t="n">
        <v>964</v>
      </c>
      <c r="E14" s="7" t="s">
        <v>31</v>
      </c>
      <c r="F14" s="7" t="s">
        <v>31</v>
      </c>
      <c r="G14" s="7" t="s">
        <v>31</v>
      </c>
      <c r="H14" s="22" t="n">
        <f aca="false">H16</f>
        <v>2501.4</v>
      </c>
      <c r="I14" s="22" t="n">
        <f aca="false">I16</f>
        <v>2417</v>
      </c>
      <c r="J14" s="23" t="n">
        <f aca="false">J16</f>
        <v>832.7</v>
      </c>
      <c r="K14" s="24" t="n">
        <f aca="false">K16</f>
        <v>692.2</v>
      </c>
      <c r="L14" s="23" t="n">
        <f aca="false">L16</f>
        <v>1300.4</v>
      </c>
      <c r="M14" s="23" t="n">
        <f aca="false">M16</f>
        <v>1034</v>
      </c>
      <c r="N14" s="23" t="n">
        <f aca="false">N16</f>
        <v>8763.8</v>
      </c>
      <c r="O14" s="24" t="n">
        <f aca="false">O16</f>
        <v>1893.7</v>
      </c>
      <c r="P14" s="15" t="n">
        <f aca="false">P16</f>
        <v>8946.6</v>
      </c>
      <c r="Q14" s="22" t="n">
        <f aca="false">Q16</f>
        <v>8943.5</v>
      </c>
      <c r="R14" s="22" t="n">
        <f aca="false">R16</f>
        <v>14317.1</v>
      </c>
      <c r="S14" s="22" t="n">
        <f aca="false">S16</f>
        <v>13443.2</v>
      </c>
      <c r="T14" s="25"/>
    </row>
    <row r="15" s="8" customFormat="true" ht="12.75" hidden="false" customHeight="false" outlineLevel="0" collapsed="false">
      <c r="A15" s="11"/>
      <c r="B15" s="11"/>
      <c r="C15" s="11" t="s">
        <v>27</v>
      </c>
      <c r="D15" s="7"/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19"/>
    </row>
    <row r="16" s="8" customFormat="true" ht="63" hidden="false" customHeight="true" outlineLevel="0" collapsed="false">
      <c r="A16" s="11" t="s">
        <v>32</v>
      </c>
      <c r="B16" s="11" t="s">
        <v>33</v>
      </c>
      <c r="C16" s="11"/>
      <c r="D16" s="7" t="n">
        <v>964</v>
      </c>
      <c r="E16" s="7" t="s">
        <v>31</v>
      </c>
      <c r="F16" s="7" t="s">
        <v>31</v>
      </c>
      <c r="G16" s="7" t="s">
        <v>31</v>
      </c>
      <c r="H16" s="26" t="n">
        <f aca="false">H17+H18+H19+H20+H21+H22+H23+H24+H25</f>
        <v>2501.4</v>
      </c>
      <c r="I16" s="26" t="n">
        <f aca="false">I17+I18+I19+I20+I21+I22+I23+I24+I25</f>
        <v>2417</v>
      </c>
      <c r="J16" s="26" t="n">
        <f aca="false">J17+J18+J19+J20+J21+J22+J23+J24+J25</f>
        <v>832.7</v>
      </c>
      <c r="K16" s="26" t="n">
        <f aca="false">K17+K18+K19+K20+K21+K22+K23+K24+K25</f>
        <v>692.2</v>
      </c>
      <c r="L16" s="26" t="n">
        <f aca="false">L17+L18+L19+L20+L21+L22+L23+L24+L25</f>
        <v>1300.4</v>
      </c>
      <c r="M16" s="26" t="n">
        <f aca="false">M17+M18+M19+M20+M21+M22+M23+M24+M25</f>
        <v>1034</v>
      </c>
      <c r="N16" s="26" t="n">
        <f aca="false">N17+N18+N19+N20+N21+N22+N23+N24+N25+N26+N27+N28+N29</f>
        <v>8763.8</v>
      </c>
      <c r="O16" s="26" t="n">
        <f aca="false">O17+O18+O19+O20+O21+O22+O23+O24+O25+O26+O27+O28+O29</f>
        <v>1893.7</v>
      </c>
      <c r="P16" s="26" t="n">
        <f aca="false">P17+P18+P19+P20+P21+P22+P23+P24+P25+P26+P27+P28+P29</f>
        <v>8946.6</v>
      </c>
      <c r="Q16" s="26" t="n">
        <f aca="false">Q17+Q18+Q19+Q20+Q21+Q22+Q23+Q24+Q25+Q26+Q27+Q28+Q29</f>
        <v>8943.5</v>
      </c>
      <c r="R16" s="26" t="n">
        <f aca="false">R17+R18+R19+R20+R21+R22+R23+R24+R25+R26+R27+R28+R29+R30+R31+R32+R33+R34+R35+R36+R37</f>
        <v>14317.1</v>
      </c>
      <c r="S16" s="26" t="n">
        <f aca="false">S17+S18+S19+S20+S21+S22+S23+S24+S25+S26+S27+S28+S29+S30+S31+S32+S33+S34+S35+S36+S37</f>
        <v>13443.2</v>
      </c>
      <c r="T16" s="19"/>
    </row>
    <row r="17" s="8" customFormat="true" ht="21" hidden="false" customHeight="true" outlineLevel="0" collapsed="false">
      <c r="A17" s="11"/>
      <c r="B17" s="11"/>
      <c r="C17" s="11"/>
      <c r="D17" s="7" t="n">
        <v>964</v>
      </c>
      <c r="E17" s="7" t="n">
        <v>1102</v>
      </c>
      <c r="F17" s="27" t="s">
        <v>34</v>
      </c>
      <c r="G17" s="7" t="n">
        <v>621</v>
      </c>
      <c r="H17" s="26" t="n">
        <v>461.9</v>
      </c>
      <c r="I17" s="26" t="n">
        <v>461.9</v>
      </c>
      <c r="J17" s="28" t="n">
        <v>296.7</v>
      </c>
      <c r="K17" s="29" t="n">
        <v>286.5</v>
      </c>
      <c r="L17" s="29" t="n">
        <v>390.8</v>
      </c>
      <c r="M17" s="28" t="n">
        <v>386.8</v>
      </c>
      <c r="N17" s="30" t="n">
        <v>1029</v>
      </c>
      <c r="O17" s="30" t="n">
        <v>996.6</v>
      </c>
      <c r="P17" s="31" t="n">
        <v>1029</v>
      </c>
      <c r="Q17" s="26" t="n">
        <v>1029</v>
      </c>
      <c r="R17" s="31" t="n">
        <v>400</v>
      </c>
      <c r="S17" s="31" t="n">
        <v>400</v>
      </c>
      <c r="T17" s="19"/>
    </row>
    <row r="18" s="8" customFormat="true" ht="21" hidden="false" customHeight="true" outlineLevel="0" collapsed="false">
      <c r="A18" s="11"/>
      <c r="B18" s="11"/>
      <c r="C18" s="11"/>
      <c r="D18" s="7" t="n">
        <v>964</v>
      </c>
      <c r="E18" s="7" t="n">
        <v>1102</v>
      </c>
      <c r="F18" s="27" t="s">
        <v>35</v>
      </c>
      <c r="G18" s="7" t="n">
        <v>622</v>
      </c>
      <c r="H18" s="26" t="n">
        <v>375</v>
      </c>
      <c r="I18" s="26" t="n">
        <v>375</v>
      </c>
      <c r="J18" s="28"/>
      <c r="K18" s="29"/>
      <c r="L18" s="29"/>
      <c r="M18" s="28"/>
      <c r="N18" s="30"/>
      <c r="O18" s="30"/>
      <c r="P18" s="31"/>
      <c r="Q18" s="26"/>
      <c r="R18" s="31"/>
      <c r="S18" s="31"/>
      <c r="T18" s="19"/>
    </row>
    <row r="19" s="8" customFormat="true" ht="21" hidden="false" customHeight="true" outlineLevel="0" collapsed="false">
      <c r="A19" s="11"/>
      <c r="B19" s="11"/>
      <c r="C19" s="11"/>
      <c r="D19" s="7" t="n">
        <v>964</v>
      </c>
      <c r="E19" s="7" t="n">
        <v>1102</v>
      </c>
      <c r="F19" s="27" t="s">
        <v>36</v>
      </c>
      <c r="G19" s="7" t="n">
        <v>622</v>
      </c>
      <c r="H19" s="26" t="n">
        <v>15</v>
      </c>
      <c r="I19" s="26" t="n">
        <v>15</v>
      </c>
      <c r="J19" s="28"/>
      <c r="K19" s="29"/>
      <c r="L19" s="29"/>
      <c r="M19" s="28"/>
      <c r="N19" s="30"/>
      <c r="O19" s="30"/>
      <c r="P19" s="31"/>
      <c r="Q19" s="26"/>
      <c r="R19" s="31"/>
      <c r="S19" s="31"/>
      <c r="T19" s="19"/>
    </row>
    <row r="20" s="8" customFormat="true" ht="23.25" hidden="false" customHeight="true" outlineLevel="0" collapsed="false">
      <c r="A20" s="11"/>
      <c r="B20" s="11"/>
      <c r="C20" s="11"/>
      <c r="D20" s="7" t="n">
        <v>964</v>
      </c>
      <c r="E20" s="7" t="n">
        <v>1101</v>
      </c>
      <c r="F20" s="27" t="s">
        <v>37</v>
      </c>
      <c r="G20" s="7" t="n">
        <v>621</v>
      </c>
      <c r="H20" s="26" t="n">
        <v>1574.6</v>
      </c>
      <c r="I20" s="26" t="n">
        <v>1491.2</v>
      </c>
      <c r="J20" s="28" t="n">
        <v>386.9</v>
      </c>
      <c r="K20" s="28" t="n">
        <v>368.9</v>
      </c>
      <c r="L20" s="28" t="n">
        <v>595.5</v>
      </c>
      <c r="M20" s="28" t="n">
        <v>461.6</v>
      </c>
      <c r="N20" s="30" t="n">
        <v>678.9</v>
      </c>
      <c r="O20" s="30" t="n">
        <v>535</v>
      </c>
      <c r="P20" s="31" t="n">
        <v>754.3</v>
      </c>
      <c r="Q20" s="26" t="n">
        <v>754</v>
      </c>
      <c r="R20" s="31" t="n">
        <v>690.1</v>
      </c>
      <c r="S20" s="31" t="n">
        <v>690.1</v>
      </c>
      <c r="T20" s="32"/>
    </row>
    <row r="21" s="8" customFormat="true" ht="23.25" hidden="false" customHeight="true" outlineLevel="0" collapsed="false">
      <c r="A21" s="11"/>
      <c r="B21" s="11"/>
      <c r="C21" s="11"/>
      <c r="D21" s="7" t="n">
        <v>964</v>
      </c>
      <c r="E21" s="7" t="n">
        <v>1101</v>
      </c>
      <c r="F21" s="27" t="s">
        <v>37</v>
      </c>
      <c r="G21" s="7" t="n">
        <v>622</v>
      </c>
      <c r="H21" s="26" t="n">
        <v>74.9</v>
      </c>
      <c r="I21" s="26" t="n">
        <v>73.9</v>
      </c>
      <c r="J21" s="28"/>
      <c r="K21" s="28"/>
      <c r="L21" s="28"/>
      <c r="M21" s="28"/>
      <c r="N21" s="30"/>
      <c r="O21" s="30"/>
      <c r="P21" s="31"/>
      <c r="Q21" s="26"/>
      <c r="R21" s="31"/>
      <c r="S21" s="31"/>
      <c r="T21" s="19"/>
    </row>
    <row r="22" s="8" customFormat="true" ht="23.25" hidden="false" customHeight="true" outlineLevel="0" collapsed="false">
      <c r="A22" s="11"/>
      <c r="B22" s="11"/>
      <c r="C22" s="11"/>
      <c r="D22" s="7" t="n">
        <v>964</v>
      </c>
      <c r="E22" s="7" t="n">
        <v>1102</v>
      </c>
      <c r="F22" s="27" t="s">
        <v>38</v>
      </c>
      <c r="G22" s="7" t="n">
        <v>621</v>
      </c>
      <c r="H22" s="26"/>
      <c r="I22" s="26"/>
      <c r="J22" s="28" t="n">
        <v>149.1</v>
      </c>
      <c r="K22" s="28" t="n">
        <v>36.8</v>
      </c>
      <c r="L22" s="28" t="n">
        <v>304.2</v>
      </c>
      <c r="M22" s="28" t="n">
        <v>176.7</v>
      </c>
      <c r="N22" s="30" t="n">
        <v>459</v>
      </c>
      <c r="O22" s="30" t="n">
        <v>333.4</v>
      </c>
      <c r="P22" s="31" t="n">
        <v>544.3</v>
      </c>
      <c r="Q22" s="26" t="n">
        <v>544.3</v>
      </c>
      <c r="R22" s="31" t="n">
        <v>542.9</v>
      </c>
      <c r="S22" s="31" t="n">
        <v>542.9</v>
      </c>
      <c r="T22" s="19"/>
    </row>
    <row r="23" s="8" customFormat="true" ht="23.25" hidden="false" customHeight="true" outlineLevel="0" collapsed="false">
      <c r="A23" s="11"/>
      <c r="B23" s="11"/>
      <c r="C23" s="11"/>
      <c r="D23" s="7" t="n">
        <v>964</v>
      </c>
      <c r="E23" s="7" t="n">
        <v>1102</v>
      </c>
      <c r="F23" s="27" t="s">
        <v>39</v>
      </c>
      <c r="G23" s="7" t="n">
        <v>621</v>
      </c>
      <c r="H23" s="26"/>
      <c r="I23" s="26"/>
      <c r="J23" s="28"/>
      <c r="K23" s="28"/>
      <c r="L23" s="28" t="n">
        <v>9.9</v>
      </c>
      <c r="M23" s="28" t="n">
        <v>8.9</v>
      </c>
      <c r="N23" s="30" t="n">
        <v>33</v>
      </c>
      <c r="O23" s="30" t="n">
        <v>28.7</v>
      </c>
      <c r="P23" s="31" t="n">
        <v>55.1</v>
      </c>
      <c r="Q23" s="26" t="n">
        <v>52.3</v>
      </c>
      <c r="R23" s="31" t="n">
        <v>66.1</v>
      </c>
      <c r="S23" s="31" t="n">
        <v>66.1</v>
      </c>
      <c r="T23" s="19"/>
    </row>
    <row r="24" s="8" customFormat="true" ht="23.25" hidden="false" customHeight="true" outlineLevel="0" collapsed="false">
      <c r="A24" s="11"/>
      <c r="B24" s="11"/>
      <c r="C24" s="11"/>
      <c r="D24" s="7" t="n">
        <v>964</v>
      </c>
      <c r="E24" s="7" t="n">
        <v>1101</v>
      </c>
      <c r="F24" s="27" t="s">
        <v>40</v>
      </c>
      <c r="G24" s="7" t="n">
        <v>622</v>
      </c>
      <c r="H24" s="26"/>
      <c r="I24" s="26"/>
      <c r="J24" s="28"/>
      <c r="K24" s="28"/>
      <c r="L24" s="28"/>
      <c r="M24" s="28" t="n">
        <v>0</v>
      </c>
      <c r="N24" s="30" t="n">
        <v>3000</v>
      </c>
      <c r="O24" s="30"/>
      <c r="P24" s="31" t="n">
        <v>3000</v>
      </c>
      <c r="Q24" s="26" t="n">
        <v>3000</v>
      </c>
      <c r="R24" s="31"/>
      <c r="S24" s="31"/>
      <c r="T24" s="19"/>
    </row>
    <row r="25" s="8" customFormat="true" ht="23.25" hidden="false" customHeight="true" outlineLevel="0" collapsed="false">
      <c r="A25" s="11"/>
      <c r="B25" s="11"/>
      <c r="C25" s="11"/>
      <c r="D25" s="7" t="n">
        <v>964</v>
      </c>
      <c r="E25" s="7" t="n">
        <v>1101</v>
      </c>
      <c r="F25" s="27" t="s">
        <v>41</v>
      </c>
      <c r="G25" s="7" t="n">
        <v>622</v>
      </c>
      <c r="H25" s="26"/>
      <c r="I25" s="26"/>
      <c r="J25" s="28"/>
      <c r="K25" s="28"/>
      <c r="L25" s="28"/>
      <c r="M25" s="28" t="n">
        <v>0</v>
      </c>
      <c r="N25" s="30" t="n">
        <v>1893.4</v>
      </c>
      <c r="O25" s="30"/>
      <c r="P25" s="31" t="n">
        <v>1893.4</v>
      </c>
      <c r="Q25" s="26" t="n">
        <v>1893.4</v>
      </c>
      <c r="R25" s="31"/>
      <c r="S25" s="31"/>
      <c r="T25" s="19"/>
    </row>
    <row r="26" s="8" customFormat="true" ht="23.25" hidden="false" customHeight="true" outlineLevel="0" collapsed="false">
      <c r="A26" s="11"/>
      <c r="B26" s="11"/>
      <c r="C26" s="11"/>
      <c r="D26" s="7" t="n">
        <v>964</v>
      </c>
      <c r="E26" s="7" t="n">
        <v>1102</v>
      </c>
      <c r="F26" s="27" t="s">
        <v>42</v>
      </c>
      <c r="G26" s="7" t="n">
        <v>622</v>
      </c>
      <c r="H26" s="26"/>
      <c r="I26" s="26"/>
      <c r="J26" s="28"/>
      <c r="K26" s="28"/>
      <c r="L26" s="28"/>
      <c r="M26" s="28"/>
      <c r="N26" s="30" t="n">
        <v>500</v>
      </c>
      <c r="O26" s="30"/>
      <c r="P26" s="31" t="n">
        <v>500</v>
      </c>
      <c r="Q26" s="26" t="n">
        <v>500</v>
      </c>
      <c r="R26" s="31"/>
      <c r="S26" s="31"/>
      <c r="T26" s="19"/>
    </row>
    <row r="27" s="8" customFormat="true" ht="23.25" hidden="false" customHeight="true" outlineLevel="0" collapsed="false">
      <c r="A27" s="11"/>
      <c r="B27" s="11"/>
      <c r="C27" s="11"/>
      <c r="D27" s="7" t="n">
        <v>964</v>
      </c>
      <c r="E27" s="7" t="n">
        <v>1102</v>
      </c>
      <c r="F27" s="27" t="s">
        <v>43</v>
      </c>
      <c r="G27" s="7" t="n">
        <v>622</v>
      </c>
      <c r="H27" s="26"/>
      <c r="I27" s="26"/>
      <c r="J27" s="28"/>
      <c r="K27" s="28"/>
      <c r="L27" s="28"/>
      <c r="M27" s="28"/>
      <c r="N27" s="30" t="n">
        <v>1030</v>
      </c>
      <c r="O27" s="30"/>
      <c r="P27" s="31" t="n">
        <v>1030</v>
      </c>
      <c r="Q27" s="26" t="n">
        <v>1030</v>
      </c>
      <c r="R27" s="31"/>
      <c r="S27" s="31"/>
      <c r="T27" s="19"/>
    </row>
    <row r="28" s="8" customFormat="true" ht="23.25" hidden="false" customHeight="true" outlineLevel="0" collapsed="false">
      <c r="A28" s="11"/>
      <c r="B28" s="11"/>
      <c r="C28" s="11"/>
      <c r="D28" s="7" t="n">
        <v>964</v>
      </c>
      <c r="E28" s="7" t="n">
        <v>1102</v>
      </c>
      <c r="F28" s="27" t="s">
        <v>44</v>
      </c>
      <c r="G28" s="7" t="n">
        <v>622</v>
      </c>
      <c r="H28" s="26"/>
      <c r="I28" s="26"/>
      <c r="J28" s="28"/>
      <c r="K28" s="28"/>
      <c r="L28" s="28"/>
      <c r="M28" s="28"/>
      <c r="N28" s="30" t="n">
        <v>20</v>
      </c>
      <c r="O28" s="30"/>
      <c r="P28" s="31" t="n">
        <v>20</v>
      </c>
      <c r="Q28" s="26" t="n">
        <v>20</v>
      </c>
      <c r="R28" s="31"/>
      <c r="S28" s="31"/>
      <c r="T28" s="19"/>
    </row>
    <row r="29" s="8" customFormat="true" ht="23.25" hidden="false" customHeight="true" outlineLevel="0" collapsed="false">
      <c r="A29" s="11"/>
      <c r="B29" s="11"/>
      <c r="C29" s="11"/>
      <c r="D29" s="7" t="n">
        <v>964</v>
      </c>
      <c r="E29" s="7" t="n">
        <v>1102</v>
      </c>
      <c r="F29" s="27" t="s">
        <v>45</v>
      </c>
      <c r="G29" s="7" t="n">
        <v>622</v>
      </c>
      <c r="H29" s="26"/>
      <c r="I29" s="26"/>
      <c r="J29" s="28"/>
      <c r="K29" s="28"/>
      <c r="L29" s="28"/>
      <c r="M29" s="28"/>
      <c r="N29" s="30" t="n">
        <v>120.5</v>
      </c>
      <c r="O29" s="30"/>
      <c r="P29" s="31" t="n">
        <v>120.5</v>
      </c>
      <c r="Q29" s="26" t="n">
        <v>120.5</v>
      </c>
      <c r="R29" s="31"/>
      <c r="S29" s="31"/>
      <c r="T29" s="19"/>
    </row>
    <row r="30" s="8" customFormat="true" ht="23.25" hidden="false" customHeight="true" outlineLevel="0" collapsed="false">
      <c r="A30" s="11"/>
      <c r="B30" s="11"/>
      <c r="C30" s="11"/>
      <c r="D30" s="7" t="n">
        <v>964</v>
      </c>
      <c r="E30" s="7" t="n">
        <v>1102</v>
      </c>
      <c r="F30" s="27" t="s">
        <v>46</v>
      </c>
      <c r="G30" s="7" t="n">
        <v>621</v>
      </c>
      <c r="H30" s="26"/>
      <c r="I30" s="26"/>
      <c r="J30" s="28"/>
      <c r="K30" s="28"/>
      <c r="L30" s="28"/>
      <c r="M30" s="28"/>
      <c r="N30" s="30"/>
      <c r="O30" s="30"/>
      <c r="P30" s="31"/>
      <c r="Q30" s="26"/>
      <c r="R30" s="31" t="n">
        <v>24.8</v>
      </c>
      <c r="S30" s="31"/>
      <c r="T30" s="19"/>
    </row>
    <row r="31" s="8" customFormat="true" ht="23.25" hidden="false" customHeight="true" outlineLevel="0" collapsed="false">
      <c r="A31" s="11"/>
      <c r="B31" s="11"/>
      <c r="C31" s="11"/>
      <c r="D31" s="7" t="n">
        <v>964</v>
      </c>
      <c r="E31" s="7" t="n">
        <v>1101</v>
      </c>
      <c r="F31" s="27" t="s">
        <v>47</v>
      </c>
      <c r="G31" s="7" t="n">
        <v>621</v>
      </c>
      <c r="H31" s="26"/>
      <c r="I31" s="26"/>
      <c r="J31" s="28"/>
      <c r="K31" s="28"/>
      <c r="L31" s="28"/>
      <c r="M31" s="28"/>
      <c r="N31" s="30"/>
      <c r="O31" s="30"/>
      <c r="P31" s="31"/>
      <c r="Q31" s="26"/>
      <c r="R31" s="31" t="n">
        <v>14.8</v>
      </c>
      <c r="S31" s="31"/>
      <c r="T31" s="19"/>
    </row>
    <row r="32" s="8" customFormat="true" ht="23.25" hidden="false" customHeight="true" outlineLevel="0" collapsed="false">
      <c r="A32" s="11"/>
      <c r="B32" s="11"/>
      <c r="C32" s="11"/>
      <c r="D32" s="7" t="n">
        <v>964</v>
      </c>
      <c r="E32" s="7" t="n">
        <v>1101</v>
      </c>
      <c r="F32" s="27" t="s">
        <v>48</v>
      </c>
      <c r="G32" s="7" t="n">
        <v>611</v>
      </c>
      <c r="H32" s="26"/>
      <c r="I32" s="26"/>
      <c r="J32" s="28"/>
      <c r="K32" s="28"/>
      <c r="L32" s="28"/>
      <c r="M32" s="28"/>
      <c r="N32" s="30"/>
      <c r="O32" s="30"/>
      <c r="P32" s="31"/>
      <c r="Q32" s="26"/>
      <c r="R32" s="31" t="n">
        <v>402.2</v>
      </c>
      <c r="S32" s="31"/>
      <c r="T32" s="19"/>
    </row>
    <row r="33" s="8" customFormat="true" ht="23.25" hidden="false" customHeight="true" outlineLevel="0" collapsed="false">
      <c r="A33" s="11"/>
      <c r="B33" s="11"/>
      <c r="C33" s="11"/>
      <c r="D33" s="7" t="n">
        <v>964</v>
      </c>
      <c r="E33" s="7" t="n">
        <v>1101</v>
      </c>
      <c r="F33" s="27" t="s">
        <v>49</v>
      </c>
      <c r="G33" s="7" t="n">
        <v>611</v>
      </c>
      <c r="H33" s="26"/>
      <c r="I33" s="26"/>
      <c r="J33" s="28"/>
      <c r="K33" s="28"/>
      <c r="L33" s="28"/>
      <c r="M33" s="28"/>
      <c r="N33" s="30"/>
      <c r="O33" s="30"/>
      <c r="P33" s="31"/>
      <c r="Q33" s="26"/>
      <c r="R33" s="31" t="n">
        <v>432.1</v>
      </c>
      <c r="S33" s="31"/>
      <c r="T33" s="19"/>
    </row>
    <row r="34" s="8" customFormat="true" ht="23.25" hidden="false" customHeight="true" outlineLevel="0" collapsed="false">
      <c r="A34" s="11"/>
      <c r="B34" s="11"/>
      <c r="C34" s="11"/>
      <c r="D34" s="7" t="n">
        <v>964</v>
      </c>
      <c r="E34" s="7" t="n">
        <v>1101</v>
      </c>
      <c r="F34" s="27" t="s">
        <v>50</v>
      </c>
      <c r="G34" s="7" t="n">
        <v>611</v>
      </c>
      <c r="H34" s="26"/>
      <c r="I34" s="26"/>
      <c r="J34" s="28"/>
      <c r="K34" s="28"/>
      <c r="L34" s="28"/>
      <c r="M34" s="28"/>
      <c r="N34" s="30"/>
      <c r="O34" s="30"/>
      <c r="P34" s="31"/>
      <c r="Q34" s="26"/>
      <c r="R34" s="31" t="n">
        <v>10389.7</v>
      </c>
      <c r="S34" s="31" t="n">
        <v>10389.7</v>
      </c>
      <c r="T34" s="19"/>
    </row>
    <row r="35" s="8" customFormat="true" ht="23.25" hidden="false" customHeight="true" outlineLevel="0" collapsed="false">
      <c r="A35" s="11"/>
      <c r="B35" s="11"/>
      <c r="C35" s="11"/>
      <c r="D35" s="7" t="n">
        <v>964</v>
      </c>
      <c r="E35" s="7" t="n">
        <v>1101</v>
      </c>
      <c r="F35" s="27" t="s">
        <v>51</v>
      </c>
      <c r="G35" s="7" t="n">
        <v>611</v>
      </c>
      <c r="H35" s="26"/>
      <c r="I35" s="26"/>
      <c r="J35" s="28"/>
      <c r="K35" s="28"/>
      <c r="L35" s="28"/>
      <c r="M35" s="28"/>
      <c r="N35" s="30"/>
      <c r="O35" s="30"/>
      <c r="P35" s="31"/>
      <c r="Q35" s="26"/>
      <c r="R35" s="31" t="n">
        <v>1017</v>
      </c>
      <c r="S35" s="31" t="n">
        <v>1017</v>
      </c>
      <c r="T35" s="19"/>
    </row>
    <row r="36" s="8" customFormat="true" ht="23.25" hidden="false" customHeight="true" outlineLevel="0" collapsed="false">
      <c r="A36" s="11"/>
      <c r="B36" s="11"/>
      <c r="C36" s="11"/>
      <c r="D36" s="7" t="n">
        <v>964</v>
      </c>
      <c r="E36" s="7" t="n">
        <v>1101</v>
      </c>
      <c r="F36" s="27" t="s">
        <v>52</v>
      </c>
      <c r="G36" s="7" t="n">
        <v>611</v>
      </c>
      <c r="H36" s="26"/>
      <c r="I36" s="26"/>
      <c r="J36" s="28"/>
      <c r="K36" s="28"/>
      <c r="L36" s="28"/>
      <c r="M36" s="28"/>
      <c r="N36" s="30"/>
      <c r="O36" s="30"/>
      <c r="P36" s="31"/>
      <c r="Q36" s="26"/>
      <c r="R36" s="31" t="n">
        <v>195.3</v>
      </c>
      <c r="S36" s="31" t="n">
        <v>195.3</v>
      </c>
      <c r="T36" s="19"/>
    </row>
    <row r="37" s="8" customFormat="true" ht="23.25" hidden="false" customHeight="true" outlineLevel="0" collapsed="false">
      <c r="A37" s="11"/>
      <c r="B37" s="11"/>
      <c r="C37" s="11"/>
      <c r="D37" s="7" t="n">
        <v>964</v>
      </c>
      <c r="E37" s="7" t="n">
        <v>1101</v>
      </c>
      <c r="F37" s="27" t="s">
        <v>39</v>
      </c>
      <c r="G37" s="7" t="n">
        <v>611</v>
      </c>
      <c r="H37" s="26"/>
      <c r="I37" s="26"/>
      <c r="J37" s="28"/>
      <c r="K37" s="28"/>
      <c r="L37" s="28"/>
      <c r="M37" s="28"/>
      <c r="N37" s="30"/>
      <c r="O37" s="30"/>
      <c r="P37" s="31"/>
      <c r="Q37" s="26"/>
      <c r="R37" s="31" t="n">
        <v>142.1</v>
      </c>
      <c r="S37" s="31" t="n">
        <v>142.1</v>
      </c>
      <c r="T37" s="19"/>
    </row>
    <row r="38" s="8" customFormat="true" ht="101.25" hidden="false" customHeight="true" outlineLevel="0" collapsed="false">
      <c r="A38" s="11" t="s">
        <v>53</v>
      </c>
      <c r="B38" s="11" t="s">
        <v>54</v>
      </c>
      <c r="C38" s="11" t="s">
        <v>26</v>
      </c>
      <c r="D38" s="7" t="n">
        <v>964</v>
      </c>
      <c r="E38" s="7" t="s">
        <v>31</v>
      </c>
      <c r="F38" s="7" t="s">
        <v>31</v>
      </c>
      <c r="G38" s="7" t="s">
        <v>31</v>
      </c>
      <c r="H38" s="13" t="n">
        <f aca="false">H40</f>
        <v>8868.5</v>
      </c>
      <c r="I38" s="13" t="n">
        <f aca="false">I40</f>
        <v>8722.6</v>
      </c>
      <c r="J38" s="13" t="n">
        <f aca="false">J40</f>
        <v>3134.7</v>
      </c>
      <c r="K38" s="13" t="n">
        <f aca="false">K40</f>
        <v>1380.1</v>
      </c>
      <c r="L38" s="24" t="n">
        <f aca="false">L40</f>
        <v>5395.1</v>
      </c>
      <c r="M38" s="24" t="n">
        <f aca="false">M40</f>
        <v>4214.2</v>
      </c>
      <c r="N38" s="24" t="n">
        <f aca="false">N40</f>
        <v>7426.5</v>
      </c>
      <c r="O38" s="24" t="n">
        <f aca="false">O40</f>
        <v>6313.1</v>
      </c>
      <c r="P38" s="13" t="n">
        <f aca="false">P40</f>
        <v>9617.9</v>
      </c>
      <c r="Q38" s="13" t="n">
        <f aca="false">Q40</f>
        <v>9605.8</v>
      </c>
      <c r="R38" s="13" t="n">
        <f aca="false">R40</f>
        <v>8702.8</v>
      </c>
      <c r="S38" s="13" t="n">
        <f aca="false">S40</f>
        <v>8444.1</v>
      </c>
      <c r="T38" s="33"/>
    </row>
    <row r="39" s="8" customFormat="true" ht="22.5" hidden="false" customHeight="true" outlineLevel="0" collapsed="false">
      <c r="A39" s="11"/>
      <c r="B39" s="11"/>
      <c r="C39" s="11" t="s">
        <v>27</v>
      </c>
      <c r="D39" s="7"/>
      <c r="E39" s="12"/>
      <c r="F39" s="12"/>
      <c r="G39" s="12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19"/>
    </row>
    <row r="40" s="8" customFormat="true" ht="24.6" hidden="false" customHeight="true" outlineLevel="0" collapsed="false">
      <c r="A40" s="34" t="s">
        <v>55</v>
      </c>
      <c r="B40" s="34" t="s">
        <v>56</v>
      </c>
      <c r="C40" s="11" t="s">
        <v>26</v>
      </c>
      <c r="D40" s="7" t="n">
        <v>964</v>
      </c>
      <c r="E40" s="7" t="s">
        <v>31</v>
      </c>
      <c r="F40" s="7" t="s">
        <v>31</v>
      </c>
      <c r="G40" s="7" t="s">
        <v>31</v>
      </c>
      <c r="H40" s="17" t="n">
        <f aca="false">H42+H43+H44+H45+H46+H47+H52</f>
        <v>8868.5</v>
      </c>
      <c r="I40" s="17" t="n">
        <f aca="false">I42+I43+I44+I45+I46+I47+I52</f>
        <v>8722.6</v>
      </c>
      <c r="J40" s="17" t="n">
        <f aca="false">J42+J43+J44+J45+J46+J47+J52</f>
        <v>3134.7</v>
      </c>
      <c r="K40" s="17" t="n">
        <f aca="false">K42+K43+K44+K45+K46+K47+K52</f>
        <v>1380.1</v>
      </c>
      <c r="L40" s="17" t="n">
        <f aca="false">L42+L43+L44+L45+L46+L47+L52</f>
        <v>5395.1</v>
      </c>
      <c r="M40" s="17" t="n">
        <f aca="false">M42+M43+M44+M45+M46+M47+M52</f>
        <v>4214.2</v>
      </c>
      <c r="N40" s="17" t="n">
        <f aca="false">N42+N43+N44+N45+N46+N47+N51+N52+N53</f>
        <v>7426.5</v>
      </c>
      <c r="O40" s="17" t="n">
        <f aca="false">O42+O43+O44+O45+O46+O47+O51+O52+O53</f>
        <v>6313.1</v>
      </c>
      <c r="P40" s="17" t="n">
        <f aca="false">P42+P43+P44+P45+P46+P47+P51+P52+P53+P54</f>
        <v>9617.9</v>
      </c>
      <c r="Q40" s="17" t="n">
        <f aca="false">Q42+Q43+Q44+Q45+Q46+Q47+Q51+Q52+Q53+Q54</f>
        <v>9605.8</v>
      </c>
      <c r="R40" s="17" t="n">
        <f aca="false">R42+R43+R44+R45+R46+R47+R51+R52+R53+R54+R55+R56</f>
        <v>8702.8</v>
      </c>
      <c r="S40" s="17" t="n">
        <f aca="false">S42+S43+S44+S45+S46+S47+S51+S52+S53+S54+S55+S56</f>
        <v>8444.1</v>
      </c>
      <c r="T40" s="19"/>
    </row>
    <row r="41" s="8" customFormat="true" ht="37.15" hidden="false" customHeight="true" outlineLevel="0" collapsed="false">
      <c r="A41" s="34"/>
      <c r="B41" s="34"/>
      <c r="C41" s="11" t="s">
        <v>27</v>
      </c>
      <c r="D41" s="7"/>
      <c r="E41" s="7"/>
      <c r="F41" s="7"/>
      <c r="G41" s="7"/>
      <c r="H41" s="21"/>
      <c r="I41" s="21"/>
      <c r="J41" s="21"/>
      <c r="K41" s="21"/>
      <c r="L41" s="35"/>
      <c r="M41" s="21"/>
      <c r="N41" s="21"/>
      <c r="O41" s="36"/>
      <c r="P41" s="21"/>
      <c r="Q41" s="21"/>
      <c r="R41" s="21"/>
      <c r="S41" s="21"/>
      <c r="T41" s="19"/>
    </row>
    <row r="42" s="8" customFormat="true" ht="22.15" hidden="false" customHeight="true" outlineLevel="0" collapsed="false">
      <c r="A42" s="37"/>
      <c r="B42" s="37"/>
      <c r="C42" s="11"/>
      <c r="D42" s="7" t="n">
        <v>964</v>
      </c>
      <c r="E42" s="27" t="s">
        <v>57</v>
      </c>
      <c r="F42" s="27" t="s">
        <v>58</v>
      </c>
      <c r="G42" s="27" t="s">
        <v>59</v>
      </c>
      <c r="H42" s="21" t="n">
        <v>5901.6</v>
      </c>
      <c r="I42" s="21" t="n">
        <v>5857.6</v>
      </c>
      <c r="J42" s="21" t="n">
        <v>1679.5</v>
      </c>
      <c r="K42" s="38" t="n">
        <v>1116.1</v>
      </c>
      <c r="L42" s="39" t="n">
        <v>3473.3</v>
      </c>
      <c r="M42" s="40" t="n">
        <v>2863.9</v>
      </c>
      <c r="N42" s="41" t="n">
        <v>4961.8</v>
      </c>
      <c r="O42" s="41" t="n">
        <v>4357.1</v>
      </c>
      <c r="P42" s="38" t="n">
        <v>6608</v>
      </c>
      <c r="Q42" s="21" t="n">
        <v>6608</v>
      </c>
      <c r="R42" s="21" t="n">
        <v>6240.1</v>
      </c>
      <c r="S42" s="21" t="n">
        <v>6240.1</v>
      </c>
      <c r="T42" s="42"/>
    </row>
    <row r="43" s="8" customFormat="true" ht="19.5" hidden="false" customHeight="true" outlineLevel="0" collapsed="false">
      <c r="A43" s="37"/>
      <c r="B43" s="37"/>
      <c r="C43" s="11"/>
      <c r="D43" s="7" t="n">
        <v>964</v>
      </c>
      <c r="E43" s="27" t="s">
        <v>57</v>
      </c>
      <c r="F43" s="27" t="s">
        <v>60</v>
      </c>
      <c r="G43" s="7" t="n">
        <v>621</v>
      </c>
      <c r="H43" s="21" t="n">
        <v>695.3</v>
      </c>
      <c r="I43" s="21" t="n">
        <v>686.2</v>
      </c>
      <c r="J43" s="21" t="n">
        <v>169.2</v>
      </c>
      <c r="K43" s="38" t="n">
        <v>137.8</v>
      </c>
      <c r="L43" s="35" t="n">
        <v>414.5</v>
      </c>
      <c r="M43" s="40" t="n">
        <v>346.3</v>
      </c>
      <c r="N43" s="41" t="n">
        <v>627.3</v>
      </c>
      <c r="O43" s="41" t="n">
        <v>563.1</v>
      </c>
      <c r="P43" s="38" t="n">
        <v>812.9</v>
      </c>
      <c r="Q43" s="21" t="n">
        <v>801.4</v>
      </c>
      <c r="R43" s="21" t="n">
        <v>583.2</v>
      </c>
      <c r="S43" s="21" t="n">
        <v>583.2</v>
      </c>
      <c r="T43" s="32"/>
    </row>
    <row r="44" s="8" customFormat="true" ht="16.5" hidden="false" customHeight="true" outlineLevel="0" collapsed="false">
      <c r="A44" s="37"/>
      <c r="B44" s="37"/>
      <c r="C44" s="11"/>
      <c r="D44" s="7" t="n">
        <v>964</v>
      </c>
      <c r="E44" s="27" t="s">
        <v>57</v>
      </c>
      <c r="F44" s="27" t="s">
        <v>61</v>
      </c>
      <c r="G44" s="7" t="n">
        <v>621</v>
      </c>
      <c r="H44" s="43" t="n">
        <v>198.5</v>
      </c>
      <c r="I44" s="21" t="n">
        <v>127.6</v>
      </c>
      <c r="J44" s="21" t="n">
        <v>23.8</v>
      </c>
      <c r="K44" s="21" t="n">
        <v>12.5</v>
      </c>
      <c r="L44" s="35" t="n">
        <v>43.2</v>
      </c>
      <c r="M44" s="40" t="n">
        <v>31.3</v>
      </c>
      <c r="N44" s="41" t="n">
        <v>55.8</v>
      </c>
      <c r="O44" s="41" t="n">
        <v>53.8</v>
      </c>
      <c r="P44" s="38" t="n">
        <v>78.9</v>
      </c>
      <c r="Q44" s="21" t="n">
        <v>78.9</v>
      </c>
      <c r="R44" s="21" t="n">
        <v>62.8</v>
      </c>
      <c r="S44" s="21" t="n">
        <v>62.8</v>
      </c>
      <c r="T44" s="19"/>
    </row>
    <row r="45" s="8" customFormat="true" ht="16.5" hidden="false" customHeight="true" outlineLevel="0" collapsed="false">
      <c r="A45" s="20"/>
      <c r="B45" s="37"/>
      <c r="C45" s="11"/>
      <c r="D45" s="7" t="n">
        <v>964</v>
      </c>
      <c r="E45" s="27" t="s">
        <v>57</v>
      </c>
      <c r="F45" s="27" t="s">
        <v>58</v>
      </c>
      <c r="G45" s="7" t="n">
        <v>622</v>
      </c>
      <c r="H45" s="43" t="n">
        <v>549.8</v>
      </c>
      <c r="I45" s="21" t="n">
        <v>548.9</v>
      </c>
      <c r="J45" s="39"/>
      <c r="K45" s="39"/>
      <c r="L45" s="39" t="n">
        <v>106.4</v>
      </c>
      <c r="M45" s="40" t="n">
        <v>13</v>
      </c>
      <c r="N45" s="41" t="n">
        <v>181.8</v>
      </c>
      <c r="O45" s="41" t="n">
        <v>148.4</v>
      </c>
      <c r="P45" s="21" t="n">
        <v>202.8</v>
      </c>
      <c r="Q45" s="21" t="n">
        <v>202.8</v>
      </c>
      <c r="R45" s="21" t="n">
        <v>566.9</v>
      </c>
      <c r="S45" s="21" t="n">
        <v>566.9</v>
      </c>
      <c r="T45" s="19"/>
    </row>
    <row r="46" s="8" customFormat="true" ht="15.75" hidden="false" customHeight="true" outlineLevel="0" collapsed="false">
      <c r="A46" s="20"/>
      <c r="B46" s="37"/>
      <c r="C46" s="11"/>
      <c r="D46" s="7" t="n">
        <v>964</v>
      </c>
      <c r="E46" s="27" t="s">
        <v>57</v>
      </c>
      <c r="F46" s="27" t="s">
        <v>62</v>
      </c>
      <c r="G46" s="7" t="n">
        <v>622</v>
      </c>
      <c r="H46" s="43" t="n">
        <v>589.2</v>
      </c>
      <c r="I46" s="21" t="n">
        <v>589.2</v>
      </c>
      <c r="J46" s="39" t="n">
        <v>593.3</v>
      </c>
      <c r="K46" s="39" t="n">
        <v>50</v>
      </c>
      <c r="L46" s="35" t="n">
        <v>593.3</v>
      </c>
      <c r="M46" s="40" t="n">
        <v>227.2</v>
      </c>
      <c r="N46" s="41" t="n">
        <v>593.3</v>
      </c>
      <c r="O46" s="41" t="n">
        <v>308.2</v>
      </c>
      <c r="P46" s="21" t="n">
        <v>593.3</v>
      </c>
      <c r="Q46" s="21" t="n">
        <v>593.2</v>
      </c>
      <c r="R46" s="21" t="n">
        <v>825.9</v>
      </c>
      <c r="S46" s="21" t="n">
        <v>825.9</v>
      </c>
      <c r="T46" s="19"/>
    </row>
    <row r="47" s="8" customFormat="true" ht="15" hidden="false" customHeight="true" outlineLevel="0" collapsed="false">
      <c r="A47" s="20"/>
      <c r="B47" s="37"/>
      <c r="C47" s="11"/>
      <c r="D47" s="7" t="n">
        <v>964</v>
      </c>
      <c r="E47" s="27" t="s">
        <v>57</v>
      </c>
      <c r="F47" s="27" t="s">
        <v>63</v>
      </c>
      <c r="G47" s="7" t="n">
        <v>622</v>
      </c>
      <c r="H47" s="43" t="n">
        <v>693.4</v>
      </c>
      <c r="I47" s="21" t="n">
        <v>672.4</v>
      </c>
      <c r="J47" s="38" t="n">
        <v>573.3</v>
      </c>
      <c r="K47" s="38"/>
      <c r="L47" s="35" t="n">
        <v>573.3</v>
      </c>
      <c r="M47" s="40" t="n">
        <v>573.3</v>
      </c>
      <c r="N47" s="41" t="n">
        <v>623.3</v>
      </c>
      <c r="O47" s="41" t="n">
        <v>622.8</v>
      </c>
      <c r="P47" s="44" t="n">
        <v>623.3</v>
      </c>
      <c r="Q47" s="21" t="n">
        <v>622.8</v>
      </c>
      <c r="R47" s="17"/>
      <c r="S47" s="17"/>
      <c r="T47" s="45"/>
    </row>
    <row r="48" s="8" customFormat="true" ht="17.25" hidden="true" customHeight="true" outlineLevel="0" collapsed="false">
      <c r="A48" s="20"/>
      <c r="B48" s="37"/>
      <c r="C48" s="11"/>
      <c r="D48" s="7" t="n">
        <v>964</v>
      </c>
      <c r="E48" s="27" t="s">
        <v>57</v>
      </c>
      <c r="F48" s="27" t="s">
        <v>64</v>
      </c>
      <c r="G48" s="7" t="n">
        <v>622</v>
      </c>
      <c r="H48" s="43" t="n">
        <v>0</v>
      </c>
      <c r="I48" s="21" t="n">
        <v>350</v>
      </c>
      <c r="J48" s="39"/>
      <c r="K48" s="39"/>
      <c r="L48" s="40"/>
      <c r="M48" s="40"/>
      <c r="N48" s="41"/>
      <c r="O48" s="41"/>
      <c r="P48" s="17" t="n">
        <v>0</v>
      </c>
      <c r="Q48" s="21" t="n">
        <v>0</v>
      </c>
      <c r="R48" s="17" t="n">
        <v>0</v>
      </c>
      <c r="S48" s="17" t="n">
        <v>0</v>
      </c>
      <c r="T48" s="19"/>
    </row>
    <row r="49" s="8" customFormat="true" ht="16.5" hidden="true" customHeight="true" outlineLevel="0" collapsed="false">
      <c r="A49" s="20"/>
      <c r="B49" s="37"/>
      <c r="C49" s="11"/>
      <c r="D49" s="7" t="n">
        <v>964</v>
      </c>
      <c r="E49" s="27" t="s">
        <v>57</v>
      </c>
      <c r="F49" s="27" t="s">
        <v>65</v>
      </c>
      <c r="G49" s="7" t="n">
        <v>622</v>
      </c>
      <c r="H49" s="43" t="n">
        <v>0</v>
      </c>
      <c r="I49" s="21" t="n">
        <v>3.5</v>
      </c>
      <c r="J49" s="39"/>
      <c r="K49" s="39"/>
      <c r="L49" s="40"/>
      <c r="M49" s="40"/>
      <c r="N49" s="41"/>
      <c r="O49" s="41"/>
      <c r="P49" s="17" t="n">
        <v>0</v>
      </c>
      <c r="Q49" s="21" t="n">
        <v>0</v>
      </c>
      <c r="R49" s="17" t="n">
        <v>0</v>
      </c>
      <c r="S49" s="17" t="n">
        <v>0</v>
      </c>
      <c r="T49" s="19"/>
    </row>
    <row r="50" s="8" customFormat="true" ht="18" hidden="true" customHeight="true" outlineLevel="0" collapsed="false">
      <c r="A50" s="20"/>
      <c r="B50" s="37"/>
      <c r="C50" s="11"/>
      <c r="D50" s="7" t="n">
        <v>964</v>
      </c>
      <c r="E50" s="27" t="s">
        <v>57</v>
      </c>
      <c r="F50" s="27" t="s">
        <v>66</v>
      </c>
      <c r="G50" s="7" t="n">
        <v>621</v>
      </c>
      <c r="H50" s="43" t="n">
        <v>0</v>
      </c>
      <c r="I50" s="21" t="n">
        <v>6.5</v>
      </c>
      <c r="J50" s="39"/>
      <c r="K50" s="39"/>
      <c r="L50" s="40"/>
      <c r="M50" s="40"/>
      <c r="N50" s="41"/>
      <c r="O50" s="41"/>
      <c r="P50" s="17" t="n">
        <v>0</v>
      </c>
      <c r="Q50" s="21" t="n">
        <v>0</v>
      </c>
      <c r="R50" s="17" t="n">
        <v>0</v>
      </c>
      <c r="S50" s="17" t="n">
        <v>0</v>
      </c>
      <c r="T50" s="19"/>
    </row>
    <row r="51" s="8" customFormat="true" ht="18" hidden="false" customHeight="true" outlineLevel="0" collapsed="false">
      <c r="A51" s="20"/>
      <c r="B51" s="37"/>
      <c r="C51" s="11"/>
      <c r="D51" s="7" t="n">
        <v>964</v>
      </c>
      <c r="E51" s="27" t="s">
        <v>57</v>
      </c>
      <c r="F51" s="27" t="s">
        <v>67</v>
      </c>
      <c r="G51" s="7" t="n">
        <v>622</v>
      </c>
      <c r="H51" s="43"/>
      <c r="I51" s="21"/>
      <c r="J51" s="39"/>
      <c r="K51" s="39"/>
      <c r="L51" s="40"/>
      <c r="M51" s="40"/>
      <c r="N51" s="41" t="n">
        <v>86.5</v>
      </c>
      <c r="O51" s="41"/>
      <c r="P51" s="17" t="n">
        <v>86.5</v>
      </c>
      <c r="Q51" s="21" t="n">
        <v>86.5</v>
      </c>
      <c r="R51" s="17"/>
      <c r="S51" s="17"/>
      <c r="T51" s="19"/>
    </row>
    <row r="52" s="8" customFormat="true" ht="18" hidden="false" customHeight="true" outlineLevel="0" collapsed="false">
      <c r="A52" s="20"/>
      <c r="B52" s="37"/>
      <c r="C52" s="11"/>
      <c r="D52" s="7" t="n">
        <v>964</v>
      </c>
      <c r="E52" s="27" t="s">
        <v>57</v>
      </c>
      <c r="F52" s="27" t="s">
        <v>68</v>
      </c>
      <c r="G52" s="7" t="n">
        <v>621</v>
      </c>
      <c r="H52" s="43" t="n">
        <v>240.7</v>
      </c>
      <c r="I52" s="21" t="n">
        <v>240.7</v>
      </c>
      <c r="J52" s="39" t="n">
        <v>95.6</v>
      </c>
      <c r="K52" s="39" t="n">
        <v>63.7</v>
      </c>
      <c r="L52" s="35" t="n">
        <v>191.1</v>
      </c>
      <c r="M52" s="40" t="n">
        <v>159.2</v>
      </c>
      <c r="N52" s="41" t="n">
        <v>286.7</v>
      </c>
      <c r="O52" s="41" t="n">
        <v>259.7</v>
      </c>
      <c r="P52" s="17" t="n">
        <v>382.2</v>
      </c>
      <c r="Q52" s="21" t="n">
        <v>382.2</v>
      </c>
      <c r="R52" s="17"/>
      <c r="S52" s="17"/>
      <c r="T52" s="19"/>
    </row>
    <row r="53" s="8" customFormat="true" ht="18" hidden="false" customHeight="true" outlineLevel="0" collapsed="false">
      <c r="A53" s="20"/>
      <c r="B53" s="37"/>
      <c r="C53" s="11"/>
      <c r="D53" s="7" t="n">
        <v>964</v>
      </c>
      <c r="E53" s="27" t="s">
        <v>57</v>
      </c>
      <c r="F53" s="27" t="s">
        <v>69</v>
      </c>
      <c r="G53" s="7" t="n">
        <v>622</v>
      </c>
      <c r="H53" s="43"/>
      <c r="I53" s="21"/>
      <c r="J53" s="39"/>
      <c r="K53" s="39"/>
      <c r="L53" s="35"/>
      <c r="M53" s="40"/>
      <c r="N53" s="41" t="n">
        <v>10</v>
      </c>
      <c r="O53" s="41"/>
      <c r="P53" s="17" t="n">
        <v>10</v>
      </c>
      <c r="Q53" s="21" t="n">
        <v>10</v>
      </c>
      <c r="R53" s="17"/>
      <c r="S53" s="17"/>
      <c r="T53" s="19"/>
    </row>
    <row r="54" s="8" customFormat="true" ht="18" hidden="false" customHeight="true" outlineLevel="0" collapsed="false">
      <c r="A54" s="20"/>
      <c r="B54" s="37"/>
      <c r="C54" s="11"/>
      <c r="D54" s="7" t="n">
        <v>964</v>
      </c>
      <c r="E54" s="27" t="s">
        <v>57</v>
      </c>
      <c r="F54" s="27" t="s">
        <v>70</v>
      </c>
      <c r="G54" s="7" t="n">
        <v>622</v>
      </c>
      <c r="H54" s="43"/>
      <c r="I54" s="21"/>
      <c r="J54" s="39"/>
      <c r="K54" s="39"/>
      <c r="L54" s="35"/>
      <c r="M54" s="40"/>
      <c r="N54" s="41"/>
      <c r="O54" s="41"/>
      <c r="P54" s="17" t="n">
        <v>220</v>
      </c>
      <c r="Q54" s="21" t="n">
        <v>220</v>
      </c>
      <c r="R54" s="17"/>
      <c r="S54" s="17"/>
      <c r="T54" s="19"/>
    </row>
    <row r="55" s="8" customFormat="true" ht="18" hidden="false" customHeight="true" outlineLevel="0" collapsed="false">
      <c r="A55" s="20"/>
      <c r="B55" s="37"/>
      <c r="C55" s="11"/>
      <c r="D55" s="7" t="n">
        <v>964</v>
      </c>
      <c r="E55" s="27" t="s">
        <v>57</v>
      </c>
      <c r="F55" s="27" t="s">
        <v>71</v>
      </c>
      <c r="G55" s="7" t="n">
        <v>621</v>
      </c>
      <c r="H55" s="43"/>
      <c r="I55" s="21"/>
      <c r="J55" s="39"/>
      <c r="K55" s="39"/>
      <c r="L55" s="35"/>
      <c r="M55" s="40"/>
      <c r="N55" s="41"/>
      <c r="O55" s="41"/>
      <c r="P55" s="17"/>
      <c r="Q55" s="21"/>
      <c r="R55" s="17" t="n">
        <v>258.7</v>
      </c>
      <c r="S55" s="17"/>
      <c r="T55" s="19"/>
    </row>
    <row r="56" s="8" customFormat="true" ht="18" hidden="false" customHeight="true" outlineLevel="0" collapsed="false">
      <c r="A56" s="20"/>
      <c r="B56" s="37"/>
      <c r="C56" s="11"/>
      <c r="D56" s="7" t="n">
        <v>964</v>
      </c>
      <c r="E56" s="27" t="s">
        <v>57</v>
      </c>
      <c r="F56" s="27" t="s">
        <v>72</v>
      </c>
      <c r="G56" s="7" t="n">
        <v>622</v>
      </c>
      <c r="H56" s="43"/>
      <c r="I56" s="21"/>
      <c r="J56" s="39"/>
      <c r="K56" s="39"/>
      <c r="L56" s="35"/>
      <c r="M56" s="40"/>
      <c r="N56" s="41"/>
      <c r="O56" s="41"/>
      <c r="P56" s="17"/>
      <c r="Q56" s="21"/>
      <c r="R56" s="17" t="n">
        <v>165.2</v>
      </c>
      <c r="S56" s="17" t="n">
        <v>165.2</v>
      </c>
      <c r="T56" s="19"/>
    </row>
    <row r="57" s="8" customFormat="true" ht="65.25" hidden="false" customHeight="true" outlineLevel="0" collapsed="false">
      <c r="A57" s="11" t="s">
        <v>73</v>
      </c>
      <c r="B57" s="11" t="s">
        <v>74</v>
      </c>
      <c r="C57" s="11" t="s">
        <v>26</v>
      </c>
      <c r="D57" s="7" t="n">
        <v>964</v>
      </c>
      <c r="E57" s="7"/>
      <c r="F57" s="7" t="s">
        <v>31</v>
      </c>
      <c r="G57" s="7" t="s">
        <v>31</v>
      </c>
      <c r="H57" s="13" t="n">
        <f aca="false">H59</f>
        <v>15432.8</v>
      </c>
      <c r="I57" s="13" t="n">
        <f aca="false">I59</f>
        <v>15361.2</v>
      </c>
      <c r="J57" s="13" t="n">
        <f aca="false">J59</f>
        <v>3254</v>
      </c>
      <c r="K57" s="13" t="n">
        <f aca="false">K59</f>
        <v>2708.8</v>
      </c>
      <c r="L57" s="24" t="n">
        <f aca="false">L59</f>
        <v>7909.6</v>
      </c>
      <c r="M57" s="24" t="n">
        <f aca="false">M59</f>
        <v>6913.5</v>
      </c>
      <c r="N57" s="24" t="n">
        <f aca="false">N59</f>
        <v>10735.7</v>
      </c>
      <c r="O57" s="24" t="n">
        <f aca="false">O59</f>
        <v>9796.4</v>
      </c>
      <c r="P57" s="13" t="n">
        <f aca="false">P59</f>
        <v>14178.4</v>
      </c>
      <c r="Q57" s="13" t="n">
        <f aca="false">Q59</f>
        <v>14125.6</v>
      </c>
      <c r="R57" s="13" t="n">
        <f aca="false">R59</f>
        <v>0</v>
      </c>
      <c r="S57" s="13" t="n">
        <f aca="false">S59</f>
        <v>0</v>
      </c>
      <c r="T57" s="33"/>
    </row>
    <row r="58" s="8" customFormat="true" ht="27.6" hidden="false" customHeight="true" outlineLevel="0" collapsed="false">
      <c r="A58" s="11"/>
      <c r="B58" s="11"/>
      <c r="C58" s="11" t="s">
        <v>27</v>
      </c>
      <c r="D58" s="7"/>
      <c r="E58" s="12"/>
      <c r="F58" s="12"/>
      <c r="G58" s="12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19"/>
    </row>
    <row r="59" s="8" customFormat="true" ht="27" hidden="false" customHeight="true" outlineLevel="0" collapsed="false">
      <c r="A59" s="34" t="s">
        <v>55</v>
      </c>
      <c r="B59" s="34" t="s">
        <v>75</v>
      </c>
      <c r="C59" s="11" t="s">
        <v>26</v>
      </c>
      <c r="D59" s="7" t="n">
        <v>964</v>
      </c>
      <c r="E59" s="7" t="s">
        <v>31</v>
      </c>
      <c r="F59" s="7" t="s">
        <v>31</v>
      </c>
      <c r="G59" s="7" t="s">
        <v>31</v>
      </c>
      <c r="H59" s="17" t="n">
        <f aca="false">H61+H62+H63+H64+H65+H66+H67+H68+H69+H70+H71</f>
        <v>15432.8</v>
      </c>
      <c r="I59" s="17" t="n">
        <f aca="false">I61+I62+I63+I64+I65+I66+I67+I68+I69+I70+I71</f>
        <v>15361.2</v>
      </c>
      <c r="J59" s="17" t="n">
        <f aca="false">J61+J62+J63+J64+J65+J66+J67+J68+J69+J70+J71</f>
        <v>3254</v>
      </c>
      <c r="K59" s="17" t="n">
        <f aca="false">K61+K62+K63+K64+K65+K66+K67+K68+K69+K70+K71</f>
        <v>2708.8</v>
      </c>
      <c r="L59" s="17" t="n">
        <f aca="false">L61+L62+L63+L64+L65+L66+L67+L68+L69+L70+L71</f>
        <v>7909.6</v>
      </c>
      <c r="M59" s="17" t="n">
        <f aca="false">M61+M62+M63+M64+M65+M66+M67+M68+M69+M70+M71</f>
        <v>6913.5</v>
      </c>
      <c r="N59" s="17" t="n">
        <f aca="false">N61+N62+N63+N64+N65+N66+N67+N68+N69+N70+N71+N72</f>
        <v>10735.7</v>
      </c>
      <c r="O59" s="17" t="n">
        <f aca="false">O61+O62+O63+O64+O65+O66+O67+O68+O69+O70+O71+O72</f>
        <v>9796.4</v>
      </c>
      <c r="P59" s="17" t="n">
        <f aca="false">P61+P62+P63+P64+P65+P66+P67+P68+P69+P70+P71+P72</f>
        <v>14178.4</v>
      </c>
      <c r="Q59" s="17" t="n">
        <f aca="false">Q61+Q62+Q63+Q64+Q65+Q66+Q67+Q68+Q69+Q70+Q71+Q72</f>
        <v>14125.6</v>
      </c>
      <c r="R59" s="17" t="n">
        <f aca="false">R61+R62+R63+R64+R65+R66+R67+R68+R69+R70+R71+R72</f>
        <v>0</v>
      </c>
      <c r="S59" s="17" t="n">
        <f aca="false">S61+S62+S63+S64+S65+S66+S67+S68+S69+S70+S71+S72</f>
        <v>0</v>
      </c>
      <c r="T59" s="19"/>
    </row>
    <row r="60" s="8" customFormat="true" ht="74.25" hidden="false" customHeight="true" outlineLevel="0" collapsed="false">
      <c r="A60" s="34"/>
      <c r="B60" s="34"/>
      <c r="C60" s="11" t="s">
        <v>27</v>
      </c>
      <c r="D60" s="7"/>
      <c r="E60" s="7"/>
      <c r="F60" s="7"/>
      <c r="G60" s="7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19"/>
    </row>
    <row r="61" s="8" customFormat="true" ht="27" hidden="false" customHeight="true" outlineLevel="0" collapsed="false">
      <c r="A61" s="20"/>
      <c r="B61" s="20"/>
      <c r="C61" s="11"/>
      <c r="D61" s="7" t="n">
        <v>964</v>
      </c>
      <c r="E61" s="46" t="s">
        <v>76</v>
      </c>
      <c r="F61" s="27" t="s">
        <v>77</v>
      </c>
      <c r="G61" s="7" t="n">
        <v>611</v>
      </c>
      <c r="H61" s="43" t="n">
        <v>11940.2</v>
      </c>
      <c r="I61" s="21" t="n">
        <v>11916</v>
      </c>
      <c r="J61" s="21" t="n">
        <v>2865.3</v>
      </c>
      <c r="K61" s="21" t="n">
        <v>2416.9</v>
      </c>
      <c r="L61" s="41" t="n">
        <v>6795.2</v>
      </c>
      <c r="M61" s="41" t="n">
        <v>5923.1</v>
      </c>
      <c r="N61" s="41" t="n">
        <v>9028.4</v>
      </c>
      <c r="O61" s="41" t="n">
        <v>8308.7</v>
      </c>
      <c r="P61" s="17" t="n">
        <v>11677.3</v>
      </c>
      <c r="Q61" s="38" t="n">
        <v>11677.3</v>
      </c>
      <c r="R61" s="17"/>
      <c r="S61" s="17"/>
      <c r="T61" s="42"/>
    </row>
    <row r="62" s="8" customFormat="true" ht="31.15" hidden="false" customHeight="true" outlineLevel="0" collapsed="false">
      <c r="A62" s="20"/>
      <c r="B62" s="20"/>
      <c r="C62" s="11"/>
      <c r="D62" s="7" t="n">
        <v>964</v>
      </c>
      <c r="E62" s="46" t="s">
        <v>76</v>
      </c>
      <c r="F62" s="27" t="s">
        <v>78</v>
      </c>
      <c r="G62" s="7" t="n">
        <v>611</v>
      </c>
      <c r="H62" s="43" t="n">
        <v>1314.2</v>
      </c>
      <c r="I62" s="21" t="n">
        <v>1287.5</v>
      </c>
      <c r="J62" s="21" t="n">
        <v>313</v>
      </c>
      <c r="K62" s="21" t="n">
        <v>229.1</v>
      </c>
      <c r="L62" s="41" t="n">
        <v>680.6</v>
      </c>
      <c r="M62" s="41" t="n">
        <v>650.9</v>
      </c>
      <c r="N62" s="41" t="n">
        <v>1010.4</v>
      </c>
      <c r="O62" s="41" t="n">
        <v>939.4</v>
      </c>
      <c r="P62" s="17" t="n">
        <v>1356</v>
      </c>
      <c r="Q62" s="21" t="n">
        <v>1311.1</v>
      </c>
      <c r="R62" s="17"/>
      <c r="S62" s="17"/>
      <c r="T62" s="19"/>
    </row>
    <row r="63" s="8" customFormat="true" ht="25.9" hidden="false" customHeight="true" outlineLevel="0" collapsed="false">
      <c r="A63" s="20"/>
      <c r="B63" s="20"/>
      <c r="C63" s="11"/>
      <c r="D63" s="7" t="n">
        <v>964</v>
      </c>
      <c r="E63" s="46" t="s">
        <v>76</v>
      </c>
      <c r="F63" s="27" t="s">
        <v>79</v>
      </c>
      <c r="G63" s="7" t="n">
        <v>611</v>
      </c>
      <c r="H63" s="43" t="n">
        <v>67.2</v>
      </c>
      <c r="I63" s="38" t="n">
        <v>63</v>
      </c>
      <c r="J63" s="21" t="n">
        <v>16.8</v>
      </c>
      <c r="K63" s="21" t="n">
        <v>11.6</v>
      </c>
      <c r="L63" s="41" t="n">
        <v>40.1</v>
      </c>
      <c r="M63" s="41" t="n">
        <v>33.8</v>
      </c>
      <c r="N63" s="41" t="n">
        <v>62.3</v>
      </c>
      <c r="O63" s="41" t="n">
        <v>52.3</v>
      </c>
      <c r="P63" s="17" t="n">
        <v>98.9</v>
      </c>
      <c r="Q63" s="38" t="n">
        <v>92.7</v>
      </c>
      <c r="R63" s="17"/>
      <c r="S63" s="17"/>
      <c r="T63" s="33"/>
    </row>
    <row r="64" s="8" customFormat="true" ht="27" hidden="false" customHeight="true" outlineLevel="0" collapsed="false">
      <c r="A64" s="34"/>
      <c r="B64" s="20"/>
      <c r="C64" s="11"/>
      <c r="D64" s="7" t="n">
        <v>964</v>
      </c>
      <c r="E64" s="46" t="s">
        <v>76</v>
      </c>
      <c r="F64" s="27" t="s">
        <v>80</v>
      </c>
      <c r="G64" s="7" t="n">
        <v>611</v>
      </c>
      <c r="H64" s="43" t="n">
        <v>286.2</v>
      </c>
      <c r="I64" s="38" t="n">
        <v>270.4</v>
      </c>
      <c r="J64" s="21" t="n">
        <v>58.9</v>
      </c>
      <c r="K64" s="21" t="n">
        <v>51.2</v>
      </c>
      <c r="L64" s="41" t="n">
        <v>140.6</v>
      </c>
      <c r="M64" s="41" t="n">
        <v>130.2</v>
      </c>
      <c r="N64" s="41" t="n">
        <v>213.2</v>
      </c>
      <c r="O64" s="41" t="n">
        <v>196.3</v>
      </c>
      <c r="P64" s="17" t="n">
        <v>291.7</v>
      </c>
      <c r="Q64" s="21" t="n">
        <v>290</v>
      </c>
      <c r="R64" s="17"/>
      <c r="S64" s="17"/>
      <c r="T64" s="33"/>
    </row>
    <row r="65" s="8" customFormat="true" ht="27" hidden="false" customHeight="true" outlineLevel="0" collapsed="false">
      <c r="A65" s="34"/>
      <c r="B65" s="20"/>
      <c r="C65" s="11"/>
      <c r="D65" s="7" t="n">
        <v>964</v>
      </c>
      <c r="E65" s="46" t="s">
        <v>76</v>
      </c>
      <c r="F65" s="27" t="s">
        <v>77</v>
      </c>
      <c r="G65" s="7" t="n">
        <v>612</v>
      </c>
      <c r="H65" s="43" t="n">
        <v>412.4</v>
      </c>
      <c r="I65" s="43" t="n">
        <v>412.4</v>
      </c>
      <c r="J65" s="38"/>
      <c r="K65" s="21"/>
      <c r="L65" s="41" t="n">
        <v>253.1</v>
      </c>
      <c r="M65" s="41" t="n">
        <v>175.5</v>
      </c>
      <c r="N65" s="40" t="n">
        <v>253.1</v>
      </c>
      <c r="O65" s="41" t="n">
        <v>201.6</v>
      </c>
      <c r="P65" s="17" t="n">
        <v>252.6</v>
      </c>
      <c r="Q65" s="21" t="n">
        <v>252.6</v>
      </c>
      <c r="R65" s="17"/>
      <c r="S65" s="17"/>
      <c r="T65" s="19"/>
    </row>
    <row r="66" s="8" customFormat="true" ht="31.15" hidden="false" customHeight="true" outlineLevel="0" collapsed="false">
      <c r="A66" s="34"/>
      <c r="B66" s="20"/>
      <c r="C66" s="11"/>
      <c r="D66" s="7" t="n">
        <v>964</v>
      </c>
      <c r="E66" s="46" t="s">
        <v>76</v>
      </c>
      <c r="F66" s="27" t="s">
        <v>81</v>
      </c>
      <c r="G66" s="7" t="n">
        <v>611</v>
      </c>
      <c r="H66" s="43"/>
      <c r="I66" s="21"/>
      <c r="J66" s="21"/>
      <c r="K66" s="21"/>
      <c r="L66" s="41"/>
      <c r="M66" s="41"/>
      <c r="N66" s="41"/>
      <c r="O66" s="40"/>
      <c r="P66" s="17"/>
      <c r="Q66" s="21"/>
      <c r="R66" s="17"/>
      <c r="S66" s="17"/>
      <c r="T66" s="19"/>
    </row>
    <row r="67" s="8" customFormat="true" ht="33" hidden="false" customHeight="true" outlineLevel="0" collapsed="false">
      <c r="A67" s="34"/>
      <c r="B67" s="34"/>
      <c r="C67" s="11"/>
      <c r="D67" s="7" t="n">
        <v>964</v>
      </c>
      <c r="E67" s="46" t="s">
        <v>76</v>
      </c>
      <c r="F67" s="27" t="s">
        <v>82</v>
      </c>
      <c r="G67" s="7" t="n">
        <v>612</v>
      </c>
      <c r="H67" s="43" t="n">
        <v>127</v>
      </c>
      <c r="I67" s="21" t="n">
        <v>127</v>
      </c>
      <c r="J67" s="21"/>
      <c r="K67" s="21"/>
      <c r="L67" s="41"/>
      <c r="M67" s="41"/>
      <c r="N67" s="41"/>
      <c r="O67" s="40"/>
      <c r="P67" s="17" t="n">
        <v>105</v>
      </c>
      <c r="Q67" s="21" t="n">
        <v>105</v>
      </c>
      <c r="R67" s="17"/>
      <c r="S67" s="17"/>
      <c r="T67" s="19"/>
    </row>
    <row r="68" s="8" customFormat="true" ht="30.6" hidden="false" customHeight="true" outlineLevel="0" collapsed="false">
      <c r="A68" s="34"/>
      <c r="B68" s="34"/>
      <c r="C68" s="11"/>
      <c r="D68" s="7" t="n">
        <v>964</v>
      </c>
      <c r="E68" s="46" t="s">
        <v>76</v>
      </c>
      <c r="F68" s="27" t="s">
        <v>83</v>
      </c>
      <c r="G68" s="7" t="n">
        <v>612</v>
      </c>
      <c r="H68" s="43" t="n">
        <v>1000</v>
      </c>
      <c r="I68" s="21" t="n">
        <v>1000</v>
      </c>
      <c r="J68" s="21"/>
      <c r="K68" s="21"/>
      <c r="L68" s="41"/>
      <c r="M68" s="41"/>
      <c r="N68" s="41"/>
      <c r="O68" s="41"/>
      <c r="P68" s="17"/>
      <c r="Q68" s="21"/>
      <c r="R68" s="17"/>
      <c r="S68" s="17"/>
      <c r="T68" s="19"/>
    </row>
    <row r="69" s="8" customFormat="true" ht="30" hidden="false" customHeight="true" outlineLevel="0" collapsed="false">
      <c r="A69" s="34"/>
      <c r="B69" s="34"/>
      <c r="C69" s="11"/>
      <c r="D69" s="7" t="n">
        <v>964</v>
      </c>
      <c r="E69" s="46" t="s">
        <v>76</v>
      </c>
      <c r="F69" s="27" t="s">
        <v>84</v>
      </c>
      <c r="G69" s="7" t="n">
        <v>612</v>
      </c>
      <c r="H69" s="43" t="n">
        <v>97</v>
      </c>
      <c r="I69" s="21" t="n">
        <v>96.3</v>
      </c>
      <c r="J69" s="21"/>
      <c r="K69" s="21"/>
      <c r="L69" s="41"/>
      <c r="M69" s="41"/>
      <c r="N69" s="41"/>
      <c r="O69" s="41"/>
      <c r="P69" s="17"/>
      <c r="Q69" s="21"/>
      <c r="R69" s="17"/>
      <c r="S69" s="17"/>
      <c r="T69" s="19"/>
    </row>
    <row r="70" s="8" customFormat="true" ht="28.9" hidden="false" customHeight="true" outlineLevel="0" collapsed="false">
      <c r="A70" s="34"/>
      <c r="B70" s="34"/>
      <c r="C70" s="11"/>
      <c r="D70" s="7" t="n">
        <v>964</v>
      </c>
      <c r="E70" s="46" t="s">
        <v>76</v>
      </c>
      <c r="F70" s="27" t="s">
        <v>85</v>
      </c>
      <c r="G70" s="7" t="n">
        <v>612</v>
      </c>
      <c r="H70" s="43" t="n">
        <v>5.1</v>
      </c>
      <c r="I70" s="21" t="n">
        <v>5.1</v>
      </c>
      <c r="J70" s="21"/>
      <c r="K70" s="21"/>
      <c r="L70" s="41"/>
      <c r="M70" s="41"/>
      <c r="N70" s="41"/>
      <c r="O70" s="41"/>
      <c r="P70" s="17" t="n">
        <v>4.2</v>
      </c>
      <c r="Q70" s="21" t="n">
        <v>4.2</v>
      </c>
      <c r="R70" s="17"/>
      <c r="S70" s="17"/>
      <c r="T70" s="19"/>
    </row>
    <row r="71" s="8" customFormat="true" ht="33" hidden="false" customHeight="true" outlineLevel="0" collapsed="false">
      <c r="A71" s="34"/>
      <c r="B71" s="34"/>
      <c r="C71" s="11"/>
      <c r="D71" s="7" t="n">
        <v>964</v>
      </c>
      <c r="E71" s="46" t="s">
        <v>76</v>
      </c>
      <c r="F71" s="27" t="s">
        <v>81</v>
      </c>
      <c r="G71" s="7" t="n">
        <v>612</v>
      </c>
      <c r="H71" s="43" t="n">
        <v>183.5</v>
      </c>
      <c r="I71" s="21" t="n">
        <v>183.5</v>
      </c>
      <c r="J71" s="21" t="n">
        <v>0</v>
      </c>
      <c r="K71" s="21" t="n">
        <v>0</v>
      </c>
      <c r="L71" s="41"/>
      <c r="M71" s="41"/>
      <c r="N71" s="41"/>
      <c r="O71" s="41"/>
      <c r="P71" s="17"/>
      <c r="Q71" s="21"/>
      <c r="R71" s="17"/>
      <c r="S71" s="17"/>
      <c r="T71" s="19"/>
    </row>
    <row r="72" s="8" customFormat="true" ht="33" hidden="false" customHeight="true" outlineLevel="0" collapsed="false">
      <c r="A72" s="34"/>
      <c r="B72" s="34"/>
      <c r="C72" s="11"/>
      <c r="D72" s="7" t="n">
        <v>964</v>
      </c>
      <c r="E72" s="46" t="s">
        <v>86</v>
      </c>
      <c r="F72" s="27" t="s">
        <v>87</v>
      </c>
      <c r="G72" s="7" t="n">
        <v>611</v>
      </c>
      <c r="H72" s="43"/>
      <c r="I72" s="21"/>
      <c r="J72" s="21"/>
      <c r="K72" s="21"/>
      <c r="L72" s="41"/>
      <c r="M72" s="41"/>
      <c r="N72" s="41" t="n">
        <v>168.3</v>
      </c>
      <c r="O72" s="41" t="n">
        <v>98.1</v>
      </c>
      <c r="P72" s="17" t="n">
        <v>392.7</v>
      </c>
      <c r="Q72" s="21" t="n">
        <v>392.7</v>
      </c>
      <c r="R72" s="17"/>
      <c r="S72" s="17"/>
      <c r="T72" s="19"/>
    </row>
    <row r="73" s="8" customFormat="true" ht="25.5" hidden="false" customHeight="true" outlineLevel="0" collapsed="false">
      <c r="A73" s="34" t="s">
        <v>88</v>
      </c>
      <c r="B73" s="34" t="s">
        <v>89</v>
      </c>
      <c r="C73" s="11" t="s">
        <v>26</v>
      </c>
      <c r="D73" s="7"/>
      <c r="E73" s="7"/>
      <c r="F73" s="7"/>
      <c r="G73" s="7"/>
      <c r="H73" s="15" t="n">
        <f aca="false">H75</f>
        <v>1789</v>
      </c>
      <c r="I73" s="15" t="n">
        <f aca="false">I75</f>
        <v>1776.5</v>
      </c>
      <c r="J73" s="47" t="n">
        <f aca="false">J75</f>
        <v>382.2</v>
      </c>
      <c r="K73" s="15" t="n">
        <f aca="false">K75</f>
        <v>296</v>
      </c>
      <c r="L73" s="15" t="n">
        <f aca="false">L75</f>
        <v>940.1</v>
      </c>
      <c r="M73" s="15" t="n">
        <f aca="false">M75</f>
        <v>767.1</v>
      </c>
      <c r="N73" s="24" t="n">
        <f aca="false">N75</f>
        <v>1301.3</v>
      </c>
      <c r="O73" s="41" t="n">
        <f aca="false">O75</f>
        <v>1152.1</v>
      </c>
      <c r="P73" s="15" t="n">
        <f aca="false">P75</f>
        <v>1708</v>
      </c>
      <c r="Q73" s="15" t="n">
        <f aca="false">Q75</f>
        <v>1698.7</v>
      </c>
      <c r="R73" s="15" t="n">
        <f aca="false">R75</f>
        <v>1758.7</v>
      </c>
      <c r="S73" s="15" t="n">
        <f aca="false">S75</f>
        <v>1690.9</v>
      </c>
      <c r="T73" s="19"/>
    </row>
    <row r="74" s="8" customFormat="true" ht="45" hidden="false" customHeight="true" outlineLevel="0" collapsed="false">
      <c r="A74" s="34"/>
      <c r="B74" s="34"/>
      <c r="C74" s="11" t="s">
        <v>27</v>
      </c>
      <c r="D74" s="7"/>
      <c r="E74" s="7"/>
      <c r="F74" s="7"/>
      <c r="G74" s="7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19"/>
    </row>
    <row r="75" customFormat="false" ht="20.25" hidden="false" customHeight="true" outlineLevel="0" collapsed="false">
      <c r="A75" s="20"/>
      <c r="B75" s="20"/>
      <c r="C75" s="48"/>
      <c r="D75" s="49" t="n">
        <v>964</v>
      </c>
      <c r="E75" s="50" t="s">
        <v>31</v>
      </c>
      <c r="F75" s="50" t="s">
        <v>31</v>
      </c>
      <c r="G75" s="50" t="s">
        <v>31</v>
      </c>
      <c r="H75" s="51" t="n">
        <f aca="false">H76+H77</f>
        <v>1789</v>
      </c>
      <c r="I75" s="51" t="n">
        <f aca="false">I76+I77</f>
        <v>1776.5</v>
      </c>
      <c r="J75" s="51" t="n">
        <f aca="false">J76+J77</f>
        <v>382.2</v>
      </c>
      <c r="K75" s="51" t="n">
        <f aca="false">K76+K77</f>
        <v>296</v>
      </c>
      <c r="L75" s="51" t="n">
        <f aca="false">L76+L77</f>
        <v>940.1</v>
      </c>
      <c r="M75" s="51" t="n">
        <f aca="false">M76+M77</f>
        <v>767.1</v>
      </c>
      <c r="N75" s="51" t="n">
        <f aca="false">N76+N77</f>
        <v>1301.3</v>
      </c>
      <c r="O75" s="51" t="n">
        <f aca="false">O76+O77</f>
        <v>1152.1</v>
      </c>
      <c r="P75" s="51" t="n">
        <f aca="false">P76+P77</f>
        <v>1708</v>
      </c>
      <c r="Q75" s="51" t="n">
        <f aca="false">Q76+Q77</f>
        <v>1698.7</v>
      </c>
      <c r="R75" s="51" t="n">
        <f aca="false">R76+R77+R78</f>
        <v>1758.7</v>
      </c>
      <c r="S75" s="51" t="n">
        <f aca="false">S76+S77+S78</f>
        <v>1690.9</v>
      </c>
      <c r="T75" s="48"/>
    </row>
    <row r="76" customFormat="false" ht="18.75" hidden="false" customHeight="true" outlineLevel="0" collapsed="false">
      <c r="A76" s="20"/>
      <c r="B76" s="20"/>
      <c r="C76" s="48"/>
      <c r="D76" s="49" t="n">
        <v>964</v>
      </c>
      <c r="E76" s="49" t="n">
        <v>1105</v>
      </c>
      <c r="F76" s="52" t="s">
        <v>90</v>
      </c>
      <c r="G76" s="49" t="n">
        <v>120</v>
      </c>
      <c r="H76" s="51" t="n">
        <v>1635.2</v>
      </c>
      <c r="I76" s="51" t="n">
        <v>1627.4</v>
      </c>
      <c r="J76" s="35" t="n">
        <v>373.7</v>
      </c>
      <c r="K76" s="35" t="n">
        <v>289.8</v>
      </c>
      <c r="L76" s="40" t="n">
        <v>911.3</v>
      </c>
      <c r="M76" s="40" t="n">
        <v>750.6</v>
      </c>
      <c r="N76" s="41" t="n">
        <v>1261.2</v>
      </c>
      <c r="O76" s="41" t="n">
        <v>1130.1</v>
      </c>
      <c r="P76" s="51" t="n">
        <v>1669</v>
      </c>
      <c r="Q76" s="51" t="n">
        <v>1662.9</v>
      </c>
      <c r="R76" s="51" t="n">
        <v>1667.9</v>
      </c>
      <c r="S76" s="51" t="n">
        <v>1667.9</v>
      </c>
      <c r="T76" s="48"/>
    </row>
    <row r="77" customFormat="false" ht="17.25" hidden="false" customHeight="true" outlineLevel="0" collapsed="false">
      <c r="A77" s="34"/>
      <c r="B77" s="34"/>
      <c r="C77" s="48"/>
      <c r="D77" s="49" t="n">
        <v>964</v>
      </c>
      <c r="E77" s="49" t="n">
        <v>1105</v>
      </c>
      <c r="F77" s="53" t="s">
        <v>90</v>
      </c>
      <c r="G77" s="49" t="n">
        <v>240</v>
      </c>
      <c r="H77" s="51" t="n">
        <v>153.8</v>
      </c>
      <c r="I77" s="51" t="n">
        <v>149.1</v>
      </c>
      <c r="J77" s="54" t="n">
        <v>8.5</v>
      </c>
      <c r="K77" s="54" t="n">
        <v>6.2</v>
      </c>
      <c r="L77" s="55" t="n">
        <v>28.8</v>
      </c>
      <c r="M77" s="55" t="n">
        <v>16.5</v>
      </c>
      <c r="N77" s="56" t="n">
        <v>40.1</v>
      </c>
      <c r="O77" s="56" t="n">
        <v>22</v>
      </c>
      <c r="P77" s="51" t="n">
        <v>39</v>
      </c>
      <c r="Q77" s="51" t="n">
        <v>35.8</v>
      </c>
      <c r="R77" s="51" t="n">
        <v>23</v>
      </c>
      <c r="S77" s="51" t="n">
        <v>23</v>
      </c>
      <c r="T77" s="48"/>
    </row>
    <row r="78" customFormat="false" ht="18" hidden="false" customHeight="true" outlineLevel="0" collapsed="false">
      <c r="A78" s="20"/>
      <c r="B78" s="20"/>
      <c r="C78" s="57"/>
      <c r="D78" s="19" t="n">
        <v>964</v>
      </c>
      <c r="E78" s="19" t="n">
        <v>1105</v>
      </c>
      <c r="F78" s="52" t="s">
        <v>91</v>
      </c>
      <c r="G78" s="19" t="n">
        <v>120</v>
      </c>
      <c r="H78" s="38"/>
      <c r="I78" s="38"/>
      <c r="J78" s="35" t="n">
        <v>0</v>
      </c>
      <c r="K78" s="40" t="n">
        <v>0</v>
      </c>
      <c r="L78" s="40" t="n">
        <v>0</v>
      </c>
      <c r="M78" s="40" t="s">
        <v>31</v>
      </c>
      <c r="N78" s="40" t="s">
        <v>31</v>
      </c>
      <c r="O78" s="40" t="s">
        <v>31</v>
      </c>
      <c r="P78" s="38" t="n">
        <v>0</v>
      </c>
      <c r="Q78" s="38" t="n">
        <v>0</v>
      </c>
      <c r="R78" s="38" t="n">
        <v>67.8</v>
      </c>
      <c r="S78" s="38" t="n">
        <v>0</v>
      </c>
      <c r="T78" s="57"/>
    </row>
    <row r="79" customFormat="false" ht="27.6" hidden="false" customHeight="true" outlineLevel="0" collapsed="false">
      <c r="A79" s="58" t="s">
        <v>92</v>
      </c>
      <c r="B79" s="58"/>
      <c r="C79" s="59"/>
      <c r="D79" s="60" t="s">
        <v>93</v>
      </c>
      <c r="E79" s="60"/>
      <c r="F79" s="60"/>
      <c r="G79" s="60"/>
      <c r="H79" s="61"/>
      <c r="I79" s="61"/>
      <c r="J79" s="61"/>
      <c r="K79" s="61"/>
      <c r="L79" s="61"/>
      <c r="M79" s="61"/>
      <c r="N79" s="61"/>
      <c r="O79" s="61"/>
      <c r="P79" s="62" t="s">
        <v>94</v>
      </c>
      <c r="Q79" s="62"/>
      <c r="R79" s="62"/>
      <c r="S79" s="62"/>
    </row>
    <row r="80" customFormat="false" ht="12.75" hidden="false" customHeight="true" outlineLevel="0" collapsed="false">
      <c r="A80" s="63"/>
      <c r="B80" s="63"/>
      <c r="C80" s="63"/>
      <c r="D80" s="63"/>
      <c r="E80" s="64" t="s">
        <v>95</v>
      </c>
      <c r="F80" s="64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5" t="s">
        <v>96</v>
      </c>
    </row>
    <row r="82" customFormat="false" ht="24" hidden="false" customHeight="true" outlineLevel="0" collapsed="false">
      <c r="A82" s="66" t="s">
        <v>97</v>
      </c>
      <c r="B82" s="66"/>
      <c r="D82" s="60" t="s">
        <v>93</v>
      </c>
      <c r="E82" s="60"/>
      <c r="F82" s="60"/>
      <c r="G82" s="60"/>
      <c r="P82" s="67" t="s">
        <v>98</v>
      </c>
      <c r="Q82" s="67"/>
      <c r="R82" s="67"/>
      <c r="S82" s="67"/>
    </row>
    <row r="83" customFormat="false" ht="34.9" hidden="false" customHeight="true" outlineLevel="0" collapsed="false">
      <c r="A83" s="0" t="s">
        <v>99</v>
      </c>
      <c r="D83" s="63"/>
      <c r="E83" s="64" t="s">
        <v>95</v>
      </c>
      <c r="F83" s="64"/>
      <c r="G83" s="63"/>
    </row>
    <row r="84" customFormat="false" ht="22.9" hidden="false" customHeight="true" outlineLevel="0" collapsed="false">
      <c r="A84" s="68"/>
      <c r="B84" s="68"/>
    </row>
  </sheetData>
  <mergeCells count="44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C12:C13"/>
    <mergeCell ref="A14:A15"/>
    <mergeCell ref="B14:B15"/>
    <mergeCell ref="A38:A39"/>
    <mergeCell ref="B38:B39"/>
    <mergeCell ref="A40:A41"/>
    <mergeCell ref="B40:B41"/>
    <mergeCell ref="A57:A58"/>
    <mergeCell ref="B57:B58"/>
    <mergeCell ref="A59:A60"/>
    <mergeCell ref="B59:B60"/>
    <mergeCell ref="A73:A74"/>
    <mergeCell ref="B73:B74"/>
    <mergeCell ref="A79:B79"/>
    <mergeCell ref="D79:G79"/>
    <mergeCell ref="P79:S79"/>
    <mergeCell ref="E80:F80"/>
    <mergeCell ref="A82:B82"/>
    <mergeCell ref="D82:G82"/>
    <mergeCell ref="P82:S82"/>
    <mergeCell ref="E83:F83"/>
    <mergeCell ref="A84:B84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pageBreakPreview" topLeftCell="B22" colorId="64" zoomScale="80" zoomScaleNormal="100" zoomScalePageLayoutView="8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57.56"/>
    <col collapsed="false" customWidth="true" hidden="false" outlineLevel="0" max="3" min="3" style="0" width="27.28"/>
    <col collapsed="false" customWidth="true" hidden="false" outlineLevel="0" max="5" min="4" style="0" width="8.7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11" min="8" style="0" width="7.14"/>
    <col collapsed="false" customWidth="true" hidden="false" outlineLevel="0" max="14" min="12" style="0" width="8.7"/>
    <col collapsed="false" customWidth="true" hidden="false" outlineLevel="0" max="15" min="15" style="0" width="9.99"/>
    <col collapsed="false" customWidth="true" hidden="false" outlineLevel="0" max="16" min="16" style="0" width="31.85"/>
  </cols>
  <sheetData>
    <row r="1" customFormat="false" ht="15.75" hidden="false" customHeight="true" outlineLevel="0" collapsed="false">
      <c r="N1" s="69" t="s">
        <v>100</v>
      </c>
      <c r="O1" s="69"/>
      <c r="P1" s="69"/>
    </row>
    <row r="2" customFormat="false" ht="48.75" hidden="false" customHeight="true" outlineLevel="0" collapsed="false">
      <c r="N2" s="69" t="s">
        <v>101</v>
      </c>
      <c r="O2" s="69"/>
      <c r="P2" s="69"/>
    </row>
    <row r="3" customFormat="false" ht="19.15" hidden="false" customHeight="true" outlineLevel="0" collapsed="false">
      <c r="N3" s="70"/>
      <c r="O3" s="70"/>
      <c r="P3" s="70"/>
    </row>
    <row r="4" customFormat="false" ht="18" hidden="false" customHeight="true" outlineLevel="0" collapsed="false">
      <c r="A4" s="71" t="s">
        <v>10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</row>
    <row r="5" customFormat="false" ht="15.75" hidden="false" customHeight="false" outlineLevel="0" collapsed="false">
      <c r="N5" s="70"/>
      <c r="O5" s="70"/>
      <c r="P5" s="72" t="s">
        <v>103</v>
      </c>
    </row>
    <row r="6" customFormat="false" ht="18.75" hidden="false" customHeight="true" outlineLevel="0" collapsed="false">
      <c r="A6" s="5" t="s">
        <v>104</v>
      </c>
      <c r="B6" s="5" t="s">
        <v>105</v>
      </c>
      <c r="C6" s="5" t="s">
        <v>106</v>
      </c>
      <c r="D6" s="73" t="s">
        <v>107</v>
      </c>
      <c r="E6" s="73"/>
      <c r="F6" s="74" t="s">
        <v>108</v>
      </c>
      <c r="G6" s="74"/>
      <c r="H6" s="74"/>
      <c r="I6" s="74"/>
      <c r="J6" s="74"/>
      <c r="K6" s="74"/>
      <c r="L6" s="74"/>
      <c r="M6" s="74"/>
      <c r="N6" s="74" t="s">
        <v>109</v>
      </c>
      <c r="O6" s="74"/>
      <c r="P6" s="5" t="s">
        <v>110</v>
      </c>
    </row>
    <row r="7" customFormat="false" ht="26.25" hidden="false" customHeight="true" outlineLevel="0" collapsed="false">
      <c r="A7" s="5"/>
      <c r="B7" s="5"/>
      <c r="C7" s="5"/>
      <c r="D7" s="73"/>
      <c r="E7" s="73"/>
      <c r="F7" s="74" t="s">
        <v>16</v>
      </c>
      <c r="G7" s="74"/>
      <c r="H7" s="74" t="s">
        <v>17</v>
      </c>
      <c r="I7" s="74"/>
      <c r="J7" s="74" t="s">
        <v>111</v>
      </c>
      <c r="K7" s="74"/>
      <c r="L7" s="74" t="n">
        <v>2017</v>
      </c>
      <c r="M7" s="74"/>
      <c r="N7" s="74"/>
      <c r="O7" s="74"/>
      <c r="P7" s="5"/>
    </row>
    <row r="8" customFormat="false" ht="12.75" hidden="false" customHeight="false" outlineLevel="0" collapsed="false">
      <c r="A8" s="5"/>
      <c r="B8" s="5"/>
      <c r="C8" s="5"/>
      <c r="D8" s="73" t="s">
        <v>20</v>
      </c>
      <c r="E8" s="73" t="s">
        <v>21</v>
      </c>
      <c r="F8" s="74" t="s">
        <v>20</v>
      </c>
      <c r="G8" s="74" t="s">
        <v>21</v>
      </c>
      <c r="H8" s="74" t="s">
        <v>20</v>
      </c>
      <c r="I8" s="74" t="s">
        <v>21</v>
      </c>
      <c r="J8" s="74" t="s">
        <v>20</v>
      </c>
      <c r="K8" s="74" t="s">
        <v>21</v>
      </c>
      <c r="L8" s="74" t="s">
        <v>20</v>
      </c>
      <c r="M8" s="74" t="s">
        <v>21</v>
      </c>
      <c r="N8" s="74" t="n">
        <v>2018</v>
      </c>
      <c r="O8" s="74" t="n">
        <v>2019</v>
      </c>
      <c r="P8" s="5"/>
    </row>
    <row r="9" customFormat="false" ht="13.5" hidden="false" customHeight="true" outlineLevel="0" collapsed="false">
      <c r="A9" s="20" t="s">
        <v>24</v>
      </c>
      <c r="B9" s="20" t="s">
        <v>25</v>
      </c>
      <c r="C9" s="11" t="s">
        <v>112</v>
      </c>
      <c r="D9" s="75" t="n">
        <f aca="false">D10</f>
        <v>32554.9</v>
      </c>
      <c r="E9" s="76" t="n">
        <f aca="false">E10</f>
        <v>32092.4</v>
      </c>
      <c r="F9" s="77" t="n">
        <f aca="false">F10</f>
        <v>9081.8</v>
      </c>
      <c r="G9" s="77" t="n">
        <f aca="false">G10</f>
        <v>6555.3</v>
      </c>
      <c r="H9" s="78" t="n">
        <f aca="false">H10</f>
        <v>17928.2</v>
      </c>
      <c r="I9" s="78" t="n">
        <f aca="false">I10</f>
        <v>15311.8</v>
      </c>
      <c r="J9" s="78" t="n">
        <f aca="false">J10</f>
        <v>30864.9</v>
      </c>
      <c r="K9" s="78" t="n">
        <f aca="false">K10</f>
        <v>21792.9</v>
      </c>
      <c r="L9" s="76" t="n">
        <f aca="false">L10</f>
        <v>38096</v>
      </c>
      <c r="M9" s="76" t="n">
        <f aca="false">M10</f>
        <v>37890.1</v>
      </c>
      <c r="N9" s="76" t="n">
        <f aca="false">N10</f>
        <v>29128.4</v>
      </c>
      <c r="O9" s="76" t="n">
        <f aca="false">O10</f>
        <v>27928</v>
      </c>
      <c r="P9" s="79"/>
    </row>
    <row r="10" customFormat="false" ht="12.75" hidden="false" customHeight="false" outlineLevel="0" collapsed="false">
      <c r="A10" s="20"/>
      <c r="B10" s="20"/>
      <c r="C10" s="11" t="s">
        <v>113</v>
      </c>
      <c r="D10" s="80" t="n">
        <f aca="false">D11+D12+D13+D14+D15</f>
        <v>32554.9</v>
      </c>
      <c r="E10" s="81" t="n">
        <f aca="false">E11+E12+E13+E14+E15</f>
        <v>32092.4</v>
      </c>
      <c r="F10" s="80" t="n">
        <f aca="false">F13+F12+F14</f>
        <v>9081.8</v>
      </c>
      <c r="G10" s="80" t="n">
        <f aca="false">G13+G12+G14</f>
        <v>6555.3</v>
      </c>
      <c r="H10" s="82" t="n">
        <f aca="false">H12+H13+H14</f>
        <v>17928.2</v>
      </c>
      <c r="I10" s="82" t="n">
        <f aca="false">I12+I13+I14</f>
        <v>15311.8</v>
      </c>
      <c r="J10" s="82" t="n">
        <f aca="false">J12+J13+J14</f>
        <v>30864.9</v>
      </c>
      <c r="K10" s="82" t="n">
        <f aca="false">K12+K13+K14</f>
        <v>21792.9</v>
      </c>
      <c r="L10" s="80" t="n">
        <f aca="false">L11+L12+L13+L14+L15</f>
        <v>38096</v>
      </c>
      <c r="M10" s="83" t="n">
        <f aca="false">M11+M12+M13+M14+M15</f>
        <v>37890.1</v>
      </c>
      <c r="N10" s="80" t="n">
        <f aca="false">N11+N12+N13+N14+N15</f>
        <v>29128.4</v>
      </c>
      <c r="O10" s="80" t="n">
        <f aca="false">O11+O12+O13+O14+O15</f>
        <v>27928</v>
      </c>
      <c r="P10" s="79"/>
    </row>
    <row r="11" customFormat="false" ht="12.75" hidden="false" customHeight="false" outlineLevel="0" collapsed="false">
      <c r="A11" s="20"/>
      <c r="B11" s="20"/>
      <c r="C11" s="11" t="s">
        <v>114</v>
      </c>
      <c r="D11" s="16" t="n">
        <v>0</v>
      </c>
      <c r="E11" s="17" t="n">
        <v>0</v>
      </c>
      <c r="F11" s="84" t="s">
        <v>31</v>
      </c>
      <c r="G11" s="84" t="s">
        <v>31</v>
      </c>
      <c r="H11" s="85" t="s">
        <v>31</v>
      </c>
      <c r="I11" s="85" t="s">
        <v>31</v>
      </c>
      <c r="J11" s="86" t="s">
        <v>31</v>
      </c>
      <c r="K11" s="86" t="s">
        <v>31</v>
      </c>
      <c r="L11" s="16" t="n">
        <v>0</v>
      </c>
      <c r="M11" s="16" t="n">
        <v>0</v>
      </c>
      <c r="N11" s="16" t="n">
        <v>0</v>
      </c>
      <c r="O11" s="16" t="n">
        <v>0</v>
      </c>
      <c r="P11" s="87"/>
    </row>
    <row r="12" customFormat="false" ht="12.75" hidden="false" customHeight="false" outlineLevel="0" collapsed="false">
      <c r="A12" s="20"/>
      <c r="B12" s="20"/>
      <c r="C12" s="11" t="s">
        <v>115</v>
      </c>
      <c r="D12" s="16" t="n">
        <f aca="false">D19+D26+D33</f>
        <v>2515.5</v>
      </c>
      <c r="E12" s="17" t="n">
        <f aca="false">E19+E26+E33</f>
        <v>2515.5</v>
      </c>
      <c r="F12" s="16" t="n">
        <f aca="false">F19+F26</f>
        <v>688.9</v>
      </c>
      <c r="G12" s="16" t="n">
        <f aca="false">G19+G26</f>
        <v>113.7</v>
      </c>
      <c r="H12" s="85" t="n">
        <f aca="false">H26</f>
        <v>784.4</v>
      </c>
      <c r="I12" s="85" t="n">
        <f aca="false">I26</f>
        <v>386.4</v>
      </c>
      <c r="J12" s="88" t="n">
        <f aca="false">J19+J26+J33</f>
        <v>5664.8</v>
      </c>
      <c r="K12" s="88" t="n">
        <f aca="false">K19+K26+K33</f>
        <v>666</v>
      </c>
      <c r="L12" s="16" t="n">
        <f aca="false">L19+L26+L33</f>
        <v>6309.7</v>
      </c>
      <c r="M12" s="16" t="n">
        <f aca="false">M19+M26+M33</f>
        <v>6309.6</v>
      </c>
      <c r="N12" s="16" t="n">
        <f aca="false">N19+N26+N33+N40</f>
        <v>2026.3</v>
      </c>
      <c r="O12" s="16" t="n">
        <f aca="false">O19+O26+O33+O40</f>
        <v>825.9</v>
      </c>
      <c r="P12" s="89"/>
    </row>
    <row r="13" customFormat="false" ht="12.75" hidden="false" customHeight="false" outlineLevel="0" collapsed="false">
      <c r="A13" s="20"/>
      <c r="B13" s="20"/>
      <c r="C13" s="11" t="s">
        <v>116</v>
      </c>
      <c r="D13" s="16" t="n">
        <f aca="false">D20+D27+D34</f>
        <v>3963.2</v>
      </c>
      <c r="E13" s="17" t="n">
        <f aca="false">E20+E27+E34</f>
        <v>3815.1</v>
      </c>
      <c r="F13" s="16" t="n">
        <f aca="false">F20+F27</f>
        <v>1478.2</v>
      </c>
      <c r="G13" s="16" t="n">
        <f aca="false">G20+G27</f>
        <v>1478.2</v>
      </c>
      <c r="H13" s="85" t="n">
        <f aca="false">H27+H20</f>
        <v>2383</v>
      </c>
      <c r="I13" s="85" t="n">
        <f aca="false">I27+I20</f>
        <v>2383</v>
      </c>
      <c r="J13" s="88" t="n">
        <f aca="false">J20+J27</f>
        <v>2637.6</v>
      </c>
      <c r="K13" s="88" t="n">
        <f aca="false">K20+K27</f>
        <v>2637.6</v>
      </c>
      <c r="L13" s="16" t="n">
        <f aca="false">L20+L27+L34</f>
        <v>3645.1</v>
      </c>
      <c r="M13" s="16" t="n">
        <f aca="false">M20+M27+M34</f>
        <v>3516.5</v>
      </c>
      <c r="N13" s="16" t="n">
        <f aca="false">N20+N27</f>
        <v>4349.8</v>
      </c>
      <c r="O13" s="16" t="n">
        <f aca="false">O20+O27</f>
        <v>4349.8</v>
      </c>
      <c r="P13" s="89"/>
    </row>
    <row r="14" customFormat="false" ht="25.5" hidden="false" customHeight="false" outlineLevel="0" collapsed="false">
      <c r="A14" s="20"/>
      <c r="B14" s="20"/>
      <c r="C14" s="11" t="s">
        <v>117</v>
      </c>
      <c r="D14" s="16" t="n">
        <f aca="false">D21+D28+D35+D42</f>
        <v>26076.2</v>
      </c>
      <c r="E14" s="17" t="n">
        <f aca="false">E21+E28+E35+E42</f>
        <v>25761.8</v>
      </c>
      <c r="F14" s="16" t="n">
        <f aca="false">F21+F28+F35+F42</f>
        <v>6914.7</v>
      </c>
      <c r="G14" s="16" t="n">
        <f aca="false">G21+G28+G35+G42</f>
        <v>4963.4</v>
      </c>
      <c r="H14" s="82" t="n">
        <f aca="false">H21+H28+H35+H42</f>
        <v>14760.8</v>
      </c>
      <c r="I14" s="82" t="n">
        <f aca="false">I21+I28+I35+I42</f>
        <v>12542.4</v>
      </c>
      <c r="J14" s="88" t="n">
        <f aca="false">J21+J28+J35+J42</f>
        <v>22562.5</v>
      </c>
      <c r="K14" s="88" t="n">
        <f aca="false">K21+K28+K35+K42</f>
        <v>18489.3</v>
      </c>
      <c r="L14" s="16" t="n">
        <f aca="false">L21+L28+L35+L42</f>
        <v>28141.2</v>
      </c>
      <c r="M14" s="16" t="n">
        <f aca="false">M21+M28+M35+M42</f>
        <v>28064</v>
      </c>
      <c r="N14" s="16" t="n">
        <f aca="false">N21+N28+N35+N42</f>
        <v>22752.3</v>
      </c>
      <c r="O14" s="16" t="n">
        <f aca="false">O21+O28+O35+O42</f>
        <v>22752.3</v>
      </c>
      <c r="P14" s="89"/>
    </row>
    <row r="15" customFormat="false" ht="12.75" hidden="false" customHeight="false" outlineLevel="0" collapsed="false">
      <c r="A15" s="20"/>
      <c r="B15" s="20"/>
      <c r="C15" s="11" t="s">
        <v>118</v>
      </c>
      <c r="D15" s="16" t="n">
        <v>0</v>
      </c>
      <c r="E15" s="17" t="n">
        <v>0</v>
      </c>
      <c r="F15" s="84" t="s">
        <v>31</v>
      </c>
      <c r="G15" s="84" t="s">
        <v>31</v>
      </c>
      <c r="H15" s="85" t="s">
        <v>31</v>
      </c>
      <c r="I15" s="85" t="s">
        <v>31</v>
      </c>
      <c r="J15" s="86" t="s">
        <v>31</v>
      </c>
      <c r="K15" s="86" t="s">
        <v>31</v>
      </c>
      <c r="L15" s="16" t="n">
        <v>0</v>
      </c>
      <c r="M15" s="16" t="n">
        <v>0</v>
      </c>
      <c r="N15" s="16" t="n">
        <v>0</v>
      </c>
      <c r="O15" s="16" t="n">
        <v>0</v>
      </c>
      <c r="P15" s="89"/>
    </row>
    <row r="16" customFormat="false" ht="18" hidden="false" customHeight="true" outlineLevel="0" collapsed="false">
      <c r="A16" s="20" t="s">
        <v>29</v>
      </c>
      <c r="B16" s="20" t="s">
        <v>30</v>
      </c>
      <c r="C16" s="11" t="s">
        <v>112</v>
      </c>
      <c r="D16" s="90" t="n">
        <f aca="false">D17</f>
        <v>6302.4</v>
      </c>
      <c r="E16" s="13" t="n">
        <f aca="false">E17</f>
        <v>6069.9</v>
      </c>
      <c r="F16" s="90" t="n">
        <f aca="false">F17</f>
        <v>2196.2</v>
      </c>
      <c r="G16" s="90" t="n">
        <f aca="false">G17</f>
        <v>2055.7</v>
      </c>
      <c r="H16" s="91" t="n">
        <f aca="false">H17</f>
        <v>3566.2</v>
      </c>
      <c r="I16" s="91" t="n">
        <f aca="false">I17</f>
        <v>3299.8</v>
      </c>
      <c r="J16" s="92" t="n">
        <f aca="false">J17</f>
        <v>11259.4</v>
      </c>
      <c r="K16" s="92" t="n">
        <f aca="false">K17</f>
        <v>4389.3</v>
      </c>
      <c r="L16" s="13" t="n">
        <f aca="false">L17</f>
        <v>12316.2</v>
      </c>
      <c r="M16" s="13" t="n">
        <f aca="false">M17</f>
        <v>12193.9</v>
      </c>
      <c r="N16" s="13" t="n">
        <f aca="false">N17</f>
        <v>18517.1</v>
      </c>
      <c r="O16" s="13" t="n">
        <f aca="false">O17</f>
        <v>17643.2</v>
      </c>
      <c r="P16" s="89"/>
    </row>
    <row r="17" customFormat="false" ht="12.75" hidden="false" customHeight="false" outlineLevel="0" collapsed="false">
      <c r="A17" s="20"/>
      <c r="B17" s="20"/>
      <c r="C17" s="11" t="s">
        <v>113</v>
      </c>
      <c r="D17" s="16" t="n">
        <f aca="false">D18+D19+D20+D21+D22</f>
        <v>6302.4</v>
      </c>
      <c r="E17" s="17" t="n">
        <f aca="false">E18+E19+E20+E21+E22</f>
        <v>6069.9</v>
      </c>
      <c r="F17" s="16" t="n">
        <f aca="false">F20+F21</f>
        <v>2196.2</v>
      </c>
      <c r="G17" s="16" t="n">
        <f aca="false">G20+G21</f>
        <v>2055.7</v>
      </c>
      <c r="H17" s="85" t="n">
        <f aca="false">H20+H21</f>
        <v>3566.2</v>
      </c>
      <c r="I17" s="85" t="n">
        <f aca="false">I20+I21</f>
        <v>3299.8</v>
      </c>
      <c r="J17" s="88" t="n">
        <f aca="false">J19+J20+J21</f>
        <v>11259.4</v>
      </c>
      <c r="K17" s="88" t="n">
        <f aca="false">K19+K20+K21</f>
        <v>4389.3</v>
      </c>
      <c r="L17" s="17" t="n">
        <f aca="false">L18+L19+L20+L21+L22</f>
        <v>12316.2</v>
      </c>
      <c r="M17" s="17" t="n">
        <f aca="false">M18+M19+M20+M21+M22</f>
        <v>12193.9</v>
      </c>
      <c r="N17" s="17" t="n">
        <f aca="false">N18+N19+N20+N21+N22</f>
        <v>18517.1</v>
      </c>
      <c r="O17" s="17" t="n">
        <f aca="false">O18+O19+O20+O21+O22</f>
        <v>17643.2</v>
      </c>
      <c r="P17" s="89"/>
    </row>
    <row r="18" customFormat="false" ht="12.75" hidden="false" customHeight="false" outlineLevel="0" collapsed="false">
      <c r="A18" s="20"/>
      <c r="B18" s="20"/>
      <c r="C18" s="11" t="s">
        <v>114</v>
      </c>
      <c r="D18" s="16" t="n">
        <v>0</v>
      </c>
      <c r="E18" s="17" t="n">
        <v>0</v>
      </c>
      <c r="F18" s="93" t="n">
        <v>0</v>
      </c>
      <c r="G18" s="93" t="n">
        <v>0</v>
      </c>
      <c r="H18" s="82" t="n">
        <v>0</v>
      </c>
      <c r="I18" s="82" t="n">
        <v>0</v>
      </c>
      <c r="J18" s="86" t="s">
        <v>31</v>
      </c>
      <c r="K18" s="86" t="s">
        <v>31</v>
      </c>
      <c r="L18" s="17" t="n">
        <v>0</v>
      </c>
      <c r="M18" s="17"/>
      <c r="N18" s="17"/>
      <c r="O18" s="17"/>
      <c r="P18" s="57"/>
    </row>
    <row r="19" customFormat="false" ht="12.75" hidden="false" customHeight="false" outlineLevel="0" collapsed="false">
      <c r="A19" s="20"/>
      <c r="B19" s="20"/>
      <c r="C19" s="11" t="s">
        <v>115</v>
      </c>
      <c r="D19" s="16" t="n">
        <v>375</v>
      </c>
      <c r="E19" s="17" t="n">
        <v>375</v>
      </c>
      <c r="F19" s="93" t="n">
        <v>0</v>
      </c>
      <c r="G19" s="93" t="n">
        <v>0</v>
      </c>
      <c r="H19" s="94" t="n">
        <v>0</v>
      </c>
      <c r="I19" s="94" t="n">
        <v>0</v>
      </c>
      <c r="J19" s="95" t="n">
        <v>4530</v>
      </c>
      <c r="K19" s="95" t="n">
        <v>0</v>
      </c>
      <c r="L19" s="17" t="n">
        <f aca="false">3000+500+1030</f>
        <v>4530</v>
      </c>
      <c r="M19" s="17" t="n">
        <f aca="false">3000+500+1030</f>
        <v>4530</v>
      </c>
      <c r="N19" s="17" t="n">
        <f aca="false">24.8+14.8+402.2+432.1</f>
        <v>873.9</v>
      </c>
      <c r="O19" s="17"/>
      <c r="P19" s="57"/>
    </row>
    <row r="20" customFormat="false" ht="12.75" hidden="false" customHeight="false" outlineLevel="0" collapsed="false">
      <c r="A20" s="20"/>
      <c r="B20" s="20"/>
      <c r="C20" s="11" t="s">
        <v>116</v>
      </c>
      <c r="D20" s="16" t="n">
        <v>3801</v>
      </c>
      <c r="E20" s="17" t="n">
        <v>3652.9</v>
      </c>
      <c r="F20" s="96" t="n">
        <v>1363.5</v>
      </c>
      <c r="G20" s="84" t="n">
        <v>1363.5</v>
      </c>
      <c r="H20" s="97" t="n">
        <v>2265.8</v>
      </c>
      <c r="I20" s="97" t="n">
        <v>2265.8</v>
      </c>
      <c r="J20" s="95" t="n">
        <v>2495.6</v>
      </c>
      <c r="K20" s="95" t="n">
        <v>2495.6</v>
      </c>
      <c r="L20" s="17" t="n">
        <v>3369.6</v>
      </c>
      <c r="M20" s="17" t="n">
        <v>3250.4</v>
      </c>
      <c r="N20" s="17" t="n">
        <v>4200</v>
      </c>
      <c r="O20" s="17" t="n">
        <v>4200</v>
      </c>
      <c r="P20" s="57"/>
    </row>
    <row r="21" customFormat="false" ht="25.5" hidden="false" customHeight="false" outlineLevel="0" collapsed="false">
      <c r="A21" s="20"/>
      <c r="B21" s="20"/>
      <c r="C21" s="11" t="s">
        <v>117</v>
      </c>
      <c r="D21" s="16" t="n">
        <v>2126.4</v>
      </c>
      <c r="E21" s="17" t="n">
        <v>2042</v>
      </c>
      <c r="F21" s="85" t="n">
        <v>832.7</v>
      </c>
      <c r="G21" s="85" t="n">
        <v>692.2</v>
      </c>
      <c r="H21" s="97" t="n">
        <v>1300.4</v>
      </c>
      <c r="I21" s="97" t="n">
        <v>1034</v>
      </c>
      <c r="J21" s="95" t="n">
        <v>4233.8</v>
      </c>
      <c r="K21" s="95" t="n">
        <v>1893.7</v>
      </c>
      <c r="L21" s="17" t="n">
        <f aca="false">1029+754.3+544.3+55.1+20+120.5+1893.4</f>
        <v>4416.6</v>
      </c>
      <c r="M21" s="17" t="n">
        <f aca="false">1029+754+544.3+52.3+20+120.5+1893.4</f>
        <v>4413.5</v>
      </c>
      <c r="N21" s="17" t="n">
        <f aca="false">400+690.1+542.9+66.1+10389.7+1017+195.3+142.1</f>
        <v>13443.2</v>
      </c>
      <c r="O21" s="17" t="n">
        <f aca="false">400+690.1+542.9+66.1+10389.7+1017+195.3+142.1</f>
        <v>13443.2</v>
      </c>
      <c r="P21" s="57"/>
    </row>
    <row r="22" customFormat="false" ht="12.75" hidden="false" customHeight="false" outlineLevel="0" collapsed="false">
      <c r="A22" s="20"/>
      <c r="B22" s="20"/>
      <c r="C22" s="11" t="s">
        <v>118</v>
      </c>
      <c r="D22" s="16" t="n">
        <v>0</v>
      </c>
      <c r="E22" s="17" t="n">
        <v>0</v>
      </c>
      <c r="F22" s="84" t="s">
        <v>31</v>
      </c>
      <c r="G22" s="84" t="s">
        <v>31</v>
      </c>
      <c r="H22" s="97" t="s">
        <v>31</v>
      </c>
      <c r="I22" s="97" t="s">
        <v>31</v>
      </c>
      <c r="J22" s="95" t="s">
        <v>31</v>
      </c>
      <c r="K22" s="95" t="s">
        <v>31</v>
      </c>
      <c r="L22" s="17" t="n">
        <v>0</v>
      </c>
      <c r="M22" s="17" t="n">
        <v>0</v>
      </c>
      <c r="N22" s="17" t="n">
        <v>0</v>
      </c>
      <c r="O22" s="17" t="n">
        <v>0</v>
      </c>
      <c r="P22" s="57"/>
    </row>
    <row r="23" customFormat="false" ht="19.5" hidden="false" customHeight="true" outlineLevel="0" collapsed="false">
      <c r="A23" s="20" t="s">
        <v>53</v>
      </c>
      <c r="B23" s="20" t="s">
        <v>54</v>
      </c>
      <c r="C23" s="11" t="s">
        <v>112</v>
      </c>
      <c r="D23" s="90" t="n">
        <f aca="false">D24</f>
        <v>9030.7</v>
      </c>
      <c r="E23" s="13" t="n">
        <f aca="false">E24</f>
        <v>8884.8</v>
      </c>
      <c r="F23" s="90" t="n">
        <f aca="false">F24</f>
        <v>3249.4</v>
      </c>
      <c r="G23" s="90" t="n">
        <f aca="false">G24</f>
        <v>1494.8</v>
      </c>
      <c r="H23" s="78" t="n">
        <f aca="false">H26+H27+H28</f>
        <v>5512.3</v>
      </c>
      <c r="I23" s="78" t="n">
        <f aca="false">I26+I27+I28</f>
        <v>4331.4</v>
      </c>
      <c r="J23" s="78" t="n">
        <f aca="false">J26+J27+J28</f>
        <v>7568.5</v>
      </c>
      <c r="K23" s="78" t="n">
        <f aca="false">K26+K27+K28</f>
        <v>6455.1</v>
      </c>
      <c r="L23" s="13" t="n">
        <f aca="false">L24</f>
        <v>9893.4</v>
      </c>
      <c r="M23" s="13" t="n">
        <f aca="false">M24</f>
        <v>9871.9</v>
      </c>
      <c r="N23" s="13" t="n">
        <f aca="false">N24</f>
        <v>8852.6</v>
      </c>
      <c r="O23" s="13" t="n">
        <f aca="false">O24</f>
        <v>8593.9</v>
      </c>
      <c r="P23" s="98"/>
    </row>
    <row r="24" customFormat="false" ht="12.75" hidden="false" customHeight="false" outlineLevel="0" collapsed="false">
      <c r="A24" s="20"/>
      <c r="B24" s="20"/>
      <c r="C24" s="11" t="s">
        <v>113</v>
      </c>
      <c r="D24" s="16" t="n">
        <f aca="false">D25+D26+D27+D28</f>
        <v>9030.7</v>
      </c>
      <c r="E24" s="17" t="n">
        <f aca="false">E25+E26+E27+E28</f>
        <v>8884.8</v>
      </c>
      <c r="F24" s="16" t="n">
        <f aca="false">F25+F26+F27+F28</f>
        <v>3249.4</v>
      </c>
      <c r="G24" s="16" t="n">
        <f aca="false">G25+G26+G27+G28</f>
        <v>1494.8</v>
      </c>
      <c r="H24" s="97" t="n">
        <f aca="false">H26+H27+H28</f>
        <v>5512.3</v>
      </c>
      <c r="I24" s="97" t="n">
        <f aca="false">I26+I27+I28</f>
        <v>4331.4</v>
      </c>
      <c r="J24" s="97" t="n">
        <f aca="false">J26+J27+J28</f>
        <v>7568.5</v>
      </c>
      <c r="K24" s="97" t="n">
        <f aca="false">K26+K27+K28</f>
        <v>6455.1</v>
      </c>
      <c r="L24" s="17" t="n">
        <f aca="false">L25+L26+L27+L28</f>
        <v>9893.4</v>
      </c>
      <c r="M24" s="17" t="n">
        <f aca="false">M25+M26+M27+M28</f>
        <v>9871.9</v>
      </c>
      <c r="N24" s="17" t="n">
        <f aca="false">N25+N26+N27+N28</f>
        <v>8852.6</v>
      </c>
      <c r="O24" s="17" t="n">
        <f aca="false">O25+O26+O27+O28</f>
        <v>8593.9</v>
      </c>
      <c r="P24" s="99"/>
    </row>
    <row r="25" customFormat="false" ht="12.75" hidden="false" customHeight="false" outlineLevel="0" collapsed="false">
      <c r="A25" s="20"/>
      <c r="B25" s="20"/>
      <c r="C25" s="11" t="s">
        <v>114</v>
      </c>
      <c r="D25" s="16" t="n">
        <v>0</v>
      </c>
      <c r="E25" s="17" t="n">
        <v>0</v>
      </c>
      <c r="F25" s="100" t="n">
        <v>0</v>
      </c>
      <c r="G25" s="100" t="n">
        <v>0</v>
      </c>
      <c r="H25" s="97" t="s">
        <v>31</v>
      </c>
      <c r="I25" s="97" t="s">
        <v>31</v>
      </c>
      <c r="J25" s="101" t="s">
        <v>31</v>
      </c>
      <c r="K25" s="101" t="s">
        <v>31</v>
      </c>
      <c r="L25" s="17" t="n">
        <v>0</v>
      </c>
      <c r="M25" s="17"/>
      <c r="N25" s="17" t="n">
        <v>0</v>
      </c>
      <c r="O25" s="17" t="n">
        <v>0</v>
      </c>
      <c r="P25" s="99"/>
    </row>
    <row r="26" customFormat="false" ht="12.75" hidden="false" customHeight="false" outlineLevel="0" collapsed="false">
      <c r="A26" s="20"/>
      <c r="B26" s="20"/>
      <c r="C26" s="11" t="s">
        <v>115</v>
      </c>
      <c r="D26" s="16" t="n">
        <v>830</v>
      </c>
      <c r="E26" s="17" t="n">
        <v>830</v>
      </c>
      <c r="F26" s="100" t="n">
        <v>688.9</v>
      </c>
      <c r="G26" s="100" t="n">
        <v>113.7</v>
      </c>
      <c r="H26" s="97" t="n">
        <v>784.4</v>
      </c>
      <c r="I26" s="94" t="n">
        <v>386.4</v>
      </c>
      <c r="J26" s="95" t="n">
        <v>966.5</v>
      </c>
      <c r="K26" s="95" t="n">
        <v>567.9</v>
      </c>
      <c r="L26" s="17" t="n">
        <f aca="false">593.3+86.5+382.2+220</f>
        <v>1282</v>
      </c>
      <c r="M26" s="17" t="n">
        <f aca="false">593.2+86.5+382.2+220</f>
        <v>1281.9</v>
      </c>
      <c r="N26" s="17" t="n">
        <f aca="false">825.9+258.7</f>
        <v>1084.6</v>
      </c>
      <c r="O26" s="17" t="n">
        <v>825.9</v>
      </c>
      <c r="P26" s="57"/>
    </row>
    <row r="27" customFormat="false" ht="12.75" hidden="false" customHeight="false" outlineLevel="0" collapsed="false">
      <c r="A27" s="20"/>
      <c r="B27" s="20"/>
      <c r="C27" s="11" t="s">
        <v>116</v>
      </c>
      <c r="D27" s="16" t="n">
        <v>162.2</v>
      </c>
      <c r="E27" s="17" t="n">
        <v>162.2</v>
      </c>
      <c r="F27" s="100" t="n">
        <v>114.7</v>
      </c>
      <c r="G27" s="100" t="n">
        <v>114.7</v>
      </c>
      <c r="H27" s="97" t="n">
        <v>117.2</v>
      </c>
      <c r="I27" s="97" t="n">
        <v>117.2</v>
      </c>
      <c r="J27" s="101" t="n">
        <v>142</v>
      </c>
      <c r="K27" s="101" t="n">
        <v>142</v>
      </c>
      <c r="L27" s="17" t="n">
        <v>275.5</v>
      </c>
      <c r="M27" s="17" t="n">
        <v>266.1</v>
      </c>
      <c r="N27" s="17" t="n">
        <v>149.8</v>
      </c>
      <c r="O27" s="17" t="n">
        <v>149.8</v>
      </c>
      <c r="P27" s="57"/>
    </row>
    <row r="28" customFormat="false" ht="25.5" hidden="false" customHeight="false" outlineLevel="0" collapsed="false">
      <c r="A28" s="20"/>
      <c r="B28" s="20"/>
      <c r="C28" s="11" t="s">
        <v>117</v>
      </c>
      <c r="D28" s="16" t="n">
        <v>8038.5</v>
      </c>
      <c r="E28" s="17" t="n">
        <v>7892.6</v>
      </c>
      <c r="F28" s="85" t="n">
        <v>2445.8</v>
      </c>
      <c r="G28" s="85" t="n">
        <v>1266.4</v>
      </c>
      <c r="H28" s="97" t="n">
        <v>4610.7</v>
      </c>
      <c r="I28" s="97" t="n">
        <v>3827.8</v>
      </c>
      <c r="J28" s="101" t="n">
        <v>6460</v>
      </c>
      <c r="K28" s="101" t="n">
        <v>5745.2</v>
      </c>
      <c r="L28" s="17" t="n">
        <f aca="false">6608+812.9+78.9+202.8+623.3+10</f>
        <v>8335.9</v>
      </c>
      <c r="M28" s="17" t="n">
        <f aca="false">6608+801.4+78.9+202.8+622.8+10</f>
        <v>8323.9</v>
      </c>
      <c r="N28" s="17" t="n">
        <f aca="false">6240.1+583.2+62.8+566.9+165.2</f>
        <v>7618.2</v>
      </c>
      <c r="O28" s="17" t="n">
        <f aca="false">6240.1+583.2+62.8+566.9+165.2</f>
        <v>7618.2</v>
      </c>
      <c r="P28" s="45"/>
    </row>
    <row r="29" customFormat="false" ht="12.75" hidden="false" customHeight="false" outlineLevel="0" collapsed="false">
      <c r="A29" s="20"/>
      <c r="B29" s="20"/>
      <c r="C29" s="11" t="s">
        <v>118</v>
      </c>
      <c r="D29" s="16" t="n">
        <v>0</v>
      </c>
      <c r="E29" s="17" t="n">
        <v>0</v>
      </c>
      <c r="F29" s="84" t="s">
        <v>31</v>
      </c>
      <c r="G29" s="84" t="s">
        <v>31</v>
      </c>
      <c r="H29" s="97" t="s">
        <v>31</v>
      </c>
      <c r="I29" s="97" t="s">
        <v>31</v>
      </c>
      <c r="J29" s="101" t="s">
        <v>31</v>
      </c>
      <c r="K29" s="101" t="s">
        <v>31</v>
      </c>
      <c r="L29" s="17" t="n">
        <v>0</v>
      </c>
      <c r="M29" s="17" t="n">
        <v>0</v>
      </c>
      <c r="N29" s="17" t="n">
        <v>0</v>
      </c>
      <c r="O29" s="17" t="n">
        <v>0</v>
      </c>
      <c r="P29" s="57"/>
    </row>
    <row r="30" customFormat="false" ht="16.5" hidden="false" customHeight="true" outlineLevel="0" collapsed="false">
      <c r="A30" s="11" t="s">
        <v>73</v>
      </c>
      <c r="B30" s="11" t="s">
        <v>119</v>
      </c>
      <c r="C30" s="11" t="s">
        <v>112</v>
      </c>
      <c r="D30" s="90" t="n">
        <f aca="false">D31</f>
        <v>15432.8</v>
      </c>
      <c r="E30" s="13" t="n">
        <f aca="false">E35+E34+E33</f>
        <v>15361.2</v>
      </c>
      <c r="F30" s="102" t="n">
        <f aca="false">F31</f>
        <v>3254</v>
      </c>
      <c r="G30" s="102" t="n">
        <f aca="false">G31</f>
        <v>2708.8</v>
      </c>
      <c r="H30" s="103" t="n">
        <f aca="false">H31</f>
        <v>7909.6</v>
      </c>
      <c r="I30" s="103" t="n">
        <f aca="false">I31</f>
        <v>6913.5</v>
      </c>
      <c r="J30" s="104" t="n">
        <f aca="false">J31</f>
        <v>10735.7</v>
      </c>
      <c r="K30" s="104" t="n">
        <f aca="false">K31</f>
        <v>9796.4</v>
      </c>
      <c r="L30" s="13" t="n">
        <f aca="false">L31</f>
        <v>14178.4</v>
      </c>
      <c r="M30" s="13" t="n">
        <f aca="false">M31</f>
        <v>14125.6</v>
      </c>
      <c r="N30" s="13" t="n">
        <f aca="false">N31</f>
        <v>0</v>
      </c>
      <c r="O30" s="13" t="n">
        <f aca="false">O31</f>
        <v>0</v>
      </c>
      <c r="P30" s="98"/>
    </row>
    <row r="31" customFormat="false" ht="12.75" hidden="false" customHeight="false" outlineLevel="0" collapsed="false">
      <c r="A31" s="11"/>
      <c r="B31" s="11"/>
      <c r="C31" s="11" t="s">
        <v>113</v>
      </c>
      <c r="D31" s="16" t="n">
        <f aca="false">D32+D33+D34+D35</f>
        <v>15432.8</v>
      </c>
      <c r="E31" s="17" t="n">
        <f aca="false">E33+E34+E35</f>
        <v>15361.2</v>
      </c>
      <c r="F31" s="105" t="n">
        <f aca="false">F35</f>
        <v>3254</v>
      </c>
      <c r="G31" s="105" t="n">
        <f aca="false">G35</f>
        <v>2708.8</v>
      </c>
      <c r="H31" s="97" t="n">
        <f aca="false">H35</f>
        <v>7909.6</v>
      </c>
      <c r="I31" s="97" t="n">
        <f aca="false">I35</f>
        <v>6913.5</v>
      </c>
      <c r="J31" s="95" t="n">
        <f aca="false">J33+J35</f>
        <v>10735.7</v>
      </c>
      <c r="K31" s="95" t="n">
        <f aca="false">K33+K35</f>
        <v>9796.4</v>
      </c>
      <c r="L31" s="17" t="n">
        <f aca="false">L32+L33+L34+L35</f>
        <v>14178.4</v>
      </c>
      <c r="M31" s="17" t="n">
        <f aca="false">M32+M33+M34+M35</f>
        <v>14125.6</v>
      </c>
      <c r="N31" s="17" t="n">
        <f aca="false">N32+N33+N34+N35</f>
        <v>0</v>
      </c>
      <c r="O31" s="17" t="n">
        <f aca="false">O32+O33+O34+O35</f>
        <v>0</v>
      </c>
      <c r="P31" s="57"/>
    </row>
    <row r="32" customFormat="false" ht="12.75" hidden="false" customHeight="false" outlineLevel="0" collapsed="false">
      <c r="A32" s="11"/>
      <c r="B32" s="11"/>
      <c r="C32" s="11" t="s">
        <v>120</v>
      </c>
      <c r="D32" s="16" t="n">
        <v>0</v>
      </c>
      <c r="E32" s="17" t="n">
        <v>0</v>
      </c>
      <c r="F32" s="84" t="s">
        <v>31</v>
      </c>
      <c r="G32" s="84" t="s">
        <v>31</v>
      </c>
      <c r="H32" s="97" t="s">
        <v>31</v>
      </c>
      <c r="I32" s="97" t="s">
        <v>31</v>
      </c>
      <c r="J32" s="101" t="s">
        <v>31</v>
      </c>
      <c r="K32" s="101" t="s">
        <v>31</v>
      </c>
      <c r="L32" s="17" t="n">
        <v>0</v>
      </c>
      <c r="M32" s="17"/>
      <c r="N32" s="16" t="n">
        <v>0</v>
      </c>
      <c r="O32" s="16" t="n">
        <v>0</v>
      </c>
      <c r="P32" s="57"/>
    </row>
    <row r="33" customFormat="false" ht="12.75" hidden="false" customHeight="false" outlineLevel="0" collapsed="false">
      <c r="A33" s="11"/>
      <c r="B33" s="11"/>
      <c r="C33" s="11" t="s">
        <v>115</v>
      </c>
      <c r="D33" s="16" t="n">
        <v>1310.5</v>
      </c>
      <c r="E33" s="17" t="n">
        <v>1310.5</v>
      </c>
      <c r="F33" s="84" t="s">
        <v>31</v>
      </c>
      <c r="G33" s="84" t="s">
        <v>31</v>
      </c>
      <c r="H33" s="97" t="s">
        <v>31</v>
      </c>
      <c r="I33" s="97" t="s">
        <v>31</v>
      </c>
      <c r="J33" s="95" t="n">
        <v>168.3</v>
      </c>
      <c r="K33" s="95" t="n">
        <v>98.1</v>
      </c>
      <c r="L33" s="17" t="n">
        <f aca="false">392.7+105</f>
        <v>497.7</v>
      </c>
      <c r="M33" s="17" t="n">
        <f aca="false">392.7+105</f>
        <v>497.7</v>
      </c>
      <c r="N33" s="16" t="n">
        <v>0</v>
      </c>
      <c r="O33" s="16" t="n">
        <v>0</v>
      </c>
      <c r="P33" s="57"/>
    </row>
    <row r="34" customFormat="false" ht="12.75" hidden="false" customHeight="false" outlineLevel="0" collapsed="false">
      <c r="A34" s="11"/>
      <c r="B34" s="11"/>
      <c r="C34" s="11" t="s">
        <v>116</v>
      </c>
      <c r="D34" s="16"/>
      <c r="E34" s="17"/>
      <c r="F34" s="84" t="s">
        <v>31</v>
      </c>
      <c r="G34" s="84" t="s">
        <v>31</v>
      </c>
      <c r="H34" s="97" t="s">
        <v>31</v>
      </c>
      <c r="I34" s="97" t="s">
        <v>31</v>
      </c>
      <c r="J34" s="101" t="s">
        <v>31</v>
      </c>
      <c r="K34" s="101" t="s">
        <v>31</v>
      </c>
      <c r="L34" s="17" t="n">
        <v>0</v>
      </c>
      <c r="M34" s="17"/>
      <c r="N34" s="16" t="n">
        <v>0</v>
      </c>
      <c r="O34" s="16" t="n">
        <v>0</v>
      </c>
      <c r="P34" s="57"/>
    </row>
    <row r="35" customFormat="false" ht="30" hidden="false" customHeight="true" outlineLevel="0" collapsed="false">
      <c r="A35" s="11"/>
      <c r="B35" s="11"/>
      <c r="C35" s="11" t="s">
        <v>117</v>
      </c>
      <c r="D35" s="16" t="n">
        <v>14122.3</v>
      </c>
      <c r="E35" s="17" t="n">
        <v>14050.7</v>
      </c>
      <c r="F35" s="106" t="n">
        <v>3254</v>
      </c>
      <c r="G35" s="106" t="n">
        <v>2708.8</v>
      </c>
      <c r="H35" s="97" t="n">
        <v>7909.6</v>
      </c>
      <c r="I35" s="97" t="n">
        <v>6913.5</v>
      </c>
      <c r="J35" s="95" t="n">
        <v>10567.4</v>
      </c>
      <c r="K35" s="95" t="n">
        <v>9698.3</v>
      </c>
      <c r="L35" s="17" t="n">
        <v>13680.7</v>
      </c>
      <c r="M35" s="17" t="n">
        <v>13627.9</v>
      </c>
      <c r="N35" s="16" t="n">
        <v>0</v>
      </c>
      <c r="O35" s="16" t="n">
        <v>0</v>
      </c>
      <c r="P35" s="33"/>
    </row>
    <row r="36" customFormat="false" ht="12.75" hidden="false" customHeight="false" outlineLevel="0" collapsed="false">
      <c r="A36" s="11"/>
      <c r="B36" s="11"/>
      <c r="C36" s="11" t="s">
        <v>118</v>
      </c>
      <c r="D36" s="16" t="n">
        <v>0</v>
      </c>
      <c r="E36" s="17" t="n">
        <v>0</v>
      </c>
      <c r="F36" s="84" t="s">
        <v>31</v>
      </c>
      <c r="G36" s="84" t="s">
        <v>31</v>
      </c>
      <c r="H36" s="97" t="s">
        <v>31</v>
      </c>
      <c r="I36" s="97" t="s">
        <v>31</v>
      </c>
      <c r="J36" s="101" t="s">
        <v>31</v>
      </c>
      <c r="K36" s="101" t="s">
        <v>31</v>
      </c>
      <c r="L36" s="17" t="n">
        <v>0</v>
      </c>
      <c r="M36" s="17" t="n">
        <v>0</v>
      </c>
      <c r="N36" s="16" t="n">
        <v>0</v>
      </c>
      <c r="O36" s="16" t="n">
        <v>0</v>
      </c>
      <c r="P36" s="57"/>
    </row>
    <row r="37" customFormat="false" ht="13.5" hidden="false" customHeight="true" outlineLevel="0" collapsed="false">
      <c r="A37" s="11" t="s">
        <v>88</v>
      </c>
      <c r="B37" s="11" t="s">
        <v>121</v>
      </c>
      <c r="C37" s="11" t="s">
        <v>112</v>
      </c>
      <c r="D37" s="90" t="n">
        <f aca="false">D38</f>
        <v>1789</v>
      </c>
      <c r="E37" s="13" t="n">
        <f aca="false">E42</f>
        <v>1776.5</v>
      </c>
      <c r="F37" s="90" t="n">
        <f aca="false">F38</f>
        <v>382.2</v>
      </c>
      <c r="G37" s="90" t="n">
        <f aca="false">G38</f>
        <v>296</v>
      </c>
      <c r="H37" s="103" t="n">
        <f aca="false">H42</f>
        <v>940.1</v>
      </c>
      <c r="I37" s="103" t="n">
        <f aca="false">I42</f>
        <v>767.1</v>
      </c>
      <c r="J37" s="103" t="n">
        <f aca="false">J42</f>
        <v>1301.3</v>
      </c>
      <c r="K37" s="103" t="n">
        <f aca="false">K42</f>
        <v>1152.1</v>
      </c>
      <c r="L37" s="13" t="n">
        <f aca="false">L38</f>
        <v>1708</v>
      </c>
      <c r="M37" s="13" t="n">
        <f aca="false">M38</f>
        <v>1698.7</v>
      </c>
      <c r="N37" s="90" t="n">
        <f aca="false">N38</f>
        <v>1758.7</v>
      </c>
      <c r="O37" s="90" t="n">
        <f aca="false">O38</f>
        <v>1690.9</v>
      </c>
      <c r="P37" s="57"/>
    </row>
    <row r="38" customFormat="false" ht="12.75" hidden="false" customHeight="false" outlineLevel="0" collapsed="false">
      <c r="A38" s="11"/>
      <c r="B38" s="11"/>
      <c r="C38" s="11" t="s">
        <v>113</v>
      </c>
      <c r="D38" s="16" t="n">
        <f aca="false">D39+D40+D41+D42+D43</f>
        <v>1789</v>
      </c>
      <c r="E38" s="17" t="n">
        <v>0</v>
      </c>
      <c r="F38" s="16" t="n">
        <f aca="false">F42</f>
        <v>382.2</v>
      </c>
      <c r="G38" s="16" t="n">
        <f aca="false">G42</f>
        <v>296</v>
      </c>
      <c r="H38" s="97" t="s">
        <v>31</v>
      </c>
      <c r="I38" s="97" t="s">
        <v>31</v>
      </c>
      <c r="J38" s="101" t="s">
        <v>31</v>
      </c>
      <c r="K38" s="101" t="s">
        <v>31</v>
      </c>
      <c r="L38" s="17" t="n">
        <f aca="false">L39+L40+L41+L42+L43</f>
        <v>1708</v>
      </c>
      <c r="M38" s="17" t="n">
        <f aca="false">M39+M40+M41+M42+M43</f>
        <v>1698.7</v>
      </c>
      <c r="N38" s="16" t="n">
        <f aca="false">N39+N40+N41+N42+N43</f>
        <v>1758.7</v>
      </c>
      <c r="O38" s="16" t="n">
        <f aca="false">O39+O40+O41+O42+O43</f>
        <v>1690.9</v>
      </c>
      <c r="P38" s="57"/>
    </row>
    <row r="39" customFormat="false" ht="12.75" hidden="false" customHeight="false" outlineLevel="0" collapsed="false">
      <c r="A39" s="11"/>
      <c r="B39" s="11"/>
      <c r="C39" s="11" t="s">
        <v>122</v>
      </c>
      <c r="D39" s="16" t="n">
        <v>0</v>
      </c>
      <c r="E39" s="17" t="n">
        <v>0</v>
      </c>
      <c r="F39" s="84" t="s">
        <v>31</v>
      </c>
      <c r="G39" s="84" t="s">
        <v>31</v>
      </c>
      <c r="H39" s="97" t="s">
        <v>31</v>
      </c>
      <c r="I39" s="97" t="s">
        <v>31</v>
      </c>
      <c r="J39" s="101" t="s">
        <v>31</v>
      </c>
      <c r="K39" s="101" t="s">
        <v>31</v>
      </c>
      <c r="L39" s="17" t="n">
        <v>0</v>
      </c>
      <c r="M39" s="17" t="n">
        <v>0</v>
      </c>
      <c r="N39" s="16"/>
      <c r="O39" s="16"/>
      <c r="P39" s="99"/>
    </row>
    <row r="40" customFormat="false" ht="17.25" hidden="false" customHeight="true" outlineLevel="0" collapsed="false">
      <c r="A40" s="11"/>
      <c r="B40" s="11"/>
      <c r="C40" s="11" t="s">
        <v>115</v>
      </c>
      <c r="D40" s="16" t="n">
        <v>0</v>
      </c>
      <c r="E40" s="17" t="n">
        <v>0</v>
      </c>
      <c r="F40" s="84" t="s">
        <v>31</v>
      </c>
      <c r="G40" s="84" t="s">
        <v>31</v>
      </c>
      <c r="H40" s="97" t="s">
        <v>31</v>
      </c>
      <c r="I40" s="97" t="s">
        <v>31</v>
      </c>
      <c r="J40" s="101" t="s">
        <v>31</v>
      </c>
      <c r="K40" s="101" t="s">
        <v>31</v>
      </c>
      <c r="L40" s="17" t="n">
        <v>0</v>
      </c>
      <c r="M40" s="17" t="n">
        <v>0</v>
      </c>
      <c r="N40" s="16" t="n">
        <v>67.8</v>
      </c>
      <c r="O40" s="16"/>
      <c r="P40" s="89"/>
    </row>
    <row r="41" customFormat="false" ht="12.75" hidden="false" customHeight="false" outlineLevel="0" collapsed="false">
      <c r="A41" s="11"/>
      <c r="B41" s="11"/>
      <c r="C41" s="11" t="s">
        <v>116</v>
      </c>
      <c r="D41" s="16" t="n">
        <v>0</v>
      </c>
      <c r="E41" s="17" t="n">
        <v>0</v>
      </c>
      <c r="F41" s="84" t="s">
        <v>31</v>
      </c>
      <c r="G41" s="84" t="s">
        <v>31</v>
      </c>
      <c r="H41" s="97" t="s">
        <v>31</v>
      </c>
      <c r="I41" s="97" t="s">
        <v>31</v>
      </c>
      <c r="J41" s="101" t="s">
        <v>31</v>
      </c>
      <c r="K41" s="101" t="s">
        <v>31</v>
      </c>
      <c r="L41" s="17" t="n">
        <v>0</v>
      </c>
      <c r="M41" s="17" t="n">
        <v>0</v>
      </c>
      <c r="N41" s="16"/>
      <c r="O41" s="16"/>
      <c r="P41" s="57"/>
    </row>
    <row r="42" customFormat="false" ht="25.5" hidden="false" customHeight="false" outlineLevel="0" collapsed="false">
      <c r="A42" s="11"/>
      <c r="B42" s="11"/>
      <c r="C42" s="11" t="s">
        <v>117</v>
      </c>
      <c r="D42" s="16" t="n">
        <v>1789</v>
      </c>
      <c r="E42" s="17" t="n">
        <v>1776.5</v>
      </c>
      <c r="F42" s="82" t="n">
        <v>382.2</v>
      </c>
      <c r="G42" s="82" t="n">
        <v>296</v>
      </c>
      <c r="H42" s="97" t="n">
        <v>940.1</v>
      </c>
      <c r="I42" s="97" t="n">
        <v>767.1</v>
      </c>
      <c r="J42" s="101" t="n">
        <v>1301.3</v>
      </c>
      <c r="K42" s="101" t="n">
        <v>1152.1</v>
      </c>
      <c r="L42" s="17" t="n">
        <v>1708</v>
      </c>
      <c r="M42" s="17" t="n">
        <v>1698.7</v>
      </c>
      <c r="N42" s="16" t="n">
        <v>1690.9</v>
      </c>
      <c r="O42" s="16" t="n">
        <v>1690.9</v>
      </c>
      <c r="P42" s="99"/>
    </row>
    <row r="43" customFormat="false" ht="12.75" hidden="false" customHeight="false" outlineLevel="0" collapsed="false">
      <c r="A43" s="11"/>
      <c r="B43" s="11"/>
      <c r="C43" s="11" t="s">
        <v>118</v>
      </c>
      <c r="D43" s="16" t="n">
        <v>0</v>
      </c>
      <c r="E43" s="17" t="n">
        <v>0</v>
      </c>
      <c r="F43" s="84" t="s">
        <v>31</v>
      </c>
      <c r="G43" s="84" t="s">
        <v>31</v>
      </c>
      <c r="H43" s="85" t="s">
        <v>31</v>
      </c>
      <c r="I43" s="85" t="s">
        <v>31</v>
      </c>
      <c r="J43" s="107" t="s">
        <v>31</v>
      </c>
      <c r="K43" s="107" t="s">
        <v>31</v>
      </c>
      <c r="L43" s="16" t="n">
        <v>0</v>
      </c>
      <c r="M43" s="16" t="n">
        <v>0</v>
      </c>
      <c r="N43" s="16" t="n">
        <v>0</v>
      </c>
      <c r="O43" s="16" t="n">
        <v>0</v>
      </c>
      <c r="P43" s="99"/>
    </row>
    <row r="44" customFormat="false" ht="15.6" hidden="false" customHeight="true" outlineLevel="0" collapsed="false">
      <c r="A44" s="108"/>
      <c r="B44" s="108"/>
      <c r="C44" s="108"/>
      <c r="D44" s="108"/>
      <c r="E44" s="109"/>
      <c r="F44" s="109"/>
      <c r="G44" s="108"/>
      <c r="H44" s="108"/>
      <c r="I44" s="108"/>
      <c r="J44" s="108"/>
      <c r="K44" s="108"/>
      <c r="L44" s="110"/>
      <c r="M44" s="110"/>
      <c r="N44" s="110"/>
      <c r="O44" s="110"/>
      <c r="P44" s="111"/>
      <c r="Q44" s="108"/>
      <c r="R44" s="108"/>
    </row>
    <row r="45" customFormat="false" ht="20.25" hidden="false" customHeight="true" outlineLevel="0" collapsed="false">
      <c r="A45" s="69" t="s">
        <v>92</v>
      </c>
      <c r="B45" s="69"/>
      <c r="C45" s="59"/>
      <c r="D45" s="60" t="s">
        <v>93</v>
      </c>
      <c r="E45" s="60"/>
      <c r="F45" s="60"/>
      <c r="G45" s="60"/>
      <c r="H45" s="59"/>
      <c r="I45" s="59"/>
      <c r="J45" s="59"/>
      <c r="K45" s="59"/>
      <c r="L45" s="112" t="s">
        <v>94</v>
      </c>
      <c r="M45" s="112"/>
      <c r="N45" s="112"/>
      <c r="O45" s="59"/>
      <c r="P45" s="113"/>
      <c r="Q45" s="113"/>
      <c r="R45" s="113"/>
      <c r="S45" s="113"/>
    </row>
    <row r="46" s="59" customFormat="true" ht="13.5" hidden="false" customHeight="true" outlineLevel="0" collapsed="false">
      <c r="E46" s="114" t="s">
        <v>95</v>
      </c>
      <c r="F46" s="114"/>
      <c r="Q46" s="115" t="s">
        <v>96</v>
      </c>
      <c r="R46" s="116"/>
      <c r="S46" s="116"/>
    </row>
    <row r="47" customFormat="false" ht="8.25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customFormat="false" ht="15.75" hidden="false" customHeight="true" outlineLevel="0" collapsed="false">
      <c r="A48" s="67" t="s">
        <v>97</v>
      </c>
      <c r="B48" s="67"/>
      <c r="C48" s="116"/>
      <c r="D48" s="60" t="s">
        <v>93</v>
      </c>
      <c r="E48" s="60"/>
      <c r="F48" s="60"/>
      <c r="G48" s="60"/>
      <c r="H48" s="116"/>
      <c r="I48" s="116"/>
      <c r="J48" s="116"/>
      <c r="K48" s="116"/>
      <c r="L48" s="117" t="s">
        <v>123</v>
      </c>
      <c r="M48" s="117"/>
      <c r="N48" s="117"/>
      <c r="O48" s="116"/>
      <c r="P48" s="67"/>
      <c r="Q48" s="67"/>
      <c r="R48" s="67"/>
      <c r="S48" s="67"/>
    </row>
    <row r="49" customFormat="false" ht="15.75" hidden="false" customHeight="true" outlineLevel="0" collapsed="false">
      <c r="A49" s="116"/>
      <c r="B49" s="116"/>
      <c r="C49" s="116"/>
      <c r="D49" s="59"/>
      <c r="E49" s="114" t="s">
        <v>95</v>
      </c>
      <c r="F49" s="114"/>
      <c r="G49" s="59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</row>
    <row r="51" customFormat="false" ht="12.75" hidden="false" customHeight="false" outlineLevel="0" collapsed="false">
      <c r="A51" s="0" t="s">
        <v>124</v>
      </c>
    </row>
    <row r="53" customFormat="false" ht="12.75" hidden="false" customHeight="false" outlineLevel="0" collapsed="false">
      <c r="D53" s="118"/>
      <c r="E53" s="118"/>
      <c r="F53" s="118"/>
      <c r="G53" s="118"/>
      <c r="H53" s="118"/>
      <c r="I53" s="118"/>
      <c r="J53" s="118"/>
      <c r="K53" s="118"/>
    </row>
    <row r="55" customFormat="false" ht="12.75" hidden="false" customHeight="false" outlineLevel="0" collapsed="false"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</row>
    <row r="56" customFormat="false" ht="106.5" hidden="false" customHeight="true" outlineLevel="0" collapsed="false"/>
  </sheetData>
  <mergeCells count="35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L44:O44"/>
    <mergeCell ref="A45:B45"/>
    <mergeCell ref="D45:G45"/>
    <mergeCell ref="L45:N45"/>
    <mergeCell ref="P45:S45"/>
    <mergeCell ref="E46:F46"/>
    <mergeCell ref="A48:B48"/>
    <mergeCell ref="D48:G48"/>
    <mergeCell ref="L48:N48"/>
    <mergeCell ref="P48:S48"/>
    <mergeCell ref="E49:F49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8-03-15T08:28:07Z</cp:lastPrinted>
  <dcterms:modified xsi:type="dcterms:W3CDTF">2018-03-22T08:53:59Z</dcterms:modified>
  <cp:revision>0</cp:revision>
  <dc:subject/>
  <dc:title/>
</cp:coreProperties>
</file>