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показатели " sheetId="1" state="visible" r:id="rId2"/>
    <sheet name="9 средства бюджет" sheetId="2" state="visible" r:id="rId3"/>
    <sheet name="10 КАИП" sheetId="3" state="visible" r:id="rId4"/>
    <sheet name="8 по кодам" sheetId="4" state="visible" r:id="rId5"/>
  </sheets>
  <definedNames>
    <definedName function="false" hidden="false" localSheetId="2" name="_xlnm.Print_Area" vbProcedure="false">'10 КАИП'!$A$1:$P$16</definedName>
    <definedName function="false" hidden="false" localSheetId="0" name="_xlnm.Print_Area" vbProcedure="false">'7 показатели '!$A$1:$R$37</definedName>
    <definedName function="false" hidden="false" localSheetId="1" name="_xlnm.Print_Area" vbProcedure="false">'9 средства бюджет'!$A$1:$Q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99">
  <si>
    <t xml:space="preserve">Приложение № 7</t>
  </si>
  <si>
    <t xml:space="preserve">к Порядку принятия решений                                   о разработке муниципальных программ города Дивногорска, их формировании и реализации</t>
  </si>
  <si>
    <t xml:space="preserve">Информация о целевых показателях и показателях результативности муниципальной программы города Дивногорска за           2021 год 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Отчетный период (два предшествующих года)</t>
  </si>
  <si>
    <t xml:space="preserve">Текущий год 2021</t>
  </si>
  <si>
    <t xml:space="preserve">Плановый период</t>
  </si>
  <si>
    <t xml:space="preserve">Примечание (оценка рисков невыполнения показателей по программе, причины                       невыполнения, выбор действий по преодолению)</t>
  </si>
  <si>
    <t xml:space="preserve">январь - март</t>
  </si>
  <si>
    <t xml:space="preserve">январь - июнь</t>
  </si>
  <si>
    <t xml:space="preserve">январь - сентябрь</t>
  </si>
  <si>
    <t xml:space="preserve">значение на конец года</t>
  </si>
  <si>
    <t xml:space="preserve">1-й год</t>
  </si>
  <si>
    <t xml:space="preserve">2-й год</t>
  </si>
  <si>
    <t xml:space="preserve">факт</t>
  </si>
  <si>
    <t xml:space="preserve">план</t>
  </si>
  <si>
    <t xml:space="preserve">Цель: Обеспечение доступным и комфортным жильем граждан муниципального образования город Дивногорск</t>
  </si>
  <si>
    <t xml:space="preserve">Целевой показатель 1: Объем ввода жилья</t>
  </si>
  <si>
    <t xml:space="preserve">тыс. кв.м </t>
  </si>
  <si>
    <t xml:space="preserve">Целевой показатель 2  Общая площадь жилых домов, введенных в эксплуатацию за счет всех источников финансирования, приходящихся на 1 человека, введенная за год</t>
  </si>
  <si>
    <t xml:space="preserve">кв.м</t>
  </si>
  <si>
    <t xml:space="preserve">Целевой показатель 3: Количество переселенных граждан</t>
  </si>
  <si>
    <t xml:space="preserve">чел.</t>
  </si>
  <si>
    <t xml:space="preserve">196</t>
  </si>
  <si>
    <t xml:space="preserve">Целевой показатель 4: Доля аварийного жилого фонда в общем объеме аварийного фонда</t>
  </si>
  <si>
    <t xml:space="preserve">Целевой показатель 5: Количество обеспеченных семей социальными выплатами</t>
  </si>
  <si>
    <t xml:space="preserve">количество обеспеченных семей</t>
  </si>
  <si>
    <t xml:space="preserve">1.1</t>
  </si>
  <si>
    <r>
      <rPr>
        <b val="true"/>
        <sz val="8"/>
        <rFont val="Times New Roman"/>
        <family val="1"/>
        <charset val="204"/>
      </rPr>
      <t xml:space="preserve">Задача 1</t>
    </r>
    <r>
      <rPr>
        <sz val="8"/>
        <rFont val="Times New Roman"/>
        <family val="1"/>
        <charset val="204"/>
      </rPr>
      <t xml:space="preserve">. Обеспечение территории муниципального образования город Дивногорск документами территориального планирования</t>
    </r>
  </si>
  <si>
    <r>
      <rPr>
        <b val="true"/>
        <sz val="8"/>
        <rFont val="Times New Roman"/>
        <family val="1"/>
        <charset val="204"/>
      </rPr>
      <t xml:space="preserve">Подпрограмма 1,</t>
    </r>
    <r>
      <rPr>
        <sz val="8"/>
        <rFont val="Times New Roman"/>
        <family val="1"/>
        <charset val="204"/>
      </rPr>
      <t xml:space="preserve"> "О территориальном планировании, градостроительном зонировании и документации по планировке территории муниципального образования город Дивногорск</t>
    </r>
  </si>
  <si>
    <t xml:space="preserve">1.1.1.</t>
  </si>
  <si>
    <t xml:space="preserve">Мероприятие 1. Внесение изменений в генеральный план города Дивногорска, Правила землепользования и застройки</t>
  </si>
  <si>
    <t xml:space="preserve">документ</t>
  </si>
  <si>
    <t xml:space="preserve">1.1.2</t>
  </si>
  <si>
    <t xml:space="preserve">Мероприятие 2. Разработка проектов планировки и межевания земельных участков в муниципальном образовании город Дивногорск:                  а) территория, ограниченной улицами Комсомольская, Нагорная, Б.Полевого, , ориентировочно площадью 23 га.            б) территория, ограниченная улицами Гримау, П. Лумумбы, Чкалова, ориентировочно площадью 22 га</t>
  </si>
  <si>
    <t xml:space="preserve">1.1.3</t>
  </si>
  <si>
    <t xml:space="preserve">Мероприятие 3. Разработка местных нормативов градостроительного проектирования</t>
  </si>
  <si>
    <t xml:space="preserve">1 документ</t>
  </si>
  <si>
    <t xml:space="preserve">1.2</t>
  </si>
  <si>
    <r>
      <rPr>
        <b val="true"/>
        <sz val="8"/>
        <rFont val="Times New Roman"/>
        <family val="1"/>
        <charset val="204"/>
      </rPr>
      <t xml:space="preserve">Задача 2.  </t>
    </r>
    <r>
      <rPr>
        <sz val="8"/>
        <rFont val="Times New Roman"/>
        <family val="1"/>
        <charset val="204"/>
      </rPr>
      <t xml:space="preserve">Обеспечение земельных участков на территории муниципального образования город Дивногорск коммунальной и траспортной инфраструктурой в целях развития строительства жилья экономического класса, в т.ч. Индивидуального жидищного строительства</t>
    </r>
  </si>
  <si>
    <t xml:space="preserve">1.2.1</t>
  </si>
  <si>
    <t xml:space="preserve">Подпрограмма 2. Строительство объектов коммунальной и транспортной инфраструктуры в муниципальном образовании город Дивногорск с целью развития жилищного строительства</t>
  </si>
  <si>
    <t xml:space="preserve">1.2.2.</t>
  </si>
  <si>
    <t xml:space="preserve">Мероприятие 1. Строительство объектов электроснабжения на земельном участке за индивидуальноым поселком г.Дивногорска</t>
  </si>
  <si>
    <t xml:space="preserve">м</t>
  </si>
  <si>
    <t xml:space="preserve">1.2.3.</t>
  </si>
  <si>
    <t xml:space="preserve">Мероприятие 2. Строительство объектов водоснабжения на земельном участке за индивидуальным поселком города Дивногорска протяженность. 8,1 км </t>
  </si>
  <si>
    <t xml:space="preserve">км</t>
  </si>
  <si>
    <t xml:space="preserve">0</t>
  </si>
  <si>
    <t xml:space="preserve">1.2.4.</t>
  </si>
  <si>
    <t xml:space="preserve">Мероприятие 3. Увеличение ввода  жилья</t>
  </si>
  <si>
    <t xml:space="preserve">1.3</t>
  </si>
  <si>
    <r>
      <rPr>
        <b val="true"/>
        <sz val="8"/>
        <rFont val="Times New Roman"/>
        <family val="1"/>
        <charset val="204"/>
      </rPr>
      <t xml:space="preserve">Задача 3</t>
    </r>
    <r>
      <rPr>
        <sz val="8"/>
        <rFont val="Times New Roman"/>
        <family val="1"/>
        <charset val="204"/>
      </rPr>
      <t xml:space="preserve">. Обеспечение жильем граждан, проживающих в жилых домах муниципального образования город Дивногорск, признанных в установленном порядке аварийными и подлежащими сносу</t>
    </r>
  </si>
  <si>
    <t xml:space="preserve">Подпрограмма 3. Переселение граждан из аварийного жилищного фонда в муниципальном образовании город Дивногорск</t>
  </si>
  <si>
    <t xml:space="preserve">1.3.1</t>
  </si>
  <si>
    <t xml:space="preserve">Мероприятие 1. Переселение граждан путем выкупа жилых помещений у собственников, покупку жилых помещений в доме, введенном в эксплуатацию  и по другим способам. Количество переселенных граждан</t>
  </si>
  <si>
    <t xml:space="preserve">1.3.2.</t>
  </si>
  <si>
    <t xml:space="preserve">Мероприятие 2. Уменьшение доли аварийного жилого фонда в общем объеме аварийного фонда</t>
  </si>
  <si>
    <t xml:space="preserve">1.4</t>
  </si>
  <si>
    <r>
      <rPr>
        <b val="true"/>
        <sz val="8"/>
        <rFont val="Times New Roman"/>
        <family val="1"/>
        <charset val="204"/>
      </rPr>
      <t xml:space="preserve">Задача 4</t>
    </r>
    <r>
      <rPr>
        <sz val="8"/>
        <rFont val="Times New Roman"/>
        <family val="1"/>
        <charset val="204"/>
      </rPr>
      <t xml:space="preserve">. Предоставление молодым семьям - участникам подпрограммысоциальных выплат на приобретение жилья или строительство индивидуального жилого дома</t>
    </r>
  </si>
  <si>
    <t xml:space="preserve">Подпрограмма 4. Обеспечение жильем молодых семей</t>
  </si>
  <si>
    <t xml:space="preserve">1.4.1.</t>
  </si>
  <si>
    <t xml:space="preserve">Мероприятие 1. Предоставление молодым семьям-участникам программы социальных выплат на приобретение  (строительство)  жилья. Количество обеспеченных семей социальными выплатами</t>
  </si>
  <si>
    <t xml:space="preserve">семья</t>
  </si>
  <si>
    <t xml:space="preserve">1.5</t>
  </si>
  <si>
    <r>
      <rPr>
        <b val="true"/>
        <sz val="8"/>
        <rFont val="Times New Roman"/>
        <family val="1"/>
        <charset val="204"/>
      </rPr>
      <t xml:space="preserve">Задача 5. </t>
    </r>
    <r>
      <rPr>
        <sz val="8"/>
        <rFont val="Times New Roman"/>
        <family val="1"/>
        <charset val="204"/>
      </rPr>
      <t xml:space="preserve">Создание условий для эффективности, ответственного и прозрачного управления финансовыми ресурсами в рамках выполнения установленных функций и полномочий</t>
    </r>
  </si>
  <si>
    <t xml:space="preserve">Подпрограмма 5. Обеспечение реализации муниципальной Программыи прочие мероприятия на 2015-2023 годы</t>
  </si>
  <si>
    <t xml:space="preserve">1.5.1</t>
  </si>
  <si>
    <t xml:space="preserve">Уровень исполнения расходов, направленных на обеспечение текущей деятельности муниципального казенного учреждения муниципального казенного учреждения "Архитектурно планировочное бюро" города Дивногорска , освоение бюджетных средств, выделенных на реализацию муниципальной Программы</t>
  </si>
  <si>
    <t xml:space="preserve">%</t>
  </si>
  <si>
    <t xml:space="preserve">Начальник  отдела  градостроительства                                                                                                                          Н.В. Шкоморода</t>
  </si>
  <si>
    <t xml:space="preserve">Приложение № 9</t>
  </si>
  <si>
    <t xml:space="preserve">к Порядку принятия решений о разработке муниципальных программ города Дивногорска, их формировании и реализации</t>
  </si>
  <si>
    <t xml:space="preserve">Информация об использовании бюджетных средств местного бюджета и иных средств на реализацию программы с указанием плановых и фактических          значений  за  2021 год</t>
  </si>
  <si>
    <t xml:space="preserve">тыс. рублей</t>
  </si>
  <si>
    <t xml:space="preserve">Статус</t>
  </si>
  <si>
    <t xml:space="preserve">Наименованиемуниципальной программы, подпрограммы муниципальной программы</t>
  </si>
  <si>
    <t xml:space="preserve">Источники финансирования</t>
  </si>
  <si>
    <t xml:space="preserve">2020 г. (отчетный год)</t>
  </si>
  <si>
    <t xml:space="preserve">20 21г.  (текущий год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024 год</t>
  </si>
  <si>
    <t xml:space="preserve">2022 год</t>
  </si>
  <si>
    <t xml:space="preserve">2023 год</t>
  </si>
  <si>
    <t xml:space="preserve">Муниципальная программа</t>
  </si>
  <si>
    <t xml:space="preserve">Обеспечение доступным и комфортным жильем граждан муниципального образования город Дивногорск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100572,41</t>
  </si>
  <si>
    <t xml:space="preserve">133386,95</t>
  </si>
  <si>
    <t xml:space="preserve">внебюджетные  источники                 </t>
  </si>
  <si>
    <t xml:space="preserve">бюджет муниципального образования</t>
  </si>
  <si>
    <t xml:space="preserve">юридические лица</t>
  </si>
  <si>
    <t xml:space="preserve">Мероприятие программы 3</t>
  </si>
  <si>
    <t xml:space="preserve"> Строительство жилых помещений</t>
  </si>
  <si>
    <t xml:space="preserve">98254,02</t>
  </si>
  <si>
    <t xml:space="preserve">97271,48</t>
  </si>
  <si>
    <t xml:space="preserve">130018,9</t>
  </si>
  <si>
    <t xml:space="preserve">Мероприятие программы 4</t>
  </si>
  <si>
    <t xml:space="preserve">Предоставление молодым семьям-участникам Подпрограммы социальных выплат на приобретение жилья или строительство индивидуального жилого дома</t>
  </si>
  <si>
    <t xml:space="preserve">Мероприятие программы 5</t>
  </si>
  <si>
    <t xml:space="preserve">Участие в реализации всех подпрограмм и мероприятий других ведомств, соисполнителем в которых является МКУ "АПБ"</t>
  </si>
  <si>
    <t xml:space="preserve">Подпрограмма 1</t>
  </si>
  <si>
    <t xml:space="preserve">О территориальном планировании, градостроительном зонировании и документации по планировке территории муниципального образования город Дивногорск</t>
  </si>
  <si>
    <t xml:space="preserve">федеральный бюджет    </t>
  </si>
  <si>
    <t xml:space="preserve">Подпрограмма 2</t>
  </si>
  <si>
    <t xml:space="preserve">Строительство объектов коммунальной и транспортной инфраструктуры в муниципальном образовании город Дивногорск</t>
  </si>
  <si>
    <t xml:space="preserve">Подпрограмма 3</t>
  </si>
  <si>
    <t xml:space="preserve">Переселение граждан из аварийного жилищного фонда в муниципальном образовании город Дивногорск</t>
  </si>
  <si>
    <t xml:space="preserve">97271,46</t>
  </si>
  <si>
    <t xml:space="preserve">Подпрограмма 4</t>
  </si>
  <si>
    <t xml:space="preserve">Обеспечение жильем молодых семей</t>
  </si>
  <si>
    <t xml:space="preserve">Подпрограмма 5</t>
  </si>
  <si>
    <t xml:space="preserve">Обеспечение реализации муниципальной программы и прочие мероприятия</t>
  </si>
  <si>
    <t xml:space="preserve">федеральный бюджет </t>
  </si>
  <si>
    <t xml:space="preserve"> </t>
  </si>
  <si>
    <t xml:space="preserve"> Начальник  отдела градостроительства                                                                             Н.В. Шкоморода</t>
  </si>
  <si>
    <t xml:space="preserve">Приложение № 10</t>
  </si>
  <si>
    <t xml:space="preserve">Расшифровка финансирования по объектам капитального строительства муниципальной собственности </t>
  </si>
  <si>
    <t xml:space="preserve">за  2021г. (нарастающим итогом)                                                                                                                                                                                                            </t>
  </si>
  <si>
    <t xml:space="preserve">(месяц)</t>
  </si>
  <si>
    <t xml:space="preserve">№  п/п</t>
  </si>
  <si>
    <t xml:space="preserve">Наименование объекта</t>
  </si>
  <si>
    <t xml:space="preserve">Ед.
измерения</t>
  </si>
  <si>
    <t xml:space="preserve">Мощность</t>
  </si>
  <si>
    <t xml:space="preserve">Сметная стоимость  по утвержден-ной ПСД  ( в ценах        ___г.)</t>
  </si>
  <si>
    <t xml:space="preserve">Остаток сметной стоимости на 01.01 текущего года</t>
  </si>
  <si>
    <t xml:space="preserve">План на  2021 год</t>
  </si>
  <si>
    <t xml:space="preserve">Финансирование за январь -           ДЕКАБРЬ   2021_г. </t>
  </si>
  <si>
    <t xml:space="preserve">   (месяц), млн.руб.</t>
  </si>
  <si>
    <t xml:space="preserve">по ПСД (в ценах        ___г.)</t>
  </si>
  <si>
    <t xml:space="preserve">в ценах контракта</t>
  </si>
  <si>
    <t xml:space="preserve">по ПСД (в ценах__г.) </t>
  </si>
  <si>
    <t xml:space="preserve">в ценах контрак-та, всего, в том числе</t>
  </si>
  <si>
    <t xml:space="preserve">кревой бюджет</t>
  </si>
  <si>
    <t xml:space="preserve">аванс</t>
  </si>
  <si>
    <t xml:space="preserve">федераль-ный бюджет</t>
  </si>
  <si>
    <t xml:space="preserve">ввод в действие (квартал)</t>
  </si>
  <si>
    <t xml:space="preserve">всего, в том числе</t>
  </si>
  <si>
    <t xml:space="preserve">Корректировка ПСД транспортной сети и сети водоснабжения</t>
  </si>
  <si>
    <t xml:space="preserve">1 проект</t>
  </si>
  <si>
    <t xml:space="preserve">Средства на приобретение жилых помещений в рамках подпрограммы № 3</t>
  </si>
  <si>
    <t xml:space="preserve">тыс. кв.м</t>
  </si>
  <si>
    <t xml:space="preserve">Итого </t>
  </si>
  <si>
    <t xml:space="preserve">Начальник   отдела градостроительства                                              Н.В. Шкоморода</t>
  </si>
  <si>
    <t xml:space="preserve">Приложение № 8</t>
  </si>
  <si>
    <t xml:space="preserve">к Порядку принятия решений                                                                                                                                о разработке муниципальных программ города                                                                               Дивногорска, их формировании и реализации</t>
  </si>
  <si>
    <t xml:space="preserve">Информация об использовании бюджетных средств местного бюджета и иных средств на реализацию отдельных мероприятий программы и подпрограмм с указаниеи плановых и фактических значений (с расшифровкой по распорядителям бюджетных средств, подпрограммам, отдельным мероприятиям программы, а также по годам реализации программы) за    2021 год</t>
  </si>
  <si>
    <t xml:space="preserve">Статус (муниципальная программа, подпрограмма)</t>
  </si>
  <si>
    <t xml:space="preserve">Наименование программы, подпрограммы)</t>
  </si>
  <si>
    <t xml:space="preserve">Наименование РБС</t>
  </si>
  <si>
    <t xml:space="preserve">Код бюджетной классификации</t>
  </si>
  <si>
    <t xml:space="preserve">Расходы по годам</t>
  </si>
  <si>
    <t xml:space="preserve">РБС</t>
  </si>
  <si>
    <t xml:space="preserve">РзПр</t>
  </si>
  <si>
    <t xml:space="preserve">ЦСР</t>
  </si>
  <si>
    <t xml:space="preserve">ВР</t>
  </si>
  <si>
    <t xml:space="preserve">2020 отчетный год</t>
  </si>
  <si>
    <t xml:space="preserve">2021 (текущий год)</t>
  </si>
  <si>
    <t xml:space="preserve">плановый период</t>
  </si>
  <si>
    <t xml:space="preserve">январь-март</t>
  </si>
  <si>
    <t xml:space="preserve">январь-июнь</t>
  </si>
  <si>
    <t xml:space="preserve">январь-сентябрь</t>
  </si>
  <si>
    <t xml:space="preserve">план </t>
  </si>
  <si>
    <t xml:space="preserve">1ый год</t>
  </si>
  <si>
    <t xml:space="preserve">2ой год</t>
  </si>
  <si>
    <t xml:space="preserve">Всего расходных обязательств</t>
  </si>
  <si>
    <t xml:space="preserve">в том числе по РБС</t>
  </si>
  <si>
    <t xml:space="preserve">05400L4970</t>
  </si>
  <si>
    <t xml:space="preserve">05400S4970</t>
  </si>
  <si>
    <t xml:space="preserve">055001047К</t>
  </si>
  <si>
    <t xml:space="preserve">053F367483</t>
  </si>
  <si>
    <t xml:space="preserve">55001036U</t>
  </si>
  <si>
    <t xml:space="preserve">05300S6080</t>
  </si>
  <si>
    <t xml:space="preserve">055F3S9602</t>
  </si>
  <si>
    <t xml:space="preserve">053F367484</t>
  </si>
  <si>
    <t xml:space="preserve">053F36748S</t>
  </si>
  <si>
    <t xml:space="preserve">05200S4610</t>
  </si>
  <si>
    <t xml:space="preserve">055001038А</t>
  </si>
  <si>
    <t xml:space="preserve">05500S6080</t>
  </si>
  <si>
    <t xml:space="preserve">05100S4660</t>
  </si>
  <si>
    <t xml:space="preserve">053F309502</t>
  </si>
  <si>
    <t xml:space="preserve">053F309602</t>
  </si>
  <si>
    <t xml:space="preserve">05400R4970</t>
  </si>
  <si>
    <t xml:space="preserve">Подпрограма 5</t>
  </si>
  <si>
    <t xml:space="preserve">Основное мероприятие 1</t>
  </si>
  <si>
    <t xml:space="preserve">Внесение изменений в документы территориального планирования и градостроитьельного зонирования муниципального образования город Дивногорск</t>
  </si>
  <si>
    <t xml:space="preserve">Основное мероприятие 2</t>
  </si>
  <si>
    <t xml:space="preserve">основное мероприяти 3</t>
  </si>
  <si>
    <t xml:space="preserve">Основное мероприятие 4</t>
  </si>
  <si>
    <t xml:space="preserve">Предоставление молодым семьям социальных выплат; создание условий для привлечения молодыми семьями собственных средств, финансовых средств банков и других организаций, предоставляющих ипотечные кредиты  и займы на приобретение жилья или строительство жиллого дома</t>
  </si>
  <si>
    <t xml:space="preserve">Основное мероприятие 5</t>
  </si>
  <si>
    <t xml:space="preserve">Участие в реализации всех подпрограмм и мероприятий других ведомств, соисполнителем которых является МКУ "АПБ"</t>
  </si>
  <si>
    <t xml:space="preserve">5500S6080</t>
  </si>
  <si>
    <t xml:space="preserve"> Начальник отдела  градостроительства                                                                                                                                              Н.В. Шкоморода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0"/>
    <numFmt numFmtId="168" formatCode="0"/>
    <numFmt numFmtId="169" formatCode="0.00"/>
    <numFmt numFmtId="170" formatCode="General"/>
    <numFmt numFmtId="171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sz val="12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90" workbookViewId="0">
      <selection pane="topLeft" activeCell="B25" activeCellId="0" sqref="B25:R2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16.84"/>
    <col collapsed="false" customWidth="true" hidden="false" outlineLevel="0" max="3" min="3" style="2" width="5.85"/>
    <col collapsed="false" customWidth="true" hidden="false" outlineLevel="0" max="4" min="4" style="2" width="8.56"/>
    <col collapsed="false" customWidth="true" hidden="false" outlineLevel="0" max="5" min="5" style="2" width="7.56"/>
    <col collapsed="false" customWidth="true" hidden="false" outlineLevel="0" max="9" min="6" style="2" width="6.28"/>
    <col collapsed="false" customWidth="true" hidden="false" outlineLevel="0" max="10" min="10" style="3" width="6.28"/>
    <col collapsed="false" customWidth="true" hidden="false" outlineLevel="0" max="11" min="11" style="2" width="6.28"/>
    <col collapsed="false" customWidth="true" hidden="false" outlineLevel="0" max="12" min="12" style="2" width="6.85"/>
    <col collapsed="false" customWidth="true" hidden="false" outlineLevel="0" max="13" min="13" style="2" width="6.56"/>
    <col collapsed="false" customWidth="true" hidden="false" outlineLevel="0" max="17" min="14" style="2" width="6.28"/>
    <col collapsed="false" customWidth="true" hidden="false" outlineLevel="0" max="18" min="18" style="2" width="17.42"/>
    <col collapsed="false" customWidth="false" hidden="false" outlineLevel="0" max="257" min="19" style="2" width="9.14"/>
  </cols>
  <sheetData>
    <row r="1" customFormat="false" ht="12" hidden="false" customHeight="true" outlineLevel="0" collapsed="false">
      <c r="P1" s="4" t="s">
        <v>0</v>
      </c>
      <c r="Q1" s="4"/>
      <c r="R1" s="4"/>
    </row>
    <row r="2" customFormat="false" ht="51.75" hidden="false" customHeight="true" outlineLevel="0" collapsed="false">
      <c r="P2" s="5" t="s">
        <v>1</v>
      </c>
      <c r="Q2" s="5"/>
      <c r="R2" s="5"/>
    </row>
    <row r="3" customFormat="false" ht="15.75" hidden="true" customHeight="true" outlineLevel="0" collapsed="false">
      <c r="P3" s="6"/>
      <c r="Q3" s="6"/>
      <c r="R3" s="6"/>
    </row>
    <row r="4" customFormat="false" ht="28.5" hidden="false" customHeight="tru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customFormat="false" ht="6" hidden="false" customHeight="true" outlineLevel="0" collapsed="false"/>
    <row r="6" s="10" customFormat="true" ht="36.75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/>
      <c r="G6" s="9"/>
      <c r="H6" s="9" t="s">
        <v>8</v>
      </c>
      <c r="I6" s="9"/>
      <c r="J6" s="9"/>
      <c r="K6" s="9"/>
      <c r="L6" s="9"/>
      <c r="M6" s="9"/>
      <c r="N6" s="9"/>
      <c r="O6" s="9"/>
      <c r="P6" s="9" t="s">
        <v>9</v>
      </c>
      <c r="Q6" s="9"/>
      <c r="R6" s="9" t="s">
        <v>10</v>
      </c>
    </row>
    <row r="7" s="10" customFormat="true" ht="27.75" hidden="false" customHeight="true" outlineLevel="0" collapsed="false">
      <c r="A7" s="8"/>
      <c r="B7" s="9"/>
      <c r="C7" s="9"/>
      <c r="D7" s="9"/>
      <c r="E7" s="9" t="n">
        <v>2019</v>
      </c>
      <c r="F7" s="9" t="n">
        <v>2020</v>
      </c>
      <c r="G7" s="9"/>
      <c r="H7" s="9" t="s">
        <v>11</v>
      </c>
      <c r="I7" s="9"/>
      <c r="J7" s="9" t="s">
        <v>12</v>
      </c>
      <c r="K7" s="9"/>
      <c r="L7" s="9" t="s">
        <v>13</v>
      </c>
      <c r="M7" s="9"/>
      <c r="N7" s="9" t="s">
        <v>14</v>
      </c>
      <c r="O7" s="9"/>
      <c r="P7" s="9" t="s">
        <v>15</v>
      </c>
      <c r="Q7" s="9" t="s">
        <v>16</v>
      </c>
      <c r="R7" s="9"/>
    </row>
    <row r="8" s="10" customFormat="true" ht="22.5" hidden="false" customHeight="true" outlineLevel="0" collapsed="false">
      <c r="A8" s="8"/>
      <c r="B8" s="9"/>
      <c r="C8" s="9"/>
      <c r="D8" s="9"/>
      <c r="E8" s="9" t="s">
        <v>17</v>
      </c>
      <c r="F8" s="9" t="s">
        <v>18</v>
      </c>
      <c r="G8" s="9" t="s">
        <v>17</v>
      </c>
      <c r="H8" s="9" t="s">
        <v>18</v>
      </c>
      <c r="I8" s="9" t="s">
        <v>17</v>
      </c>
      <c r="J8" s="9" t="s">
        <v>18</v>
      </c>
      <c r="K8" s="9" t="s">
        <v>17</v>
      </c>
      <c r="L8" s="9" t="s">
        <v>18</v>
      </c>
      <c r="M8" s="9" t="s">
        <v>17</v>
      </c>
      <c r="N8" s="9" t="s">
        <v>18</v>
      </c>
      <c r="O8" s="9" t="s">
        <v>17</v>
      </c>
      <c r="P8" s="9"/>
      <c r="Q8" s="9"/>
      <c r="R8" s="9"/>
    </row>
    <row r="9" customFormat="false" ht="18.75" hidden="false" customHeight="true" outlineLevel="0" collapsed="false">
      <c r="A9" s="11" t="n">
        <v>1</v>
      </c>
      <c r="B9" s="12" t="s">
        <v>19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</row>
    <row r="10" customFormat="false" ht="35.25" hidden="false" customHeight="true" outlineLevel="0" collapsed="false">
      <c r="A10" s="13"/>
      <c r="B10" s="14" t="s">
        <v>20</v>
      </c>
      <c r="C10" s="15" t="s">
        <v>21</v>
      </c>
      <c r="D10" s="14"/>
      <c r="E10" s="14" t="n">
        <v>29.73</v>
      </c>
      <c r="F10" s="14" t="n">
        <v>15.22</v>
      </c>
      <c r="G10" s="14" t="n">
        <v>15.22</v>
      </c>
      <c r="H10" s="14"/>
      <c r="I10" s="14"/>
      <c r="J10" s="14"/>
      <c r="K10" s="14"/>
      <c r="L10" s="14"/>
      <c r="M10" s="14"/>
      <c r="N10" s="16" t="n">
        <v>15.3</v>
      </c>
      <c r="O10" s="14" t="n">
        <v>10.5</v>
      </c>
      <c r="P10" s="14" t="n">
        <v>10.6</v>
      </c>
      <c r="Q10" s="16" t="n">
        <v>10.7</v>
      </c>
      <c r="R10" s="14"/>
    </row>
    <row r="11" customFormat="false" ht="100.5" hidden="false" customHeight="true" outlineLevel="0" collapsed="false">
      <c r="A11" s="13"/>
      <c r="B11" s="17" t="s">
        <v>22</v>
      </c>
      <c r="C11" s="14" t="s">
        <v>23</v>
      </c>
      <c r="D11" s="14"/>
      <c r="E11" s="14" t="n">
        <v>0.89</v>
      </c>
      <c r="F11" s="14" t="n">
        <v>0.455</v>
      </c>
      <c r="G11" s="14" t="n">
        <v>0.455</v>
      </c>
      <c r="H11" s="14"/>
      <c r="I11" s="14"/>
      <c r="J11" s="14"/>
      <c r="K11" s="14"/>
      <c r="L11" s="14"/>
      <c r="M11" s="14"/>
      <c r="N11" s="18" t="n">
        <v>0.458</v>
      </c>
      <c r="O11" s="14" t="n">
        <v>0.314</v>
      </c>
      <c r="P11" s="14" t="n">
        <v>0.459</v>
      </c>
      <c r="Q11" s="18" t="n">
        <v>0.478</v>
      </c>
      <c r="R11" s="14"/>
    </row>
    <row r="12" customFormat="false" ht="33.75" hidden="false" customHeight="true" outlineLevel="0" collapsed="false">
      <c r="A12" s="13"/>
      <c r="B12" s="19" t="s">
        <v>24</v>
      </c>
      <c r="C12" s="20" t="s">
        <v>25</v>
      </c>
      <c r="D12" s="14"/>
      <c r="E12" s="14" t="n">
        <v>0</v>
      </c>
      <c r="F12" s="14" t="n">
        <v>190</v>
      </c>
      <c r="G12" s="14" t="n">
        <v>190</v>
      </c>
      <c r="H12" s="14"/>
      <c r="I12" s="14"/>
      <c r="J12" s="16"/>
      <c r="K12" s="14"/>
      <c r="L12" s="14" t="n">
        <v>163</v>
      </c>
      <c r="M12" s="16" t="n">
        <v>163</v>
      </c>
      <c r="N12" s="21" t="n">
        <v>210</v>
      </c>
      <c r="O12" s="14" t="n">
        <v>428</v>
      </c>
      <c r="P12" s="22" t="s">
        <v>26</v>
      </c>
      <c r="Q12" s="16" t="n">
        <v>152</v>
      </c>
      <c r="R12" s="14"/>
    </row>
    <row r="13" customFormat="false" ht="60" hidden="false" customHeight="true" outlineLevel="0" collapsed="false">
      <c r="A13" s="11"/>
      <c r="B13" s="19" t="s">
        <v>27</v>
      </c>
      <c r="C13" s="20"/>
      <c r="D13" s="14"/>
      <c r="E13" s="14" t="n">
        <v>0.84</v>
      </c>
      <c r="F13" s="14" t="n">
        <v>0.8</v>
      </c>
      <c r="G13" s="14" t="n">
        <v>0.8</v>
      </c>
      <c r="H13" s="14"/>
      <c r="I13" s="14"/>
      <c r="J13" s="14"/>
      <c r="K13" s="14"/>
      <c r="L13" s="14"/>
      <c r="M13" s="14"/>
      <c r="N13" s="14" t="n">
        <v>0.77</v>
      </c>
      <c r="O13" s="14" t="n">
        <v>0.8</v>
      </c>
      <c r="P13" s="14" t="n">
        <v>0.77</v>
      </c>
      <c r="Q13" s="14" t="n">
        <v>0.73</v>
      </c>
      <c r="R13" s="19"/>
    </row>
    <row r="14" customFormat="false" ht="57.75" hidden="false" customHeight="true" outlineLevel="0" collapsed="false">
      <c r="A14" s="11"/>
      <c r="B14" s="19" t="s">
        <v>28</v>
      </c>
      <c r="C14" s="14" t="s">
        <v>29</v>
      </c>
      <c r="D14" s="14"/>
      <c r="E14" s="15" t="n">
        <v>7</v>
      </c>
      <c r="F14" s="15" t="n">
        <v>4</v>
      </c>
      <c r="G14" s="15" t="n">
        <v>4</v>
      </c>
      <c r="H14" s="15"/>
      <c r="I14" s="15"/>
      <c r="J14" s="15"/>
      <c r="K14" s="15"/>
      <c r="L14" s="15"/>
      <c r="M14" s="15"/>
      <c r="N14" s="15" t="n">
        <v>6</v>
      </c>
      <c r="O14" s="15" t="n">
        <v>6</v>
      </c>
      <c r="P14" s="15" t="n">
        <v>8</v>
      </c>
      <c r="Q14" s="15" t="n">
        <v>8</v>
      </c>
      <c r="R14" s="19"/>
    </row>
    <row r="15" customFormat="false" ht="22.5" hidden="false" customHeight="true" outlineLevel="0" collapsed="false">
      <c r="A15" s="11" t="s">
        <v>30</v>
      </c>
      <c r="B15" s="23" t="s">
        <v>31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</row>
    <row r="16" customFormat="false" ht="125.25" hidden="false" customHeight="true" outlineLevel="0" collapsed="false">
      <c r="A16" s="11"/>
      <c r="B16" s="24" t="s">
        <v>32</v>
      </c>
      <c r="C16" s="15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</row>
    <row r="17" customFormat="false" ht="79.5" hidden="false" customHeight="true" outlineLevel="0" collapsed="false">
      <c r="A17" s="11" t="s">
        <v>33</v>
      </c>
      <c r="B17" s="14" t="s">
        <v>34</v>
      </c>
      <c r="C17" s="15" t="s">
        <v>35</v>
      </c>
      <c r="D17" s="14" t="n">
        <v>0.08</v>
      </c>
      <c r="E17" s="14"/>
      <c r="F17" s="14"/>
      <c r="G17" s="14"/>
      <c r="H17" s="14"/>
      <c r="I17" s="14"/>
      <c r="J17" s="14"/>
      <c r="K17" s="14"/>
      <c r="L17" s="14"/>
      <c r="M17" s="14"/>
      <c r="N17" s="14" t="n">
        <v>0</v>
      </c>
      <c r="O17" s="14" t="n">
        <v>0</v>
      </c>
      <c r="P17" s="14" t="n">
        <v>0</v>
      </c>
      <c r="Q17" s="14" t="n">
        <v>0</v>
      </c>
      <c r="R17" s="14"/>
    </row>
    <row r="18" customFormat="false" ht="216" hidden="false" customHeight="true" outlineLevel="0" collapsed="false">
      <c r="A18" s="25" t="s">
        <v>36</v>
      </c>
      <c r="B18" s="14" t="s">
        <v>37</v>
      </c>
      <c r="C18" s="26"/>
      <c r="D18" s="27" t="n">
        <v>0.06</v>
      </c>
      <c r="E18" s="27"/>
      <c r="F18" s="27"/>
      <c r="G18" s="27"/>
      <c r="H18" s="27"/>
      <c r="I18" s="27"/>
      <c r="J18" s="27"/>
      <c r="K18" s="27"/>
      <c r="L18" s="27"/>
      <c r="M18" s="27"/>
      <c r="N18" s="27" t="n">
        <v>0</v>
      </c>
      <c r="O18" s="27" t="n">
        <v>0</v>
      </c>
      <c r="P18" s="27" t="n">
        <v>0</v>
      </c>
      <c r="Q18" s="27" t="n">
        <v>0</v>
      </c>
      <c r="R18" s="27"/>
    </row>
    <row r="19" customFormat="false" ht="54.75" hidden="false" customHeight="true" outlineLevel="0" collapsed="false">
      <c r="A19" s="28" t="s">
        <v>38</v>
      </c>
      <c r="B19" s="14" t="s">
        <v>39</v>
      </c>
      <c r="C19" s="29" t="s">
        <v>40</v>
      </c>
      <c r="D19" s="30" t="n">
        <v>0.06</v>
      </c>
      <c r="E19" s="30"/>
      <c r="F19" s="30"/>
      <c r="G19" s="30"/>
      <c r="H19" s="30"/>
      <c r="I19" s="30"/>
      <c r="J19" s="30"/>
      <c r="K19" s="30"/>
      <c r="L19" s="30"/>
      <c r="M19" s="30"/>
      <c r="N19" s="30" t="n">
        <v>0</v>
      </c>
      <c r="O19" s="30"/>
      <c r="P19" s="30"/>
      <c r="Q19" s="30"/>
      <c r="R19" s="31"/>
    </row>
    <row r="20" customFormat="false" ht="24.75" hidden="false" customHeight="true" outlineLevel="0" collapsed="false">
      <c r="A20" s="11" t="s">
        <v>41</v>
      </c>
      <c r="B20" s="32" t="s">
        <v>42</v>
      </c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</row>
    <row r="21" customFormat="false" ht="114.75" hidden="false" customHeight="true" outlineLevel="0" collapsed="false">
      <c r="A21" s="11" t="s">
        <v>43</v>
      </c>
      <c r="B21" s="14" t="s">
        <v>44</v>
      </c>
      <c r="C21" s="33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</row>
    <row r="22" customFormat="false" ht="94.5" hidden="false" customHeight="true" outlineLevel="0" collapsed="false">
      <c r="A22" s="11" t="s">
        <v>45</v>
      </c>
      <c r="B22" s="14" t="s">
        <v>46</v>
      </c>
      <c r="C22" s="33" t="s">
        <v>47</v>
      </c>
      <c r="D22" s="14" t="n">
        <v>0.05</v>
      </c>
      <c r="E22" s="14"/>
      <c r="F22" s="14"/>
      <c r="G22" s="14"/>
      <c r="H22" s="14"/>
      <c r="I22" s="14"/>
      <c r="J22" s="14"/>
      <c r="K22" s="14"/>
      <c r="L22" s="14"/>
      <c r="M22" s="14"/>
      <c r="N22" s="14" t="n">
        <v>0</v>
      </c>
      <c r="O22" s="14" t="n">
        <v>0</v>
      </c>
      <c r="P22" s="14" t="n">
        <v>0</v>
      </c>
      <c r="Q22" s="14" t="n">
        <v>0</v>
      </c>
      <c r="R22" s="14"/>
    </row>
    <row r="23" customFormat="false" ht="99" hidden="false" customHeight="true" outlineLevel="0" collapsed="false">
      <c r="A23" s="11" t="s">
        <v>48</v>
      </c>
      <c r="B23" s="14" t="s">
        <v>49</v>
      </c>
      <c r="C23" s="34" t="s">
        <v>50</v>
      </c>
      <c r="D23" s="14" t="n">
        <v>0.05</v>
      </c>
      <c r="E23" s="14"/>
      <c r="F23" s="16"/>
      <c r="G23" s="16"/>
      <c r="H23" s="14"/>
      <c r="I23" s="14"/>
      <c r="J23" s="16"/>
      <c r="K23" s="14"/>
      <c r="L23" s="14"/>
      <c r="M23" s="16"/>
      <c r="N23" s="35" t="n">
        <v>0</v>
      </c>
      <c r="O23" s="14" t="n">
        <v>0</v>
      </c>
      <c r="P23" s="22" t="s">
        <v>51</v>
      </c>
      <c r="Q23" s="16" t="n">
        <v>0</v>
      </c>
      <c r="R23" s="14"/>
    </row>
    <row r="24" customFormat="false" ht="36" hidden="false" customHeight="true" outlineLevel="0" collapsed="false">
      <c r="A24" s="11" t="s">
        <v>52</v>
      </c>
      <c r="B24" s="14" t="s">
        <v>53</v>
      </c>
      <c r="C24" s="15" t="s">
        <v>21</v>
      </c>
      <c r="D24" s="14" t="n">
        <v>0.1</v>
      </c>
      <c r="E24" s="14" t="n">
        <v>29.73</v>
      </c>
      <c r="F24" s="16" t="n">
        <v>15.22</v>
      </c>
      <c r="G24" s="16" t="n">
        <v>15.22</v>
      </c>
      <c r="H24" s="14"/>
      <c r="I24" s="14"/>
      <c r="J24" s="14"/>
      <c r="K24" s="14"/>
      <c r="L24" s="14"/>
      <c r="M24" s="14"/>
      <c r="N24" s="14" t="n">
        <v>15.3</v>
      </c>
      <c r="O24" s="14" t="n">
        <v>10.5</v>
      </c>
      <c r="P24" s="14" t="n">
        <v>15.3</v>
      </c>
      <c r="Q24" s="14" t="n">
        <v>16</v>
      </c>
      <c r="R24" s="14"/>
    </row>
    <row r="25" customFormat="false" ht="33.75" hidden="false" customHeight="true" outlineLevel="0" collapsed="false">
      <c r="A25" s="11" t="s">
        <v>54</v>
      </c>
      <c r="B25" s="32" t="s">
        <v>55</v>
      </c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</row>
    <row r="26" customFormat="false" ht="64.5" hidden="false" customHeight="true" outlineLevel="0" collapsed="false">
      <c r="A26" s="11"/>
      <c r="B26" s="12" t="s">
        <v>56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36"/>
    </row>
    <row r="27" customFormat="false" ht="123.75" hidden="false" customHeight="true" outlineLevel="0" collapsed="false">
      <c r="A27" s="11" t="s">
        <v>57</v>
      </c>
      <c r="B27" s="12" t="s">
        <v>58</v>
      </c>
      <c r="C27" s="12" t="s">
        <v>25</v>
      </c>
      <c r="D27" s="12" t="n">
        <v>0.1</v>
      </c>
      <c r="E27" s="12" t="n">
        <v>0</v>
      </c>
      <c r="F27" s="12" t="n">
        <v>190</v>
      </c>
      <c r="G27" s="12" t="n">
        <v>190</v>
      </c>
      <c r="H27" s="12"/>
      <c r="I27" s="12"/>
      <c r="J27" s="12"/>
      <c r="K27" s="12"/>
      <c r="L27" s="12" t="n">
        <v>163</v>
      </c>
      <c r="M27" s="12" t="n">
        <v>163</v>
      </c>
      <c r="N27" s="12" t="n">
        <v>210</v>
      </c>
      <c r="O27" s="12" t="n">
        <v>428</v>
      </c>
      <c r="P27" s="12" t="n">
        <v>196</v>
      </c>
      <c r="Q27" s="12" t="n">
        <v>152</v>
      </c>
      <c r="R27" s="36"/>
    </row>
    <row r="28" customFormat="false" ht="54.75" hidden="false" customHeight="true" outlineLevel="0" collapsed="false">
      <c r="A28" s="11" t="s">
        <v>59</v>
      </c>
      <c r="B28" s="14" t="s">
        <v>60</v>
      </c>
      <c r="C28" s="15"/>
      <c r="D28" s="14" t="n">
        <v>0.1</v>
      </c>
      <c r="E28" s="14" t="n">
        <v>0.84</v>
      </c>
      <c r="F28" s="14" t="n">
        <v>0.8</v>
      </c>
      <c r="G28" s="14" t="n">
        <v>0.8</v>
      </c>
      <c r="H28" s="14" t="n">
        <v>0.8</v>
      </c>
      <c r="I28" s="14" t="n">
        <v>0.8</v>
      </c>
      <c r="J28" s="14" t="n">
        <v>0.8</v>
      </c>
      <c r="K28" s="14" t="n">
        <v>0.8</v>
      </c>
      <c r="L28" s="14" t="n">
        <v>0.8</v>
      </c>
      <c r="M28" s="14" t="n">
        <v>0.8</v>
      </c>
      <c r="N28" s="14" t="n">
        <v>0.77</v>
      </c>
      <c r="O28" s="14" t="n">
        <v>0.8</v>
      </c>
      <c r="P28" s="14" t="n">
        <v>0.77</v>
      </c>
      <c r="Q28" s="14" t="n">
        <v>0.73</v>
      </c>
      <c r="R28" s="14"/>
    </row>
    <row r="29" customFormat="false" ht="17.25" hidden="false" customHeight="true" outlineLevel="0" collapsed="false">
      <c r="A29" s="11" t="s">
        <v>61</v>
      </c>
      <c r="B29" s="32" t="s">
        <v>62</v>
      </c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</row>
    <row r="30" customFormat="false" ht="33.75" hidden="false" customHeight="false" outlineLevel="0" collapsed="false">
      <c r="A30" s="11"/>
      <c r="B30" s="14" t="s">
        <v>63</v>
      </c>
      <c r="C30" s="15"/>
      <c r="D30" s="14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</row>
    <row r="31" customFormat="false" ht="135" hidden="false" customHeight="true" outlineLevel="0" collapsed="false">
      <c r="A31" s="11" t="s">
        <v>64</v>
      </c>
      <c r="B31" s="14" t="s">
        <v>65</v>
      </c>
      <c r="C31" s="15" t="s">
        <v>66</v>
      </c>
      <c r="D31" s="14" t="n">
        <v>0.2</v>
      </c>
      <c r="E31" s="15" t="n">
        <v>7</v>
      </c>
      <c r="F31" s="15" t="n">
        <v>4</v>
      </c>
      <c r="G31" s="15" t="n">
        <v>4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6</v>
      </c>
      <c r="M31" s="15" t="n">
        <v>6</v>
      </c>
      <c r="N31" s="15" t="n">
        <v>6</v>
      </c>
      <c r="O31" s="15" t="n">
        <v>6</v>
      </c>
      <c r="P31" s="15" t="n">
        <v>8</v>
      </c>
      <c r="Q31" s="15" t="n">
        <v>8</v>
      </c>
      <c r="R31" s="15"/>
    </row>
    <row r="32" customFormat="false" ht="24" hidden="false" customHeight="true" outlineLevel="0" collapsed="false">
      <c r="A32" s="11" t="s">
        <v>67</v>
      </c>
      <c r="B32" s="24" t="s">
        <v>68</v>
      </c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</row>
    <row r="33" customFormat="false" ht="80.25" hidden="false" customHeight="true" outlineLevel="0" collapsed="false">
      <c r="A33" s="11"/>
      <c r="B33" s="14" t="s">
        <v>69</v>
      </c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37"/>
    </row>
    <row r="34" customFormat="false" ht="180" hidden="false" customHeight="true" outlineLevel="0" collapsed="false">
      <c r="A34" s="11" t="s">
        <v>70</v>
      </c>
      <c r="B34" s="14" t="s">
        <v>71</v>
      </c>
      <c r="C34" s="14" t="s">
        <v>72</v>
      </c>
      <c r="D34" s="14" t="n">
        <v>0.2</v>
      </c>
      <c r="E34" s="14" t="n">
        <v>100</v>
      </c>
      <c r="F34" s="14" t="n">
        <v>100</v>
      </c>
      <c r="G34" s="14" t="n">
        <v>100</v>
      </c>
      <c r="H34" s="14" t="n">
        <v>100</v>
      </c>
      <c r="I34" s="14" t="n">
        <v>100</v>
      </c>
      <c r="J34" s="14" t="n">
        <v>100</v>
      </c>
      <c r="K34" s="14" t="n">
        <v>100</v>
      </c>
      <c r="L34" s="14" t="n">
        <v>100</v>
      </c>
      <c r="M34" s="14" t="n">
        <v>100</v>
      </c>
      <c r="N34" s="14" t="n">
        <v>100</v>
      </c>
      <c r="O34" s="14" t="n">
        <v>100</v>
      </c>
      <c r="P34" s="14" t="n">
        <v>100</v>
      </c>
      <c r="Q34" s="14" t="n">
        <v>100</v>
      </c>
      <c r="R34" s="38"/>
    </row>
    <row r="35" customFormat="false" ht="12" hidden="false" customHeight="true" outlineLevel="0" collapsed="false">
      <c r="A35" s="39"/>
      <c r="B35" s="40"/>
      <c r="C35" s="40"/>
      <c r="D35" s="40"/>
      <c r="E35" s="40"/>
      <c r="F35" s="40"/>
      <c r="G35" s="40"/>
      <c r="H35" s="40"/>
      <c r="I35" s="40"/>
      <c r="K35" s="3"/>
      <c r="L35" s="3"/>
      <c r="M35" s="3"/>
      <c r="N35" s="3"/>
      <c r="O35" s="3"/>
      <c r="P35" s="3"/>
      <c r="Q35" s="3"/>
      <c r="R35" s="3"/>
    </row>
    <row r="36" s="42" customFormat="true" ht="20.25" hidden="false" customHeight="true" outlineLevel="0" collapsed="false">
      <c r="A36" s="41" t="s">
        <v>73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</row>
    <row r="37" customFormat="false" ht="24.6" hidden="false" customHeight="true" outlineLevel="0" collapsed="false">
      <c r="A37" s="43"/>
      <c r="J37" s="44"/>
      <c r="K37" s="44"/>
      <c r="R37" s="10"/>
    </row>
  </sheetData>
  <mergeCells count="26">
    <mergeCell ref="P1:R1"/>
    <mergeCell ref="P2:R2"/>
    <mergeCell ref="B4:R4"/>
    <mergeCell ref="A6:A8"/>
    <mergeCell ref="B6:B8"/>
    <mergeCell ref="C6:C8"/>
    <mergeCell ref="D6:D8"/>
    <mergeCell ref="E6:G6"/>
    <mergeCell ref="H6:O6"/>
    <mergeCell ref="P6:Q6"/>
    <mergeCell ref="R6:R8"/>
    <mergeCell ref="F7:G7"/>
    <mergeCell ref="H7:I7"/>
    <mergeCell ref="J7:K7"/>
    <mergeCell ref="L7:M7"/>
    <mergeCell ref="N7:O7"/>
    <mergeCell ref="P7:P8"/>
    <mergeCell ref="Q7:Q8"/>
    <mergeCell ref="B9:R9"/>
    <mergeCell ref="B15:R15"/>
    <mergeCell ref="B20:R20"/>
    <mergeCell ref="B25:R25"/>
    <mergeCell ref="B29:R29"/>
    <mergeCell ref="B32:R32"/>
    <mergeCell ref="A36:R36"/>
    <mergeCell ref="J37:K37"/>
  </mergeCells>
  <printOptions headings="false" gridLines="false" gridLinesSet="true" horizontalCentered="false" verticalCentered="false"/>
  <pageMargins left="0.590277777777778" right="0.236111111111111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pageBreakPreview" topLeftCell="A40" colorId="64" zoomScale="86" zoomScaleNormal="100" zoomScalePageLayoutView="86" workbookViewId="0">
      <selection pane="topLeft" activeCell="L45" activeCellId="0" sqref="L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8.85"/>
    <col collapsed="false" customWidth="true" hidden="false" outlineLevel="0" max="3" min="3" style="0" width="22.7"/>
    <col collapsed="false" customWidth="true" hidden="false" outlineLevel="0" max="4" min="4" style="0" width="10.56"/>
    <col collapsed="false" customWidth="true" hidden="false" outlineLevel="0" max="5" min="5" style="0" width="9.28"/>
    <col collapsed="false" customWidth="true" hidden="false" outlineLevel="0" max="6" min="6" style="0" width="7.85"/>
    <col collapsed="false" customWidth="true" hidden="false" outlineLevel="0" max="7" min="7" style="0" width="7.28"/>
    <col collapsed="false" customWidth="true" hidden="false" outlineLevel="0" max="8" min="8" style="45" width="7.14"/>
    <col collapsed="false" customWidth="true" hidden="false" outlineLevel="0" max="9" min="9" style="0" width="7.14"/>
    <col collapsed="false" customWidth="true" hidden="false" outlineLevel="0" max="10" min="10" style="46" width="8.14"/>
    <col collapsed="false" customWidth="true" hidden="false" outlineLevel="0" max="11" min="11" style="0" width="8.28"/>
    <col collapsed="false" customWidth="true" hidden="false" outlineLevel="0" max="12" min="12" style="45" width="10.41"/>
    <col collapsed="false" customWidth="true" hidden="false" outlineLevel="0" max="13" min="13" style="0" width="8.85"/>
    <col collapsed="false" customWidth="true" hidden="false" outlineLevel="0" max="14" min="14" style="0" width="9.85"/>
    <col collapsed="false" customWidth="true" hidden="false" outlineLevel="0" max="15" min="15" style="0" width="10.56"/>
    <col collapsed="false" customWidth="true" hidden="false" outlineLevel="0" max="16" min="16" style="0" width="14.7"/>
  </cols>
  <sheetData>
    <row r="1" customFormat="false" ht="15.75" hidden="false" customHeight="true" outlineLevel="0" collapsed="false">
      <c r="N1" s="47" t="s">
        <v>74</v>
      </c>
      <c r="O1" s="47"/>
      <c r="P1" s="47"/>
    </row>
    <row r="2" customFormat="false" ht="48.75" hidden="false" customHeight="true" outlineLevel="0" collapsed="false">
      <c r="N2" s="47" t="s">
        <v>75</v>
      </c>
      <c r="O2" s="47"/>
      <c r="P2" s="47"/>
    </row>
    <row r="3" customFormat="false" ht="6.75" hidden="false" customHeight="true" outlineLevel="0" collapsed="false">
      <c r="N3" s="6"/>
      <c r="O3" s="6"/>
      <c r="P3" s="6"/>
    </row>
    <row r="4" customFormat="false" ht="32.25" hidden="false" customHeight="true" outlineLevel="0" collapsed="false">
      <c r="A4" s="7" t="s">
        <v>76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5.75" hidden="false" customHeight="false" outlineLevel="0" collapsed="false">
      <c r="J5" s="45"/>
      <c r="N5" s="6"/>
      <c r="O5" s="6"/>
      <c r="P5" s="48" t="s">
        <v>77</v>
      </c>
    </row>
    <row r="6" customFormat="false" ht="29.25" hidden="false" customHeight="true" outlineLevel="0" collapsed="false">
      <c r="A6" s="49" t="s">
        <v>78</v>
      </c>
      <c r="B6" s="49" t="s">
        <v>79</v>
      </c>
      <c r="C6" s="49" t="s">
        <v>80</v>
      </c>
      <c r="D6" s="50" t="s">
        <v>81</v>
      </c>
      <c r="E6" s="50"/>
      <c r="F6" s="50" t="s">
        <v>82</v>
      </c>
      <c r="G6" s="50"/>
      <c r="H6" s="50"/>
      <c r="I6" s="50"/>
      <c r="J6" s="50"/>
      <c r="K6" s="50"/>
      <c r="L6" s="50"/>
      <c r="M6" s="50"/>
      <c r="N6" s="50" t="s">
        <v>9</v>
      </c>
      <c r="O6" s="50"/>
      <c r="P6" s="49" t="s">
        <v>83</v>
      </c>
    </row>
    <row r="7" customFormat="false" ht="28.15" hidden="false" customHeight="true" outlineLevel="0" collapsed="false">
      <c r="A7" s="49"/>
      <c r="B7" s="49"/>
      <c r="C7" s="49"/>
      <c r="D7" s="50"/>
      <c r="E7" s="50"/>
      <c r="F7" s="50" t="s">
        <v>11</v>
      </c>
      <c r="G7" s="50"/>
      <c r="H7" s="50" t="s">
        <v>12</v>
      </c>
      <c r="I7" s="50"/>
      <c r="J7" s="50" t="s">
        <v>13</v>
      </c>
      <c r="K7" s="50"/>
      <c r="L7" s="50" t="s">
        <v>14</v>
      </c>
      <c r="M7" s="50"/>
      <c r="N7" s="50"/>
      <c r="O7" s="50"/>
      <c r="P7" s="49"/>
    </row>
    <row r="8" customFormat="false" ht="12.75" hidden="false" customHeight="false" outlineLevel="0" collapsed="false">
      <c r="A8" s="49"/>
      <c r="B8" s="49"/>
      <c r="C8" s="49"/>
      <c r="D8" s="50" t="s">
        <v>18</v>
      </c>
      <c r="E8" s="50" t="s">
        <v>17</v>
      </c>
      <c r="F8" s="50" t="s">
        <v>18</v>
      </c>
      <c r="G8" s="50" t="s">
        <v>17</v>
      </c>
      <c r="H8" s="9" t="s">
        <v>18</v>
      </c>
      <c r="I8" s="50" t="s">
        <v>17</v>
      </c>
      <c r="J8" s="9" t="s">
        <v>18</v>
      </c>
      <c r="K8" s="9" t="s">
        <v>17</v>
      </c>
      <c r="L8" s="9" t="s">
        <v>18</v>
      </c>
      <c r="M8" s="50" t="s">
        <v>17</v>
      </c>
      <c r="N8" s="50" t="s">
        <v>84</v>
      </c>
      <c r="O8" s="50" t="s">
        <v>85</v>
      </c>
      <c r="P8" s="49"/>
    </row>
    <row r="9" customFormat="false" ht="13.5" hidden="false" customHeight="true" outlineLevel="0" collapsed="false">
      <c r="A9" s="51" t="s">
        <v>86</v>
      </c>
      <c r="B9" s="49" t="s">
        <v>87</v>
      </c>
      <c r="C9" s="52" t="s">
        <v>88</v>
      </c>
      <c r="D9" s="53" t="n">
        <v>404017.13</v>
      </c>
      <c r="E9" s="54" t="n">
        <v>187470.9</v>
      </c>
      <c r="F9" s="55" t="n">
        <f aca="false">F14</f>
        <v>2405.37</v>
      </c>
      <c r="G9" s="55" t="n">
        <f aca="false">G14</f>
        <v>2405.37</v>
      </c>
      <c r="H9" s="56" t="n">
        <v>105756.9</v>
      </c>
      <c r="I9" s="54" t="n">
        <v>105756.9</v>
      </c>
      <c r="J9" s="56" t="n">
        <f aca="false">J11+J12+J14</f>
        <v>147365.26</v>
      </c>
      <c r="K9" s="56" t="n">
        <f aca="false">K11+K12+K14</f>
        <v>147364.96</v>
      </c>
      <c r="L9" s="53" t="n">
        <f aca="false">L11+L12+L14</f>
        <v>397842.41</v>
      </c>
      <c r="M9" s="54" t="n">
        <f aca="false">M11+M12+M14</f>
        <v>370300.52</v>
      </c>
      <c r="N9" s="57" t="e">
        <f aca="false">N16+N23+N30</f>
        <v>#VALUE!</v>
      </c>
      <c r="O9" s="57" t="e">
        <f aca="false">O16+O23+O30</f>
        <v>#VALUE!</v>
      </c>
      <c r="P9" s="57" t="n">
        <f aca="false">P11+P12+P14</f>
        <v>18851.74</v>
      </c>
    </row>
    <row r="10" customFormat="false" ht="12.75" hidden="false" customHeight="false" outlineLevel="0" collapsed="false">
      <c r="A10" s="51"/>
      <c r="B10" s="49"/>
      <c r="C10" s="52" t="s">
        <v>89</v>
      </c>
      <c r="D10" s="53"/>
      <c r="E10" s="58"/>
      <c r="F10" s="54"/>
      <c r="G10" s="54"/>
      <c r="H10" s="56"/>
      <c r="I10" s="54"/>
      <c r="J10" s="56"/>
      <c r="K10" s="56"/>
      <c r="L10" s="53"/>
      <c r="M10" s="58"/>
      <c r="N10" s="59"/>
      <c r="O10" s="60"/>
      <c r="P10" s="61"/>
    </row>
    <row r="11" customFormat="false" ht="12.75" hidden="false" customHeight="false" outlineLevel="0" collapsed="false">
      <c r="A11" s="51"/>
      <c r="B11" s="49"/>
      <c r="C11" s="52" t="s">
        <v>90</v>
      </c>
      <c r="D11" s="62" t="n">
        <v>732.8</v>
      </c>
      <c r="E11" s="54" t="n">
        <v>732.8</v>
      </c>
      <c r="F11" s="54" t="n">
        <v>0</v>
      </c>
      <c r="G11" s="54" t="n">
        <v>0</v>
      </c>
      <c r="H11" s="56" t="n">
        <v>1450.1</v>
      </c>
      <c r="I11" s="54" t="n">
        <v>1450.1</v>
      </c>
      <c r="J11" s="56" t="n">
        <v>1450.1</v>
      </c>
      <c r="K11" s="56" t="n">
        <v>1450.1</v>
      </c>
      <c r="L11" s="62" t="n">
        <v>1450.1</v>
      </c>
      <c r="M11" s="54" t="n">
        <v>1450.1</v>
      </c>
      <c r="N11" s="63" t="n">
        <f aca="false">N25</f>
        <v>1268.3</v>
      </c>
      <c r="O11" s="63" t="n">
        <f aca="false">O25</f>
        <v>1260.1</v>
      </c>
      <c r="P11" s="64" t="n">
        <f aca="false">P25</f>
        <v>1260.1</v>
      </c>
    </row>
    <row r="12" customFormat="false" ht="12.75" hidden="false" customHeight="false" outlineLevel="0" collapsed="false">
      <c r="A12" s="51"/>
      <c r="B12" s="49"/>
      <c r="C12" s="52" t="s">
        <v>91</v>
      </c>
      <c r="D12" s="62" t="n">
        <f aca="false">D19+D26+D33+D47</f>
        <v>379608.7</v>
      </c>
      <c r="E12" s="54" t="n">
        <f aca="false">E19+E26+E33</f>
        <v>165489.73</v>
      </c>
      <c r="F12" s="54" t="n">
        <v>0</v>
      </c>
      <c r="G12" s="54" t="n">
        <v>0</v>
      </c>
      <c r="H12" s="56" t="n">
        <v>94042</v>
      </c>
      <c r="I12" s="54" t="n">
        <v>94042</v>
      </c>
      <c r="J12" s="56" t="n">
        <f aca="false">J19+J26</f>
        <v>132766</v>
      </c>
      <c r="K12" s="56" t="n">
        <f aca="false">K19+K26</f>
        <v>132766</v>
      </c>
      <c r="L12" s="62" t="n">
        <f aca="false">L19+L26+L33</f>
        <v>349436.24</v>
      </c>
      <c r="M12" s="54" t="n">
        <f aca="false">M19+M26+M33</f>
        <v>322274.23</v>
      </c>
      <c r="N12" s="65" t="s">
        <v>92</v>
      </c>
      <c r="O12" s="65" t="s">
        <v>93</v>
      </c>
      <c r="P12" s="66" t="n">
        <f aca="false">P26</f>
        <v>3368.05</v>
      </c>
    </row>
    <row r="13" customFormat="false" ht="12.75" hidden="false" customHeight="false" outlineLevel="0" collapsed="false">
      <c r="A13" s="51"/>
      <c r="B13" s="49"/>
      <c r="C13" s="52" t="s">
        <v>94</v>
      </c>
      <c r="D13" s="56" t="n">
        <v>0</v>
      </c>
      <c r="E13" s="54" t="n">
        <v>0</v>
      </c>
      <c r="F13" s="54" t="n">
        <v>0</v>
      </c>
      <c r="G13" s="54" t="n">
        <v>0</v>
      </c>
      <c r="H13" s="56" t="n">
        <v>0</v>
      </c>
      <c r="I13" s="54" t="n">
        <v>0</v>
      </c>
      <c r="J13" s="56" t="n">
        <v>0</v>
      </c>
      <c r="K13" s="56" t="n">
        <v>0</v>
      </c>
      <c r="L13" s="56" t="n">
        <v>0</v>
      </c>
      <c r="M13" s="54" t="n">
        <v>0</v>
      </c>
      <c r="N13" s="63" t="n">
        <v>0</v>
      </c>
      <c r="O13" s="63"/>
      <c r="P13" s="64"/>
    </row>
    <row r="14" customFormat="false" ht="25.5" hidden="false" customHeight="false" outlineLevel="0" collapsed="false">
      <c r="A14" s="51"/>
      <c r="B14" s="49"/>
      <c r="C14" s="52" t="s">
        <v>95</v>
      </c>
      <c r="D14" s="56" t="n">
        <f aca="false">D21+D28+D35+D49</f>
        <v>23675.64</v>
      </c>
      <c r="E14" s="54" t="n">
        <f aca="false">E21+E28+E35</f>
        <v>21248.41</v>
      </c>
      <c r="F14" s="55" t="n">
        <f aca="false">F16+F30</f>
        <v>2405.37</v>
      </c>
      <c r="G14" s="55" t="n">
        <f aca="false">G16+G30</f>
        <v>2405.37</v>
      </c>
      <c r="H14" s="56" t="n">
        <v>10264.84</v>
      </c>
      <c r="I14" s="54" t="n">
        <v>10264.84</v>
      </c>
      <c r="J14" s="56" t="n">
        <f aca="false">J21+J28+J30</f>
        <v>13149.16</v>
      </c>
      <c r="K14" s="56" t="n">
        <f aca="false">K21+K28+K30</f>
        <v>13148.86</v>
      </c>
      <c r="L14" s="56" t="n">
        <f aca="false">L21+L28+L35</f>
        <v>46956.07</v>
      </c>
      <c r="M14" s="54" t="n">
        <f aca="false">M21+L28+M35</f>
        <v>46576.19</v>
      </c>
      <c r="N14" s="67" t="n">
        <v>15206.13</v>
      </c>
      <c r="O14" s="68" t="n">
        <v>15536.89</v>
      </c>
      <c r="P14" s="67" t="n">
        <f aca="false">P28+P30</f>
        <v>14223.59</v>
      </c>
    </row>
    <row r="15" customFormat="false" ht="12.75" hidden="false" customHeight="false" outlineLevel="0" collapsed="false">
      <c r="A15" s="51"/>
      <c r="B15" s="49"/>
      <c r="C15" s="52" t="s">
        <v>96</v>
      </c>
      <c r="D15" s="56" t="n">
        <v>0</v>
      </c>
      <c r="E15" s="54" t="n">
        <v>0</v>
      </c>
      <c r="F15" s="54" t="n">
        <v>0</v>
      </c>
      <c r="G15" s="54" t="n">
        <v>0</v>
      </c>
      <c r="H15" s="56" t="n">
        <v>0</v>
      </c>
      <c r="I15" s="54" t="n">
        <v>0</v>
      </c>
      <c r="J15" s="56" t="n">
        <v>0</v>
      </c>
      <c r="K15" s="56" t="n">
        <v>0</v>
      </c>
      <c r="L15" s="56" t="n">
        <v>0</v>
      </c>
      <c r="M15" s="54" t="n">
        <v>0</v>
      </c>
      <c r="N15" s="68" t="n">
        <v>0</v>
      </c>
      <c r="O15" s="68" t="n">
        <v>0</v>
      </c>
      <c r="P15" s="69"/>
    </row>
    <row r="16" customFormat="false" ht="18" hidden="false" customHeight="true" outlineLevel="0" collapsed="false">
      <c r="A16" s="51" t="s">
        <v>97</v>
      </c>
      <c r="B16" s="49" t="s">
        <v>98</v>
      </c>
      <c r="C16" s="52" t="s">
        <v>88</v>
      </c>
      <c r="D16" s="62" t="n">
        <v>334669.34</v>
      </c>
      <c r="E16" s="70" t="n">
        <v>171587.67</v>
      </c>
      <c r="F16" s="70" t="n">
        <v>139.02</v>
      </c>
      <c r="G16" s="70" t="n">
        <v>139.02</v>
      </c>
      <c r="H16" s="71" t="n">
        <v>93824.4</v>
      </c>
      <c r="I16" s="68" t="n">
        <v>93824.4</v>
      </c>
      <c r="J16" s="56" t="n">
        <v>132548.35</v>
      </c>
      <c r="K16" s="56" t="n">
        <v>132548.35</v>
      </c>
      <c r="L16" s="62" t="n">
        <v>376133.86</v>
      </c>
      <c r="M16" s="70" t="n">
        <v>349036.53</v>
      </c>
      <c r="N16" s="72" t="s">
        <v>99</v>
      </c>
      <c r="O16" s="73" t="e">
        <f aca="false">O19+O21</f>
        <v>#VALUE!</v>
      </c>
      <c r="P16" s="68" t="n">
        <v>0</v>
      </c>
    </row>
    <row r="17" customFormat="false" ht="12.75" hidden="false" customHeight="false" outlineLevel="0" collapsed="false">
      <c r="A17" s="51"/>
      <c r="B17" s="49"/>
      <c r="C17" s="52" t="s">
        <v>89</v>
      </c>
      <c r="D17" s="15"/>
      <c r="E17" s="74"/>
      <c r="F17" s="54"/>
      <c r="G17" s="54"/>
      <c r="H17" s="56"/>
      <c r="I17" s="54"/>
      <c r="J17" s="56"/>
      <c r="K17" s="56"/>
      <c r="L17" s="56"/>
      <c r="M17" s="74"/>
      <c r="N17" s="75"/>
      <c r="O17" s="75"/>
      <c r="P17" s="69"/>
    </row>
    <row r="18" customFormat="false" ht="12.75" hidden="false" customHeight="false" outlineLevel="0" collapsed="false">
      <c r="A18" s="51"/>
      <c r="B18" s="49"/>
      <c r="C18" s="52" t="s">
        <v>90</v>
      </c>
      <c r="D18" s="56" t="n">
        <v>0</v>
      </c>
      <c r="E18" s="70" t="n">
        <v>0</v>
      </c>
      <c r="F18" s="54" t="n">
        <v>0</v>
      </c>
      <c r="G18" s="54" t="n">
        <v>0</v>
      </c>
      <c r="H18" s="71" t="n">
        <v>0</v>
      </c>
      <c r="I18" s="68" t="n">
        <v>0</v>
      </c>
      <c r="J18" s="71" t="n">
        <v>0</v>
      </c>
      <c r="K18" s="71" t="n">
        <v>0</v>
      </c>
      <c r="L18" s="56" t="n">
        <v>0</v>
      </c>
      <c r="M18" s="70" t="n">
        <v>0</v>
      </c>
      <c r="N18" s="68" t="n">
        <v>0</v>
      </c>
      <c r="O18" s="68" t="n">
        <v>0</v>
      </c>
      <c r="P18" s="68" t="n">
        <v>0</v>
      </c>
    </row>
    <row r="19" customFormat="false" ht="12.75" hidden="false" customHeight="false" outlineLevel="0" collapsed="false">
      <c r="A19" s="51"/>
      <c r="B19" s="49"/>
      <c r="C19" s="52" t="s">
        <v>91</v>
      </c>
      <c r="D19" s="62" t="n">
        <v>325549.3</v>
      </c>
      <c r="E19" s="70" t="n">
        <v>162492.03</v>
      </c>
      <c r="F19" s="54" t="n">
        <v>0</v>
      </c>
      <c r="G19" s="54" t="n">
        <v>0</v>
      </c>
      <c r="H19" s="71" t="n">
        <v>90952.13</v>
      </c>
      <c r="I19" s="68" t="n">
        <v>90952.1</v>
      </c>
      <c r="J19" s="71" t="n">
        <v>129676.1</v>
      </c>
      <c r="K19" s="71" t="n">
        <v>129676.1</v>
      </c>
      <c r="L19" s="62" t="n">
        <v>345346.36</v>
      </c>
      <c r="M19" s="70" t="n">
        <v>318504.63</v>
      </c>
      <c r="N19" s="72" t="s">
        <v>100</v>
      </c>
      <c r="O19" s="72" t="s">
        <v>101</v>
      </c>
      <c r="P19" s="68" t="n">
        <v>0</v>
      </c>
    </row>
    <row r="20" customFormat="false" ht="12.75" hidden="false" customHeight="false" outlineLevel="0" collapsed="false">
      <c r="A20" s="51"/>
      <c r="B20" s="49"/>
      <c r="C20" s="52" t="s">
        <v>94</v>
      </c>
      <c r="D20" s="56" t="n">
        <v>0</v>
      </c>
      <c r="E20" s="54" t="n">
        <v>0</v>
      </c>
      <c r="F20" s="54" t="n">
        <v>0</v>
      </c>
      <c r="G20" s="54" t="n">
        <v>0</v>
      </c>
      <c r="H20" s="56" t="n">
        <v>0</v>
      </c>
      <c r="I20" s="54" t="n">
        <v>0</v>
      </c>
      <c r="J20" s="56" t="n">
        <v>0</v>
      </c>
      <c r="K20" s="56" t="n">
        <v>0</v>
      </c>
      <c r="L20" s="56" t="n">
        <v>0</v>
      </c>
      <c r="M20" s="54" t="n">
        <v>0</v>
      </c>
      <c r="N20" s="68" t="n">
        <v>0</v>
      </c>
      <c r="O20" s="68" t="n">
        <v>0</v>
      </c>
      <c r="P20" s="68" t="n">
        <v>0</v>
      </c>
    </row>
    <row r="21" customFormat="false" ht="25.5" hidden="false" customHeight="false" outlineLevel="0" collapsed="false">
      <c r="A21" s="51"/>
      <c r="B21" s="49"/>
      <c r="C21" s="52" t="s">
        <v>95</v>
      </c>
      <c r="D21" s="62" t="n">
        <v>9120.04</v>
      </c>
      <c r="E21" s="70" t="n">
        <v>9095.65</v>
      </c>
      <c r="F21" s="70" t="n">
        <v>139.02</v>
      </c>
      <c r="G21" s="70" t="n">
        <v>139.02</v>
      </c>
      <c r="H21" s="56" t="n">
        <v>2872.2</v>
      </c>
      <c r="I21" s="54" t="n">
        <v>2872.2</v>
      </c>
      <c r="J21" s="56" t="n">
        <v>2872.24</v>
      </c>
      <c r="K21" s="56" t="n">
        <v>2872.24</v>
      </c>
      <c r="L21" s="62" t="n">
        <v>30787.5</v>
      </c>
      <c r="M21" s="70" t="n">
        <v>30531.91</v>
      </c>
      <c r="N21" s="67" t="n">
        <v>982.54</v>
      </c>
      <c r="O21" s="68" t="n">
        <v>1313.32</v>
      </c>
      <c r="P21" s="68" t="n">
        <v>0</v>
      </c>
    </row>
    <row r="22" customFormat="false" ht="12.75" hidden="false" customHeight="false" outlineLevel="0" collapsed="false">
      <c r="A22" s="51"/>
      <c r="B22" s="49"/>
      <c r="C22" s="52" t="s">
        <v>96</v>
      </c>
      <c r="D22" s="56"/>
      <c r="E22" s="54"/>
      <c r="F22" s="54" t="n">
        <v>0</v>
      </c>
      <c r="G22" s="54" t="n">
        <v>0</v>
      </c>
      <c r="H22" s="56" t="n">
        <v>0</v>
      </c>
      <c r="I22" s="54" t="n">
        <v>0</v>
      </c>
      <c r="J22" s="56" t="n">
        <v>0</v>
      </c>
      <c r="K22" s="56" t="n">
        <v>0</v>
      </c>
      <c r="L22" s="56" t="n">
        <v>0</v>
      </c>
      <c r="M22" s="54" t="n">
        <v>0</v>
      </c>
      <c r="N22" s="76" t="n">
        <v>0</v>
      </c>
      <c r="O22" s="76" t="n">
        <v>0</v>
      </c>
      <c r="P22" s="69"/>
    </row>
    <row r="23" customFormat="false" ht="12.75" hidden="false" customHeight="true" outlineLevel="0" collapsed="false">
      <c r="A23" s="51" t="s">
        <v>102</v>
      </c>
      <c r="B23" s="49" t="s">
        <v>103</v>
      </c>
      <c r="C23" s="52" t="s">
        <v>88</v>
      </c>
      <c r="D23" s="56" t="n">
        <v>5472</v>
      </c>
      <c r="E23" s="56" t="n">
        <v>5472</v>
      </c>
      <c r="F23" s="54" t="n">
        <v>0</v>
      </c>
      <c r="G23" s="54" t="n">
        <v>0</v>
      </c>
      <c r="H23" s="56" t="n">
        <v>6840</v>
      </c>
      <c r="I23" s="54" t="n">
        <v>6840</v>
      </c>
      <c r="J23" s="56" t="n">
        <v>6840</v>
      </c>
      <c r="K23" s="56" t="n">
        <v>6840</v>
      </c>
      <c r="L23" s="62" t="n">
        <v>6840</v>
      </c>
      <c r="M23" s="62" t="n">
        <v>6840</v>
      </c>
      <c r="N23" s="77" t="n">
        <v>6869.23</v>
      </c>
      <c r="O23" s="73" t="n">
        <v>6928.14</v>
      </c>
      <c r="P23" s="73" t="n">
        <v>6928.14</v>
      </c>
    </row>
    <row r="24" customFormat="false" ht="12.75" hidden="false" customHeight="false" outlineLevel="0" collapsed="false">
      <c r="A24" s="51"/>
      <c r="B24" s="49"/>
      <c r="C24" s="52" t="s">
        <v>89</v>
      </c>
      <c r="D24" s="56" t="n">
        <v>0</v>
      </c>
      <c r="E24" s="56" t="n">
        <v>0</v>
      </c>
      <c r="F24" s="54"/>
      <c r="G24" s="54"/>
      <c r="H24" s="56"/>
      <c r="I24" s="54"/>
      <c r="J24" s="56"/>
      <c r="K24" s="56"/>
      <c r="L24" s="56"/>
      <c r="M24" s="56"/>
      <c r="N24" s="76"/>
      <c r="O24" s="76"/>
      <c r="P24" s="68"/>
    </row>
    <row r="25" customFormat="false" ht="12.75" hidden="false" customHeight="false" outlineLevel="0" collapsed="false">
      <c r="A25" s="51"/>
      <c r="B25" s="49"/>
      <c r="C25" s="52" t="s">
        <v>90</v>
      </c>
      <c r="D25" s="56" t="n">
        <v>732.8</v>
      </c>
      <c r="E25" s="56" t="n">
        <v>732.8</v>
      </c>
      <c r="F25" s="54" t="n">
        <v>0</v>
      </c>
      <c r="G25" s="54" t="n">
        <v>0</v>
      </c>
      <c r="H25" s="56" t="n">
        <v>1450.1</v>
      </c>
      <c r="I25" s="54" t="n">
        <v>1450.1</v>
      </c>
      <c r="J25" s="56" t="n">
        <v>1450.1</v>
      </c>
      <c r="K25" s="56" t="n">
        <v>1450.1</v>
      </c>
      <c r="L25" s="78" t="n">
        <v>1450.11</v>
      </c>
      <c r="M25" s="78" t="n">
        <v>1450.11</v>
      </c>
      <c r="N25" s="67" t="n">
        <v>1268.3</v>
      </c>
      <c r="O25" s="68" t="n">
        <v>1260.1</v>
      </c>
      <c r="P25" s="68" t="n">
        <v>1260.1</v>
      </c>
    </row>
    <row r="26" customFormat="false" ht="12.75" hidden="false" customHeight="false" outlineLevel="0" collapsed="false">
      <c r="A26" s="51"/>
      <c r="B26" s="49"/>
      <c r="C26" s="52" t="s">
        <v>91</v>
      </c>
      <c r="D26" s="56" t="n">
        <v>2439.2</v>
      </c>
      <c r="E26" s="56" t="n">
        <v>2439.2</v>
      </c>
      <c r="F26" s="54" t="n">
        <v>0</v>
      </c>
      <c r="G26" s="54" t="n">
        <v>0</v>
      </c>
      <c r="H26" s="56" t="n">
        <v>3089.9</v>
      </c>
      <c r="I26" s="54" t="n">
        <v>3089.9</v>
      </c>
      <c r="J26" s="56" t="n">
        <v>3089.9</v>
      </c>
      <c r="K26" s="56" t="n">
        <v>3089.9</v>
      </c>
      <c r="L26" s="78" t="n">
        <v>3089.88</v>
      </c>
      <c r="M26" s="78" t="n">
        <v>3089.88</v>
      </c>
      <c r="N26" s="67" t="n">
        <v>3300.93</v>
      </c>
      <c r="O26" s="67" t="n">
        <v>3368.05</v>
      </c>
      <c r="P26" s="67" t="n">
        <v>3368.05</v>
      </c>
    </row>
    <row r="27" customFormat="false" ht="12.75" hidden="false" customHeight="false" outlineLevel="0" collapsed="false">
      <c r="A27" s="51"/>
      <c r="B27" s="49"/>
      <c r="C27" s="52" t="s">
        <v>94</v>
      </c>
      <c r="D27" s="56" t="n">
        <v>0</v>
      </c>
      <c r="E27" s="56" t="n">
        <v>0</v>
      </c>
      <c r="F27" s="54" t="n">
        <v>0</v>
      </c>
      <c r="G27" s="54" t="n">
        <v>0</v>
      </c>
      <c r="H27" s="56" t="n">
        <v>0</v>
      </c>
      <c r="I27" s="54" t="n">
        <v>0</v>
      </c>
      <c r="J27" s="56" t="n">
        <v>0</v>
      </c>
      <c r="K27" s="56" t="n">
        <v>0</v>
      </c>
      <c r="L27" s="56" t="n">
        <v>0</v>
      </c>
      <c r="M27" s="56" t="n">
        <v>0</v>
      </c>
      <c r="N27" s="68" t="n">
        <v>0</v>
      </c>
      <c r="O27" s="68" t="n">
        <v>0</v>
      </c>
      <c r="P27" s="68" t="n">
        <v>0</v>
      </c>
    </row>
    <row r="28" customFormat="false" ht="25.5" hidden="false" customHeight="false" outlineLevel="0" collapsed="false">
      <c r="A28" s="51"/>
      <c r="B28" s="49"/>
      <c r="C28" s="52" t="s">
        <v>95</v>
      </c>
      <c r="D28" s="56" t="n">
        <v>2300</v>
      </c>
      <c r="E28" s="56" t="n">
        <v>2300</v>
      </c>
      <c r="F28" s="54" t="n">
        <v>0</v>
      </c>
      <c r="G28" s="54" t="n">
        <v>0</v>
      </c>
      <c r="H28" s="56" t="n">
        <v>2300</v>
      </c>
      <c r="I28" s="54" t="n">
        <v>2300</v>
      </c>
      <c r="J28" s="56" t="n">
        <v>2300</v>
      </c>
      <c r="K28" s="56" t="n">
        <v>2300</v>
      </c>
      <c r="L28" s="62" t="n">
        <v>2300</v>
      </c>
      <c r="M28" s="56" t="n">
        <v>2300</v>
      </c>
      <c r="N28" s="73" t="n">
        <v>2300</v>
      </c>
      <c r="O28" s="73" t="n">
        <v>2300</v>
      </c>
      <c r="P28" s="73" t="n">
        <v>2300</v>
      </c>
    </row>
    <row r="29" customFormat="false" ht="12.75" hidden="false" customHeight="false" outlineLevel="0" collapsed="false">
      <c r="A29" s="51"/>
      <c r="B29" s="49"/>
      <c r="C29" s="52" t="s">
        <v>96</v>
      </c>
      <c r="D29" s="56" t="n">
        <v>0</v>
      </c>
      <c r="E29" s="56" t="n">
        <v>0</v>
      </c>
      <c r="F29" s="54" t="n">
        <v>0</v>
      </c>
      <c r="G29" s="54" t="n">
        <v>0</v>
      </c>
      <c r="H29" s="56" t="n">
        <v>0</v>
      </c>
      <c r="I29" s="54" t="n">
        <v>0</v>
      </c>
      <c r="J29" s="56" t="n">
        <v>0</v>
      </c>
      <c r="K29" s="56" t="n">
        <v>0</v>
      </c>
      <c r="L29" s="56" t="n">
        <v>0</v>
      </c>
      <c r="M29" s="54" t="n">
        <v>0</v>
      </c>
      <c r="N29" s="54" t="n">
        <v>0</v>
      </c>
      <c r="O29" s="54" t="n">
        <v>0</v>
      </c>
      <c r="P29" s="54" t="n">
        <v>0</v>
      </c>
    </row>
    <row r="30" customFormat="false" ht="14.25" hidden="false" customHeight="true" outlineLevel="0" collapsed="false">
      <c r="A30" s="51" t="s">
        <v>104</v>
      </c>
      <c r="B30" s="49" t="s">
        <v>105</v>
      </c>
      <c r="C30" s="52" t="s">
        <v>88</v>
      </c>
      <c r="D30" s="79" t="n">
        <v>10054.7</v>
      </c>
      <c r="E30" s="67" t="n">
        <v>10051.23</v>
      </c>
      <c r="F30" s="70" t="n">
        <v>2266.35</v>
      </c>
      <c r="G30" s="70" t="n">
        <v>2266.35</v>
      </c>
      <c r="H30" s="56" t="n">
        <v>5017.59</v>
      </c>
      <c r="I30" s="54" t="n">
        <v>5017.59</v>
      </c>
      <c r="J30" s="56" t="n">
        <v>7976.92</v>
      </c>
      <c r="K30" s="56" t="n">
        <v>7976.62</v>
      </c>
      <c r="L30" s="62" t="n">
        <v>14868.57</v>
      </c>
      <c r="M30" s="54" t="n">
        <v>14424</v>
      </c>
      <c r="N30" s="77" t="n">
        <v>11923.59</v>
      </c>
      <c r="O30" s="77" t="n">
        <v>11923.59</v>
      </c>
      <c r="P30" s="77" t="n">
        <v>11923.59</v>
      </c>
    </row>
    <row r="31" customFormat="false" ht="12.75" hidden="false" customHeight="false" outlineLevel="0" collapsed="false">
      <c r="A31" s="51"/>
      <c r="B31" s="49"/>
      <c r="C31" s="52" t="s">
        <v>89</v>
      </c>
      <c r="D31" s="80"/>
      <c r="E31" s="68"/>
      <c r="F31" s="74"/>
      <c r="G31" s="74"/>
      <c r="H31" s="15"/>
      <c r="I31" s="74"/>
      <c r="J31" s="15"/>
      <c r="K31" s="15"/>
      <c r="L31" s="71"/>
      <c r="M31" s="68"/>
      <c r="N31" s="68"/>
      <c r="O31" s="68"/>
      <c r="P31" s="68"/>
    </row>
    <row r="32" customFormat="false" ht="12.75" hidden="false" customHeight="false" outlineLevel="0" collapsed="false">
      <c r="A32" s="51"/>
      <c r="B32" s="49"/>
      <c r="C32" s="52" t="s">
        <v>90</v>
      </c>
      <c r="D32" s="80" t="n">
        <v>0</v>
      </c>
      <c r="E32" s="68" t="n">
        <v>0</v>
      </c>
      <c r="F32" s="54" t="n">
        <v>0</v>
      </c>
      <c r="G32" s="54" t="n">
        <v>0</v>
      </c>
      <c r="H32" s="56" t="n">
        <v>0</v>
      </c>
      <c r="I32" s="54" t="n">
        <v>0</v>
      </c>
      <c r="J32" s="56" t="n">
        <v>0</v>
      </c>
      <c r="K32" s="56" t="n">
        <v>0</v>
      </c>
      <c r="L32" s="56" t="n">
        <v>0</v>
      </c>
      <c r="M32" s="54" t="n">
        <v>0</v>
      </c>
      <c r="N32" s="54" t="n">
        <v>0</v>
      </c>
      <c r="O32" s="54" t="n">
        <v>0</v>
      </c>
      <c r="P32" s="54" t="n">
        <v>0</v>
      </c>
    </row>
    <row r="33" customFormat="false" ht="12.75" hidden="false" customHeight="false" outlineLevel="0" collapsed="false">
      <c r="A33" s="51"/>
      <c r="B33" s="49"/>
      <c r="C33" s="52" t="s">
        <v>91</v>
      </c>
      <c r="D33" s="80" t="n">
        <v>6182</v>
      </c>
      <c r="E33" s="68" t="n">
        <v>558.5</v>
      </c>
      <c r="F33" s="54" t="n">
        <v>0</v>
      </c>
      <c r="G33" s="54" t="n">
        <v>0</v>
      </c>
      <c r="H33" s="56" t="n">
        <v>0</v>
      </c>
      <c r="I33" s="54" t="n">
        <v>0</v>
      </c>
      <c r="J33" s="56"/>
      <c r="K33" s="56"/>
      <c r="L33" s="78" t="n">
        <v>1000</v>
      </c>
      <c r="M33" s="67" t="n">
        <v>679.72</v>
      </c>
      <c r="N33" s="67"/>
      <c r="O33" s="67"/>
      <c r="P33" s="67"/>
    </row>
    <row r="34" customFormat="false" ht="12.75" hidden="false" customHeight="false" outlineLevel="0" collapsed="false">
      <c r="A34" s="51"/>
      <c r="B34" s="49"/>
      <c r="C34" s="52" t="s">
        <v>94</v>
      </c>
      <c r="D34" s="80" t="n">
        <v>0</v>
      </c>
      <c r="E34" s="68" t="n">
        <v>0</v>
      </c>
      <c r="F34" s="54" t="n">
        <v>0</v>
      </c>
      <c r="G34" s="54" t="n">
        <v>0</v>
      </c>
      <c r="H34" s="56" t="n">
        <v>0</v>
      </c>
      <c r="I34" s="54" t="n">
        <v>0</v>
      </c>
      <c r="J34" s="56" t="n">
        <v>0</v>
      </c>
      <c r="K34" s="56" t="n">
        <v>0</v>
      </c>
      <c r="L34" s="71" t="n">
        <v>0</v>
      </c>
      <c r="M34" s="68" t="n">
        <v>0</v>
      </c>
      <c r="N34" s="68" t="n">
        <v>0</v>
      </c>
      <c r="O34" s="68" t="n">
        <v>0</v>
      </c>
      <c r="P34" s="68" t="n">
        <v>0</v>
      </c>
    </row>
    <row r="35" customFormat="false" ht="25.5" hidden="false" customHeight="false" outlineLevel="0" collapsed="false">
      <c r="A35" s="51"/>
      <c r="B35" s="49"/>
      <c r="C35" s="52" t="s">
        <v>95</v>
      </c>
      <c r="D35" s="62" t="n">
        <v>9983.7</v>
      </c>
      <c r="E35" s="70" t="n">
        <v>9852.76</v>
      </c>
      <c r="F35" s="70" t="n">
        <v>2266.35</v>
      </c>
      <c r="G35" s="70" t="n">
        <v>2266.35</v>
      </c>
      <c r="H35" s="56" t="n">
        <v>5017.6</v>
      </c>
      <c r="I35" s="54" t="n">
        <v>5017.6</v>
      </c>
      <c r="J35" s="56" t="n">
        <v>7976.9</v>
      </c>
      <c r="K35" s="56" t="n">
        <v>7976.9</v>
      </c>
      <c r="L35" s="62" t="n">
        <v>13868.57</v>
      </c>
      <c r="M35" s="54" t="n">
        <f aca="false">M30-M33</f>
        <v>13744.28</v>
      </c>
      <c r="N35" s="77" t="n">
        <v>11923.6</v>
      </c>
      <c r="O35" s="77" t="n">
        <v>11923.6</v>
      </c>
      <c r="P35" s="77" t="n">
        <v>11923.6</v>
      </c>
    </row>
    <row r="36" customFormat="false" ht="12.75" hidden="false" customHeight="false" outlineLevel="0" collapsed="false">
      <c r="A36" s="51"/>
      <c r="B36" s="49"/>
      <c r="C36" s="52" t="s">
        <v>96</v>
      </c>
      <c r="D36" s="80" t="n">
        <v>0</v>
      </c>
      <c r="E36" s="68" t="n">
        <v>0</v>
      </c>
      <c r="F36" s="68" t="n">
        <v>0</v>
      </c>
      <c r="G36" s="68" t="n">
        <v>0</v>
      </c>
      <c r="H36" s="78" t="n">
        <v>0</v>
      </c>
      <c r="I36" s="67" t="n">
        <v>0</v>
      </c>
      <c r="J36" s="81" t="n">
        <v>0</v>
      </c>
      <c r="K36" s="81" t="n">
        <v>0</v>
      </c>
      <c r="L36" s="71" t="n">
        <v>0</v>
      </c>
      <c r="M36" s="68" t="n">
        <v>0</v>
      </c>
      <c r="N36" s="68" t="n">
        <v>0</v>
      </c>
      <c r="O36" s="68" t="n">
        <v>0</v>
      </c>
      <c r="P36" s="75"/>
    </row>
    <row r="37" customFormat="false" ht="13.5" hidden="false" customHeight="true" outlineLevel="0" collapsed="false">
      <c r="A37" s="52" t="s">
        <v>106</v>
      </c>
      <c r="B37" s="52" t="s">
        <v>107</v>
      </c>
      <c r="C37" s="52" t="s">
        <v>88</v>
      </c>
      <c r="D37" s="82" t="n">
        <v>0</v>
      </c>
      <c r="E37" s="68" t="n">
        <v>0</v>
      </c>
      <c r="F37" s="68" t="n">
        <v>0</v>
      </c>
      <c r="G37" s="68" t="n">
        <v>0</v>
      </c>
      <c r="H37" s="71" t="n">
        <v>0</v>
      </c>
      <c r="I37" s="68" t="n">
        <v>0</v>
      </c>
      <c r="J37" s="71" t="n">
        <v>0</v>
      </c>
      <c r="K37" s="68" t="n">
        <v>0</v>
      </c>
      <c r="L37" s="78" t="n">
        <v>0</v>
      </c>
      <c r="M37" s="68" t="n">
        <v>0</v>
      </c>
      <c r="N37" s="68" t="n">
        <v>0</v>
      </c>
      <c r="O37" s="68" t="n">
        <v>0</v>
      </c>
      <c r="P37" s="68" t="n">
        <v>0</v>
      </c>
    </row>
    <row r="38" customFormat="false" ht="12.75" hidden="false" customHeight="false" outlineLevel="0" collapsed="false">
      <c r="A38" s="52"/>
      <c r="B38" s="52"/>
      <c r="C38" s="52" t="s">
        <v>89</v>
      </c>
      <c r="D38" s="83"/>
      <c r="E38" s="75"/>
      <c r="F38" s="68"/>
      <c r="G38" s="68"/>
      <c r="H38" s="71"/>
      <c r="I38" s="68"/>
      <c r="J38" s="71"/>
      <c r="K38" s="68"/>
      <c r="L38" s="84"/>
      <c r="M38" s="75"/>
      <c r="N38" s="75"/>
      <c r="O38" s="75"/>
      <c r="P38" s="68" t="n">
        <v>0</v>
      </c>
    </row>
    <row r="39" customFormat="false" ht="12.75" hidden="false" customHeight="false" outlineLevel="0" collapsed="false">
      <c r="A39" s="52"/>
      <c r="B39" s="52"/>
      <c r="C39" s="52" t="s">
        <v>108</v>
      </c>
      <c r="D39" s="71" t="n">
        <v>0</v>
      </c>
      <c r="E39" s="68" t="n">
        <v>0</v>
      </c>
      <c r="F39" s="68" t="n">
        <v>0</v>
      </c>
      <c r="G39" s="68" t="n">
        <v>0</v>
      </c>
      <c r="H39" s="71" t="n">
        <v>0</v>
      </c>
      <c r="I39" s="68" t="n">
        <v>0</v>
      </c>
      <c r="J39" s="71" t="n">
        <v>0</v>
      </c>
      <c r="K39" s="68" t="n">
        <v>0</v>
      </c>
      <c r="L39" s="71" t="n">
        <v>0</v>
      </c>
      <c r="M39" s="68" t="n">
        <v>0</v>
      </c>
      <c r="N39" s="68" t="n">
        <v>0</v>
      </c>
      <c r="O39" s="68" t="n">
        <v>0</v>
      </c>
      <c r="P39" s="68" t="n">
        <v>0</v>
      </c>
    </row>
    <row r="40" customFormat="false" ht="12.75" hidden="false" customHeight="false" outlineLevel="0" collapsed="false">
      <c r="A40" s="52"/>
      <c r="B40" s="52"/>
      <c r="C40" s="52" t="s">
        <v>91</v>
      </c>
      <c r="D40" s="71" t="n">
        <v>0</v>
      </c>
      <c r="E40" s="68" t="n">
        <v>0</v>
      </c>
      <c r="F40" s="68" t="n">
        <v>0</v>
      </c>
      <c r="G40" s="68" t="n">
        <v>0</v>
      </c>
      <c r="H40" s="71" t="n">
        <v>0</v>
      </c>
      <c r="I40" s="68" t="n">
        <v>0</v>
      </c>
      <c r="J40" s="71" t="n">
        <v>0</v>
      </c>
      <c r="K40" s="68" t="n">
        <v>0</v>
      </c>
      <c r="L40" s="71" t="n">
        <v>0</v>
      </c>
      <c r="M40" s="68" t="n">
        <v>0</v>
      </c>
      <c r="N40" s="68" t="n">
        <v>0</v>
      </c>
      <c r="O40" s="68" t="n">
        <v>0</v>
      </c>
      <c r="P40" s="68" t="n">
        <v>0</v>
      </c>
    </row>
    <row r="41" customFormat="false" ht="12.75" hidden="false" customHeight="false" outlineLevel="0" collapsed="false">
      <c r="A41" s="52"/>
      <c r="B41" s="52"/>
      <c r="C41" s="52" t="s">
        <v>94</v>
      </c>
      <c r="D41" s="71" t="n">
        <v>0</v>
      </c>
      <c r="E41" s="68" t="n">
        <v>0</v>
      </c>
      <c r="F41" s="68" t="n">
        <v>0</v>
      </c>
      <c r="G41" s="68" t="n">
        <v>0</v>
      </c>
      <c r="H41" s="71" t="n">
        <v>0</v>
      </c>
      <c r="I41" s="68" t="n">
        <v>0</v>
      </c>
      <c r="J41" s="71" t="n">
        <v>0</v>
      </c>
      <c r="K41" s="68" t="n">
        <v>0</v>
      </c>
      <c r="L41" s="71" t="n">
        <v>0</v>
      </c>
      <c r="M41" s="68" t="n">
        <v>0</v>
      </c>
      <c r="N41" s="68" t="n">
        <v>0</v>
      </c>
      <c r="O41" s="68" t="n">
        <v>0</v>
      </c>
      <c r="P41" s="68" t="n">
        <v>0</v>
      </c>
    </row>
    <row r="42" customFormat="false" ht="25.5" hidden="false" customHeight="false" outlineLevel="0" collapsed="false">
      <c r="A42" s="52"/>
      <c r="B42" s="52"/>
      <c r="C42" s="52" t="s">
        <v>95</v>
      </c>
      <c r="D42" s="78" t="n">
        <v>0</v>
      </c>
      <c r="E42" s="68" t="n">
        <v>0</v>
      </c>
      <c r="F42" s="68" t="n">
        <v>0</v>
      </c>
      <c r="G42" s="68" t="n">
        <v>0</v>
      </c>
      <c r="H42" s="71" t="n">
        <v>0</v>
      </c>
      <c r="I42" s="68" t="n">
        <v>0</v>
      </c>
      <c r="J42" s="71" t="n">
        <v>0</v>
      </c>
      <c r="K42" s="68" t="n">
        <v>0</v>
      </c>
      <c r="L42" s="78" t="n">
        <v>0</v>
      </c>
      <c r="M42" s="68" t="n">
        <v>0</v>
      </c>
      <c r="N42" s="68" t="n">
        <v>0</v>
      </c>
      <c r="O42" s="68" t="n">
        <v>0</v>
      </c>
      <c r="P42" s="68" t="n">
        <v>0</v>
      </c>
    </row>
    <row r="43" customFormat="false" ht="12.75" hidden="false" customHeight="false" outlineLevel="0" collapsed="false">
      <c r="A43" s="52"/>
      <c r="B43" s="52"/>
      <c r="C43" s="52" t="s">
        <v>96</v>
      </c>
      <c r="D43" s="71" t="n">
        <v>0</v>
      </c>
      <c r="E43" s="68" t="n">
        <v>0</v>
      </c>
      <c r="F43" s="68" t="n">
        <v>0</v>
      </c>
      <c r="G43" s="68" t="n">
        <v>0</v>
      </c>
      <c r="H43" s="71" t="n">
        <v>0</v>
      </c>
      <c r="I43" s="68" t="n">
        <v>0</v>
      </c>
      <c r="J43" s="71" t="n">
        <v>0</v>
      </c>
      <c r="K43" s="68" t="n">
        <v>0</v>
      </c>
      <c r="L43" s="71" t="n">
        <v>0</v>
      </c>
      <c r="M43" s="68" t="n">
        <v>0</v>
      </c>
      <c r="N43" s="68" t="n">
        <v>0</v>
      </c>
      <c r="O43" s="68" t="n">
        <v>0</v>
      </c>
      <c r="P43" s="68" t="n">
        <v>0</v>
      </c>
    </row>
    <row r="44" customFormat="false" ht="12.75" hidden="false" customHeight="true" outlineLevel="0" collapsed="false">
      <c r="A44" s="49" t="s">
        <v>109</v>
      </c>
      <c r="B44" s="49" t="s">
        <v>110</v>
      </c>
      <c r="C44" s="52" t="s">
        <v>88</v>
      </c>
      <c r="D44" s="71" t="n">
        <f aca="false">D47+D49</f>
        <v>47710.1</v>
      </c>
      <c r="E44" s="68" t="n">
        <v>0</v>
      </c>
      <c r="F44" s="68" t="n">
        <v>0</v>
      </c>
      <c r="G44" s="68" t="n">
        <v>0</v>
      </c>
      <c r="H44" s="71" t="n">
        <v>0</v>
      </c>
      <c r="I44" s="68" t="n">
        <v>0</v>
      </c>
      <c r="J44" s="71" t="n">
        <v>0</v>
      </c>
      <c r="K44" s="68" t="n">
        <v>0</v>
      </c>
      <c r="L44" s="71" t="n">
        <v>0</v>
      </c>
      <c r="M44" s="68" t="n">
        <v>0</v>
      </c>
      <c r="N44" s="68" t="n">
        <v>0</v>
      </c>
      <c r="O44" s="68" t="n">
        <v>0</v>
      </c>
      <c r="P44" s="75"/>
    </row>
    <row r="45" customFormat="false" ht="12.75" hidden="false" customHeight="false" outlineLevel="0" collapsed="false">
      <c r="A45" s="49"/>
      <c r="B45" s="49"/>
      <c r="C45" s="52" t="s">
        <v>89</v>
      </c>
      <c r="D45" s="71"/>
      <c r="E45" s="68"/>
      <c r="F45" s="74"/>
      <c r="G45" s="74"/>
      <c r="H45" s="71"/>
      <c r="I45" s="68"/>
      <c r="J45" s="71"/>
      <c r="K45" s="68"/>
      <c r="L45" s="71"/>
      <c r="M45" s="68"/>
      <c r="N45" s="68"/>
      <c r="O45" s="68"/>
      <c r="P45" s="68" t="n">
        <v>0</v>
      </c>
    </row>
    <row r="46" customFormat="false" ht="12.75" hidden="false" customHeight="false" outlineLevel="0" collapsed="false">
      <c r="A46" s="49"/>
      <c r="B46" s="49"/>
      <c r="C46" s="52" t="s">
        <v>108</v>
      </c>
      <c r="D46" s="71" t="n">
        <v>0</v>
      </c>
      <c r="E46" s="68" t="n">
        <v>0</v>
      </c>
      <c r="F46" s="68" t="n">
        <v>0</v>
      </c>
      <c r="G46" s="68" t="n">
        <v>0</v>
      </c>
      <c r="H46" s="71" t="n">
        <v>0</v>
      </c>
      <c r="I46" s="68" t="n">
        <v>0</v>
      </c>
      <c r="J46" s="71" t="n">
        <v>0</v>
      </c>
      <c r="K46" s="68" t="n">
        <v>0</v>
      </c>
      <c r="L46" s="71" t="n">
        <v>0</v>
      </c>
      <c r="M46" s="68" t="n">
        <v>0</v>
      </c>
      <c r="N46" s="68" t="n">
        <v>0</v>
      </c>
      <c r="O46" s="68" t="n">
        <v>0</v>
      </c>
      <c r="P46" s="68" t="n">
        <v>0</v>
      </c>
    </row>
    <row r="47" customFormat="false" ht="12.75" hidden="false" customHeight="false" outlineLevel="0" collapsed="false">
      <c r="A47" s="49"/>
      <c r="B47" s="49"/>
      <c r="C47" s="52" t="s">
        <v>91</v>
      </c>
      <c r="D47" s="71" t="n">
        <v>45438.2</v>
      </c>
      <c r="E47" s="67" t="n">
        <v>0</v>
      </c>
      <c r="F47" s="68" t="n">
        <v>0</v>
      </c>
      <c r="G47" s="68" t="n">
        <v>0</v>
      </c>
      <c r="H47" s="71" t="n">
        <v>0</v>
      </c>
      <c r="I47" s="68" t="n">
        <v>0</v>
      </c>
      <c r="J47" s="71" t="n">
        <v>0</v>
      </c>
      <c r="K47" s="68" t="n">
        <v>0</v>
      </c>
      <c r="L47" s="71"/>
      <c r="M47" s="67" t="n">
        <v>0</v>
      </c>
      <c r="N47" s="68" t="n">
        <v>0</v>
      </c>
      <c r="O47" s="68" t="n">
        <v>0</v>
      </c>
      <c r="P47" s="68" t="n">
        <v>0</v>
      </c>
    </row>
    <row r="48" customFormat="false" ht="12.75" hidden="false" customHeight="false" outlineLevel="0" collapsed="false">
      <c r="A48" s="49"/>
      <c r="B48" s="49"/>
      <c r="C48" s="52" t="s">
        <v>94</v>
      </c>
      <c r="D48" s="71" t="n">
        <v>0</v>
      </c>
      <c r="E48" s="68" t="n">
        <v>0</v>
      </c>
      <c r="F48" s="68" t="n">
        <v>0</v>
      </c>
      <c r="G48" s="68" t="n">
        <v>0</v>
      </c>
      <c r="H48" s="71" t="n">
        <v>0</v>
      </c>
      <c r="I48" s="68" t="n">
        <v>0</v>
      </c>
      <c r="J48" s="71" t="n">
        <v>0</v>
      </c>
      <c r="K48" s="68" t="n">
        <v>0</v>
      </c>
      <c r="L48" s="71" t="n">
        <v>0</v>
      </c>
      <c r="M48" s="68" t="n">
        <v>0</v>
      </c>
      <c r="N48" s="68" t="n">
        <v>0</v>
      </c>
      <c r="O48" s="68" t="n">
        <v>0</v>
      </c>
      <c r="P48" s="68" t="n">
        <v>0</v>
      </c>
    </row>
    <row r="49" customFormat="false" ht="25.5" hidden="false" customHeight="false" outlineLevel="0" collapsed="false">
      <c r="A49" s="49"/>
      <c r="B49" s="49"/>
      <c r="C49" s="52" t="s">
        <v>95</v>
      </c>
      <c r="D49" s="78" t="n">
        <v>2271.9</v>
      </c>
      <c r="E49" s="67" t="n">
        <v>0</v>
      </c>
      <c r="F49" s="68" t="n">
        <v>0</v>
      </c>
      <c r="G49" s="68" t="n">
        <v>0</v>
      </c>
      <c r="H49" s="71" t="n">
        <v>0</v>
      </c>
      <c r="I49" s="68" t="n">
        <v>0</v>
      </c>
      <c r="J49" s="71" t="n">
        <v>0</v>
      </c>
      <c r="K49" s="68" t="n">
        <v>0</v>
      </c>
      <c r="L49" s="78" t="n">
        <v>8614.5</v>
      </c>
      <c r="M49" s="67" t="n">
        <v>0</v>
      </c>
      <c r="N49" s="68" t="n">
        <v>0</v>
      </c>
      <c r="O49" s="68" t="n">
        <v>0</v>
      </c>
      <c r="P49" s="68" t="n">
        <v>0</v>
      </c>
    </row>
    <row r="50" customFormat="false" ht="12.75" hidden="false" customHeight="false" outlineLevel="0" collapsed="false">
      <c r="A50" s="49"/>
      <c r="B50" s="49"/>
      <c r="C50" s="52" t="s">
        <v>96</v>
      </c>
      <c r="D50" s="71" t="n">
        <v>0</v>
      </c>
      <c r="E50" s="68" t="n">
        <v>0</v>
      </c>
      <c r="F50" s="68" t="n">
        <v>0</v>
      </c>
      <c r="G50" s="68" t="n">
        <v>0</v>
      </c>
      <c r="H50" s="71" t="n">
        <v>0</v>
      </c>
      <c r="I50" s="68" t="n">
        <v>0</v>
      </c>
      <c r="J50" s="71" t="n">
        <v>0</v>
      </c>
      <c r="K50" s="68" t="n">
        <v>0</v>
      </c>
      <c r="L50" s="71" t="n">
        <v>0</v>
      </c>
      <c r="M50" s="68" t="n">
        <v>0</v>
      </c>
      <c r="N50" s="68" t="n">
        <v>0</v>
      </c>
      <c r="O50" s="68" t="n">
        <v>0</v>
      </c>
      <c r="P50" s="68" t="n">
        <v>0</v>
      </c>
    </row>
    <row r="51" customFormat="false" ht="12.75" hidden="false" customHeight="true" outlineLevel="0" collapsed="false">
      <c r="A51" s="49" t="s">
        <v>111</v>
      </c>
      <c r="B51" s="49" t="s">
        <v>112</v>
      </c>
      <c r="C51" s="52" t="s">
        <v>88</v>
      </c>
      <c r="D51" s="62" t="n">
        <v>334669.34</v>
      </c>
      <c r="E51" s="70" t="n">
        <v>171587.67</v>
      </c>
      <c r="F51" s="70" t="n">
        <v>139.02</v>
      </c>
      <c r="G51" s="70" t="n">
        <v>139.02</v>
      </c>
      <c r="H51" s="71" t="n">
        <v>93824.4</v>
      </c>
      <c r="I51" s="68" t="n">
        <v>93824.4</v>
      </c>
      <c r="J51" s="67" t="n">
        <v>132548.35</v>
      </c>
      <c r="K51" s="67" t="n">
        <v>132548.35</v>
      </c>
      <c r="L51" s="62" t="n">
        <v>376133.86</v>
      </c>
      <c r="M51" s="70" t="n">
        <v>349036.53</v>
      </c>
      <c r="N51" s="72" t="s">
        <v>99</v>
      </c>
      <c r="O51" s="73" t="n">
        <v>131332.23</v>
      </c>
      <c r="P51" s="68" t="n">
        <v>0</v>
      </c>
    </row>
    <row r="52" customFormat="false" ht="12.75" hidden="false" customHeight="false" outlineLevel="0" collapsed="false">
      <c r="A52" s="49"/>
      <c r="B52" s="49"/>
      <c r="C52" s="52" t="s">
        <v>89</v>
      </c>
      <c r="D52" s="56"/>
      <c r="E52" s="74"/>
      <c r="F52" s="54"/>
      <c r="G52" s="54"/>
      <c r="H52" s="56"/>
      <c r="I52" s="54"/>
      <c r="J52" s="54"/>
      <c r="K52" s="54"/>
      <c r="L52" s="56"/>
      <c r="M52" s="74"/>
      <c r="N52" s="75"/>
      <c r="O52" s="75"/>
      <c r="P52" s="75"/>
    </row>
    <row r="53" customFormat="false" ht="12.75" hidden="false" customHeight="false" outlineLevel="0" collapsed="false">
      <c r="A53" s="49"/>
      <c r="B53" s="49"/>
      <c r="C53" s="52" t="s">
        <v>108</v>
      </c>
      <c r="D53" s="56" t="n">
        <v>0</v>
      </c>
      <c r="E53" s="70" t="n">
        <v>0</v>
      </c>
      <c r="F53" s="54" t="n">
        <v>0</v>
      </c>
      <c r="G53" s="54" t="n">
        <v>0</v>
      </c>
      <c r="H53" s="71" t="n">
        <v>0</v>
      </c>
      <c r="I53" s="68" t="n">
        <v>0</v>
      </c>
      <c r="J53" s="68" t="n">
        <v>0</v>
      </c>
      <c r="K53" s="68" t="n">
        <v>0</v>
      </c>
      <c r="L53" s="56" t="n">
        <v>0</v>
      </c>
      <c r="M53" s="70" t="n">
        <v>0</v>
      </c>
      <c r="N53" s="68" t="n">
        <v>0</v>
      </c>
      <c r="O53" s="68" t="n">
        <v>0</v>
      </c>
      <c r="P53" s="68" t="n">
        <v>0</v>
      </c>
    </row>
    <row r="54" customFormat="false" ht="12.75" hidden="false" customHeight="false" outlineLevel="0" collapsed="false">
      <c r="A54" s="49"/>
      <c r="B54" s="49"/>
      <c r="C54" s="52" t="s">
        <v>91</v>
      </c>
      <c r="D54" s="62" t="n">
        <f aca="false">D51-D56</f>
        <v>325549.3</v>
      </c>
      <c r="E54" s="70" t="n">
        <v>162492.03</v>
      </c>
      <c r="F54" s="54" t="n">
        <v>0</v>
      </c>
      <c r="G54" s="54" t="n">
        <v>0</v>
      </c>
      <c r="H54" s="71" t="n">
        <v>90952.13</v>
      </c>
      <c r="I54" s="68" t="n">
        <v>90952.13</v>
      </c>
      <c r="J54" s="68" t="n">
        <v>129676.05</v>
      </c>
      <c r="K54" s="68" t="n">
        <v>129676.05</v>
      </c>
      <c r="L54" s="62" t="n">
        <v>345346.36</v>
      </c>
      <c r="M54" s="70" t="n">
        <v>318504.63</v>
      </c>
      <c r="N54" s="72" t="s">
        <v>113</v>
      </c>
      <c r="O54" s="73" t="n">
        <v>130018.7</v>
      </c>
      <c r="P54" s="68" t="n">
        <v>0</v>
      </c>
    </row>
    <row r="55" customFormat="false" ht="12.75" hidden="false" customHeight="false" outlineLevel="0" collapsed="false">
      <c r="A55" s="49"/>
      <c r="B55" s="49"/>
      <c r="C55" s="52" t="s">
        <v>94</v>
      </c>
      <c r="D55" s="56" t="n">
        <v>0</v>
      </c>
      <c r="E55" s="54" t="n">
        <v>0</v>
      </c>
      <c r="F55" s="54" t="n">
        <v>0</v>
      </c>
      <c r="G55" s="54" t="n">
        <v>0</v>
      </c>
      <c r="H55" s="56" t="n">
        <v>0</v>
      </c>
      <c r="I55" s="54" t="n">
        <v>0</v>
      </c>
      <c r="J55" s="54" t="n">
        <v>0</v>
      </c>
      <c r="K55" s="54" t="n">
        <v>0</v>
      </c>
      <c r="L55" s="56" t="n">
        <v>0</v>
      </c>
      <c r="M55" s="54" t="n">
        <v>0</v>
      </c>
      <c r="N55" s="68" t="n">
        <v>0</v>
      </c>
      <c r="O55" s="68" t="n">
        <v>0</v>
      </c>
      <c r="P55" s="68" t="n">
        <v>0</v>
      </c>
    </row>
    <row r="56" customFormat="false" ht="25.5" hidden="false" customHeight="true" outlineLevel="0" collapsed="false">
      <c r="A56" s="49"/>
      <c r="B56" s="49"/>
      <c r="C56" s="85" t="s">
        <v>95</v>
      </c>
      <c r="D56" s="62" t="n">
        <v>9120.04</v>
      </c>
      <c r="E56" s="70" t="n">
        <v>9095.65</v>
      </c>
      <c r="F56" s="70" t="n">
        <v>139.02</v>
      </c>
      <c r="G56" s="70" t="n">
        <v>139.02</v>
      </c>
      <c r="H56" s="56" t="n">
        <v>2872.3</v>
      </c>
      <c r="I56" s="54" t="n">
        <v>2872.3</v>
      </c>
      <c r="J56" s="54" t="n">
        <v>2872.3</v>
      </c>
      <c r="K56" s="54" t="n">
        <v>2872.3</v>
      </c>
      <c r="L56" s="62" t="n">
        <v>30787.5</v>
      </c>
      <c r="M56" s="70" t="n">
        <v>30531.91</v>
      </c>
      <c r="N56" s="67" t="n">
        <v>982.54</v>
      </c>
      <c r="O56" s="68" t="n">
        <v>1313.3</v>
      </c>
      <c r="P56" s="68" t="n">
        <v>0</v>
      </c>
    </row>
    <row r="57" customFormat="false" ht="12.75" hidden="false" customHeight="false" outlineLevel="0" collapsed="false">
      <c r="A57" s="49"/>
      <c r="B57" s="49"/>
      <c r="C57" s="52" t="s">
        <v>96</v>
      </c>
      <c r="D57" s="56" t="n">
        <v>0</v>
      </c>
      <c r="E57" s="54" t="n">
        <v>0</v>
      </c>
      <c r="F57" s="54" t="n">
        <v>0</v>
      </c>
      <c r="G57" s="54" t="n">
        <v>0</v>
      </c>
      <c r="H57" s="56" t="n">
        <v>0</v>
      </c>
      <c r="I57" s="54" t="n">
        <v>0</v>
      </c>
      <c r="J57" s="56" t="n">
        <v>0</v>
      </c>
      <c r="K57" s="56" t="n">
        <v>0</v>
      </c>
      <c r="L57" s="56" t="n">
        <v>0</v>
      </c>
      <c r="M57" s="54" t="n">
        <v>0</v>
      </c>
      <c r="N57" s="76" t="n">
        <v>0</v>
      </c>
      <c r="O57" s="76" t="n">
        <v>0</v>
      </c>
      <c r="P57" s="68" t="n">
        <v>0</v>
      </c>
    </row>
    <row r="58" customFormat="false" ht="12.75" hidden="false" customHeight="true" outlineLevel="0" collapsed="false">
      <c r="A58" s="49" t="s">
        <v>114</v>
      </c>
      <c r="B58" s="49" t="s">
        <v>115</v>
      </c>
      <c r="C58" s="52" t="s">
        <v>88</v>
      </c>
      <c r="D58" s="62" t="n">
        <v>5472</v>
      </c>
      <c r="E58" s="62" t="n">
        <v>5472</v>
      </c>
      <c r="F58" s="54" t="n">
        <v>0</v>
      </c>
      <c r="G58" s="54" t="n">
        <v>0</v>
      </c>
      <c r="H58" s="56" t="n">
        <v>6840</v>
      </c>
      <c r="I58" s="54" t="n">
        <v>6840</v>
      </c>
      <c r="J58" s="56" t="n">
        <v>6840</v>
      </c>
      <c r="K58" s="56" t="n">
        <v>6840</v>
      </c>
      <c r="L58" s="62" t="n">
        <v>6840</v>
      </c>
      <c r="M58" s="62" t="n">
        <v>6840</v>
      </c>
      <c r="N58" s="86" t="n">
        <v>6869.23</v>
      </c>
      <c r="O58" s="73" t="n">
        <v>6928.14</v>
      </c>
      <c r="P58" s="73" t="n">
        <v>6928.14</v>
      </c>
    </row>
    <row r="59" customFormat="false" ht="12.75" hidden="false" customHeight="false" outlineLevel="0" collapsed="false">
      <c r="A59" s="49"/>
      <c r="B59" s="49"/>
      <c r="C59" s="52" t="s">
        <v>89</v>
      </c>
      <c r="D59" s="56"/>
      <c r="E59" s="56"/>
      <c r="F59" s="54"/>
      <c r="G59" s="54"/>
      <c r="H59" s="56"/>
      <c r="I59" s="54"/>
      <c r="J59" s="56"/>
      <c r="K59" s="56"/>
      <c r="L59" s="56"/>
      <c r="M59" s="56"/>
      <c r="N59" s="76"/>
      <c r="O59" s="76"/>
      <c r="P59" s="76"/>
    </row>
    <row r="60" customFormat="false" ht="12.75" hidden="false" customHeight="false" outlineLevel="0" collapsed="false">
      <c r="A60" s="49"/>
      <c r="B60" s="49"/>
      <c r="C60" s="52" t="s">
        <v>108</v>
      </c>
      <c r="D60" s="56" t="n">
        <v>732.8</v>
      </c>
      <c r="E60" s="56" t="n">
        <v>732.8</v>
      </c>
      <c r="F60" s="54" t="n">
        <v>0</v>
      </c>
      <c r="G60" s="54" t="n">
        <v>0</v>
      </c>
      <c r="H60" s="56" t="n">
        <v>1450.1</v>
      </c>
      <c r="I60" s="54" t="n">
        <v>1450.1</v>
      </c>
      <c r="J60" s="56" t="n">
        <v>1450.1</v>
      </c>
      <c r="K60" s="56" t="n">
        <v>1450.1</v>
      </c>
      <c r="L60" s="78" t="n">
        <v>1450.11</v>
      </c>
      <c r="M60" s="78" t="n">
        <v>1450.11</v>
      </c>
      <c r="N60" s="66" t="n">
        <v>1268.3</v>
      </c>
      <c r="O60" s="63" t="n">
        <v>1260.1</v>
      </c>
      <c r="P60" s="68" t="n">
        <v>1260.1</v>
      </c>
    </row>
    <row r="61" customFormat="false" ht="12.75" hidden="false" customHeight="false" outlineLevel="0" collapsed="false">
      <c r="A61" s="49"/>
      <c r="B61" s="49"/>
      <c r="C61" s="52" t="s">
        <v>91</v>
      </c>
      <c r="D61" s="56" t="n">
        <v>2439.2</v>
      </c>
      <c r="E61" s="56" t="n">
        <v>2439.2</v>
      </c>
      <c r="F61" s="54" t="n">
        <v>0</v>
      </c>
      <c r="G61" s="54" t="n">
        <v>0</v>
      </c>
      <c r="H61" s="56" t="n">
        <v>3089.9</v>
      </c>
      <c r="I61" s="54" t="n">
        <v>3089.9</v>
      </c>
      <c r="J61" s="56" t="n">
        <v>3089.9</v>
      </c>
      <c r="K61" s="56" t="n">
        <v>3089.9</v>
      </c>
      <c r="L61" s="78" t="n">
        <v>3089.88</v>
      </c>
      <c r="M61" s="78" t="n">
        <v>3089.88</v>
      </c>
      <c r="N61" s="66" t="n">
        <v>3300.93</v>
      </c>
      <c r="O61" s="66" t="n">
        <v>3368.05</v>
      </c>
      <c r="P61" s="67" t="n">
        <v>3368.05</v>
      </c>
    </row>
    <row r="62" customFormat="false" ht="12.75" hidden="false" customHeight="false" outlineLevel="0" collapsed="false">
      <c r="A62" s="49"/>
      <c r="B62" s="49"/>
      <c r="C62" s="52" t="s">
        <v>94</v>
      </c>
      <c r="D62" s="56" t="n">
        <v>0</v>
      </c>
      <c r="E62" s="56" t="n">
        <v>0</v>
      </c>
      <c r="F62" s="54" t="n">
        <v>0</v>
      </c>
      <c r="G62" s="54" t="n">
        <v>0</v>
      </c>
      <c r="H62" s="56" t="n">
        <v>0</v>
      </c>
      <c r="I62" s="54" t="n">
        <v>0</v>
      </c>
      <c r="J62" s="56" t="n">
        <v>0</v>
      </c>
      <c r="K62" s="56" t="n">
        <v>0</v>
      </c>
      <c r="L62" s="56" t="n">
        <v>0</v>
      </c>
      <c r="M62" s="56" t="n">
        <v>0</v>
      </c>
      <c r="N62" s="68" t="n">
        <v>0</v>
      </c>
      <c r="O62" s="68" t="n">
        <v>0</v>
      </c>
      <c r="P62" s="68" t="n">
        <v>0</v>
      </c>
    </row>
    <row r="63" customFormat="false" ht="25.5" hidden="false" customHeight="false" outlineLevel="0" collapsed="false">
      <c r="A63" s="49"/>
      <c r="B63" s="49"/>
      <c r="C63" s="52" t="s">
        <v>95</v>
      </c>
      <c r="D63" s="56" t="n">
        <v>2300</v>
      </c>
      <c r="E63" s="56" t="n">
        <v>2300</v>
      </c>
      <c r="F63" s="54" t="n">
        <v>0</v>
      </c>
      <c r="G63" s="54" t="n">
        <v>0</v>
      </c>
      <c r="H63" s="56" t="n">
        <v>2300</v>
      </c>
      <c r="I63" s="54" t="n">
        <v>2300</v>
      </c>
      <c r="J63" s="56" t="n">
        <v>2300</v>
      </c>
      <c r="K63" s="56" t="n">
        <v>2300</v>
      </c>
      <c r="L63" s="62" t="n">
        <v>2300</v>
      </c>
      <c r="M63" s="56" t="n">
        <v>0</v>
      </c>
      <c r="N63" s="87" t="n">
        <v>2300</v>
      </c>
      <c r="O63" s="87" t="n">
        <v>2300</v>
      </c>
      <c r="P63" s="73" t="n">
        <v>2300</v>
      </c>
    </row>
    <row r="64" customFormat="false" ht="12.75" hidden="false" customHeight="false" outlineLevel="0" collapsed="false">
      <c r="A64" s="49"/>
      <c r="B64" s="49"/>
      <c r="C64" s="52" t="s">
        <v>96</v>
      </c>
      <c r="D64" s="56" t="n">
        <v>0</v>
      </c>
      <c r="E64" s="54" t="n">
        <v>0</v>
      </c>
      <c r="F64" s="54" t="n">
        <v>0</v>
      </c>
      <c r="G64" s="54" t="n">
        <v>0</v>
      </c>
      <c r="H64" s="56" t="n">
        <v>0</v>
      </c>
      <c r="I64" s="54" t="n">
        <v>0</v>
      </c>
      <c r="J64" s="56" t="n">
        <v>0</v>
      </c>
      <c r="K64" s="56" t="n">
        <v>0</v>
      </c>
      <c r="L64" s="56" t="n">
        <v>0</v>
      </c>
      <c r="M64" s="54" t="n">
        <v>0</v>
      </c>
      <c r="N64" s="54" t="n">
        <v>0</v>
      </c>
      <c r="O64" s="54" t="n">
        <v>0</v>
      </c>
      <c r="P64" s="54" t="n">
        <v>0</v>
      </c>
    </row>
    <row r="65" customFormat="false" ht="13.5" hidden="false" customHeight="true" outlineLevel="0" collapsed="false">
      <c r="A65" s="52" t="s">
        <v>116</v>
      </c>
      <c r="B65" s="52" t="s">
        <v>117</v>
      </c>
      <c r="C65" s="52" t="s">
        <v>88</v>
      </c>
      <c r="D65" s="62" t="n">
        <f aca="false">D68+D70</f>
        <v>16165.7</v>
      </c>
      <c r="E65" s="70" t="n">
        <f aca="false">E68+E70</f>
        <v>10411.26</v>
      </c>
      <c r="F65" s="70" t="n">
        <v>2266.35</v>
      </c>
      <c r="G65" s="70" t="n">
        <v>2266.35</v>
      </c>
      <c r="H65" s="62" t="n">
        <v>5017.59</v>
      </c>
      <c r="I65" s="70" t="n">
        <v>5017.59</v>
      </c>
      <c r="J65" s="56" t="n">
        <v>8096.92</v>
      </c>
      <c r="K65" s="56" t="n">
        <v>8096.92</v>
      </c>
      <c r="L65" s="62" t="n">
        <v>14868.57</v>
      </c>
      <c r="M65" s="54" t="n">
        <f aca="false">M68+M70</f>
        <v>14424.04</v>
      </c>
      <c r="N65" s="77" t="n">
        <v>11923.6</v>
      </c>
      <c r="O65" s="77" t="n">
        <v>11923.6</v>
      </c>
      <c r="P65" s="68" t="n">
        <v>11923</v>
      </c>
    </row>
    <row r="66" customFormat="false" ht="12.75" hidden="false" customHeight="false" outlineLevel="0" collapsed="false">
      <c r="A66" s="52"/>
      <c r="B66" s="52"/>
      <c r="C66" s="52" t="s">
        <v>89</v>
      </c>
      <c r="D66" s="80"/>
      <c r="E66" s="63"/>
      <c r="F66" s="74"/>
      <c r="G66" s="74"/>
      <c r="H66" s="15"/>
      <c r="I66" s="74"/>
      <c r="J66" s="15"/>
      <c r="K66" s="15"/>
      <c r="L66" s="80"/>
      <c r="M66" s="63"/>
      <c r="N66" s="63"/>
      <c r="O66" s="63"/>
      <c r="P66" s="69"/>
    </row>
    <row r="67" customFormat="false" ht="12.75" hidden="false" customHeight="false" outlineLevel="0" collapsed="false">
      <c r="A67" s="52"/>
      <c r="B67" s="52"/>
      <c r="C67" s="52" t="s">
        <v>118</v>
      </c>
      <c r="D67" s="80" t="n">
        <v>0</v>
      </c>
      <c r="E67" s="63" t="n">
        <v>0</v>
      </c>
      <c r="F67" s="54" t="n">
        <v>0</v>
      </c>
      <c r="G67" s="54" t="n">
        <v>0</v>
      </c>
      <c r="H67" s="56" t="n">
        <v>0</v>
      </c>
      <c r="I67" s="54" t="n">
        <v>0</v>
      </c>
      <c r="J67" s="56" t="n">
        <v>0</v>
      </c>
      <c r="K67" s="56" t="n">
        <v>0</v>
      </c>
      <c r="L67" s="56" t="n">
        <v>0</v>
      </c>
      <c r="M67" s="54" t="n">
        <v>0</v>
      </c>
      <c r="N67" s="54" t="n">
        <v>0</v>
      </c>
      <c r="O67" s="54" t="n">
        <v>0</v>
      </c>
      <c r="P67" s="68" t="n">
        <v>0</v>
      </c>
    </row>
    <row r="68" customFormat="false" ht="12.75" hidden="false" customHeight="false" outlineLevel="0" collapsed="false">
      <c r="A68" s="52"/>
      <c r="B68" s="52"/>
      <c r="C68" s="52" t="s">
        <v>91</v>
      </c>
      <c r="D68" s="80" t="n">
        <v>6182</v>
      </c>
      <c r="E68" s="63" t="n">
        <v>558.5</v>
      </c>
      <c r="F68" s="54" t="n">
        <v>0</v>
      </c>
      <c r="G68" s="54" t="n">
        <v>0</v>
      </c>
      <c r="H68" s="56"/>
      <c r="I68" s="54" t="n">
        <v>0</v>
      </c>
      <c r="J68" s="56" t="n">
        <v>0</v>
      </c>
      <c r="K68" s="56" t="n">
        <v>0</v>
      </c>
      <c r="L68" s="78" t="n">
        <v>1000</v>
      </c>
      <c r="M68" s="66" t="n">
        <v>679.72</v>
      </c>
      <c r="N68" s="66"/>
      <c r="O68" s="66"/>
      <c r="P68" s="68"/>
    </row>
    <row r="69" customFormat="false" ht="12.75" hidden="false" customHeight="false" outlineLevel="0" collapsed="false">
      <c r="A69" s="52"/>
      <c r="B69" s="52"/>
      <c r="C69" s="52" t="s">
        <v>94</v>
      </c>
      <c r="D69" s="80" t="n">
        <v>0</v>
      </c>
      <c r="E69" s="68" t="n">
        <v>0</v>
      </c>
      <c r="F69" s="54" t="n">
        <v>0</v>
      </c>
      <c r="G69" s="54" t="n">
        <v>0</v>
      </c>
      <c r="H69" s="56" t="n">
        <v>0</v>
      </c>
      <c r="I69" s="54" t="n">
        <v>0</v>
      </c>
      <c r="J69" s="56" t="n">
        <v>0</v>
      </c>
      <c r="K69" s="56" t="n">
        <v>0</v>
      </c>
      <c r="L69" s="71" t="n">
        <v>0</v>
      </c>
      <c r="M69" s="68" t="n">
        <v>0</v>
      </c>
      <c r="N69" s="68" t="n">
        <v>0</v>
      </c>
      <c r="O69" s="68" t="n">
        <v>0</v>
      </c>
      <c r="P69" s="68" t="n">
        <v>0</v>
      </c>
    </row>
    <row r="70" customFormat="false" ht="25.5" hidden="false" customHeight="false" outlineLevel="0" collapsed="false">
      <c r="A70" s="52"/>
      <c r="B70" s="52"/>
      <c r="C70" s="52" t="s">
        <v>95</v>
      </c>
      <c r="D70" s="62" t="n">
        <v>9983.7</v>
      </c>
      <c r="E70" s="70" t="n">
        <v>9852.76</v>
      </c>
      <c r="F70" s="70" t="n">
        <v>2266.35</v>
      </c>
      <c r="G70" s="70" t="n">
        <v>2266.35</v>
      </c>
      <c r="H70" s="56" t="n">
        <v>5017.59</v>
      </c>
      <c r="I70" s="54" t="n">
        <v>5017.59</v>
      </c>
      <c r="J70" s="56" t="n">
        <v>8096.92</v>
      </c>
      <c r="K70" s="56" t="n">
        <v>8096.92</v>
      </c>
      <c r="L70" s="62" t="n">
        <v>13868.57</v>
      </c>
      <c r="M70" s="70" t="n">
        <v>13744.32</v>
      </c>
      <c r="N70" s="77" t="n">
        <v>11923.6</v>
      </c>
      <c r="O70" s="73" t="n">
        <v>11923.59</v>
      </c>
      <c r="P70" s="68" t="n">
        <v>11923</v>
      </c>
    </row>
    <row r="71" customFormat="false" ht="12.75" hidden="false" customHeight="false" outlineLevel="0" collapsed="false">
      <c r="A71" s="52"/>
      <c r="B71" s="52"/>
      <c r="C71" s="52" t="s">
        <v>96</v>
      </c>
      <c r="D71" s="80" t="n">
        <v>0</v>
      </c>
      <c r="E71" s="63" t="n">
        <v>0</v>
      </c>
      <c r="F71" s="63" t="n">
        <v>0</v>
      </c>
      <c r="G71" s="63" t="n">
        <v>0</v>
      </c>
      <c r="H71" s="82" t="n">
        <v>0</v>
      </c>
      <c r="I71" s="66" t="n">
        <v>0</v>
      </c>
      <c r="J71" s="88" t="n">
        <v>0</v>
      </c>
      <c r="K71" s="88" t="n">
        <v>0</v>
      </c>
      <c r="L71" s="80" t="n">
        <v>0</v>
      </c>
      <c r="M71" s="63" t="n">
        <v>0</v>
      </c>
      <c r="N71" s="63" t="n">
        <v>0</v>
      </c>
      <c r="O71" s="63" t="n">
        <v>0</v>
      </c>
      <c r="P71" s="69" t="n">
        <v>0</v>
      </c>
    </row>
    <row r="72" customFormat="false" ht="36" hidden="false" customHeight="true" outlineLevel="0" collapsed="false">
      <c r="A72" s="89" t="s">
        <v>119</v>
      </c>
      <c r="B72" s="90" t="s">
        <v>120</v>
      </c>
      <c r="C72" s="90"/>
      <c r="D72" s="90"/>
      <c r="E72" s="90"/>
      <c r="F72" s="90"/>
      <c r="G72" s="90"/>
      <c r="H72" s="90"/>
      <c r="I72" s="90"/>
      <c r="J72" s="90"/>
      <c r="K72" s="90"/>
      <c r="L72" s="90"/>
      <c r="M72" s="90"/>
      <c r="N72" s="90"/>
      <c r="O72" s="90"/>
      <c r="P72" s="90"/>
      <c r="Q72" s="89"/>
      <c r="R72" s="89"/>
    </row>
    <row r="73" customFormat="false" ht="6" hidden="false" customHeight="true" outlineLevel="0" collapsed="false">
      <c r="C73" s="91"/>
      <c r="D73" s="92"/>
      <c r="E73" s="92"/>
      <c r="F73" s="92"/>
      <c r="G73" s="92"/>
      <c r="H73" s="93"/>
      <c r="I73" s="92"/>
      <c r="J73" s="94"/>
      <c r="K73" s="92"/>
      <c r="L73" s="95"/>
      <c r="M73" s="95"/>
      <c r="N73" s="95"/>
      <c r="O73" s="95"/>
      <c r="P73" s="96"/>
    </row>
    <row r="74" s="42" customFormat="true" ht="49.5" hidden="false" customHeight="true" outlineLevel="0" collapsed="false">
      <c r="A74" s="0"/>
      <c r="B74" s="0"/>
      <c r="C74" s="0"/>
      <c r="D74" s="92"/>
      <c r="E74" s="92"/>
      <c r="F74" s="92"/>
      <c r="G74" s="92"/>
      <c r="H74" s="93"/>
      <c r="I74" s="92"/>
      <c r="J74" s="94"/>
      <c r="K74" s="92"/>
      <c r="L74" s="97"/>
      <c r="M74" s="96"/>
      <c r="N74" s="96"/>
      <c r="O74" s="96"/>
      <c r="P74" s="96"/>
    </row>
    <row r="75" customFormat="false" ht="12.75" hidden="false" customHeight="false" outlineLevel="0" collapsed="false">
      <c r="D75" s="98"/>
      <c r="E75" s="98"/>
      <c r="F75" s="98"/>
      <c r="G75" s="98"/>
      <c r="H75" s="99"/>
      <c r="I75" s="98"/>
      <c r="J75" s="100"/>
      <c r="K75" s="98"/>
      <c r="L75" s="101"/>
      <c r="M75" s="102"/>
      <c r="N75" s="102"/>
      <c r="O75" s="102"/>
      <c r="P75" s="102"/>
    </row>
    <row r="76" customFormat="false" ht="12.75" hidden="false" customHeight="false" outlineLevel="0" collapsed="false">
      <c r="D76" s="96"/>
      <c r="E76" s="96"/>
      <c r="F76" s="96"/>
      <c r="G76" s="96"/>
      <c r="H76" s="97"/>
      <c r="I76" s="96"/>
      <c r="J76" s="103"/>
      <c r="K76" s="96"/>
      <c r="L76" s="97"/>
      <c r="M76" s="96"/>
      <c r="N76" s="96"/>
      <c r="O76" s="96"/>
      <c r="P76" s="96"/>
    </row>
    <row r="77" customFormat="false" ht="12.75" hidden="false" customHeight="false" outlineLevel="0" collapsed="false">
      <c r="D77" s="96"/>
      <c r="E77" s="96"/>
      <c r="F77" s="96"/>
      <c r="G77" s="96"/>
      <c r="H77" s="97"/>
      <c r="I77" s="96"/>
      <c r="J77" s="103"/>
      <c r="K77" s="96"/>
      <c r="L77" s="97"/>
      <c r="M77" s="96"/>
      <c r="N77" s="96"/>
      <c r="O77" s="96"/>
      <c r="P77" s="96"/>
    </row>
    <row r="78" customFormat="false" ht="12.75" hidden="false" customHeight="false" outlineLevel="0" collapsed="false">
      <c r="D78" s="96"/>
      <c r="E78" s="96"/>
      <c r="F78" s="96"/>
      <c r="G78" s="96"/>
      <c r="H78" s="97"/>
      <c r="I78" s="96"/>
      <c r="J78" s="103"/>
      <c r="K78" s="96"/>
      <c r="L78" s="97"/>
      <c r="M78" s="96"/>
      <c r="N78" s="96"/>
      <c r="O78" s="96"/>
      <c r="P78" s="96"/>
    </row>
    <row r="79" customFormat="false" ht="12.75" hidden="false" customHeight="false" outlineLevel="0" collapsed="false">
      <c r="D79" s="96"/>
      <c r="E79" s="96"/>
      <c r="F79" s="96"/>
      <c r="G79" s="96"/>
      <c r="H79" s="97"/>
      <c r="I79" s="96"/>
      <c r="J79" s="103"/>
      <c r="K79" s="96"/>
      <c r="L79" s="97"/>
      <c r="M79" s="96"/>
      <c r="N79" s="96"/>
      <c r="O79" s="96"/>
      <c r="P79" s="96"/>
    </row>
    <row r="80" customFormat="false" ht="12.75" hidden="false" customHeight="false" outlineLevel="0" collapsed="false">
      <c r="D80" s="96"/>
      <c r="E80" s="96"/>
      <c r="F80" s="96"/>
      <c r="G80" s="96"/>
      <c r="H80" s="97"/>
      <c r="I80" s="96"/>
      <c r="J80" s="103"/>
      <c r="K80" s="96"/>
      <c r="L80" s="97"/>
      <c r="M80" s="96"/>
      <c r="N80" s="96"/>
      <c r="O80" s="96"/>
      <c r="P80" s="96"/>
    </row>
    <row r="81" customFormat="false" ht="12.75" hidden="false" customHeight="false" outlineLevel="0" collapsed="false">
      <c r="D81" s="96"/>
      <c r="E81" s="96"/>
      <c r="F81" s="96"/>
      <c r="G81" s="96"/>
      <c r="H81" s="97"/>
      <c r="I81" s="96"/>
      <c r="J81" s="103"/>
      <c r="K81" s="96"/>
    </row>
    <row r="83" customFormat="false" ht="12.75" hidden="false" customHeight="false" outlineLevel="0" collapsed="false">
      <c r="D83" s="104"/>
      <c r="E83" s="104"/>
      <c r="F83" s="104"/>
      <c r="G83" s="104"/>
      <c r="H83" s="105"/>
      <c r="I83" s="104"/>
      <c r="J83" s="106"/>
      <c r="K83" s="104"/>
      <c r="L83" s="105"/>
      <c r="M83" s="104"/>
      <c r="N83" s="104"/>
      <c r="O83" s="104"/>
      <c r="P83" s="104"/>
    </row>
    <row r="84" customFormat="false" ht="106.5" hidden="false" customHeight="true" outlineLevel="0" collapsed="false"/>
  </sheetData>
  <mergeCells count="34">
    <mergeCell ref="N1:P1"/>
    <mergeCell ref="N2:P2"/>
    <mergeCell ref="A4:P4"/>
    <mergeCell ref="A6:A8"/>
    <mergeCell ref="B6:B8"/>
    <mergeCell ref="C6:C8"/>
    <mergeCell ref="D6:E7"/>
    <mergeCell ref="F6:M6"/>
    <mergeCell ref="N6:O7"/>
    <mergeCell ref="P6:P8"/>
    <mergeCell ref="F7:G7"/>
    <mergeCell ref="H7:I7"/>
    <mergeCell ref="J7:K7"/>
    <mergeCell ref="L7:M7"/>
    <mergeCell ref="A9:A15"/>
    <mergeCell ref="B9:B15"/>
    <mergeCell ref="A16:A22"/>
    <mergeCell ref="B16:B22"/>
    <mergeCell ref="A23:A29"/>
    <mergeCell ref="B23:B29"/>
    <mergeCell ref="A30:A36"/>
    <mergeCell ref="B30:B36"/>
    <mergeCell ref="A37:A43"/>
    <mergeCell ref="B37:B43"/>
    <mergeCell ref="A44:A50"/>
    <mergeCell ref="B44:B50"/>
    <mergeCell ref="A51:A57"/>
    <mergeCell ref="B51:B57"/>
    <mergeCell ref="A58:A64"/>
    <mergeCell ref="B58:B64"/>
    <mergeCell ref="A65:A71"/>
    <mergeCell ref="B65:B71"/>
    <mergeCell ref="B72:P72"/>
    <mergeCell ref="L73:O73"/>
  </mergeCells>
  <printOptions headings="false" gridLines="false" gridLinesSet="true" horizontalCentered="false" verticalCentered="false"/>
  <pageMargins left="0.409722222222222" right="0.196527777777778" top="0.39375" bottom="0.354166666666667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"/>
  <sheetViews>
    <sheetView showFormulas="false" showGridLines="true" showRowColHeaders="true" showZeros="true" rightToLeft="false" tabSelected="false" showOutlineSymbols="true" defaultGridColor="true" view="pageBreakPreview" topLeftCell="A4" colorId="64" zoomScale="70" zoomScaleNormal="100" zoomScalePageLayoutView="7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5.85"/>
    <col collapsed="false" customWidth="true" hidden="false" outlineLevel="0" max="2" min="2" style="107" width="17.56"/>
    <col collapsed="false" customWidth="false" hidden="false" outlineLevel="0" max="3" min="3" style="107" width="9.14"/>
    <col collapsed="false" customWidth="true" hidden="false" outlineLevel="0" max="4" min="4" style="107" width="10.13"/>
    <col collapsed="false" customWidth="true" hidden="false" outlineLevel="0" max="5" min="5" style="107" width="12.99"/>
    <col collapsed="false" customWidth="true" hidden="false" outlineLevel="0" max="6" min="6" style="107" width="11.7"/>
    <col collapsed="false" customWidth="true" hidden="false" outlineLevel="0" max="7" min="7" style="107" width="12.85"/>
    <col collapsed="false" customWidth="true" hidden="false" outlineLevel="0" max="8" min="8" style="107" width="10.71"/>
    <col collapsed="false" customWidth="true" hidden="false" outlineLevel="0" max="9" min="9" style="107" width="11.42"/>
    <col collapsed="false" customWidth="true" hidden="false" outlineLevel="0" max="10" min="10" style="107" width="11.99"/>
    <col collapsed="false" customWidth="true" hidden="false" outlineLevel="0" max="11" min="11" style="107" width="7.7"/>
    <col collapsed="false" customWidth="true" hidden="false" outlineLevel="0" max="12" min="12" style="107" width="11.42"/>
    <col collapsed="false" customWidth="false" hidden="false" outlineLevel="0" max="13" min="13" style="107" width="9.14"/>
    <col collapsed="false" customWidth="true" hidden="false" outlineLevel="0" max="15" min="14" style="107" width="8.56"/>
    <col collapsed="false" customWidth="true" hidden="false" outlineLevel="0" max="16" min="16" style="107" width="11.28"/>
    <col collapsed="false" customWidth="false" hidden="false" outlineLevel="0" max="257" min="17" style="107" width="9.14"/>
  </cols>
  <sheetData>
    <row r="1" customFormat="false" ht="18" hidden="false" customHeight="true" outlineLevel="0" collapsed="false">
      <c r="K1" s="108" t="s">
        <v>121</v>
      </c>
      <c r="L1" s="108"/>
      <c r="M1" s="108"/>
      <c r="N1" s="108"/>
      <c r="O1" s="109"/>
      <c r="P1" s="109"/>
    </row>
    <row r="2" customFormat="false" ht="60.75" hidden="false" customHeight="true" outlineLevel="0" collapsed="false">
      <c r="K2" s="110" t="s">
        <v>75</v>
      </c>
      <c r="L2" s="110"/>
      <c r="M2" s="110"/>
      <c r="N2" s="110"/>
      <c r="O2" s="110"/>
      <c r="P2" s="110"/>
    </row>
    <row r="3" customFormat="false" ht="18.75" hidden="false" customHeight="true" outlineLevel="0" collapsed="false">
      <c r="O3" s="111"/>
      <c r="P3" s="111"/>
    </row>
    <row r="4" customFormat="false" ht="39.75" hidden="false" customHeight="true" outlineLevel="0" collapsed="false">
      <c r="A4" s="112" t="s">
        <v>122</v>
      </c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</row>
    <row r="5" customFormat="false" ht="18.6" hidden="false" customHeight="true" outlineLevel="0" collapsed="false">
      <c r="A5" s="113" t="s">
        <v>123</v>
      </c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  <c r="O5" s="113"/>
      <c r="P5" s="113"/>
    </row>
    <row r="6" s="114" customFormat="true" ht="32.25" hidden="false" customHeight="true" outlineLevel="0" collapsed="false">
      <c r="F6" s="115" t="s">
        <v>124</v>
      </c>
      <c r="G6" s="115"/>
    </row>
    <row r="7" customFormat="false" ht="34.15" hidden="false" customHeight="true" outlineLevel="0" collapsed="false">
      <c r="A7" s="116" t="s">
        <v>125</v>
      </c>
      <c r="B7" s="116" t="s">
        <v>126</v>
      </c>
      <c r="C7" s="116" t="s">
        <v>127</v>
      </c>
      <c r="D7" s="116" t="s">
        <v>128</v>
      </c>
      <c r="E7" s="116" t="s">
        <v>129</v>
      </c>
      <c r="F7" s="116" t="s">
        <v>130</v>
      </c>
      <c r="G7" s="116"/>
      <c r="H7" s="116" t="s">
        <v>131</v>
      </c>
      <c r="I7" s="116"/>
      <c r="J7" s="116"/>
      <c r="K7" s="116"/>
      <c r="L7" s="116"/>
      <c r="M7" s="116"/>
      <c r="N7" s="117" t="s">
        <v>132</v>
      </c>
      <c r="O7" s="117"/>
      <c r="P7" s="117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61.9" hidden="false" customHeight="true" outlineLevel="0" collapsed="false">
      <c r="A8" s="116"/>
      <c r="B8" s="116"/>
      <c r="C8" s="116"/>
      <c r="D8" s="116"/>
      <c r="E8" s="116"/>
      <c r="F8" s="116"/>
      <c r="G8" s="116"/>
      <c r="H8" s="116"/>
      <c r="I8" s="116"/>
      <c r="J8" s="116"/>
      <c r="K8" s="116"/>
      <c r="L8" s="116"/>
      <c r="M8" s="116"/>
      <c r="N8" s="118" t="s">
        <v>133</v>
      </c>
      <c r="O8" s="118"/>
      <c r="P8" s="119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88.9" hidden="false" customHeight="true" outlineLevel="0" collapsed="false">
      <c r="A9" s="116"/>
      <c r="B9" s="116"/>
      <c r="C9" s="116"/>
      <c r="D9" s="116"/>
      <c r="E9" s="116"/>
      <c r="F9" s="120" t="s">
        <v>134</v>
      </c>
      <c r="G9" s="116" t="s">
        <v>135</v>
      </c>
      <c r="H9" s="120" t="s">
        <v>136</v>
      </c>
      <c r="I9" s="120" t="s">
        <v>137</v>
      </c>
      <c r="J9" s="120" t="s">
        <v>138</v>
      </c>
      <c r="K9" s="120" t="s">
        <v>139</v>
      </c>
      <c r="L9" s="120" t="s">
        <v>140</v>
      </c>
      <c r="M9" s="120" t="s">
        <v>141</v>
      </c>
      <c r="N9" s="120" t="s">
        <v>142</v>
      </c>
      <c r="O9" s="120" t="s">
        <v>138</v>
      </c>
      <c r="P9" s="120" t="s">
        <v>90</v>
      </c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true" outlineLevel="0" collapsed="false">
      <c r="A10" s="121" t="n">
        <v>1</v>
      </c>
      <c r="B10" s="121" t="n">
        <v>2</v>
      </c>
      <c r="C10" s="121" t="n">
        <v>3</v>
      </c>
      <c r="D10" s="121" t="n">
        <v>4</v>
      </c>
      <c r="E10" s="121" t="n">
        <v>5</v>
      </c>
      <c r="F10" s="121" t="n">
        <v>7</v>
      </c>
      <c r="G10" s="121" t="n">
        <v>8</v>
      </c>
      <c r="H10" s="121" t="n">
        <v>9</v>
      </c>
      <c r="I10" s="121" t="n">
        <v>10</v>
      </c>
      <c r="J10" s="121" t="n">
        <v>11</v>
      </c>
      <c r="K10" s="121" t="n">
        <v>12</v>
      </c>
      <c r="L10" s="121" t="n">
        <v>13</v>
      </c>
      <c r="M10" s="121" t="n">
        <v>14</v>
      </c>
      <c r="N10" s="121" t="n">
        <v>15</v>
      </c>
      <c r="O10" s="121" t="n">
        <v>16</v>
      </c>
      <c r="P10" s="121" t="n">
        <v>17</v>
      </c>
    </row>
    <row r="11" customFormat="false" ht="60.75" hidden="false" customHeight="true" outlineLevel="0" collapsed="false">
      <c r="A11" s="122" t="n">
        <v>1</v>
      </c>
      <c r="B11" s="123" t="s">
        <v>143</v>
      </c>
      <c r="C11" s="124" t="s">
        <v>144</v>
      </c>
      <c r="D11" s="125" t="s">
        <v>144</v>
      </c>
      <c r="E11" s="126" t="n">
        <v>8.61</v>
      </c>
      <c r="F11" s="126" t="n">
        <v>8.61</v>
      </c>
      <c r="G11" s="127"/>
      <c r="H11" s="126" t="n">
        <v>8.61</v>
      </c>
      <c r="I11" s="127"/>
      <c r="J11" s="127"/>
      <c r="K11" s="127" t="n">
        <v>0</v>
      </c>
      <c r="L11" s="127" t="n">
        <v>0</v>
      </c>
      <c r="M11" s="128"/>
      <c r="N11" s="127" t="n">
        <v>0</v>
      </c>
      <c r="O11" s="127" t="n">
        <v>0</v>
      </c>
      <c r="P11" s="127" t="n">
        <v>0</v>
      </c>
    </row>
    <row r="12" customFormat="false" ht="66.75" hidden="false" customHeight="true" outlineLevel="0" collapsed="false">
      <c r="A12" s="122" t="n">
        <v>2</v>
      </c>
      <c r="B12" s="123" t="s">
        <v>145</v>
      </c>
      <c r="C12" s="124" t="s">
        <v>146</v>
      </c>
      <c r="D12" s="125" t="n">
        <v>4.78</v>
      </c>
      <c r="E12" s="127" t="n">
        <v>447.48</v>
      </c>
      <c r="F12" s="127" t="n">
        <v>447.5</v>
      </c>
      <c r="G12" s="127"/>
      <c r="H12" s="126" t="n">
        <v>376.13</v>
      </c>
      <c r="I12" s="127"/>
      <c r="J12" s="126" t="n">
        <v>373.63</v>
      </c>
      <c r="K12" s="127" t="n">
        <v>0</v>
      </c>
      <c r="L12" s="126" t="n">
        <v>0</v>
      </c>
      <c r="M12" s="128"/>
      <c r="N12" s="126" t="n">
        <v>376.13</v>
      </c>
      <c r="O12" s="126" t="n">
        <v>373.63</v>
      </c>
      <c r="P12" s="127"/>
    </row>
    <row r="13" customFormat="false" ht="39.75" hidden="false" customHeight="true" outlineLevel="0" collapsed="false">
      <c r="A13" s="122"/>
      <c r="B13" s="129" t="s">
        <v>147</v>
      </c>
      <c r="C13" s="122"/>
      <c r="D13" s="130"/>
      <c r="E13" s="127" t="n">
        <f aca="false">E11+E12</f>
        <v>456.09</v>
      </c>
      <c r="F13" s="127" t="n">
        <f aca="false">F11+F12</f>
        <v>456.11</v>
      </c>
      <c r="G13" s="127"/>
      <c r="H13" s="127" t="n">
        <f aca="false">H11+H12</f>
        <v>384.74</v>
      </c>
      <c r="I13" s="127"/>
      <c r="J13" s="126" t="n">
        <f aca="false">J11+J12</f>
        <v>373.63</v>
      </c>
      <c r="K13" s="127"/>
      <c r="L13" s="127" t="n">
        <f aca="false">L12</f>
        <v>0</v>
      </c>
      <c r="M13" s="122"/>
      <c r="N13" s="126" t="n">
        <f aca="false">N12</f>
        <v>376.13</v>
      </c>
      <c r="O13" s="126" t="n">
        <f aca="false">O12</f>
        <v>373.63</v>
      </c>
      <c r="P13" s="127" t="n">
        <v>0</v>
      </c>
    </row>
    <row r="14" customFormat="false" ht="18.6" hidden="false" customHeight="true" outlineLevel="0" collapsed="false">
      <c r="A14" s="131" t="s">
        <v>148</v>
      </c>
      <c r="B14" s="131"/>
      <c r="C14" s="131"/>
      <c r="D14" s="131"/>
      <c r="E14" s="131"/>
      <c r="F14" s="131"/>
      <c r="G14" s="131"/>
      <c r="H14" s="131"/>
      <c r="I14" s="131"/>
      <c r="J14" s="131"/>
      <c r="K14" s="131"/>
      <c r="L14" s="131"/>
      <c r="M14" s="131"/>
      <c r="N14" s="131"/>
      <c r="O14" s="131"/>
      <c r="P14" s="131"/>
    </row>
    <row r="15" customFormat="false" ht="15" hidden="false" customHeight="true" outlineLevel="0" collapsed="false">
      <c r="A15" s="131"/>
      <c r="B15" s="131"/>
      <c r="C15" s="131"/>
      <c r="D15" s="131"/>
      <c r="E15" s="131"/>
      <c r="F15" s="131"/>
      <c r="G15" s="131"/>
      <c r="H15" s="131"/>
      <c r="I15" s="131"/>
      <c r="J15" s="131"/>
      <c r="K15" s="131"/>
      <c r="L15" s="131"/>
      <c r="M15" s="131"/>
      <c r="N15" s="131"/>
      <c r="O15" s="131"/>
      <c r="P15" s="131"/>
    </row>
    <row r="16" s="133" customFormat="true" ht="15.75" hidden="false" customHeight="true" outlineLevel="0" collapsed="false">
      <c r="A16" s="132"/>
      <c r="B16" s="89"/>
      <c r="C16" s="89"/>
      <c r="D16" s="89"/>
      <c r="G16" s="134"/>
      <c r="H16" s="134"/>
      <c r="I16" s="89"/>
      <c r="J16" s="89"/>
      <c r="K16" s="89"/>
      <c r="L16" s="89"/>
      <c r="M16" s="89"/>
      <c r="O16" s="134"/>
      <c r="P16" s="134"/>
    </row>
  </sheetData>
  <mergeCells count="18">
    <mergeCell ref="K1:N1"/>
    <mergeCell ref="O1:P1"/>
    <mergeCell ref="K2:P2"/>
    <mergeCell ref="A4:P4"/>
    <mergeCell ref="A5:P5"/>
    <mergeCell ref="F6:G6"/>
    <mergeCell ref="A7:A9"/>
    <mergeCell ref="B7:B9"/>
    <mergeCell ref="C7:C9"/>
    <mergeCell ref="D7:D9"/>
    <mergeCell ref="E7:E9"/>
    <mergeCell ref="F7:G8"/>
    <mergeCell ref="H7:M8"/>
    <mergeCell ref="N7:P7"/>
    <mergeCell ref="N8:O8"/>
    <mergeCell ref="A14:P15"/>
    <mergeCell ref="G16:H16"/>
    <mergeCell ref="O16:P16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1"/>
  <sheetViews>
    <sheetView showFormulas="false" showGridLines="true" showRowColHeaders="true" showZeros="true" rightToLeft="false" tabSelected="false" showOutlineSymbols="true" defaultGridColor="true" view="normal" topLeftCell="J1" colorId="64" zoomScale="82" zoomScaleNormal="82" zoomScalePageLayoutView="100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3.99"/>
    <col collapsed="false" customWidth="true" hidden="false" outlineLevel="0" max="3" min="3" style="0" width="14.99"/>
    <col collapsed="false" customWidth="true" hidden="false" outlineLevel="0" max="4" min="4" style="0" width="7.99"/>
    <col collapsed="false" customWidth="true" hidden="false" outlineLevel="0" max="5" min="5" style="0" width="7.42"/>
    <col collapsed="false" customWidth="true" hidden="false" outlineLevel="0" max="6" min="6" style="0" width="13.56"/>
    <col collapsed="false" customWidth="true" hidden="false" outlineLevel="0" max="7" min="7" style="0" width="7.56"/>
    <col collapsed="false" customWidth="true" hidden="false" outlineLevel="0" max="8" min="8" style="0" width="10.28"/>
    <col collapsed="false" customWidth="true" hidden="false" outlineLevel="0" max="9" min="9" style="0" width="9.99"/>
    <col collapsed="false" customWidth="true" hidden="false" outlineLevel="0" max="12" min="12" style="45" width="11.13"/>
    <col collapsed="false" customWidth="true" hidden="false" outlineLevel="0" max="14" min="13" style="45" width="10.99"/>
    <col collapsed="false" customWidth="true" hidden="false" outlineLevel="0" max="15" min="15" style="45" width="10.41"/>
    <col collapsed="false" customWidth="true" hidden="false" outlineLevel="0" max="16" min="16" style="46" width="11.13"/>
    <col collapsed="false" customWidth="true" hidden="false" outlineLevel="0" max="17" min="17" style="0" width="10.71"/>
    <col collapsed="false" customWidth="true" hidden="false" outlineLevel="0" max="18" min="18" style="0" width="12.56"/>
    <col collapsed="false" customWidth="true" hidden="false" outlineLevel="0" max="20" min="20" style="135" width="11.85"/>
  </cols>
  <sheetData>
    <row r="1" customFormat="false" ht="12.75" hidden="false" customHeight="false" outlineLevel="0" collapsed="false">
      <c r="P1" s="45"/>
    </row>
    <row r="2" customFormat="false" ht="12.75" hidden="false" customHeight="true" outlineLevel="0" collapsed="false">
      <c r="D2" s="45"/>
      <c r="E2" s="45"/>
      <c r="F2" s="45"/>
      <c r="G2" s="45"/>
      <c r="H2" s="45"/>
      <c r="I2" s="45"/>
      <c r="J2" s="45"/>
      <c r="K2" s="45"/>
      <c r="O2" s="136" t="s">
        <v>149</v>
      </c>
      <c r="P2" s="136"/>
      <c r="Q2" s="136"/>
      <c r="R2" s="136"/>
      <c r="S2" s="136"/>
      <c r="T2" s="136"/>
      <c r="U2" s="45"/>
      <c r="V2" s="45"/>
    </row>
    <row r="3" customFormat="false" ht="50.25" hidden="false" customHeight="true" outlineLevel="0" collapsed="false">
      <c r="D3" s="45"/>
      <c r="E3" s="45"/>
      <c r="F3" s="45"/>
      <c r="G3" s="45"/>
      <c r="H3" s="45"/>
      <c r="I3" s="45"/>
      <c r="J3" s="45"/>
      <c r="K3" s="45"/>
      <c r="O3" s="137" t="s">
        <v>150</v>
      </c>
      <c r="P3" s="137"/>
      <c r="Q3" s="137"/>
      <c r="R3" s="137"/>
      <c r="S3" s="137"/>
      <c r="T3" s="137"/>
      <c r="U3" s="137"/>
      <c r="V3" s="137"/>
    </row>
    <row r="4" customFormat="false" ht="12.75" hidden="false" customHeight="false" outlineLevel="0" collapsed="false">
      <c r="D4" s="45"/>
      <c r="E4" s="45"/>
      <c r="F4" s="45"/>
      <c r="G4" s="45"/>
      <c r="H4" s="45"/>
      <c r="I4" s="45"/>
      <c r="J4" s="45"/>
      <c r="K4" s="45"/>
      <c r="P4" s="138"/>
      <c r="Q4" s="138"/>
      <c r="R4" s="45"/>
      <c r="S4" s="45"/>
      <c r="T4" s="139"/>
      <c r="U4" s="45"/>
      <c r="V4" s="45"/>
    </row>
    <row r="5" customFormat="false" ht="50.25" hidden="false" customHeight="true" outlineLevel="0" collapsed="false">
      <c r="D5" s="45"/>
      <c r="E5" s="140" t="s">
        <v>151</v>
      </c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0"/>
      <c r="R5" s="140"/>
      <c r="S5" s="140"/>
      <c r="T5" s="140"/>
      <c r="U5" s="45"/>
      <c r="V5" s="45"/>
    </row>
    <row r="6" customFormat="false" ht="12.75" hidden="false" customHeight="false" outlineLevel="0" collapsed="false">
      <c r="D6" s="45"/>
      <c r="E6" s="45"/>
      <c r="F6" s="45"/>
      <c r="G6" s="45"/>
      <c r="H6" s="45"/>
      <c r="I6" s="45"/>
      <c r="J6" s="45"/>
      <c r="K6" s="45"/>
      <c r="P6" s="45"/>
      <c r="Q6" s="45"/>
      <c r="R6" s="45"/>
      <c r="S6" s="45"/>
      <c r="T6" s="139"/>
      <c r="U6" s="45"/>
      <c r="V6" s="45"/>
    </row>
    <row r="7" customFormat="false" ht="33" hidden="false" customHeight="true" outlineLevel="0" collapsed="false">
      <c r="A7" s="141" t="s">
        <v>152</v>
      </c>
      <c r="B7" s="141" t="s">
        <v>153</v>
      </c>
      <c r="C7" s="141" t="s">
        <v>154</v>
      </c>
      <c r="D7" s="142" t="s">
        <v>155</v>
      </c>
      <c r="E7" s="142"/>
      <c r="F7" s="142"/>
      <c r="G7" s="142"/>
      <c r="H7" s="142" t="s">
        <v>156</v>
      </c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 t="n">
        <v>2024</v>
      </c>
      <c r="U7" s="45"/>
      <c r="V7" s="45"/>
    </row>
    <row r="8" customFormat="false" ht="12.75" hidden="false" customHeight="true" outlineLevel="0" collapsed="false">
      <c r="A8" s="141"/>
      <c r="B8" s="141"/>
      <c r="C8" s="141"/>
      <c r="D8" s="142" t="s">
        <v>157</v>
      </c>
      <c r="E8" s="142" t="s">
        <v>158</v>
      </c>
      <c r="F8" s="142" t="s">
        <v>159</v>
      </c>
      <c r="G8" s="142" t="s">
        <v>160</v>
      </c>
      <c r="H8" s="142" t="s">
        <v>161</v>
      </c>
      <c r="I8" s="142"/>
      <c r="J8" s="142" t="s">
        <v>162</v>
      </c>
      <c r="K8" s="142"/>
      <c r="L8" s="142"/>
      <c r="M8" s="142"/>
      <c r="N8" s="142"/>
      <c r="O8" s="142"/>
      <c r="P8" s="142"/>
      <c r="Q8" s="142"/>
      <c r="R8" s="142" t="s">
        <v>163</v>
      </c>
      <c r="S8" s="142"/>
      <c r="T8" s="142"/>
      <c r="U8" s="45"/>
      <c r="V8" s="45"/>
    </row>
    <row r="9" customFormat="false" ht="25.5" hidden="false" customHeight="true" outlineLevel="0" collapsed="false">
      <c r="A9" s="141"/>
      <c r="B9" s="141"/>
      <c r="C9" s="141"/>
      <c r="D9" s="142"/>
      <c r="E9" s="142"/>
      <c r="F9" s="142"/>
      <c r="G9" s="142"/>
      <c r="H9" s="142"/>
      <c r="I9" s="142"/>
      <c r="J9" s="142" t="s">
        <v>164</v>
      </c>
      <c r="K9" s="142"/>
      <c r="L9" s="142" t="s">
        <v>165</v>
      </c>
      <c r="M9" s="142"/>
      <c r="N9" s="142" t="s">
        <v>166</v>
      </c>
      <c r="O9" s="142"/>
      <c r="P9" s="143" t="s">
        <v>14</v>
      </c>
      <c r="Q9" s="143"/>
      <c r="R9" s="142"/>
      <c r="S9" s="142"/>
      <c r="T9" s="142"/>
      <c r="U9" s="45"/>
      <c r="V9" s="45"/>
    </row>
    <row r="10" customFormat="false" ht="18.75" hidden="false" customHeight="true" outlineLevel="0" collapsed="false">
      <c r="A10" s="141"/>
      <c r="B10" s="141"/>
      <c r="C10" s="141"/>
      <c r="D10" s="142"/>
      <c r="E10" s="142"/>
      <c r="F10" s="142"/>
      <c r="G10" s="142"/>
      <c r="H10" s="144" t="s">
        <v>167</v>
      </c>
      <c r="I10" s="144" t="s">
        <v>17</v>
      </c>
      <c r="J10" s="144" t="s">
        <v>18</v>
      </c>
      <c r="K10" s="144" t="s">
        <v>17</v>
      </c>
      <c r="L10" s="144" t="s">
        <v>18</v>
      </c>
      <c r="M10" s="144" t="s">
        <v>17</v>
      </c>
      <c r="N10" s="144" t="s">
        <v>18</v>
      </c>
      <c r="O10" s="144" t="s">
        <v>17</v>
      </c>
      <c r="P10" s="144" t="s">
        <v>18</v>
      </c>
      <c r="Q10" s="144" t="s">
        <v>17</v>
      </c>
      <c r="R10" s="144" t="s">
        <v>168</v>
      </c>
      <c r="S10" s="144" t="s">
        <v>169</v>
      </c>
      <c r="T10" s="142"/>
      <c r="U10" s="45"/>
      <c r="V10" s="45"/>
    </row>
    <row r="11" customFormat="false" ht="36.75" hidden="false" customHeight="true" outlineLevel="0" collapsed="false">
      <c r="A11" s="145" t="s">
        <v>86</v>
      </c>
      <c r="B11" s="141" t="s">
        <v>87</v>
      </c>
      <c r="C11" s="141" t="s">
        <v>170</v>
      </c>
      <c r="D11" s="144"/>
      <c r="E11" s="144"/>
      <c r="F11" s="144"/>
      <c r="G11" s="144"/>
      <c r="H11" s="82" t="n">
        <f aca="false">H13+H14+H15+H16+H17+H18+H20+H21+H22+H23+H25+H26+H27+H29+H30+H31+H32+H36+H40+H43+H44+H45+H46+H47+H48+H50</f>
        <v>404017.16</v>
      </c>
      <c r="I11" s="82" t="n">
        <f aca="false">I13+I14+I15+I16+I17+I18+I20+I21+I22+I23+I25+I26+I29+I30+I31+I32+I36+I40+I43+I46+I47+I48</f>
        <v>187471.97</v>
      </c>
      <c r="J11" s="66" t="n">
        <v>2405.36</v>
      </c>
      <c r="K11" s="66" t="n">
        <v>2405.36</v>
      </c>
      <c r="L11" s="80" t="n">
        <v>105742.1</v>
      </c>
      <c r="M11" s="80" t="n">
        <v>105742.1</v>
      </c>
      <c r="N11" s="63" t="n">
        <v>147485.2</v>
      </c>
      <c r="O11" s="63" t="n">
        <v>147485.2</v>
      </c>
      <c r="P11" s="82" t="n">
        <f aca="false">P12</f>
        <v>397842.43</v>
      </c>
      <c r="Q11" s="63" t="n">
        <v>370300.5</v>
      </c>
      <c r="R11" s="63" t="n">
        <v>117046.8</v>
      </c>
      <c r="S11" s="80" t="n">
        <v>150184</v>
      </c>
      <c r="T11" s="82" t="n">
        <f aca="false">T13+T14+T15+T17+T22+T46+T47</f>
        <v>18851.74</v>
      </c>
      <c r="U11" s="45"/>
      <c r="V11" s="45"/>
    </row>
    <row r="12" customFormat="false" ht="12.75" hidden="false" customHeight="false" outlineLevel="0" collapsed="false">
      <c r="A12" s="145"/>
      <c r="B12" s="141"/>
      <c r="C12" s="64" t="s">
        <v>171</v>
      </c>
      <c r="D12" s="64"/>
      <c r="E12" s="64"/>
      <c r="F12" s="64"/>
      <c r="G12" s="64"/>
      <c r="H12" s="82" t="n">
        <v>404017.13</v>
      </c>
      <c r="I12" s="82" t="n">
        <v>187470.9</v>
      </c>
      <c r="J12" s="66" t="n">
        <f aca="false">J17+J19+J20+J22+J32+J47</f>
        <v>2405.36</v>
      </c>
      <c r="K12" s="66" t="n">
        <v>2405.36</v>
      </c>
      <c r="L12" s="80" t="n">
        <v>105742.1</v>
      </c>
      <c r="M12" s="80" t="n">
        <v>105742.1</v>
      </c>
      <c r="N12" s="63" t="n">
        <v>147485.2</v>
      </c>
      <c r="O12" s="63" t="n">
        <v>147485.2</v>
      </c>
      <c r="P12" s="82" t="n">
        <f aca="false">P13+P14+P15+P17+P18+P19+P20+P22+P23+P24+P25+P28+P32+P33+P34+P35+P38+P46+P47+P49+P51+P53</f>
        <v>397842.43</v>
      </c>
      <c r="Q12" s="63" t="n">
        <f aca="false">Q13+Q14+Q15+Q17+Q18+Q19+Q20+Q22+Q23+Q24+Q25+Q28+Q32+Q33+Q34+Q35+Q38+Q46+Q47+Q49+Q51+Q53</f>
        <v>370300.45</v>
      </c>
      <c r="R12" s="63" t="n">
        <f aca="false">R13+R14+R15+R17+R22+R43+R46+R47+R53</f>
        <v>117046.81</v>
      </c>
      <c r="S12" s="80" t="n">
        <f aca="false">S14+S15+S16+S18+S23+S44+S47+S48+S54</f>
        <v>6121.97</v>
      </c>
      <c r="T12" s="63" t="n">
        <v>0</v>
      </c>
    </row>
    <row r="13" customFormat="false" ht="12.75" hidden="false" customHeight="false" outlineLevel="0" collapsed="false">
      <c r="A13" s="145"/>
      <c r="B13" s="141"/>
      <c r="C13" s="64"/>
      <c r="D13" s="64" t="n">
        <v>906</v>
      </c>
      <c r="E13" s="64" t="n">
        <v>1003</v>
      </c>
      <c r="F13" s="146" t="s">
        <v>172</v>
      </c>
      <c r="G13" s="64" t="n">
        <v>322</v>
      </c>
      <c r="H13" s="80" t="n">
        <v>2439.2</v>
      </c>
      <c r="I13" s="80" t="n">
        <v>2439.2</v>
      </c>
      <c r="J13" s="63" t="n">
        <v>0</v>
      </c>
      <c r="K13" s="63" t="n">
        <v>0</v>
      </c>
      <c r="L13" s="80" t="n">
        <v>3089.9</v>
      </c>
      <c r="M13" s="80" t="n">
        <v>3089.9</v>
      </c>
      <c r="N13" s="80" t="n">
        <v>3089.9</v>
      </c>
      <c r="O13" s="80" t="n">
        <v>3089.9</v>
      </c>
      <c r="P13" s="80" t="n">
        <v>3089.9</v>
      </c>
      <c r="Q13" s="80" t="n">
        <v>3089.9</v>
      </c>
      <c r="R13" s="66" t="n">
        <v>3300.93</v>
      </c>
      <c r="S13" s="66" t="n">
        <v>3368.05</v>
      </c>
      <c r="T13" s="64" t="n">
        <v>3368.05</v>
      </c>
    </row>
    <row r="14" customFormat="false" ht="12.75" hidden="false" customHeight="false" outlineLevel="0" collapsed="false">
      <c r="A14" s="145"/>
      <c r="B14" s="141"/>
      <c r="C14" s="64"/>
      <c r="D14" s="64" t="n">
        <v>906</v>
      </c>
      <c r="E14" s="64" t="n">
        <v>1003</v>
      </c>
      <c r="F14" s="146" t="s">
        <v>172</v>
      </c>
      <c r="G14" s="64" t="n">
        <v>322</v>
      </c>
      <c r="H14" s="80" t="n">
        <v>732.8</v>
      </c>
      <c r="I14" s="80" t="n">
        <v>732.8</v>
      </c>
      <c r="J14" s="63" t="n">
        <v>0</v>
      </c>
      <c r="K14" s="63" t="n">
        <v>0</v>
      </c>
      <c r="L14" s="80" t="n">
        <v>1450.1</v>
      </c>
      <c r="M14" s="80" t="n">
        <v>1450.1</v>
      </c>
      <c r="N14" s="80" t="n">
        <v>1450.1</v>
      </c>
      <c r="O14" s="80" t="n">
        <v>1450.1</v>
      </c>
      <c r="P14" s="82" t="n">
        <v>1450.11</v>
      </c>
      <c r="Q14" s="82" t="n">
        <v>1450.11</v>
      </c>
      <c r="R14" s="63" t="n">
        <v>1268.3</v>
      </c>
      <c r="S14" s="63" t="n">
        <v>1260.1</v>
      </c>
      <c r="T14" s="63" t="n">
        <v>1260.1</v>
      </c>
    </row>
    <row r="15" customFormat="false" ht="12.75" hidden="false" customHeight="false" outlineLevel="0" collapsed="false">
      <c r="A15" s="145"/>
      <c r="B15" s="141"/>
      <c r="C15" s="64"/>
      <c r="D15" s="64" t="n">
        <v>906</v>
      </c>
      <c r="E15" s="64" t="n">
        <v>1003</v>
      </c>
      <c r="F15" s="146" t="s">
        <v>173</v>
      </c>
      <c r="G15" s="64" t="n">
        <v>322</v>
      </c>
      <c r="H15" s="80" t="n">
        <v>2300</v>
      </c>
      <c r="I15" s="80" t="n">
        <v>2300</v>
      </c>
      <c r="J15" s="63" t="n">
        <v>0</v>
      </c>
      <c r="K15" s="63" t="n">
        <v>0</v>
      </c>
      <c r="L15" s="80" t="n">
        <v>2300</v>
      </c>
      <c r="M15" s="80" t="n">
        <v>2300</v>
      </c>
      <c r="N15" s="80" t="n">
        <v>2300</v>
      </c>
      <c r="O15" s="80" t="n">
        <v>2300</v>
      </c>
      <c r="P15" s="80" t="n">
        <v>2300</v>
      </c>
      <c r="Q15" s="80" t="n">
        <v>2300</v>
      </c>
      <c r="R15" s="63" t="n">
        <v>2300</v>
      </c>
      <c r="S15" s="63" t="n">
        <v>2300</v>
      </c>
      <c r="T15" s="63" t="n">
        <v>2300</v>
      </c>
    </row>
    <row r="16" customFormat="false" ht="12.75" hidden="false" customHeight="false" outlineLevel="0" collapsed="false">
      <c r="A16" s="145"/>
      <c r="B16" s="141"/>
      <c r="C16" s="64"/>
      <c r="D16" s="64" t="n">
        <v>938</v>
      </c>
      <c r="E16" s="64" t="n">
        <v>505</v>
      </c>
      <c r="F16" s="146" t="s">
        <v>174</v>
      </c>
      <c r="G16" s="64" t="n">
        <v>111</v>
      </c>
      <c r="H16" s="82" t="n">
        <v>40.09</v>
      </c>
      <c r="I16" s="82" t="n">
        <v>40.09</v>
      </c>
      <c r="J16" s="63" t="n">
        <v>0</v>
      </c>
      <c r="K16" s="63" t="n">
        <v>0</v>
      </c>
      <c r="L16" s="80" t="n">
        <v>0</v>
      </c>
      <c r="M16" s="80" t="n">
        <v>0</v>
      </c>
      <c r="N16" s="63" t="n">
        <v>0</v>
      </c>
      <c r="O16" s="63" t="n">
        <v>0</v>
      </c>
      <c r="P16" s="63" t="n">
        <v>0</v>
      </c>
      <c r="Q16" s="63" t="n">
        <v>0</v>
      </c>
      <c r="R16" s="63" t="n">
        <v>0</v>
      </c>
      <c r="S16" s="63" t="n">
        <v>0</v>
      </c>
      <c r="T16" s="63" t="n">
        <v>0</v>
      </c>
    </row>
    <row r="17" customFormat="false" ht="12.75" hidden="false" customHeight="false" outlineLevel="0" collapsed="false">
      <c r="A17" s="145"/>
      <c r="B17" s="141"/>
      <c r="C17" s="64"/>
      <c r="D17" s="64" t="n">
        <v>938</v>
      </c>
      <c r="E17" s="64" t="n">
        <v>505</v>
      </c>
      <c r="F17" s="64" t="n">
        <v>550080220</v>
      </c>
      <c r="G17" s="64" t="n">
        <v>110</v>
      </c>
      <c r="H17" s="82" t="n">
        <v>6913.05</v>
      </c>
      <c r="I17" s="80" t="n">
        <v>6910.63</v>
      </c>
      <c r="J17" s="64" t="n">
        <v>1744.44</v>
      </c>
      <c r="K17" s="64" t="n">
        <v>1744.44</v>
      </c>
      <c r="L17" s="80" t="n">
        <v>3769.1</v>
      </c>
      <c r="M17" s="80" t="n">
        <v>3769.1</v>
      </c>
      <c r="N17" s="63" t="n">
        <v>5786</v>
      </c>
      <c r="O17" s="63" t="n">
        <v>5786</v>
      </c>
      <c r="P17" s="82" t="n">
        <v>8799.84</v>
      </c>
      <c r="Q17" s="63" t="n">
        <v>8790.6</v>
      </c>
      <c r="R17" s="64" t="n">
        <v>8483.02</v>
      </c>
      <c r="S17" s="64" t="n">
        <v>8483.02</v>
      </c>
      <c r="T17" s="64" t="n">
        <v>8483.02</v>
      </c>
    </row>
    <row r="18" customFormat="false" ht="12.75" hidden="false" customHeight="false" outlineLevel="0" collapsed="false">
      <c r="A18" s="145"/>
      <c r="B18" s="141"/>
      <c r="C18" s="64"/>
      <c r="D18" s="64" t="n">
        <v>938</v>
      </c>
      <c r="E18" s="64" t="n">
        <v>505</v>
      </c>
      <c r="F18" s="64" t="n">
        <v>550080220</v>
      </c>
      <c r="G18" s="64" t="n">
        <v>850</v>
      </c>
      <c r="H18" s="80" t="n">
        <v>109.68</v>
      </c>
      <c r="I18" s="80" t="n">
        <v>109.68</v>
      </c>
      <c r="J18" s="63" t="n">
        <v>0</v>
      </c>
      <c r="K18" s="63" t="n">
        <v>0</v>
      </c>
      <c r="L18" s="80" t="n">
        <v>0</v>
      </c>
      <c r="M18" s="80" t="n">
        <v>0</v>
      </c>
      <c r="N18" s="63" t="n">
        <v>0</v>
      </c>
      <c r="O18" s="63" t="n">
        <v>0</v>
      </c>
      <c r="P18" s="63" t="n">
        <v>69</v>
      </c>
      <c r="Q18" s="63" t="n">
        <v>69</v>
      </c>
      <c r="R18" s="63" t="n">
        <v>0</v>
      </c>
      <c r="S18" s="63" t="n">
        <v>0</v>
      </c>
      <c r="T18" s="63" t="n">
        <v>0</v>
      </c>
    </row>
    <row r="19" customFormat="false" ht="12.75" hidden="false" customHeight="false" outlineLevel="0" collapsed="false">
      <c r="A19" s="145"/>
      <c r="B19" s="141"/>
      <c r="C19" s="64"/>
      <c r="D19" s="64" t="n">
        <v>938</v>
      </c>
      <c r="E19" s="64" t="n">
        <v>505</v>
      </c>
      <c r="F19" s="64" t="n">
        <v>550080220</v>
      </c>
      <c r="G19" s="64" t="n">
        <v>244</v>
      </c>
      <c r="H19" s="144" t="n">
        <v>0</v>
      </c>
      <c r="I19" s="80" t="n">
        <v>0</v>
      </c>
      <c r="J19" s="63" t="n">
        <v>30</v>
      </c>
      <c r="K19" s="63" t="n">
        <v>30</v>
      </c>
      <c r="L19" s="80" t="n">
        <v>75</v>
      </c>
      <c r="M19" s="80" t="n">
        <v>75</v>
      </c>
      <c r="N19" s="63" t="n">
        <v>0</v>
      </c>
      <c r="O19" s="63" t="n">
        <v>0</v>
      </c>
      <c r="P19" s="80" t="n">
        <v>60</v>
      </c>
      <c r="Q19" s="63" t="n">
        <v>30</v>
      </c>
      <c r="R19" s="63" t="n">
        <v>0</v>
      </c>
      <c r="S19" s="63" t="n">
        <v>0</v>
      </c>
      <c r="T19" s="63" t="n">
        <v>0</v>
      </c>
    </row>
    <row r="20" customFormat="false" ht="12.75" hidden="false" customHeight="false" outlineLevel="0" collapsed="false">
      <c r="A20" s="145"/>
      <c r="B20" s="141"/>
      <c r="C20" s="64"/>
      <c r="D20" s="64" t="n">
        <v>938</v>
      </c>
      <c r="E20" s="64" t="n">
        <v>505</v>
      </c>
      <c r="F20" s="64" t="n">
        <v>550080220</v>
      </c>
      <c r="G20" s="64" t="n">
        <v>852</v>
      </c>
      <c r="H20" s="82" t="n">
        <v>52.93</v>
      </c>
      <c r="I20" s="82" t="n">
        <v>52.93</v>
      </c>
      <c r="J20" s="66" t="n">
        <v>76.77</v>
      </c>
      <c r="K20" s="66" t="n">
        <v>76.77</v>
      </c>
      <c r="L20" s="80" t="n">
        <v>76.8</v>
      </c>
      <c r="M20" s="80" t="n">
        <v>76.8</v>
      </c>
      <c r="N20" s="63" t="n">
        <v>76.8</v>
      </c>
      <c r="O20" s="63" t="n">
        <v>76.8</v>
      </c>
      <c r="P20" s="82" t="n">
        <v>76.77</v>
      </c>
      <c r="Q20" s="63" t="n">
        <v>76.78</v>
      </c>
      <c r="R20" s="63" t="n">
        <v>0</v>
      </c>
      <c r="S20" s="63" t="n">
        <v>0</v>
      </c>
      <c r="T20" s="63" t="n">
        <v>0</v>
      </c>
    </row>
    <row r="21" customFormat="false" ht="12.75" hidden="false" customHeight="false" outlineLevel="0" collapsed="false">
      <c r="A21" s="145"/>
      <c r="B21" s="141"/>
      <c r="C21" s="64"/>
      <c r="D21" s="64" t="n">
        <v>938</v>
      </c>
      <c r="E21" s="64" t="n">
        <v>505</v>
      </c>
      <c r="F21" s="64" t="n">
        <v>550080220</v>
      </c>
      <c r="G21" s="64" t="n">
        <v>244</v>
      </c>
      <c r="H21" s="80" t="n">
        <v>20</v>
      </c>
      <c r="I21" s="80" t="n">
        <v>20</v>
      </c>
      <c r="J21" s="63" t="n">
        <v>0</v>
      </c>
      <c r="K21" s="63" t="n">
        <v>0</v>
      </c>
      <c r="L21" s="80" t="n">
        <v>0</v>
      </c>
      <c r="M21" s="80" t="n">
        <v>0</v>
      </c>
      <c r="N21" s="63" t="n">
        <v>0</v>
      </c>
      <c r="O21" s="63" t="n">
        <v>0</v>
      </c>
      <c r="P21" s="63" t="n">
        <v>0</v>
      </c>
      <c r="Q21" s="63" t="n">
        <v>0</v>
      </c>
      <c r="R21" s="63" t="n">
        <v>0</v>
      </c>
      <c r="S21" s="63" t="n">
        <v>0</v>
      </c>
      <c r="T21" s="63" t="n">
        <v>0</v>
      </c>
    </row>
    <row r="22" customFormat="false" ht="12.75" hidden="false" customHeight="false" outlineLevel="0" collapsed="false">
      <c r="A22" s="145"/>
      <c r="B22" s="141"/>
      <c r="C22" s="64"/>
      <c r="D22" s="64" t="n">
        <v>938</v>
      </c>
      <c r="E22" s="64" t="n">
        <v>505</v>
      </c>
      <c r="F22" s="64" t="n">
        <v>550080220</v>
      </c>
      <c r="G22" s="64" t="n">
        <v>244</v>
      </c>
      <c r="H22" s="82" t="n">
        <v>452.26</v>
      </c>
      <c r="I22" s="82" t="n">
        <v>452.26</v>
      </c>
      <c r="J22" s="66" t="n">
        <v>33.54</v>
      </c>
      <c r="K22" s="66" t="n">
        <v>33.54</v>
      </c>
      <c r="L22" s="80" t="n">
        <v>123.6</v>
      </c>
      <c r="M22" s="80" t="n">
        <v>123.6</v>
      </c>
      <c r="N22" s="63" t="n">
        <v>450.7</v>
      </c>
      <c r="O22" s="63" t="n">
        <v>450.7</v>
      </c>
      <c r="P22" s="82" t="n">
        <v>1157.68</v>
      </c>
      <c r="Q22" s="66" t="n">
        <v>1084.92</v>
      </c>
      <c r="R22" s="63" t="n">
        <v>878.7</v>
      </c>
      <c r="S22" s="63" t="n">
        <v>878.7</v>
      </c>
      <c r="T22" s="63" t="n">
        <v>878.7</v>
      </c>
    </row>
    <row r="23" customFormat="false" ht="12.75" hidden="false" customHeight="false" outlineLevel="0" collapsed="false">
      <c r="A23" s="145"/>
      <c r="B23" s="141"/>
      <c r="C23" s="64"/>
      <c r="D23" s="64" t="n">
        <v>938</v>
      </c>
      <c r="E23" s="64" t="n">
        <v>505</v>
      </c>
      <c r="F23" s="64" t="n">
        <v>550080220</v>
      </c>
      <c r="G23" s="64" t="n">
        <v>853</v>
      </c>
      <c r="H23" s="82" t="n">
        <v>19.23</v>
      </c>
      <c r="I23" s="82" t="n">
        <v>19.23</v>
      </c>
      <c r="J23" s="63" t="n">
        <v>0</v>
      </c>
      <c r="K23" s="63" t="n">
        <v>0</v>
      </c>
      <c r="L23" s="80" t="n">
        <v>0</v>
      </c>
      <c r="M23" s="80" t="n">
        <v>0</v>
      </c>
      <c r="N23" s="63" t="n">
        <v>6.9</v>
      </c>
      <c r="O23" s="63" t="n">
        <v>6.9</v>
      </c>
      <c r="P23" s="82" t="n">
        <v>6.9</v>
      </c>
      <c r="Q23" s="63" t="n">
        <v>6.9</v>
      </c>
      <c r="R23" s="63" t="n">
        <v>0</v>
      </c>
      <c r="S23" s="63" t="n">
        <v>0</v>
      </c>
      <c r="T23" s="63" t="n">
        <v>0</v>
      </c>
    </row>
    <row r="24" customFormat="false" ht="12.75" hidden="false" customHeight="false" outlineLevel="0" collapsed="false">
      <c r="A24" s="145"/>
      <c r="B24" s="141"/>
      <c r="C24" s="64"/>
      <c r="D24" s="64" t="n">
        <v>938</v>
      </c>
      <c r="E24" s="64" t="n">
        <v>505</v>
      </c>
      <c r="F24" s="64" t="n">
        <v>550087010</v>
      </c>
      <c r="G24" s="64" t="n">
        <v>244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63" t="n">
        <v>120</v>
      </c>
      <c r="O24" s="63" t="n">
        <v>120</v>
      </c>
      <c r="P24" s="82" t="n">
        <v>180</v>
      </c>
      <c r="Q24" s="80" t="n">
        <v>180</v>
      </c>
      <c r="R24" s="80" t="n">
        <v>0</v>
      </c>
      <c r="S24" s="80" t="n">
        <v>0</v>
      </c>
      <c r="T24" s="63" t="n">
        <v>0</v>
      </c>
    </row>
    <row r="25" customFormat="false" ht="12.75" hidden="false" customHeight="false" outlineLevel="0" collapsed="false">
      <c r="A25" s="145"/>
      <c r="B25" s="141"/>
      <c r="C25" s="64"/>
      <c r="D25" s="64" t="n">
        <v>938</v>
      </c>
      <c r="E25" s="64" t="n">
        <v>505</v>
      </c>
      <c r="F25" s="64" t="n">
        <v>530080220</v>
      </c>
      <c r="G25" s="64" t="n">
        <v>853</v>
      </c>
      <c r="H25" s="80" t="n">
        <v>17780.1</v>
      </c>
      <c r="I25" s="80" t="n">
        <v>15731.7</v>
      </c>
      <c r="J25" s="63" t="n">
        <v>0</v>
      </c>
      <c r="K25" s="63" t="n">
        <v>0</v>
      </c>
      <c r="L25" s="80" t="n">
        <v>24324.1</v>
      </c>
      <c r="M25" s="80" t="n">
        <v>24324.1</v>
      </c>
      <c r="N25" s="63" t="n">
        <v>37774.7</v>
      </c>
      <c r="O25" s="63" t="n">
        <v>37774.7</v>
      </c>
      <c r="P25" s="80" t="n">
        <v>43544.56</v>
      </c>
      <c r="Q25" s="63" t="n">
        <v>42513.38</v>
      </c>
      <c r="R25" s="63" t="n">
        <v>0</v>
      </c>
      <c r="S25" s="63" t="n">
        <v>0</v>
      </c>
      <c r="T25" s="63" t="n">
        <v>0</v>
      </c>
    </row>
    <row r="26" customFormat="false" ht="12.75" hidden="false" customHeight="false" outlineLevel="0" collapsed="false">
      <c r="A26" s="145"/>
      <c r="B26" s="141"/>
      <c r="C26" s="64"/>
      <c r="D26" s="64" t="n">
        <v>938</v>
      </c>
      <c r="E26" s="64" t="n">
        <v>505</v>
      </c>
      <c r="F26" s="146" t="s">
        <v>175</v>
      </c>
      <c r="G26" s="64" t="n">
        <v>853</v>
      </c>
      <c r="H26" s="80" t="n">
        <v>49515.9</v>
      </c>
      <c r="I26" s="80" t="n">
        <v>43811.26</v>
      </c>
      <c r="J26" s="63" t="n">
        <v>0</v>
      </c>
      <c r="K26" s="63" t="n">
        <v>0</v>
      </c>
      <c r="L26" s="80" t="n">
        <v>66628</v>
      </c>
      <c r="M26" s="80" t="n">
        <v>66628</v>
      </c>
      <c r="N26" s="63" t="n">
        <v>0</v>
      </c>
      <c r="O26" s="63" t="n">
        <v>0</v>
      </c>
      <c r="P26" s="80" t="n">
        <v>0</v>
      </c>
      <c r="Q26" s="63" t="n">
        <v>0</v>
      </c>
      <c r="R26" s="63" t="n">
        <v>0</v>
      </c>
      <c r="S26" s="63" t="n">
        <v>0</v>
      </c>
      <c r="T26" s="63" t="n">
        <v>0</v>
      </c>
    </row>
    <row r="27" customFormat="false" ht="12.75" hidden="false" customHeight="false" outlineLevel="0" collapsed="false">
      <c r="A27" s="145"/>
      <c r="B27" s="141"/>
      <c r="C27" s="64"/>
      <c r="D27" s="64" t="n">
        <v>938</v>
      </c>
      <c r="E27" s="64" t="n">
        <v>505</v>
      </c>
      <c r="F27" s="64" t="n">
        <v>550076080</v>
      </c>
      <c r="G27" s="64" t="n">
        <v>113</v>
      </c>
      <c r="H27" s="82" t="n">
        <v>5623.5</v>
      </c>
      <c r="I27" s="80" t="n">
        <v>0</v>
      </c>
      <c r="J27" s="63" t="n">
        <v>0</v>
      </c>
      <c r="K27" s="63" t="n">
        <v>0</v>
      </c>
      <c r="L27" s="80" t="n">
        <v>0</v>
      </c>
      <c r="M27" s="80" t="n">
        <v>0</v>
      </c>
      <c r="N27" s="63" t="n">
        <v>0</v>
      </c>
      <c r="O27" s="63" t="n">
        <v>0</v>
      </c>
      <c r="P27" s="63" t="n">
        <v>0</v>
      </c>
      <c r="Q27" s="63" t="n">
        <v>0</v>
      </c>
      <c r="R27" s="63" t="n">
        <v>0</v>
      </c>
      <c r="S27" s="63" t="n">
        <v>0</v>
      </c>
      <c r="T27" s="63" t="n">
        <v>0</v>
      </c>
    </row>
    <row r="28" customFormat="false" ht="12.75" hidden="false" customHeight="false" outlineLevel="0" collapsed="false">
      <c r="A28" s="145"/>
      <c r="B28" s="141"/>
      <c r="C28" s="64"/>
      <c r="D28" s="64" t="n">
        <v>938</v>
      </c>
      <c r="E28" s="64" t="n">
        <v>505</v>
      </c>
      <c r="F28" s="64" t="n">
        <v>550087010</v>
      </c>
      <c r="G28" s="64" t="n">
        <v>414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63" t="n">
        <v>20</v>
      </c>
      <c r="Q28" s="80" t="n">
        <v>13.59</v>
      </c>
      <c r="R28" s="80" t="n">
        <v>0</v>
      </c>
      <c r="S28" s="80" t="n">
        <v>0</v>
      </c>
      <c r="T28" s="63" t="n">
        <v>0</v>
      </c>
    </row>
    <row r="29" customFormat="false" ht="12.75" hidden="false" customHeight="false" outlineLevel="0" collapsed="false">
      <c r="A29" s="145"/>
      <c r="B29" s="141"/>
      <c r="C29" s="64"/>
      <c r="D29" s="64" t="n">
        <v>938</v>
      </c>
      <c r="E29" s="64" t="n">
        <v>505</v>
      </c>
      <c r="F29" s="146" t="s">
        <v>176</v>
      </c>
      <c r="G29" s="64" t="n">
        <v>111</v>
      </c>
      <c r="H29" s="82" t="n">
        <v>388.85</v>
      </c>
      <c r="I29" s="80" t="n">
        <v>388.85</v>
      </c>
      <c r="J29" s="63" t="n">
        <v>0</v>
      </c>
      <c r="K29" s="63" t="n">
        <v>0</v>
      </c>
      <c r="L29" s="80" t="n">
        <v>0</v>
      </c>
      <c r="M29" s="80" t="n">
        <v>0</v>
      </c>
      <c r="N29" s="63" t="n">
        <v>0</v>
      </c>
      <c r="O29" s="63" t="n">
        <v>0</v>
      </c>
      <c r="P29" s="63" t="n">
        <v>0</v>
      </c>
      <c r="Q29" s="63" t="n">
        <v>0</v>
      </c>
      <c r="R29" s="63" t="n">
        <v>0</v>
      </c>
      <c r="S29" s="63" t="n">
        <v>0</v>
      </c>
      <c r="T29" s="63" t="n">
        <v>0</v>
      </c>
    </row>
    <row r="30" customFormat="false" ht="12.75" hidden="false" customHeight="false" outlineLevel="0" collapsed="false">
      <c r="A30" s="145"/>
      <c r="B30" s="141"/>
      <c r="C30" s="64"/>
      <c r="D30" s="64" t="n">
        <v>938</v>
      </c>
      <c r="E30" s="64" t="n">
        <v>505</v>
      </c>
      <c r="F30" s="146" t="s">
        <v>176</v>
      </c>
      <c r="G30" s="64" t="n">
        <v>119</v>
      </c>
      <c r="H30" s="82" t="n">
        <v>117.43</v>
      </c>
      <c r="I30" s="80" t="n">
        <v>117.43</v>
      </c>
      <c r="J30" s="63" t="n">
        <v>0</v>
      </c>
      <c r="K30" s="63" t="n">
        <v>0</v>
      </c>
      <c r="L30" s="80" t="n">
        <v>0</v>
      </c>
      <c r="M30" s="80" t="n">
        <v>0</v>
      </c>
      <c r="N30" s="63" t="n">
        <v>0</v>
      </c>
      <c r="O30" s="63" t="n">
        <v>0</v>
      </c>
      <c r="P30" s="63" t="n">
        <v>0</v>
      </c>
      <c r="Q30" s="63" t="n">
        <v>0</v>
      </c>
      <c r="R30" s="63" t="n">
        <v>0</v>
      </c>
      <c r="S30" s="63" t="n">
        <v>0</v>
      </c>
      <c r="T30" s="63" t="n">
        <v>0</v>
      </c>
    </row>
    <row r="31" customFormat="false" ht="12.75" hidden="false" customHeight="false" outlineLevel="0" collapsed="false">
      <c r="A31" s="145"/>
      <c r="B31" s="141"/>
      <c r="C31" s="64"/>
      <c r="D31" s="64" t="n">
        <v>938</v>
      </c>
      <c r="E31" s="64" t="n">
        <v>412</v>
      </c>
      <c r="F31" s="64" t="n">
        <v>550087010</v>
      </c>
      <c r="G31" s="64" t="n">
        <v>244</v>
      </c>
      <c r="H31" s="80" t="n">
        <v>355</v>
      </c>
      <c r="I31" s="80" t="n">
        <v>340</v>
      </c>
      <c r="J31" s="63" t="n">
        <v>0</v>
      </c>
      <c r="K31" s="63" t="n">
        <v>0</v>
      </c>
      <c r="L31" s="80" t="n">
        <v>0</v>
      </c>
      <c r="M31" s="80" t="n">
        <v>0</v>
      </c>
      <c r="N31" s="63" t="n">
        <v>0</v>
      </c>
      <c r="O31" s="63" t="n">
        <v>0</v>
      </c>
      <c r="P31" s="63" t="n">
        <v>0</v>
      </c>
      <c r="Q31" s="63" t="n">
        <v>0</v>
      </c>
      <c r="R31" s="63" t="n">
        <v>0</v>
      </c>
      <c r="S31" s="63" t="n">
        <v>0</v>
      </c>
      <c r="T31" s="63" t="n">
        <v>0</v>
      </c>
    </row>
    <row r="32" customFormat="false" ht="12.75" hidden="false" customHeight="false" outlineLevel="0" collapsed="false">
      <c r="A32" s="145"/>
      <c r="B32" s="141"/>
      <c r="C32" s="64"/>
      <c r="D32" s="64" t="n">
        <v>938</v>
      </c>
      <c r="E32" s="64" t="n">
        <v>501</v>
      </c>
      <c r="F32" s="146" t="n">
        <v>530088602</v>
      </c>
      <c r="G32" s="64" t="n">
        <v>244</v>
      </c>
      <c r="H32" s="80" t="n">
        <v>350</v>
      </c>
      <c r="I32" s="80" t="n">
        <v>325.6</v>
      </c>
      <c r="J32" s="63" t="n">
        <v>139.02</v>
      </c>
      <c r="K32" s="63" t="n">
        <v>139.02</v>
      </c>
      <c r="L32" s="80" t="n">
        <v>349</v>
      </c>
      <c r="M32" s="80" t="n">
        <v>349</v>
      </c>
      <c r="N32" s="80" t="n">
        <v>349</v>
      </c>
      <c r="O32" s="80" t="n">
        <v>349</v>
      </c>
      <c r="P32" s="82" t="n">
        <v>349.02</v>
      </c>
      <c r="Q32" s="66" t="n">
        <v>349.02</v>
      </c>
      <c r="R32" s="63" t="n">
        <v>0</v>
      </c>
      <c r="S32" s="63" t="n">
        <v>0</v>
      </c>
      <c r="T32" s="63" t="n">
        <v>0</v>
      </c>
    </row>
    <row r="33" customFormat="false" ht="12.75" hidden="false" customHeight="false" outlineLevel="0" collapsed="false">
      <c r="A33" s="145"/>
      <c r="B33" s="141"/>
      <c r="C33" s="64"/>
      <c r="D33" s="64" t="n">
        <v>938</v>
      </c>
      <c r="E33" s="64" t="n">
        <v>505</v>
      </c>
      <c r="F33" s="146" t="n">
        <v>550076080</v>
      </c>
      <c r="G33" s="64" t="n">
        <v>414</v>
      </c>
      <c r="H33" s="80" t="n">
        <v>0</v>
      </c>
      <c r="I33" s="80" t="n">
        <v>0</v>
      </c>
      <c r="J33" s="63" t="n">
        <v>0</v>
      </c>
      <c r="K33" s="63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1000</v>
      </c>
      <c r="Q33" s="80" t="n">
        <v>679.7</v>
      </c>
      <c r="R33" s="63" t="n">
        <v>0</v>
      </c>
      <c r="S33" s="63" t="n">
        <v>0</v>
      </c>
      <c r="T33" s="63" t="n">
        <v>0</v>
      </c>
    </row>
    <row r="34" customFormat="false" ht="12.75" hidden="false" customHeight="false" outlineLevel="0" collapsed="false">
      <c r="A34" s="145"/>
      <c r="B34" s="141"/>
      <c r="C34" s="64"/>
      <c r="D34" s="64" t="n">
        <v>938</v>
      </c>
      <c r="E34" s="64" t="n">
        <v>501</v>
      </c>
      <c r="F34" s="146" t="s">
        <v>177</v>
      </c>
      <c r="G34" s="64" t="n">
        <v>412</v>
      </c>
      <c r="H34" s="80" t="n">
        <v>0</v>
      </c>
      <c r="I34" s="80" t="n">
        <v>0</v>
      </c>
      <c r="J34" s="63" t="n">
        <v>0</v>
      </c>
      <c r="K34" s="63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27915.3</v>
      </c>
      <c r="Q34" s="80" t="n">
        <v>27659.7</v>
      </c>
      <c r="R34" s="63" t="n">
        <v>0</v>
      </c>
      <c r="S34" s="63" t="n">
        <v>0</v>
      </c>
      <c r="T34" s="63" t="n">
        <v>0</v>
      </c>
    </row>
    <row r="35" customFormat="false" ht="12.75" hidden="false" customHeight="false" outlineLevel="0" collapsed="false">
      <c r="A35" s="145"/>
      <c r="B35" s="141"/>
      <c r="C35" s="64"/>
      <c r="D35" s="64" t="n">
        <v>938</v>
      </c>
      <c r="E35" s="64" t="n">
        <v>501</v>
      </c>
      <c r="F35" s="146" t="s">
        <v>178</v>
      </c>
      <c r="G35" s="64" t="n">
        <v>852</v>
      </c>
      <c r="H35" s="80" t="n">
        <v>0</v>
      </c>
      <c r="I35" s="80" t="n">
        <v>0</v>
      </c>
      <c r="J35" s="63" t="n">
        <v>0</v>
      </c>
      <c r="K35" s="63" t="n">
        <v>0</v>
      </c>
      <c r="L35" s="80" t="n">
        <v>0</v>
      </c>
      <c r="M35" s="80" t="n">
        <v>0</v>
      </c>
      <c r="N35" s="80" t="n">
        <v>3</v>
      </c>
      <c r="O35" s="80" t="n">
        <v>3</v>
      </c>
      <c r="P35" s="80" t="n">
        <v>3</v>
      </c>
      <c r="Q35" s="80" t="n">
        <v>3</v>
      </c>
      <c r="R35" s="63" t="n">
        <v>0</v>
      </c>
      <c r="S35" s="63" t="n">
        <v>0</v>
      </c>
      <c r="T35" s="63" t="n">
        <v>0</v>
      </c>
    </row>
    <row r="36" customFormat="false" ht="12.75" hidden="false" customHeight="false" outlineLevel="0" collapsed="false">
      <c r="A36" s="145"/>
      <c r="B36" s="141"/>
      <c r="C36" s="64"/>
      <c r="D36" s="64" t="n">
        <v>938</v>
      </c>
      <c r="E36" s="64" t="n">
        <v>501</v>
      </c>
      <c r="F36" s="146" t="n">
        <v>530086070</v>
      </c>
      <c r="G36" s="64" t="n">
        <v>414</v>
      </c>
      <c r="H36" s="82" t="n">
        <v>5987.8</v>
      </c>
      <c r="I36" s="80" t="n">
        <v>5987.8</v>
      </c>
      <c r="J36" s="63" t="n">
        <v>0</v>
      </c>
      <c r="K36" s="63" t="n">
        <v>0</v>
      </c>
      <c r="L36" s="80" t="n">
        <v>0</v>
      </c>
      <c r="M36" s="80" t="n">
        <v>0</v>
      </c>
      <c r="N36" s="63" t="n">
        <v>0</v>
      </c>
      <c r="O36" s="63" t="n">
        <v>0</v>
      </c>
      <c r="P36" s="63" t="n">
        <v>0</v>
      </c>
      <c r="Q36" s="63" t="n">
        <v>0</v>
      </c>
      <c r="R36" s="63" t="n">
        <v>0</v>
      </c>
      <c r="S36" s="63" t="n">
        <v>0</v>
      </c>
      <c r="T36" s="63" t="n">
        <v>0</v>
      </c>
    </row>
    <row r="37" customFormat="false" ht="12.75" hidden="false" customHeight="false" outlineLevel="0" collapsed="false">
      <c r="A37" s="145"/>
      <c r="B37" s="141"/>
      <c r="C37" s="64"/>
      <c r="D37" s="64" t="n">
        <v>938</v>
      </c>
      <c r="E37" s="64" t="n">
        <v>501</v>
      </c>
      <c r="F37" s="146" t="s">
        <v>175</v>
      </c>
      <c r="G37" s="64" t="n">
        <v>412</v>
      </c>
      <c r="H37" s="82" t="n">
        <v>0</v>
      </c>
      <c r="I37" s="80" t="n">
        <v>0</v>
      </c>
      <c r="J37" s="63" t="n">
        <v>0</v>
      </c>
      <c r="K37" s="63" t="n">
        <v>0</v>
      </c>
      <c r="L37" s="80" t="n">
        <v>0</v>
      </c>
      <c r="M37" s="80" t="n">
        <v>0</v>
      </c>
      <c r="N37" s="63" t="n">
        <v>0</v>
      </c>
      <c r="O37" s="63" t="n">
        <v>0</v>
      </c>
      <c r="P37" s="82" t="n">
        <v>0</v>
      </c>
      <c r="Q37" s="80" t="n">
        <v>0</v>
      </c>
      <c r="R37" s="63" t="n">
        <v>0</v>
      </c>
      <c r="S37" s="63" t="n">
        <v>0</v>
      </c>
      <c r="T37" s="63" t="n">
        <v>0</v>
      </c>
    </row>
    <row r="38" customFormat="false" ht="12.75" hidden="false" customHeight="false" outlineLevel="0" collapsed="false">
      <c r="A38" s="145"/>
      <c r="B38" s="141"/>
      <c r="C38" s="64"/>
      <c r="D38" s="64" t="n">
        <v>938</v>
      </c>
      <c r="E38" s="64" t="n">
        <v>501</v>
      </c>
      <c r="F38" s="146" t="s">
        <v>175</v>
      </c>
      <c r="G38" s="64" t="n">
        <v>414</v>
      </c>
      <c r="H38" s="82" t="n">
        <v>0</v>
      </c>
      <c r="I38" s="80" t="n">
        <v>0</v>
      </c>
      <c r="J38" s="63" t="n">
        <v>0</v>
      </c>
      <c r="K38" s="63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2" t="n">
        <v>850.8</v>
      </c>
      <c r="Q38" s="80" t="n">
        <v>850.8</v>
      </c>
      <c r="R38" s="63" t="n">
        <v>0</v>
      </c>
      <c r="S38" s="63" t="n">
        <v>0</v>
      </c>
      <c r="T38" s="63" t="n">
        <v>0</v>
      </c>
    </row>
    <row r="39" customFormat="false" ht="12.75" hidden="false" customHeight="false" outlineLevel="0" collapsed="false">
      <c r="A39" s="145"/>
      <c r="B39" s="141"/>
      <c r="C39" s="64"/>
      <c r="D39" s="64" t="n">
        <v>938</v>
      </c>
      <c r="E39" s="64" t="n">
        <v>501</v>
      </c>
      <c r="F39" s="146" t="s">
        <v>179</v>
      </c>
      <c r="G39" s="64" t="n">
        <v>412</v>
      </c>
      <c r="H39" s="82" t="n">
        <v>0</v>
      </c>
      <c r="I39" s="80" t="n">
        <v>0</v>
      </c>
      <c r="J39" s="63" t="n">
        <v>0</v>
      </c>
      <c r="K39" s="63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2" t="n">
        <v>0</v>
      </c>
      <c r="Q39" s="80" t="n">
        <v>0</v>
      </c>
      <c r="R39" s="63" t="n">
        <v>0</v>
      </c>
      <c r="S39" s="63" t="n">
        <v>0</v>
      </c>
      <c r="T39" s="63" t="n">
        <v>0</v>
      </c>
    </row>
    <row r="40" customFormat="false" ht="12.75" hidden="false" customHeight="false" outlineLevel="0" collapsed="false">
      <c r="A40" s="145"/>
      <c r="B40" s="141"/>
      <c r="C40" s="64"/>
      <c r="D40" s="64" t="n">
        <v>938</v>
      </c>
      <c r="E40" s="64" t="n">
        <v>501</v>
      </c>
      <c r="F40" s="146" t="s">
        <v>175</v>
      </c>
      <c r="G40" s="64" t="n">
        <v>853</v>
      </c>
      <c r="H40" s="82" t="n">
        <v>89778.3</v>
      </c>
      <c r="I40" s="80" t="n">
        <v>32074</v>
      </c>
      <c r="J40" s="63" t="n">
        <v>0</v>
      </c>
      <c r="K40" s="63" t="n">
        <v>0</v>
      </c>
      <c r="L40" s="80" t="n">
        <v>0</v>
      </c>
      <c r="M40" s="80" t="n">
        <v>0</v>
      </c>
      <c r="N40" s="63" t="n">
        <v>0</v>
      </c>
      <c r="O40" s="63" t="n">
        <v>0</v>
      </c>
      <c r="P40" s="63" t="n">
        <v>0</v>
      </c>
      <c r="Q40" s="63" t="n">
        <v>0</v>
      </c>
      <c r="R40" s="63" t="n">
        <v>0</v>
      </c>
      <c r="S40" s="63" t="n">
        <v>0</v>
      </c>
      <c r="T40" s="63" t="n">
        <v>0</v>
      </c>
    </row>
    <row r="41" customFormat="false" ht="12.75" hidden="false" customHeight="false" outlineLevel="0" collapsed="false">
      <c r="A41" s="145"/>
      <c r="B41" s="141"/>
      <c r="C41" s="64"/>
      <c r="D41" s="64" t="n">
        <v>938</v>
      </c>
      <c r="E41" s="64" t="n">
        <v>501</v>
      </c>
      <c r="F41" s="146" t="s">
        <v>179</v>
      </c>
      <c r="G41" s="64" t="n">
        <v>412</v>
      </c>
      <c r="H41" s="82" t="n">
        <v>0</v>
      </c>
      <c r="I41" s="80" t="n">
        <v>0</v>
      </c>
      <c r="J41" s="63" t="n">
        <v>0</v>
      </c>
      <c r="K41" s="63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2" t="n">
        <v>0</v>
      </c>
      <c r="Q41" s="80" t="n">
        <v>0</v>
      </c>
      <c r="R41" s="66" t="n">
        <v>0</v>
      </c>
      <c r="S41" s="63" t="n">
        <v>0</v>
      </c>
      <c r="T41" s="63" t="n">
        <v>0</v>
      </c>
    </row>
    <row r="42" customFormat="false" ht="12.75" hidden="false" customHeight="false" outlineLevel="0" collapsed="false">
      <c r="A42" s="145"/>
      <c r="B42" s="141"/>
      <c r="C42" s="64"/>
      <c r="D42" s="64" t="n">
        <v>938</v>
      </c>
      <c r="E42" s="64" t="n">
        <v>501</v>
      </c>
      <c r="F42" s="146" t="s">
        <v>179</v>
      </c>
      <c r="G42" s="64" t="n">
        <v>414</v>
      </c>
      <c r="H42" s="82" t="n">
        <v>0</v>
      </c>
      <c r="I42" s="80" t="n">
        <v>0</v>
      </c>
      <c r="J42" s="63" t="n">
        <v>0</v>
      </c>
      <c r="K42" s="63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2" t="n">
        <v>0</v>
      </c>
      <c r="Q42" s="80" t="n">
        <v>0</v>
      </c>
      <c r="R42" s="63" t="n">
        <v>0</v>
      </c>
      <c r="S42" s="63" t="n">
        <v>0</v>
      </c>
      <c r="T42" s="63" t="n">
        <v>0</v>
      </c>
    </row>
    <row r="43" customFormat="false" ht="12.75" hidden="false" customHeight="false" outlineLevel="0" collapsed="false">
      <c r="A43" s="145"/>
      <c r="B43" s="141"/>
      <c r="C43" s="64"/>
      <c r="D43" s="64" t="n">
        <v>938</v>
      </c>
      <c r="E43" s="64" t="n">
        <v>501</v>
      </c>
      <c r="F43" s="146" t="s">
        <v>180</v>
      </c>
      <c r="G43" s="64" t="n">
        <v>412</v>
      </c>
      <c r="H43" s="82" t="n">
        <v>2782.3</v>
      </c>
      <c r="I43" s="80" t="n">
        <v>2782.3</v>
      </c>
      <c r="J43" s="63" t="n">
        <v>0</v>
      </c>
      <c r="K43" s="63" t="n">
        <v>0</v>
      </c>
      <c r="L43" s="80" t="n">
        <v>0</v>
      </c>
      <c r="M43" s="80" t="n">
        <v>0</v>
      </c>
      <c r="N43" s="63" t="n">
        <v>0</v>
      </c>
      <c r="O43" s="63" t="n">
        <v>0</v>
      </c>
      <c r="P43" s="63" t="n">
        <v>0</v>
      </c>
      <c r="Q43" s="63" t="n">
        <v>0</v>
      </c>
      <c r="R43" s="63" t="n">
        <v>982.5</v>
      </c>
      <c r="S43" s="63" t="n">
        <v>1313.3</v>
      </c>
      <c r="T43" s="63" t="n">
        <v>0</v>
      </c>
    </row>
    <row r="44" customFormat="false" ht="12.75" hidden="false" customHeight="false" outlineLevel="0" collapsed="false">
      <c r="A44" s="145"/>
      <c r="B44" s="141"/>
      <c r="C44" s="64"/>
      <c r="D44" s="64" t="n">
        <v>938</v>
      </c>
      <c r="E44" s="64" t="n">
        <v>502</v>
      </c>
      <c r="F44" s="146" t="n">
        <v>520074610</v>
      </c>
      <c r="G44" s="64" t="n">
        <v>414</v>
      </c>
      <c r="H44" s="80" t="n">
        <v>45438.2</v>
      </c>
      <c r="I44" s="80" t="n">
        <v>0</v>
      </c>
      <c r="J44" s="63" t="n">
        <v>0</v>
      </c>
      <c r="K44" s="63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63" t="n">
        <v>0</v>
      </c>
      <c r="Q44" s="80" t="n">
        <v>0</v>
      </c>
      <c r="R44" s="63" t="n">
        <v>0</v>
      </c>
      <c r="S44" s="63" t="n">
        <v>0</v>
      </c>
      <c r="T44" s="63" t="n">
        <v>0</v>
      </c>
    </row>
    <row r="45" customFormat="false" ht="12.75" hidden="false" customHeight="false" outlineLevel="0" collapsed="false">
      <c r="A45" s="145"/>
      <c r="B45" s="141"/>
      <c r="C45" s="64"/>
      <c r="D45" s="64" t="n">
        <v>938</v>
      </c>
      <c r="E45" s="64" t="n">
        <v>502</v>
      </c>
      <c r="F45" s="146" t="s">
        <v>181</v>
      </c>
      <c r="G45" s="64" t="n">
        <v>414</v>
      </c>
      <c r="H45" s="82" t="n">
        <v>2271.9</v>
      </c>
      <c r="I45" s="80" t="n">
        <v>0</v>
      </c>
      <c r="J45" s="63" t="n">
        <v>0</v>
      </c>
      <c r="K45" s="63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63" t="n">
        <v>0</v>
      </c>
      <c r="Q45" s="80" t="n">
        <v>0</v>
      </c>
      <c r="R45" s="63" t="n">
        <v>0</v>
      </c>
      <c r="S45" s="63" t="n">
        <v>0</v>
      </c>
      <c r="T45" s="63" t="n">
        <v>0</v>
      </c>
    </row>
    <row r="46" customFormat="false" ht="12.75" hidden="false" customHeight="false" outlineLevel="0" collapsed="false">
      <c r="A46" s="145"/>
      <c r="B46" s="141"/>
      <c r="C46" s="64"/>
      <c r="D46" s="64" t="n">
        <v>938</v>
      </c>
      <c r="E46" s="64" t="n">
        <v>505</v>
      </c>
      <c r="F46" s="146" t="s">
        <v>175</v>
      </c>
      <c r="G46" s="64" t="n">
        <v>412</v>
      </c>
      <c r="H46" s="80" t="n">
        <v>168474.99</v>
      </c>
      <c r="I46" s="80" t="n">
        <v>70875.03</v>
      </c>
      <c r="J46" s="63" t="n">
        <v>0</v>
      </c>
      <c r="K46" s="63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131766.79</v>
      </c>
      <c r="Q46" s="63" t="n">
        <v>107778.65</v>
      </c>
      <c r="R46" s="63" t="n">
        <v>71801</v>
      </c>
      <c r="S46" s="63" t="n">
        <v>95973.6</v>
      </c>
      <c r="T46" s="63" t="n">
        <v>0</v>
      </c>
    </row>
    <row r="47" customFormat="false" ht="12.75" hidden="false" customHeight="false" outlineLevel="0" collapsed="false">
      <c r="A47" s="145"/>
      <c r="B47" s="141"/>
      <c r="C47" s="64"/>
      <c r="D47" s="64" t="n">
        <v>938</v>
      </c>
      <c r="E47" s="64" t="n">
        <v>505</v>
      </c>
      <c r="F47" s="146" t="n">
        <v>550080220</v>
      </c>
      <c r="G47" s="64" t="n">
        <v>119</v>
      </c>
      <c r="H47" s="82" t="n">
        <v>12.1</v>
      </c>
      <c r="I47" s="80" t="n">
        <v>12.1</v>
      </c>
      <c r="J47" s="63" t="n">
        <v>381.59</v>
      </c>
      <c r="K47" s="63" t="n">
        <v>381.59</v>
      </c>
      <c r="L47" s="80" t="n">
        <v>1033.2</v>
      </c>
      <c r="M47" s="80" t="n">
        <v>1033.2</v>
      </c>
      <c r="N47" s="63" t="n">
        <v>1653.4</v>
      </c>
      <c r="O47" s="63" t="n">
        <v>1653.4</v>
      </c>
      <c r="P47" s="66" t="n">
        <v>2644.53</v>
      </c>
      <c r="Q47" s="66" t="n">
        <v>2638.6</v>
      </c>
      <c r="R47" s="66" t="n">
        <v>2561.87</v>
      </c>
      <c r="S47" s="66" t="n">
        <v>2561.87</v>
      </c>
      <c r="T47" s="66" t="n">
        <v>2561.87</v>
      </c>
    </row>
    <row r="48" customFormat="false" ht="12.75" hidden="false" customHeight="false" outlineLevel="0" collapsed="false">
      <c r="A48" s="145"/>
      <c r="B48" s="141"/>
      <c r="C48" s="64"/>
      <c r="D48" s="64" t="n">
        <v>938</v>
      </c>
      <c r="E48" s="64" t="n">
        <v>505</v>
      </c>
      <c r="F48" s="146" t="s">
        <v>182</v>
      </c>
      <c r="G48" s="64" t="n">
        <v>119</v>
      </c>
      <c r="H48" s="82" t="n">
        <v>1949.08</v>
      </c>
      <c r="I48" s="82" t="n">
        <v>1949.08</v>
      </c>
      <c r="J48" s="63" t="n">
        <v>0</v>
      </c>
      <c r="K48" s="63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63" t="n">
        <v>0</v>
      </c>
      <c r="Q48" s="63" t="n">
        <v>0</v>
      </c>
      <c r="R48" s="63" t="n">
        <v>0</v>
      </c>
      <c r="S48" s="63" t="n">
        <v>0</v>
      </c>
      <c r="T48" s="63" t="n">
        <v>0</v>
      </c>
    </row>
    <row r="49" customFormat="false" ht="12.75" hidden="false" customHeight="false" outlineLevel="0" collapsed="false">
      <c r="A49" s="145"/>
      <c r="B49" s="141"/>
      <c r="C49" s="64"/>
      <c r="D49" s="64" t="n">
        <v>938</v>
      </c>
      <c r="E49" s="64" t="n">
        <v>505</v>
      </c>
      <c r="F49" s="146" t="s">
        <v>175</v>
      </c>
      <c r="G49" s="64" t="n">
        <v>853</v>
      </c>
      <c r="H49" s="63" t="n">
        <v>0</v>
      </c>
      <c r="I49" s="63" t="n">
        <v>0</v>
      </c>
      <c r="J49" s="63" t="n">
        <v>0</v>
      </c>
      <c r="K49" s="63" t="n">
        <v>0</v>
      </c>
      <c r="L49" s="63" t="n">
        <v>0</v>
      </c>
      <c r="M49" s="63" t="n">
        <v>0</v>
      </c>
      <c r="N49" s="80" t="n">
        <v>91901.5</v>
      </c>
      <c r="O49" s="80" t="n">
        <v>91901.5</v>
      </c>
      <c r="P49" s="63" t="n">
        <v>102026.5</v>
      </c>
      <c r="Q49" s="63" t="n">
        <v>100805.44</v>
      </c>
      <c r="R49" s="63" t="n">
        <v>0</v>
      </c>
      <c r="S49" s="63" t="n">
        <v>0</v>
      </c>
      <c r="T49" s="63" t="n">
        <v>0</v>
      </c>
    </row>
    <row r="50" customFormat="false" ht="12.75" hidden="false" customHeight="false" outlineLevel="0" collapsed="false">
      <c r="A50" s="145"/>
      <c r="B50" s="141"/>
      <c r="C50" s="64"/>
      <c r="D50" s="64" t="n">
        <v>938</v>
      </c>
      <c r="E50" s="64" t="n">
        <v>505</v>
      </c>
      <c r="F50" s="146" t="s">
        <v>183</v>
      </c>
      <c r="G50" s="64" t="n">
        <v>113</v>
      </c>
      <c r="H50" s="82" t="n">
        <v>112.47</v>
      </c>
      <c r="I50" s="80" t="n">
        <v>0</v>
      </c>
      <c r="J50" s="63" t="n">
        <v>0</v>
      </c>
      <c r="K50" s="63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63" t="n">
        <v>0</v>
      </c>
      <c r="Q50" s="80" t="n">
        <v>0</v>
      </c>
      <c r="R50" s="63" t="n">
        <v>0</v>
      </c>
      <c r="S50" s="63" t="n">
        <v>0</v>
      </c>
      <c r="T50" s="63" t="n">
        <v>0</v>
      </c>
    </row>
    <row r="51" customFormat="false" ht="12.75" hidden="false" customHeight="false" outlineLevel="0" collapsed="false">
      <c r="A51" s="145"/>
      <c r="B51" s="141"/>
      <c r="C51" s="64"/>
      <c r="D51" s="64" t="n">
        <v>938</v>
      </c>
      <c r="E51" s="64" t="n">
        <v>501</v>
      </c>
      <c r="F51" s="146" t="s">
        <v>180</v>
      </c>
      <c r="G51" s="64" t="n">
        <v>853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2523.2</v>
      </c>
      <c r="M51" s="80" t="n">
        <v>2523.2</v>
      </c>
      <c r="N51" s="80" t="n">
        <v>2523.2</v>
      </c>
      <c r="O51" s="80" t="n">
        <v>2523.2</v>
      </c>
      <c r="P51" s="82" t="n">
        <v>2523.2</v>
      </c>
      <c r="Q51" s="80" t="n">
        <v>2523.2</v>
      </c>
      <c r="R51" s="80" t="n">
        <v>0</v>
      </c>
      <c r="S51" s="80" t="n">
        <v>0</v>
      </c>
      <c r="T51" s="63" t="n">
        <v>0</v>
      </c>
    </row>
    <row r="52" customFormat="false" ht="12.75" hidden="false" customHeight="false" outlineLevel="0" collapsed="false">
      <c r="A52" s="145"/>
      <c r="B52" s="141"/>
      <c r="C52" s="64"/>
      <c r="D52" s="64" t="n">
        <v>938</v>
      </c>
      <c r="E52" s="64" t="n">
        <v>505</v>
      </c>
      <c r="F52" s="146" t="s">
        <v>182</v>
      </c>
      <c r="G52" s="64" t="n">
        <v>111</v>
      </c>
      <c r="H52" s="80" t="n">
        <v>0</v>
      </c>
      <c r="I52" s="80" t="n">
        <v>0</v>
      </c>
      <c r="J52" s="63" t="n">
        <v>0</v>
      </c>
      <c r="K52" s="63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63" t="n">
        <v>0</v>
      </c>
      <c r="S52" s="63" t="n">
        <v>0</v>
      </c>
      <c r="T52" s="63" t="n">
        <v>0</v>
      </c>
    </row>
    <row r="53" customFormat="false" ht="12.75" hidden="false" customHeight="false" outlineLevel="0" collapsed="false">
      <c r="A53" s="147"/>
      <c r="B53" s="148"/>
      <c r="C53" s="64"/>
      <c r="D53" s="64" t="n">
        <v>938</v>
      </c>
      <c r="E53" s="64" t="n">
        <v>501</v>
      </c>
      <c r="F53" s="146" t="s">
        <v>179</v>
      </c>
      <c r="G53" s="64" t="n">
        <v>412</v>
      </c>
      <c r="H53" s="80" t="n">
        <v>0</v>
      </c>
      <c r="I53" s="80" t="n">
        <v>0</v>
      </c>
      <c r="J53" s="63" t="n">
        <v>0</v>
      </c>
      <c r="K53" s="63" t="n">
        <v>0</v>
      </c>
      <c r="L53" s="80" t="n">
        <v>0</v>
      </c>
      <c r="M53" s="80" t="n">
        <v>0</v>
      </c>
      <c r="N53" s="63" t="n">
        <v>0</v>
      </c>
      <c r="O53" s="63" t="n">
        <v>0</v>
      </c>
      <c r="P53" s="80" t="n">
        <v>68008.53</v>
      </c>
      <c r="Q53" s="80" t="n">
        <v>67407.16</v>
      </c>
      <c r="R53" s="63" t="n">
        <v>25470.49</v>
      </c>
      <c r="S53" s="63" t="n">
        <v>34045.3</v>
      </c>
      <c r="T53" s="63" t="n">
        <v>0</v>
      </c>
    </row>
    <row r="54" customFormat="false" ht="39" hidden="false" customHeight="true" outlineLevel="0" collapsed="false">
      <c r="A54" s="145" t="s">
        <v>106</v>
      </c>
      <c r="B54" s="141" t="s">
        <v>107</v>
      </c>
      <c r="C54" s="141" t="s">
        <v>170</v>
      </c>
      <c r="D54" s="64"/>
      <c r="E54" s="64"/>
      <c r="F54" s="64"/>
      <c r="G54" s="64"/>
      <c r="H54" s="80" t="n">
        <v>0</v>
      </c>
      <c r="I54" s="80" t="n">
        <v>0</v>
      </c>
      <c r="J54" s="63" t="n">
        <v>0</v>
      </c>
      <c r="K54" s="63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63" t="n">
        <v>0</v>
      </c>
      <c r="S54" s="63" t="n">
        <v>0</v>
      </c>
      <c r="T54" s="63" t="n">
        <v>0</v>
      </c>
    </row>
    <row r="55" customFormat="false" ht="12.75" hidden="false" customHeight="false" outlineLevel="0" collapsed="false">
      <c r="A55" s="145"/>
      <c r="B55" s="141"/>
      <c r="C55" s="64" t="s">
        <v>171</v>
      </c>
      <c r="D55" s="64"/>
      <c r="E55" s="64"/>
      <c r="F55" s="64"/>
      <c r="G55" s="64"/>
      <c r="H55" s="80" t="n">
        <v>0</v>
      </c>
      <c r="I55" s="80" t="n">
        <v>0</v>
      </c>
      <c r="J55" s="63" t="n">
        <v>0</v>
      </c>
      <c r="K55" s="63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63" t="n">
        <v>0</v>
      </c>
      <c r="S55" s="63" t="n">
        <v>0</v>
      </c>
      <c r="T55" s="63" t="n">
        <v>0</v>
      </c>
    </row>
    <row r="56" customFormat="false" ht="12.75" hidden="false" customHeight="false" outlineLevel="0" collapsed="false">
      <c r="A56" s="145"/>
      <c r="B56" s="141"/>
      <c r="C56" s="64"/>
      <c r="D56" s="64" t="n">
        <v>906</v>
      </c>
      <c r="E56" s="64" t="n">
        <v>412</v>
      </c>
      <c r="F56" s="64" t="n">
        <v>510074660</v>
      </c>
      <c r="G56" s="64" t="n">
        <v>244</v>
      </c>
      <c r="H56" s="80" t="n">
        <v>0</v>
      </c>
      <c r="I56" s="80" t="n">
        <v>0</v>
      </c>
      <c r="J56" s="63" t="n">
        <v>0</v>
      </c>
      <c r="K56" s="63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63" t="n">
        <v>0</v>
      </c>
      <c r="S56" s="63" t="n">
        <v>0</v>
      </c>
      <c r="T56" s="63" t="n">
        <v>0</v>
      </c>
    </row>
    <row r="57" customFormat="false" ht="111.75" hidden="false" customHeight="true" outlineLevel="0" collapsed="false">
      <c r="A57" s="145"/>
      <c r="B57" s="141"/>
      <c r="C57" s="64"/>
      <c r="D57" s="64" t="n">
        <v>906</v>
      </c>
      <c r="E57" s="64" t="n">
        <v>412</v>
      </c>
      <c r="F57" s="146" t="s">
        <v>184</v>
      </c>
      <c r="G57" s="64" t="n">
        <v>244</v>
      </c>
      <c r="H57" s="80" t="n">
        <v>0</v>
      </c>
      <c r="I57" s="80" t="n">
        <v>0</v>
      </c>
      <c r="J57" s="63" t="n">
        <v>0</v>
      </c>
      <c r="K57" s="63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63" t="n">
        <v>0</v>
      </c>
      <c r="S57" s="63" t="n">
        <v>0</v>
      </c>
      <c r="T57" s="63" t="n">
        <v>0</v>
      </c>
    </row>
    <row r="58" customFormat="false" ht="37.5" hidden="false" customHeight="true" outlineLevel="0" collapsed="false">
      <c r="A58" s="145" t="s">
        <v>109</v>
      </c>
      <c r="B58" s="141" t="s">
        <v>110</v>
      </c>
      <c r="C58" s="141" t="s">
        <v>170</v>
      </c>
      <c r="D58" s="149"/>
      <c r="E58" s="149"/>
      <c r="F58" s="150"/>
      <c r="G58" s="149"/>
      <c r="H58" s="80" t="n">
        <f aca="false">H59</f>
        <v>47710.1</v>
      </c>
      <c r="I58" s="63" t="n">
        <v>0</v>
      </c>
      <c r="J58" s="63" t="n">
        <v>0</v>
      </c>
      <c r="K58" s="63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63" t="n">
        <v>0</v>
      </c>
      <c r="R58" s="63" t="n">
        <v>0</v>
      </c>
      <c r="S58" s="63" t="n">
        <v>0</v>
      </c>
      <c r="T58" s="63" t="n">
        <v>0</v>
      </c>
    </row>
    <row r="59" customFormat="false" ht="12.75" hidden="false" customHeight="false" outlineLevel="0" collapsed="false">
      <c r="A59" s="145"/>
      <c r="B59" s="141"/>
      <c r="C59" s="64" t="s">
        <v>171</v>
      </c>
      <c r="D59" s="64"/>
      <c r="E59" s="64"/>
      <c r="F59" s="146"/>
      <c r="G59" s="64"/>
      <c r="H59" s="80" t="n">
        <f aca="false">H60+H61</f>
        <v>47710.1</v>
      </c>
      <c r="I59" s="63" t="n">
        <v>0</v>
      </c>
      <c r="J59" s="63" t="n">
        <v>0</v>
      </c>
      <c r="K59" s="63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63" t="n">
        <v>0</v>
      </c>
      <c r="R59" s="63" t="n">
        <v>0</v>
      </c>
      <c r="S59" s="63" t="n">
        <v>0</v>
      </c>
      <c r="T59" s="63" t="n">
        <v>0</v>
      </c>
    </row>
    <row r="60" customFormat="false" ht="12.75" hidden="false" customHeight="false" outlineLevel="0" collapsed="false">
      <c r="A60" s="145"/>
      <c r="B60" s="141"/>
      <c r="C60" s="149"/>
      <c r="D60" s="64" t="n">
        <v>938</v>
      </c>
      <c r="E60" s="64" t="n">
        <v>502</v>
      </c>
      <c r="F60" s="146" t="n">
        <v>520074610</v>
      </c>
      <c r="G60" s="64" t="n">
        <v>414</v>
      </c>
      <c r="H60" s="80" t="n">
        <v>45438.2</v>
      </c>
      <c r="I60" s="63" t="n">
        <v>0</v>
      </c>
      <c r="J60" s="63" t="n">
        <v>0</v>
      </c>
      <c r="K60" s="63" t="n">
        <v>0</v>
      </c>
      <c r="L60" s="80" t="n">
        <v>0</v>
      </c>
      <c r="M60" s="80" t="n">
        <v>0</v>
      </c>
      <c r="N60" s="80" t="n">
        <v>0</v>
      </c>
      <c r="O60" s="80" t="n">
        <v>0</v>
      </c>
      <c r="P60" s="80" t="n">
        <v>0</v>
      </c>
      <c r="Q60" s="63" t="n">
        <v>0</v>
      </c>
      <c r="R60" s="63" t="n">
        <v>0</v>
      </c>
      <c r="S60" s="63" t="n">
        <v>0</v>
      </c>
      <c r="T60" s="63" t="n">
        <v>0</v>
      </c>
    </row>
    <row r="61" customFormat="false" ht="83.25" hidden="false" customHeight="true" outlineLevel="0" collapsed="false">
      <c r="A61" s="145"/>
      <c r="B61" s="141"/>
      <c r="C61" s="149"/>
      <c r="D61" s="64" t="n">
        <v>938</v>
      </c>
      <c r="E61" s="64" t="n">
        <v>502</v>
      </c>
      <c r="F61" s="146" t="s">
        <v>181</v>
      </c>
      <c r="G61" s="64"/>
      <c r="H61" s="82" t="n">
        <v>2271.9</v>
      </c>
      <c r="I61" s="63" t="n">
        <v>0</v>
      </c>
      <c r="J61" s="63" t="n">
        <v>0</v>
      </c>
      <c r="K61" s="63" t="n">
        <v>0</v>
      </c>
      <c r="L61" s="80" t="n">
        <v>0</v>
      </c>
      <c r="M61" s="80" t="n">
        <v>0</v>
      </c>
      <c r="N61" s="80" t="n">
        <v>0</v>
      </c>
      <c r="O61" s="80" t="n">
        <v>0</v>
      </c>
      <c r="P61" s="80" t="n">
        <v>8614.5</v>
      </c>
      <c r="Q61" s="63" t="n">
        <v>0</v>
      </c>
      <c r="R61" s="63" t="n">
        <v>1108.8</v>
      </c>
      <c r="S61" s="63" t="n">
        <v>0</v>
      </c>
      <c r="T61" s="63" t="n">
        <v>0</v>
      </c>
    </row>
    <row r="62" customFormat="false" ht="39.75" hidden="false" customHeight="true" outlineLevel="0" collapsed="false">
      <c r="A62" s="151" t="s">
        <v>111</v>
      </c>
      <c r="B62" s="152" t="s">
        <v>112</v>
      </c>
      <c r="C62" s="143" t="s">
        <v>170</v>
      </c>
      <c r="D62" s="144"/>
      <c r="E62" s="144"/>
      <c r="F62" s="153"/>
      <c r="G62" s="144"/>
      <c r="H62" s="82" t="n">
        <f aca="false">H64+H67+H69+H70+H72+H73+H74</f>
        <v>334669.36</v>
      </c>
      <c r="I62" s="80" t="n">
        <v>171587.7</v>
      </c>
      <c r="J62" s="82" t="n">
        <v>139.02</v>
      </c>
      <c r="K62" s="82" t="n">
        <v>139.02</v>
      </c>
      <c r="L62" s="80" t="n">
        <v>93824.4</v>
      </c>
      <c r="M62" s="80" t="n">
        <v>93824.4</v>
      </c>
      <c r="N62" s="80" t="n">
        <v>132548.4</v>
      </c>
      <c r="O62" s="80" t="n">
        <v>132548.4</v>
      </c>
      <c r="P62" s="82" t="n">
        <f aca="false">P63</f>
        <v>376133.9</v>
      </c>
      <c r="Q62" s="80" t="n">
        <f aca="false">Q63</f>
        <v>349036.55</v>
      </c>
      <c r="R62" s="82" t="n">
        <f aca="false">R72+R74+R78</f>
        <v>72783.5</v>
      </c>
      <c r="S62" s="80" t="n">
        <f aca="false">S72+S74+S78</f>
        <v>97286.9</v>
      </c>
      <c r="T62" s="80" t="n">
        <v>0</v>
      </c>
    </row>
    <row r="63" customFormat="false" ht="18" hidden="false" customHeight="true" outlineLevel="0" collapsed="false">
      <c r="A63" s="151"/>
      <c r="B63" s="152"/>
      <c r="C63" s="143" t="s">
        <v>171</v>
      </c>
      <c r="D63" s="144"/>
      <c r="E63" s="144"/>
      <c r="F63" s="153"/>
      <c r="G63" s="144"/>
      <c r="H63" s="82" t="n">
        <v>334669.34</v>
      </c>
      <c r="I63" s="80" t="n">
        <f aca="false">I64+I67+I69+I70+I72+I73+I74</f>
        <v>171587.69</v>
      </c>
      <c r="J63" s="82" t="n">
        <v>139.02</v>
      </c>
      <c r="K63" s="82" t="n">
        <v>139.02</v>
      </c>
      <c r="L63" s="80" t="n">
        <v>93824.4</v>
      </c>
      <c r="M63" s="80" t="n">
        <v>93824.4</v>
      </c>
      <c r="N63" s="80" t="n">
        <v>132548.4</v>
      </c>
      <c r="O63" s="80" t="n">
        <v>132548.4</v>
      </c>
      <c r="P63" s="82" t="n">
        <f aca="false">P64+P72+P73+P75+P76+P77+P78</f>
        <v>376133.9</v>
      </c>
      <c r="Q63" s="80" t="n">
        <f aca="false">Q64+Q72+Q73+Q75+Q76+Q77+Q78</f>
        <v>349036.55</v>
      </c>
      <c r="R63" s="82" t="n">
        <v>98254</v>
      </c>
      <c r="S63" s="80" t="n">
        <v>131332.2</v>
      </c>
      <c r="T63" s="80" t="n">
        <v>0</v>
      </c>
    </row>
    <row r="64" customFormat="false" ht="18" hidden="false" customHeight="true" outlineLevel="0" collapsed="false">
      <c r="A64" s="151"/>
      <c r="B64" s="152"/>
      <c r="C64" s="83"/>
      <c r="D64" s="144" t="n">
        <v>938</v>
      </c>
      <c r="E64" s="144" t="n">
        <v>501</v>
      </c>
      <c r="F64" s="153" t="n">
        <v>530088602</v>
      </c>
      <c r="G64" s="144" t="n">
        <v>244</v>
      </c>
      <c r="H64" s="80" t="n">
        <v>350</v>
      </c>
      <c r="I64" s="80" t="n">
        <v>325.6</v>
      </c>
      <c r="J64" s="80" t="n">
        <v>139.02</v>
      </c>
      <c r="K64" s="80" t="n">
        <v>139.02</v>
      </c>
      <c r="L64" s="80" t="n">
        <v>349</v>
      </c>
      <c r="M64" s="80" t="n">
        <v>349</v>
      </c>
      <c r="N64" s="80" t="n">
        <v>349</v>
      </c>
      <c r="O64" s="80" t="n">
        <v>349</v>
      </c>
      <c r="P64" s="80" t="n">
        <v>349.02</v>
      </c>
      <c r="Q64" s="80" t="n">
        <v>349.02</v>
      </c>
      <c r="R64" s="80" t="n">
        <v>0</v>
      </c>
      <c r="S64" s="80" t="n">
        <v>0</v>
      </c>
      <c r="T64" s="80" t="n">
        <v>0</v>
      </c>
    </row>
    <row r="65" customFormat="false" ht="18" hidden="false" customHeight="true" outlineLevel="0" collapsed="false">
      <c r="A65" s="151"/>
      <c r="B65" s="152"/>
      <c r="C65" s="83"/>
      <c r="D65" s="144" t="n">
        <v>938</v>
      </c>
      <c r="E65" s="144" t="n">
        <v>501</v>
      </c>
      <c r="F65" s="153" t="s">
        <v>185</v>
      </c>
      <c r="G65" s="144" t="n">
        <v>414</v>
      </c>
      <c r="H65" s="80" t="n">
        <v>0</v>
      </c>
      <c r="I65" s="80" t="n">
        <v>0</v>
      </c>
      <c r="J65" s="80" t="n">
        <v>0</v>
      </c>
      <c r="K65" s="80" t="n">
        <v>0</v>
      </c>
      <c r="L65" s="80" t="n">
        <v>0</v>
      </c>
      <c r="M65" s="80" t="n">
        <v>0</v>
      </c>
      <c r="N65" s="80" t="n">
        <v>0</v>
      </c>
      <c r="O65" s="80" t="n">
        <v>0</v>
      </c>
      <c r="P65" s="80" t="n">
        <v>0</v>
      </c>
      <c r="Q65" s="80" t="n">
        <v>0</v>
      </c>
      <c r="R65" s="80" t="n">
        <v>0</v>
      </c>
      <c r="S65" s="80" t="n">
        <v>0</v>
      </c>
      <c r="T65" s="80" t="n">
        <v>0</v>
      </c>
    </row>
    <row r="66" customFormat="false" ht="18" hidden="false" customHeight="true" outlineLevel="0" collapsed="false">
      <c r="A66" s="151"/>
      <c r="B66" s="152"/>
      <c r="C66" s="83"/>
      <c r="D66" s="144" t="n">
        <v>938</v>
      </c>
      <c r="E66" s="144" t="n">
        <v>501</v>
      </c>
      <c r="F66" s="153" t="s">
        <v>186</v>
      </c>
      <c r="G66" s="144" t="n">
        <v>414</v>
      </c>
      <c r="H66" s="80" t="n">
        <v>0</v>
      </c>
      <c r="I66" s="80" t="n">
        <v>0</v>
      </c>
      <c r="J66" s="80" t="n">
        <v>0</v>
      </c>
      <c r="K66" s="80" t="n">
        <v>0</v>
      </c>
      <c r="L66" s="80" t="n">
        <v>0</v>
      </c>
      <c r="M66" s="80" t="n">
        <v>0</v>
      </c>
      <c r="N66" s="80" t="n">
        <v>0</v>
      </c>
      <c r="O66" s="80" t="n">
        <v>0</v>
      </c>
      <c r="P66" s="80" t="n">
        <v>0</v>
      </c>
      <c r="Q66" s="80" t="n">
        <v>0</v>
      </c>
      <c r="R66" s="80" t="n">
        <v>0</v>
      </c>
      <c r="S66" s="80" t="n">
        <v>0</v>
      </c>
      <c r="T66" s="80" t="n">
        <v>0</v>
      </c>
    </row>
    <row r="67" customFormat="false" ht="12.75" hidden="false" customHeight="false" outlineLevel="0" collapsed="false">
      <c r="A67" s="154"/>
      <c r="B67" s="155"/>
      <c r="C67" s="83"/>
      <c r="D67" s="144" t="n">
        <v>938</v>
      </c>
      <c r="E67" s="144" t="n">
        <v>501</v>
      </c>
      <c r="F67" s="153" t="n">
        <v>530086070</v>
      </c>
      <c r="G67" s="144" t="n">
        <v>414</v>
      </c>
      <c r="H67" s="80" t="n">
        <v>5987.77</v>
      </c>
      <c r="I67" s="80" t="n">
        <v>5987.8</v>
      </c>
      <c r="J67" s="80" t="n">
        <v>0</v>
      </c>
      <c r="K67" s="80" t="n">
        <v>0</v>
      </c>
      <c r="L67" s="80" t="n">
        <v>0</v>
      </c>
      <c r="M67" s="80" t="n">
        <v>0</v>
      </c>
      <c r="N67" s="80" t="n">
        <v>0</v>
      </c>
      <c r="O67" s="80" t="n">
        <v>0</v>
      </c>
      <c r="P67" s="80" t="n">
        <v>0</v>
      </c>
      <c r="Q67" s="80" t="n">
        <v>0</v>
      </c>
      <c r="R67" s="80" t="n">
        <v>0</v>
      </c>
      <c r="S67" s="80" t="n">
        <v>0</v>
      </c>
      <c r="T67" s="80" t="n">
        <v>0</v>
      </c>
    </row>
    <row r="68" customFormat="false" ht="12.75" hidden="false" customHeight="false" outlineLevel="0" collapsed="false">
      <c r="A68" s="154"/>
      <c r="B68" s="155"/>
      <c r="C68" s="83"/>
      <c r="D68" s="144" t="n">
        <v>938</v>
      </c>
      <c r="E68" s="144" t="n">
        <v>501</v>
      </c>
      <c r="F68" s="153" t="s">
        <v>175</v>
      </c>
      <c r="G68" s="144" t="n">
        <v>412</v>
      </c>
      <c r="H68" s="80" t="n">
        <v>0</v>
      </c>
      <c r="I68" s="80" t="n">
        <v>0</v>
      </c>
      <c r="J68" s="80" t="n">
        <v>0</v>
      </c>
      <c r="K68" s="80" t="n">
        <v>0</v>
      </c>
      <c r="L68" s="80" t="n">
        <v>0</v>
      </c>
      <c r="M68" s="80" t="n">
        <v>0</v>
      </c>
      <c r="N68" s="80" t="n">
        <v>0</v>
      </c>
      <c r="O68" s="80" t="n">
        <v>0</v>
      </c>
      <c r="P68" s="80" t="n">
        <v>0</v>
      </c>
      <c r="Q68" s="80" t="n">
        <v>0</v>
      </c>
      <c r="R68" s="80" t="n">
        <v>0</v>
      </c>
      <c r="S68" s="80" t="n">
        <v>0</v>
      </c>
      <c r="T68" s="80" t="n">
        <v>0</v>
      </c>
    </row>
    <row r="69" customFormat="false" ht="12.75" hidden="false" customHeight="false" outlineLevel="0" collapsed="false">
      <c r="A69" s="154"/>
      <c r="B69" s="155"/>
      <c r="C69" s="83"/>
      <c r="D69" s="144" t="n">
        <v>938</v>
      </c>
      <c r="E69" s="144" t="n">
        <v>501</v>
      </c>
      <c r="F69" s="153" t="s">
        <v>175</v>
      </c>
      <c r="G69" s="144" t="n">
        <v>414</v>
      </c>
      <c r="H69" s="82" t="n">
        <v>49515.9</v>
      </c>
      <c r="I69" s="82" t="n">
        <v>43811.26</v>
      </c>
      <c r="J69" s="80" t="n">
        <v>0</v>
      </c>
      <c r="K69" s="80" t="n">
        <v>0</v>
      </c>
      <c r="L69" s="80" t="n">
        <v>66628</v>
      </c>
      <c r="M69" s="80" t="n">
        <v>66628</v>
      </c>
      <c r="N69" s="80" t="n">
        <v>0</v>
      </c>
      <c r="O69" s="80" t="n">
        <v>0</v>
      </c>
      <c r="P69" s="82" t="n">
        <v>0</v>
      </c>
      <c r="Q69" s="80" t="n">
        <v>0</v>
      </c>
      <c r="R69" s="80" t="n">
        <v>0</v>
      </c>
      <c r="S69" s="80" t="n">
        <v>0</v>
      </c>
      <c r="T69" s="80" t="n">
        <v>0</v>
      </c>
    </row>
    <row r="70" customFormat="false" ht="12.75" hidden="false" customHeight="false" outlineLevel="0" collapsed="false">
      <c r="A70" s="154"/>
      <c r="B70" s="155"/>
      <c r="C70" s="83"/>
      <c r="D70" s="144" t="n">
        <v>938</v>
      </c>
      <c r="E70" s="144" t="n">
        <v>501</v>
      </c>
      <c r="F70" s="153" t="s">
        <v>179</v>
      </c>
      <c r="G70" s="144" t="n">
        <v>414</v>
      </c>
      <c r="H70" s="82" t="n">
        <v>89778.3</v>
      </c>
      <c r="I70" s="80" t="n">
        <v>32074</v>
      </c>
      <c r="J70" s="80" t="n">
        <v>0</v>
      </c>
      <c r="K70" s="80" t="n">
        <v>0</v>
      </c>
      <c r="L70" s="80" t="n">
        <v>0</v>
      </c>
      <c r="M70" s="80" t="n">
        <v>0</v>
      </c>
      <c r="N70" s="80" t="n">
        <v>0</v>
      </c>
      <c r="O70" s="80" t="n">
        <v>0</v>
      </c>
      <c r="P70" s="80" t="n">
        <v>0</v>
      </c>
      <c r="Q70" s="80" t="n">
        <v>0</v>
      </c>
      <c r="R70" s="80" t="n">
        <v>0</v>
      </c>
      <c r="S70" s="80" t="n">
        <v>0</v>
      </c>
      <c r="T70" s="80" t="n">
        <v>0</v>
      </c>
    </row>
    <row r="71" customFormat="false" ht="12.75" hidden="false" customHeight="false" outlineLevel="0" collapsed="false">
      <c r="A71" s="154"/>
      <c r="B71" s="155"/>
      <c r="C71" s="83"/>
      <c r="D71" s="144" t="n">
        <v>938</v>
      </c>
      <c r="E71" s="144" t="n">
        <v>501</v>
      </c>
      <c r="F71" s="153" t="s">
        <v>179</v>
      </c>
      <c r="G71" s="144" t="n">
        <v>414</v>
      </c>
      <c r="H71" s="80" t="n">
        <v>0</v>
      </c>
      <c r="I71" s="80" t="n">
        <v>0</v>
      </c>
      <c r="J71" s="80" t="n">
        <v>0</v>
      </c>
      <c r="K71" s="80" t="n">
        <v>0</v>
      </c>
      <c r="L71" s="80" t="n">
        <v>0</v>
      </c>
      <c r="M71" s="80" t="n">
        <v>0</v>
      </c>
      <c r="N71" s="80" t="n">
        <v>0</v>
      </c>
      <c r="O71" s="80" t="n">
        <v>0</v>
      </c>
      <c r="P71" s="80" t="n">
        <v>0</v>
      </c>
      <c r="Q71" s="80" t="n">
        <v>0</v>
      </c>
      <c r="R71" s="80" t="n">
        <v>0</v>
      </c>
      <c r="S71" s="80" t="n">
        <v>0</v>
      </c>
      <c r="T71" s="80" t="n">
        <v>0</v>
      </c>
    </row>
    <row r="72" customFormat="false" ht="12.75" hidden="false" customHeight="false" outlineLevel="0" collapsed="false">
      <c r="A72" s="154"/>
      <c r="B72" s="155"/>
      <c r="C72" s="83"/>
      <c r="D72" s="144" t="n">
        <v>938</v>
      </c>
      <c r="E72" s="144" t="n">
        <v>501</v>
      </c>
      <c r="F72" s="153" t="s">
        <v>175</v>
      </c>
      <c r="G72" s="144" t="n">
        <v>853</v>
      </c>
      <c r="H72" s="80" t="n">
        <v>168474.99</v>
      </c>
      <c r="I72" s="80" t="n">
        <v>70875.03</v>
      </c>
      <c r="J72" s="80" t="n">
        <v>0</v>
      </c>
      <c r="K72" s="80" t="n">
        <v>0</v>
      </c>
      <c r="L72" s="80" t="n">
        <v>0</v>
      </c>
      <c r="M72" s="80" t="n">
        <v>0</v>
      </c>
      <c r="N72" s="80" t="n">
        <v>0</v>
      </c>
      <c r="O72" s="80" t="n">
        <v>0</v>
      </c>
      <c r="P72" s="80" t="n">
        <v>131766.79</v>
      </c>
      <c r="Q72" s="80" t="n">
        <v>107778.65</v>
      </c>
      <c r="R72" s="80" t="n">
        <v>71801</v>
      </c>
      <c r="S72" s="80" t="n">
        <v>95973.6</v>
      </c>
      <c r="T72" s="80" t="n">
        <v>0</v>
      </c>
    </row>
    <row r="73" customFormat="false" ht="12.75" hidden="false" customHeight="false" outlineLevel="0" collapsed="false">
      <c r="A73" s="154"/>
      <c r="B73" s="155"/>
      <c r="C73" s="83"/>
      <c r="D73" s="144" t="n">
        <v>938</v>
      </c>
      <c r="E73" s="144" t="n">
        <v>501</v>
      </c>
      <c r="F73" s="153" t="s">
        <v>175</v>
      </c>
      <c r="G73" s="144" t="n">
        <v>853</v>
      </c>
      <c r="H73" s="80" t="n">
        <v>17780.1</v>
      </c>
      <c r="I73" s="80" t="n">
        <v>15731.7</v>
      </c>
      <c r="J73" s="80" t="n">
        <v>0</v>
      </c>
      <c r="K73" s="80" t="n">
        <v>0</v>
      </c>
      <c r="L73" s="80" t="n">
        <v>24324.1</v>
      </c>
      <c r="M73" s="80" t="n">
        <v>24324.1</v>
      </c>
      <c r="N73" s="80" t="n">
        <v>37774.7</v>
      </c>
      <c r="O73" s="80" t="n">
        <v>37774.7</v>
      </c>
      <c r="P73" s="80" t="n">
        <v>43544.56</v>
      </c>
      <c r="Q73" s="80" t="n">
        <v>42513.38</v>
      </c>
      <c r="R73" s="80" t="n">
        <v>0</v>
      </c>
      <c r="S73" s="80" t="n">
        <v>0</v>
      </c>
      <c r="T73" s="80" t="n">
        <v>0</v>
      </c>
    </row>
    <row r="74" customFormat="false" ht="12.75" hidden="false" customHeight="false" outlineLevel="0" collapsed="false">
      <c r="A74" s="154"/>
      <c r="B74" s="155"/>
      <c r="C74" s="83"/>
      <c r="D74" s="144" t="n">
        <v>938</v>
      </c>
      <c r="E74" s="144" t="n">
        <v>501</v>
      </c>
      <c r="F74" s="153" t="s">
        <v>180</v>
      </c>
      <c r="G74" s="144" t="n">
        <v>414</v>
      </c>
      <c r="H74" s="80" t="n">
        <v>2782.3</v>
      </c>
      <c r="I74" s="80" t="n">
        <v>2782.3</v>
      </c>
      <c r="J74" s="80" t="n">
        <v>0</v>
      </c>
      <c r="K74" s="80" t="n">
        <v>0</v>
      </c>
      <c r="L74" s="80" t="n">
        <v>0</v>
      </c>
      <c r="M74" s="80" t="n">
        <v>0</v>
      </c>
      <c r="N74" s="80" t="n">
        <v>0</v>
      </c>
      <c r="O74" s="80" t="n">
        <v>0</v>
      </c>
      <c r="P74" s="80" t="n">
        <v>0</v>
      </c>
      <c r="Q74" s="80" t="n">
        <v>0</v>
      </c>
      <c r="R74" s="80" t="n">
        <v>982.5</v>
      </c>
      <c r="S74" s="80" t="n">
        <v>1313.3</v>
      </c>
      <c r="T74" s="80" t="n">
        <v>0</v>
      </c>
    </row>
    <row r="75" customFormat="false" ht="12.75" hidden="false" customHeight="false" outlineLevel="0" collapsed="false">
      <c r="A75" s="154"/>
      <c r="B75" s="155"/>
      <c r="C75" s="83"/>
      <c r="D75" s="144" t="n">
        <v>938</v>
      </c>
      <c r="E75" s="144" t="n">
        <v>501</v>
      </c>
      <c r="F75" s="153" t="s">
        <v>180</v>
      </c>
      <c r="G75" s="144" t="n">
        <v>853</v>
      </c>
      <c r="H75" s="80" t="n">
        <v>0</v>
      </c>
      <c r="I75" s="80" t="n">
        <v>0</v>
      </c>
      <c r="J75" s="80" t="n">
        <v>0</v>
      </c>
      <c r="K75" s="80" t="n">
        <v>0</v>
      </c>
      <c r="L75" s="80" t="n">
        <v>2523.2</v>
      </c>
      <c r="M75" s="80" t="n">
        <v>2523.2</v>
      </c>
      <c r="N75" s="80" t="n">
        <v>2523.2</v>
      </c>
      <c r="O75" s="80" t="n">
        <v>2523.2</v>
      </c>
      <c r="P75" s="80" t="n">
        <v>2523.2</v>
      </c>
      <c r="Q75" s="80" t="n">
        <v>2523.2</v>
      </c>
      <c r="R75" s="80" t="n">
        <v>0</v>
      </c>
      <c r="S75" s="80" t="n">
        <v>0</v>
      </c>
      <c r="T75" s="80" t="n">
        <v>0</v>
      </c>
    </row>
    <row r="76" customFormat="false" ht="12.75" hidden="false" customHeight="false" outlineLevel="0" collapsed="false">
      <c r="A76" s="154"/>
      <c r="B76" s="155"/>
      <c r="C76" s="83"/>
      <c r="D76" s="144" t="n">
        <v>938</v>
      </c>
      <c r="E76" s="144" t="n">
        <v>501</v>
      </c>
      <c r="F76" s="153" t="s">
        <v>179</v>
      </c>
      <c r="G76" s="144" t="n">
        <v>412</v>
      </c>
      <c r="H76" s="80" t="n">
        <v>0</v>
      </c>
      <c r="I76" s="80" t="n">
        <v>0</v>
      </c>
      <c r="J76" s="80" t="n">
        <v>0</v>
      </c>
      <c r="K76" s="80" t="n">
        <v>0</v>
      </c>
      <c r="L76" s="80" t="n">
        <v>0</v>
      </c>
      <c r="M76" s="80" t="n">
        <v>0</v>
      </c>
      <c r="N76" s="80" t="n">
        <v>0</v>
      </c>
      <c r="O76" s="80" t="n">
        <v>0</v>
      </c>
      <c r="P76" s="80" t="n">
        <v>68008.53</v>
      </c>
      <c r="Q76" s="80" t="n">
        <v>67407.16</v>
      </c>
      <c r="R76" s="80" t="n">
        <v>25470.49</v>
      </c>
      <c r="S76" s="80" t="n">
        <v>34045.3</v>
      </c>
      <c r="T76" s="80" t="n">
        <v>0</v>
      </c>
    </row>
    <row r="77" customFormat="false" ht="12.75" hidden="false" customHeight="false" outlineLevel="0" collapsed="false">
      <c r="A77" s="154"/>
      <c r="B77" s="155"/>
      <c r="C77" s="83"/>
      <c r="D77" s="144" t="n">
        <v>938</v>
      </c>
      <c r="E77" s="144" t="n">
        <v>501</v>
      </c>
      <c r="F77" s="153" t="s">
        <v>175</v>
      </c>
      <c r="G77" s="144" t="n">
        <v>853</v>
      </c>
      <c r="H77" s="80" t="n">
        <v>0</v>
      </c>
      <c r="I77" s="80" t="n">
        <v>0</v>
      </c>
      <c r="J77" s="80" t="n">
        <v>0</v>
      </c>
      <c r="K77" s="80" t="n">
        <v>0</v>
      </c>
      <c r="L77" s="80" t="n">
        <v>0</v>
      </c>
      <c r="M77" s="80" t="n">
        <v>0</v>
      </c>
      <c r="N77" s="80" t="n">
        <v>91901.5</v>
      </c>
      <c r="O77" s="80" t="n">
        <v>91901.5</v>
      </c>
      <c r="P77" s="80" t="n">
        <v>102026.5</v>
      </c>
      <c r="Q77" s="80" t="n">
        <v>100805.44</v>
      </c>
      <c r="R77" s="80" t="n">
        <v>0</v>
      </c>
      <c r="S77" s="80" t="n">
        <v>0</v>
      </c>
      <c r="T77" s="80" t="n">
        <v>0</v>
      </c>
    </row>
    <row r="78" customFormat="false" ht="12.75" hidden="false" customHeight="false" outlineLevel="0" collapsed="false">
      <c r="A78" s="154"/>
      <c r="B78" s="155"/>
      <c r="C78" s="83"/>
      <c r="D78" s="144" t="n">
        <v>938</v>
      </c>
      <c r="E78" s="144" t="n">
        <v>501</v>
      </c>
      <c r="F78" s="153" t="s">
        <v>179</v>
      </c>
      <c r="G78" s="144" t="n">
        <v>412</v>
      </c>
      <c r="H78" s="80" t="n">
        <v>0</v>
      </c>
      <c r="I78" s="80" t="n">
        <v>0</v>
      </c>
      <c r="J78" s="80" t="n">
        <v>0</v>
      </c>
      <c r="K78" s="80" t="n">
        <v>0</v>
      </c>
      <c r="L78" s="80" t="n">
        <v>0</v>
      </c>
      <c r="M78" s="80" t="n">
        <v>0</v>
      </c>
      <c r="N78" s="80" t="n">
        <v>0</v>
      </c>
      <c r="O78" s="80" t="n">
        <v>0</v>
      </c>
      <c r="P78" s="80" t="n">
        <v>27915.3</v>
      </c>
      <c r="Q78" s="80" t="n">
        <v>27659.7</v>
      </c>
      <c r="R78" s="80" t="n">
        <v>0</v>
      </c>
      <c r="S78" s="80" t="n">
        <v>0</v>
      </c>
      <c r="T78" s="80" t="n">
        <v>0</v>
      </c>
    </row>
    <row r="79" customFormat="false" ht="38.25" hidden="false" customHeight="true" outlineLevel="0" collapsed="false">
      <c r="A79" s="156" t="s">
        <v>114</v>
      </c>
      <c r="B79" s="152" t="s">
        <v>115</v>
      </c>
      <c r="C79" s="143" t="s">
        <v>170</v>
      </c>
      <c r="D79" s="83"/>
      <c r="E79" s="83"/>
      <c r="F79" s="144"/>
      <c r="G79" s="83"/>
      <c r="H79" s="80" t="n">
        <v>5472</v>
      </c>
      <c r="I79" s="80" t="n">
        <v>5472</v>
      </c>
      <c r="J79" s="80" t="n">
        <v>0</v>
      </c>
      <c r="K79" s="80" t="n">
        <v>0</v>
      </c>
      <c r="L79" s="80" t="n">
        <v>6840</v>
      </c>
      <c r="M79" s="80" t="n">
        <v>6840</v>
      </c>
      <c r="N79" s="80" t="n">
        <v>6840</v>
      </c>
      <c r="O79" s="80" t="n">
        <v>6840</v>
      </c>
      <c r="P79" s="80" t="n">
        <v>6840</v>
      </c>
      <c r="Q79" s="80" t="n">
        <v>6840</v>
      </c>
      <c r="R79" s="82" t="n">
        <v>6869.23</v>
      </c>
      <c r="S79" s="80" t="n">
        <v>6928.1</v>
      </c>
      <c r="T79" s="80" t="n">
        <v>6928.1</v>
      </c>
    </row>
    <row r="80" customFormat="false" ht="25.5" hidden="false" customHeight="false" outlineLevel="0" collapsed="false">
      <c r="A80" s="156"/>
      <c r="B80" s="152"/>
      <c r="C80" s="143" t="s">
        <v>171</v>
      </c>
      <c r="D80" s="144" t="n">
        <v>906</v>
      </c>
      <c r="E80" s="144" t="n">
        <v>1003</v>
      </c>
      <c r="F80" s="153" t="s">
        <v>187</v>
      </c>
      <c r="G80" s="144" t="n">
        <v>322</v>
      </c>
      <c r="H80" s="80" t="n">
        <v>2439.2</v>
      </c>
      <c r="I80" s="80" t="n">
        <v>2439.2</v>
      </c>
      <c r="J80" s="80" t="n">
        <v>0</v>
      </c>
      <c r="K80" s="80" t="n">
        <v>0</v>
      </c>
      <c r="L80" s="80" t="n">
        <v>3089.88</v>
      </c>
      <c r="M80" s="80" t="n">
        <v>3089.88</v>
      </c>
      <c r="N80" s="80" t="n">
        <v>3089.88</v>
      </c>
      <c r="O80" s="80" t="n">
        <v>3089.88</v>
      </c>
      <c r="P80" s="80" t="n">
        <v>3089.88</v>
      </c>
      <c r="Q80" s="80" t="n">
        <v>3089.88</v>
      </c>
      <c r="R80" s="82" t="n">
        <v>3300.93</v>
      </c>
      <c r="S80" s="82" t="n">
        <v>3368.05</v>
      </c>
      <c r="T80" s="82" t="n">
        <v>3368.05</v>
      </c>
    </row>
    <row r="81" customFormat="false" ht="12.75" hidden="false" customHeight="false" outlineLevel="0" collapsed="false">
      <c r="A81" s="156"/>
      <c r="B81" s="152"/>
      <c r="C81" s="143"/>
      <c r="D81" s="144" t="n">
        <v>906</v>
      </c>
      <c r="E81" s="144" t="n">
        <v>1003</v>
      </c>
      <c r="F81" s="153" t="s">
        <v>187</v>
      </c>
      <c r="G81" s="144" t="n">
        <v>322</v>
      </c>
      <c r="H81" s="80" t="n">
        <v>732.8</v>
      </c>
      <c r="I81" s="80" t="n">
        <v>732.8</v>
      </c>
      <c r="J81" s="80" t="n">
        <v>0</v>
      </c>
      <c r="K81" s="80" t="n">
        <v>0</v>
      </c>
      <c r="L81" s="82" t="n">
        <v>1450.11</v>
      </c>
      <c r="M81" s="82" t="n">
        <v>1450.11</v>
      </c>
      <c r="N81" s="82" t="n">
        <v>1450.11</v>
      </c>
      <c r="O81" s="82" t="n">
        <v>1450.11</v>
      </c>
      <c r="P81" s="82" t="n">
        <v>1450.11</v>
      </c>
      <c r="Q81" s="82" t="n">
        <v>1450.11</v>
      </c>
      <c r="R81" s="80" t="n">
        <v>1268.3</v>
      </c>
      <c r="S81" s="80" t="n">
        <v>1260.1</v>
      </c>
      <c r="T81" s="80" t="n">
        <v>1260.1</v>
      </c>
    </row>
    <row r="82" customFormat="false" ht="12.75" hidden="false" customHeight="false" outlineLevel="0" collapsed="false">
      <c r="A82" s="156"/>
      <c r="B82" s="152"/>
      <c r="C82" s="83"/>
      <c r="D82" s="144" t="n">
        <v>906</v>
      </c>
      <c r="E82" s="144" t="n">
        <v>1003</v>
      </c>
      <c r="F82" s="153" t="s">
        <v>173</v>
      </c>
      <c r="G82" s="144" t="n">
        <v>322</v>
      </c>
      <c r="H82" s="80" t="n">
        <v>2300</v>
      </c>
      <c r="I82" s="80" t="n">
        <v>2300</v>
      </c>
      <c r="J82" s="80" t="n">
        <v>0</v>
      </c>
      <c r="K82" s="80" t="n">
        <v>0</v>
      </c>
      <c r="L82" s="80" t="n">
        <v>2300</v>
      </c>
      <c r="M82" s="80" t="n">
        <v>2300</v>
      </c>
      <c r="N82" s="80" t="n">
        <v>2300</v>
      </c>
      <c r="O82" s="80" t="n">
        <v>2300</v>
      </c>
      <c r="P82" s="80" t="n">
        <v>2300</v>
      </c>
      <c r="Q82" s="80" t="n">
        <v>2300</v>
      </c>
      <c r="R82" s="80" t="n">
        <v>2300</v>
      </c>
      <c r="S82" s="80" t="n">
        <v>2300</v>
      </c>
      <c r="T82" s="80" t="n">
        <v>2300</v>
      </c>
    </row>
    <row r="83" customFormat="false" ht="41.25" hidden="false" customHeight="true" outlineLevel="0" collapsed="false">
      <c r="A83" s="151" t="s">
        <v>188</v>
      </c>
      <c r="B83" s="152" t="s">
        <v>117</v>
      </c>
      <c r="C83" s="143" t="s">
        <v>170</v>
      </c>
      <c r="D83" s="144"/>
      <c r="E83" s="144"/>
      <c r="F83" s="144"/>
      <c r="G83" s="144"/>
      <c r="H83" s="80" t="n">
        <v>16165.67</v>
      </c>
      <c r="I83" s="82" t="n">
        <v>10411.26</v>
      </c>
      <c r="J83" s="80" t="n">
        <f aca="false">J86+J88+J93+J95+J100</f>
        <v>2266.34</v>
      </c>
      <c r="K83" s="80" t="n">
        <f aca="false">K86+K88+K93+K95+K100</f>
        <v>2266.34</v>
      </c>
      <c r="L83" s="80" t="n">
        <v>5017.59</v>
      </c>
      <c r="M83" s="80" t="n">
        <v>5017.59</v>
      </c>
      <c r="N83" s="80" t="n">
        <v>8096.9</v>
      </c>
      <c r="O83" s="80" t="n">
        <v>8096.9</v>
      </c>
      <c r="P83" s="82" t="n">
        <v>14868.51</v>
      </c>
      <c r="Q83" s="82" t="n">
        <v>14423.93</v>
      </c>
      <c r="R83" s="82" t="n">
        <f aca="false">R86+R88+R93</f>
        <v>11923.59</v>
      </c>
      <c r="S83" s="144" t="n">
        <v>11923.59</v>
      </c>
      <c r="T83" s="144" t="n">
        <v>11923.59</v>
      </c>
      <c r="U83" s="157"/>
    </row>
    <row r="84" customFormat="false" ht="25.5" hidden="false" customHeight="false" outlineLevel="0" collapsed="false">
      <c r="A84" s="151"/>
      <c r="B84" s="152"/>
      <c r="C84" s="143" t="s">
        <v>171</v>
      </c>
      <c r="D84" s="144"/>
      <c r="E84" s="144"/>
      <c r="F84" s="144"/>
      <c r="G84" s="144"/>
      <c r="H84" s="80" t="n">
        <v>16165.7</v>
      </c>
      <c r="I84" s="82" t="n">
        <v>10411.26</v>
      </c>
      <c r="J84" s="144" t="n">
        <v>2266.35</v>
      </c>
      <c r="K84" s="144" t="n">
        <v>2266.35</v>
      </c>
      <c r="L84" s="80" t="n">
        <v>5017.59</v>
      </c>
      <c r="M84" s="80" t="n">
        <v>5017.59</v>
      </c>
      <c r="N84" s="80" t="n">
        <v>8096.9</v>
      </c>
      <c r="O84" s="80" t="n">
        <v>8096.9</v>
      </c>
      <c r="P84" s="82" t="n">
        <f aca="false">P86+P87+P88+P90+P92+P93+P95+P101+P102+P103+P104+P105</f>
        <v>14868.52</v>
      </c>
      <c r="Q84" s="82" t="n">
        <f aca="false">Q86+Q87+Q88+Q90+Q92+Q93+Q95+Q101+Q102+Q103+Q104+Q105</f>
        <v>14423.89</v>
      </c>
      <c r="R84" s="144" t="n">
        <v>11923.59</v>
      </c>
      <c r="S84" s="144" t="n">
        <v>11923.59</v>
      </c>
      <c r="T84" s="144" t="n">
        <v>11923.59</v>
      </c>
    </row>
    <row r="85" customFormat="false" ht="12.75" hidden="false" customHeight="false" outlineLevel="0" collapsed="false">
      <c r="A85" s="151"/>
      <c r="B85" s="152"/>
      <c r="C85" s="144"/>
      <c r="D85" s="144" t="n">
        <v>938</v>
      </c>
      <c r="E85" s="144" t="n">
        <v>505</v>
      </c>
      <c r="F85" s="153" t="s">
        <v>174</v>
      </c>
      <c r="G85" s="144" t="n">
        <v>111</v>
      </c>
      <c r="H85" s="82" t="n">
        <v>40.09</v>
      </c>
      <c r="I85" s="82" t="n">
        <v>40.09</v>
      </c>
      <c r="J85" s="80" t="n">
        <v>0</v>
      </c>
      <c r="K85" s="80" t="n">
        <v>0</v>
      </c>
      <c r="L85" s="80" t="n">
        <v>0</v>
      </c>
      <c r="M85" s="80" t="n">
        <v>0</v>
      </c>
      <c r="N85" s="80" t="n">
        <v>0</v>
      </c>
      <c r="O85" s="80" t="n">
        <v>0</v>
      </c>
      <c r="P85" s="80" t="n">
        <v>0</v>
      </c>
      <c r="Q85" s="80" t="n">
        <v>0</v>
      </c>
      <c r="R85" s="80" t="n">
        <v>0</v>
      </c>
      <c r="S85" s="80" t="n">
        <v>0</v>
      </c>
      <c r="T85" s="80" t="n">
        <v>0</v>
      </c>
    </row>
    <row r="86" customFormat="false" ht="12.75" hidden="false" customHeight="false" outlineLevel="0" collapsed="false">
      <c r="A86" s="151"/>
      <c r="B86" s="152"/>
      <c r="C86" s="144"/>
      <c r="D86" s="144" t="n">
        <v>938</v>
      </c>
      <c r="E86" s="144" t="n">
        <v>505</v>
      </c>
      <c r="F86" s="144" t="n">
        <v>550080220</v>
      </c>
      <c r="G86" s="144" t="n">
        <v>110</v>
      </c>
      <c r="H86" s="82" t="n">
        <v>6913.05</v>
      </c>
      <c r="I86" s="144" t="n">
        <v>6910.63</v>
      </c>
      <c r="J86" s="144" t="n">
        <v>1744.44</v>
      </c>
      <c r="K86" s="144" t="n">
        <v>1744.44</v>
      </c>
      <c r="L86" s="82" t="n">
        <v>3783.99</v>
      </c>
      <c r="M86" s="82" t="n">
        <v>3783.99</v>
      </c>
      <c r="N86" s="80" t="n">
        <v>5786</v>
      </c>
      <c r="O86" s="80" t="n">
        <v>5786</v>
      </c>
      <c r="P86" s="82" t="n">
        <v>8799.84</v>
      </c>
      <c r="Q86" s="82" t="n">
        <v>8790.6</v>
      </c>
      <c r="R86" s="144" t="n">
        <v>8483.02</v>
      </c>
      <c r="S86" s="144" t="n">
        <v>8483.02</v>
      </c>
      <c r="T86" s="144" t="n">
        <v>8483.02</v>
      </c>
    </row>
    <row r="87" customFormat="false" ht="12.75" hidden="false" customHeight="false" outlineLevel="0" collapsed="false">
      <c r="A87" s="151"/>
      <c r="B87" s="152"/>
      <c r="C87" s="144"/>
      <c r="D87" s="144" t="n">
        <v>938</v>
      </c>
      <c r="E87" s="144" t="n">
        <v>505</v>
      </c>
      <c r="F87" s="144" t="n">
        <v>550080220</v>
      </c>
      <c r="G87" s="144" t="n">
        <v>850</v>
      </c>
      <c r="H87" s="82" t="n">
        <v>109.68</v>
      </c>
      <c r="I87" s="82" t="n">
        <v>109.68</v>
      </c>
      <c r="J87" s="80" t="n">
        <v>0</v>
      </c>
      <c r="K87" s="80" t="n">
        <v>0</v>
      </c>
      <c r="L87" s="80" t="n">
        <v>0</v>
      </c>
      <c r="M87" s="80" t="n">
        <v>0</v>
      </c>
      <c r="N87" s="80" t="n">
        <v>0</v>
      </c>
      <c r="O87" s="80" t="n">
        <v>0</v>
      </c>
      <c r="P87" s="80" t="n">
        <v>69</v>
      </c>
      <c r="Q87" s="80" t="n">
        <v>69</v>
      </c>
      <c r="R87" s="80" t="n">
        <v>0</v>
      </c>
      <c r="S87" s="80" t="n">
        <v>0</v>
      </c>
      <c r="T87" s="80" t="n">
        <v>0</v>
      </c>
    </row>
    <row r="88" customFormat="false" ht="12.75" hidden="false" customHeight="false" outlineLevel="0" collapsed="false">
      <c r="A88" s="151"/>
      <c r="B88" s="152"/>
      <c r="C88" s="144"/>
      <c r="D88" s="144" t="n">
        <v>938</v>
      </c>
      <c r="E88" s="144" t="n">
        <v>505</v>
      </c>
      <c r="F88" s="144" t="n">
        <v>550080220</v>
      </c>
      <c r="G88" s="144" t="n">
        <v>244</v>
      </c>
      <c r="H88" s="144" t="n">
        <v>0</v>
      </c>
      <c r="I88" s="80" t="n">
        <v>0</v>
      </c>
      <c r="J88" s="80" t="n">
        <v>33.54</v>
      </c>
      <c r="K88" s="80" t="n">
        <v>33.54</v>
      </c>
      <c r="L88" s="80" t="n">
        <v>123.6</v>
      </c>
      <c r="M88" s="80" t="n">
        <v>123.6</v>
      </c>
      <c r="N88" s="80" t="n">
        <v>450.7</v>
      </c>
      <c r="O88" s="80" t="n">
        <v>450.7</v>
      </c>
      <c r="P88" s="144" t="n">
        <v>1157.68</v>
      </c>
      <c r="Q88" s="80" t="n">
        <v>1084.92</v>
      </c>
      <c r="R88" s="144" t="n">
        <v>878.7</v>
      </c>
      <c r="S88" s="144" t="n">
        <v>878.7</v>
      </c>
      <c r="T88" s="144" t="n">
        <v>878.7</v>
      </c>
    </row>
    <row r="89" customFormat="false" ht="12.75" hidden="false" customHeight="false" outlineLevel="0" collapsed="false">
      <c r="A89" s="151"/>
      <c r="B89" s="152"/>
      <c r="C89" s="144"/>
      <c r="D89" s="144" t="n">
        <v>938</v>
      </c>
      <c r="E89" s="144" t="n">
        <v>501</v>
      </c>
      <c r="F89" s="144" t="n">
        <v>550087130</v>
      </c>
      <c r="G89" s="144" t="n">
        <v>244</v>
      </c>
      <c r="H89" s="80" t="n">
        <v>355</v>
      </c>
      <c r="I89" s="80" t="n">
        <v>340</v>
      </c>
      <c r="J89" s="80" t="n">
        <v>0</v>
      </c>
      <c r="K89" s="80" t="n">
        <v>0</v>
      </c>
      <c r="L89" s="80" t="n">
        <v>0</v>
      </c>
      <c r="M89" s="80" t="n">
        <v>0</v>
      </c>
      <c r="N89" s="80" t="n">
        <v>0</v>
      </c>
      <c r="O89" s="80" t="n">
        <v>0</v>
      </c>
      <c r="P89" s="80" t="n">
        <v>0</v>
      </c>
      <c r="Q89" s="80" t="n">
        <v>0</v>
      </c>
      <c r="R89" s="80" t="n">
        <v>0</v>
      </c>
      <c r="S89" s="80" t="n">
        <v>0</v>
      </c>
      <c r="T89" s="80" t="n">
        <v>0</v>
      </c>
    </row>
    <row r="90" customFormat="false" ht="12.75" hidden="false" customHeight="false" outlineLevel="0" collapsed="false">
      <c r="A90" s="151"/>
      <c r="B90" s="152"/>
      <c r="C90" s="144"/>
      <c r="D90" s="144" t="n">
        <v>938</v>
      </c>
      <c r="E90" s="144" t="n">
        <v>412</v>
      </c>
      <c r="F90" s="144" t="n">
        <v>550087010</v>
      </c>
      <c r="G90" s="144" t="n">
        <v>244</v>
      </c>
      <c r="H90" s="80" t="n">
        <v>20</v>
      </c>
      <c r="I90" s="80" t="n">
        <v>20</v>
      </c>
      <c r="J90" s="80" t="n">
        <v>0</v>
      </c>
      <c r="K90" s="80" t="n">
        <v>0</v>
      </c>
      <c r="L90" s="80" t="n">
        <v>0</v>
      </c>
      <c r="M90" s="80" t="n">
        <v>0</v>
      </c>
      <c r="N90" s="80" t="n">
        <v>120</v>
      </c>
      <c r="O90" s="80" t="n">
        <v>120</v>
      </c>
      <c r="P90" s="80" t="n">
        <v>180</v>
      </c>
      <c r="Q90" s="80" t="n">
        <v>180</v>
      </c>
      <c r="R90" s="80" t="n">
        <v>0</v>
      </c>
      <c r="S90" s="80" t="n">
        <v>0</v>
      </c>
      <c r="T90" s="80" t="n">
        <v>0</v>
      </c>
    </row>
    <row r="91" customFormat="false" ht="12.75" hidden="false" customHeight="false" outlineLevel="0" collapsed="false">
      <c r="A91" s="151"/>
      <c r="B91" s="152"/>
      <c r="C91" s="144"/>
      <c r="D91" s="144" t="n">
        <v>938</v>
      </c>
      <c r="E91" s="144" t="n">
        <v>505</v>
      </c>
      <c r="F91" s="144" t="n">
        <v>550080220</v>
      </c>
      <c r="G91" s="144" t="n">
        <v>853</v>
      </c>
      <c r="H91" s="82" t="n">
        <v>19.23</v>
      </c>
      <c r="I91" s="144" t="n">
        <v>19.23</v>
      </c>
      <c r="J91" s="80" t="n">
        <v>0</v>
      </c>
      <c r="K91" s="80" t="n">
        <v>0</v>
      </c>
      <c r="L91" s="80" t="n">
        <v>0</v>
      </c>
      <c r="M91" s="80" t="n">
        <v>0</v>
      </c>
      <c r="N91" s="80" t="n">
        <v>0</v>
      </c>
      <c r="O91" s="80" t="n">
        <v>0</v>
      </c>
      <c r="P91" s="80" t="n">
        <v>0</v>
      </c>
      <c r="Q91" s="80" t="n">
        <v>0</v>
      </c>
      <c r="R91" s="80" t="n">
        <v>0</v>
      </c>
      <c r="S91" s="80" t="n">
        <v>0</v>
      </c>
      <c r="T91" s="80" t="n">
        <v>0</v>
      </c>
    </row>
    <row r="92" customFormat="false" ht="12.75" hidden="false" customHeight="false" outlineLevel="0" collapsed="false">
      <c r="A92" s="151"/>
      <c r="B92" s="152"/>
      <c r="C92" s="144"/>
      <c r="D92" s="144" t="n">
        <v>938</v>
      </c>
      <c r="E92" s="144" t="n">
        <v>505</v>
      </c>
      <c r="F92" s="144" t="n">
        <v>550080220</v>
      </c>
      <c r="G92" s="144" t="n">
        <v>244</v>
      </c>
      <c r="H92" s="80" t="n">
        <v>0</v>
      </c>
      <c r="I92" s="80" t="n">
        <v>0</v>
      </c>
      <c r="J92" s="80" t="n">
        <v>0</v>
      </c>
      <c r="K92" s="80" t="n">
        <v>0</v>
      </c>
      <c r="L92" s="80" t="n">
        <v>0</v>
      </c>
      <c r="M92" s="80" t="n">
        <v>0</v>
      </c>
      <c r="N92" s="80" t="n">
        <v>3</v>
      </c>
      <c r="O92" s="80" t="n">
        <v>3</v>
      </c>
      <c r="P92" s="80" t="n">
        <v>3</v>
      </c>
      <c r="Q92" s="80" t="n">
        <v>3</v>
      </c>
      <c r="R92" s="80" t="n">
        <v>0</v>
      </c>
      <c r="S92" s="80" t="n">
        <v>0</v>
      </c>
      <c r="T92" s="80" t="n">
        <v>0</v>
      </c>
    </row>
    <row r="93" customFormat="false" ht="12.75" hidden="false" customHeight="false" outlineLevel="0" collapsed="false">
      <c r="A93" s="151"/>
      <c r="B93" s="152"/>
      <c r="C93" s="144"/>
      <c r="D93" s="144" t="n">
        <v>938</v>
      </c>
      <c r="E93" s="144" t="n">
        <v>505</v>
      </c>
      <c r="F93" s="144" t="n">
        <v>550080220</v>
      </c>
      <c r="G93" s="144" t="n">
        <v>119</v>
      </c>
      <c r="H93" s="144" t="n">
        <v>12.1</v>
      </c>
      <c r="I93" s="144" t="n">
        <v>12.1</v>
      </c>
      <c r="J93" s="80" t="n">
        <v>381.59</v>
      </c>
      <c r="K93" s="80" t="n">
        <v>381.59</v>
      </c>
      <c r="L93" s="80" t="n">
        <v>1033.2</v>
      </c>
      <c r="M93" s="80" t="n">
        <v>1033.2</v>
      </c>
      <c r="N93" s="80" t="n">
        <v>1653.4</v>
      </c>
      <c r="O93" s="80" t="n">
        <v>1653.4</v>
      </c>
      <c r="P93" s="144" t="n">
        <v>2644.53</v>
      </c>
      <c r="Q93" s="80" t="n">
        <v>2638.6</v>
      </c>
      <c r="R93" s="82" t="n">
        <v>2561.87</v>
      </c>
      <c r="S93" s="80" t="n">
        <v>2561.87</v>
      </c>
      <c r="T93" s="80" t="n">
        <v>2561.87</v>
      </c>
    </row>
    <row r="94" customFormat="false" ht="12.75" hidden="false" customHeight="false" outlineLevel="0" collapsed="false">
      <c r="A94" s="151"/>
      <c r="B94" s="152"/>
      <c r="C94" s="144"/>
      <c r="D94" s="144" t="n">
        <v>938</v>
      </c>
      <c r="E94" s="144" t="n">
        <v>505</v>
      </c>
      <c r="F94" s="144" t="n">
        <v>550080220</v>
      </c>
      <c r="G94" s="144" t="n">
        <v>244</v>
      </c>
      <c r="H94" s="144" t="n">
        <v>452.26</v>
      </c>
      <c r="I94" s="80" t="n">
        <v>452.26</v>
      </c>
      <c r="J94" s="80" t="n">
        <v>0</v>
      </c>
      <c r="K94" s="80" t="n">
        <v>0</v>
      </c>
      <c r="L94" s="80" t="n">
        <v>0</v>
      </c>
      <c r="M94" s="80" t="n">
        <v>0</v>
      </c>
      <c r="N94" s="80" t="n">
        <v>0</v>
      </c>
      <c r="O94" s="80" t="n">
        <v>0</v>
      </c>
      <c r="P94" s="80" t="n">
        <v>0</v>
      </c>
      <c r="Q94" s="80" t="n">
        <v>0</v>
      </c>
      <c r="R94" s="80" t="n">
        <v>0</v>
      </c>
      <c r="S94" s="80" t="n">
        <v>0</v>
      </c>
      <c r="T94" s="80" t="n">
        <v>0</v>
      </c>
    </row>
    <row r="95" customFormat="false" ht="12.75" hidden="false" customHeight="false" outlineLevel="0" collapsed="false">
      <c r="A95" s="151"/>
      <c r="B95" s="152"/>
      <c r="C95" s="144"/>
      <c r="D95" s="144" t="n">
        <v>938</v>
      </c>
      <c r="E95" s="144" t="n">
        <v>505</v>
      </c>
      <c r="F95" s="144" t="n">
        <v>550080220</v>
      </c>
      <c r="G95" s="144" t="n">
        <v>831</v>
      </c>
      <c r="H95" s="144" t="n">
        <v>52.93</v>
      </c>
      <c r="I95" s="80" t="n">
        <v>52.93</v>
      </c>
      <c r="J95" s="80" t="n">
        <v>76.77</v>
      </c>
      <c r="K95" s="80" t="n">
        <v>76.77</v>
      </c>
      <c r="L95" s="80" t="n">
        <v>76.8</v>
      </c>
      <c r="M95" s="80" t="n">
        <v>76.8</v>
      </c>
      <c r="N95" s="80" t="n">
        <v>76.8</v>
      </c>
      <c r="O95" s="80" t="n">
        <v>76.8</v>
      </c>
      <c r="P95" s="144" t="n">
        <v>76.77</v>
      </c>
      <c r="Q95" s="82" t="n">
        <v>76.78</v>
      </c>
      <c r="R95" s="80" t="n">
        <v>0</v>
      </c>
      <c r="S95" s="80" t="n">
        <v>0</v>
      </c>
      <c r="T95" s="80" t="n">
        <v>0</v>
      </c>
    </row>
    <row r="96" customFormat="false" ht="12.75" hidden="false" customHeight="false" outlineLevel="0" collapsed="false">
      <c r="A96" s="151"/>
      <c r="B96" s="152"/>
      <c r="C96" s="144"/>
      <c r="D96" s="144" t="n">
        <v>938</v>
      </c>
      <c r="E96" s="144" t="n">
        <v>505</v>
      </c>
      <c r="F96" s="144" t="n">
        <v>550076080</v>
      </c>
      <c r="G96" s="144" t="n">
        <v>113</v>
      </c>
      <c r="H96" s="144" t="n">
        <v>5623.5</v>
      </c>
      <c r="I96" s="80" t="n">
        <v>0</v>
      </c>
      <c r="J96" s="80" t="n">
        <v>0</v>
      </c>
      <c r="K96" s="80" t="n">
        <v>0</v>
      </c>
      <c r="L96" s="80" t="n">
        <v>0</v>
      </c>
      <c r="M96" s="80" t="n">
        <v>0</v>
      </c>
      <c r="N96" s="80" t="n">
        <v>0</v>
      </c>
      <c r="O96" s="80" t="n">
        <v>0</v>
      </c>
      <c r="P96" s="80" t="n">
        <v>0</v>
      </c>
      <c r="Q96" s="80" t="n">
        <v>0</v>
      </c>
      <c r="R96" s="80" t="n">
        <v>0</v>
      </c>
      <c r="S96" s="80" t="n">
        <v>0</v>
      </c>
      <c r="T96" s="80" t="n">
        <v>0</v>
      </c>
    </row>
    <row r="97" customFormat="false" ht="12.75" hidden="false" customHeight="false" outlineLevel="0" collapsed="false">
      <c r="A97" s="151"/>
      <c r="B97" s="152"/>
      <c r="C97" s="144"/>
      <c r="D97" s="144" t="n">
        <v>938</v>
      </c>
      <c r="E97" s="144" t="n">
        <v>505</v>
      </c>
      <c r="F97" s="144" t="n">
        <v>550076080</v>
      </c>
      <c r="G97" s="144" t="n">
        <v>113</v>
      </c>
      <c r="H97" s="144" t="n">
        <v>112.47</v>
      </c>
      <c r="I97" s="80" t="n">
        <v>0</v>
      </c>
      <c r="J97" s="80" t="n">
        <v>0</v>
      </c>
      <c r="K97" s="80" t="n">
        <v>0</v>
      </c>
      <c r="L97" s="80" t="n">
        <v>0</v>
      </c>
      <c r="M97" s="80" t="n">
        <v>0</v>
      </c>
      <c r="N97" s="80" t="n">
        <v>0</v>
      </c>
      <c r="O97" s="80" t="n">
        <v>0</v>
      </c>
      <c r="P97" s="80" t="n">
        <v>0</v>
      </c>
      <c r="Q97" s="80" t="n">
        <v>0</v>
      </c>
      <c r="R97" s="80" t="n">
        <v>0</v>
      </c>
      <c r="S97" s="80" t="n">
        <v>0</v>
      </c>
      <c r="T97" s="80" t="n">
        <v>0</v>
      </c>
    </row>
    <row r="98" customFormat="false" ht="12.75" hidden="false" customHeight="false" outlineLevel="0" collapsed="false">
      <c r="A98" s="151"/>
      <c r="B98" s="152"/>
      <c r="C98" s="144"/>
      <c r="D98" s="144" t="n">
        <v>938</v>
      </c>
      <c r="E98" s="144" t="n">
        <v>505</v>
      </c>
      <c r="F98" s="153" t="s">
        <v>176</v>
      </c>
      <c r="G98" s="144" t="n">
        <v>111</v>
      </c>
      <c r="H98" s="144" t="n">
        <v>388.85</v>
      </c>
      <c r="I98" s="80" t="n">
        <v>388.85</v>
      </c>
      <c r="J98" s="80" t="n">
        <v>0</v>
      </c>
      <c r="K98" s="80" t="n">
        <v>0</v>
      </c>
      <c r="L98" s="80" t="n">
        <v>0</v>
      </c>
      <c r="M98" s="80" t="n">
        <v>0</v>
      </c>
      <c r="N98" s="80" t="n">
        <v>0</v>
      </c>
      <c r="O98" s="80" t="n">
        <v>0</v>
      </c>
      <c r="P98" s="80" t="n">
        <v>0</v>
      </c>
      <c r="Q98" s="80" t="n">
        <v>0</v>
      </c>
      <c r="R98" s="80" t="n">
        <v>0</v>
      </c>
      <c r="S98" s="80" t="n">
        <v>0</v>
      </c>
      <c r="T98" s="80" t="n">
        <v>0</v>
      </c>
    </row>
    <row r="99" customFormat="false" ht="12.75" hidden="false" customHeight="false" outlineLevel="0" collapsed="false">
      <c r="A99" s="151"/>
      <c r="B99" s="152"/>
      <c r="C99" s="144"/>
      <c r="D99" s="144" t="n">
        <v>938</v>
      </c>
      <c r="E99" s="144" t="n">
        <v>505</v>
      </c>
      <c r="F99" s="153" t="s">
        <v>176</v>
      </c>
      <c r="G99" s="144" t="n">
        <v>119</v>
      </c>
      <c r="H99" s="144" t="n">
        <v>117.43</v>
      </c>
      <c r="I99" s="80" t="n">
        <v>117.43</v>
      </c>
      <c r="J99" s="80" t="n">
        <v>0</v>
      </c>
      <c r="K99" s="80" t="n">
        <v>0</v>
      </c>
      <c r="L99" s="80" t="n">
        <v>0</v>
      </c>
      <c r="M99" s="80" t="n">
        <v>0</v>
      </c>
      <c r="N99" s="80" t="n">
        <v>0</v>
      </c>
      <c r="O99" s="80" t="n">
        <v>0</v>
      </c>
      <c r="P99" s="80" t="n">
        <v>0</v>
      </c>
      <c r="Q99" s="80" t="n">
        <v>0</v>
      </c>
      <c r="R99" s="80" t="n">
        <v>0</v>
      </c>
      <c r="S99" s="80" t="n">
        <v>0</v>
      </c>
      <c r="T99" s="80" t="n">
        <v>0</v>
      </c>
    </row>
    <row r="100" customFormat="false" ht="12.75" hidden="false" customHeight="false" outlineLevel="0" collapsed="false">
      <c r="A100" s="151"/>
      <c r="B100" s="152"/>
      <c r="C100" s="144"/>
      <c r="D100" s="144" t="n">
        <v>938</v>
      </c>
      <c r="E100" s="144" t="n">
        <v>412</v>
      </c>
      <c r="F100" s="153" t="n">
        <v>550087140</v>
      </c>
      <c r="G100" s="144" t="n">
        <v>244</v>
      </c>
      <c r="H100" s="80" t="n">
        <v>0</v>
      </c>
      <c r="I100" s="80" t="n">
        <v>0</v>
      </c>
      <c r="J100" s="80" t="n">
        <v>30</v>
      </c>
      <c r="K100" s="80" t="n">
        <v>30</v>
      </c>
      <c r="L100" s="80" t="n">
        <v>75</v>
      </c>
      <c r="M100" s="80" t="n">
        <v>75</v>
      </c>
      <c r="N100" s="80" t="n">
        <v>0</v>
      </c>
      <c r="O100" s="80" t="n">
        <v>0</v>
      </c>
      <c r="P100" s="80" t="n">
        <v>0</v>
      </c>
      <c r="Q100" s="80" t="n">
        <v>0</v>
      </c>
      <c r="R100" s="80" t="n">
        <v>0</v>
      </c>
      <c r="S100" s="80" t="n">
        <v>0</v>
      </c>
      <c r="T100" s="80" t="n">
        <v>0</v>
      </c>
    </row>
    <row r="101" customFormat="false" ht="12.75" hidden="false" customHeight="false" outlineLevel="0" collapsed="false">
      <c r="A101" s="151"/>
      <c r="B101" s="152"/>
      <c r="C101" s="144"/>
      <c r="D101" s="144" t="n">
        <v>938</v>
      </c>
      <c r="E101" s="144" t="n">
        <v>505</v>
      </c>
      <c r="F101" s="153" t="n">
        <v>550076080</v>
      </c>
      <c r="G101" s="144" t="n">
        <v>414</v>
      </c>
      <c r="H101" s="80" t="n">
        <v>0</v>
      </c>
      <c r="I101" s="80" t="n">
        <v>0</v>
      </c>
      <c r="J101" s="80" t="n">
        <v>0</v>
      </c>
      <c r="K101" s="80" t="n">
        <v>0</v>
      </c>
      <c r="L101" s="80" t="n">
        <v>0</v>
      </c>
      <c r="M101" s="80" t="n">
        <v>0</v>
      </c>
      <c r="N101" s="80" t="n">
        <v>0</v>
      </c>
      <c r="O101" s="80" t="n">
        <v>0</v>
      </c>
      <c r="P101" s="80" t="n">
        <v>1000</v>
      </c>
      <c r="Q101" s="80" t="n">
        <v>679.7</v>
      </c>
      <c r="R101" s="80" t="n">
        <v>0</v>
      </c>
      <c r="S101" s="80" t="n">
        <v>0</v>
      </c>
      <c r="T101" s="80" t="n">
        <v>0</v>
      </c>
    </row>
    <row r="102" customFormat="false" ht="12.75" hidden="false" customHeight="false" outlineLevel="0" collapsed="false">
      <c r="A102" s="151"/>
      <c r="B102" s="152"/>
      <c r="C102" s="144"/>
      <c r="D102" s="144" t="n">
        <v>938</v>
      </c>
      <c r="E102" s="144" t="n">
        <v>505</v>
      </c>
      <c r="F102" s="153" t="s">
        <v>183</v>
      </c>
      <c r="G102" s="144" t="n">
        <v>414</v>
      </c>
      <c r="H102" s="80" t="n">
        <v>0</v>
      </c>
      <c r="I102" s="80" t="n">
        <v>0</v>
      </c>
      <c r="J102" s="80" t="n">
        <v>0</v>
      </c>
      <c r="K102" s="80" t="n">
        <v>0</v>
      </c>
      <c r="L102" s="80" t="n">
        <v>0</v>
      </c>
      <c r="M102" s="80" t="n">
        <v>0</v>
      </c>
      <c r="N102" s="80" t="n">
        <v>0</v>
      </c>
      <c r="O102" s="80" t="n">
        <v>0</v>
      </c>
      <c r="P102" s="80" t="n">
        <v>20</v>
      </c>
      <c r="Q102" s="80" t="n">
        <v>13.59</v>
      </c>
      <c r="R102" s="80" t="n">
        <v>0</v>
      </c>
      <c r="S102" s="80" t="n">
        <v>0</v>
      </c>
      <c r="T102" s="80" t="n">
        <v>0</v>
      </c>
    </row>
    <row r="103" customFormat="false" ht="12.75" hidden="false" customHeight="false" outlineLevel="0" collapsed="false">
      <c r="A103" s="151"/>
      <c r="B103" s="152"/>
      <c r="C103" s="144"/>
      <c r="D103" s="144" t="n">
        <v>938</v>
      </c>
      <c r="E103" s="144" t="n">
        <v>505</v>
      </c>
      <c r="F103" s="153" t="s">
        <v>183</v>
      </c>
      <c r="G103" s="144" t="n">
        <v>414</v>
      </c>
      <c r="H103" s="80" t="n">
        <v>0</v>
      </c>
      <c r="I103" s="80" t="n">
        <v>0</v>
      </c>
      <c r="J103" s="80" t="n">
        <v>0</v>
      </c>
      <c r="K103" s="80" t="n">
        <v>0</v>
      </c>
      <c r="L103" s="80" t="n">
        <v>0</v>
      </c>
      <c r="M103" s="80" t="n">
        <v>0</v>
      </c>
      <c r="N103" s="80" t="n">
        <v>0</v>
      </c>
      <c r="O103" s="80" t="n">
        <v>0</v>
      </c>
      <c r="P103" s="80" t="n">
        <v>850.8</v>
      </c>
      <c r="Q103" s="80" t="n">
        <v>850.8</v>
      </c>
      <c r="R103" s="80" t="n">
        <v>0</v>
      </c>
      <c r="S103" s="80" t="n">
        <v>0</v>
      </c>
      <c r="T103" s="80" t="n">
        <v>0</v>
      </c>
    </row>
    <row r="104" customFormat="false" ht="12.75" hidden="false" customHeight="false" outlineLevel="0" collapsed="false">
      <c r="A104" s="151"/>
      <c r="B104" s="152"/>
      <c r="C104" s="144"/>
      <c r="D104" s="144" t="n">
        <v>906</v>
      </c>
      <c r="E104" s="144" t="n">
        <v>505</v>
      </c>
      <c r="F104" s="153" t="n">
        <v>550087010</v>
      </c>
      <c r="G104" s="144" t="n">
        <v>244</v>
      </c>
      <c r="H104" s="80" t="n">
        <v>0</v>
      </c>
      <c r="I104" s="80" t="n">
        <v>0</v>
      </c>
      <c r="J104" s="80" t="n">
        <v>0</v>
      </c>
      <c r="K104" s="80" t="n">
        <v>0</v>
      </c>
      <c r="L104" s="80" t="n">
        <v>0</v>
      </c>
      <c r="M104" s="80" t="n">
        <v>0</v>
      </c>
      <c r="N104" s="80" t="n">
        <v>0</v>
      </c>
      <c r="O104" s="80" t="n">
        <v>0</v>
      </c>
      <c r="P104" s="80" t="n">
        <v>60</v>
      </c>
      <c r="Q104" s="80" t="n">
        <v>30</v>
      </c>
      <c r="R104" s="80" t="n">
        <v>0</v>
      </c>
      <c r="S104" s="80" t="n">
        <v>0</v>
      </c>
      <c r="T104" s="80" t="n">
        <v>0</v>
      </c>
    </row>
    <row r="105" customFormat="false" ht="12.75" hidden="false" customHeight="false" outlineLevel="0" collapsed="false">
      <c r="A105" s="151"/>
      <c r="B105" s="152"/>
      <c r="C105" s="144"/>
      <c r="D105" s="144" t="n">
        <v>938</v>
      </c>
      <c r="E105" s="144" t="n">
        <v>505</v>
      </c>
      <c r="F105" s="153" t="s">
        <v>182</v>
      </c>
      <c r="G105" s="144" t="n">
        <v>119</v>
      </c>
      <c r="H105" s="82" t="n">
        <v>1949.08</v>
      </c>
      <c r="I105" s="144" t="n">
        <v>1948.02</v>
      </c>
      <c r="J105" s="80" t="n">
        <v>0</v>
      </c>
      <c r="K105" s="80" t="n">
        <v>0</v>
      </c>
      <c r="L105" s="80" t="n">
        <v>0</v>
      </c>
      <c r="M105" s="80" t="n">
        <v>0</v>
      </c>
      <c r="N105" s="80" t="n">
        <v>0</v>
      </c>
      <c r="O105" s="80" t="n">
        <v>0</v>
      </c>
      <c r="P105" s="80" t="n">
        <v>6.9</v>
      </c>
      <c r="Q105" s="80" t="n">
        <v>6.9</v>
      </c>
      <c r="R105" s="80" t="n">
        <v>0</v>
      </c>
      <c r="S105" s="80" t="n">
        <v>0</v>
      </c>
      <c r="T105" s="80" t="n">
        <v>0</v>
      </c>
    </row>
    <row r="106" customFormat="false" ht="39.75" hidden="false" customHeight="true" outlineLevel="0" collapsed="false">
      <c r="A106" s="158" t="s">
        <v>189</v>
      </c>
      <c r="B106" s="143" t="s">
        <v>190</v>
      </c>
      <c r="C106" s="143" t="s">
        <v>170</v>
      </c>
      <c r="D106" s="144"/>
      <c r="E106" s="144"/>
      <c r="F106" s="153"/>
      <c r="G106" s="144"/>
      <c r="H106" s="80" t="n">
        <v>0</v>
      </c>
      <c r="I106" s="80" t="n">
        <v>0</v>
      </c>
      <c r="J106" s="80" t="n">
        <v>0</v>
      </c>
      <c r="K106" s="80" t="n">
        <v>0</v>
      </c>
      <c r="L106" s="80" t="n">
        <v>0</v>
      </c>
      <c r="M106" s="80" t="n">
        <v>0</v>
      </c>
      <c r="N106" s="80" t="n">
        <v>0</v>
      </c>
      <c r="O106" s="80" t="n">
        <v>0</v>
      </c>
      <c r="P106" s="80" t="n">
        <v>0</v>
      </c>
      <c r="Q106" s="80" t="n">
        <v>0</v>
      </c>
      <c r="R106" s="80" t="n">
        <v>0</v>
      </c>
      <c r="S106" s="80" t="n">
        <v>0</v>
      </c>
      <c r="T106" s="80" t="n">
        <v>0</v>
      </c>
    </row>
    <row r="107" customFormat="false" ht="12.75" hidden="false" customHeight="false" outlineLevel="0" collapsed="false">
      <c r="A107" s="158"/>
      <c r="B107" s="143"/>
      <c r="C107" s="144" t="s">
        <v>171</v>
      </c>
      <c r="D107" s="144"/>
      <c r="E107" s="144"/>
      <c r="F107" s="153"/>
      <c r="G107" s="144"/>
      <c r="H107" s="80" t="n">
        <v>0</v>
      </c>
      <c r="I107" s="80" t="n">
        <v>0</v>
      </c>
      <c r="J107" s="80" t="n">
        <v>0</v>
      </c>
      <c r="K107" s="80" t="n">
        <v>0</v>
      </c>
      <c r="L107" s="80" t="n">
        <v>0</v>
      </c>
      <c r="M107" s="80" t="n">
        <v>0</v>
      </c>
      <c r="N107" s="80" t="n">
        <v>0</v>
      </c>
      <c r="O107" s="80" t="n">
        <v>0</v>
      </c>
      <c r="P107" s="80" t="n">
        <v>0</v>
      </c>
      <c r="Q107" s="80" t="n">
        <v>0</v>
      </c>
      <c r="R107" s="80" t="n">
        <v>0</v>
      </c>
      <c r="S107" s="80" t="n">
        <v>0</v>
      </c>
      <c r="T107" s="80" t="n">
        <v>0</v>
      </c>
    </row>
    <row r="108" customFormat="false" ht="12.75" hidden="false" customHeight="false" outlineLevel="0" collapsed="false">
      <c r="A108" s="158"/>
      <c r="B108" s="143"/>
      <c r="C108" s="144"/>
      <c r="D108" s="144" t="n">
        <v>906</v>
      </c>
      <c r="E108" s="144" t="n">
        <v>412</v>
      </c>
      <c r="F108" s="153" t="n">
        <v>510074660</v>
      </c>
      <c r="G108" s="144" t="n">
        <v>244</v>
      </c>
      <c r="H108" s="80" t="n">
        <v>0</v>
      </c>
      <c r="I108" s="80" t="n">
        <v>0</v>
      </c>
      <c r="J108" s="80" t="n">
        <v>0</v>
      </c>
      <c r="K108" s="80" t="n">
        <v>0</v>
      </c>
      <c r="L108" s="80" t="n">
        <v>0</v>
      </c>
      <c r="M108" s="80" t="n">
        <v>0</v>
      </c>
      <c r="N108" s="80" t="n">
        <v>0</v>
      </c>
      <c r="O108" s="80" t="n">
        <v>0</v>
      </c>
      <c r="P108" s="80" t="n">
        <v>0</v>
      </c>
      <c r="Q108" s="80" t="n">
        <v>0</v>
      </c>
      <c r="R108" s="80" t="n">
        <v>0</v>
      </c>
      <c r="S108" s="80" t="n">
        <v>0</v>
      </c>
      <c r="T108" s="80" t="n">
        <v>0</v>
      </c>
    </row>
    <row r="109" customFormat="false" ht="126.75" hidden="false" customHeight="true" outlineLevel="0" collapsed="false">
      <c r="A109" s="158"/>
      <c r="B109" s="143"/>
      <c r="C109" s="144"/>
      <c r="D109" s="144" t="n">
        <v>906</v>
      </c>
      <c r="E109" s="144" t="n">
        <v>412</v>
      </c>
      <c r="F109" s="153" t="s">
        <v>184</v>
      </c>
      <c r="G109" s="144" t="n">
        <v>244</v>
      </c>
      <c r="H109" s="80" t="n">
        <v>0</v>
      </c>
      <c r="I109" s="80" t="n">
        <v>0</v>
      </c>
      <c r="J109" s="80" t="n">
        <v>0</v>
      </c>
      <c r="K109" s="80" t="n">
        <v>0</v>
      </c>
      <c r="L109" s="80" t="n">
        <v>0</v>
      </c>
      <c r="M109" s="80" t="n">
        <v>0</v>
      </c>
      <c r="N109" s="80" t="n">
        <v>0</v>
      </c>
      <c r="O109" s="80" t="n">
        <v>0</v>
      </c>
      <c r="P109" s="80" t="n">
        <v>0</v>
      </c>
      <c r="Q109" s="80" t="n">
        <v>0</v>
      </c>
      <c r="R109" s="80" t="n">
        <v>0</v>
      </c>
      <c r="S109" s="80" t="n">
        <v>0</v>
      </c>
      <c r="T109" s="80" t="n">
        <v>0</v>
      </c>
    </row>
    <row r="110" customFormat="false" ht="42" hidden="false" customHeight="true" outlineLevel="0" collapsed="false">
      <c r="A110" s="158" t="s">
        <v>191</v>
      </c>
      <c r="B110" s="143" t="s">
        <v>110</v>
      </c>
      <c r="C110" s="143" t="s">
        <v>170</v>
      </c>
      <c r="D110" s="83"/>
      <c r="E110" s="83"/>
      <c r="F110" s="159"/>
      <c r="G110" s="83"/>
      <c r="H110" s="80" t="n">
        <f aca="false">H111</f>
        <v>47710.1</v>
      </c>
      <c r="I110" s="80" t="n">
        <v>0</v>
      </c>
      <c r="J110" s="80" t="n">
        <v>0</v>
      </c>
      <c r="K110" s="80" t="n">
        <v>0</v>
      </c>
      <c r="L110" s="80" t="n">
        <v>0</v>
      </c>
      <c r="M110" s="80" t="n">
        <v>0</v>
      </c>
      <c r="N110" s="80" t="n">
        <v>0</v>
      </c>
      <c r="O110" s="80" t="n">
        <v>0</v>
      </c>
      <c r="P110" s="80" t="n">
        <v>0</v>
      </c>
      <c r="Q110" s="80" t="n">
        <v>0</v>
      </c>
      <c r="R110" s="80" t="n">
        <v>0</v>
      </c>
      <c r="S110" s="80" t="n">
        <v>0</v>
      </c>
      <c r="T110" s="80" t="n">
        <v>0</v>
      </c>
    </row>
    <row r="111" customFormat="false" ht="27.75" hidden="false" customHeight="true" outlineLevel="0" collapsed="false">
      <c r="A111" s="158"/>
      <c r="B111" s="143"/>
      <c r="C111" s="144" t="s">
        <v>171</v>
      </c>
      <c r="D111" s="144"/>
      <c r="E111" s="144"/>
      <c r="F111" s="153"/>
      <c r="G111" s="144"/>
      <c r="H111" s="80" t="n">
        <f aca="false">H112+H113</f>
        <v>47710.1</v>
      </c>
      <c r="I111" s="80" t="n">
        <v>0</v>
      </c>
      <c r="J111" s="80" t="n">
        <v>0</v>
      </c>
      <c r="K111" s="80" t="n">
        <v>0</v>
      </c>
      <c r="L111" s="80" t="n">
        <v>0</v>
      </c>
      <c r="M111" s="80" t="n">
        <v>0</v>
      </c>
      <c r="N111" s="80" t="n">
        <v>0</v>
      </c>
      <c r="O111" s="80" t="n">
        <v>0</v>
      </c>
      <c r="P111" s="80" t="n">
        <v>0</v>
      </c>
      <c r="Q111" s="80" t="n">
        <v>0</v>
      </c>
      <c r="R111" s="80" t="n">
        <v>0</v>
      </c>
      <c r="S111" s="80" t="n">
        <v>0</v>
      </c>
      <c r="T111" s="80" t="n">
        <v>0</v>
      </c>
    </row>
    <row r="112" customFormat="false" ht="12.75" hidden="false" customHeight="false" outlineLevel="0" collapsed="false">
      <c r="A112" s="158"/>
      <c r="B112" s="143"/>
      <c r="C112" s="83"/>
      <c r="D112" s="144" t="n">
        <v>938</v>
      </c>
      <c r="E112" s="144" t="n">
        <v>502</v>
      </c>
      <c r="F112" s="153" t="n">
        <v>520074610</v>
      </c>
      <c r="G112" s="144" t="n">
        <v>414</v>
      </c>
      <c r="H112" s="80" t="n">
        <v>45438.2</v>
      </c>
      <c r="I112" s="80" t="n">
        <v>0</v>
      </c>
      <c r="J112" s="80" t="n">
        <v>0</v>
      </c>
      <c r="K112" s="80" t="n">
        <v>0</v>
      </c>
      <c r="L112" s="80" t="n">
        <v>0</v>
      </c>
      <c r="M112" s="80" t="n">
        <v>0</v>
      </c>
      <c r="N112" s="80" t="n">
        <v>0</v>
      </c>
      <c r="O112" s="80" t="n">
        <v>0</v>
      </c>
      <c r="P112" s="80" t="n">
        <v>0</v>
      </c>
      <c r="Q112" s="80" t="n">
        <v>0</v>
      </c>
      <c r="R112" s="80" t="n">
        <v>0</v>
      </c>
      <c r="S112" s="80" t="n">
        <v>0</v>
      </c>
      <c r="T112" s="80" t="n">
        <v>0</v>
      </c>
    </row>
    <row r="113" customFormat="false" ht="63" hidden="false" customHeight="true" outlineLevel="0" collapsed="false">
      <c r="A113" s="158"/>
      <c r="B113" s="143"/>
      <c r="C113" s="83"/>
      <c r="D113" s="144" t="n">
        <v>938</v>
      </c>
      <c r="E113" s="144" t="n">
        <v>502</v>
      </c>
      <c r="F113" s="153" t="s">
        <v>181</v>
      </c>
      <c r="G113" s="144"/>
      <c r="H113" s="82" t="n">
        <v>2271.9</v>
      </c>
      <c r="I113" s="80" t="n">
        <v>0</v>
      </c>
      <c r="J113" s="80" t="n">
        <v>0</v>
      </c>
      <c r="K113" s="80" t="n">
        <v>0</v>
      </c>
      <c r="L113" s="80" t="n">
        <v>0</v>
      </c>
      <c r="M113" s="80" t="n">
        <v>0</v>
      </c>
      <c r="N113" s="80" t="n">
        <v>0</v>
      </c>
      <c r="O113" s="80" t="n">
        <v>0</v>
      </c>
      <c r="P113" s="82" t="n">
        <v>0</v>
      </c>
      <c r="Q113" s="80" t="n">
        <v>0</v>
      </c>
      <c r="R113" s="80" t="n">
        <v>0</v>
      </c>
      <c r="S113" s="80" t="n">
        <v>0</v>
      </c>
      <c r="T113" s="80" t="n">
        <v>0</v>
      </c>
    </row>
    <row r="114" customFormat="false" ht="38.25" hidden="false" customHeight="true" outlineLevel="0" collapsed="false">
      <c r="A114" s="151" t="s">
        <v>192</v>
      </c>
      <c r="B114" s="152" t="s">
        <v>112</v>
      </c>
      <c r="C114" s="143" t="s">
        <v>170</v>
      </c>
      <c r="D114" s="144"/>
      <c r="E114" s="144"/>
      <c r="F114" s="153"/>
      <c r="G114" s="144"/>
      <c r="H114" s="82" t="n">
        <v>334669.34</v>
      </c>
      <c r="I114" s="80" t="n">
        <v>171587.67</v>
      </c>
      <c r="J114" s="82" t="n">
        <v>139.02</v>
      </c>
      <c r="K114" s="82" t="n">
        <v>139.02</v>
      </c>
      <c r="L114" s="80" t="n">
        <v>93824.4</v>
      </c>
      <c r="M114" s="80" t="n">
        <v>93824.4</v>
      </c>
      <c r="N114" s="80" t="n">
        <v>132548.35</v>
      </c>
      <c r="O114" s="80" t="n">
        <v>132548.35</v>
      </c>
      <c r="P114" s="82" t="n">
        <f aca="false">P115</f>
        <v>376133.85</v>
      </c>
      <c r="Q114" s="80" t="n">
        <f aca="false">Q115</f>
        <v>349036.51</v>
      </c>
      <c r="R114" s="80" t="n">
        <v>98254</v>
      </c>
      <c r="S114" s="80" t="n">
        <v>131332.2</v>
      </c>
      <c r="T114" s="80" t="n">
        <v>0</v>
      </c>
    </row>
    <row r="115" customFormat="false" ht="38.25" hidden="false" customHeight="true" outlineLevel="0" collapsed="false">
      <c r="A115" s="151"/>
      <c r="B115" s="152"/>
      <c r="C115" s="143" t="s">
        <v>171</v>
      </c>
      <c r="D115" s="144"/>
      <c r="E115" s="144"/>
      <c r="F115" s="153"/>
      <c r="G115" s="144"/>
      <c r="H115" s="82" t="n">
        <f aca="false">H116+H119+H121+H122+H123+H125+H126</f>
        <v>334669.36</v>
      </c>
      <c r="I115" s="80" t="n">
        <f aca="false">I114</f>
        <v>171587.67</v>
      </c>
      <c r="J115" s="82" t="n">
        <v>139.02</v>
      </c>
      <c r="K115" s="82" t="n">
        <v>139.02</v>
      </c>
      <c r="L115" s="80" t="n">
        <v>93824.4</v>
      </c>
      <c r="M115" s="80" t="n">
        <v>93824.4</v>
      </c>
      <c r="N115" s="82" t="n">
        <v>132548.35</v>
      </c>
      <c r="O115" s="82" t="n">
        <v>132548.35</v>
      </c>
      <c r="P115" s="82" t="n">
        <f aca="false">P116+P122+P125+P127+P128+P129+P130</f>
        <v>376133.85</v>
      </c>
      <c r="Q115" s="80" t="n">
        <f aca="false">Q116+Q122+Q125+Q127+Q128+Q129+Q130</f>
        <v>349036.51</v>
      </c>
      <c r="R115" s="80" t="n">
        <f aca="false">R125+R126+R128</f>
        <v>98254.04</v>
      </c>
      <c r="S115" s="80" t="n">
        <f aca="false">S125+S126+S128</f>
        <v>131332.22</v>
      </c>
      <c r="T115" s="80" t="n">
        <v>0</v>
      </c>
    </row>
    <row r="116" customFormat="false" ht="12.75" hidden="false" customHeight="false" outlineLevel="0" collapsed="false">
      <c r="A116" s="151"/>
      <c r="B116" s="152"/>
      <c r="C116" s="83"/>
      <c r="D116" s="144" t="n">
        <v>938</v>
      </c>
      <c r="E116" s="144" t="n">
        <v>501</v>
      </c>
      <c r="F116" s="153" t="n">
        <v>530088602</v>
      </c>
      <c r="G116" s="144" t="n">
        <v>244</v>
      </c>
      <c r="H116" s="80" t="n">
        <v>350</v>
      </c>
      <c r="I116" s="80" t="n">
        <v>325.6</v>
      </c>
      <c r="J116" s="82" t="n">
        <v>139.02</v>
      </c>
      <c r="K116" s="82" t="n">
        <v>139.02</v>
      </c>
      <c r="L116" s="80" t="n">
        <v>349</v>
      </c>
      <c r="M116" s="80" t="n">
        <v>349</v>
      </c>
      <c r="N116" s="80" t="n">
        <v>349.02</v>
      </c>
      <c r="O116" s="80" t="n">
        <v>349.02</v>
      </c>
      <c r="P116" s="82" t="n">
        <v>349.02</v>
      </c>
      <c r="Q116" s="82" t="n">
        <v>349.02</v>
      </c>
      <c r="R116" s="80" t="n">
        <v>0</v>
      </c>
      <c r="S116" s="80" t="n">
        <v>0</v>
      </c>
      <c r="T116" s="80" t="n">
        <v>0</v>
      </c>
    </row>
    <row r="117" customFormat="false" ht="12.75" hidden="false" customHeight="false" outlineLevel="0" collapsed="false">
      <c r="A117" s="151"/>
      <c r="B117" s="152"/>
      <c r="C117" s="83"/>
      <c r="D117" s="144" t="n">
        <v>938</v>
      </c>
      <c r="E117" s="144" t="n">
        <v>501</v>
      </c>
      <c r="F117" s="153" t="s">
        <v>185</v>
      </c>
      <c r="G117" s="144" t="n">
        <v>414</v>
      </c>
      <c r="H117" s="80" t="n">
        <v>0</v>
      </c>
      <c r="I117" s="80" t="n">
        <v>0</v>
      </c>
      <c r="J117" s="80" t="n">
        <v>0</v>
      </c>
      <c r="K117" s="80" t="n">
        <v>0</v>
      </c>
      <c r="L117" s="80" t="n">
        <v>0</v>
      </c>
      <c r="M117" s="80" t="n">
        <v>0</v>
      </c>
      <c r="N117" s="80" t="n">
        <v>0</v>
      </c>
      <c r="O117" s="80" t="n">
        <v>0</v>
      </c>
      <c r="P117" s="80" t="n">
        <v>0</v>
      </c>
      <c r="Q117" s="80" t="n">
        <v>0</v>
      </c>
      <c r="R117" s="80" t="n">
        <v>0</v>
      </c>
      <c r="S117" s="80" t="n">
        <v>0</v>
      </c>
      <c r="T117" s="80" t="n">
        <v>0</v>
      </c>
    </row>
    <row r="118" customFormat="false" ht="12.75" hidden="false" customHeight="false" outlineLevel="0" collapsed="false">
      <c r="A118" s="151"/>
      <c r="B118" s="152"/>
      <c r="C118" s="83"/>
      <c r="D118" s="83" t="n">
        <v>938</v>
      </c>
      <c r="E118" s="83" t="n">
        <v>501</v>
      </c>
      <c r="F118" s="153" t="s">
        <v>186</v>
      </c>
      <c r="G118" s="83" t="n">
        <v>414</v>
      </c>
      <c r="H118" s="80" t="n">
        <v>0</v>
      </c>
      <c r="I118" s="80" t="n">
        <v>0</v>
      </c>
      <c r="J118" s="80" t="n">
        <v>0</v>
      </c>
      <c r="K118" s="80" t="n">
        <v>0</v>
      </c>
      <c r="L118" s="80" t="n">
        <v>0</v>
      </c>
      <c r="M118" s="80" t="n">
        <v>0</v>
      </c>
      <c r="N118" s="80" t="n">
        <v>0</v>
      </c>
      <c r="O118" s="80" t="n">
        <v>0</v>
      </c>
      <c r="P118" s="80" t="n">
        <v>0</v>
      </c>
      <c r="Q118" s="80" t="n">
        <v>0</v>
      </c>
      <c r="R118" s="80" t="n">
        <v>0</v>
      </c>
      <c r="S118" s="80" t="n">
        <v>0</v>
      </c>
      <c r="T118" s="80" t="n">
        <v>0</v>
      </c>
    </row>
    <row r="119" customFormat="false" ht="12.75" hidden="false" customHeight="false" outlineLevel="0" collapsed="false">
      <c r="A119" s="154"/>
      <c r="B119" s="155"/>
      <c r="C119" s="83"/>
      <c r="D119" s="83" t="n">
        <v>938</v>
      </c>
      <c r="E119" s="83" t="n">
        <v>501</v>
      </c>
      <c r="F119" s="153" t="n">
        <v>530086070</v>
      </c>
      <c r="G119" s="83" t="n">
        <v>414</v>
      </c>
      <c r="H119" s="80" t="n">
        <v>5987.77</v>
      </c>
      <c r="I119" s="80" t="n">
        <v>5987.8</v>
      </c>
      <c r="J119" s="80" t="n">
        <v>0</v>
      </c>
      <c r="K119" s="80" t="n">
        <v>0</v>
      </c>
      <c r="L119" s="80" t="n">
        <v>0</v>
      </c>
      <c r="M119" s="80" t="n">
        <v>0</v>
      </c>
      <c r="N119" s="80" t="n">
        <v>0</v>
      </c>
      <c r="O119" s="80" t="n">
        <v>0</v>
      </c>
      <c r="P119" s="80" t="n">
        <v>0</v>
      </c>
      <c r="Q119" s="80" t="n">
        <v>0</v>
      </c>
      <c r="R119" s="80" t="n">
        <v>0</v>
      </c>
      <c r="S119" s="80" t="n">
        <v>0</v>
      </c>
      <c r="T119" s="80" t="n">
        <v>0</v>
      </c>
    </row>
    <row r="120" customFormat="false" ht="12.75" hidden="false" customHeight="false" outlineLevel="0" collapsed="false">
      <c r="A120" s="154"/>
      <c r="B120" s="155"/>
      <c r="C120" s="83"/>
      <c r="D120" s="83" t="n">
        <v>938</v>
      </c>
      <c r="E120" s="83" t="n">
        <v>501</v>
      </c>
      <c r="F120" s="153" t="s">
        <v>175</v>
      </c>
      <c r="G120" s="83" t="n">
        <v>412</v>
      </c>
      <c r="H120" s="80" t="n">
        <v>0</v>
      </c>
      <c r="I120" s="80" t="n">
        <v>0</v>
      </c>
      <c r="J120" s="80" t="n">
        <v>0</v>
      </c>
      <c r="K120" s="80" t="n">
        <v>0</v>
      </c>
      <c r="L120" s="80" t="n">
        <v>0</v>
      </c>
      <c r="M120" s="80" t="n">
        <v>0</v>
      </c>
      <c r="N120" s="80" t="n">
        <v>0</v>
      </c>
      <c r="O120" s="80" t="n">
        <v>0</v>
      </c>
      <c r="P120" s="80" t="n">
        <v>0</v>
      </c>
      <c r="Q120" s="80" t="n">
        <v>0</v>
      </c>
      <c r="R120" s="80" t="n">
        <v>0</v>
      </c>
      <c r="S120" s="80" t="n">
        <v>0</v>
      </c>
      <c r="T120" s="80" t="n">
        <v>0</v>
      </c>
    </row>
    <row r="121" customFormat="false" ht="12.75" hidden="false" customHeight="false" outlineLevel="0" collapsed="false">
      <c r="A121" s="154"/>
      <c r="B121" s="155"/>
      <c r="C121" s="83"/>
      <c r="D121" s="83" t="n">
        <v>938</v>
      </c>
      <c r="E121" s="83" t="n">
        <v>501</v>
      </c>
      <c r="F121" s="153" t="s">
        <v>175</v>
      </c>
      <c r="G121" s="83" t="n">
        <v>853</v>
      </c>
      <c r="H121" s="82" t="n">
        <v>49515.9</v>
      </c>
      <c r="I121" s="82" t="n">
        <v>43811.26</v>
      </c>
      <c r="J121" s="80" t="n">
        <v>0</v>
      </c>
      <c r="K121" s="80" t="n">
        <v>0</v>
      </c>
      <c r="L121" s="80" t="n">
        <v>66628</v>
      </c>
      <c r="M121" s="80" t="n">
        <v>66628</v>
      </c>
      <c r="N121" s="80" t="n">
        <v>0</v>
      </c>
      <c r="O121" s="80" t="n">
        <v>0</v>
      </c>
      <c r="P121" s="82" t="n">
        <v>0</v>
      </c>
      <c r="Q121" s="80" t="n">
        <v>0</v>
      </c>
      <c r="R121" s="80" t="n">
        <v>0</v>
      </c>
      <c r="S121" s="80" t="n">
        <v>0</v>
      </c>
      <c r="T121" s="80" t="n">
        <v>0</v>
      </c>
    </row>
    <row r="122" customFormat="false" ht="12.75" hidden="false" customHeight="false" outlineLevel="0" collapsed="false">
      <c r="A122" s="154"/>
      <c r="B122" s="155"/>
      <c r="C122" s="83"/>
      <c r="D122" s="83" t="n">
        <v>938</v>
      </c>
      <c r="E122" s="83" t="n">
        <v>501</v>
      </c>
      <c r="F122" s="153" t="s">
        <v>179</v>
      </c>
      <c r="G122" s="83" t="n">
        <v>853</v>
      </c>
      <c r="H122" s="82" t="n">
        <v>17780.1</v>
      </c>
      <c r="I122" s="80" t="n">
        <v>15731.74</v>
      </c>
      <c r="J122" s="80" t="n">
        <v>0</v>
      </c>
      <c r="K122" s="80" t="n">
        <v>0</v>
      </c>
      <c r="L122" s="80" t="n">
        <v>24324.1</v>
      </c>
      <c r="M122" s="80" t="n">
        <v>24324.1</v>
      </c>
      <c r="N122" s="80" t="n">
        <v>37774.7</v>
      </c>
      <c r="O122" s="80" t="n">
        <v>37774.7</v>
      </c>
      <c r="P122" s="82" t="n">
        <v>43544.56</v>
      </c>
      <c r="Q122" s="82" t="n">
        <v>42513.38</v>
      </c>
      <c r="R122" s="80" t="n">
        <v>0</v>
      </c>
      <c r="S122" s="80" t="n">
        <v>0</v>
      </c>
      <c r="T122" s="80" t="n">
        <v>0</v>
      </c>
    </row>
    <row r="123" customFormat="false" ht="12.75" hidden="false" customHeight="false" outlineLevel="0" collapsed="false">
      <c r="A123" s="154"/>
      <c r="B123" s="155"/>
      <c r="C123" s="83"/>
      <c r="D123" s="83" t="n">
        <v>938</v>
      </c>
      <c r="E123" s="83" t="n">
        <v>501</v>
      </c>
      <c r="F123" s="153" t="s">
        <v>179</v>
      </c>
      <c r="G123" s="83" t="n">
        <v>414</v>
      </c>
      <c r="H123" s="80" t="n">
        <v>89778.3</v>
      </c>
      <c r="I123" s="80" t="n">
        <v>32073.99</v>
      </c>
      <c r="J123" s="80" t="n">
        <v>0</v>
      </c>
      <c r="K123" s="80" t="n">
        <v>0</v>
      </c>
      <c r="L123" s="80" t="n">
        <v>0</v>
      </c>
      <c r="M123" s="80" t="n">
        <v>0</v>
      </c>
      <c r="N123" s="80" t="n">
        <v>0</v>
      </c>
      <c r="O123" s="80" t="n">
        <v>0</v>
      </c>
      <c r="P123" s="80" t="n">
        <v>0</v>
      </c>
      <c r="Q123" s="80" t="n">
        <v>0</v>
      </c>
      <c r="R123" s="80" t="n">
        <v>0</v>
      </c>
      <c r="S123" s="80" t="n">
        <v>0</v>
      </c>
      <c r="T123" s="80" t="n">
        <v>0</v>
      </c>
    </row>
    <row r="124" customFormat="false" ht="12.75" hidden="false" customHeight="false" outlineLevel="0" collapsed="false">
      <c r="A124" s="154"/>
      <c r="B124" s="155"/>
      <c r="C124" s="83"/>
      <c r="D124" s="83" t="n">
        <v>938</v>
      </c>
      <c r="E124" s="83" t="n">
        <v>501</v>
      </c>
      <c r="F124" s="153" t="s">
        <v>179</v>
      </c>
      <c r="G124" s="83" t="n">
        <v>414</v>
      </c>
      <c r="H124" s="80" t="n">
        <v>0</v>
      </c>
      <c r="I124" s="80" t="n">
        <v>0</v>
      </c>
      <c r="J124" s="80" t="n">
        <v>0</v>
      </c>
      <c r="K124" s="80" t="n">
        <v>0</v>
      </c>
      <c r="L124" s="80" t="n">
        <v>0</v>
      </c>
      <c r="M124" s="80" t="n">
        <v>0</v>
      </c>
      <c r="N124" s="80" t="n">
        <v>0</v>
      </c>
      <c r="O124" s="80" t="n">
        <v>0</v>
      </c>
      <c r="P124" s="80" t="n">
        <v>0</v>
      </c>
      <c r="Q124" s="80" t="n">
        <v>0</v>
      </c>
      <c r="R124" s="80" t="n">
        <v>0</v>
      </c>
      <c r="S124" s="80" t="n">
        <v>0</v>
      </c>
      <c r="T124" s="80" t="n">
        <v>0</v>
      </c>
    </row>
    <row r="125" customFormat="false" ht="12.75" hidden="false" customHeight="false" outlineLevel="0" collapsed="false">
      <c r="A125" s="154"/>
      <c r="B125" s="155"/>
      <c r="C125" s="83"/>
      <c r="D125" s="83" t="n">
        <v>938</v>
      </c>
      <c r="E125" s="83" t="n">
        <v>501</v>
      </c>
      <c r="F125" s="153" t="s">
        <v>175</v>
      </c>
      <c r="G125" s="83" t="n">
        <v>414</v>
      </c>
      <c r="H125" s="82" t="n">
        <v>168474.99</v>
      </c>
      <c r="I125" s="82" t="n">
        <v>70875.03</v>
      </c>
      <c r="J125" s="80" t="n">
        <v>0</v>
      </c>
      <c r="K125" s="80" t="n">
        <v>0</v>
      </c>
      <c r="L125" s="80" t="n">
        <v>0</v>
      </c>
      <c r="M125" s="80" t="n">
        <v>0</v>
      </c>
      <c r="N125" s="80"/>
      <c r="O125" s="80"/>
      <c r="P125" s="82" t="n">
        <v>131766.79</v>
      </c>
      <c r="Q125" s="82" t="n">
        <v>107778.65</v>
      </c>
      <c r="R125" s="80" t="n">
        <v>71801</v>
      </c>
      <c r="S125" s="82" t="n">
        <v>95973.6</v>
      </c>
      <c r="T125" s="80" t="n">
        <v>0</v>
      </c>
    </row>
    <row r="126" customFormat="false" ht="12.75" hidden="false" customHeight="false" outlineLevel="0" collapsed="false">
      <c r="A126" s="154"/>
      <c r="B126" s="155"/>
      <c r="C126" s="83"/>
      <c r="D126" s="83" t="n">
        <v>938</v>
      </c>
      <c r="E126" s="83" t="n">
        <v>501</v>
      </c>
      <c r="F126" s="153" t="s">
        <v>180</v>
      </c>
      <c r="G126" s="83" t="n">
        <v>414</v>
      </c>
      <c r="H126" s="80" t="n">
        <v>2782.3</v>
      </c>
      <c r="I126" s="80" t="n">
        <v>2782.3</v>
      </c>
      <c r="J126" s="80" t="n">
        <v>0</v>
      </c>
      <c r="K126" s="80" t="n">
        <v>0</v>
      </c>
      <c r="L126" s="80" t="n">
        <v>0</v>
      </c>
      <c r="M126" s="80" t="n">
        <v>0</v>
      </c>
      <c r="N126" s="80" t="n">
        <v>0</v>
      </c>
      <c r="O126" s="80" t="n">
        <v>0</v>
      </c>
      <c r="P126" s="80" t="n">
        <v>0</v>
      </c>
      <c r="Q126" s="80" t="n">
        <v>0</v>
      </c>
      <c r="R126" s="80" t="n">
        <v>982.54</v>
      </c>
      <c r="S126" s="80" t="n">
        <v>1313.32</v>
      </c>
      <c r="T126" s="80" t="n">
        <v>0</v>
      </c>
    </row>
    <row r="127" customFormat="false" ht="12.75" hidden="false" customHeight="false" outlineLevel="0" collapsed="false">
      <c r="A127" s="154"/>
      <c r="B127" s="155"/>
      <c r="C127" s="83"/>
      <c r="D127" s="83" t="n">
        <v>938</v>
      </c>
      <c r="E127" s="83" t="n">
        <v>501</v>
      </c>
      <c r="F127" s="153" t="s">
        <v>180</v>
      </c>
      <c r="G127" s="83" t="n">
        <v>853</v>
      </c>
      <c r="H127" s="80" t="n">
        <v>0</v>
      </c>
      <c r="I127" s="80" t="n">
        <v>0</v>
      </c>
      <c r="J127" s="80" t="n">
        <v>0</v>
      </c>
      <c r="K127" s="80" t="n">
        <v>0</v>
      </c>
      <c r="L127" s="80" t="n">
        <v>2523.2</v>
      </c>
      <c r="M127" s="80" t="n">
        <v>2523.2</v>
      </c>
      <c r="N127" s="80" t="n">
        <v>2523.2</v>
      </c>
      <c r="O127" s="80" t="n">
        <v>2523.2</v>
      </c>
      <c r="P127" s="80" t="n">
        <v>2523.22</v>
      </c>
      <c r="Q127" s="80" t="n">
        <v>2523.2</v>
      </c>
      <c r="R127" s="80" t="n">
        <v>0</v>
      </c>
      <c r="S127" s="80" t="n">
        <v>0</v>
      </c>
      <c r="T127" s="80" t="n">
        <v>0</v>
      </c>
    </row>
    <row r="128" customFormat="false" ht="12.75" hidden="false" customHeight="false" outlineLevel="0" collapsed="false">
      <c r="A128" s="154"/>
      <c r="B128" s="155"/>
      <c r="C128" s="83"/>
      <c r="D128" s="83" t="n">
        <v>938</v>
      </c>
      <c r="E128" s="83" t="n">
        <v>501</v>
      </c>
      <c r="F128" s="153" t="s">
        <v>179</v>
      </c>
      <c r="G128" s="83" t="n">
        <v>412</v>
      </c>
      <c r="H128" s="80" t="n">
        <v>0</v>
      </c>
      <c r="I128" s="80" t="n">
        <v>0</v>
      </c>
      <c r="J128" s="80" t="n">
        <v>0</v>
      </c>
      <c r="K128" s="80" t="n">
        <v>0</v>
      </c>
      <c r="L128" s="80" t="n">
        <v>0</v>
      </c>
      <c r="M128" s="80" t="n">
        <v>0</v>
      </c>
      <c r="N128" s="80" t="n">
        <v>0</v>
      </c>
      <c r="O128" s="80" t="n">
        <v>0</v>
      </c>
      <c r="P128" s="82" t="n">
        <v>68008.53</v>
      </c>
      <c r="Q128" s="82" t="n">
        <v>67407.16</v>
      </c>
      <c r="R128" s="80" t="n">
        <v>25470.5</v>
      </c>
      <c r="S128" s="80" t="n">
        <v>34045.3</v>
      </c>
      <c r="T128" s="80" t="n">
        <v>0</v>
      </c>
    </row>
    <row r="129" customFormat="false" ht="12.75" hidden="false" customHeight="false" outlineLevel="0" collapsed="false">
      <c r="A129" s="154"/>
      <c r="B129" s="155"/>
      <c r="C129" s="83"/>
      <c r="D129" s="83" t="n">
        <v>938</v>
      </c>
      <c r="E129" s="83" t="n">
        <v>501</v>
      </c>
      <c r="F129" s="153" t="s">
        <v>175</v>
      </c>
      <c r="G129" s="83" t="n">
        <v>853</v>
      </c>
      <c r="H129" s="80" t="n">
        <v>0</v>
      </c>
      <c r="I129" s="80" t="n">
        <v>0</v>
      </c>
      <c r="J129" s="80" t="n">
        <v>0</v>
      </c>
      <c r="K129" s="80" t="n">
        <v>0</v>
      </c>
      <c r="L129" s="80" t="n">
        <v>0</v>
      </c>
      <c r="M129" s="80" t="n">
        <v>0</v>
      </c>
      <c r="N129" s="80" t="n">
        <v>91901.45</v>
      </c>
      <c r="O129" s="80" t="n">
        <v>91901.45</v>
      </c>
      <c r="P129" s="80" t="n">
        <v>102026.48</v>
      </c>
      <c r="Q129" s="82" t="n">
        <v>100805.44</v>
      </c>
      <c r="R129" s="80" t="n">
        <v>0</v>
      </c>
      <c r="S129" s="80" t="n">
        <v>0</v>
      </c>
      <c r="T129" s="80" t="n">
        <v>0</v>
      </c>
    </row>
    <row r="130" customFormat="false" ht="12.75" hidden="false" customHeight="false" outlineLevel="0" collapsed="false">
      <c r="A130" s="154"/>
      <c r="B130" s="155"/>
      <c r="C130" s="83"/>
      <c r="D130" s="83" t="n">
        <v>938</v>
      </c>
      <c r="E130" s="83" t="n">
        <v>501</v>
      </c>
      <c r="F130" s="153" t="n">
        <v>530088790</v>
      </c>
      <c r="G130" s="83" t="n">
        <v>412</v>
      </c>
      <c r="H130" s="80" t="n">
        <v>0</v>
      </c>
      <c r="I130" s="80" t="n">
        <v>0</v>
      </c>
      <c r="J130" s="80" t="n">
        <v>0</v>
      </c>
      <c r="K130" s="80" t="n">
        <v>0</v>
      </c>
      <c r="L130" s="80" t="n">
        <v>0</v>
      </c>
      <c r="M130" s="80" t="n">
        <v>0</v>
      </c>
      <c r="N130" s="80" t="n">
        <v>0</v>
      </c>
      <c r="O130" s="80" t="n">
        <v>0</v>
      </c>
      <c r="P130" s="80" t="n">
        <v>27915.25</v>
      </c>
      <c r="Q130" s="80" t="n">
        <v>27659.66</v>
      </c>
      <c r="R130" s="80" t="n">
        <v>0</v>
      </c>
      <c r="S130" s="80" t="n">
        <v>0</v>
      </c>
      <c r="T130" s="80"/>
    </row>
    <row r="131" customFormat="false" ht="12.75" hidden="false" customHeight="false" outlineLevel="0" collapsed="false">
      <c r="A131" s="154"/>
      <c r="B131" s="155"/>
      <c r="C131" s="83"/>
      <c r="D131" s="83" t="n">
        <v>938</v>
      </c>
      <c r="E131" s="83" t="n">
        <v>501</v>
      </c>
      <c r="F131" s="153" t="s">
        <v>179</v>
      </c>
      <c r="G131" s="83" t="n">
        <v>412</v>
      </c>
      <c r="H131" s="80" t="n">
        <v>0</v>
      </c>
      <c r="I131" s="80" t="n">
        <v>0</v>
      </c>
      <c r="J131" s="80" t="n">
        <v>0</v>
      </c>
      <c r="K131" s="80" t="n">
        <v>0</v>
      </c>
      <c r="L131" s="80" t="n">
        <v>0</v>
      </c>
      <c r="M131" s="80" t="n">
        <v>0</v>
      </c>
      <c r="N131" s="80" t="n">
        <v>0</v>
      </c>
      <c r="O131" s="80" t="n">
        <v>0</v>
      </c>
      <c r="P131" s="80" t="n">
        <v>0</v>
      </c>
      <c r="Q131" s="80" t="n">
        <v>0</v>
      </c>
      <c r="R131" s="82" t="n">
        <v>0</v>
      </c>
      <c r="S131" s="82" t="n">
        <v>0</v>
      </c>
      <c r="T131" s="80" t="n">
        <v>0</v>
      </c>
    </row>
    <row r="132" customFormat="false" ht="46.5" hidden="false" customHeight="true" outlineLevel="0" collapsed="false">
      <c r="A132" s="158" t="s">
        <v>193</v>
      </c>
      <c r="B132" s="143" t="s">
        <v>194</v>
      </c>
      <c r="C132" s="143" t="s">
        <v>170</v>
      </c>
      <c r="D132" s="83"/>
      <c r="E132" s="83"/>
      <c r="F132" s="153" t="s">
        <v>180</v>
      </c>
      <c r="G132" s="83"/>
      <c r="H132" s="80" t="n">
        <v>5472</v>
      </c>
      <c r="I132" s="80" t="n">
        <v>5472</v>
      </c>
      <c r="J132" s="80" t="n">
        <v>0</v>
      </c>
      <c r="K132" s="80" t="n">
        <v>0</v>
      </c>
      <c r="L132" s="80" t="n">
        <v>6840</v>
      </c>
      <c r="M132" s="80" t="n">
        <v>6840</v>
      </c>
      <c r="N132" s="80" t="n">
        <v>6840</v>
      </c>
      <c r="O132" s="80" t="n">
        <v>6840</v>
      </c>
      <c r="P132" s="80" t="n">
        <v>6840</v>
      </c>
      <c r="Q132" s="80" t="n">
        <v>6840</v>
      </c>
      <c r="R132" s="82" t="n">
        <v>6869.23</v>
      </c>
      <c r="S132" s="80" t="n">
        <v>6928.1</v>
      </c>
      <c r="T132" s="80" t="n">
        <v>6928.1</v>
      </c>
    </row>
    <row r="133" customFormat="false" ht="12.75" hidden="false" customHeight="false" outlineLevel="0" collapsed="false">
      <c r="A133" s="158"/>
      <c r="B133" s="143"/>
      <c r="C133" s="143"/>
      <c r="D133" s="144" t="n">
        <v>906</v>
      </c>
      <c r="E133" s="144" t="n">
        <v>1003</v>
      </c>
      <c r="F133" s="153" t="s">
        <v>172</v>
      </c>
      <c r="G133" s="144" t="n">
        <v>322</v>
      </c>
      <c r="H133" s="80" t="n">
        <v>732.8</v>
      </c>
      <c r="I133" s="80" t="n">
        <v>732.8</v>
      </c>
      <c r="J133" s="80" t="n">
        <v>0</v>
      </c>
      <c r="K133" s="80" t="n">
        <v>0</v>
      </c>
      <c r="L133" s="82" t="n">
        <v>1450.11</v>
      </c>
      <c r="M133" s="82" t="n">
        <v>1450.11</v>
      </c>
      <c r="N133" s="82" t="n">
        <v>1450.11</v>
      </c>
      <c r="O133" s="82" t="n">
        <v>1450.11</v>
      </c>
      <c r="P133" s="82" t="n">
        <v>1450.11</v>
      </c>
      <c r="Q133" s="82" t="n">
        <v>1450.11</v>
      </c>
      <c r="R133" s="80" t="n">
        <v>1268.3</v>
      </c>
      <c r="S133" s="80" t="n">
        <v>1260.1</v>
      </c>
      <c r="T133" s="80" t="n">
        <v>1260.1</v>
      </c>
    </row>
    <row r="134" customFormat="false" ht="12.75" hidden="false" customHeight="false" outlineLevel="0" collapsed="false">
      <c r="A134" s="158"/>
      <c r="B134" s="143"/>
      <c r="C134" s="143"/>
      <c r="D134" s="144" t="n">
        <v>906</v>
      </c>
      <c r="E134" s="144" t="n">
        <v>1003</v>
      </c>
      <c r="F134" s="153" t="s">
        <v>172</v>
      </c>
      <c r="G134" s="144" t="n">
        <v>322</v>
      </c>
      <c r="H134" s="80" t="n">
        <v>2439.2</v>
      </c>
      <c r="I134" s="80" t="n">
        <v>2439.2</v>
      </c>
      <c r="J134" s="80" t="n">
        <v>0</v>
      </c>
      <c r="K134" s="80" t="n">
        <v>0</v>
      </c>
      <c r="L134" s="82" t="n">
        <v>3089.88</v>
      </c>
      <c r="M134" s="82" t="n">
        <v>3089.88</v>
      </c>
      <c r="N134" s="82" t="n">
        <v>3089.88</v>
      </c>
      <c r="O134" s="82" t="n">
        <v>3089.88</v>
      </c>
      <c r="P134" s="82" t="n">
        <v>3089.88</v>
      </c>
      <c r="Q134" s="82" t="n">
        <v>3089.88</v>
      </c>
      <c r="R134" s="80" t="n">
        <v>3300.93</v>
      </c>
      <c r="S134" s="80" t="n">
        <v>3368.05</v>
      </c>
      <c r="T134" s="80" t="n">
        <v>3368.05</v>
      </c>
    </row>
    <row r="135" customFormat="false" ht="16.5" hidden="false" customHeight="true" outlineLevel="0" collapsed="false">
      <c r="A135" s="158"/>
      <c r="B135" s="143"/>
      <c r="C135" s="83"/>
      <c r="D135" s="144" t="n">
        <v>906</v>
      </c>
      <c r="E135" s="144" t="n">
        <v>1003</v>
      </c>
      <c r="F135" s="153" t="s">
        <v>173</v>
      </c>
      <c r="G135" s="144" t="n">
        <v>322</v>
      </c>
      <c r="H135" s="80" t="n">
        <v>2300</v>
      </c>
      <c r="I135" s="80" t="n">
        <v>2300</v>
      </c>
      <c r="J135" s="80" t="n">
        <v>0</v>
      </c>
      <c r="K135" s="80" t="n">
        <v>0</v>
      </c>
      <c r="L135" s="80" t="n">
        <v>2300</v>
      </c>
      <c r="M135" s="80" t="n">
        <v>2300</v>
      </c>
      <c r="N135" s="80" t="n">
        <v>2300</v>
      </c>
      <c r="O135" s="80" t="n">
        <v>2300</v>
      </c>
      <c r="P135" s="80" t="n">
        <v>2300</v>
      </c>
      <c r="Q135" s="80" t="n">
        <v>2300</v>
      </c>
      <c r="R135" s="80" t="n">
        <v>2300</v>
      </c>
      <c r="S135" s="80" t="n">
        <v>2300</v>
      </c>
      <c r="T135" s="80" t="n">
        <v>2300</v>
      </c>
    </row>
    <row r="136" customFormat="false" ht="49.5" hidden="false" customHeight="true" outlineLevel="0" collapsed="false">
      <c r="A136" s="158" t="s">
        <v>195</v>
      </c>
      <c r="B136" s="143" t="s">
        <v>196</v>
      </c>
      <c r="C136" s="143" t="s">
        <v>170</v>
      </c>
      <c r="D136" s="144"/>
      <c r="E136" s="144"/>
      <c r="F136" s="144"/>
      <c r="G136" s="144"/>
      <c r="H136" s="82" t="n">
        <f aca="false">H138+H139+H140+H142+H143+H144+H147+H148+H149+H150+H151+H152+H153+H158</f>
        <v>16165.67</v>
      </c>
      <c r="I136" s="82" t="n">
        <v>10411.26</v>
      </c>
      <c r="J136" s="144" t="n">
        <v>2266.34</v>
      </c>
      <c r="K136" s="144" t="n">
        <v>2266.34</v>
      </c>
      <c r="L136" s="82" t="n">
        <v>5017.59</v>
      </c>
      <c r="M136" s="82" t="n">
        <v>5017.59</v>
      </c>
      <c r="N136" s="80" t="n">
        <v>8096.9</v>
      </c>
      <c r="O136" s="80" t="n">
        <v>8096.9</v>
      </c>
      <c r="P136" s="82" t="n">
        <f aca="false">P137</f>
        <v>14868.51</v>
      </c>
      <c r="Q136" s="82" t="n">
        <f aca="false">Q137</f>
        <v>14423.93</v>
      </c>
      <c r="R136" s="82" t="n">
        <v>11923.59</v>
      </c>
      <c r="S136" s="82" t="n">
        <v>11923.59</v>
      </c>
      <c r="T136" s="82" t="n">
        <v>11923.59</v>
      </c>
    </row>
    <row r="137" customFormat="false" ht="24.75" hidden="false" customHeight="true" outlineLevel="0" collapsed="false">
      <c r="A137" s="158"/>
      <c r="B137" s="143"/>
      <c r="C137" s="143" t="s">
        <v>171</v>
      </c>
      <c r="D137" s="144"/>
      <c r="E137" s="144"/>
      <c r="F137" s="144"/>
      <c r="G137" s="144"/>
      <c r="H137" s="82" t="n">
        <v>16165.7</v>
      </c>
      <c r="I137" s="82" t="n">
        <f aca="false">I138+I139+I140+I142+I143+I144+I147+I148+I149+I152+I153+I158</f>
        <v>10411.22</v>
      </c>
      <c r="J137" s="144" t="n">
        <v>2266.34</v>
      </c>
      <c r="K137" s="144" t="n">
        <v>2266.34</v>
      </c>
      <c r="L137" s="82" t="n">
        <v>5017.59</v>
      </c>
      <c r="M137" s="82" t="n">
        <v>5017.59</v>
      </c>
      <c r="N137" s="80" t="n">
        <f aca="false">N139+N142+N144+N145+N147+N148+N157</f>
        <v>8096.85</v>
      </c>
      <c r="O137" s="80" t="n">
        <f aca="false">O139+O142+O144+O145+O147+O148+O157</f>
        <v>8096.85</v>
      </c>
      <c r="P137" s="82" t="n">
        <f aca="false">P139+P140+P141+P142+P144+P145+P147+P148+P154+P155+P156+P157</f>
        <v>14868.51</v>
      </c>
      <c r="Q137" s="82" t="n">
        <f aca="false">Q139+Q140+Q141+Q142+Q144+Q145+Q147+Q148+Q154+Q155+Q156+Q157</f>
        <v>14423.93</v>
      </c>
      <c r="R137" s="82" t="n">
        <v>11923.59</v>
      </c>
      <c r="S137" s="82" t="n">
        <v>11923.59</v>
      </c>
      <c r="T137" s="82" t="n">
        <v>11923.59</v>
      </c>
    </row>
    <row r="138" customFormat="false" ht="12.75" hidden="false" customHeight="false" outlineLevel="0" collapsed="false">
      <c r="A138" s="158"/>
      <c r="B138" s="143"/>
      <c r="C138" s="144"/>
      <c r="D138" s="144" t="n">
        <v>938</v>
      </c>
      <c r="E138" s="144" t="n">
        <v>505</v>
      </c>
      <c r="F138" s="153" t="s">
        <v>174</v>
      </c>
      <c r="G138" s="144" t="n">
        <v>111</v>
      </c>
      <c r="H138" s="82" t="n">
        <v>40.09</v>
      </c>
      <c r="I138" s="82" t="n">
        <v>40.09</v>
      </c>
      <c r="J138" s="80" t="n">
        <v>0</v>
      </c>
      <c r="K138" s="80" t="n">
        <v>0</v>
      </c>
      <c r="L138" s="80" t="n">
        <v>0</v>
      </c>
      <c r="M138" s="80" t="n">
        <v>0</v>
      </c>
      <c r="N138" s="80" t="n">
        <v>0</v>
      </c>
      <c r="O138" s="80" t="n">
        <v>0</v>
      </c>
      <c r="P138" s="82" t="n">
        <v>0</v>
      </c>
      <c r="Q138" s="80" t="n">
        <v>0</v>
      </c>
      <c r="R138" s="82"/>
      <c r="S138" s="82"/>
      <c r="T138" s="82"/>
    </row>
    <row r="139" customFormat="false" ht="12.75" hidden="false" customHeight="false" outlineLevel="0" collapsed="false">
      <c r="A139" s="158"/>
      <c r="B139" s="143"/>
      <c r="C139" s="144"/>
      <c r="D139" s="144" t="n">
        <v>938</v>
      </c>
      <c r="E139" s="144" t="n">
        <v>505</v>
      </c>
      <c r="F139" s="144" t="n">
        <v>550080220</v>
      </c>
      <c r="G139" s="144" t="n">
        <v>110</v>
      </c>
      <c r="H139" s="82" t="n">
        <v>6913.05</v>
      </c>
      <c r="I139" s="144" t="n">
        <v>6910.63</v>
      </c>
      <c r="J139" s="144" t="n">
        <v>1744.44</v>
      </c>
      <c r="K139" s="144" t="n">
        <v>1744.44</v>
      </c>
      <c r="L139" s="82" t="n">
        <v>3783.99</v>
      </c>
      <c r="M139" s="82" t="n">
        <v>3783.99</v>
      </c>
      <c r="N139" s="80" t="n">
        <v>5786.03</v>
      </c>
      <c r="O139" s="80" t="n">
        <v>5786.03</v>
      </c>
      <c r="P139" s="82" t="n">
        <v>8799.84</v>
      </c>
      <c r="Q139" s="80" t="n">
        <v>8790.63</v>
      </c>
      <c r="R139" s="144" t="n">
        <v>8483.02</v>
      </c>
      <c r="S139" s="144" t="n">
        <v>8483.02</v>
      </c>
      <c r="T139" s="144" t="n">
        <v>8483.02</v>
      </c>
    </row>
    <row r="140" customFormat="false" ht="12.75" hidden="false" customHeight="false" outlineLevel="0" collapsed="false">
      <c r="A140" s="158"/>
      <c r="B140" s="143"/>
      <c r="C140" s="144"/>
      <c r="D140" s="144" t="n">
        <v>938</v>
      </c>
      <c r="E140" s="144" t="n">
        <v>505</v>
      </c>
      <c r="F140" s="144" t="n">
        <v>550080220</v>
      </c>
      <c r="G140" s="144" t="n">
        <v>850</v>
      </c>
      <c r="H140" s="82" t="n">
        <v>109.68</v>
      </c>
      <c r="I140" s="82" t="n">
        <v>109.68</v>
      </c>
      <c r="J140" s="80" t="n">
        <v>0</v>
      </c>
      <c r="K140" s="80" t="n">
        <v>0</v>
      </c>
      <c r="L140" s="80" t="n">
        <v>0</v>
      </c>
      <c r="M140" s="80" t="n">
        <v>0</v>
      </c>
      <c r="N140" s="80" t="n">
        <v>0</v>
      </c>
      <c r="O140" s="80" t="n">
        <v>0</v>
      </c>
      <c r="P140" s="80" t="n">
        <v>69.01</v>
      </c>
      <c r="Q140" s="80" t="n">
        <v>69.01</v>
      </c>
      <c r="R140" s="80" t="n">
        <v>0</v>
      </c>
      <c r="S140" s="80" t="n">
        <v>0</v>
      </c>
      <c r="T140" s="80" t="n">
        <v>0</v>
      </c>
    </row>
    <row r="141" customFormat="false" ht="12.75" hidden="false" customHeight="false" outlineLevel="0" collapsed="false">
      <c r="A141" s="158"/>
      <c r="B141" s="143"/>
      <c r="C141" s="144"/>
      <c r="D141" s="144" t="n">
        <v>938</v>
      </c>
      <c r="E141" s="144" t="n">
        <v>412</v>
      </c>
      <c r="F141" s="144" t="n">
        <v>550087140</v>
      </c>
      <c r="G141" s="144" t="n">
        <v>244</v>
      </c>
      <c r="H141" s="80" t="n">
        <v>0</v>
      </c>
      <c r="I141" s="80" t="n">
        <v>0</v>
      </c>
      <c r="J141" s="80" t="n">
        <v>30</v>
      </c>
      <c r="K141" s="80" t="n">
        <v>30</v>
      </c>
      <c r="L141" s="80" t="n">
        <v>75</v>
      </c>
      <c r="M141" s="80" t="n">
        <v>75</v>
      </c>
      <c r="N141" s="80" t="n">
        <v>0</v>
      </c>
      <c r="O141" s="80" t="n">
        <v>0</v>
      </c>
      <c r="P141" s="80" t="n">
        <v>60</v>
      </c>
      <c r="Q141" s="80" t="n">
        <v>30</v>
      </c>
      <c r="R141" s="80" t="n">
        <v>0</v>
      </c>
      <c r="S141" s="80" t="n">
        <v>0</v>
      </c>
      <c r="T141" s="80" t="n">
        <v>0</v>
      </c>
    </row>
    <row r="142" customFormat="false" ht="12.75" hidden="false" customHeight="false" outlineLevel="0" collapsed="false">
      <c r="A142" s="158"/>
      <c r="B142" s="143"/>
      <c r="C142" s="144"/>
      <c r="D142" s="144" t="n">
        <v>938</v>
      </c>
      <c r="E142" s="144" t="n">
        <v>505</v>
      </c>
      <c r="F142" s="144" t="n">
        <v>550080220</v>
      </c>
      <c r="G142" s="144" t="n">
        <v>244</v>
      </c>
      <c r="H142" s="144" t="n">
        <v>452.26</v>
      </c>
      <c r="I142" s="80" t="n">
        <v>452.26</v>
      </c>
      <c r="J142" s="82" t="n">
        <v>33.54</v>
      </c>
      <c r="K142" s="82" t="n">
        <v>33.54</v>
      </c>
      <c r="L142" s="80" t="n">
        <v>123.6</v>
      </c>
      <c r="M142" s="80" t="n">
        <v>123.6</v>
      </c>
      <c r="N142" s="80" t="n">
        <v>450.7</v>
      </c>
      <c r="O142" s="80" t="n">
        <v>450.7</v>
      </c>
      <c r="P142" s="144" t="n">
        <v>1157.68</v>
      </c>
      <c r="Q142" s="82" t="n">
        <v>1084.92</v>
      </c>
      <c r="R142" s="144" t="n">
        <v>878.7</v>
      </c>
      <c r="S142" s="144" t="n">
        <v>878.7</v>
      </c>
      <c r="T142" s="144" t="n">
        <v>878.7</v>
      </c>
    </row>
    <row r="143" customFormat="false" ht="12.75" hidden="false" customHeight="false" outlineLevel="0" collapsed="false">
      <c r="A143" s="158"/>
      <c r="B143" s="143"/>
      <c r="C143" s="144"/>
      <c r="D143" s="144" t="n">
        <v>938</v>
      </c>
      <c r="E143" s="144" t="n">
        <v>501</v>
      </c>
      <c r="F143" s="144" t="n">
        <v>550087130</v>
      </c>
      <c r="G143" s="144" t="n">
        <v>244</v>
      </c>
      <c r="H143" s="80" t="n">
        <v>355</v>
      </c>
      <c r="I143" s="80" t="n">
        <v>340</v>
      </c>
      <c r="J143" s="80" t="n">
        <v>0</v>
      </c>
      <c r="K143" s="80" t="n">
        <v>0</v>
      </c>
      <c r="L143" s="80" t="n">
        <v>0</v>
      </c>
      <c r="M143" s="80" t="n">
        <v>0</v>
      </c>
      <c r="N143" s="80" t="n">
        <v>0</v>
      </c>
      <c r="O143" s="80" t="n">
        <v>0</v>
      </c>
      <c r="P143" s="80" t="n">
        <v>0</v>
      </c>
      <c r="Q143" s="80" t="n">
        <v>0</v>
      </c>
      <c r="R143" s="80" t="n">
        <v>0</v>
      </c>
      <c r="S143" s="80" t="n">
        <v>0</v>
      </c>
      <c r="T143" s="80" t="n">
        <v>0</v>
      </c>
    </row>
    <row r="144" customFormat="false" ht="12.75" hidden="false" customHeight="false" outlineLevel="0" collapsed="false">
      <c r="A144" s="158"/>
      <c r="B144" s="143"/>
      <c r="C144" s="144"/>
      <c r="D144" s="144" t="n">
        <v>938</v>
      </c>
      <c r="E144" s="144" t="n">
        <v>412</v>
      </c>
      <c r="F144" s="144" t="n">
        <v>550087010</v>
      </c>
      <c r="G144" s="144" t="n">
        <v>244</v>
      </c>
      <c r="H144" s="80" t="n">
        <v>20</v>
      </c>
      <c r="I144" s="80" t="n">
        <v>20</v>
      </c>
      <c r="J144" s="80" t="n">
        <v>0</v>
      </c>
      <c r="K144" s="80" t="n">
        <v>0</v>
      </c>
      <c r="L144" s="80" t="n">
        <v>0</v>
      </c>
      <c r="M144" s="80" t="n">
        <v>0</v>
      </c>
      <c r="N144" s="80" t="n">
        <v>120</v>
      </c>
      <c r="O144" s="80" t="n">
        <v>120</v>
      </c>
      <c r="P144" s="80" t="n">
        <v>180</v>
      </c>
      <c r="Q144" s="80" t="n">
        <v>180</v>
      </c>
      <c r="R144" s="80" t="n">
        <v>0</v>
      </c>
      <c r="S144" s="80" t="n">
        <v>0</v>
      </c>
      <c r="T144" s="80" t="n">
        <v>0</v>
      </c>
    </row>
    <row r="145" customFormat="false" ht="12.75" hidden="false" customHeight="false" outlineLevel="0" collapsed="false">
      <c r="A145" s="158"/>
      <c r="B145" s="143"/>
      <c r="C145" s="144"/>
      <c r="D145" s="144" t="n">
        <v>938</v>
      </c>
      <c r="E145" s="144" t="n">
        <v>505</v>
      </c>
      <c r="F145" s="144" t="n">
        <v>550080220</v>
      </c>
      <c r="G145" s="144" t="n">
        <v>852</v>
      </c>
      <c r="H145" s="80" t="n">
        <v>0</v>
      </c>
      <c r="I145" s="144" t="n">
        <v>0</v>
      </c>
      <c r="J145" s="80" t="n">
        <v>0</v>
      </c>
      <c r="K145" s="80" t="n">
        <v>0</v>
      </c>
      <c r="L145" s="80" t="n">
        <v>0</v>
      </c>
      <c r="M145" s="80" t="n">
        <v>0</v>
      </c>
      <c r="N145" s="80" t="n">
        <v>3</v>
      </c>
      <c r="O145" s="80" t="n">
        <v>3</v>
      </c>
      <c r="P145" s="80" t="n">
        <v>3</v>
      </c>
      <c r="Q145" s="144" t="n">
        <v>3</v>
      </c>
      <c r="R145" s="80" t="n">
        <v>0</v>
      </c>
      <c r="S145" s="80" t="n">
        <v>0</v>
      </c>
      <c r="T145" s="80" t="n">
        <v>0</v>
      </c>
      <c r="U145" s="160"/>
    </row>
    <row r="146" customFormat="false" ht="12.75" hidden="false" customHeight="false" outlineLevel="0" collapsed="false">
      <c r="A146" s="158"/>
      <c r="B146" s="143"/>
      <c r="C146" s="144"/>
      <c r="D146" s="144" t="n">
        <v>938</v>
      </c>
      <c r="E146" s="144" t="n">
        <v>505</v>
      </c>
      <c r="F146" s="144" t="n">
        <v>550080220</v>
      </c>
      <c r="G146" s="144" t="n">
        <v>112</v>
      </c>
      <c r="H146" s="80" t="n">
        <v>0</v>
      </c>
      <c r="I146" s="80" t="n">
        <v>0</v>
      </c>
      <c r="J146" s="80" t="n">
        <v>0</v>
      </c>
      <c r="K146" s="80" t="n">
        <v>0</v>
      </c>
      <c r="L146" s="80" t="n">
        <v>0</v>
      </c>
      <c r="M146" s="80" t="n">
        <v>0</v>
      </c>
      <c r="N146" s="80" t="n">
        <v>0</v>
      </c>
      <c r="O146" s="80" t="n">
        <v>0</v>
      </c>
      <c r="P146" s="80" t="n">
        <v>0</v>
      </c>
      <c r="Q146" s="80" t="n">
        <v>0</v>
      </c>
      <c r="R146" s="80" t="n">
        <v>0</v>
      </c>
      <c r="S146" s="80" t="n">
        <v>0</v>
      </c>
      <c r="T146" s="80" t="n">
        <v>0</v>
      </c>
      <c r="U146" s="160"/>
    </row>
    <row r="147" customFormat="false" ht="12.75" hidden="false" customHeight="false" outlineLevel="0" collapsed="false">
      <c r="A147" s="158"/>
      <c r="B147" s="143"/>
      <c r="C147" s="144"/>
      <c r="D147" s="144" t="n">
        <v>938</v>
      </c>
      <c r="E147" s="144" t="n">
        <v>505</v>
      </c>
      <c r="F147" s="144" t="n">
        <v>550080220</v>
      </c>
      <c r="G147" s="144" t="n">
        <v>119</v>
      </c>
      <c r="H147" s="144" t="n">
        <v>12.1</v>
      </c>
      <c r="I147" s="144" t="n">
        <v>12.1</v>
      </c>
      <c r="J147" s="82" t="n">
        <v>381.59</v>
      </c>
      <c r="K147" s="82" t="n">
        <v>381.59</v>
      </c>
      <c r="L147" s="80" t="n">
        <v>1033.2</v>
      </c>
      <c r="M147" s="80" t="n">
        <v>1033.2</v>
      </c>
      <c r="N147" s="80" t="n">
        <v>1653.42</v>
      </c>
      <c r="O147" s="80" t="n">
        <v>1653.42</v>
      </c>
      <c r="P147" s="144" t="n">
        <v>2644.53</v>
      </c>
      <c r="Q147" s="80" t="n">
        <v>2638.62</v>
      </c>
      <c r="R147" s="82" t="n">
        <v>2561.87</v>
      </c>
      <c r="S147" s="82" t="n">
        <v>2561.87</v>
      </c>
      <c r="T147" s="82" t="n">
        <v>2561.87</v>
      </c>
      <c r="U147" s="160"/>
    </row>
    <row r="148" customFormat="false" ht="12.75" hidden="false" customHeight="false" outlineLevel="0" collapsed="false">
      <c r="A148" s="158"/>
      <c r="B148" s="143"/>
      <c r="C148" s="144"/>
      <c r="D148" s="144" t="n">
        <v>938</v>
      </c>
      <c r="E148" s="144" t="n">
        <v>505</v>
      </c>
      <c r="F148" s="144" t="n">
        <v>550080220</v>
      </c>
      <c r="G148" s="144" t="n">
        <v>831</v>
      </c>
      <c r="H148" s="82" t="n">
        <v>52.93</v>
      </c>
      <c r="I148" s="82" t="n">
        <v>52.93</v>
      </c>
      <c r="J148" s="82" t="n">
        <v>76.77</v>
      </c>
      <c r="K148" s="82" t="n">
        <v>76.77</v>
      </c>
      <c r="L148" s="80" t="n">
        <v>76.8</v>
      </c>
      <c r="M148" s="80" t="n">
        <v>76.8</v>
      </c>
      <c r="N148" s="80" t="n">
        <v>76.8</v>
      </c>
      <c r="O148" s="80" t="n">
        <v>76.8</v>
      </c>
      <c r="P148" s="82" t="n">
        <v>76.78</v>
      </c>
      <c r="Q148" s="80" t="n">
        <v>76.78</v>
      </c>
      <c r="R148" s="80" t="n">
        <v>0</v>
      </c>
      <c r="S148" s="80" t="n">
        <v>0</v>
      </c>
      <c r="T148" s="80" t="n">
        <v>0</v>
      </c>
      <c r="U148" s="160"/>
    </row>
    <row r="149" customFormat="false" ht="12.75" hidden="false" customHeight="false" outlineLevel="0" collapsed="false">
      <c r="A149" s="158"/>
      <c r="B149" s="143"/>
      <c r="C149" s="144"/>
      <c r="D149" s="144" t="n">
        <v>938</v>
      </c>
      <c r="E149" s="144" t="n">
        <v>505</v>
      </c>
      <c r="F149" s="144" t="n">
        <v>550080220</v>
      </c>
      <c r="G149" s="144" t="n">
        <v>853</v>
      </c>
      <c r="H149" s="144" t="n">
        <v>19.23</v>
      </c>
      <c r="I149" s="82" t="n">
        <v>19.23</v>
      </c>
      <c r="J149" s="80" t="n">
        <v>0</v>
      </c>
      <c r="K149" s="80" t="n">
        <v>0</v>
      </c>
      <c r="L149" s="80" t="n">
        <v>0</v>
      </c>
      <c r="M149" s="80" t="n">
        <v>0</v>
      </c>
      <c r="N149" s="80" t="n">
        <v>0</v>
      </c>
      <c r="O149" s="80" t="n">
        <v>0</v>
      </c>
      <c r="P149" s="80" t="n">
        <v>0</v>
      </c>
      <c r="Q149" s="80" t="n">
        <v>0</v>
      </c>
      <c r="R149" s="80" t="n">
        <v>0</v>
      </c>
      <c r="S149" s="80" t="n">
        <v>0</v>
      </c>
      <c r="T149" s="80" t="n">
        <v>0</v>
      </c>
      <c r="U149" s="160"/>
    </row>
    <row r="150" customFormat="false" ht="12.75" hidden="false" customHeight="false" outlineLevel="0" collapsed="false">
      <c r="A150" s="158"/>
      <c r="B150" s="143"/>
      <c r="C150" s="144"/>
      <c r="D150" s="144" t="n">
        <v>938</v>
      </c>
      <c r="E150" s="144" t="n">
        <v>505</v>
      </c>
      <c r="F150" s="144" t="n">
        <v>550076080</v>
      </c>
      <c r="G150" s="144" t="n">
        <v>113</v>
      </c>
      <c r="H150" s="144" t="n">
        <v>5623.5</v>
      </c>
      <c r="I150" s="80" t="n">
        <v>0</v>
      </c>
      <c r="J150" s="80" t="n">
        <v>0</v>
      </c>
      <c r="K150" s="80" t="n">
        <v>0</v>
      </c>
      <c r="L150" s="80" t="n">
        <v>0</v>
      </c>
      <c r="M150" s="80" t="n">
        <v>0</v>
      </c>
      <c r="N150" s="80" t="n">
        <v>0</v>
      </c>
      <c r="O150" s="80" t="n">
        <v>0</v>
      </c>
      <c r="P150" s="80" t="n">
        <v>0</v>
      </c>
      <c r="Q150" s="80" t="n">
        <v>0</v>
      </c>
      <c r="R150" s="80" t="n">
        <v>0</v>
      </c>
      <c r="S150" s="80" t="n">
        <v>0</v>
      </c>
      <c r="T150" s="80" t="n">
        <v>0</v>
      </c>
      <c r="U150" s="160"/>
    </row>
    <row r="151" customFormat="false" ht="12.75" hidden="false" customHeight="false" outlineLevel="0" collapsed="false">
      <c r="A151" s="158"/>
      <c r="B151" s="143"/>
      <c r="C151" s="144"/>
      <c r="D151" s="144" t="n">
        <v>938</v>
      </c>
      <c r="E151" s="144" t="n">
        <v>505</v>
      </c>
      <c r="F151" s="153" t="s">
        <v>197</v>
      </c>
      <c r="G151" s="144" t="n">
        <v>113</v>
      </c>
      <c r="H151" s="144" t="n">
        <v>112.47</v>
      </c>
      <c r="I151" s="80" t="n">
        <v>0</v>
      </c>
      <c r="J151" s="80" t="n">
        <v>0</v>
      </c>
      <c r="K151" s="80" t="n">
        <v>0</v>
      </c>
      <c r="L151" s="80" t="n">
        <v>0</v>
      </c>
      <c r="M151" s="80" t="n">
        <v>0</v>
      </c>
      <c r="N151" s="80" t="n">
        <v>0</v>
      </c>
      <c r="O151" s="80" t="n">
        <v>0</v>
      </c>
      <c r="P151" s="80" t="n">
        <v>0</v>
      </c>
      <c r="Q151" s="80" t="n">
        <v>0</v>
      </c>
      <c r="R151" s="80" t="n">
        <v>0</v>
      </c>
      <c r="S151" s="80" t="n">
        <v>0</v>
      </c>
      <c r="T151" s="80" t="n">
        <v>0</v>
      </c>
      <c r="U151" s="160"/>
    </row>
    <row r="152" customFormat="false" ht="12.75" hidden="false" customHeight="false" outlineLevel="0" collapsed="false">
      <c r="A152" s="158"/>
      <c r="B152" s="143"/>
      <c r="C152" s="144"/>
      <c r="D152" s="144" t="n">
        <v>938</v>
      </c>
      <c r="E152" s="144" t="n">
        <v>505</v>
      </c>
      <c r="F152" s="153" t="s">
        <v>176</v>
      </c>
      <c r="G152" s="144" t="n">
        <v>111</v>
      </c>
      <c r="H152" s="82" t="n">
        <v>388.85</v>
      </c>
      <c r="I152" s="82" t="n">
        <v>388.85</v>
      </c>
      <c r="J152" s="80" t="n">
        <v>0</v>
      </c>
      <c r="K152" s="80" t="n">
        <v>0</v>
      </c>
      <c r="L152" s="80" t="n">
        <v>0</v>
      </c>
      <c r="M152" s="80" t="n">
        <v>0</v>
      </c>
      <c r="N152" s="80" t="n">
        <v>0</v>
      </c>
      <c r="O152" s="80" t="n">
        <v>0</v>
      </c>
      <c r="P152" s="80" t="n">
        <v>0</v>
      </c>
      <c r="Q152" s="80" t="n">
        <v>0</v>
      </c>
      <c r="R152" s="80" t="n">
        <v>0</v>
      </c>
      <c r="S152" s="80" t="n">
        <v>0</v>
      </c>
      <c r="T152" s="80" t="n">
        <v>0</v>
      </c>
      <c r="U152" s="160"/>
    </row>
    <row r="153" customFormat="false" ht="12.75" hidden="false" customHeight="false" outlineLevel="0" collapsed="false">
      <c r="A153" s="158"/>
      <c r="B153" s="143"/>
      <c r="C153" s="144"/>
      <c r="D153" s="144" t="n">
        <v>938</v>
      </c>
      <c r="E153" s="144" t="n">
        <v>505</v>
      </c>
      <c r="F153" s="153" t="s">
        <v>176</v>
      </c>
      <c r="G153" s="144" t="n">
        <v>119</v>
      </c>
      <c r="H153" s="144" t="n">
        <v>117.43</v>
      </c>
      <c r="I153" s="80" t="n">
        <v>117.43</v>
      </c>
      <c r="J153" s="80" t="n">
        <v>0</v>
      </c>
      <c r="K153" s="80" t="n">
        <v>0</v>
      </c>
      <c r="L153" s="80" t="n">
        <v>0</v>
      </c>
      <c r="M153" s="80" t="n">
        <v>0</v>
      </c>
      <c r="N153" s="80" t="n">
        <v>0</v>
      </c>
      <c r="O153" s="80" t="n">
        <v>0</v>
      </c>
      <c r="P153" s="80" t="n">
        <v>0</v>
      </c>
      <c r="Q153" s="80" t="n">
        <v>0</v>
      </c>
      <c r="R153" s="80" t="n">
        <v>0</v>
      </c>
      <c r="S153" s="80" t="n">
        <v>0</v>
      </c>
      <c r="T153" s="80" t="n">
        <v>0</v>
      </c>
      <c r="U153" s="160"/>
    </row>
    <row r="154" customFormat="false" ht="12.75" hidden="false" customHeight="false" outlineLevel="0" collapsed="false">
      <c r="A154" s="158"/>
      <c r="B154" s="143"/>
      <c r="C154" s="144"/>
      <c r="D154" s="144" t="n">
        <v>938</v>
      </c>
      <c r="E154" s="144" t="n">
        <v>505</v>
      </c>
      <c r="F154" s="153" t="n">
        <v>550076080</v>
      </c>
      <c r="G154" s="144" t="n">
        <v>414</v>
      </c>
      <c r="H154" s="80" t="n">
        <v>0</v>
      </c>
      <c r="I154" s="80" t="n">
        <v>0</v>
      </c>
      <c r="J154" s="80" t="n">
        <v>0</v>
      </c>
      <c r="K154" s="80" t="n">
        <v>0</v>
      </c>
      <c r="L154" s="80" t="n">
        <v>0</v>
      </c>
      <c r="M154" s="80" t="n">
        <v>0</v>
      </c>
      <c r="N154" s="80" t="n">
        <v>0</v>
      </c>
      <c r="O154" s="80" t="n">
        <v>0</v>
      </c>
      <c r="P154" s="80" t="n">
        <v>1000</v>
      </c>
      <c r="Q154" s="80" t="n">
        <v>679.71</v>
      </c>
      <c r="R154" s="80" t="n">
        <v>0</v>
      </c>
      <c r="S154" s="80" t="n">
        <v>0</v>
      </c>
      <c r="T154" s="80" t="n">
        <v>0</v>
      </c>
      <c r="U154" s="160"/>
    </row>
    <row r="155" customFormat="false" ht="12.75" hidden="false" customHeight="false" outlineLevel="0" collapsed="false">
      <c r="A155" s="158"/>
      <c r="B155" s="143"/>
      <c r="C155" s="144"/>
      <c r="D155" s="144" t="n">
        <v>938</v>
      </c>
      <c r="E155" s="144" t="n">
        <v>505</v>
      </c>
      <c r="F155" s="153" t="n">
        <v>550086080</v>
      </c>
      <c r="G155" s="144" t="n">
        <v>414</v>
      </c>
      <c r="H155" s="80" t="n">
        <v>0</v>
      </c>
      <c r="I155" s="80" t="n">
        <v>0</v>
      </c>
      <c r="J155" s="80" t="n">
        <v>0</v>
      </c>
      <c r="K155" s="80" t="n">
        <v>0</v>
      </c>
      <c r="L155" s="80" t="n">
        <v>0</v>
      </c>
      <c r="M155" s="80" t="n">
        <v>0</v>
      </c>
      <c r="N155" s="80" t="n">
        <v>0</v>
      </c>
      <c r="O155" s="80" t="n">
        <v>0</v>
      </c>
      <c r="P155" s="80" t="n">
        <v>850.77</v>
      </c>
      <c r="Q155" s="80" t="n">
        <v>850.77</v>
      </c>
      <c r="R155" s="80" t="n">
        <v>0</v>
      </c>
      <c r="S155" s="80" t="n">
        <v>0</v>
      </c>
      <c r="T155" s="80" t="n">
        <v>0</v>
      </c>
      <c r="U155" s="160"/>
    </row>
    <row r="156" customFormat="false" ht="12.75" hidden="false" customHeight="false" outlineLevel="0" collapsed="false">
      <c r="A156" s="158"/>
      <c r="B156" s="143"/>
      <c r="C156" s="144"/>
      <c r="D156" s="144" t="n">
        <v>938</v>
      </c>
      <c r="E156" s="144" t="n">
        <v>505</v>
      </c>
      <c r="F156" s="153" t="s">
        <v>183</v>
      </c>
      <c r="G156" s="144" t="n">
        <v>414</v>
      </c>
      <c r="H156" s="80" t="n">
        <v>0</v>
      </c>
      <c r="I156" s="80" t="n">
        <v>0</v>
      </c>
      <c r="J156" s="80" t="n">
        <v>0</v>
      </c>
      <c r="K156" s="80" t="n">
        <v>0</v>
      </c>
      <c r="L156" s="80" t="n">
        <v>0</v>
      </c>
      <c r="M156" s="80" t="n">
        <v>0</v>
      </c>
      <c r="N156" s="80" t="n">
        <v>0</v>
      </c>
      <c r="O156" s="80" t="n">
        <v>0</v>
      </c>
      <c r="P156" s="80" t="n">
        <v>20</v>
      </c>
      <c r="Q156" s="82" t="n">
        <v>13.59</v>
      </c>
      <c r="R156" s="80" t="n">
        <v>0</v>
      </c>
      <c r="S156" s="80" t="n">
        <v>0</v>
      </c>
      <c r="T156" s="80" t="n">
        <v>0</v>
      </c>
      <c r="U156" s="160"/>
    </row>
    <row r="157" customFormat="false" ht="12.75" hidden="false" customHeight="false" outlineLevel="0" collapsed="false">
      <c r="A157" s="158"/>
      <c r="B157" s="143"/>
      <c r="C157" s="144"/>
      <c r="D157" s="144" t="n">
        <v>938</v>
      </c>
      <c r="E157" s="144" t="n">
        <v>505</v>
      </c>
      <c r="F157" s="153" t="n">
        <v>550080220</v>
      </c>
      <c r="G157" s="144" t="n">
        <v>853</v>
      </c>
      <c r="H157" s="80" t="n">
        <v>0</v>
      </c>
      <c r="I157" s="80" t="n">
        <v>0</v>
      </c>
      <c r="J157" s="80" t="n">
        <v>0</v>
      </c>
      <c r="K157" s="80" t="n">
        <v>0</v>
      </c>
      <c r="L157" s="80" t="n">
        <v>0</v>
      </c>
      <c r="M157" s="80" t="n">
        <v>0</v>
      </c>
      <c r="N157" s="80" t="n">
        <v>6.9</v>
      </c>
      <c r="O157" s="80" t="n">
        <v>6.9</v>
      </c>
      <c r="P157" s="80" t="n">
        <v>6.9</v>
      </c>
      <c r="Q157" s="80" t="n">
        <v>6.9</v>
      </c>
      <c r="R157" s="80" t="n">
        <v>0</v>
      </c>
      <c r="S157" s="80" t="n">
        <v>0</v>
      </c>
      <c r="T157" s="80" t="n">
        <v>0</v>
      </c>
      <c r="U157" s="160"/>
    </row>
    <row r="158" customFormat="false" ht="12.75" hidden="false" customHeight="false" outlineLevel="0" collapsed="false">
      <c r="A158" s="158"/>
      <c r="B158" s="143"/>
      <c r="C158" s="144"/>
      <c r="D158" s="144" t="n">
        <v>938</v>
      </c>
      <c r="E158" s="144" t="n">
        <v>505</v>
      </c>
      <c r="F158" s="153" t="s">
        <v>182</v>
      </c>
      <c r="G158" s="144" t="n">
        <v>119</v>
      </c>
      <c r="H158" s="82" t="n">
        <v>1949.08</v>
      </c>
      <c r="I158" s="144" t="n">
        <v>1948.02</v>
      </c>
      <c r="J158" s="80" t="n">
        <v>0</v>
      </c>
      <c r="K158" s="80" t="n">
        <v>0</v>
      </c>
      <c r="L158" s="80" t="n">
        <v>0</v>
      </c>
      <c r="M158" s="80" t="n">
        <v>0</v>
      </c>
      <c r="N158" s="80" t="n">
        <v>0</v>
      </c>
      <c r="O158" s="80" t="n">
        <v>0</v>
      </c>
      <c r="P158" s="80" t="n">
        <v>0</v>
      </c>
      <c r="Q158" s="80" t="n">
        <v>0</v>
      </c>
      <c r="R158" s="80" t="n">
        <v>0</v>
      </c>
      <c r="S158" s="80" t="n">
        <v>0</v>
      </c>
      <c r="T158" s="80" t="n">
        <v>0</v>
      </c>
      <c r="U158" s="160"/>
    </row>
    <row r="159" customFormat="false" ht="12.75" hidden="false" customHeight="false" outlineLevel="0" collapsed="false">
      <c r="A159" s="161"/>
      <c r="B159" s="162"/>
      <c r="C159" s="163"/>
      <c r="D159" s="163"/>
      <c r="E159" s="163"/>
      <c r="F159" s="164"/>
      <c r="G159" s="163"/>
      <c r="H159" s="165"/>
      <c r="I159" s="163"/>
      <c r="J159" s="166"/>
      <c r="K159" s="166"/>
      <c r="L159" s="166"/>
      <c r="M159" s="166"/>
      <c r="N159" s="166"/>
      <c r="O159" s="166"/>
      <c r="P159" s="166"/>
      <c r="Q159" s="166"/>
      <c r="R159" s="166"/>
      <c r="S159" s="166"/>
      <c r="T159" s="163"/>
      <c r="U159" s="160"/>
    </row>
    <row r="160" customFormat="false" ht="25.5" hidden="false" customHeight="true" outlineLevel="0" collapsed="false">
      <c r="A160" s="167" t="s">
        <v>198</v>
      </c>
      <c r="B160" s="167"/>
      <c r="C160" s="167"/>
      <c r="D160" s="167"/>
      <c r="E160" s="167"/>
      <c r="F160" s="167"/>
      <c r="G160" s="167"/>
      <c r="H160" s="167"/>
      <c r="I160" s="167"/>
      <c r="J160" s="167"/>
      <c r="K160" s="167"/>
      <c r="L160" s="167"/>
      <c r="M160" s="167"/>
      <c r="N160" s="167"/>
      <c r="O160" s="167"/>
      <c r="P160" s="167"/>
      <c r="Q160" s="167"/>
      <c r="R160" s="167"/>
      <c r="S160" s="167"/>
      <c r="T160" s="167"/>
    </row>
    <row r="161" customFormat="false" ht="12.75" hidden="false" customHeight="false" outlineLevel="0" collapsed="false">
      <c r="A161" s="45"/>
      <c r="B161" s="45"/>
      <c r="C161" s="45"/>
      <c r="D161" s="45"/>
      <c r="E161" s="45"/>
      <c r="F161" s="45"/>
      <c r="G161" s="45"/>
      <c r="H161" s="45"/>
      <c r="I161" s="45"/>
      <c r="J161" s="45"/>
      <c r="K161" s="45"/>
      <c r="P161" s="45"/>
      <c r="Q161" s="45"/>
      <c r="R161" s="45"/>
      <c r="S161" s="45"/>
      <c r="T161" s="139"/>
    </row>
    <row r="162" customFormat="false" ht="12.75" hidden="false" customHeight="false" outlineLevel="0" collapsed="false">
      <c r="A162" s="45"/>
      <c r="B162" s="45"/>
      <c r="C162" s="45"/>
      <c r="D162" s="45"/>
      <c r="E162" s="45"/>
      <c r="F162" s="45"/>
      <c r="G162" s="45"/>
      <c r="H162" s="45"/>
      <c r="I162" s="45"/>
      <c r="J162" s="45"/>
      <c r="K162" s="45"/>
      <c r="P162" s="45"/>
      <c r="Q162" s="45"/>
      <c r="R162" s="45"/>
      <c r="S162" s="45"/>
      <c r="T162" s="139"/>
    </row>
    <row r="163" customFormat="false" ht="12.75" hidden="false" customHeight="false" outlineLevel="0" collapsed="false">
      <c r="P163" s="168"/>
    </row>
    <row r="164" customFormat="false" ht="12.75" hidden="false" customHeight="false" outlineLevel="0" collapsed="false">
      <c r="P164" s="45"/>
      <c r="Q164" s="157"/>
    </row>
    <row r="165" customFormat="false" ht="12.75" hidden="false" customHeight="false" outlineLevel="0" collapsed="false">
      <c r="P165" s="168"/>
    </row>
    <row r="166" customFormat="false" ht="12.75" hidden="false" customHeight="false" outlineLevel="0" collapsed="false">
      <c r="P166" s="45"/>
      <c r="Q166" s="157"/>
    </row>
    <row r="167" customFormat="false" ht="12.75" hidden="false" customHeight="false" outlineLevel="0" collapsed="false">
      <c r="P167" s="45"/>
      <c r="Q167" s="169"/>
    </row>
    <row r="168" customFormat="false" ht="12.75" hidden="false" customHeight="false" outlineLevel="0" collapsed="false">
      <c r="P168" s="45"/>
    </row>
    <row r="169" customFormat="false" ht="12.75" hidden="false" customHeight="false" outlineLevel="0" collapsed="false">
      <c r="P169" s="45"/>
    </row>
    <row r="170" customFormat="false" ht="12.75" hidden="false" customHeight="false" outlineLevel="0" collapsed="false">
      <c r="P170" s="45"/>
    </row>
    <row r="171" customFormat="false" ht="12.75" hidden="false" customHeight="false" outlineLevel="0" collapsed="false">
      <c r="P171" s="45"/>
    </row>
    <row r="172" customFormat="false" ht="12.75" hidden="false" customHeight="false" outlineLevel="0" collapsed="false">
      <c r="P172" s="45"/>
    </row>
    <row r="173" customFormat="false" ht="12.75" hidden="false" customHeight="false" outlineLevel="0" collapsed="false">
      <c r="P173" s="45"/>
    </row>
    <row r="174" customFormat="false" ht="12.75" hidden="false" customHeight="false" outlineLevel="0" collapsed="false">
      <c r="P174" s="45"/>
    </row>
    <row r="175" customFormat="false" ht="12.75" hidden="false" customHeight="false" outlineLevel="0" collapsed="false">
      <c r="P175" s="45"/>
    </row>
    <row r="176" customFormat="false" ht="12.75" hidden="false" customHeight="false" outlineLevel="0" collapsed="false">
      <c r="P176" s="45"/>
    </row>
    <row r="177" customFormat="false" ht="12.75" hidden="false" customHeight="false" outlineLevel="0" collapsed="false">
      <c r="P177" s="45"/>
    </row>
    <row r="178" customFormat="false" ht="12.75" hidden="false" customHeight="false" outlineLevel="0" collapsed="false">
      <c r="P178" s="45"/>
    </row>
    <row r="179" customFormat="false" ht="12.75" hidden="false" customHeight="false" outlineLevel="0" collapsed="false">
      <c r="P179" s="45"/>
    </row>
    <row r="180" customFormat="false" ht="12.75" hidden="false" customHeight="false" outlineLevel="0" collapsed="false">
      <c r="P180" s="45"/>
    </row>
    <row r="181" customFormat="false" ht="12.75" hidden="false" customHeight="false" outlineLevel="0" collapsed="false">
      <c r="P181" s="45"/>
    </row>
    <row r="182" customFormat="false" ht="12.75" hidden="false" customHeight="false" outlineLevel="0" collapsed="false">
      <c r="P182" s="45"/>
    </row>
    <row r="183" customFormat="false" ht="12.75" hidden="false" customHeight="false" outlineLevel="0" collapsed="false">
      <c r="P183" s="45"/>
    </row>
    <row r="184" customFormat="false" ht="12.75" hidden="false" customHeight="false" outlineLevel="0" collapsed="false">
      <c r="P184" s="45"/>
    </row>
    <row r="185" customFormat="false" ht="12.75" hidden="false" customHeight="false" outlineLevel="0" collapsed="false">
      <c r="P185" s="45"/>
    </row>
    <row r="186" customFormat="false" ht="12.75" hidden="false" customHeight="false" outlineLevel="0" collapsed="false">
      <c r="P186" s="45"/>
    </row>
    <row r="187" customFormat="false" ht="12.75" hidden="false" customHeight="false" outlineLevel="0" collapsed="false">
      <c r="P187" s="45"/>
    </row>
    <row r="188" customFormat="false" ht="12.75" hidden="false" customHeight="false" outlineLevel="0" collapsed="false">
      <c r="P188" s="45"/>
    </row>
    <row r="189" customFormat="false" ht="12.75" hidden="false" customHeight="false" outlineLevel="0" collapsed="false">
      <c r="P189" s="45"/>
    </row>
    <row r="190" customFormat="false" ht="12.75" hidden="false" customHeight="false" outlineLevel="0" collapsed="false">
      <c r="P190" s="45"/>
    </row>
    <row r="191" customFormat="false" ht="12.75" hidden="false" customHeight="false" outlineLevel="0" collapsed="false">
      <c r="P191" s="45"/>
    </row>
  </sheetData>
  <mergeCells count="43">
    <mergeCell ref="O2:T2"/>
    <mergeCell ref="O3:V3"/>
    <mergeCell ref="E5:T5"/>
    <mergeCell ref="A7:A10"/>
    <mergeCell ref="B7:B10"/>
    <mergeCell ref="C7:C10"/>
    <mergeCell ref="D7:G7"/>
    <mergeCell ref="H7:S7"/>
    <mergeCell ref="T7:T10"/>
    <mergeCell ref="D8:D10"/>
    <mergeCell ref="E8:E10"/>
    <mergeCell ref="F8:F10"/>
    <mergeCell ref="G8:G10"/>
    <mergeCell ref="H8:I9"/>
    <mergeCell ref="J8:Q8"/>
    <mergeCell ref="R8:S9"/>
    <mergeCell ref="J9:K9"/>
    <mergeCell ref="L9:M9"/>
    <mergeCell ref="N9:O9"/>
    <mergeCell ref="P9:Q9"/>
    <mergeCell ref="A11:A52"/>
    <mergeCell ref="B11:B52"/>
    <mergeCell ref="A54:A57"/>
    <mergeCell ref="B54:B57"/>
    <mergeCell ref="A58:A61"/>
    <mergeCell ref="B58:B61"/>
    <mergeCell ref="A62:A66"/>
    <mergeCell ref="B62:B66"/>
    <mergeCell ref="A79:A82"/>
    <mergeCell ref="B79:B82"/>
    <mergeCell ref="A83:A105"/>
    <mergeCell ref="B83:B105"/>
    <mergeCell ref="A106:A109"/>
    <mergeCell ref="B106:B109"/>
    <mergeCell ref="A110:A113"/>
    <mergeCell ref="B110:B113"/>
    <mergeCell ref="A114:A118"/>
    <mergeCell ref="B114:B118"/>
    <mergeCell ref="A132:A135"/>
    <mergeCell ref="B132:B135"/>
    <mergeCell ref="A136:A158"/>
    <mergeCell ref="B136:B158"/>
    <mergeCell ref="A160:T160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ОЭР (Ирина Казанкова)</cp:lastModifiedBy>
  <cp:lastPrinted>2022-03-17T03:42:37Z</cp:lastPrinted>
  <dcterms:modified xsi:type="dcterms:W3CDTF">2022-04-28T06:47:34Z</dcterms:modified>
  <cp:revision>0</cp:revision>
  <dc:subject/>
  <dc:title/>
</cp:coreProperties>
</file>