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показатели " sheetId="1" state="visible" r:id="rId2"/>
    <sheet name="9 средства бюджет" sheetId="2" state="hidden" r:id="rId3"/>
    <sheet name="8 средства по кодам" sheetId="3" state="hidden" r:id="rId4"/>
    <sheet name="9 печать" sheetId="4" state="visible" r:id="rId5"/>
    <sheet name="8 печать" sheetId="5" state="visible" r:id="rId6"/>
    <sheet name="Лист1" sheetId="6" state="visible" r:id="rId7"/>
    <sheet name="10 КАИП" sheetId="7" state="visible" r:id="rId8"/>
  </sheets>
  <definedNames>
    <definedName function="false" hidden="false" localSheetId="6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4" name="_xlnm.Print_Area" vbProcedure="false">'8 печать'!$A$1:$V$153</definedName>
    <definedName function="false" hidden="false" localSheetId="2" name="_xlnm.Print_Area" vbProcedure="false">'8 средства по кодам'!$A$1:$V$152</definedName>
    <definedName function="false" hidden="false" localSheetId="3" name="_xlnm.Print_Area" vbProcedure="false">'9 печать'!$A$1:$P$64</definedName>
    <definedName function="false" hidden="false" localSheetId="1" name="_xlnm.Print_Area" vbProcedure="false">'9 средства бюджет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-68</xdr:colOff>
                <xdr:row>18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68</xdr:colOff>
                <xdr:row>32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2</xdr:col>
                <xdr:colOff>-68</xdr:colOff>
                <xdr:row>39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2</xdr:col>
                <xdr:colOff>-68</xdr:colOff>
                <xdr:row>46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9</xdr:rowOff>
              </xdr:from>
              <xdr:to>
                <xdr:col>13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29</xdr:rowOff>
              </xdr:from>
              <xdr:to>
                <xdr:col>15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2389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3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8</xdr:rowOff>
              </xdr:from>
              <xdr:to>
                <xdr:col>16</xdr:col>
                <xdr:colOff>49</xdr:colOff>
                <xdr:row>12</xdr:row>
                <xdr:rowOff>6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3</xdr:row>
                <xdr:rowOff>16</xdr:rowOff>
              </xdr:from>
              <xdr:to>
                <xdr:col>16</xdr:col>
                <xdr:colOff>49</xdr:colOff>
                <xdr:row>77</xdr:row>
                <xdr:rowOff>18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8</xdr:row>
                <xdr:rowOff>2</xdr:rowOff>
              </xdr:from>
              <xdr:to>
                <xdr:col>17</xdr:col>
                <xdr:colOff>26</xdr:colOff>
                <xdr:row>12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42</xdr:row>
                <xdr:rowOff>6</xdr:rowOff>
              </xdr:from>
              <xdr:to>
                <xdr:col>17</xdr:col>
                <xdr:colOff>26</xdr:colOff>
                <xdr:row>51</xdr:row>
                <xdr:rowOff>71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72</xdr:row>
                <xdr:rowOff>14</xdr:rowOff>
              </xdr:from>
              <xdr:to>
                <xdr:col>17</xdr:col>
                <xdr:colOff>26</xdr:colOff>
                <xdr:row>76</xdr:row>
                <xdr:rowOff>16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7</xdr:row>
                <xdr:rowOff>42</xdr:rowOff>
              </xdr:from>
              <xdr:to>
                <xdr:col>20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49</xdr:row>
                <xdr:rowOff>0</xdr:rowOff>
              </xdr:from>
              <xdr:to>
                <xdr:col>20</xdr:col>
                <xdr:colOff>21</xdr:colOff>
                <xdr:row>52</xdr:row>
                <xdr:rowOff>18</xdr:rowOff>
              </xdr:to>
            </anchor>
          </commentPr>
        </mc:Choice>
        <mc:Fallback/>
      </mc:AlternateContent>
    </comment>
    <comment ref="R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79</xdr:row>
                <xdr:rowOff>8</xdr:rowOff>
              </xdr:from>
              <xdr:to>
                <xdr:col>20</xdr:col>
                <xdr:colOff>21</xdr:colOff>
                <xdr:row>82</xdr:row>
                <xdr:rowOff>117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921,4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97</xdr:row>
                <xdr:rowOff>14</xdr:rowOff>
              </xdr:from>
              <xdr:to>
                <xdr:col>20</xdr:col>
                <xdr:colOff>21</xdr:colOff>
                <xdr:row>99</xdr:row>
                <xdr:rowOff>1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8635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8</xdr:row>
                <xdr:rowOff>8</xdr:rowOff>
              </xdr:from>
              <xdr:to>
                <xdr:col>11</xdr:col>
                <xdr:colOff>23</xdr:colOff>
                <xdr:row>12</xdr:row>
                <xdr:rowOff>7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98294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6</xdr:row>
                <xdr:rowOff>12</xdr:rowOff>
              </xdr:from>
              <xdr:to>
                <xdr:col>22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"/>
          </rPr>
          <t xml:space="preserve">88115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8</xdr:row>
                <xdr:rowOff>8</xdr:rowOff>
              </xdr:from>
              <xdr:to>
                <xdr:col>23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8</xdr:row>
                <xdr:rowOff>8</xdr:rowOff>
              </xdr:from>
              <xdr:to>
                <xdr:col>24</xdr:col>
                <xdr:colOff>15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БС
БМА
ДХМ
ДГ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-68</xdr:colOff>
                <xdr:row>18</xdr:row>
                <xdr:rowOff>1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
П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2</xdr:col>
                <xdr:colOff>-68</xdr:colOff>
                <xdr:row>25</xdr:row>
                <xdr:rowOff>11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ШИ
ДХ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2</xdr:col>
                <xdr:colOff>-68</xdr:colOff>
                <xdr:row>32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ДЕЛ КУЛЬТУР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2</xdr:col>
                <xdr:colOff>-68</xdr:colOff>
                <xdr:row>39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ХИВ МО ДИВН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2</xdr:col>
                <xdr:colOff>-68</xdr:colOff>
                <xdr:row>46</xdr:row>
                <xdr:rowOff>12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анные из формы 737 - расходная ча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счита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29</xdr:rowOff>
              </xdr:from>
              <xdr:to>
                <xdr:col>13</xdr:col>
                <xdr:colOff>33</xdr:colOff>
                <xdr:row>8</xdr:row>
                <xdr:rowOff>10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 программы
</t>
        </r>
        <r>
          <rPr>
            <sz val="8"/>
            <color rgb="FF000000"/>
            <rFont val="Tahoma"/>
            <family val="2"/>
            <charset val="204"/>
          </rPr>
          <t xml:space="preserve">
план свере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29</xdr:rowOff>
              </xdr:from>
              <xdr:to>
                <xdr:col>15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2389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33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1024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15</xdr:rowOff>
              </xdr:from>
              <xdr:to>
                <xdr:col>18</xdr:col>
                <xdr:colOff>13</xdr:colOff>
                <xdr:row>12</xdr:row>
                <xdr:rowOff>13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355,9
ф 3203,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4</xdr:row>
                <xdr:rowOff>5</xdr:rowOff>
              </xdr:from>
              <xdr:to>
                <xdr:col>18</xdr:col>
                <xdr:colOff>13</xdr:colOff>
                <xdr:row>78</xdr:row>
                <xdr:rowOff>7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  <charset val="204"/>
          </rPr>
          <t xml:space="preserve">65 059,2    расхожд на 0,1 - из-за округл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8</xdr:row>
                <xdr:rowOff>9</xdr:rowOff>
              </xdr:from>
              <xdr:to>
                <xdr:col>18</xdr:col>
                <xdr:colOff>57</xdr:colOff>
                <xdr:row>12</xdr:row>
                <xdr:rowOff>8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 96,4
ф  4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42</xdr:row>
                <xdr:rowOff>13</xdr:rowOff>
              </xdr:from>
              <xdr:to>
                <xdr:col>18</xdr:col>
                <xdr:colOff>57</xdr:colOff>
                <xdr:row>51</xdr:row>
                <xdr:rowOff>78</xdr:rowOff>
              </xdr:to>
            </anchor>
          </commentPr>
        </mc:Choice>
        <mc:Fallback/>
      </mc:AlternateContent>
    </comment>
    <comment ref="O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 72,2
ф 649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73</xdr:row>
                <xdr:rowOff>3</xdr:rowOff>
              </xdr:from>
              <xdr:to>
                <xdr:col>18</xdr:col>
                <xdr:colOff>57</xdr:colOff>
                <xdr:row>77</xdr:row>
                <xdr:rowOff>5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9833,9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8</xdr:row>
                <xdr:rowOff>3</xdr:rowOff>
              </xdr:from>
              <xdr:to>
                <xdr:col>21</xdr:col>
                <xdr:colOff>62</xdr:colOff>
                <xdr:row>12</xdr:row>
                <xdr:rowOff>2</xdr:rowOff>
              </xdr:to>
            </anchor>
          </commentPr>
        </mc:Choice>
        <mc:Fallback/>
      </mc:AlternateContent>
    </comment>
    <comment ref="R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3272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9</xdr:row>
                <xdr:rowOff>7</xdr:rowOff>
              </xdr:from>
              <xdr:to>
                <xdr:col>21</xdr:col>
                <xdr:colOff>57</xdr:colOff>
                <xdr:row>52</xdr:row>
                <xdr:rowOff>25</xdr:rowOff>
              </xdr:to>
            </anchor>
          </commentPr>
        </mc:Choice>
        <mc:Fallback/>
      </mc:AlternateContent>
    </comment>
    <comment ref="R82" authorId="0">
      <text>
        <r>
          <rPr>
            <sz val="8"/>
            <color rgb="FF000000"/>
            <rFont val="Tahoma"/>
            <family val="2"/>
            <charset val="204"/>
          </rPr>
          <t xml:space="preserve">19470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79</xdr:row>
                <xdr:rowOff>15</xdr:rowOff>
              </xdr:from>
              <xdr:to>
                <xdr:col>21</xdr:col>
                <xdr:colOff>57</xdr:colOff>
                <xdr:row>83</xdr:row>
                <xdr:rowOff>7</xdr:rowOff>
              </xdr:to>
            </anchor>
          </commentPr>
        </mc:Choice>
        <mc:Fallback/>
      </mc:AlternateContent>
    </comment>
    <comment ref="R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921,4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98</xdr:row>
                <xdr:rowOff>2</xdr:rowOff>
              </xdr:from>
              <xdr:to>
                <xdr:col>21</xdr:col>
                <xdr:colOff>57</xdr:colOff>
                <xdr:row>100</xdr:row>
                <xdr:rowOff>2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08635,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8</xdr:row>
                <xdr:rowOff>15</xdr:rowOff>
              </xdr:from>
              <xdr:to>
                <xdr:col>11</xdr:col>
                <xdr:colOff>23</xdr:colOff>
                <xdr:row>12</xdr:row>
                <xdr:rowOff>14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98294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6</xdr:row>
                <xdr:rowOff>19</xdr:rowOff>
              </xdr:from>
              <xdr:to>
                <xdr:col>23</xdr:col>
                <xdr:colOff>38</xdr:colOff>
                <xdr:row>9</xdr:row>
                <xdr:rowOff>8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  <charset val="1"/>
          </rPr>
          <t xml:space="preserve">88115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0</xdr:colOff>
                <xdr:row>8</xdr:row>
                <xdr:rowOff>15</xdr:rowOff>
              </xdr:from>
              <xdr:to>
                <xdr:col>24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.  План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0</xdr:colOff>
                <xdr:row>8</xdr:row>
                <xdr:rowOff>15</xdr:rowOff>
              </xdr:from>
              <xdr:to>
                <xdr:col>25</xdr:col>
                <xdr:colOff>50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" uniqueCount="21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(отчетный год)</t>
  </si>
  <si>
    <t xml:space="preserve">2017г.  (текущий год)</t>
  </si>
  <si>
    <t xml:space="preserve">Примечание </t>
  </si>
  <si>
    <t xml:space="preserve">Муниципальная программ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федеральный бюджет    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федеральный бюджет 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Начальник отдела культуры </t>
  </si>
  <si>
    <t xml:space="preserve">_______________________</t>
  </si>
  <si>
    <t xml:space="preserve">Е.А. Шошина</t>
  </si>
  <si>
    <t xml:space="preserve">Руководитель МСКУ "МЦБ"</t>
  </si>
  <si>
    <t xml:space="preserve">М.А. Кочанова</t>
  </si>
  <si>
    <t xml:space="preserve">Сергеева М.М.</t>
  </si>
  <si>
    <t xml:space="preserve">3-64-54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отчетный год)</t>
  </si>
  <si>
    <t xml:space="preserve">2017 (текущий год)</t>
  </si>
  <si>
    <t xml:space="preserve">плановый период</t>
  </si>
  <si>
    <t xml:space="preserve">январь-сентябрь</t>
  </si>
  <si>
    <t xml:space="preserve">проверка  план минус факт</t>
  </si>
  <si>
    <t xml:space="preserve">всего расходные обязательства </t>
  </si>
  <si>
    <t xml:space="preserve">в том числе по РБС:</t>
  </si>
  <si>
    <t xml:space="preserve">Отдел культуры администрации г.Дивногорск</t>
  </si>
  <si>
    <t xml:space="preserve">в том числе по РБС: Отдел культуры администрации г.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м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L5190</t>
  </si>
  <si>
    <t xml:space="preserve">0310080710</t>
  </si>
  <si>
    <t xml:space="preserve">03100S031M</t>
  </si>
  <si>
    <t xml:space="preserve">0310010440</t>
  </si>
  <si>
    <t xml:space="preserve">611</t>
  </si>
  <si>
    <t xml:space="preserve">к</t>
  </si>
  <si>
    <t xml:space="preserve">0310010460</t>
  </si>
  <si>
    <t xml:space="preserve">03100S031P</t>
  </si>
  <si>
    <t xml:space="preserve">031001047Б</t>
  </si>
  <si>
    <t xml:space="preserve">0310010490</t>
  </si>
  <si>
    <t xml:space="preserve">Задача 2.</t>
  </si>
  <si>
    <t xml:space="preserve">Развитие музейного дела</t>
  </si>
  <si>
    <t xml:space="preserve">03100S4810</t>
  </si>
  <si>
    <t xml:space="preserve">0310080630</t>
  </si>
  <si>
    <t xml:space="preserve">031008073</t>
  </si>
  <si>
    <t xml:space="preserve">031008083</t>
  </si>
  <si>
    <t xml:space="preserve">031001022</t>
  </si>
  <si>
    <t xml:space="preserve">0310074810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R5190</t>
  </si>
  <si>
    <t xml:space="preserve">кф</t>
  </si>
  <si>
    <t xml:space="preserve">0310074880</t>
  </si>
  <si>
    <t xml:space="preserve">0310051440</t>
  </si>
  <si>
    <t xml:space="preserve">03100S4880</t>
  </si>
  <si>
    <t xml:space="preserve">0310088730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0S4800</t>
  </si>
  <si>
    <t xml:space="preserve">03100S5580</t>
  </si>
  <si>
    <t xml:space="preserve">03100R558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10460</t>
  </si>
  <si>
    <t xml:space="preserve">0320080610</t>
  </si>
  <si>
    <t xml:space="preserve">0320078400</t>
  </si>
  <si>
    <t xml:space="preserve">03200S8400</t>
  </si>
  <si>
    <t xml:space="preserve">03200R5580</t>
  </si>
  <si>
    <t xml:space="preserve">03200S5580</t>
  </si>
  <si>
    <t xml:space="preserve">0320080710</t>
  </si>
  <si>
    <t xml:space="preserve">03200S031M</t>
  </si>
  <si>
    <t xml:space="preserve">03200S031P</t>
  </si>
  <si>
    <t xml:space="preserve">032001047Б</t>
  </si>
  <si>
    <t xml:space="preserve">0320010490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0703</t>
  </si>
  <si>
    <t xml:space="preserve">0330080710</t>
  </si>
  <si>
    <t xml:space="preserve">03300S031M</t>
  </si>
  <si>
    <t xml:space="preserve">03300S031P</t>
  </si>
  <si>
    <t xml:space="preserve">0330010420</t>
  </si>
  <si>
    <t xml:space="preserve">033001047Б</t>
  </si>
  <si>
    <t xml:space="preserve">0330010480</t>
  </si>
  <si>
    <t xml:space="preserve">х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0804</t>
  </si>
  <si>
    <t xml:space="preserve">0340081220</t>
  </si>
  <si>
    <t xml:space="preserve">240</t>
  </si>
  <si>
    <t xml:space="preserve">850</t>
  </si>
  <si>
    <t xml:space="preserve">0340080710</t>
  </si>
  <si>
    <t xml:space="preserve">110</t>
  </si>
  <si>
    <t xml:space="preserve">0340080220</t>
  </si>
  <si>
    <t xml:space="preserve">0340080210</t>
  </si>
  <si>
    <t xml:space="preserve">120</t>
  </si>
  <si>
    <t xml:space="preserve">0340080910</t>
  </si>
  <si>
    <t xml:space="preserve">0340075190</t>
  </si>
  <si>
    <t xml:space="preserve">03400S031M</t>
  </si>
  <si>
    <t xml:space="preserve">870</t>
  </si>
  <si>
    <t xml:space="preserve">034001047В</t>
  </si>
  <si>
    <t xml:space="preserve">034001047К</t>
  </si>
  <si>
    <t xml:space="preserve">034001047О</t>
  </si>
  <si>
    <t xml:space="preserve">Основное мероприятие 2</t>
  </si>
  <si>
    <t xml:space="preserve">0113</t>
  </si>
  <si>
    <t xml:space="preserve">034007478</t>
  </si>
  <si>
    <t xml:space="preserve">034008478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8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28" activeCellId="0" sqref="A28:IV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pane xSplit="3" ySplit="3" topLeftCell="G48" activePane="bottomRight" state="frozen"/>
      <selection pane="topLeft" activeCell="A6" activeCellId="0" sqref="A6"/>
      <selection pane="topRight" activeCell="G6" activeCellId="0" sqref="G6"/>
      <selection pane="bottomLeft" activeCell="A48" activeCellId="0" sqref="A48"/>
      <selection pane="bottomRight" activeCell="L56" activeCellId="0" sqref="L56:O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85"/>
    <col collapsed="false" customWidth="true" hidden="false" outlineLevel="0" max="2" min="2" style="14" width="29.56"/>
    <col collapsed="false" customWidth="true" hidden="false" outlineLevel="0" max="3" min="3" style="14" width="23.7"/>
    <col collapsed="false" customWidth="true" hidden="false" outlineLevel="0" max="9" min="4" style="14" width="7.99"/>
    <col collapsed="false" customWidth="true" hidden="false" outlineLevel="0" max="10" min="10" style="15" width="7.99"/>
    <col collapsed="false" customWidth="true" hidden="false" outlineLevel="0" max="11" min="11" style="14" width="7.99"/>
    <col collapsed="false" customWidth="true" hidden="false" outlineLevel="0" max="12" min="12" style="16" width="7.99"/>
    <col collapsed="false" customWidth="true" hidden="false" outlineLevel="0" max="13" min="13" style="14" width="7.99"/>
    <col collapsed="false" customWidth="true" hidden="false" outlineLevel="0" max="14" min="14" style="14" width="7.56"/>
    <col collapsed="false" customWidth="true" hidden="false" outlineLevel="0" max="15" min="15" style="14" width="8.56"/>
    <col collapsed="false" customWidth="true" hidden="false" outlineLevel="0" max="16" min="16" style="14" width="23.7"/>
    <col collapsed="false" customWidth="false" hidden="false" outlineLevel="0" max="257" min="17" style="14" width="9.14"/>
  </cols>
  <sheetData>
    <row r="1" customFormat="false" ht="15.75" hidden="false" customHeight="true" outlineLevel="0" collapsed="false">
      <c r="N1" s="17" t="s">
        <v>36</v>
      </c>
      <c r="O1" s="17"/>
      <c r="P1" s="17"/>
    </row>
    <row r="2" customFormat="false" ht="48.75" hidden="false" customHeight="true" outlineLevel="0" collapsed="false">
      <c r="N2" s="17" t="s">
        <v>37</v>
      </c>
      <c r="O2" s="17"/>
      <c r="P2" s="17"/>
    </row>
    <row r="3" customFormat="false" ht="10.5" hidden="false" customHeight="true" outlineLevel="0" collapsed="false">
      <c r="N3" s="18"/>
      <c r="O3" s="18"/>
      <c r="P3" s="18"/>
    </row>
    <row r="4" customFormat="false" ht="18" hidden="false" customHeight="true" outlineLevel="0" collapsed="false">
      <c r="A4" s="19" t="s">
        <v>38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18" hidden="false" customHeight="true" outlineLevel="0" collapsed="false">
      <c r="N5" s="18"/>
      <c r="O5" s="18"/>
      <c r="P5" s="20" t="s">
        <v>39</v>
      </c>
    </row>
    <row r="6" customFormat="false" ht="29.25" hidden="false" customHeight="true" outlineLevel="0" collapsed="false">
      <c r="A6" s="21" t="s">
        <v>40</v>
      </c>
      <c r="B6" s="21" t="s">
        <v>41</v>
      </c>
      <c r="C6" s="21" t="s">
        <v>42</v>
      </c>
      <c r="D6" s="22" t="s">
        <v>43</v>
      </c>
      <c r="E6" s="22"/>
      <c r="F6" s="22" t="s">
        <v>44</v>
      </c>
      <c r="G6" s="22"/>
      <c r="H6" s="22"/>
      <c r="I6" s="22"/>
      <c r="J6" s="22"/>
      <c r="K6" s="22"/>
      <c r="L6" s="22"/>
      <c r="M6" s="22"/>
      <c r="N6" s="22" t="s">
        <v>9</v>
      </c>
      <c r="O6" s="22"/>
      <c r="P6" s="21" t="s">
        <v>45</v>
      </c>
    </row>
    <row r="7" customFormat="false" ht="28.15" hidden="false" customHeight="true" outlineLevel="0" collapsed="false">
      <c r="A7" s="21"/>
      <c r="B7" s="21"/>
      <c r="C7" s="21"/>
      <c r="D7" s="22"/>
      <c r="E7" s="22"/>
      <c r="F7" s="22" t="s">
        <v>12</v>
      </c>
      <c r="G7" s="22"/>
      <c r="H7" s="22" t="s">
        <v>13</v>
      </c>
      <c r="I7" s="22"/>
      <c r="J7" s="22" t="s">
        <v>14</v>
      </c>
      <c r="K7" s="22"/>
      <c r="L7" s="23" t="s">
        <v>15</v>
      </c>
      <c r="M7" s="23"/>
      <c r="N7" s="22"/>
      <c r="O7" s="22"/>
      <c r="P7" s="21"/>
    </row>
    <row r="8" customFormat="false" ht="12.75" hidden="false" customHeight="false" outlineLevel="0" collapsed="false">
      <c r="A8" s="21"/>
      <c r="B8" s="21"/>
      <c r="C8" s="21"/>
      <c r="D8" s="22" t="s">
        <v>19</v>
      </c>
      <c r="E8" s="22" t="s">
        <v>18</v>
      </c>
      <c r="F8" s="22" t="s">
        <v>19</v>
      </c>
      <c r="G8" s="22" t="s">
        <v>18</v>
      </c>
      <c r="H8" s="22" t="s">
        <v>19</v>
      </c>
      <c r="I8" s="22" t="s">
        <v>18</v>
      </c>
      <c r="J8" s="24" t="s">
        <v>19</v>
      </c>
      <c r="K8" s="25" t="s">
        <v>18</v>
      </c>
      <c r="L8" s="26" t="s">
        <v>19</v>
      </c>
      <c r="M8" s="22" t="s">
        <v>18</v>
      </c>
      <c r="N8" s="22" t="s">
        <v>16</v>
      </c>
      <c r="O8" s="22" t="s">
        <v>17</v>
      </c>
      <c r="P8" s="21"/>
    </row>
    <row r="9" customFormat="false" ht="13.5" hidden="false" customHeight="true" outlineLevel="0" collapsed="false">
      <c r="A9" s="27" t="s">
        <v>46</v>
      </c>
      <c r="B9" s="21"/>
      <c r="C9" s="28" t="s">
        <v>47</v>
      </c>
      <c r="D9" s="29" t="n">
        <f aca="false">D11+D12+D13+D14+D15</f>
        <v>107106</v>
      </c>
      <c r="E9" s="30" t="n">
        <f aca="false">E11+E12+E13+E14+E15</f>
        <v>101219.1</v>
      </c>
      <c r="F9" s="29" t="n">
        <f aca="false">F11+F12+F13+F14+F15</f>
        <v>24368.3</v>
      </c>
      <c r="G9" s="29" t="n">
        <f aca="false">G11+G12+G13+G14+G15</f>
        <v>17978.2</v>
      </c>
      <c r="H9" s="29" t="n">
        <f aca="false">H11+H12+H13+H14+H15</f>
        <v>56956.9</v>
      </c>
      <c r="I9" s="29" t="n">
        <f aca="false">I11+I12+I13+I14+I15</f>
        <v>47206.2</v>
      </c>
      <c r="J9" s="31" t="n">
        <f aca="false">J11+J12+J13+J14+J15</f>
        <v>87390.7</v>
      </c>
      <c r="K9" s="31" t="n">
        <f aca="false">K11+K12+K13+K14+K15</f>
        <v>67588.5</v>
      </c>
      <c r="L9" s="31" t="n">
        <f aca="false">SUM(L11:L15)</f>
        <v>118653.6</v>
      </c>
      <c r="M9" s="31" t="n">
        <f aca="false">SUM(M11:M15)</f>
        <v>117160.7</v>
      </c>
      <c r="N9" s="31" t="n">
        <f aca="false">SUM(N11:N15)</f>
        <v>101793.7</v>
      </c>
      <c r="O9" s="31" t="n">
        <f aca="false">SUM(O11:O15)</f>
        <v>91614.6</v>
      </c>
      <c r="P9" s="29"/>
      <c r="Q9" s="32" t="n">
        <f aca="false">'8 средства по кодам'!R10</f>
        <v>109833.9</v>
      </c>
      <c r="R9" s="32" t="n">
        <f aca="false">'8 средства по кодам'!S10</f>
        <v>108635.9</v>
      </c>
      <c r="S9" s="32" t="n">
        <f aca="false">'8 средства по кодам'!T10</f>
        <v>98294.5</v>
      </c>
      <c r="T9" s="32" t="n">
        <f aca="false">'8 средства по кодам'!U10</f>
        <v>88115.4</v>
      </c>
    </row>
    <row r="10" customFormat="false" ht="12.75" hidden="false" customHeight="false" outlineLevel="0" collapsed="false">
      <c r="A10" s="27"/>
      <c r="B10" s="21"/>
      <c r="C10" s="28" t="s">
        <v>48</v>
      </c>
      <c r="D10" s="33"/>
      <c r="E10" s="33"/>
      <c r="F10" s="33"/>
      <c r="G10" s="33"/>
      <c r="H10" s="33"/>
      <c r="I10" s="33"/>
      <c r="J10" s="33"/>
      <c r="K10" s="33"/>
      <c r="L10" s="34"/>
      <c r="M10" s="33"/>
      <c r="N10" s="33"/>
      <c r="O10" s="33"/>
      <c r="P10" s="35"/>
      <c r="Q10" s="36" t="n">
        <f aca="false">L9-L13</f>
        <v>109833.9</v>
      </c>
      <c r="R10" s="36" t="n">
        <f aca="false">M9-M13</f>
        <v>108635.9</v>
      </c>
      <c r="S10" s="36" t="n">
        <f aca="false">N9-N13</f>
        <v>98294.5</v>
      </c>
      <c r="T10" s="36" t="n">
        <f aca="false">O9-O13</f>
        <v>88115.4</v>
      </c>
    </row>
    <row r="11" customFormat="false" ht="12.75" hidden="false" customHeight="false" outlineLevel="0" collapsed="false">
      <c r="A11" s="27"/>
      <c r="B11" s="21"/>
      <c r="C11" s="28" t="s">
        <v>49</v>
      </c>
      <c r="D11" s="37" t="n">
        <f aca="false">D18+D25+D32+D39</f>
        <v>105.2</v>
      </c>
      <c r="E11" s="37" t="n">
        <f aca="false">E18+E25+E32+E39</f>
        <v>105.2</v>
      </c>
      <c r="F11" s="37" t="n">
        <f aca="false">F18+F25+F32+F39</f>
        <v>0</v>
      </c>
      <c r="G11" s="37" t="n">
        <f aca="false">G18+G25+G32+G39</f>
        <v>0</v>
      </c>
      <c r="H11" s="37" t="n">
        <f aca="false">H18+H25+H32+H39</f>
        <v>4.9</v>
      </c>
      <c r="I11" s="37" t="n">
        <f aca="false">I18+I25+I32+I39</f>
        <v>0</v>
      </c>
      <c r="J11" s="38" t="n">
        <f aca="false">J18+J25+J32+J39</f>
        <v>3208.1</v>
      </c>
      <c r="K11" s="39" t="n">
        <f aca="false">K18+K25+K32+K39</f>
        <v>654.4</v>
      </c>
      <c r="L11" s="40" t="n">
        <f aca="false">L18+L25+L32+L39</f>
        <v>3208.1</v>
      </c>
      <c r="M11" s="37" t="n">
        <f aca="false">M18+M25+M32+M39</f>
        <v>3208.1</v>
      </c>
      <c r="N11" s="37" t="n">
        <f aca="false">N18+N25+N32+N39</f>
        <v>4.6</v>
      </c>
      <c r="O11" s="37" t="n">
        <f aca="false">O18+O25+O32+O39</f>
        <v>0</v>
      </c>
      <c r="P11" s="41"/>
      <c r="Q11" s="36" t="n">
        <f aca="false">Q10-Q9</f>
        <v>0</v>
      </c>
      <c r="R11" s="36" t="n">
        <f aca="false">R10-R9</f>
        <v>0</v>
      </c>
      <c r="S11" s="36" t="n">
        <f aca="false">S10-S9</f>
        <v>0</v>
      </c>
      <c r="T11" s="36" t="n">
        <f aca="false">T10-T9</f>
        <v>0</v>
      </c>
    </row>
    <row r="12" customFormat="false" ht="12.75" hidden="false" customHeight="false" outlineLevel="0" collapsed="false">
      <c r="A12" s="27"/>
      <c r="B12" s="21"/>
      <c r="C12" s="28" t="s">
        <v>50</v>
      </c>
      <c r="D12" s="37" t="n">
        <f aca="false">D19+D26+D33+D40+D47</f>
        <v>3754.5</v>
      </c>
      <c r="E12" s="37" t="n">
        <f aca="false">E19+E26+E33+E40+E47</f>
        <v>3550.2</v>
      </c>
      <c r="F12" s="37" t="n">
        <f aca="false">F19+F26+F33+F40+F47</f>
        <v>317.7</v>
      </c>
      <c r="G12" s="37" t="n">
        <f aca="false">G19+G26+G33+G40+G47</f>
        <v>18.1</v>
      </c>
      <c r="H12" s="37" t="n">
        <f aca="false">H19+H26+H33+H40+H47</f>
        <v>754.6</v>
      </c>
      <c r="I12" s="37" t="n">
        <f aca="false">I19+I26+I33+I40+I47</f>
        <v>516.3</v>
      </c>
      <c r="J12" s="38" t="n">
        <f aca="false">J19+J26+J33+J40+J47</f>
        <v>3480.4</v>
      </c>
      <c r="K12" s="39" t="n">
        <f aca="false">K19+K26+K33+K40+K47</f>
        <v>2466.5</v>
      </c>
      <c r="L12" s="40" t="n">
        <f aca="false">L19+L26+L33+L40+L47</f>
        <v>16587</v>
      </c>
      <c r="M12" s="37" t="n">
        <f aca="false">M19+M26+M33+M40+M47</f>
        <v>16227.5</v>
      </c>
      <c r="N12" s="37" t="n">
        <f aca="false">N19+N26+N33+N40+N47</f>
        <v>10259</v>
      </c>
      <c r="O12" s="37" t="n">
        <f aca="false">O19+O26+O33+O40+O47</f>
        <v>112.9</v>
      </c>
      <c r="P12" s="42"/>
    </row>
    <row r="13" customFormat="false" ht="12.75" hidden="false" customHeight="false" outlineLevel="0" collapsed="false">
      <c r="A13" s="27"/>
      <c r="B13" s="21"/>
      <c r="C13" s="43" t="s">
        <v>51</v>
      </c>
      <c r="D13" s="44" t="n">
        <f aca="false">D20+D27+D34+D41</f>
        <v>7748.2</v>
      </c>
      <c r="E13" s="44" t="n">
        <f aca="false">E20+E27+E34+E41</f>
        <v>2662.5</v>
      </c>
      <c r="F13" s="44" t="n">
        <f aca="false">F20+F27+F34+F41</f>
        <v>738.7</v>
      </c>
      <c r="G13" s="44" t="n">
        <f aca="false">G20+G27+G34+G41</f>
        <v>734.4</v>
      </c>
      <c r="H13" s="44" t="n">
        <f aca="false">H20+H27+H34+H41</f>
        <v>6482.8</v>
      </c>
      <c r="I13" s="44" t="n">
        <f aca="false">I20+I27+I34+I41</f>
        <v>1921.7</v>
      </c>
      <c r="J13" s="45" t="n">
        <f aca="false">J20+J27+J34+J41</f>
        <v>6366.6</v>
      </c>
      <c r="K13" s="46" t="n">
        <f aca="false">K20+K27+K34+K41</f>
        <v>2529.2</v>
      </c>
      <c r="L13" s="40" t="n">
        <f aca="false">L20+L27+L34+L41</f>
        <v>8819.7</v>
      </c>
      <c r="M13" s="47" t="n">
        <f aca="false">M20+M27+M34+M41</f>
        <v>8524.8</v>
      </c>
      <c r="N13" s="37" t="n">
        <f aca="false">N20+N27+N34+N41</f>
        <v>3499.2</v>
      </c>
      <c r="O13" s="37" t="n">
        <f aca="false">O20+O27+O34+O41</f>
        <v>3499.2</v>
      </c>
      <c r="P13" s="42"/>
    </row>
    <row r="14" customFormat="false" ht="25.5" hidden="false" customHeight="false" outlineLevel="0" collapsed="false">
      <c r="A14" s="27"/>
      <c r="B14" s="21"/>
      <c r="C14" s="28" t="s">
        <v>52</v>
      </c>
      <c r="D14" s="37" t="n">
        <f aca="false">D21+D28+D35+D42+D49</f>
        <v>95498.1</v>
      </c>
      <c r="E14" s="37" t="n">
        <f aca="false">E21+E28+E35+E42+E49</f>
        <v>94901.2</v>
      </c>
      <c r="F14" s="37" t="n">
        <f aca="false">F21+F28+F35+F42+F49</f>
        <v>23311.9</v>
      </c>
      <c r="G14" s="37" t="n">
        <f aca="false">G21+G28+G35+G42+G49</f>
        <v>17225.7</v>
      </c>
      <c r="H14" s="37" t="n">
        <f aca="false">H21+H28+H35+H42+H49</f>
        <v>49714.6</v>
      </c>
      <c r="I14" s="37" t="n">
        <f aca="false">I21+I28+I35+I42+I49</f>
        <v>44768.2</v>
      </c>
      <c r="J14" s="38" t="n">
        <f aca="false">J21+J28+J35+J42+J49</f>
        <v>74335.6</v>
      </c>
      <c r="K14" s="39" t="n">
        <f aca="false">K21+K28+K35+K42+K49</f>
        <v>61938.4</v>
      </c>
      <c r="L14" s="40" t="n">
        <f aca="false">L21+L28+L35+L42+L49</f>
        <v>90038.8</v>
      </c>
      <c r="M14" s="37" t="n">
        <f aca="false">M21+M28+M35+M42+M49</f>
        <v>89200.3</v>
      </c>
      <c r="N14" s="37" t="n">
        <f aca="false">N21+N28+N35+N42+N49</f>
        <v>88030.9</v>
      </c>
      <c r="O14" s="37" t="n">
        <f aca="false">O21+O28+O35+O42+O49</f>
        <v>88002.5</v>
      </c>
      <c r="P14" s="42"/>
    </row>
    <row r="15" customFormat="false" ht="12.75" hidden="false" customHeight="false" outlineLevel="0" collapsed="false">
      <c r="A15" s="27"/>
      <c r="B15" s="21"/>
      <c r="C15" s="28" t="s">
        <v>53</v>
      </c>
      <c r="D15" s="37" t="n">
        <f aca="false">D22+D29+D36+D43</f>
        <v>0</v>
      </c>
      <c r="E15" s="37" t="n">
        <f aca="false">E22+E29+E36+E43</f>
        <v>0</v>
      </c>
      <c r="F15" s="37" t="n">
        <f aca="false">F22+F29+F36+F43</f>
        <v>0</v>
      </c>
      <c r="G15" s="37" t="n">
        <f aca="false">G22+G29+G36+G43</f>
        <v>0</v>
      </c>
      <c r="H15" s="37" t="n">
        <f aca="false">H22+H29+H36+H43</f>
        <v>0</v>
      </c>
      <c r="I15" s="37" t="n">
        <f aca="false">I22+I29+I36+I43</f>
        <v>0</v>
      </c>
      <c r="J15" s="38" t="n">
        <f aca="false">J22+J29+J36+J43</f>
        <v>0</v>
      </c>
      <c r="K15" s="39" t="n">
        <f aca="false">K22+K29+K36+K43</f>
        <v>0</v>
      </c>
      <c r="L15" s="40" t="n">
        <f aca="false">L22+L29+L36+L43</f>
        <v>0</v>
      </c>
      <c r="M15" s="37" t="n">
        <f aca="false">M22+M29+M36+M43</f>
        <v>0</v>
      </c>
      <c r="N15" s="37" t="n">
        <f aca="false">N22+N29+N36+N43</f>
        <v>0</v>
      </c>
      <c r="O15" s="37" t="n">
        <f aca="false">O22+O29+O36+O43</f>
        <v>0</v>
      </c>
      <c r="P15" s="42"/>
    </row>
    <row r="16" customFormat="false" ht="12" hidden="false" customHeight="true" outlineLevel="0" collapsed="false">
      <c r="A16" s="48" t="s">
        <v>54</v>
      </c>
      <c r="B16" s="21" t="s">
        <v>55</v>
      </c>
      <c r="C16" s="28" t="s">
        <v>47</v>
      </c>
      <c r="D16" s="37" t="n">
        <f aca="false">D18+D19+D20+D21+D22</f>
        <v>36917.3</v>
      </c>
      <c r="E16" s="37" t="n">
        <f aca="false">E18+E19+E20+E21+E22</f>
        <v>36467.3</v>
      </c>
      <c r="F16" s="37" t="n">
        <f aca="false">F18+F19+F20+F21+F22</f>
        <v>8815.3</v>
      </c>
      <c r="G16" s="37" t="n">
        <f aca="false">G18+G19+G20+G21+G22</f>
        <v>6391.1</v>
      </c>
      <c r="H16" s="37" t="n">
        <f aca="false">H18+H19+H20+H21+H22</f>
        <v>18360.6</v>
      </c>
      <c r="I16" s="37" t="n">
        <f aca="false">I18+I19+I20+I21+I22</f>
        <v>15800.7</v>
      </c>
      <c r="J16" s="49" t="n">
        <f aca="false">J18+J19+J20+J21+J22</f>
        <v>26275.9</v>
      </c>
      <c r="K16" s="49" t="n">
        <f aca="false">K18+K19+K20+K21+K22</f>
        <v>24414.2</v>
      </c>
      <c r="L16" s="49" t="n">
        <f aca="false">SUM(L18:L22)</f>
        <v>35043.7</v>
      </c>
      <c r="M16" s="49" t="n">
        <f aca="false">SUM(M18:M22)</f>
        <v>34932.2</v>
      </c>
      <c r="N16" s="49" t="n">
        <f aca="false">SUM(N18:N22)</f>
        <v>26561.2</v>
      </c>
      <c r="O16" s="49" t="n">
        <f aca="false">SUM(O18:O22)</f>
        <v>26250.5</v>
      </c>
      <c r="P16" s="50"/>
    </row>
    <row r="17" customFormat="false" ht="12.75" hidden="false" customHeight="false" outlineLevel="0" collapsed="false">
      <c r="A17" s="48"/>
      <c r="B17" s="21"/>
      <c r="C17" s="28" t="s">
        <v>48</v>
      </c>
      <c r="D17" s="51"/>
      <c r="E17" s="51"/>
      <c r="F17" s="37"/>
      <c r="G17" s="37"/>
      <c r="H17" s="37"/>
      <c r="I17" s="37"/>
      <c r="J17" s="38"/>
      <c r="K17" s="39"/>
      <c r="L17" s="52"/>
      <c r="M17" s="51"/>
      <c r="N17" s="51"/>
      <c r="O17" s="51"/>
      <c r="P17" s="50"/>
    </row>
    <row r="18" customFormat="false" ht="12.75" hidden="false" customHeight="false" outlineLevel="0" collapsed="false">
      <c r="A18" s="48"/>
      <c r="B18" s="21"/>
      <c r="C18" s="28" t="s">
        <v>49</v>
      </c>
      <c r="D18" s="51" t="n">
        <v>5.2</v>
      </c>
      <c r="E18" s="37" t="n">
        <v>5.2</v>
      </c>
      <c r="F18" s="37" t="n">
        <v>0</v>
      </c>
      <c r="G18" s="37" t="n">
        <v>0</v>
      </c>
      <c r="H18" s="37" t="n">
        <v>4.9</v>
      </c>
      <c r="I18" s="37" t="n">
        <v>0</v>
      </c>
      <c r="J18" s="39" t="n">
        <f aca="false">'8 средства по кодам'!N45-96.4</f>
        <v>4.89999999999999</v>
      </c>
      <c r="K18" s="39" t="n">
        <f aca="false">'8 средства по кодам'!O45-96.4</f>
        <v>4.89999999999999</v>
      </c>
      <c r="L18" s="53" t="n">
        <v>4.9</v>
      </c>
      <c r="M18" s="53" t="n">
        <v>4.9</v>
      </c>
      <c r="N18" s="54" t="n">
        <v>4.6</v>
      </c>
      <c r="O18" s="54" t="n">
        <v>0</v>
      </c>
      <c r="P18" s="50"/>
    </row>
    <row r="19" customFormat="false" ht="12.75" hidden="false" customHeight="false" outlineLevel="0" collapsed="false">
      <c r="A19" s="48"/>
      <c r="B19" s="21"/>
      <c r="C19" s="28" t="s">
        <v>50</v>
      </c>
      <c r="D19" s="51" t="n">
        <f aca="false">2244.9-0.6</f>
        <v>2244.3</v>
      </c>
      <c r="E19" s="37" t="n">
        <f aca="false">2046-0.6</f>
        <v>2045.4</v>
      </c>
      <c r="F19" s="37" t="n">
        <v>295.2</v>
      </c>
      <c r="G19" s="37" t="n">
        <v>0</v>
      </c>
      <c r="H19" s="37" t="n">
        <f aca="false">295.2+96.4+F19</f>
        <v>686.8</v>
      </c>
      <c r="I19" s="37" t="n">
        <v>484</v>
      </c>
      <c r="J19" s="39" t="n">
        <f aca="false">'8 средства по кодам'!N27+'8 средства по кодам'!N28+'8 средства по кодам'!N40+'8 средства по кодам'!N45-4.9</f>
        <v>2070.5</v>
      </c>
      <c r="K19" s="39" t="n">
        <f aca="false">'8 средства по кодам'!O27+'8 средства по кодам'!O28+'8 средства по кодам'!O40+96.4</f>
        <v>1700</v>
      </c>
      <c r="L19" s="53" t="n">
        <f aca="false">'8 средства по кодам'!R27+'8 средства по кодам'!R28+'8 средства по кодам'!R30+'8 средства по кодам'!R31+'8 средства по кодам'!R40+'8 средства по кодам'!R45-L18</f>
        <v>5877.5</v>
      </c>
      <c r="M19" s="53" t="n">
        <f aca="false">'8 средства по кодам'!S27+'8 средства по кодам'!S28+'8 средства по кодам'!S30+'8 средства по кодам'!S31+'8 средства по кодам'!S40+'8 средства по кодам'!S45-M18</f>
        <v>5877.5</v>
      </c>
      <c r="N19" s="53" t="n">
        <f aca="false">'8 средства по кодам'!T27+'8 средства по кодам'!T28+'8 средства по кодам'!T30+'8 средства по кодам'!T31+'8 средства по кодам'!T40+'8 средства по кодам'!T45-N18</f>
        <v>4530.5</v>
      </c>
      <c r="O19" s="53" t="n">
        <f aca="false">'8 средства по кодам'!U27+'8 средства по кодам'!U28+'8 средства по кодам'!U30+'8 средства по кодам'!U31+'8 средства по кодам'!U40+'8 средства по кодам'!U45-O18</f>
        <v>0</v>
      </c>
      <c r="P19" s="50"/>
    </row>
    <row r="20" customFormat="false" ht="12.75" hidden="false" customHeight="false" outlineLevel="0" collapsed="false">
      <c r="A20" s="48"/>
      <c r="B20" s="21"/>
      <c r="C20" s="43" t="s">
        <v>51</v>
      </c>
      <c r="D20" s="55" t="n">
        <v>517.8</v>
      </c>
      <c r="E20" s="44" t="n">
        <v>517.8</v>
      </c>
      <c r="F20" s="44" t="n">
        <v>124.5</v>
      </c>
      <c r="G20" s="44" t="n">
        <v>95.9</v>
      </c>
      <c r="H20" s="44" t="n">
        <v>249</v>
      </c>
      <c r="I20" s="44" t="n">
        <v>240.4</v>
      </c>
      <c r="J20" s="45" t="n">
        <v>373.5</v>
      </c>
      <c r="K20" s="46" t="n">
        <f aca="false">73.7+20.2+207.6+32</f>
        <v>333.5</v>
      </c>
      <c r="L20" s="56" t="n">
        <v>576</v>
      </c>
      <c r="M20" s="47" t="n">
        <v>531</v>
      </c>
      <c r="N20" s="47" t="n">
        <v>482.9</v>
      </c>
      <c r="O20" s="47" t="n">
        <v>482.9</v>
      </c>
      <c r="P20" s="50"/>
    </row>
    <row r="21" customFormat="false" ht="25.5" hidden="false" customHeight="false" outlineLevel="0" collapsed="false">
      <c r="A21" s="48"/>
      <c r="B21" s="21"/>
      <c r="C21" s="28" t="s">
        <v>52</v>
      </c>
      <c r="D21" s="51" t="n">
        <v>34150</v>
      </c>
      <c r="E21" s="37" t="n">
        <f aca="false">33898.3+0.6</f>
        <v>33898.9</v>
      </c>
      <c r="F21" s="37" t="n">
        <v>8395.6</v>
      </c>
      <c r="G21" s="37" t="n">
        <v>6295.2</v>
      </c>
      <c r="H21" s="37" t="n">
        <v>17419.9</v>
      </c>
      <c r="I21" s="37" t="n">
        <v>15076.3</v>
      </c>
      <c r="J21" s="39" t="n">
        <f aca="false">'8 средства по кодам'!N14-'9 средства бюджет'!J18-'9 средства бюджет'!J19</f>
        <v>23827</v>
      </c>
      <c r="K21" s="39" t="n">
        <f aca="false">'8 средства по кодам'!O18+'8 средства по кодам'!O24+'8 средства по кодам'!O25+'8 средства по кодам'!O26+'8 средства по кодам'!O29+'8 средства по кодам'!O35+'8 средства по кодам'!O36+'8 средства по кодам'!O51</f>
        <v>22375.8</v>
      </c>
      <c r="L21" s="53" t="n">
        <f aca="false">'8 средства по кодам'!R18+'8 средства по кодам'!R19+'8 средства по кодам'!R24+'8 средства по кодам'!R25+'8 средства по кодам'!R26+'8 средства по кодам'!R29+'8 средства по кодам'!R35+'8 средства по кодам'!R36+'8 средства по кодам'!R51</f>
        <v>28585.3</v>
      </c>
      <c r="M21" s="53" t="n">
        <f aca="false">'8 средства по кодам'!S18+'8 средства по кодам'!S19+'8 средства по кодам'!S24+'8 средства по кодам'!S25+'8 средства по кодам'!S26+'8 средства по кодам'!S29+'8 средства по кодам'!S35+'8 средства по кодам'!S36+'8 средства по кодам'!S51</f>
        <v>28518.8</v>
      </c>
      <c r="N21" s="53" t="n">
        <f aca="false">'8 средства по кодам'!T18+'8 средства по кодам'!T19+'8 средства по кодам'!T24+'8 средства по кодам'!T25+'8 средства по кодам'!T26+'8 средства по кодам'!T29+'8 средства по кодам'!T35+'8 средства по кодам'!T36+'8 средства по кодам'!T51</f>
        <v>21543.2</v>
      </c>
      <c r="O21" s="53" t="n">
        <f aca="false">'8 средства по кодам'!U18+'8 средства по кодам'!U19+'8 средства по кодам'!U24+'8 средства по кодам'!U25+'8 средства по кодам'!U26+'8 средства по кодам'!U29+'8 средства по кодам'!U35+'8 средства по кодам'!U36+'8 средства по кодам'!U51</f>
        <v>25767.6</v>
      </c>
      <c r="P21" s="50"/>
    </row>
    <row r="22" customFormat="false" ht="12.75" hidden="false" customHeight="false" outlineLevel="0" collapsed="false">
      <c r="A22" s="48"/>
      <c r="B22" s="21"/>
      <c r="C22" s="28" t="s">
        <v>5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8" t="n">
        <v>0</v>
      </c>
      <c r="K22" s="39" t="n">
        <v>0</v>
      </c>
      <c r="L22" s="53" t="n">
        <v>0</v>
      </c>
      <c r="M22" s="54" t="n">
        <v>0</v>
      </c>
      <c r="N22" s="54" t="n">
        <v>0</v>
      </c>
      <c r="O22" s="54" t="n">
        <v>0</v>
      </c>
      <c r="P22" s="50"/>
    </row>
    <row r="23" customFormat="false" ht="14.25" hidden="false" customHeight="true" outlineLevel="0" collapsed="false">
      <c r="A23" s="57" t="s">
        <v>56</v>
      </c>
      <c r="B23" s="21" t="s">
        <v>57</v>
      </c>
      <c r="C23" s="28" t="s">
        <v>47</v>
      </c>
      <c r="D23" s="37" t="n">
        <f aca="false">D25+D26+D27+D28+D29</f>
        <v>47192.3</v>
      </c>
      <c r="E23" s="37" t="n">
        <f aca="false">E25+E26+E27+E28+E29</f>
        <v>41858</v>
      </c>
      <c r="F23" s="37" t="n">
        <f aca="false">F25+F26+F27+F28+F29</f>
        <v>9949.5</v>
      </c>
      <c r="G23" s="37" t="n">
        <f aca="false">G25+G26+G27+G28+G29</f>
        <v>7301</v>
      </c>
      <c r="H23" s="37" t="n">
        <f aca="false">H25+H26+H27+H28+H29</f>
        <v>25315.1</v>
      </c>
      <c r="I23" s="37" t="n">
        <f aca="false">I25+I26+I27+I28+I29</f>
        <v>18550.2</v>
      </c>
      <c r="J23" s="49" t="n">
        <f aca="false">J25+J26+J27+J28+J29</f>
        <v>37353.9</v>
      </c>
      <c r="K23" s="49" t="n">
        <f aca="false">K25+K26+K27+K28+K29</f>
        <v>26908.4</v>
      </c>
      <c r="L23" s="49" t="n">
        <f aca="false">SUM(L25:L29)</f>
        <v>52485.4</v>
      </c>
      <c r="M23" s="49" t="n">
        <f aca="false">SUM(M25:M29)</f>
        <v>51508.5</v>
      </c>
      <c r="N23" s="49" t="n">
        <f aca="false">SUM(N25:N29)</f>
        <v>27364.8</v>
      </c>
      <c r="O23" s="49" t="n">
        <f aca="false">SUM(O25:O29)</f>
        <v>26136.3</v>
      </c>
      <c r="P23" s="50"/>
    </row>
    <row r="24" customFormat="false" ht="12.75" hidden="false" customHeight="false" outlineLevel="0" collapsed="false">
      <c r="A24" s="57"/>
      <c r="B24" s="21"/>
      <c r="C24" s="28" t="s">
        <v>48</v>
      </c>
      <c r="D24" s="51"/>
      <c r="E24" s="51"/>
      <c r="F24" s="37"/>
      <c r="G24" s="37"/>
      <c r="H24" s="37"/>
      <c r="I24" s="37"/>
      <c r="J24" s="38"/>
      <c r="K24" s="39"/>
      <c r="L24" s="52"/>
      <c r="M24" s="51"/>
      <c r="N24" s="51"/>
      <c r="O24" s="51"/>
      <c r="P24" s="50"/>
    </row>
    <row r="25" customFormat="false" ht="12.75" hidden="false" customHeight="false" outlineLevel="0" collapsed="false">
      <c r="A25" s="57"/>
      <c r="B25" s="21"/>
      <c r="C25" s="28" t="s">
        <v>49</v>
      </c>
      <c r="D25" s="37" t="n">
        <v>100</v>
      </c>
      <c r="E25" s="37" t="n">
        <v>100</v>
      </c>
      <c r="F25" s="37" t="n">
        <v>0</v>
      </c>
      <c r="G25" s="37" t="n">
        <v>0</v>
      </c>
      <c r="H25" s="37" t="n">
        <v>0</v>
      </c>
      <c r="I25" s="37" t="n">
        <v>0</v>
      </c>
      <c r="J25" s="39" t="n">
        <f aca="false">'8 средства по кодам'!N75-355.9</f>
        <v>3203.2</v>
      </c>
      <c r="K25" s="39" t="n">
        <f aca="false">'8 средства по кодам'!O75-72.2</f>
        <v>649.5</v>
      </c>
      <c r="L25" s="58" t="n">
        <v>3203.2</v>
      </c>
      <c r="M25" s="58" t="n">
        <v>3203.2</v>
      </c>
      <c r="N25" s="59" t="n">
        <v>0</v>
      </c>
      <c r="O25" s="59" t="n">
        <v>0</v>
      </c>
      <c r="P25" s="50"/>
    </row>
    <row r="26" customFormat="false" ht="12.75" hidden="false" customHeight="false" outlineLevel="0" collapsed="false">
      <c r="A26" s="57"/>
      <c r="B26" s="21"/>
      <c r="C26" s="28" t="s">
        <v>50</v>
      </c>
      <c r="D26" s="37" t="n">
        <v>1410</v>
      </c>
      <c r="E26" s="37" t="n">
        <v>1406.2</v>
      </c>
      <c r="F26" s="37" t="n">
        <v>0</v>
      </c>
      <c r="G26" s="37" t="n">
        <v>0</v>
      </c>
      <c r="H26" s="37" t="n">
        <v>0</v>
      </c>
      <c r="I26" s="37" t="n">
        <v>0</v>
      </c>
      <c r="J26" s="39" t="n">
        <f aca="false">'8 средства по кодам'!N68+'8 средства по кодам'!N70+355.9</f>
        <v>1021.9</v>
      </c>
      <c r="K26" s="39" t="n">
        <f aca="false">'8 средства по кодам'!O68+'8 средства по кодам'!O70+'8 средства по кодам'!O75-649.5</f>
        <v>497.4</v>
      </c>
      <c r="L26" s="58" t="n">
        <f aca="false">'8 средства по кодам'!R68+'8 средства по кодам'!R70+'8 средства по кодам'!R73+'8 средства по кодам'!R75+'8 средства по кодам'!R80+'8 средства по кодам'!R81-L25</f>
        <v>9887.8</v>
      </c>
      <c r="M26" s="58" t="n">
        <f aca="false">'8 средства по кодам'!S68+'8 средства по кодам'!S70+'8 средства по кодам'!S73+'8 средства по кодам'!S75+'8 средства по кодам'!S80+'8 средства по кодам'!S81-M25</f>
        <v>9528.3</v>
      </c>
      <c r="N26" s="58" t="n">
        <f aca="false">'8 средства по кодам'!T68+'8 средства по кодам'!T70+'8 средства по кодам'!T73+'8 средства по кодам'!T75+'8 средства по кодам'!T80+'8 средства по кодам'!T81-N25</f>
        <v>3460.8</v>
      </c>
      <c r="O26" s="58" t="n">
        <f aca="false">'8 средства по кодам'!U68+'8 средства по кодам'!U70+'8 средства по кодам'!U73+'8 средства по кодам'!U75+'8 средства по кодам'!U80+'8 средства по кодам'!U81-O25</f>
        <v>0</v>
      </c>
      <c r="P26" s="50"/>
    </row>
    <row r="27" customFormat="false" ht="12.75" hidden="false" customHeight="false" outlineLevel="0" collapsed="false">
      <c r="A27" s="57"/>
      <c r="B27" s="21"/>
      <c r="C27" s="43" t="s">
        <v>51</v>
      </c>
      <c r="D27" s="55" t="n">
        <v>6483.3</v>
      </c>
      <c r="E27" s="55" t="n">
        <v>1407.6</v>
      </c>
      <c r="F27" s="44" t="n">
        <f aca="false">325+17.3</f>
        <v>342.3</v>
      </c>
      <c r="G27" s="44" t="n">
        <v>342.3</v>
      </c>
      <c r="H27" s="44" t="n">
        <f aca="false">F27+324+4999.5+17.3</f>
        <v>5683.1</v>
      </c>
      <c r="I27" s="44" t="n">
        <v>1130.6</v>
      </c>
      <c r="J27" s="45" t="n">
        <f aca="false">H27+325.9-695.9</f>
        <v>5313.1</v>
      </c>
      <c r="K27" s="46" t="n">
        <f aca="false">1434.9+85.2</f>
        <v>1520.1</v>
      </c>
      <c r="L27" s="56" t="n">
        <v>7111.7</v>
      </c>
      <c r="M27" s="47" t="n">
        <v>7105.8</v>
      </c>
      <c r="N27" s="47" t="n">
        <v>2200.4</v>
      </c>
      <c r="O27" s="47" t="n">
        <v>2200.4</v>
      </c>
      <c r="P27" s="50"/>
    </row>
    <row r="28" customFormat="false" ht="25.5" hidden="false" customHeight="false" outlineLevel="0" collapsed="false">
      <c r="A28" s="57"/>
      <c r="B28" s="21"/>
      <c r="C28" s="28" t="s">
        <v>52</v>
      </c>
      <c r="D28" s="51" t="n">
        <v>39199</v>
      </c>
      <c r="E28" s="51" t="n">
        <v>38944.2</v>
      </c>
      <c r="F28" s="37" t="n">
        <v>9607.2</v>
      </c>
      <c r="G28" s="37" t="n">
        <v>6958.7</v>
      </c>
      <c r="H28" s="37" t="n">
        <v>19632</v>
      </c>
      <c r="I28" s="37" t="n">
        <v>17419.6</v>
      </c>
      <c r="J28" s="39" t="n">
        <f aca="false">'8 средства по кодам'!N52-'9 средства бюджет'!J25-'9 средства бюджет'!J26</f>
        <v>27815.7</v>
      </c>
      <c r="K28" s="39" t="n">
        <f aca="false">'8 средства по кодам'!O69+'8 средства по кодам'!O71+'8 средства по кодам'!O72+'8 средства по кодам'!O76+'8 средства по кодам'!O77+'8 средства по кодам'!O78+'8 средства по кодам'!O79</f>
        <v>24241.4</v>
      </c>
      <c r="L28" s="58" t="n">
        <f aca="false">'8 средства по кодам'!R69+'8 средства по кодам'!R71+'8 средства по кодам'!R72+'8 средства по кодам'!R74+'8 средства по кодам'!R76+'8 средства по кодам'!R77+'8 средства по кодам'!R78+'8 средства по кодам'!R79</f>
        <v>32282.7</v>
      </c>
      <c r="M28" s="58" t="n">
        <f aca="false">'8 средства по кодам'!S69+'8 средства по кодам'!S71+'8 средства по кодам'!S72+'8 средства по кодам'!S74+'8 средства по кодам'!S76+'8 средства по кодам'!S77+'8 средства по кодам'!S78+'8 средства по кодам'!S79</f>
        <v>31671.2</v>
      </c>
      <c r="N28" s="58" t="n">
        <f aca="false">'8 средства по кодам'!T69+'8 средства по кодам'!T71+'8 средства по кодам'!T72+'8 средства по кодам'!T74+'8 средства по кодам'!T76+'8 средства по кодам'!T77+'8 средства по кодам'!T78+'8 средства по кодам'!T79</f>
        <v>21703.6</v>
      </c>
      <c r="O28" s="58" t="n">
        <f aca="false">'8 средства по кодам'!U69+'8 средства по кодам'!U71+'8 средства по кодам'!U72+'8 средства по кодам'!U74+'8 средства по кодам'!U76+'8 средства по кодам'!U77+'8 средства по кодам'!U78+'8 средства по кодам'!U79</f>
        <v>23935.9</v>
      </c>
      <c r="P28" s="50"/>
    </row>
    <row r="29" customFormat="false" ht="12.75" hidden="false" customHeight="false" outlineLevel="0" collapsed="false">
      <c r="A29" s="57"/>
      <c r="B29" s="21"/>
      <c r="C29" s="28" t="s">
        <v>53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8" t="n">
        <v>0</v>
      </c>
      <c r="K29" s="39" t="n">
        <v>0</v>
      </c>
      <c r="L29" s="58" t="n">
        <v>0</v>
      </c>
      <c r="M29" s="59" t="n">
        <v>0</v>
      </c>
      <c r="N29" s="59" t="n">
        <v>0</v>
      </c>
      <c r="O29" s="59" t="n">
        <v>0</v>
      </c>
      <c r="P29" s="50"/>
    </row>
    <row r="30" customFormat="false" ht="13.5" hidden="false" customHeight="true" outlineLevel="0" collapsed="false">
      <c r="A30" s="60" t="s">
        <v>58</v>
      </c>
      <c r="B30" s="28" t="s">
        <v>59</v>
      </c>
      <c r="C30" s="28" t="s">
        <v>47</v>
      </c>
      <c r="D30" s="37" t="n">
        <f aca="false">D32+D33+D34+D35+D36</f>
        <v>20489.4</v>
      </c>
      <c r="E30" s="37" t="n">
        <f aca="false">E32+E33+E34+E35+E36</f>
        <v>20398.7</v>
      </c>
      <c r="F30" s="37" t="n">
        <f aca="false">F32+F33+F34+F35+F36</f>
        <v>5087.4</v>
      </c>
      <c r="G30" s="37" t="n">
        <f aca="false">G32+G33+G34+G35+G36</f>
        <v>3862.2</v>
      </c>
      <c r="H30" s="37" t="n">
        <f aca="false">H32+H33+H34+H35+H36</f>
        <v>11972.2</v>
      </c>
      <c r="I30" s="37" t="n">
        <f aca="false">I32+I33+I34+I35+I36</f>
        <v>11806.4</v>
      </c>
      <c r="J30" s="61" t="n">
        <f aca="false">J32+J33+J34+J35+J36</f>
        <v>15251.3</v>
      </c>
      <c r="K30" s="61" t="n">
        <f aca="false">K32+K33+K34+K35+K36</f>
        <v>14248.2</v>
      </c>
      <c r="L30" s="61" t="n">
        <f aca="false">L32+L33+L34+L35+L36</f>
        <v>21230.8</v>
      </c>
      <c r="M30" s="37" t="n">
        <f aca="false">M32+M33+M34+M35+M36</f>
        <v>20981.8</v>
      </c>
      <c r="N30" s="37" t="n">
        <f aca="false">N32+N33+N34+N35+N36</f>
        <v>20247.8</v>
      </c>
      <c r="O30" s="37" t="n">
        <f aca="false">O32+O33+O34+O35+O36</f>
        <v>18733.9</v>
      </c>
      <c r="P30" s="62"/>
    </row>
    <row r="31" customFormat="false" ht="12.75" hidden="false" customHeight="false" outlineLevel="0" collapsed="false">
      <c r="A31" s="60"/>
      <c r="B31" s="28"/>
      <c r="C31" s="28" t="s">
        <v>48</v>
      </c>
      <c r="D31" s="51"/>
      <c r="E31" s="51"/>
      <c r="F31" s="37"/>
      <c r="G31" s="37"/>
      <c r="H31" s="37"/>
      <c r="I31" s="37"/>
      <c r="J31" s="38"/>
      <c r="K31" s="39"/>
      <c r="L31" s="52"/>
      <c r="M31" s="51"/>
      <c r="N31" s="51"/>
      <c r="O31" s="51"/>
      <c r="P31" s="62"/>
    </row>
    <row r="32" customFormat="false" ht="12.75" hidden="false" customHeight="false" outlineLevel="0" collapsed="false">
      <c r="A32" s="60"/>
      <c r="B32" s="28"/>
      <c r="C32" s="28" t="s">
        <v>6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8" t="n">
        <v>0</v>
      </c>
      <c r="K32" s="39" t="n">
        <v>0</v>
      </c>
      <c r="L32" s="63" t="n">
        <v>0</v>
      </c>
      <c r="M32" s="64" t="n">
        <v>0</v>
      </c>
      <c r="N32" s="64" t="n">
        <v>0</v>
      </c>
      <c r="O32" s="64" t="n">
        <v>0</v>
      </c>
      <c r="P32" s="62"/>
    </row>
    <row r="33" customFormat="false" ht="12.75" hidden="false" customHeight="false" outlineLevel="0" collapsed="false">
      <c r="A33" s="60"/>
      <c r="B33" s="28"/>
      <c r="C33" s="28" t="s">
        <v>5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8" t="n">
        <f aca="false">'8 средства по кодам'!N97</f>
        <v>304.5</v>
      </c>
      <c r="K33" s="39" t="n">
        <f aca="false">'8 средства по кодам'!O97</f>
        <v>209.5</v>
      </c>
      <c r="L33" s="63" t="n">
        <f aca="false">'8 средства по кодам'!R97+'8 средства по кодам'!R98+'8 средства по кодам'!R99</f>
        <v>710.5</v>
      </c>
      <c r="M33" s="63" t="n">
        <f aca="false">'8 средства по кодам'!S97+'8 средства по кодам'!S98+'8 средства по кодам'!S99</f>
        <v>710.5</v>
      </c>
      <c r="N33" s="63" t="n">
        <f aca="false">'8 средства по кодам'!T97+'8 средства по кодам'!T98+'8 средства по кодам'!T99</f>
        <v>1513.9</v>
      </c>
      <c r="O33" s="63" t="n">
        <f aca="false">'8 средства по кодам'!U97+'8 средства по кодам'!U98+'8 средства по кодам'!U99</f>
        <v>0</v>
      </c>
      <c r="P33" s="62"/>
    </row>
    <row r="34" customFormat="false" ht="12.75" hidden="false" customHeight="false" outlineLevel="0" collapsed="false">
      <c r="A34" s="60"/>
      <c r="B34" s="28"/>
      <c r="C34" s="43" t="s">
        <v>51</v>
      </c>
      <c r="D34" s="55" t="n">
        <v>747.1</v>
      </c>
      <c r="E34" s="55" t="n">
        <v>737.1</v>
      </c>
      <c r="F34" s="44" t="n">
        <v>271.9</v>
      </c>
      <c r="G34" s="44" t="n">
        <v>296.2</v>
      </c>
      <c r="H34" s="44" t="n">
        <v>550.7</v>
      </c>
      <c r="I34" s="44" t="n">
        <v>550.7</v>
      </c>
      <c r="J34" s="45" t="n">
        <v>680</v>
      </c>
      <c r="K34" s="46" t="n">
        <f aca="false">194.1+481.5</f>
        <v>675.6</v>
      </c>
      <c r="L34" s="56" t="n">
        <v>1132</v>
      </c>
      <c r="M34" s="47" t="n">
        <v>888</v>
      </c>
      <c r="N34" s="47" t="n">
        <v>815.9</v>
      </c>
      <c r="O34" s="47" t="n">
        <v>815.9</v>
      </c>
      <c r="P34" s="62"/>
    </row>
    <row r="35" customFormat="false" ht="25.5" hidden="false" customHeight="false" outlineLevel="0" collapsed="false">
      <c r="A35" s="60"/>
      <c r="B35" s="28"/>
      <c r="C35" s="28" t="s">
        <v>52</v>
      </c>
      <c r="D35" s="51" t="n">
        <v>19742.3</v>
      </c>
      <c r="E35" s="51" t="n">
        <v>19661.6</v>
      </c>
      <c r="F35" s="37" t="n">
        <v>4815.5</v>
      </c>
      <c r="G35" s="37" t="n">
        <v>3566</v>
      </c>
      <c r="H35" s="37" t="n">
        <v>11421.5</v>
      </c>
      <c r="I35" s="37" t="n">
        <v>11255.7</v>
      </c>
      <c r="J35" s="38" t="n">
        <f aca="false">'8 средства по кодам'!N84-'8 средства по кодам'!N97</f>
        <v>14266.8</v>
      </c>
      <c r="K35" s="39" t="n">
        <f aca="false">'8 средства по кодам'!O88+'8 средства по кодам'!O90+'8 средства по кодам'!O92+'8 средства по кодам'!O94+'8 средства по кодам'!O96</f>
        <v>13363.1</v>
      </c>
      <c r="L35" s="63" t="n">
        <f aca="false">'8 средства по кодам'!R88+'8 средства по кодам'!R90+'8 средства по кодам'!R92+'8 средства по кодам'!R94+'8 средства по кодам'!R96</f>
        <v>19388.3</v>
      </c>
      <c r="M35" s="63" t="n">
        <f aca="false">'8 средства по кодам'!S88+'8 средства по кодам'!S90+'8 средства по кодам'!S92+'8 средства по кодам'!S94+'8 средства по кодам'!S96</f>
        <v>19383.3</v>
      </c>
      <c r="N35" s="63" t="n">
        <f aca="false">'8 средства по кодам'!T88+'8 средства по кодам'!T90+'8 средства по кодам'!T92+'8 средства по кодам'!T94+'8 средства по кодам'!T96</f>
        <v>17918</v>
      </c>
      <c r="O35" s="63" t="n">
        <f aca="false">'8 средства по кодам'!U88+'8 средства по кодам'!U90+'8 средства по кодам'!U92+'8 средства по кодам'!U94+'8 средства по кодам'!U96</f>
        <v>17918</v>
      </c>
      <c r="P35" s="62"/>
    </row>
    <row r="36" customFormat="false" ht="12.75" hidden="false" customHeight="false" outlineLevel="0" collapsed="false">
      <c r="A36" s="60"/>
      <c r="B36" s="28"/>
      <c r="C36" s="28" t="s">
        <v>53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8" t="n">
        <v>0</v>
      </c>
      <c r="K36" s="39" t="n">
        <v>0</v>
      </c>
      <c r="L36" s="63" t="n">
        <v>0</v>
      </c>
      <c r="M36" s="64" t="n">
        <v>0</v>
      </c>
      <c r="N36" s="64" t="n">
        <v>0</v>
      </c>
      <c r="O36" s="64" t="n">
        <v>0</v>
      </c>
      <c r="P36" s="62"/>
    </row>
    <row r="37" customFormat="false" ht="13.5" hidden="false" customHeight="true" outlineLevel="0" collapsed="false">
      <c r="A37" s="43" t="s">
        <v>61</v>
      </c>
      <c r="B37" s="28" t="s">
        <v>62</v>
      </c>
      <c r="C37" s="28" t="s">
        <v>47</v>
      </c>
      <c r="D37" s="37" t="n">
        <f aca="false">D39+D40+D41+D42+D43</f>
        <v>2507</v>
      </c>
      <c r="E37" s="37" t="n">
        <f aca="false">E39+E40+E41+E42+E43</f>
        <v>2495.1</v>
      </c>
      <c r="F37" s="37" t="n">
        <f aca="false">F39+F40+F41+F42+F43</f>
        <v>516.1</v>
      </c>
      <c r="G37" s="37" t="n">
        <f aca="false">G39+G40+G41+G42+G43</f>
        <v>423.9</v>
      </c>
      <c r="H37" s="37" t="n">
        <f aca="false">H39+H40+H41+H42+H43</f>
        <v>1309</v>
      </c>
      <c r="I37" s="37" t="n">
        <f aca="false">I39+I40+I41+I42+I43</f>
        <v>1048.9</v>
      </c>
      <c r="J37" s="61" t="n">
        <f aca="false">J39+J40+J41+J42+J43</f>
        <v>8509.6</v>
      </c>
      <c r="K37" s="61" t="n">
        <f aca="false">K39+K40+K41+K42+K43</f>
        <v>2017.7</v>
      </c>
      <c r="L37" s="61" t="n">
        <f aca="false">L39+L40+L41+L42+L43</f>
        <v>9893.7</v>
      </c>
      <c r="M37" s="37" t="n">
        <f aca="false">M39+M40+M41+M42+M43</f>
        <v>9738.2</v>
      </c>
      <c r="N37" s="37" t="n">
        <f aca="false">N39+N40+N41+N42+N43</f>
        <v>27619.9</v>
      </c>
      <c r="O37" s="37" t="n">
        <f aca="false">O39+O40+O41+O42+O43</f>
        <v>20493.9</v>
      </c>
      <c r="P37" s="50"/>
    </row>
    <row r="38" customFormat="false" ht="12.75" hidden="false" customHeight="false" outlineLevel="0" collapsed="false">
      <c r="A38" s="43"/>
      <c r="B38" s="28"/>
      <c r="C38" s="28" t="s">
        <v>48</v>
      </c>
      <c r="D38" s="51"/>
      <c r="E38" s="51"/>
      <c r="F38" s="37"/>
      <c r="G38" s="37"/>
      <c r="H38" s="37"/>
      <c r="I38" s="37"/>
      <c r="J38" s="38"/>
      <c r="K38" s="39"/>
      <c r="L38" s="52"/>
      <c r="M38" s="51"/>
      <c r="N38" s="51"/>
      <c r="O38" s="51"/>
      <c r="P38" s="50"/>
    </row>
    <row r="39" customFormat="false" ht="12.75" hidden="false" customHeight="false" outlineLevel="0" collapsed="false">
      <c r="A39" s="43"/>
      <c r="B39" s="28"/>
      <c r="C39" s="28" t="s">
        <v>6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8" t="n">
        <v>0</v>
      </c>
      <c r="K39" s="39" t="n">
        <v>0</v>
      </c>
      <c r="L39" s="40" t="n">
        <v>0</v>
      </c>
      <c r="M39" s="44" t="n">
        <v>0</v>
      </c>
      <c r="N39" s="44" t="n">
        <v>0</v>
      </c>
      <c r="O39" s="44" t="n">
        <v>0</v>
      </c>
      <c r="P39" s="50"/>
    </row>
    <row r="40" customFormat="false" ht="12.75" hidden="false" customHeight="false" outlineLevel="0" collapsed="false">
      <c r="A40" s="43"/>
      <c r="B40" s="28"/>
      <c r="C40" s="28" t="s">
        <v>50</v>
      </c>
      <c r="D40" s="51" t="n">
        <v>100.2</v>
      </c>
      <c r="E40" s="51" t="n">
        <v>98.6</v>
      </c>
      <c r="F40" s="37" t="n">
        <v>22.5</v>
      </c>
      <c r="G40" s="37" t="n">
        <v>18.1</v>
      </c>
      <c r="H40" s="37" t="n">
        <v>67.8</v>
      </c>
      <c r="I40" s="37" t="n">
        <v>32.3</v>
      </c>
      <c r="J40" s="38" t="n">
        <f aca="false">'8 средства по кодам'!N117+'8 средства по кодам'!N118</f>
        <v>83.5</v>
      </c>
      <c r="K40" s="39" t="n">
        <f aca="false">'8 средства по кодам'!O117+'8 средства по кодам'!O118</f>
        <v>59.6</v>
      </c>
      <c r="L40" s="40" t="n">
        <f aca="false">'8 средства по кодам'!R117+'8 средства по кодам'!R118+'8 средства по кодам'!R123+'8 средства по кодам'!R124+'8 средства по кодам'!R125</f>
        <v>111.2</v>
      </c>
      <c r="M40" s="40" t="n">
        <f aca="false">'8 средства по кодам'!S117+'8 средства по кодам'!S118+'8 средства по кодам'!S123+'8 средства по кодам'!S124+'8 средства по кодам'!S125</f>
        <v>111.2</v>
      </c>
      <c r="N40" s="40" t="n">
        <f aca="false">'8 средства по кодам'!T117+'8 средства по кодам'!T118+'8 средства по кодам'!T123+'8 средства по кодам'!T124+'8 средства по кодам'!T125</f>
        <v>753.8</v>
      </c>
      <c r="O40" s="40" t="n">
        <f aca="false">'8 средства по кодам'!U117+'8 средства по кодам'!U118+'8 средства по кодам'!U123+'8 средства по кодам'!U124+'8 средства по кодам'!U125</f>
        <v>112.9</v>
      </c>
      <c r="P40" s="50"/>
    </row>
    <row r="41" customFormat="false" ht="12.75" hidden="false" customHeight="false" outlineLevel="0" collapsed="false">
      <c r="A41" s="43"/>
      <c r="B41" s="28"/>
      <c r="C41" s="65" t="s">
        <v>51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66" t="n">
        <v>0</v>
      </c>
      <c r="K41" s="67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0"/>
    </row>
    <row r="42" customFormat="false" ht="25.5" hidden="false" customHeight="false" outlineLevel="0" collapsed="false">
      <c r="A42" s="43"/>
      <c r="B42" s="28"/>
      <c r="C42" s="28" t="s">
        <v>52</v>
      </c>
      <c r="D42" s="51" t="n">
        <v>2406.8</v>
      </c>
      <c r="E42" s="51" t="n">
        <v>2396.5</v>
      </c>
      <c r="F42" s="37" t="n">
        <v>493.6</v>
      </c>
      <c r="G42" s="37" t="n">
        <v>405.8</v>
      </c>
      <c r="H42" s="37" t="n">
        <v>1241.2</v>
      </c>
      <c r="I42" s="37" t="n">
        <v>1016.6</v>
      </c>
      <c r="J42" s="39" t="n">
        <f aca="false">'8 средства по кодам'!N104-'9 средства бюджет'!J40</f>
        <v>8426.1</v>
      </c>
      <c r="K42" s="39" t="n">
        <f aca="false">'8 средства по кодам'!O109+'8 средства по кодам'!O110+'8 средства по кодам'!O111+'8 средства по кодам'!O112+'8 средства по кодам'!O113+'8 средства по кодам'!O114+'8 средства по кодам'!O116</f>
        <v>1958.1</v>
      </c>
      <c r="L42" s="40" t="n">
        <f aca="false">'8 средства по кодам'!R109+'8 средства по кодам'!R110+'8 средства по кодам'!R111+'8 средства по кодам'!R112+'8 средства по кодам'!R113+'8 средства по кодам'!R114+'8 средства по кодам'!R116+'8 средства по кодам'!R119+'8 средства по кодам'!R120+'8 средства по кодам'!R121+'8 средства по кодам'!R122</f>
        <v>9782.5</v>
      </c>
      <c r="M42" s="40" t="n">
        <f aca="false">'8 средства по кодам'!S109+'8 средства по кодам'!S110+'8 средства по кодам'!S111+'8 средства по кодам'!S112+'8 средства по кодам'!S113+'8 средства по кодам'!S114+'8 средства по кодам'!S116+'8 средства по кодам'!S119+'8 средства по кодам'!S120+'8 средства по кодам'!S121+'8 средства по кодам'!S122</f>
        <v>9627</v>
      </c>
      <c r="N42" s="40" t="n">
        <f aca="false">'8 средства по кодам'!T109+'8 средства по кодам'!T110+'8 средства по кодам'!T111+'8 средства по кодам'!T112+'8 средства по кодам'!T113+'8 средства по кодам'!T114+'8 средства по кодам'!T116+'8 средства по кодам'!T119+'8 средства по кодам'!T120+'8 средства по кодам'!T121+'8 средства по кодам'!T122</f>
        <v>26866.1</v>
      </c>
      <c r="O42" s="40" t="n">
        <f aca="false">'8 средства по кодам'!U109+'8 средства по кодам'!U110+'8 средства по кодам'!U111+'8 средства по кодам'!U112+'8 средства по кодам'!U113+'8 средства по кодам'!U114+'8 средства по кодам'!U116+'8 средства по кодам'!U119+'8 средства по кодам'!U120+'8 средства по кодам'!U121+'8 средства по кодам'!U122</f>
        <v>20381</v>
      </c>
      <c r="P42" s="50"/>
    </row>
    <row r="43" customFormat="false" ht="12.75" hidden="false" customHeight="false" outlineLevel="0" collapsed="false">
      <c r="A43" s="43"/>
      <c r="B43" s="28"/>
      <c r="C43" s="28" t="s">
        <v>53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8" t="n">
        <v>0</v>
      </c>
      <c r="K43" s="39" t="n">
        <v>0</v>
      </c>
      <c r="L43" s="40" t="n">
        <v>0</v>
      </c>
      <c r="M43" s="44" t="n">
        <v>0</v>
      </c>
      <c r="N43" s="44" t="n">
        <v>0</v>
      </c>
      <c r="O43" s="44" t="n">
        <v>0</v>
      </c>
      <c r="P43" s="50"/>
    </row>
    <row r="44" customFormat="false" ht="13.5" hidden="false" customHeight="true" outlineLevel="0" collapsed="false">
      <c r="A44" s="68" t="s">
        <v>64</v>
      </c>
      <c r="B44" s="28" t="s">
        <v>65</v>
      </c>
      <c r="C44" s="28" t="s">
        <v>47</v>
      </c>
      <c r="D44" s="37" t="n">
        <f aca="false">D46+D47+D48+D49+D50</f>
        <v>0</v>
      </c>
      <c r="E44" s="37" t="n">
        <f aca="false">E46+E47+E48+E49+E50</f>
        <v>0</v>
      </c>
      <c r="F44" s="37" t="n">
        <f aca="false">F46+F47+F48+F49+F50</f>
        <v>0</v>
      </c>
      <c r="G44" s="37" t="n">
        <f aca="false">G46+G47+G48+G49+G50</f>
        <v>0</v>
      </c>
      <c r="H44" s="37" t="n">
        <f aca="false">H46+H47+H48+H49+H50</f>
        <v>0</v>
      </c>
      <c r="I44" s="37" t="n">
        <f aca="false">I46+I47+I48+I49+I50</f>
        <v>0</v>
      </c>
      <c r="J44" s="38" t="n">
        <f aca="false">J46+J47+J48+J49+J50</f>
        <v>0</v>
      </c>
      <c r="K44" s="39" t="n">
        <f aca="false">K46+K47+K48+K49+K50</f>
        <v>0</v>
      </c>
      <c r="L44" s="37" t="n">
        <f aca="false">L46+L47+L48+L49+L50</f>
        <v>0</v>
      </c>
      <c r="M44" s="37" t="n">
        <f aca="false">M46+M47+M48+M49+M50</f>
        <v>0</v>
      </c>
      <c r="N44" s="37" t="n">
        <f aca="false">N46+N47+N48+N49+N50</f>
        <v>0</v>
      </c>
      <c r="O44" s="37" t="n">
        <f aca="false">O46+O47+O48+O49+O50</f>
        <v>0</v>
      </c>
      <c r="P44" s="50"/>
    </row>
    <row r="45" customFormat="false" ht="12.75" hidden="false" customHeight="false" outlineLevel="0" collapsed="false">
      <c r="A45" s="68"/>
      <c r="B45" s="28"/>
      <c r="C45" s="28" t="s">
        <v>48</v>
      </c>
      <c r="D45" s="51"/>
      <c r="E45" s="51"/>
      <c r="F45" s="37"/>
      <c r="G45" s="37"/>
      <c r="H45" s="37"/>
      <c r="I45" s="37"/>
      <c r="J45" s="38"/>
      <c r="K45" s="39"/>
      <c r="L45" s="52"/>
      <c r="M45" s="51"/>
      <c r="N45" s="51"/>
      <c r="O45" s="51"/>
      <c r="P45" s="50"/>
    </row>
    <row r="46" customFormat="false" ht="12.75" hidden="false" customHeight="false" outlineLevel="0" collapsed="false">
      <c r="A46" s="68"/>
      <c r="B46" s="28"/>
      <c r="C46" s="28" t="s">
        <v>63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8" t="n">
        <v>0</v>
      </c>
      <c r="K46" s="39" t="n">
        <v>0</v>
      </c>
      <c r="L46" s="69" t="n">
        <v>0</v>
      </c>
      <c r="M46" s="70" t="n">
        <v>0</v>
      </c>
      <c r="N46" s="70" t="n">
        <v>0</v>
      </c>
      <c r="O46" s="70" t="n">
        <v>0</v>
      </c>
      <c r="P46" s="50"/>
    </row>
    <row r="47" customFormat="false" ht="12.75" hidden="false" customHeight="false" outlineLevel="0" collapsed="false">
      <c r="A47" s="68"/>
      <c r="B47" s="28"/>
      <c r="C47" s="28" t="s">
        <v>50</v>
      </c>
      <c r="D47" s="51" t="n">
        <v>0</v>
      </c>
      <c r="E47" s="51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8" t="n">
        <v>0</v>
      </c>
      <c r="K47" s="39" t="n">
        <v>0</v>
      </c>
      <c r="L47" s="69" t="n">
        <v>0</v>
      </c>
      <c r="M47" s="70" t="n">
        <v>0</v>
      </c>
      <c r="N47" s="70" t="n">
        <v>0</v>
      </c>
      <c r="O47" s="71" t="n">
        <v>0</v>
      </c>
      <c r="P47" s="50"/>
    </row>
    <row r="48" customFormat="false" ht="12.75" hidden="false" customHeight="false" outlineLevel="0" collapsed="false">
      <c r="A48" s="68"/>
      <c r="B48" s="28"/>
      <c r="C48" s="43" t="s">
        <v>51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5" t="n">
        <v>0</v>
      </c>
      <c r="K48" s="46" t="n">
        <v>0</v>
      </c>
      <c r="L48" s="40" t="n">
        <v>0</v>
      </c>
      <c r="M48" s="44" t="n">
        <v>0</v>
      </c>
      <c r="N48" s="44" t="n">
        <v>0</v>
      </c>
      <c r="O48" s="44" t="n">
        <v>0</v>
      </c>
      <c r="P48" s="50"/>
    </row>
    <row r="49" customFormat="false" ht="25.5" hidden="false" customHeight="false" outlineLevel="0" collapsed="false">
      <c r="A49" s="68"/>
      <c r="B49" s="28"/>
      <c r="C49" s="28" t="s">
        <v>52</v>
      </c>
      <c r="D49" s="51" t="n">
        <v>0</v>
      </c>
      <c r="E49" s="51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8" t="n">
        <v>0</v>
      </c>
      <c r="K49" s="39" t="n">
        <v>0</v>
      </c>
      <c r="L49" s="69" t="n">
        <v>0</v>
      </c>
      <c r="M49" s="70" t="n">
        <v>0</v>
      </c>
      <c r="N49" s="70" t="n">
        <v>0</v>
      </c>
      <c r="O49" s="71" t="n">
        <v>0</v>
      </c>
      <c r="P49" s="50"/>
    </row>
    <row r="50" customFormat="false" ht="13.5" hidden="false" customHeight="false" outlineLevel="0" collapsed="false">
      <c r="A50" s="68"/>
      <c r="B50" s="28"/>
      <c r="C50" s="28" t="s">
        <v>53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8" t="n">
        <v>0</v>
      </c>
      <c r="K50" s="72" t="n">
        <v>0</v>
      </c>
      <c r="L50" s="69" t="n">
        <v>0</v>
      </c>
      <c r="M50" s="70" t="n">
        <v>0</v>
      </c>
      <c r="N50" s="70" t="n">
        <v>0</v>
      </c>
      <c r="O50" s="70" t="n">
        <v>0</v>
      </c>
      <c r="P50" s="50"/>
    </row>
    <row r="51" customFormat="false" ht="12.75" hidden="true" customHeight="false" outlineLevel="0" collapsed="false">
      <c r="A51" s="73"/>
      <c r="B51" s="73"/>
      <c r="C51" s="73"/>
      <c r="D51" s="74"/>
      <c r="E51" s="74"/>
      <c r="F51" s="74"/>
      <c r="G51" s="74"/>
      <c r="H51" s="74"/>
      <c r="I51" s="74"/>
      <c r="J51" s="75"/>
      <c r="K51" s="74"/>
      <c r="L51" s="76"/>
      <c r="M51" s="74"/>
      <c r="N51" s="74"/>
      <c r="O51" s="74"/>
      <c r="P51" s="77"/>
    </row>
    <row r="52" customFormat="false" ht="6.75" hidden="true" customHeight="true" outlineLevel="0" collapsed="false">
      <c r="A52" s="73"/>
      <c r="B52" s="73"/>
      <c r="C52" s="73"/>
      <c r="D52" s="74"/>
      <c r="E52" s="74"/>
      <c r="F52" s="74"/>
      <c r="G52" s="74"/>
      <c r="H52" s="74"/>
      <c r="I52" s="74"/>
      <c r="J52" s="75"/>
      <c r="K52" s="74"/>
      <c r="L52" s="76"/>
      <c r="M52" s="74"/>
      <c r="N52" s="74"/>
      <c r="O52" s="74"/>
      <c r="P52" s="77"/>
    </row>
    <row r="53" customFormat="false" ht="6.75" hidden="false" customHeight="true" outlineLevel="0" collapsed="false">
      <c r="A53" s="73"/>
      <c r="B53" s="73"/>
      <c r="C53" s="73"/>
      <c r="D53" s="74"/>
      <c r="E53" s="74"/>
      <c r="F53" s="74"/>
      <c r="G53" s="74"/>
      <c r="H53" s="74"/>
      <c r="I53" s="74"/>
      <c r="J53" s="75"/>
      <c r="K53" s="74"/>
      <c r="L53" s="76"/>
      <c r="M53" s="74"/>
      <c r="N53" s="74"/>
      <c r="O53" s="74"/>
      <c r="P53" s="77"/>
    </row>
    <row r="54" customFormat="false" ht="6.75" hidden="false" customHeight="true" outlineLevel="0" collapsed="false">
      <c r="A54" s="73"/>
      <c r="B54" s="73"/>
      <c r="C54" s="73"/>
      <c r="D54" s="74"/>
      <c r="E54" s="74"/>
      <c r="F54" s="74"/>
      <c r="G54" s="74"/>
      <c r="H54" s="74"/>
      <c r="I54" s="74"/>
      <c r="J54" s="75"/>
      <c r="K54" s="74"/>
      <c r="L54" s="76"/>
      <c r="M54" s="74"/>
      <c r="N54" s="74"/>
      <c r="O54" s="74"/>
      <c r="P54" s="77"/>
    </row>
    <row r="55" customFormat="false" ht="14.25" hidden="false" customHeight="true" outlineLevel="0" collapsed="false">
      <c r="A55" s="78"/>
      <c r="B55" s="78"/>
      <c r="C55" s="78"/>
      <c r="D55" s="79"/>
      <c r="E55" s="79"/>
      <c r="F55" s="79"/>
      <c r="G55" s="79"/>
      <c r="H55" s="79"/>
      <c r="I55" s="79"/>
      <c r="J55" s="80"/>
      <c r="K55" s="79"/>
      <c r="L55" s="81"/>
      <c r="M55" s="79"/>
      <c r="N55" s="79"/>
      <c r="O55" s="79"/>
      <c r="P55" s="82"/>
    </row>
    <row r="56" s="87" customFormat="true" ht="15.6" hidden="false" customHeight="true" outlineLevel="0" collapsed="false">
      <c r="A56" s="83" t="s">
        <v>66</v>
      </c>
      <c r="B56" s="83"/>
      <c r="C56" s="83" t="s">
        <v>67</v>
      </c>
      <c r="D56" s="83"/>
      <c r="E56" s="84"/>
      <c r="F56" s="84"/>
      <c r="G56" s="83"/>
      <c r="H56" s="83"/>
      <c r="I56" s="83"/>
      <c r="J56" s="83"/>
      <c r="K56" s="83"/>
      <c r="L56" s="85" t="s">
        <v>68</v>
      </c>
      <c r="M56" s="85"/>
      <c r="N56" s="85"/>
      <c r="O56" s="85"/>
      <c r="P56" s="86"/>
      <c r="Q56" s="83"/>
      <c r="R56" s="83"/>
    </row>
    <row r="57" s="87" customFormat="true" ht="14.25" hidden="false" customHeight="true" outlineLevel="0" collapsed="false">
      <c r="A57" s="88"/>
      <c r="B57" s="88"/>
      <c r="C57" s="89" t="s">
        <v>34</v>
      </c>
      <c r="D57" s="90"/>
      <c r="E57" s="90"/>
      <c r="F57" s="90"/>
      <c r="G57" s="90"/>
      <c r="H57" s="90"/>
      <c r="I57" s="90"/>
      <c r="J57" s="90"/>
      <c r="K57" s="90"/>
      <c r="L57" s="91" t="s">
        <v>35</v>
      </c>
      <c r="M57" s="91"/>
      <c r="N57" s="91"/>
      <c r="O57" s="91"/>
      <c r="P57" s="82"/>
    </row>
    <row r="58" s="87" customFormat="true" ht="8.25" hidden="false" customHeight="true" outlineLevel="0" collapsed="false">
      <c r="A58" s="88"/>
      <c r="B58" s="88"/>
      <c r="C58" s="89"/>
      <c r="D58" s="90"/>
      <c r="E58" s="90"/>
      <c r="F58" s="90"/>
      <c r="G58" s="90"/>
      <c r="H58" s="90"/>
      <c r="I58" s="90"/>
      <c r="J58" s="90"/>
      <c r="K58" s="90"/>
      <c r="L58" s="91"/>
      <c r="M58" s="91"/>
      <c r="N58" s="91"/>
      <c r="O58" s="91"/>
      <c r="P58" s="82"/>
    </row>
    <row r="59" s="87" customFormat="true" ht="13.15" hidden="false" customHeight="true" outlineLevel="0" collapsed="false">
      <c r="A59" s="92" t="s">
        <v>69</v>
      </c>
      <c r="B59" s="88"/>
      <c r="C59" s="93" t="s">
        <v>67</v>
      </c>
      <c r="D59" s="83"/>
      <c r="E59" s="84"/>
      <c r="F59" s="84"/>
      <c r="G59" s="83"/>
      <c r="H59" s="83"/>
      <c r="I59" s="83"/>
      <c r="J59" s="83"/>
      <c r="K59" s="83"/>
      <c r="L59" s="85" t="s">
        <v>70</v>
      </c>
      <c r="M59" s="85"/>
      <c r="N59" s="85"/>
      <c r="O59" s="85"/>
      <c r="P59" s="82"/>
    </row>
    <row r="60" s="94" customFormat="true" ht="18.75" hidden="false" customHeight="true" outlineLevel="0" collapsed="false">
      <c r="A60" s="88"/>
      <c r="B60" s="88"/>
      <c r="C60" s="89" t="s">
        <v>34</v>
      </c>
      <c r="D60" s="90"/>
      <c r="E60" s="90"/>
      <c r="F60" s="90"/>
      <c r="G60" s="90"/>
      <c r="H60" s="90"/>
      <c r="I60" s="90"/>
      <c r="J60" s="90"/>
      <c r="K60" s="90"/>
      <c r="L60" s="91" t="s">
        <v>35</v>
      </c>
      <c r="M60" s="91"/>
      <c r="N60" s="91"/>
      <c r="O60" s="91"/>
      <c r="P60" s="82"/>
    </row>
    <row r="61" s="87" customFormat="true" ht="12.75" hidden="true" customHeight="false" outlineLevel="0" collapsed="false"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s="87" customFormat="true" ht="12.75" hidden="false" customHeight="false" outlineLevel="0" collapsed="false"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</row>
    <row r="63" s="87" customFormat="true" ht="12.75" hidden="false" customHeight="false" outlineLevel="0" collapsed="false">
      <c r="A63" s="96" t="s">
        <v>71</v>
      </c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</row>
    <row r="64" s="87" customFormat="true" ht="12.75" hidden="false" customHeight="false" outlineLevel="0" collapsed="false">
      <c r="A64" s="96" t="s">
        <v>72</v>
      </c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97"/>
      <c r="K65" s="77"/>
    </row>
    <row r="67" customFormat="false" ht="12.75" hidden="false" customHeight="false" outlineLevel="0" collapsed="false">
      <c r="D67" s="98"/>
      <c r="E67" s="98"/>
      <c r="F67" s="98"/>
      <c r="G67" s="98"/>
      <c r="H67" s="98"/>
      <c r="I67" s="98"/>
      <c r="J67" s="99"/>
      <c r="K67" s="98"/>
      <c r="L67" s="100"/>
      <c r="M67" s="98"/>
      <c r="N67" s="98"/>
      <c r="O67" s="98"/>
      <c r="P67" s="98"/>
    </row>
    <row r="68" customFormat="false" ht="106.5" hidden="false" customHeight="true" outlineLevel="0" collapsed="false"/>
  </sheetData>
  <mergeCells count="30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L56:O56"/>
    <mergeCell ref="L57:O57"/>
    <mergeCell ref="L59:O59"/>
    <mergeCell ref="L60:O60"/>
  </mergeCells>
  <printOptions headings="false" gridLines="false" gridLinesSet="true" horizontalCentered="false" verticalCentered="false"/>
  <pageMargins left="0.409722222222222" right="0.196527777777778" top="0.44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87" workbookViewId="0">
      <pane xSplit="7" ySplit="5" topLeftCell="H80" activePane="bottomRight" state="frozen"/>
      <selection pane="topLeft" activeCell="A6" activeCellId="0" sqref="A6"/>
      <selection pane="topRight" activeCell="H6" activeCellId="0" sqref="H6"/>
      <selection pane="bottomLeft" activeCell="A80" activeCellId="0" sqref="A80"/>
      <selection pane="bottomRight" activeCell="W6" activeCellId="0" sqref="A6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5.7"/>
    <col collapsed="false" customWidth="true" hidden="false" outlineLevel="0" max="2" min="2" style="101" width="22.42"/>
    <col collapsed="false" customWidth="true" hidden="false" outlineLevel="0" max="3" min="3" style="101" width="26.99"/>
    <col collapsed="false" customWidth="true" hidden="false" outlineLevel="0" max="5" min="4" style="101" width="5.85"/>
    <col collapsed="false" customWidth="true" hidden="false" outlineLevel="0" max="6" min="6" style="101" width="10.99"/>
    <col collapsed="false" customWidth="true" hidden="false" outlineLevel="0" max="7" min="7" style="102" width="4.56"/>
    <col collapsed="false" customWidth="true" hidden="false" outlineLevel="0" max="13" min="8" style="101" width="8.99"/>
    <col collapsed="false" customWidth="true" hidden="false" outlineLevel="0" max="14" min="14" style="103" width="8.99"/>
    <col collapsed="false" customWidth="true" hidden="false" outlineLevel="0" max="15" min="15" style="104" width="8.99"/>
    <col collapsed="false" customWidth="true" hidden="false" outlineLevel="0" max="16" min="16" style="105" width="4.85"/>
    <col collapsed="false" customWidth="true" hidden="false" outlineLevel="0" max="17" min="17" style="106" width="8.99"/>
    <col collapsed="false" customWidth="true" hidden="false" outlineLevel="0" max="18" min="18" style="107" width="9.7"/>
    <col collapsed="false" customWidth="true" hidden="false" outlineLevel="0" max="21" min="19" style="101" width="8.99"/>
    <col collapsed="false" customWidth="true" hidden="false" outlineLevel="0" max="22" min="22" style="101" width="10.41"/>
    <col collapsed="false" customWidth="false" hidden="false" outlineLevel="0" max="257" min="23" style="101" width="9.14"/>
  </cols>
  <sheetData>
    <row r="1" customFormat="false" ht="25.9" hidden="false" customHeight="true" outlineLevel="0" collapsed="false">
      <c r="R1" s="108" t="s">
        <v>73</v>
      </c>
      <c r="S1" s="108"/>
      <c r="T1" s="108"/>
      <c r="U1" s="108"/>
      <c r="V1" s="108"/>
    </row>
    <row r="2" customFormat="false" ht="81" hidden="false" customHeight="true" outlineLevel="0" collapsed="false">
      <c r="R2" s="108" t="s">
        <v>74</v>
      </c>
      <c r="S2" s="108"/>
      <c r="T2" s="108"/>
      <c r="U2" s="108"/>
      <c r="V2" s="108"/>
    </row>
    <row r="4" customFormat="false" ht="43.15" hidden="false" customHeight="true" outlineLevel="0" collapsed="false">
      <c r="A4" s="109" t="s">
        <v>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6" s="112" customFormat="true" ht="25.9" hidden="false" customHeight="true" outlineLevel="0" collapsed="false">
      <c r="A6" s="110" t="s">
        <v>76</v>
      </c>
      <c r="B6" s="110" t="s">
        <v>77</v>
      </c>
      <c r="C6" s="110" t="s">
        <v>78</v>
      </c>
      <c r="D6" s="110" t="s">
        <v>79</v>
      </c>
      <c r="E6" s="110"/>
      <c r="F6" s="110"/>
      <c r="G6" s="110"/>
      <c r="H6" s="111" t="s">
        <v>80</v>
      </c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0" t="s">
        <v>81</v>
      </c>
    </row>
    <row r="7" s="112" customFormat="true" ht="15.75" hidden="false" customHeight="true" outlineLevel="0" collapsed="false">
      <c r="A7" s="110"/>
      <c r="B7" s="110"/>
      <c r="C7" s="110"/>
      <c r="D7" s="110" t="s">
        <v>82</v>
      </c>
      <c r="E7" s="110" t="s">
        <v>83</v>
      </c>
      <c r="F7" s="110" t="s">
        <v>84</v>
      </c>
      <c r="G7" s="110" t="s">
        <v>85</v>
      </c>
      <c r="H7" s="110" t="s">
        <v>86</v>
      </c>
      <c r="I7" s="110"/>
      <c r="J7" s="110" t="s">
        <v>87</v>
      </c>
      <c r="K7" s="110"/>
      <c r="L7" s="110"/>
      <c r="M7" s="110"/>
      <c r="N7" s="110"/>
      <c r="O7" s="110"/>
      <c r="P7" s="110"/>
      <c r="Q7" s="110"/>
      <c r="R7" s="110"/>
      <c r="S7" s="110"/>
      <c r="T7" s="110" t="s">
        <v>88</v>
      </c>
      <c r="U7" s="110"/>
      <c r="V7" s="110"/>
    </row>
    <row r="8" s="112" customFormat="true" ht="34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 t="s">
        <v>12</v>
      </c>
      <c r="K8" s="110"/>
      <c r="L8" s="110" t="s">
        <v>13</v>
      </c>
      <c r="M8" s="110"/>
      <c r="N8" s="113" t="s">
        <v>89</v>
      </c>
      <c r="O8" s="113"/>
      <c r="P8" s="114"/>
      <c r="Q8" s="115" t="s">
        <v>90</v>
      </c>
      <c r="R8" s="113" t="s">
        <v>15</v>
      </c>
      <c r="S8" s="113"/>
      <c r="T8" s="110"/>
      <c r="U8" s="110"/>
      <c r="V8" s="110"/>
    </row>
    <row r="9" s="112" customFormat="true" ht="13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 t="s">
        <v>19</v>
      </c>
      <c r="I9" s="110" t="s">
        <v>18</v>
      </c>
      <c r="J9" s="110" t="s">
        <v>19</v>
      </c>
      <c r="K9" s="110" t="s">
        <v>18</v>
      </c>
      <c r="L9" s="110" t="s">
        <v>19</v>
      </c>
      <c r="M9" s="110" t="s">
        <v>18</v>
      </c>
      <c r="N9" s="116" t="s">
        <v>19</v>
      </c>
      <c r="O9" s="117" t="s">
        <v>18</v>
      </c>
      <c r="P9" s="114"/>
      <c r="Q9" s="118"/>
      <c r="R9" s="119" t="s">
        <v>19</v>
      </c>
      <c r="S9" s="110" t="s">
        <v>18</v>
      </c>
      <c r="T9" s="120" t="s">
        <v>16</v>
      </c>
      <c r="U9" s="120" t="s">
        <v>17</v>
      </c>
      <c r="V9" s="110"/>
      <c r="X9" s="112" t="n">
        <v>109833.9</v>
      </c>
      <c r="Y9" s="112" t="n">
        <v>108635.9</v>
      </c>
    </row>
    <row r="10" s="112" customFormat="true" ht="14.25" hidden="false" customHeight="true" outlineLevel="0" collapsed="false">
      <c r="A10" s="50" t="s">
        <v>46</v>
      </c>
      <c r="B10" s="50"/>
      <c r="C10" s="50" t="s">
        <v>91</v>
      </c>
      <c r="D10" s="121"/>
      <c r="E10" s="121"/>
      <c r="F10" s="122"/>
      <c r="G10" s="111"/>
      <c r="H10" s="123" t="n">
        <f aca="false">H14+H52+H82+H100+H126</f>
        <v>99357.8</v>
      </c>
      <c r="I10" s="123" t="n">
        <f aca="false">I14+I52+I82+I100+I126</f>
        <v>98556.6</v>
      </c>
      <c r="J10" s="123" t="n">
        <f aca="false">J14+J52+J82+J100</f>
        <v>23629.6</v>
      </c>
      <c r="K10" s="123" t="n">
        <f aca="false">K14+K52+K82+K100</f>
        <v>17243.8</v>
      </c>
      <c r="L10" s="123" t="n">
        <f aca="false">L14+L52+L82+L100+L126</f>
        <v>50284.3</v>
      </c>
      <c r="M10" s="123" t="n">
        <f aca="false">M14+M52+M82+M100+M126</f>
        <v>45284.4</v>
      </c>
      <c r="N10" s="124" t="n">
        <f aca="false">N14+N52+N82+N100+N126</f>
        <v>81024.1</v>
      </c>
      <c r="O10" s="125" t="n">
        <f aca="false">O14+O52+O82+O100+O126</f>
        <v>65059.3</v>
      </c>
      <c r="P10" s="126"/>
      <c r="Q10" s="125" t="n">
        <f aca="false">Q14+Q52+Q82+Q100+Q126</f>
        <v>15964.8</v>
      </c>
      <c r="R10" s="127" t="n">
        <f aca="false">R14+R52+R82+R100+R126</f>
        <v>109833.9</v>
      </c>
      <c r="S10" s="127" t="n">
        <f aca="false">S14+S52+S82+S100+S126</f>
        <v>108635.9</v>
      </c>
      <c r="T10" s="128" t="n">
        <f aca="false">T14+T52+T82+T100+T126</f>
        <v>98294.5</v>
      </c>
      <c r="U10" s="128" t="n">
        <f aca="false">U14+U52+U82+U100+U126</f>
        <v>88115.4</v>
      </c>
      <c r="V10" s="129" t="n">
        <f aca="false">S10/R10</f>
        <v>0.989092620766448</v>
      </c>
      <c r="X10" s="130" t="n">
        <f aca="false">R10-X9</f>
        <v>0</v>
      </c>
      <c r="Y10" s="130" t="n">
        <f aca="false">Y9-S10</f>
        <v>0</v>
      </c>
    </row>
    <row r="11" s="112" customFormat="true" ht="14.25" hidden="false" customHeight="false" outlineLevel="0" collapsed="false">
      <c r="A11" s="50"/>
      <c r="B11" s="50"/>
      <c r="C11" s="50" t="s">
        <v>92</v>
      </c>
      <c r="D11" s="121"/>
      <c r="E11" s="121"/>
      <c r="F11" s="121"/>
      <c r="G11" s="111"/>
      <c r="H11" s="125"/>
      <c r="I11" s="125"/>
      <c r="J11" s="125"/>
      <c r="K11" s="125"/>
      <c r="L11" s="125"/>
      <c r="M11" s="125"/>
      <c r="N11" s="131"/>
      <c r="O11" s="132"/>
      <c r="P11" s="126"/>
      <c r="Q11" s="133" t="n">
        <f aca="false">N11-O11</f>
        <v>0</v>
      </c>
      <c r="R11" s="134"/>
      <c r="S11" s="135"/>
      <c r="T11" s="135"/>
      <c r="U11" s="135"/>
      <c r="V11" s="121"/>
    </row>
    <row r="12" s="112" customFormat="true" ht="14.25" hidden="false" customHeight="true" outlineLevel="0" collapsed="false">
      <c r="A12" s="50"/>
      <c r="B12" s="50"/>
      <c r="C12" s="110" t="s">
        <v>93</v>
      </c>
      <c r="D12" s="111"/>
      <c r="E12" s="121"/>
      <c r="F12" s="121"/>
      <c r="G12" s="111"/>
      <c r="H12" s="125"/>
      <c r="I12" s="125"/>
      <c r="J12" s="125"/>
      <c r="K12" s="125"/>
      <c r="L12" s="125"/>
      <c r="M12" s="125"/>
      <c r="N12" s="131"/>
      <c r="O12" s="132"/>
      <c r="P12" s="126"/>
      <c r="Q12" s="133" t="n">
        <f aca="false">N12-O12</f>
        <v>0</v>
      </c>
      <c r="R12" s="134" t="n">
        <f aca="false">R10</f>
        <v>109833.9</v>
      </c>
      <c r="S12" s="134" t="n">
        <f aca="false">S10</f>
        <v>108635.9</v>
      </c>
      <c r="T12" s="135"/>
      <c r="U12" s="135"/>
      <c r="V12" s="121"/>
    </row>
    <row r="13" s="112" customFormat="true" ht="14.25" hidden="false" customHeight="false" outlineLevel="0" collapsed="false">
      <c r="A13" s="50"/>
      <c r="B13" s="50"/>
      <c r="C13" s="110"/>
      <c r="D13" s="111"/>
      <c r="E13" s="121"/>
      <c r="G13" s="111"/>
      <c r="H13" s="125"/>
      <c r="I13" s="125"/>
      <c r="J13" s="125"/>
      <c r="K13" s="125"/>
      <c r="L13" s="125"/>
      <c r="M13" s="125"/>
      <c r="N13" s="131"/>
      <c r="O13" s="132"/>
      <c r="P13" s="126"/>
      <c r="Q13" s="133" t="n">
        <f aca="false">N13-O13</f>
        <v>0</v>
      </c>
      <c r="R13" s="134"/>
      <c r="S13" s="135"/>
      <c r="T13" s="135"/>
      <c r="U13" s="135"/>
      <c r="V13" s="121"/>
    </row>
    <row r="14" s="112" customFormat="true" ht="54" hidden="false" customHeight="true" outlineLevel="0" collapsed="false">
      <c r="A14" s="136" t="s">
        <v>54</v>
      </c>
      <c r="B14" s="50" t="s">
        <v>55</v>
      </c>
      <c r="C14" s="50" t="s">
        <v>91</v>
      </c>
      <c r="D14" s="111"/>
      <c r="E14" s="121"/>
      <c r="F14" s="121"/>
      <c r="G14" s="111"/>
      <c r="H14" s="125" t="n">
        <f aca="false">H16+H32+H41</f>
        <v>36399.5</v>
      </c>
      <c r="I14" s="125" t="n">
        <f aca="false">I16+I32+I41</f>
        <v>35949.5</v>
      </c>
      <c r="J14" s="125" t="n">
        <f aca="false">J16+J32+J41</f>
        <v>8690.8</v>
      </c>
      <c r="K14" s="125" t="n">
        <f aca="false">K16+K32+K41</f>
        <v>6295.2</v>
      </c>
      <c r="L14" s="125" t="n">
        <f aca="false">L16+L32+L41</f>
        <v>18111.6</v>
      </c>
      <c r="M14" s="125" t="n">
        <f aca="false">M16+M32+M41</f>
        <v>15560.2</v>
      </c>
      <c r="N14" s="131" t="n">
        <f aca="false">N16+N32+N41</f>
        <v>25902.4</v>
      </c>
      <c r="O14" s="137" t="n">
        <f aca="false">O16+O32+O41</f>
        <v>24080.7</v>
      </c>
      <c r="P14" s="138"/>
      <c r="Q14" s="137" t="n">
        <f aca="false">Q16+Q32+Q41</f>
        <v>1821.7</v>
      </c>
      <c r="R14" s="127" t="n">
        <f aca="false">R16+R32+R41</f>
        <v>34467.7</v>
      </c>
      <c r="S14" s="127" t="n">
        <f aca="false">S16+S32+S41</f>
        <v>34401.2</v>
      </c>
      <c r="T14" s="127" t="n">
        <f aca="false">T16+T32+T41</f>
        <v>26078.3</v>
      </c>
      <c r="U14" s="127" t="n">
        <f aca="false">U16+U32+U41</f>
        <v>25767.6</v>
      </c>
      <c r="V14" s="50"/>
    </row>
    <row r="15" s="112" customFormat="true" ht="54" hidden="false" customHeight="true" outlineLevel="0" collapsed="false">
      <c r="A15" s="136"/>
      <c r="B15" s="50"/>
      <c r="C15" s="50" t="s">
        <v>94</v>
      </c>
      <c r="D15" s="111"/>
      <c r="E15" s="121"/>
      <c r="F15" s="139"/>
      <c r="G15" s="111"/>
      <c r="H15" s="125"/>
      <c r="I15" s="125"/>
      <c r="J15" s="125"/>
      <c r="K15" s="125"/>
      <c r="L15" s="125"/>
      <c r="M15" s="125"/>
      <c r="N15" s="131"/>
      <c r="O15" s="132"/>
      <c r="P15" s="126"/>
      <c r="Q15" s="133" t="n">
        <f aca="false">N15-O15</f>
        <v>0</v>
      </c>
      <c r="R15" s="134"/>
      <c r="S15" s="135"/>
      <c r="T15" s="135"/>
      <c r="U15" s="135"/>
      <c r="V15" s="121"/>
    </row>
    <row r="16" s="112" customFormat="true" ht="12.75" hidden="false" customHeight="true" outlineLevel="0" collapsed="false">
      <c r="A16" s="140" t="s">
        <v>95</v>
      </c>
      <c r="B16" s="110" t="s">
        <v>96</v>
      </c>
      <c r="C16" s="50" t="s">
        <v>91</v>
      </c>
      <c r="D16" s="111"/>
      <c r="E16" s="111"/>
      <c r="F16" s="111"/>
      <c r="G16" s="111"/>
      <c r="H16" s="125" t="n">
        <f aca="false">H18+H19+H20+H22+H23+H25+H26+H29+H21</f>
        <v>27708.2</v>
      </c>
      <c r="I16" s="125" t="n">
        <f aca="false">SUM(I18:I29)</f>
        <v>27288.1</v>
      </c>
      <c r="J16" s="125" t="n">
        <f aca="false">SUM(J18:J29)</f>
        <v>6661.5</v>
      </c>
      <c r="K16" s="125" t="n">
        <f aca="false">SUM(K18:K29)</f>
        <v>4720.8</v>
      </c>
      <c r="L16" s="125" t="n">
        <f aca="false">SUM(L18:L29)</f>
        <v>13818.7</v>
      </c>
      <c r="M16" s="125" t="n">
        <f aca="false">M18+M19+M20+M22+M23+M25+M26+M29+M21+M27+M24</f>
        <v>11829.6</v>
      </c>
      <c r="N16" s="141" t="n">
        <f aca="false">SUM(N18:N29)</f>
        <v>19298.2</v>
      </c>
      <c r="O16" s="141" t="n">
        <f aca="false">SUM(O18:O29)</f>
        <v>17982.1</v>
      </c>
      <c r="P16" s="141" t="n">
        <f aca="false">SUM(P18:P29)</f>
        <v>0</v>
      </c>
      <c r="Q16" s="141" t="n">
        <f aca="false">SUM(Q18:Q29)</f>
        <v>1316.1</v>
      </c>
      <c r="R16" s="142" t="n">
        <f aca="false">SUM(R18:R29)</f>
        <v>26619.3</v>
      </c>
      <c r="S16" s="142" t="n">
        <f aca="false">SUM(S18:S29)</f>
        <v>26562.3</v>
      </c>
      <c r="T16" s="135" t="n">
        <f aca="false">SUM(T18:T31)</f>
        <v>20120.5</v>
      </c>
      <c r="U16" s="135" t="n">
        <f aca="false">SUM(U18:U31)</f>
        <v>18723.7</v>
      </c>
      <c r="V16" s="121"/>
    </row>
    <row r="17" s="112" customFormat="true" ht="38.25" hidden="false" customHeight="true" outlineLevel="0" collapsed="false">
      <c r="A17" s="140"/>
      <c r="B17" s="110"/>
      <c r="C17" s="110" t="s">
        <v>94</v>
      </c>
      <c r="D17" s="111"/>
      <c r="E17" s="111"/>
      <c r="F17" s="111"/>
      <c r="G17" s="111"/>
      <c r="H17" s="125"/>
      <c r="I17" s="125"/>
      <c r="J17" s="125"/>
      <c r="K17" s="125"/>
      <c r="L17" s="125"/>
      <c r="M17" s="125"/>
      <c r="N17" s="131"/>
      <c r="O17" s="132"/>
      <c r="P17" s="126"/>
      <c r="Q17" s="133" t="n">
        <f aca="false">N17-O17</f>
        <v>0</v>
      </c>
      <c r="R17" s="143"/>
      <c r="S17" s="135"/>
      <c r="T17" s="135"/>
      <c r="U17" s="135"/>
      <c r="V17" s="121"/>
    </row>
    <row r="18" s="112" customFormat="true" ht="15" hidden="false" customHeight="true" outlineLevel="0" collapsed="false">
      <c r="A18" s="140"/>
      <c r="B18" s="110"/>
      <c r="C18" s="110"/>
      <c r="D18" s="144" t="n">
        <v>956</v>
      </c>
      <c r="E18" s="145" t="s">
        <v>97</v>
      </c>
      <c r="F18" s="145" t="s">
        <v>98</v>
      </c>
      <c r="G18" s="144" t="n">
        <v>611</v>
      </c>
      <c r="H18" s="125" t="n">
        <v>20114.3</v>
      </c>
      <c r="I18" s="125" t="n">
        <v>20114.3</v>
      </c>
      <c r="J18" s="125" t="n">
        <v>5103.4</v>
      </c>
      <c r="K18" s="125" t="n">
        <v>3922.8</v>
      </c>
      <c r="L18" s="125" t="n">
        <v>10587.2</v>
      </c>
      <c r="M18" s="125" t="n">
        <v>9157.5</v>
      </c>
      <c r="N18" s="146" t="n">
        <v>14054.3</v>
      </c>
      <c r="O18" s="132" t="n">
        <v>13297.3</v>
      </c>
      <c r="P18" s="147" t="s">
        <v>99</v>
      </c>
      <c r="Q18" s="133" t="n">
        <f aca="false">N18-O18</f>
        <v>757</v>
      </c>
      <c r="R18" s="148" t="n">
        <v>17346.3</v>
      </c>
      <c r="S18" s="148" t="n">
        <v>17346.3</v>
      </c>
      <c r="T18" s="149" t="n">
        <v>15097.4</v>
      </c>
      <c r="U18" s="149" t="n">
        <v>18176.6</v>
      </c>
      <c r="V18" s="150"/>
    </row>
    <row r="19" s="112" customFormat="true" ht="15" hidden="false" customHeight="true" outlineLevel="0" collapsed="false">
      <c r="A19" s="140"/>
      <c r="B19" s="110"/>
      <c r="C19" s="110"/>
      <c r="D19" s="144" t="s">
        <v>100</v>
      </c>
      <c r="E19" s="145" t="s">
        <v>97</v>
      </c>
      <c r="F19" s="145" t="s">
        <v>98</v>
      </c>
      <c r="G19" s="144" t="s">
        <v>101</v>
      </c>
      <c r="H19" s="125" t="n">
        <v>900.6</v>
      </c>
      <c r="I19" s="125" t="n">
        <v>890</v>
      </c>
      <c r="J19" s="125" t="n">
        <v>0</v>
      </c>
      <c r="K19" s="125" t="n">
        <v>0</v>
      </c>
      <c r="L19" s="125" t="n">
        <v>0</v>
      </c>
      <c r="M19" s="125" t="n">
        <v>0</v>
      </c>
      <c r="N19" s="146" t="n">
        <v>30.9</v>
      </c>
      <c r="O19" s="132" t="n">
        <v>0</v>
      </c>
      <c r="P19" s="147" t="s">
        <v>99</v>
      </c>
      <c r="Q19" s="133" t="n">
        <f aca="false">N19-O19</f>
        <v>30.9</v>
      </c>
      <c r="R19" s="148" t="n">
        <v>30.9</v>
      </c>
      <c r="S19" s="148" t="n">
        <v>30.9</v>
      </c>
      <c r="T19" s="135" t="n">
        <v>0</v>
      </c>
      <c r="U19" s="135" t="n">
        <v>0</v>
      </c>
      <c r="V19" s="150"/>
    </row>
    <row r="20" s="112" customFormat="true" ht="15" hidden="false" customHeight="true" outlineLevel="0" collapsed="false">
      <c r="A20" s="140"/>
      <c r="B20" s="110"/>
      <c r="C20" s="110"/>
      <c r="D20" s="144" t="s">
        <v>100</v>
      </c>
      <c r="E20" s="145" t="s">
        <v>97</v>
      </c>
      <c r="F20" s="145" t="s">
        <v>102</v>
      </c>
      <c r="G20" s="144" t="s">
        <v>101</v>
      </c>
      <c r="H20" s="125" t="n">
        <v>1868.4</v>
      </c>
      <c r="I20" s="125" t="n">
        <v>1669.5</v>
      </c>
      <c r="J20" s="125" t="n">
        <v>0</v>
      </c>
      <c r="K20" s="125" t="n">
        <v>0</v>
      </c>
      <c r="L20" s="125" t="n">
        <v>0</v>
      </c>
      <c r="M20" s="125" t="n">
        <v>0</v>
      </c>
      <c r="N20" s="131" t="n">
        <v>0</v>
      </c>
      <c r="O20" s="132" t="n">
        <v>0</v>
      </c>
      <c r="P20" s="126"/>
      <c r="Q20" s="133" t="n">
        <f aca="false">N20-O20</f>
        <v>0</v>
      </c>
      <c r="R20" s="143" t="n">
        <v>0</v>
      </c>
      <c r="S20" s="135" t="n">
        <v>0</v>
      </c>
      <c r="T20" s="135" t="n">
        <v>0</v>
      </c>
      <c r="U20" s="135" t="n">
        <v>0</v>
      </c>
      <c r="V20" s="121"/>
    </row>
    <row r="21" s="112" customFormat="true" ht="15" hidden="false" customHeight="true" outlineLevel="0" collapsed="false">
      <c r="A21" s="140"/>
      <c r="B21" s="110"/>
      <c r="C21" s="110"/>
      <c r="D21" s="144" t="s">
        <v>100</v>
      </c>
      <c r="E21" s="145" t="s">
        <v>97</v>
      </c>
      <c r="F21" s="145" t="s">
        <v>103</v>
      </c>
      <c r="G21" s="144" t="s">
        <v>101</v>
      </c>
      <c r="H21" s="125" t="n">
        <v>130</v>
      </c>
      <c r="I21" s="125" t="n">
        <v>107.9</v>
      </c>
      <c r="J21" s="125" t="n">
        <v>0</v>
      </c>
      <c r="K21" s="125" t="n">
        <v>0</v>
      </c>
      <c r="L21" s="125" t="n">
        <v>0</v>
      </c>
      <c r="M21" s="125" t="n">
        <v>0</v>
      </c>
      <c r="N21" s="131" t="n">
        <v>0</v>
      </c>
      <c r="O21" s="132" t="n">
        <v>0</v>
      </c>
      <c r="P21" s="126"/>
      <c r="Q21" s="133" t="n">
        <f aca="false">N21-O21</f>
        <v>0</v>
      </c>
      <c r="R21" s="143" t="n">
        <v>0</v>
      </c>
      <c r="S21" s="135" t="n">
        <v>0</v>
      </c>
      <c r="T21" s="135" t="n">
        <v>0</v>
      </c>
      <c r="U21" s="135" t="n">
        <v>0</v>
      </c>
      <c r="V21" s="121"/>
    </row>
    <row r="22" s="112" customFormat="true" ht="15" hidden="true" customHeight="true" outlineLevel="0" collapsed="false">
      <c r="A22" s="140"/>
      <c r="B22" s="110"/>
      <c r="C22" s="110"/>
      <c r="D22" s="144" t="s">
        <v>100</v>
      </c>
      <c r="E22" s="145" t="s">
        <v>97</v>
      </c>
      <c r="F22" s="145" t="s">
        <v>104</v>
      </c>
      <c r="G22" s="144" t="s">
        <v>101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31" t="n">
        <v>0</v>
      </c>
      <c r="O22" s="132" t="n">
        <v>0</v>
      </c>
      <c r="P22" s="126"/>
      <c r="Q22" s="133" t="n">
        <f aca="false">N22-O22</f>
        <v>0</v>
      </c>
      <c r="R22" s="143" t="n">
        <v>0</v>
      </c>
      <c r="S22" s="135" t="n">
        <v>0</v>
      </c>
      <c r="T22" s="135" t="n">
        <v>0</v>
      </c>
      <c r="U22" s="135" t="n">
        <v>0</v>
      </c>
      <c r="V22" s="121"/>
    </row>
    <row r="23" s="112" customFormat="true" ht="15" hidden="false" customHeight="true" outlineLevel="0" collapsed="false">
      <c r="A23" s="140"/>
      <c r="B23" s="110"/>
      <c r="C23" s="110"/>
      <c r="D23" s="144" t="s">
        <v>100</v>
      </c>
      <c r="E23" s="145" t="s">
        <v>97</v>
      </c>
      <c r="F23" s="145" t="s">
        <v>105</v>
      </c>
      <c r="G23" s="144" t="s">
        <v>101</v>
      </c>
      <c r="H23" s="151" t="n">
        <v>0.6</v>
      </c>
      <c r="I23" s="151" t="n">
        <v>0.6</v>
      </c>
      <c r="J23" s="125" t="n">
        <v>0</v>
      </c>
      <c r="K23" s="125" t="n">
        <v>0</v>
      </c>
      <c r="L23" s="125" t="n">
        <v>0</v>
      </c>
      <c r="M23" s="125" t="n">
        <v>0</v>
      </c>
      <c r="N23" s="131" t="n">
        <v>0</v>
      </c>
      <c r="O23" s="132" t="n">
        <v>0</v>
      </c>
      <c r="P23" s="126"/>
      <c r="Q23" s="133" t="n">
        <f aca="false">N23-O23</f>
        <v>0</v>
      </c>
      <c r="R23" s="143" t="n">
        <v>0</v>
      </c>
      <c r="S23" s="135" t="n">
        <v>0</v>
      </c>
      <c r="T23" s="135" t="n">
        <v>0</v>
      </c>
      <c r="U23" s="135" t="n">
        <v>0</v>
      </c>
      <c r="V23" s="121"/>
    </row>
    <row r="24" s="112" customFormat="true" ht="15" hidden="false" customHeight="true" outlineLevel="0" collapsed="false">
      <c r="A24" s="140"/>
      <c r="B24" s="110"/>
      <c r="C24" s="110"/>
      <c r="D24" s="144" t="s">
        <v>100</v>
      </c>
      <c r="E24" s="145" t="s">
        <v>97</v>
      </c>
      <c r="F24" s="145" t="s">
        <v>106</v>
      </c>
      <c r="G24" s="144" t="s">
        <v>101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32.8</v>
      </c>
      <c r="M24" s="125" t="n">
        <v>32.8</v>
      </c>
      <c r="N24" s="146" t="n">
        <v>32.8</v>
      </c>
      <c r="O24" s="132" t="n">
        <v>32.8</v>
      </c>
      <c r="P24" s="147" t="s">
        <v>99</v>
      </c>
      <c r="Q24" s="133" t="n">
        <f aca="false">N24-O24</f>
        <v>0</v>
      </c>
      <c r="R24" s="148" t="n">
        <v>32.8</v>
      </c>
      <c r="S24" s="148" t="n">
        <v>32.8</v>
      </c>
      <c r="T24" s="149" t="n">
        <v>28.3</v>
      </c>
      <c r="U24" s="149" t="n">
        <v>0</v>
      </c>
      <c r="V24" s="121"/>
    </row>
    <row r="25" s="112" customFormat="true" ht="15" hidden="false" customHeight="true" outlineLevel="0" collapsed="false">
      <c r="A25" s="140"/>
      <c r="B25" s="110"/>
      <c r="C25" s="110"/>
      <c r="D25" s="144" t="s">
        <v>100</v>
      </c>
      <c r="E25" s="145" t="s">
        <v>97</v>
      </c>
      <c r="F25" s="145" t="s">
        <v>107</v>
      </c>
      <c r="G25" s="144" t="n">
        <v>611</v>
      </c>
      <c r="H25" s="125" t="n">
        <v>4290.5</v>
      </c>
      <c r="I25" s="125" t="n">
        <v>4138.3</v>
      </c>
      <c r="J25" s="125" t="n">
        <v>1145.3</v>
      </c>
      <c r="K25" s="125" t="n">
        <v>724.7</v>
      </c>
      <c r="L25" s="125" t="n">
        <f aca="false">J25+1190.6</f>
        <v>2335.9</v>
      </c>
      <c r="M25" s="125" t="n">
        <v>1992.9</v>
      </c>
      <c r="N25" s="146" t="n">
        <v>3126.9</v>
      </c>
      <c r="O25" s="132" t="n">
        <v>3071</v>
      </c>
      <c r="P25" s="147" t="s">
        <v>99</v>
      </c>
      <c r="Q25" s="133" t="n">
        <f aca="false">N25-O25</f>
        <v>55.9000000000001</v>
      </c>
      <c r="R25" s="148" t="n">
        <v>3191.9</v>
      </c>
      <c r="S25" s="148" t="n">
        <v>3183.3</v>
      </c>
      <c r="T25" s="149" t="n">
        <v>93.7</v>
      </c>
      <c r="U25" s="149" t="n">
        <v>93.7</v>
      </c>
      <c r="V25" s="121"/>
    </row>
    <row r="26" s="112" customFormat="true" ht="15" hidden="false" customHeight="true" outlineLevel="0" collapsed="false">
      <c r="A26" s="140"/>
      <c r="B26" s="110"/>
      <c r="C26" s="110"/>
      <c r="D26" s="144" t="s">
        <v>100</v>
      </c>
      <c r="E26" s="145" t="s">
        <v>97</v>
      </c>
      <c r="F26" s="145" t="s">
        <v>108</v>
      </c>
      <c r="G26" s="144" t="n">
        <v>611</v>
      </c>
      <c r="H26" s="125" t="n">
        <v>370.5</v>
      </c>
      <c r="I26" s="125" t="n">
        <v>337.3</v>
      </c>
      <c r="J26" s="125" t="n">
        <v>106.9</v>
      </c>
      <c r="K26" s="125" t="n">
        <v>65.1</v>
      </c>
      <c r="L26" s="125" t="n">
        <f aca="false">J26+142.6</f>
        <v>249.5</v>
      </c>
      <c r="M26" s="125" t="n">
        <v>144.5</v>
      </c>
      <c r="N26" s="146" t="n">
        <v>326.3</v>
      </c>
      <c r="O26" s="132" t="n">
        <v>229.3</v>
      </c>
      <c r="P26" s="147" t="s">
        <v>99</v>
      </c>
      <c r="Q26" s="133" t="n">
        <f aca="false">N26-O26</f>
        <v>97</v>
      </c>
      <c r="R26" s="148" t="n">
        <v>470.3</v>
      </c>
      <c r="S26" s="148" t="n">
        <v>427.1</v>
      </c>
      <c r="T26" s="149" t="n">
        <v>415.7</v>
      </c>
      <c r="U26" s="149" t="n">
        <v>415.7</v>
      </c>
      <c r="V26" s="121"/>
    </row>
    <row r="27" s="112" customFormat="true" ht="15" hidden="false" customHeight="true" outlineLevel="0" collapsed="false">
      <c r="A27" s="140"/>
      <c r="B27" s="110"/>
      <c r="C27" s="110"/>
      <c r="D27" s="144" t="s">
        <v>100</v>
      </c>
      <c r="E27" s="145" t="s">
        <v>97</v>
      </c>
      <c r="F27" s="145" t="s">
        <v>109</v>
      </c>
      <c r="G27" s="144" t="s">
        <v>110</v>
      </c>
      <c r="H27" s="125" t="n">
        <v>0</v>
      </c>
      <c r="I27" s="125" t="n">
        <v>0</v>
      </c>
      <c r="J27" s="125" t="n">
        <v>295.2</v>
      </c>
      <c r="K27" s="125" t="n">
        <v>0</v>
      </c>
      <c r="L27" s="125" t="n">
        <v>590.4</v>
      </c>
      <c r="M27" s="125" t="n">
        <v>484</v>
      </c>
      <c r="N27" s="146" t="n">
        <v>885.6</v>
      </c>
      <c r="O27" s="132" t="n">
        <v>754.6</v>
      </c>
      <c r="P27" s="147" t="s">
        <v>111</v>
      </c>
      <c r="Q27" s="133" t="n">
        <f aca="false">N27-O27</f>
        <v>131</v>
      </c>
      <c r="R27" s="148" t="n">
        <v>1181</v>
      </c>
      <c r="S27" s="148" t="n">
        <v>1181</v>
      </c>
      <c r="T27" s="135" t="n">
        <v>0</v>
      </c>
      <c r="U27" s="135" t="n">
        <v>0</v>
      </c>
      <c r="V27" s="121"/>
    </row>
    <row r="28" s="112" customFormat="true" ht="15" hidden="false" customHeight="true" outlineLevel="0" collapsed="false">
      <c r="A28" s="140"/>
      <c r="B28" s="110"/>
      <c r="C28" s="110"/>
      <c r="D28" s="152" t="s">
        <v>100</v>
      </c>
      <c r="E28" s="153" t="s">
        <v>97</v>
      </c>
      <c r="F28" s="153" t="s">
        <v>112</v>
      </c>
      <c r="G28" s="152" t="s">
        <v>110</v>
      </c>
      <c r="H28" s="125"/>
      <c r="I28" s="125"/>
      <c r="J28" s="125"/>
      <c r="K28" s="125"/>
      <c r="L28" s="125"/>
      <c r="M28" s="125"/>
      <c r="N28" s="146" t="n">
        <v>808.5</v>
      </c>
      <c r="O28" s="132" t="n">
        <v>569</v>
      </c>
      <c r="P28" s="147" t="s">
        <v>111</v>
      </c>
      <c r="Q28" s="133" t="n">
        <f aca="false">N28-O28</f>
        <v>239.5</v>
      </c>
      <c r="R28" s="148" t="n">
        <v>4320.1</v>
      </c>
      <c r="S28" s="148" t="n">
        <v>4320.1</v>
      </c>
      <c r="T28" s="135"/>
      <c r="U28" s="135"/>
      <c r="V28" s="121"/>
    </row>
    <row r="29" s="112" customFormat="true" ht="15" hidden="false" customHeight="true" outlineLevel="0" collapsed="false">
      <c r="A29" s="140"/>
      <c r="B29" s="110"/>
      <c r="C29" s="110"/>
      <c r="D29" s="144" t="s">
        <v>100</v>
      </c>
      <c r="E29" s="145" t="s">
        <v>97</v>
      </c>
      <c r="F29" s="145" t="s">
        <v>113</v>
      </c>
      <c r="G29" s="144" t="n">
        <v>611</v>
      </c>
      <c r="H29" s="125" t="n">
        <v>33.3</v>
      </c>
      <c r="I29" s="125" t="n">
        <v>30.2</v>
      </c>
      <c r="J29" s="125" t="n">
        <v>10.7</v>
      </c>
      <c r="K29" s="125" t="n">
        <v>8.2</v>
      </c>
      <c r="L29" s="125" t="n">
        <f aca="false">J29+12.2</f>
        <v>22.9</v>
      </c>
      <c r="M29" s="125" t="n">
        <v>17.9</v>
      </c>
      <c r="N29" s="146" t="n">
        <f aca="false">L29+10</f>
        <v>32.9</v>
      </c>
      <c r="O29" s="132" t="n">
        <v>28.1</v>
      </c>
      <c r="P29" s="147" t="s">
        <v>99</v>
      </c>
      <c r="Q29" s="133" t="n">
        <f aca="false">N29-O29</f>
        <v>4.8</v>
      </c>
      <c r="R29" s="148" t="n">
        <v>46</v>
      </c>
      <c r="S29" s="148" t="n">
        <v>40.8</v>
      </c>
      <c r="T29" s="149" t="n">
        <v>37.7</v>
      </c>
      <c r="U29" s="149" t="n">
        <v>37.7</v>
      </c>
      <c r="V29" s="121"/>
    </row>
    <row r="30" s="112" customFormat="true" ht="15" hidden="false" customHeight="true" outlineLevel="0" collapsed="false">
      <c r="A30" s="140"/>
      <c r="B30" s="110"/>
      <c r="C30" s="110"/>
      <c r="D30" s="154" t="s">
        <v>100</v>
      </c>
      <c r="E30" s="155" t="s">
        <v>97</v>
      </c>
      <c r="F30" s="155" t="s">
        <v>114</v>
      </c>
      <c r="G30" s="144" t="s">
        <v>110</v>
      </c>
      <c r="H30" s="125"/>
      <c r="I30" s="125"/>
      <c r="J30" s="125"/>
      <c r="K30" s="125"/>
      <c r="L30" s="125"/>
      <c r="M30" s="125"/>
      <c r="N30" s="146"/>
      <c r="O30" s="132"/>
      <c r="P30" s="147" t="s">
        <v>111</v>
      </c>
      <c r="Q30" s="133"/>
      <c r="R30" s="148"/>
      <c r="S30" s="148"/>
      <c r="T30" s="149" t="n">
        <v>769.8</v>
      </c>
      <c r="U30" s="149" t="n">
        <v>0</v>
      </c>
      <c r="V30" s="121"/>
    </row>
    <row r="31" s="112" customFormat="true" ht="15" hidden="false" customHeight="true" outlineLevel="0" collapsed="false">
      <c r="A31" s="140"/>
      <c r="B31" s="110"/>
      <c r="C31" s="110"/>
      <c r="D31" s="154" t="s">
        <v>100</v>
      </c>
      <c r="E31" s="155" t="s">
        <v>97</v>
      </c>
      <c r="F31" s="155" t="s">
        <v>115</v>
      </c>
      <c r="G31" s="144" t="s">
        <v>110</v>
      </c>
      <c r="H31" s="125"/>
      <c r="I31" s="125"/>
      <c r="J31" s="125"/>
      <c r="K31" s="125"/>
      <c r="L31" s="125"/>
      <c r="M31" s="125"/>
      <c r="N31" s="146"/>
      <c r="O31" s="132"/>
      <c r="P31" s="147" t="s">
        <v>111</v>
      </c>
      <c r="Q31" s="133"/>
      <c r="R31" s="148"/>
      <c r="S31" s="148"/>
      <c r="T31" s="149" t="n">
        <v>3677.9</v>
      </c>
      <c r="U31" s="149" t="n">
        <v>0</v>
      </c>
      <c r="V31" s="121"/>
    </row>
    <row r="32" s="112" customFormat="true" ht="17.25" hidden="false" customHeight="true" outlineLevel="0" collapsed="false">
      <c r="A32" s="140" t="s">
        <v>116</v>
      </c>
      <c r="B32" s="110" t="s">
        <v>117</v>
      </c>
      <c r="C32" s="50" t="s">
        <v>91</v>
      </c>
      <c r="D32" s="144"/>
      <c r="E32" s="144"/>
      <c r="F32" s="144"/>
      <c r="G32" s="144"/>
      <c r="H32" s="125" t="n">
        <f aca="false">H35+H36+H37+H38+H39</f>
        <v>8267.4</v>
      </c>
      <c r="I32" s="125" t="n">
        <f aca="false">I35+I36+I37+I38+I39</f>
        <v>8237.5</v>
      </c>
      <c r="J32" s="125" t="n">
        <f aca="false">J35+J36+J37+J38+J39</f>
        <v>2029.3</v>
      </c>
      <c r="K32" s="125" t="n">
        <f aca="false">K35+K36+K37+K38+K39</f>
        <v>1574.4</v>
      </c>
      <c r="L32" s="125" t="n">
        <f aca="false">L35+L36+L37+L38+L39</f>
        <v>4191.6</v>
      </c>
      <c r="M32" s="125" t="n">
        <f aca="false">M35+M36+M37+M38+M39</f>
        <v>3730.6</v>
      </c>
      <c r="N32" s="141" t="n">
        <f aca="false">SUM(N34:N40)</f>
        <v>6495.9</v>
      </c>
      <c r="O32" s="141" t="n">
        <f aca="false">SUM(O34:O40)</f>
        <v>5990.3</v>
      </c>
      <c r="P32" s="141" t="n">
        <f aca="false">SUM(P34:P40)</f>
        <v>0</v>
      </c>
      <c r="Q32" s="141" t="n">
        <f aca="false">SUM(Q34:Q40)</f>
        <v>505.6</v>
      </c>
      <c r="R32" s="156" t="n">
        <f aca="false">SUM(R34:R40)</f>
        <v>7740.1</v>
      </c>
      <c r="S32" s="156" t="n">
        <f aca="false">SUM(S34:S40)</f>
        <v>7730.6</v>
      </c>
      <c r="T32" s="135" t="n">
        <f aca="false">T35+T36+T37+T38+T39</f>
        <v>5870.4</v>
      </c>
      <c r="U32" s="135" t="n">
        <f aca="false">U35+U36+U37+U38+U39</f>
        <v>7043.9</v>
      </c>
      <c r="V32" s="121"/>
    </row>
    <row r="33" s="112" customFormat="true" ht="19.5" hidden="false" customHeight="true" outlineLevel="0" collapsed="false">
      <c r="A33" s="140"/>
      <c r="B33" s="110"/>
      <c r="C33" s="110" t="s">
        <v>94</v>
      </c>
      <c r="D33" s="144"/>
      <c r="E33" s="144"/>
      <c r="F33" s="144"/>
      <c r="G33" s="144"/>
      <c r="H33" s="125"/>
      <c r="I33" s="125"/>
      <c r="J33" s="125"/>
      <c r="K33" s="125"/>
      <c r="L33" s="125"/>
      <c r="M33" s="125"/>
      <c r="N33" s="131"/>
      <c r="O33" s="132"/>
      <c r="P33" s="126"/>
      <c r="Q33" s="133" t="n">
        <f aca="false">N33-O33</f>
        <v>0</v>
      </c>
      <c r="R33" s="157"/>
      <c r="S33" s="135"/>
      <c r="T33" s="135"/>
      <c r="U33" s="135"/>
      <c r="V33" s="121"/>
    </row>
    <row r="34" s="112" customFormat="true" ht="14.25" hidden="false" customHeight="false" outlineLevel="0" collapsed="false">
      <c r="A34" s="140"/>
      <c r="B34" s="110"/>
      <c r="C34" s="110"/>
      <c r="D34" s="144" t="s">
        <v>100</v>
      </c>
      <c r="E34" s="158" t="s">
        <v>97</v>
      </c>
      <c r="F34" s="158" t="s">
        <v>118</v>
      </c>
      <c r="G34" s="144" t="s">
        <v>101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5" t="n">
        <v>0</v>
      </c>
      <c r="N34" s="131"/>
      <c r="O34" s="132"/>
      <c r="P34" s="126"/>
      <c r="Q34" s="133" t="n">
        <f aca="false">N34-O34</f>
        <v>0</v>
      </c>
      <c r="R34" s="148"/>
      <c r="S34" s="148"/>
      <c r="T34" s="135"/>
      <c r="U34" s="135"/>
      <c r="V34" s="121"/>
    </row>
    <row r="35" s="112" customFormat="true" ht="12.75" hidden="false" customHeight="true" outlineLevel="0" collapsed="false">
      <c r="A35" s="140"/>
      <c r="B35" s="110"/>
      <c r="C35" s="110"/>
      <c r="D35" s="144" t="n">
        <v>956</v>
      </c>
      <c r="E35" s="145" t="s">
        <v>97</v>
      </c>
      <c r="F35" s="145" t="s">
        <v>119</v>
      </c>
      <c r="G35" s="144" t="n">
        <v>611</v>
      </c>
      <c r="H35" s="125" t="n">
        <v>8152</v>
      </c>
      <c r="I35" s="125" t="n">
        <v>8122.1</v>
      </c>
      <c r="J35" s="125" t="n">
        <v>2029.3</v>
      </c>
      <c r="K35" s="125" t="n">
        <v>1574.4</v>
      </c>
      <c r="L35" s="125" t="n">
        <v>4191.6</v>
      </c>
      <c r="M35" s="125" t="n">
        <v>3730.6</v>
      </c>
      <c r="N35" s="146" t="n">
        <v>5983.3</v>
      </c>
      <c r="O35" s="132" t="n">
        <v>5477.7</v>
      </c>
      <c r="P35" s="147" t="s">
        <v>99</v>
      </c>
      <c r="Q35" s="133" t="n">
        <f aca="false">N35-O35</f>
        <v>505.6</v>
      </c>
      <c r="R35" s="148" t="n">
        <v>7227.5</v>
      </c>
      <c r="S35" s="148" t="n">
        <v>7218</v>
      </c>
      <c r="T35" s="149" t="n">
        <v>5870.4</v>
      </c>
      <c r="U35" s="149" t="n">
        <v>7043.9</v>
      </c>
      <c r="V35" s="121"/>
    </row>
    <row r="36" s="112" customFormat="true" ht="14.25" hidden="false" customHeight="false" outlineLevel="0" collapsed="false">
      <c r="A36" s="140"/>
      <c r="B36" s="110"/>
      <c r="C36" s="110"/>
      <c r="D36" s="144" t="s">
        <v>100</v>
      </c>
      <c r="E36" s="145" t="s">
        <v>97</v>
      </c>
      <c r="F36" s="145" t="s">
        <v>119</v>
      </c>
      <c r="G36" s="144" t="s">
        <v>101</v>
      </c>
      <c r="H36" s="125" t="n">
        <v>115.4</v>
      </c>
      <c r="I36" s="125" t="n">
        <v>115.4</v>
      </c>
      <c r="J36" s="125" t="n">
        <v>0</v>
      </c>
      <c r="K36" s="125" t="n">
        <v>0</v>
      </c>
      <c r="L36" s="125" t="n">
        <v>0</v>
      </c>
      <c r="M36" s="125" t="n">
        <v>0</v>
      </c>
      <c r="N36" s="146" t="n">
        <v>232.6</v>
      </c>
      <c r="O36" s="132" t="n">
        <v>232.6</v>
      </c>
      <c r="P36" s="147" t="s">
        <v>99</v>
      </c>
      <c r="Q36" s="133" t="n">
        <f aca="false">N36-O36</f>
        <v>0</v>
      </c>
      <c r="R36" s="148" t="n">
        <v>232.6</v>
      </c>
      <c r="S36" s="148" t="n">
        <v>232.6</v>
      </c>
      <c r="T36" s="135" t="n">
        <v>0</v>
      </c>
      <c r="U36" s="135" t="n">
        <v>0</v>
      </c>
      <c r="V36" s="121"/>
    </row>
    <row r="37" s="112" customFormat="true" ht="12.75" hidden="false" customHeight="true" outlineLevel="0" collapsed="false">
      <c r="A37" s="140"/>
      <c r="B37" s="110"/>
      <c r="C37" s="110"/>
      <c r="D37" s="144" t="s">
        <v>100</v>
      </c>
      <c r="E37" s="145" t="s">
        <v>97</v>
      </c>
      <c r="F37" s="145" t="s">
        <v>120</v>
      </c>
      <c r="G37" s="144" t="s">
        <v>110</v>
      </c>
      <c r="H37" s="125" t="n">
        <v>0</v>
      </c>
      <c r="I37" s="125" t="n">
        <v>0</v>
      </c>
      <c r="J37" s="125"/>
      <c r="K37" s="125"/>
      <c r="L37" s="125" t="n">
        <v>0</v>
      </c>
      <c r="M37" s="125" t="n">
        <v>0</v>
      </c>
      <c r="N37" s="131" t="n">
        <v>0</v>
      </c>
      <c r="O37" s="132" t="n">
        <v>0</v>
      </c>
      <c r="P37" s="126"/>
      <c r="Q37" s="133" t="n">
        <f aca="false">N37-O37</f>
        <v>0</v>
      </c>
      <c r="R37" s="157" t="n">
        <v>0</v>
      </c>
      <c r="S37" s="135" t="n">
        <v>0</v>
      </c>
      <c r="T37" s="135" t="n">
        <v>0</v>
      </c>
      <c r="U37" s="135" t="n">
        <v>0</v>
      </c>
      <c r="V37" s="121"/>
    </row>
    <row r="38" s="112" customFormat="true" ht="12.75" hidden="false" customHeight="true" outlineLevel="0" collapsed="false">
      <c r="A38" s="140"/>
      <c r="B38" s="110"/>
      <c r="C38" s="110"/>
      <c r="D38" s="144" t="s">
        <v>100</v>
      </c>
      <c r="E38" s="145" t="s">
        <v>97</v>
      </c>
      <c r="F38" s="145" t="s">
        <v>121</v>
      </c>
      <c r="G38" s="144" t="s">
        <v>110</v>
      </c>
      <c r="H38" s="125" t="n">
        <v>0</v>
      </c>
      <c r="I38" s="125" t="n">
        <v>0</v>
      </c>
      <c r="J38" s="125"/>
      <c r="K38" s="125"/>
      <c r="L38" s="125" t="n">
        <v>0</v>
      </c>
      <c r="M38" s="125" t="n">
        <v>0</v>
      </c>
      <c r="N38" s="131" t="n">
        <v>0</v>
      </c>
      <c r="O38" s="132" t="n">
        <v>0</v>
      </c>
      <c r="P38" s="126"/>
      <c r="Q38" s="133" t="n">
        <f aca="false">N38-O38</f>
        <v>0</v>
      </c>
      <c r="R38" s="157" t="n">
        <v>0</v>
      </c>
      <c r="S38" s="135" t="n">
        <v>0</v>
      </c>
      <c r="T38" s="135" t="n">
        <v>0</v>
      </c>
      <c r="U38" s="135" t="n">
        <v>0</v>
      </c>
      <c r="V38" s="121"/>
    </row>
    <row r="39" s="112" customFormat="true" ht="12.75" hidden="false" customHeight="true" outlineLevel="0" collapsed="false">
      <c r="A39" s="140"/>
      <c r="B39" s="110"/>
      <c r="C39" s="110"/>
      <c r="D39" s="144" t="s">
        <v>100</v>
      </c>
      <c r="E39" s="145" t="s">
        <v>97</v>
      </c>
      <c r="F39" s="145" t="s">
        <v>122</v>
      </c>
      <c r="G39" s="144" t="s">
        <v>110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31" t="n">
        <v>0</v>
      </c>
      <c r="O39" s="132" t="n">
        <v>0</v>
      </c>
      <c r="P39" s="126"/>
      <c r="Q39" s="133" t="n">
        <f aca="false">N39-O39</f>
        <v>0</v>
      </c>
      <c r="R39" s="157" t="n">
        <v>0</v>
      </c>
      <c r="S39" s="135" t="n">
        <v>0</v>
      </c>
      <c r="T39" s="135" t="n">
        <v>0</v>
      </c>
      <c r="U39" s="135" t="n">
        <v>0</v>
      </c>
      <c r="V39" s="121"/>
    </row>
    <row r="40" s="112" customFormat="true" ht="14.25" hidden="false" customHeight="false" outlineLevel="0" collapsed="false">
      <c r="A40" s="140"/>
      <c r="B40" s="110"/>
      <c r="C40" s="110"/>
      <c r="D40" s="144" t="s">
        <v>100</v>
      </c>
      <c r="E40" s="145" t="s">
        <v>97</v>
      </c>
      <c r="F40" s="145" t="s">
        <v>123</v>
      </c>
      <c r="G40" s="144" t="s">
        <v>101</v>
      </c>
      <c r="H40" s="125"/>
      <c r="I40" s="125"/>
      <c r="J40" s="125"/>
      <c r="K40" s="125"/>
      <c r="L40" s="125"/>
      <c r="M40" s="125"/>
      <c r="N40" s="146" t="n">
        <v>280</v>
      </c>
      <c r="O40" s="132" t="n">
        <v>280</v>
      </c>
      <c r="P40" s="147" t="s">
        <v>111</v>
      </c>
      <c r="Q40" s="133" t="n">
        <f aca="false">N40-O40</f>
        <v>0</v>
      </c>
      <c r="R40" s="148" t="n">
        <v>280</v>
      </c>
      <c r="S40" s="148" t="n">
        <v>280</v>
      </c>
      <c r="T40" s="135"/>
      <c r="U40" s="135"/>
      <c r="V40" s="121"/>
    </row>
    <row r="41" s="112" customFormat="true" ht="12.75" hidden="false" customHeight="true" outlineLevel="0" collapsed="false">
      <c r="A41" s="140" t="s">
        <v>124</v>
      </c>
      <c r="B41" s="110" t="s">
        <v>125</v>
      </c>
      <c r="C41" s="50" t="s">
        <v>91</v>
      </c>
      <c r="D41" s="144"/>
      <c r="E41" s="144"/>
      <c r="F41" s="144"/>
      <c r="G41" s="144"/>
      <c r="H41" s="125" t="n">
        <f aca="false">SUM(H45:H51)</f>
        <v>423.9</v>
      </c>
      <c r="I41" s="125" t="n">
        <f aca="false">SUM(I45:I51)</f>
        <v>423.9</v>
      </c>
      <c r="J41" s="125" t="n">
        <f aca="false">SUM(J45:J51)</f>
        <v>0</v>
      </c>
      <c r="K41" s="125" t="n">
        <f aca="false">SUM(K45:K51)</f>
        <v>0</v>
      </c>
      <c r="L41" s="125" t="n">
        <f aca="false">SUM(L45:L51)</f>
        <v>101.3</v>
      </c>
      <c r="M41" s="125" t="n">
        <v>0</v>
      </c>
      <c r="N41" s="141" t="n">
        <f aca="false">SUM(N43:N51)</f>
        <v>108.3</v>
      </c>
      <c r="O41" s="141" t="n">
        <f aca="false">SUM(O43:O51)</f>
        <v>108.3</v>
      </c>
      <c r="P41" s="141" t="n">
        <f aca="false">SUM(P43:P51)</f>
        <v>0</v>
      </c>
      <c r="Q41" s="141" t="n">
        <f aca="false">SUM(Q43:Q51)</f>
        <v>0</v>
      </c>
      <c r="R41" s="159" t="n">
        <f aca="false">SUM(R43:R51)</f>
        <v>108.3</v>
      </c>
      <c r="S41" s="135" t="n">
        <f aca="false">SUM(S45:S51)</f>
        <v>108.3</v>
      </c>
      <c r="T41" s="135" t="n">
        <f aca="false">SUM(T45:T51)</f>
        <v>87.4</v>
      </c>
      <c r="U41" s="135" t="n">
        <f aca="false">SUM(U46:U51)</f>
        <v>0</v>
      </c>
      <c r="V41" s="121"/>
    </row>
    <row r="42" s="112" customFormat="true" ht="38.25" hidden="false" customHeight="true" outlineLevel="0" collapsed="false">
      <c r="A42" s="140"/>
      <c r="B42" s="110"/>
      <c r="C42" s="110" t="s">
        <v>94</v>
      </c>
      <c r="D42" s="144"/>
      <c r="E42" s="144"/>
      <c r="F42" s="144"/>
      <c r="G42" s="144"/>
      <c r="H42" s="125"/>
      <c r="I42" s="125"/>
      <c r="J42" s="125"/>
      <c r="K42" s="125"/>
      <c r="L42" s="125"/>
      <c r="M42" s="125"/>
      <c r="N42" s="131"/>
      <c r="O42" s="132"/>
      <c r="P42" s="126"/>
      <c r="Q42" s="133" t="n">
        <f aca="false">N42-O42</f>
        <v>0</v>
      </c>
      <c r="R42" s="134"/>
      <c r="S42" s="135"/>
      <c r="T42" s="135"/>
      <c r="U42" s="135"/>
      <c r="V42" s="121"/>
    </row>
    <row r="43" s="112" customFormat="true" ht="12" hidden="false" customHeight="true" outlineLevel="0" collapsed="false">
      <c r="A43" s="140"/>
      <c r="B43" s="110"/>
      <c r="C43" s="110"/>
      <c r="D43" s="144" t="n">
        <v>956</v>
      </c>
      <c r="E43" s="145" t="s">
        <v>97</v>
      </c>
      <c r="F43" s="145" t="s">
        <v>126</v>
      </c>
      <c r="G43" s="144" t="s">
        <v>101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31" t="n">
        <v>0</v>
      </c>
      <c r="O43" s="132" t="n">
        <v>0</v>
      </c>
      <c r="P43" s="126"/>
      <c r="Q43" s="133" t="n">
        <f aca="false">N43-O43</f>
        <v>0</v>
      </c>
      <c r="R43" s="134" t="n">
        <v>0</v>
      </c>
      <c r="S43" s="135" t="n">
        <v>0</v>
      </c>
      <c r="T43" s="135" t="n">
        <v>0</v>
      </c>
      <c r="U43" s="135" t="n">
        <v>0</v>
      </c>
      <c r="V43" s="121"/>
    </row>
    <row r="44" s="112" customFormat="true" ht="12" hidden="false" customHeight="true" outlineLevel="0" collapsed="false">
      <c r="A44" s="140"/>
      <c r="B44" s="110"/>
      <c r="C44" s="110"/>
      <c r="D44" s="144" t="s">
        <v>100</v>
      </c>
      <c r="E44" s="145" t="s">
        <v>97</v>
      </c>
      <c r="F44" s="145" t="s">
        <v>127</v>
      </c>
      <c r="G44" s="144" t="s">
        <v>101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31" t="n">
        <v>0</v>
      </c>
      <c r="O44" s="132" t="n">
        <v>0</v>
      </c>
      <c r="P44" s="126"/>
      <c r="Q44" s="133" t="n">
        <f aca="false">N44-O44</f>
        <v>0</v>
      </c>
      <c r="R44" s="134" t="n">
        <v>0</v>
      </c>
      <c r="S44" s="135" t="n">
        <v>0</v>
      </c>
      <c r="T44" s="135" t="n">
        <v>0</v>
      </c>
      <c r="U44" s="135" t="n">
        <v>0</v>
      </c>
      <c r="V44" s="121"/>
    </row>
    <row r="45" s="112" customFormat="true" ht="15" hidden="false" customHeight="true" outlineLevel="0" collapsed="false">
      <c r="A45" s="140"/>
      <c r="B45" s="110"/>
      <c r="C45" s="110"/>
      <c r="D45" s="144" t="s">
        <v>100</v>
      </c>
      <c r="E45" s="145" t="s">
        <v>97</v>
      </c>
      <c r="F45" s="145" t="s">
        <v>128</v>
      </c>
      <c r="G45" s="144" t="s">
        <v>101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101.3</v>
      </c>
      <c r="M45" s="125" t="n">
        <v>0</v>
      </c>
      <c r="N45" s="146" t="n">
        <v>101.3</v>
      </c>
      <c r="O45" s="132" t="n">
        <v>101.3</v>
      </c>
      <c r="P45" s="126" t="s">
        <v>129</v>
      </c>
      <c r="Q45" s="133" t="n">
        <f aca="false">N45-O45</f>
        <v>0</v>
      </c>
      <c r="R45" s="127" t="n">
        <f aca="false">4.9+96.4</f>
        <v>101.3</v>
      </c>
      <c r="S45" s="127" t="n">
        <f aca="false">4.9+96.4</f>
        <v>101.3</v>
      </c>
      <c r="T45" s="149" t="n">
        <f aca="false">82.8+4.6</f>
        <v>87.4</v>
      </c>
      <c r="U45" s="149" t="n">
        <v>0</v>
      </c>
      <c r="V45" s="121"/>
    </row>
    <row r="46" s="112" customFormat="true" ht="12" hidden="false" customHeight="true" outlineLevel="0" collapsed="false">
      <c r="A46" s="140"/>
      <c r="B46" s="110"/>
      <c r="C46" s="110"/>
      <c r="D46" s="144" t="s">
        <v>100</v>
      </c>
      <c r="E46" s="145" t="s">
        <v>97</v>
      </c>
      <c r="F46" s="145" t="s">
        <v>130</v>
      </c>
      <c r="G46" s="144" t="s">
        <v>101</v>
      </c>
      <c r="H46" s="125" t="n">
        <v>95.9</v>
      </c>
      <c r="I46" s="125" t="n">
        <v>95.9</v>
      </c>
      <c r="J46" s="125" t="n">
        <v>0</v>
      </c>
      <c r="K46" s="125" t="n">
        <v>0</v>
      </c>
      <c r="L46" s="125" t="n">
        <v>0</v>
      </c>
      <c r="M46" s="125" t="n">
        <v>0</v>
      </c>
      <c r="N46" s="131" t="n">
        <v>0</v>
      </c>
      <c r="O46" s="132" t="n">
        <v>0</v>
      </c>
      <c r="P46" s="126"/>
      <c r="Q46" s="133" t="n">
        <f aca="false">N46-O46</f>
        <v>0</v>
      </c>
      <c r="R46" s="134" t="n">
        <v>0</v>
      </c>
      <c r="S46" s="135" t="n">
        <v>0</v>
      </c>
      <c r="T46" s="135" t="n">
        <v>0</v>
      </c>
      <c r="U46" s="135" t="n">
        <v>0</v>
      </c>
      <c r="V46" s="121"/>
    </row>
    <row r="47" s="112" customFormat="true" ht="12" hidden="false" customHeight="true" outlineLevel="0" collapsed="false">
      <c r="A47" s="140"/>
      <c r="B47" s="110"/>
      <c r="C47" s="110"/>
      <c r="D47" s="144" t="s">
        <v>100</v>
      </c>
      <c r="E47" s="145" t="s">
        <v>97</v>
      </c>
      <c r="F47" s="145" t="s">
        <v>131</v>
      </c>
      <c r="G47" s="144" t="s">
        <v>101</v>
      </c>
      <c r="H47" s="125" t="n">
        <v>5.2</v>
      </c>
      <c r="I47" s="125" t="n">
        <v>5.2</v>
      </c>
      <c r="J47" s="125" t="n">
        <v>0</v>
      </c>
      <c r="K47" s="125" t="n">
        <v>0</v>
      </c>
      <c r="L47" s="125" t="n">
        <v>0</v>
      </c>
      <c r="M47" s="125" t="n">
        <v>0</v>
      </c>
      <c r="N47" s="131" t="n">
        <v>0</v>
      </c>
      <c r="O47" s="132" t="n">
        <v>0</v>
      </c>
      <c r="P47" s="126"/>
      <c r="Q47" s="133" t="n">
        <f aca="false">N47-O47</f>
        <v>0</v>
      </c>
      <c r="R47" s="134" t="n">
        <v>0</v>
      </c>
      <c r="S47" s="135" t="n">
        <v>0</v>
      </c>
      <c r="T47" s="135" t="n">
        <v>0</v>
      </c>
      <c r="U47" s="135" t="n">
        <v>0</v>
      </c>
      <c r="V47" s="121"/>
    </row>
    <row r="48" s="112" customFormat="true" ht="12" hidden="false" customHeight="true" outlineLevel="0" collapsed="false">
      <c r="A48" s="140"/>
      <c r="B48" s="110"/>
      <c r="C48" s="110"/>
      <c r="D48" s="144" t="s">
        <v>100</v>
      </c>
      <c r="E48" s="145" t="s">
        <v>97</v>
      </c>
      <c r="F48" s="145" t="s">
        <v>132</v>
      </c>
      <c r="G48" s="144" t="s">
        <v>101</v>
      </c>
      <c r="H48" s="125" t="n">
        <v>32</v>
      </c>
      <c r="I48" s="125" t="n">
        <v>32</v>
      </c>
      <c r="J48" s="125" t="n">
        <v>0</v>
      </c>
      <c r="K48" s="125" t="n">
        <v>0</v>
      </c>
      <c r="L48" s="125" t="n">
        <v>0</v>
      </c>
      <c r="M48" s="125" t="n">
        <v>0</v>
      </c>
      <c r="N48" s="131" t="n">
        <v>0</v>
      </c>
      <c r="O48" s="132" t="n">
        <v>0</v>
      </c>
      <c r="P48" s="126"/>
      <c r="Q48" s="133" t="n">
        <f aca="false">N48-O48</f>
        <v>0</v>
      </c>
      <c r="R48" s="134" t="n">
        <v>0</v>
      </c>
      <c r="S48" s="135" t="n">
        <v>0</v>
      </c>
      <c r="T48" s="135" t="n">
        <v>0</v>
      </c>
      <c r="U48" s="135" t="n">
        <v>0</v>
      </c>
      <c r="V48" s="121"/>
    </row>
    <row r="49" s="112" customFormat="true" ht="12" hidden="true" customHeight="true" outlineLevel="0" collapsed="false">
      <c r="A49" s="140"/>
      <c r="B49" s="110"/>
      <c r="C49" s="110"/>
      <c r="D49" s="144" t="s">
        <v>100</v>
      </c>
      <c r="E49" s="145" t="s">
        <v>97</v>
      </c>
      <c r="F49" s="145" t="s">
        <v>133</v>
      </c>
      <c r="G49" s="144" t="s">
        <v>101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31" t="n">
        <v>0</v>
      </c>
      <c r="O49" s="132" t="n">
        <v>0</v>
      </c>
      <c r="P49" s="126"/>
      <c r="Q49" s="133" t="n">
        <f aca="false">N49-O49</f>
        <v>0</v>
      </c>
      <c r="R49" s="134" t="n">
        <v>0</v>
      </c>
      <c r="S49" s="135" t="n">
        <v>0</v>
      </c>
      <c r="T49" s="135" t="n">
        <v>0</v>
      </c>
      <c r="U49" s="135" t="n">
        <v>0</v>
      </c>
      <c r="V49" s="121"/>
    </row>
    <row r="50" s="112" customFormat="true" ht="12" hidden="false" customHeight="true" outlineLevel="0" collapsed="false">
      <c r="A50" s="140"/>
      <c r="B50" s="110"/>
      <c r="C50" s="110"/>
      <c r="D50" s="144" t="s">
        <v>100</v>
      </c>
      <c r="E50" s="145" t="s">
        <v>97</v>
      </c>
      <c r="F50" s="145" t="s">
        <v>123</v>
      </c>
      <c r="G50" s="144" t="s">
        <v>101</v>
      </c>
      <c r="H50" s="125" t="n">
        <v>280</v>
      </c>
      <c r="I50" s="125" t="n">
        <v>280</v>
      </c>
      <c r="J50" s="125" t="n">
        <v>0</v>
      </c>
      <c r="K50" s="125" t="n">
        <v>0</v>
      </c>
      <c r="L50" s="125" t="n">
        <v>0</v>
      </c>
      <c r="M50" s="125" t="n">
        <v>0</v>
      </c>
      <c r="N50" s="131"/>
      <c r="O50" s="132"/>
      <c r="P50" s="147"/>
      <c r="Q50" s="133" t="n">
        <f aca="false">N50-O50</f>
        <v>0</v>
      </c>
      <c r="R50" s="127"/>
      <c r="S50" s="135" t="n">
        <v>0</v>
      </c>
      <c r="T50" s="135" t="n">
        <v>0</v>
      </c>
      <c r="U50" s="135" t="n">
        <v>0</v>
      </c>
      <c r="V50" s="121"/>
    </row>
    <row r="51" s="112" customFormat="true" ht="12" hidden="false" customHeight="true" outlineLevel="0" collapsed="false">
      <c r="A51" s="140"/>
      <c r="B51" s="110"/>
      <c r="C51" s="110"/>
      <c r="D51" s="144" t="s">
        <v>100</v>
      </c>
      <c r="E51" s="145" t="s">
        <v>97</v>
      </c>
      <c r="F51" s="145" t="s">
        <v>118</v>
      </c>
      <c r="G51" s="144" t="s">
        <v>101</v>
      </c>
      <c r="H51" s="125" t="n">
        <v>10.8</v>
      </c>
      <c r="I51" s="125" t="n">
        <v>10.8</v>
      </c>
      <c r="J51" s="125" t="n">
        <v>0</v>
      </c>
      <c r="K51" s="125" t="n">
        <v>0</v>
      </c>
      <c r="L51" s="125" t="n">
        <v>0</v>
      </c>
      <c r="M51" s="125" t="n">
        <v>0</v>
      </c>
      <c r="N51" s="146" t="n">
        <v>7</v>
      </c>
      <c r="O51" s="132" t="n">
        <v>7</v>
      </c>
      <c r="P51" s="147" t="s">
        <v>99</v>
      </c>
      <c r="Q51" s="133" t="n">
        <f aca="false">N51-O51</f>
        <v>0</v>
      </c>
      <c r="R51" s="148" t="n">
        <v>7</v>
      </c>
      <c r="S51" s="148" t="n">
        <v>7</v>
      </c>
      <c r="T51" s="135" t="n">
        <v>0</v>
      </c>
      <c r="U51" s="135" t="n">
        <v>0</v>
      </c>
      <c r="V51" s="121"/>
    </row>
    <row r="52" s="112" customFormat="true" ht="77.25" hidden="false" customHeight="true" outlineLevel="0" collapsed="false">
      <c r="A52" s="160" t="s">
        <v>56</v>
      </c>
      <c r="B52" s="50" t="s">
        <v>57</v>
      </c>
      <c r="C52" s="50" t="s">
        <v>91</v>
      </c>
      <c r="D52" s="144"/>
      <c r="E52" s="145"/>
      <c r="F52" s="145"/>
      <c r="G52" s="144"/>
      <c r="H52" s="125" t="n">
        <f aca="false">H56</f>
        <v>40709</v>
      </c>
      <c r="I52" s="125" t="n">
        <f aca="false">I56</f>
        <v>40450.4</v>
      </c>
      <c r="J52" s="125" t="n">
        <f aca="false">J56</f>
        <v>9607.2</v>
      </c>
      <c r="K52" s="125" t="n">
        <f aca="false">K56</f>
        <v>6958.7</v>
      </c>
      <c r="L52" s="125" t="n">
        <f aca="false">L56</f>
        <v>19442.2</v>
      </c>
      <c r="M52" s="125" t="n">
        <f aca="false">M56</f>
        <v>17419.6</v>
      </c>
      <c r="N52" s="141" t="n">
        <f aca="false">N56</f>
        <v>32040.8</v>
      </c>
      <c r="O52" s="141" t="n">
        <f aca="false">O56</f>
        <v>25388.3</v>
      </c>
      <c r="P52" s="141" t="n">
        <f aca="false">P56</f>
        <v>0</v>
      </c>
      <c r="Q52" s="141" t="n">
        <f aca="false">Q56</f>
        <v>6652.5</v>
      </c>
      <c r="R52" s="159" t="n">
        <f aca="false">R56</f>
        <v>45373.7</v>
      </c>
      <c r="S52" s="159" t="n">
        <f aca="false">S56</f>
        <v>44402.7</v>
      </c>
      <c r="T52" s="135" t="n">
        <f aca="false">T56</f>
        <v>25164.4</v>
      </c>
      <c r="U52" s="135" t="n">
        <f aca="false">U56</f>
        <v>23935.9</v>
      </c>
      <c r="V52" s="50"/>
    </row>
    <row r="53" s="112" customFormat="true" ht="43.5" hidden="false" customHeight="true" outlineLevel="0" collapsed="false">
      <c r="A53" s="160"/>
      <c r="B53" s="50"/>
      <c r="C53" s="50" t="s">
        <v>94</v>
      </c>
      <c r="D53" s="144"/>
      <c r="E53" s="145"/>
      <c r="F53" s="145"/>
      <c r="G53" s="144"/>
      <c r="H53" s="125"/>
      <c r="I53" s="125"/>
      <c r="J53" s="125"/>
      <c r="K53" s="125"/>
      <c r="L53" s="125"/>
      <c r="M53" s="125"/>
      <c r="N53" s="131"/>
      <c r="O53" s="132"/>
      <c r="P53" s="126"/>
      <c r="Q53" s="133" t="n">
        <f aca="false">N53-O53</f>
        <v>0</v>
      </c>
      <c r="R53" s="134"/>
      <c r="S53" s="135"/>
      <c r="T53" s="135"/>
      <c r="U53" s="135"/>
      <c r="V53" s="121"/>
    </row>
    <row r="54" s="112" customFormat="true" ht="14.25" hidden="true" customHeight="false" outlineLevel="0" collapsed="false">
      <c r="A54" s="160"/>
      <c r="B54" s="50"/>
      <c r="C54" s="50"/>
      <c r="D54" s="144"/>
      <c r="E54" s="145"/>
      <c r="F54" s="145"/>
      <c r="G54" s="144"/>
      <c r="H54" s="125"/>
      <c r="I54" s="125" t="n">
        <v>0</v>
      </c>
      <c r="J54" s="125"/>
      <c r="K54" s="125"/>
      <c r="L54" s="125"/>
      <c r="M54" s="125"/>
      <c r="N54" s="131"/>
      <c r="O54" s="132"/>
      <c r="P54" s="126"/>
      <c r="Q54" s="133" t="n">
        <f aca="false">N54-O54</f>
        <v>0</v>
      </c>
      <c r="R54" s="134"/>
      <c r="S54" s="135" t="n">
        <v>0</v>
      </c>
      <c r="T54" s="135"/>
      <c r="U54" s="135"/>
      <c r="V54" s="121"/>
    </row>
    <row r="55" s="112" customFormat="true" ht="57.75" hidden="true" customHeight="true" outlineLevel="0" collapsed="false">
      <c r="A55" s="160"/>
      <c r="B55" s="50"/>
      <c r="C55" s="50"/>
      <c r="D55" s="144"/>
      <c r="E55" s="145"/>
      <c r="F55" s="145"/>
      <c r="G55" s="144"/>
      <c r="H55" s="125"/>
      <c r="I55" s="125" t="n">
        <v>0</v>
      </c>
      <c r="J55" s="125"/>
      <c r="K55" s="125"/>
      <c r="L55" s="125"/>
      <c r="M55" s="125"/>
      <c r="N55" s="131"/>
      <c r="O55" s="132"/>
      <c r="P55" s="126"/>
      <c r="Q55" s="133" t="n">
        <f aca="false">N55-O55</f>
        <v>0</v>
      </c>
      <c r="R55" s="134"/>
      <c r="S55" s="135" t="n">
        <v>0</v>
      </c>
      <c r="T55" s="135"/>
      <c r="U55" s="135"/>
      <c r="V55" s="121"/>
    </row>
    <row r="56" s="112" customFormat="true" ht="12.75" hidden="false" customHeight="true" outlineLevel="0" collapsed="false">
      <c r="A56" s="161" t="s">
        <v>95</v>
      </c>
      <c r="B56" s="110" t="s">
        <v>134</v>
      </c>
      <c r="C56" s="50" t="s">
        <v>91</v>
      </c>
      <c r="D56" s="144"/>
      <c r="E56" s="144"/>
      <c r="F56" s="144"/>
      <c r="G56" s="144"/>
      <c r="H56" s="125" t="n">
        <f aca="false">H71+H72+H77+H78+H79+H66+H67+H69+H65+H58+H59+H68</f>
        <v>40709</v>
      </c>
      <c r="I56" s="125" t="n">
        <f aca="false">I71+I72+I77+I78+I79+I66+I67+I69+I65+I58+I59+I68</f>
        <v>40450.4</v>
      </c>
      <c r="J56" s="125" t="n">
        <f aca="false">J71+J72+J77+J78+J79+J66+J67+J69+J65+J58+J59+J68</f>
        <v>9607.2</v>
      </c>
      <c r="K56" s="125" t="n">
        <f aca="false">K71+K72+K77+K78+K79+K66+K67+K69+K65+K58+K59+K68</f>
        <v>6958.7</v>
      </c>
      <c r="L56" s="125" t="n">
        <f aca="false">L71+L72+L77+L78+L79+L66+L67+L69+L65+L58+L59+L68</f>
        <v>19442.2</v>
      </c>
      <c r="M56" s="125" t="n">
        <f aca="false">M71+M72+M77+M78+M79+M66+M67+M69+M65+M58+M59+M68</f>
        <v>17419.6</v>
      </c>
      <c r="N56" s="141" t="n">
        <f aca="false">SUM(N58:N79)</f>
        <v>32040.8</v>
      </c>
      <c r="O56" s="141" t="n">
        <f aca="false">SUM(O58:O79)</f>
        <v>25388.3</v>
      </c>
      <c r="P56" s="141" t="n">
        <f aca="false">SUM(P58:P79)</f>
        <v>0</v>
      </c>
      <c r="Q56" s="141" t="n">
        <f aca="false">SUM(Q58:Q79)</f>
        <v>6652.5</v>
      </c>
      <c r="R56" s="159" t="n">
        <f aca="false">SUM(R58:R79)</f>
        <v>45373.7</v>
      </c>
      <c r="S56" s="159" t="n">
        <f aca="false">SUM(S58:S79)</f>
        <v>44402.7</v>
      </c>
      <c r="T56" s="159" t="n">
        <f aca="false">SUM(T58:T81)</f>
        <v>25164.4</v>
      </c>
      <c r="U56" s="159" t="n">
        <f aca="false">SUM(U58:U81)</f>
        <v>23935.9</v>
      </c>
      <c r="V56" s="121"/>
    </row>
    <row r="57" s="112" customFormat="true" ht="13.5" hidden="false" customHeight="true" outlineLevel="0" collapsed="false">
      <c r="A57" s="161"/>
      <c r="B57" s="110"/>
      <c r="C57" s="110" t="s">
        <v>94</v>
      </c>
      <c r="D57" s="144"/>
      <c r="E57" s="144"/>
      <c r="F57" s="144"/>
      <c r="G57" s="144"/>
      <c r="H57" s="125"/>
      <c r="I57" s="125"/>
      <c r="J57" s="125"/>
      <c r="K57" s="125"/>
      <c r="L57" s="125"/>
      <c r="M57" s="125"/>
      <c r="N57" s="131"/>
      <c r="O57" s="132"/>
      <c r="P57" s="126"/>
      <c r="Q57" s="133" t="n">
        <f aca="false">N57-O57</f>
        <v>0</v>
      </c>
      <c r="R57" s="134"/>
      <c r="S57" s="135"/>
      <c r="T57" s="135"/>
      <c r="U57" s="135"/>
      <c r="V57" s="121"/>
      <c r="X57" s="162" t="n">
        <f aca="false">N59+N69+N71+N72+N77+N78+N79</f>
        <v>27625.8</v>
      </c>
      <c r="Y57" s="162" t="n">
        <f aca="false">O59+O69+O71+O72+O77+O78+O79</f>
        <v>24201.6</v>
      </c>
      <c r="Z57" s="162" t="n">
        <f aca="false">R59+R69+R71+R72+R77+R78+R79</f>
        <v>31390.6</v>
      </c>
      <c r="AA57" s="162" t="n">
        <f aca="false">S59+S69+S71+S72+S77+S78+S79</f>
        <v>30819</v>
      </c>
    </row>
    <row r="58" s="112" customFormat="true" ht="13.5" hidden="false" customHeight="true" outlineLevel="0" collapsed="false">
      <c r="A58" s="161"/>
      <c r="B58" s="110"/>
      <c r="C58" s="110"/>
      <c r="D58" s="144" t="s">
        <v>100</v>
      </c>
      <c r="E58" s="158" t="s">
        <v>135</v>
      </c>
      <c r="F58" s="158" t="s">
        <v>136</v>
      </c>
      <c r="G58" s="144" t="s">
        <v>101</v>
      </c>
      <c r="H58" s="125" t="n">
        <v>810</v>
      </c>
      <c r="I58" s="125" t="n">
        <v>806.2</v>
      </c>
      <c r="J58" s="125" t="n">
        <v>0</v>
      </c>
      <c r="K58" s="125" t="n">
        <v>0</v>
      </c>
      <c r="L58" s="125" t="n">
        <v>0</v>
      </c>
      <c r="M58" s="125" t="n">
        <v>0</v>
      </c>
      <c r="N58" s="131" t="n">
        <v>0</v>
      </c>
      <c r="O58" s="132" t="n">
        <v>0</v>
      </c>
      <c r="P58" s="126"/>
      <c r="Q58" s="133" t="n">
        <f aca="false">N58-O58</f>
        <v>0</v>
      </c>
      <c r="R58" s="134" t="n">
        <v>0</v>
      </c>
      <c r="S58" s="135" t="n">
        <v>0</v>
      </c>
      <c r="T58" s="135" t="n">
        <v>0</v>
      </c>
      <c r="U58" s="135" t="n">
        <v>0</v>
      </c>
      <c r="V58" s="121"/>
      <c r="X58" s="162" t="n">
        <f aca="false">N58+N68</f>
        <v>100</v>
      </c>
      <c r="Y58" s="162" t="n">
        <f aca="false">O58+O68</f>
        <v>100</v>
      </c>
      <c r="Z58" s="162" t="n">
        <f aca="false">R58+R68</f>
        <v>100</v>
      </c>
      <c r="AA58" s="162" t="n">
        <f aca="false">S58+S68</f>
        <v>100</v>
      </c>
    </row>
    <row r="59" s="112" customFormat="true" ht="13.5" hidden="false" customHeight="true" outlineLevel="0" collapsed="false">
      <c r="A59" s="161"/>
      <c r="B59" s="110"/>
      <c r="C59" s="110"/>
      <c r="D59" s="144" t="s">
        <v>100</v>
      </c>
      <c r="E59" s="158" t="s">
        <v>135</v>
      </c>
      <c r="F59" s="158" t="s">
        <v>137</v>
      </c>
      <c r="G59" s="144" t="s">
        <v>101</v>
      </c>
      <c r="H59" s="125" t="n">
        <v>16</v>
      </c>
      <c r="I59" s="125" t="n">
        <v>16</v>
      </c>
      <c r="J59" s="125" t="n">
        <v>0</v>
      </c>
      <c r="K59" s="125" t="n">
        <v>0</v>
      </c>
      <c r="L59" s="125" t="n">
        <v>0</v>
      </c>
      <c r="M59" s="125" t="n">
        <v>0</v>
      </c>
      <c r="N59" s="131" t="n">
        <v>0</v>
      </c>
      <c r="O59" s="132" t="n">
        <v>0</v>
      </c>
      <c r="P59" s="126"/>
      <c r="Q59" s="133" t="n">
        <f aca="false">N59-O59</f>
        <v>0</v>
      </c>
      <c r="R59" s="134" t="n">
        <v>0</v>
      </c>
      <c r="S59" s="135" t="n">
        <v>0</v>
      </c>
      <c r="T59" s="135" t="n">
        <v>0</v>
      </c>
      <c r="U59" s="135" t="n">
        <v>0</v>
      </c>
      <c r="V59" s="121"/>
      <c r="X59" s="162" t="n">
        <f aca="false">N65</f>
        <v>0</v>
      </c>
      <c r="Y59" s="162" t="n">
        <f aca="false">O65</f>
        <v>0</v>
      </c>
      <c r="Z59" s="162" t="n">
        <f aca="false">R65</f>
        <v>0</v>
      </c>
      <c r="AA59" s="162" t="n">
        <f aca="false">S65</f>
        <v>0</v>
      </c>
    </row>
    <row r="60" s="112" customFormat="true" ht="13.5" hidden="false" customHeight="true" outlineLevel="0" collapsed="false">
      <c r="A60" s="161"/>
      <c r="B60" s="110"/>
      <c r="C60" s="110"/>
      <c r="D60" s="144" t="s">
        <v>100</v>
      </c>
      <c r="E60" s="145" t="s">
        <v>97</v>
      </c>
      <c r="F60" s="158"/>
      <c r="G60" s="144"/>
      <c r="H60" s="125"/>
      <c r="I60" s="125"/>
      <c r="J60" s="125"/>
      <c r="K60" s="125"/>
      <c r="L60" s="125"/>
      <c r="M60" s="125"/>
      <c r="N60" s="131"/>
      <c r="O60" s="132"/>
      <c r="P60" s="126"/>
      <c r="Q60" s="133" t="n">
        <f aca="false">N60-O60</f>
        <v>0</v>
      </c>
      <c r="R60" s="134"/>
      <c r="S60" s="135"/>
      <c r="T60" s="135"/>
      <c r="U60" s="135"/>
      <c r="V60" s="121"/>
      <c r="X60" s="162"/>
      <c r="Y60" s="162"/>
      <c r="Z60" s="162"/>
      <c r="AA60" s="162"/>
    </row>
    <row r="61" s="112" customFormat="true" ht="13.5" hidden="false" customHeight="true" outlineLevel="0" collapsed="false">
      <c r="A61" s="161"/>
      <c r="B61" s="110"/>
      <c r="C61" s="110"/>
      <c r="D61" s="144" t="s">
        <v>100</v>
      </c>
      <c r="E61" s="158" t="s">
        <v>97</v>
      </c>
      <c r="F61" s="158"/>
      <c r="G61" s="144"/>
      <c r="H61" s="125"/>
      <c r="I61" s="125"/>
      <c r="J61" s="125"/>
      <c r="K61" s="125"/>
      <c r="L61" s="125"/>
      <c r="M61" s="125"/>
      <c r="N61" s="131"/>
      <c r="O61" s="132"/>
      <c r="P61" s="126"/>
      <c r="Q61" s="133" t="n">
        <f aca="false">N61-O61</f>
        <v>0</v>
      </c>
      <c r="R61" s="134"/>
      <c r="S61" s="135"/>
      <c r="T61" s="135"/>
      <c r="U61" s="135"/>
      <c r="V61" s="121"/>
      <c r="X61" s="162"/>
      <c r="Y61" s="162"/>
      <c r="Z61" s="162"/>
      <c r="AA61" s="162"/>
    </row>
    <row r="62" s="112" customFormat="true" ht="13.5" hidden="false" customHeight="true" outlineLevel="0" collapsed="false">
      <c r="A62" s="161"/>
      <c r="B62" s="110"/>
      <c r="C62" s="110"/>
      <c r="D62" s="144" t="n">
        <v>955</v>
      </c>
      <c r="E62" s="145" t="s">
        <v>97</v>
      </c>
      <c r="F62" s="145" t="s">
        <v>138</v>
      </c>
      <c r="G62" s="144" t="s">
        <v>101</v>
      </c>
      <c r="H62" s="125"/>
      <c r="I62" s="125"/>
      <c r="J62" s="125"/>
      <c r="K62" s="125"/>
      <c r="L62" s="125"/>
      <c r="M62" s="125"/>
      <c r="N62" s="131"/>
      <c r="O62" s="132"/>
      <c r="P62" s="126"/>
      <c r="Q62" s="133" t="n">
        <f aca="false">N62-O62</f>
        <v>0</v>
      </c>
      <c r="R62" s="127" t="n">
        <v>0</v>
      </c>
      <c r="S62" s="135"/>
      <c r="T62" s="135"/>
      <c r="U62" s="135"/>
      <c r="V62" s="121"/>
      <c r="X62" s="162"/>
      <c r="Y62" s="162"/>
      <c r="Z62" s="162"/>
      <c r="AA62" s="162"/>
    </row>
    <row r="63" s="112" customFormat="true" ht="13.5" hidden="false" customHeight="true" outlineLevel="0" collapsed="false">
      <c r="A63" s="161"/>
      <c r="B63" s="110"/>
      <c r="C63" s="110"/>
      <c r="D63" s="144" t="s">
        <v>100</v>
      </c>
      <c r="E63" s="145" t="s">
        <v>97</v>
      </c>
      <c r="F63" s="145" t="s">
        <v>139</v>
      </c>
      <c r="G63" s="144" t="s">
        <v>101</v>
      </c>
      <c r="H63" s="125"/>
      <c r="I63" s="125"/>
      <c r="J63" s="125"/>
      <c r="K63" s="125"/>
      <c r="L63" s="125"/>
      <c r="M63" s="125"/>
      <c r="N63" s="131"/>
      <c r="O63" s="132"/>
      <c r="P63" s="126"/>
      <c r="Q63" s="133" t="n">
        <f aca="false">N63-O63</f>
        <v>0</v>
      </c>
      <c r="R63" s="135"/>
      <c r="S63" s="135"/>
      <c r="T63" s="135"/>
      <c r="U63" s="135"/>
      <c r="V63" s="121"/>
      <c r="X63" s="162"/>
      <c r="Y63" s="162"/>
      <c r="Z63" s="162"/>
      <c r="AA63" s="162"/>
    </row>
    <row r="64" s="112" customFormat="true" ht="13.5" hidden="false" customHeight="true" outlineLevel="0" collapsed="false">
      <c r="A64" s="161"/>
      <c r="B64" s="110"/>
      <c r="C64" s="110"/>
      <c r="D64" s="144" t="s">
        <v>100</v>
      </c>
      <c r="E64" s="145" t="s">
        <v>97</v>
      </c>
      <c r="F64" s="158"/>
      <c r="G64" s="144"/>
      <c r="H64" s="125"/>
      <c r="I64" s="125"/>
      <c r="J64" s="125"/>
      <c r="K64" s="125"/>
      <c r="L64" s="125"/>
      <c r="M64" s="125"/>
      <c r="N64" s="131"/>
      <c r="O64" s="132"/>
      <c r="P64" s="126"/>
      <c r="Q64" s="133" t="n">
        <f aca="false">N64-O64</f>
        <v>0</v>
      </c>
      <c r="R64" s="134"/>
      <c r="S64" s="135"/>
      <c r="T64" s="135"/>
      <c r="U64" s="135"/>
      <c r="V64" s="121"/>
      <c r="X64" s="162"/>
      <c r="Y64" s="162"/>
      <c r="Z64" s="162"/>
      <c r="AA64" s="162"/>
    </row>
    <row r="65" s="112" customFormat="true" ht="13.5" hidden="false" customHeight="true" outlineLevel="0" collapsed="false">
      <c r="A65" s="161"/>
      <c r="B65" s="110"/>
      <c r="C65" s="110"/>
      <c r="D65" s="144" t="s">
        <v>100</v>
      </c>
      <c r="E65" s="158" t="s">
        <v>97</v>
      </c>
      <c r="F65" s="158" t="s">
        <v>140</v>
      </c>
      <c r="G65" s="144" t="s">
        <v>101</v>
      </c>
      <c r="H65" s="125" t="n">
        <v>100</v>
      </c>
      <c r="I65" s="125" t="n">
        <v>100</v>
      </c>
      <c r="J65" s="125" t="n">
        <v>0</v>
      </c>
      <c r="K65" s="125" t="n">
        <v>0</v>
      </c>
      <c r="L65" s="125" t="n">
        <v>0</v>
      </c>
      <c r="M65" s="125" t="n">
        <v>0</v>
      </c>
      <c r="N65" s="131" t="n">
        <v>0</v>
      </c>
      <c r="O65" s="132" t="n">
        <v>0</v>
      </c>
      <c r="P65" s="126"/>
      <c r="Q65" s="133" t="n">
        <f aca="false">N65-O65</f>
        <v>0</v>
      </c>
      <c r="R65" s="134" t="n">
        <v>0</v>
      </c>
      <c r="S65" s="135" t="n">
        <v>0</v>
      </c>
      <c r="T65" s="135" t="n">
        <v>0</v>
      </c>
      <c r="U65" s="135" t="n">
        <v>0</v>
      </c>
      <c r="V65" s="121"/>
    </row>
    <row r="66" s="112" customFormat="true" ht="13.5" hidden="true" customHeight="true" outlineLevel="0" collapsed="false">
      <c r="A66" s="161"/>
      <c r="B66" s="110"/>
      <c r="C66" s="110"/>
      <c r="D66" s="144" t="n">
        <v>956</v>
      </c>
      <c r="E66" s="145" t="s">
        <v>97</v>
      </c>
      <c r="F66" s="145" t="s">
        <v>141</v>
      </c>
      <c r="G66" s="144" t="s">
        <v>101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31" t="n">
        <v>0</v>
      </c>
      <c r="O66" s="132" t="n">
        <v>0</v>
      </c>
      <c r="P66" s="126"/>
      <c r="Q66" s="133" t="n">
        <f aca="false">N66-O66</f>
        <v>0</v>
      </c>
      <c r="R66" s="134" t="n">
        <v>0</v>
      </c>
      <c r="S66" s="135" t="n">
        <v>0</v>
      </c>
      <c r="T66" s="135" t="n">
        <v>0</v>
      </c>
      <c r="U66" s="135" t="n">
        <v>0</v>
      </c>
      <c r="V66" s="121"/>
    </row>
    <row r="67" s="112" customFormat="true" ht="13.5" hidden="true" customHeight="true" outlineLevel="0" collapsed="false">
      <c r="A67" s="161"/>
      <c r="B67" s="110"/>
      <c r="C67" s="110"/>
      <c r="D67" s="144" t="s">
        <v>100</v>
      </c>
      <c r="E67" s="145" t="s">
        <v>97</v>
      </c>
      <c r="F67" s="145" t="s">
        <v>142</v>
      </c>
      <c r="G67" s="144" t="s">
        <v>101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31" t="n">
        <v>0</v>
      </c>
      <c r="O67" s="132" t="n">
        <v>0</v>
      </c>
      <c r="P67" s="126"/>
      <c r="Q67" s="133" t="n">
        <f aca="false">N67-O67</f>
        <v>0</v>
      </c>
      <c r="R67" s="134" t="n">
        <v>0</v>
      </c>
      <c r="S67" s="135" t="n">
        <v>0</v>
      </c>
      <c r="T67" s="135" t="n">
        <v>0</v>
      </c>
      <c r="U67" s="135" t="n">
        <v>0</v>
      </c>
      <c r="V67" s="121"/>
    </row>
    <row r="68" s="112" customFormat="true" ht="13.5" hidden="false" customHeight="true" outlineLevel="0" collapsed="false">
      <c r="A68" s="161"/>
      <c r="B68" s="110"/>
      <c r="C68" s="110"/>
      <c r="D68" s="144" t="s">
        <v>100</v>
      </c>
      <c r="E68" s="145" t="s">
        <v>97</v>
      </c>
      <c r="F68" s="145" t="s">
        <v>143</v>
      </c>
      <c r="G68" s="144" t="s">
        <v>101</v>
      </c>
      <c r="H68" s="125" t="n">
        <v>600</v>
      </c>
      <c r="I68" s="125" t="n">
        <v>600</v>
      </c>
      <c r="J68" s="125" t="n">
        <v>0</v>
      </c>
      <c r="K68" s="125" t="n">
        <v>0</v>
      </c>
      <c r="L68" s="125" t="n">
        <v>0</v>
      </c>
      <c r="M68" s="125" t="n">
        <v>0</v>
      </c>
      <c r="N68" s="146" t="n">
        <v>100</v>
      </c>
      <c r="O68" s="132" t="n">
        <v>100</v>
      </c>
      <c r="P68" s="147" t="s">
        <v>111</v>
      </c>
      <c r="Q68" s="133" t="n">
        <f aca="false">N68-O68</f>
        <v>0</v>
      </c>
      <c r="R68" s="148" t="n">
        <v>100</v>
      </c>
      <c r="S68" s="148" t="n">
        <v>100</v>
      </c>
      <c r="T68" s="135" t="n">
        <v>0</v>
      </c>
      <c r="U68" s="135" t="n">
        <v>0</v>
      </c>
      <c r="V68" s="121"/>
    </row>
    <row r="69" s="112" customFormat="true" ht="13.5" hidden="false" customHeight="true" outlineLevel="0" collapsed="false">
      <c r="A69" s="161"/>
      <c r="B69" s="110"/>
      <c r="C69" s="110"/>
      <c r="D69" s="144" t="s">
        <v>100</v>
      </c>
      <c r="E69" s="145" t="s">
        <v>97</v>
      </c>
      <c r="F69" s="145" t="s">
        <v>144</v>
      </c>
      <c r="G69" s="144" t="s">
        <v>101</v>
      </c>
      <c r="H69" s="125" t="n">
        <v>9.1</v>
      </c>
      <c r="I69" s="125" t="n">
        <v>9.1</v>
      </c>
      <c r="J69" s="125" t="n">
        <v>0</v>
      </c>
      <c r="K69" s="125" t="n">
        <v>0</v>
      </c>
      <c r="L69" s="125" t="n">
        <v>0</v>
      </c>
      <c r="M69" s="125" t="n">
        <v>0</v>
      </c>
      <c r="N69" s="146" t="n">
        <v>5</v>
      </c>
      <c r="O69" s="132" t="n">
        <v>5</v>
      </c>
      <c r="P69" s="147" t="s">
        <v>99</v>
      </c>
      <c r="Q69" s="133" t="n">
        <f aca="false">N69-O69</f>
        <v>0</v>
      </c>
      <c r="R69" s="148" t="n">
        <v>5</v>
      </c>
      <c r="S69" s="148" t="n">
        <v>5</v>
      </c>
      <c r="T69" s="135" t="n">
        <v>0</v>
      </c>
      <c r="U69" s="135" t="n">
        <v>0</v>
      </c>
      <c r="V69" s="121"/>
    </row>
    <row r="70" s="112" customFormat="true" ht="13.5" hidden="false" customHeight="true" outlineLevel="0" collapsed="false">
      <c r="A70" s="161"/>
      <c r="B70" s="110"/>
      <c r="C70" s="110"/>
      <c r="D70" s="144" t="s">
        <v>100</v>
      </c>
      <c r="E70" s="145" t="s">
        <v>97</v>
      </c>
      <c r="F70" s="145" t="s">
        <v>145</v>
      </c>
      <c r="G70" s="144" t="s">
        <v>110</v>
      </c>
      <c r="H70" s="125"/>
      <c r="I70" s="125"/>
      <c r="J70" s="125"/>
      <c r="K70" s="125"/>
      <c r="L70" s="125"/>
      <c r="M70" s="125"/>
      <c r="N70" s="146" t="n">
        <v>566</v>
      </c>
      <c r="O70" s="132" t="n">
        <v>325.2</v>
      </c>
      <c r="P70" s="147" t="s">
        <v>111</v>
      </c>
      <c r="Q70" s="133" t="n">
        <f aca="false">N70-O70</f>
        <v>240.8</v>
      </c>
      <c r="R70" s="148" t="n">
        <v>3108.1</v>
      </c>
      <c r="S70" s="148" t="n">
        <v>3108.1</v>
      </c>
      <c r="T70" s="135"/>
      <c r="U70" s="135"/>
      <c r="V70" s="121"/>
    </row>
    <row r="71" s="112" customFormat="true" ht="13.5" hidden="false" customHeight="true" outlineLevel="0" collapsed="false">
      <c r="A71" s="161"/>
      <c r="B71" s="110"/>
      <c r="C71" s="110"/>
      <c r="D71" s="144" t="n">
        <v>956</v>
      </c>
      <c r="E71" s="145" t="s">
        <v>97</v>
      </c>
      <c r="F71" s="145" t="s">
        <v>146</v>
      </c>
      <c r="G71" s="144" t="n">
        <v>611</v>
      </c>
      <c r="H71" s="125" t="n">
        <v>33663.5</v>
      </c>
      <c r="I71" s="125" t="n">
        <v>33564.5</v>
      </c>
      <c r="J71" s="125" t="n">
        <v>8538.4</v>
      </c>
      <c r="K71" s="125" t="n">
        <v>6302.2</v>
      </c>
      <c r="L71" s="125" t="n">
        <f aca="false">J71+8450.5</f>
        <v>16988.9</v>
      </c>
      <c r="M71" s="125" t="n">
        <v>15502.3</v>
      </c>
      <c r="N71" s="146" t="n">
        <v>24594.3</v>
      </c>
      <c r="O71" s="132" t="n">
        <v>21386.1</v>
      </c>
      <c r="P71" s="147" t="s">
        <v>99</v>
      </c>
      <c r="Q71" s="133" t="n">
        <f aca="false">N71-O71</f>
        <v>3208.2</v>
      </c>
      <c r="R71" s="148" t="n">
        <v>28129.5</v>
      </c>
      <c r="S71" s="148" t="n">
        <v>27625.8</v>
      </c>
      <c r="T71" s="149" t="n">
        <v>20907.2</v>
      </c>
      <c r="U71" s="149" t="n">
        <v>23139.5</v>
      </c>
      <c r="V71" s="121"/>
    </row>
    <row r="72" s="112" customFormat="true" ht="13.5" hidden="false" customHeight="true" outlineLevel="0" collapsed="false">
      <c r="A72" s="161"/>
      <c r="B72" s="110"/>
      <c r="C72" s="110"/>
      <c r="D72" s="144" t="s">
        <v>100</v>
      </c>
      <c r="E72" s="145" t="s">
        <v>97</v>
      </c>
      <c r="F72" s="145" t="s">
        <v>146</v>
      </c>
      <c r="G72" s="144" t="s">
        <v>101</v>
      </c>
      <c r="H72" s="125" t="n">
        <v>1700.1</v>
      </c>
      <c r="I72" s="125" t="n">
        <v>1698.6</v>
      </c>
      <c r="J72" s="125" t="n">
        <v>84.7</v>
      </c>
      <c r="K72" s="125" t="n">
        <v>0</v>
      </c>
      <c r="L72" s="125" t="n">
        <v>84.7</v>
      </c>
      <c r="M72" s="125" t="n">
        <v>84.7</v>
      </c>
      <c r="N72" s="146" t="n">
        <v>84.7</v>
      </c>
      <c r="O72" s="132" t="n">
        <v>84.7</v>
      </c>
      <c r="P72" s="147" t="s">
        <v>99</v>
      </c>
      <c r="Q72" s="133" t="n">
        <f aca="false">N72-O72</f>
        <v>0</v>
      </c>
      <c r="R72" s="148" t="n">
        <v>145.3</v>
      </c>
      <c r="S72" s="148" t="n">
        <v>145.3</v>
      </c>
      <c r="T72" s="135" t="n">
        <v>0</v>
      </c>
      <c r="U72" s="135" t="n">
        <v>0</v>
      </c>
      <c r="V72" s="121"/>
    </row>
    <row r="73" s="112" customFormat="true" ht="13.5" hidden="false" customHeight="true" outlineLevel="0" collapsed="false">
      <c r="A73" s="161"/>
      <c r="B73" s="110"/>
      <c r="C73" s="110"/>
      <c r="D73" s="144" t="s">
        <v>100</v>
      </c>
      <c r="E73" s="145" t="s">
        <v>97</v>
      </c>
      <c r="F73" s="145" t="s">
        <v>147</v>
      </c>
      <c r="G73" s="144" t="s">
        <v>101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31" t="n">
        <v>0</v>
      </c>
      <c r="O73" s="132" t="n">
        <v>0</v>
      </c>
      <c r="P73" s="126" t="s">
        <v>111</v>
      </c>
      <c r="Q73" s="133" t="n">
        <f aca="false">N73-O73</f>
        <v>0</v>
      </c>
      <c r="R73" s="148" t="n">
        <v>6323.8</v>
      </c>
      <c r="S73" s="148" t="n">
        <v>5964.3</v>
      </c>
      <c r="T73" s="135" t="n">
        <v>0</v>
      </c>
      <c r="U73" s="135" t="n">
        <v>0</v>
      </c>
      <c r="V73" s="121"/>
    </row>
    <row r="74" s="112" customFormat="true" ht="13.5" hidden="false" customHeight="true" outlineLevel="0" collapsed="false">
      <c r="A74" s="161"/>
      <c r="B74" s="110"/>
      <c r="C74" s="110"/>
      <c r="D74" s="144" t="s">
        <v>100</v>
      </c>
      <c r="E74" s="145" t="s">
        <v>97</v>
      </c>
      <c r="F74" s="145" t="s">
        <v>148</v>
      </c>
      <c r="G74" s="144" t="s">
        <v>101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31" t="n">
        <v>0</v>
      </c>
      <c r="O74" s="132" t="n">
        <v>0</v>
      </c>
      <c r="P74" s="147" t="s">
        <v>99</v>
      </c>
      <c r="Q74" s="133" t="n">
        <f aca="false">N74-O74</f>
        <v>0</v>
      </c>
      <c r="R74" s="148" t="n">
        <v>702.2</v>
      </c>
      <c r="S74" s="148" t="n">
        <v>662.3</v>
      </c>
      <c r="T74" s="135"/>
      <c r="U74" s="135"/>
      <c r="V74" s="121"/>
    </row>
    <row r="75" s="112" customFormat="true" ht="13.5" hidden="false" customHeight="true" outlineLevel="0" collapsed="false">
      <c r="A75" s="161"/>
      <c r="B75" s="110"/>
      <c r="C75" s="110"/>
      <c r="D75" s="144" t="s">
        <v>100</v>
      </c>
      <c r="E75" s="145" t="s">
        <v>97</v>
      </c>
      <c r="F75" s="163" t="s">
        <v>149</v>
      </c>
      <c r="G75" s="144" t="s">
        <v>101</v>
      </c>
      <c r="H75" s="125" t="n">
        <v>0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0</v>
      </c>
      <c r="N75" s="146" t="n">
        <f aca="false">355.9+3203.2</f>
        <v>3559.1</v>
      </c>
      <c r="O75" s="132" t="n">
        <v>721.7</v>
      </c>
      <c r="P75" s="126" t="s">
        <v>129</v>
      </c>
      <c r="Q75" s="133" t="n">
        <f aca="false">N75-O75</f>
        <v>2837.4</v>
      </c>
      <c r="R75" s="148" t="n">
        <f aca="false">355.9+3203.2</f>
        <v>3559.1</v>
      </c>
      <c r="S75" s="148" t="n">
        <f aca="false">355.9+3203.2</f>
        <v>3559.1</v>
      </c>
      <c r="T75" s="135" t="n">
        <v>0</v>
      </c>
      <c r="U75" s="135" t="n">
        <v>0</v>
      </c>
      <c r="V75" s="121"/>
    </row>
    <row r="76" s="112" customFormat="true" ht="13.5" hidden="false" customHeight="true" outlineLevel="0" collapsed="false">
      <c r="A76" s="161"/>
      <c r="B76" s="110"/>
      <c r="C76" s="110"/>
      <c r="D76" s="144" t="s">
        <v>100</v>
      </c>
      <c r="E76" s="145" t="s">
        <v>97</v>
      </c>
      <c r="F76" s="145" t="s">
        <v>150</v>
      </c>
      <c r="G76" s="144" t="s">
        <v>101</v>
      </c>
      <c r="H76" s="125" t="n">
        <v>0</v>
      </c>
      <c r="I76" s="125" t="n">
        <v>0</v>
      </c>
      <c r="J76" s="125" t="n">
        <v>0</v>
      </c>
      <c r="K76" s="125" t="n">
        <v>0</v>
      </c>
      <c r="L76" s="125" t="n">
        <v>189.9</v>
      </c>
      <c r="M76" s="125" t="n">
        <v>0</v>
      </c>
      <c r="N76" s="146" t="n">
        <v>189.9</v>
      </c>
      <c r="O76" s="132" t="n">
        <v>39.8</v>
      </c>
      <c r="P76" s="147" t="s">
        <v>99</v>
      </c>
      <c r="Q76" s="133" t="n">
        <f aca="false">N76-O76</f>
        <v>150.1</v>
      </c>
      <c r="R76" s="148" t="n">
        <v>189.9</v>
      </c>
      <c r="S76" s="148" t="n">
        <v>189.9</v>
      </c>
      <c r="T76" s="135" t="n">
        <v>0</v>
      </c>
      <c r="U76" s="135" t="n">
        <v>0</v>
      </c>
      <c r="V76" s="121"/>
    </row>
    <row r="77" s="112" customFormat="true" ht="13.5" hidden="false" customHeight="true" outlineLevel="0" collapsed="false">
      <c r="A77" s="161"/>
      <c r="B77" s="110"/>
      <c r="C77" s="110"/>
      <c r="D77" s="144" t="s">
        <v>100</v>
      </c>
      <c r="E77" s="145" t="s">
        <v>97</v>
      </c>
      <c r="F77" s="145" t="s">
        <v>151</v>
      </c>
      <c r="G77" s="144" t="s">
        <v>110</v>
      </c>
      <c r="H77" s="125" t="n">
        <v>3590.2</v>
      </c>
      <c r="I77" s="125" t="n">
        <v>3458.2</v>
      </c>
      <c r="J77" s="125" t="n">
        <v>906.1</v>
      </c>
      <c r="K77" s="125" t="n">
        <v>613.4</v>
      </c>
      <c r="L77" s="125" t="n">
        <v>2197</v>
      </c>
      <c r="M77" s="125" t="n">
        <v>1723.9</v>
      </c>
      <c r="N77" s="146" t="n">
        <v>2693.4</v>
      </c>
      <c r="O77" s="132" t="n">
        <v>2551.7</v>
      </c>
      <c r="P77" s="147" t="s">
        <v>99</v>
      </c>
      <c r="Q77" s="133" t="n">
        <f aca="false">N77-O77</f>
        <v>141.7</v>
      </c>
      <c r="R77" s="148" t="n">
        <v>2765.4</v>
      </c>
      <c r="S77" s="148" t="n">
        <v>2724</v>
      </c>
      <c r="T77" s="149" t="n">
        <v>369.1</v>
      </c>
      <c r="U77" s="149" t="n">
        <v>369.1</v>
      </c>
      <c r="V77" s="121"/>
    </row>
    <row r="78" s="112" customFormat="true" ht="13.5" hidden="false" customHeight="true" outlineLevel="0" collapsed="false">
      <c r="A78" s="161"/>
      <c r="B78" s="110"/>
      <c r="C78" s="110"/>
      <c r="D78" s="144" t="s">
        <v>100</v>
      </c>
      <c r="E78" s="145" t="s">
        <v>97</v>
      </c>
      <c r="F78" s="145" t="s">
        <v>152</v>
      </c>
      <c r="G78" s="144" t="s">
        <v>110</v>
      </c>
      <c r="H78" s="125" t="n">
        <v>150.3</v>
      </c>
      <c r="I78" s="125" t="n">
        <v>142.8</v>
      </c>
      <c r="J78" s="125" t="n">
        <v>59</v>
      </c>
      <c r="K78" s="125" t="n">
        <v>32.9</v>
      </c>
      <c r="L78" s="125" t="n">
        <f aca="false">J78+70.6</f>
        <v>129.6</v>
      </c>
      <c r="M78" s="125" t="n">
        <v>81.7</v>
      </c>
      <c r="N78" s="146" t="n">
        <v>188.9</v>
      </c>
      <c r="O78" s="132" t="n">
        <v>134.1</v>
      </c>
      <c r="P78" s="147" t="s">
        <v>99</v>
      </c>
      <c r="Q78" s="133" t="n">
        <f aca="false">N78-O78</f>
        <v>54.8</v>
      </c>
      <c r="R78" s="148" t="n">
        <v>275.7</v>
      </c>
      <c r="S78" s="148" t="n">
        <v>250.5</v>
      </c>
      <c r="T78" s="149" t="n">
        <v>337.9</v>
      </c>
      <c r="U78" s="149" t="n">
        <v>337.9</v>
      </c>
      <c r="V78" s="121"/>
    </row>
    <row r="79" s="112" customFormat="true" ht="13.5" hidden="false" customHeight="true" outlineLevel="0" collapsed="false">
      <c r="A79" s="161"/>
      <c r="B79" s="110"/>
      <c r="C79" s="110"/>
      <c r="D79" s="144" t="s">
        <v>100</v>
      </c>
      <c r="E79" s="145" t="s">
        <v>97</v>
      </c>
      <c r="F79" s="145" t="s">
        <v>153</v>
      </c>
      <c r="G79" s="144" t="s">
        <v>110</v>
      </c>
      <c r="H79" s="125" t="n">
        <v>69.8</v>
      </c>
      <c r="I79" s="125" t="n">
        <v>55</v>
      </c>
      <c r="J79" s="125" t="n">
        <v>19</v>
      </c>
      <c r="K79" s="125" t="n">
        <v>10.2</v>
      </c>
      <c r="L79" s="125" t="n">
        <f aca="false">J79+23</f>
        <v>42</v>
      </c>
      <c r="M79" s="125" t="n">
        <v>27</v>
      </c>
      <c r="N79" s="146" t="n">
        <v>59.5</v>
      </c>
      <c r="O79" s="132" t="n">
        <v>40</v>
      </c>
      <c r="P79" s="147" t="s">
        <v>99</v>
      </c>
      <c r="Q79" s="133" t="n">
        <f aca="false">N79-O79</f>
        <v>19.5</v>
      </c>
      <c r="R79" s="148" t="n">
        <v>69.7</v>
      </c>
      <c r="S79" s="148" t="n">
        <v>68.4</v>
      </c>
      <c r="T79" s="149" t="n">
        <v>89.4</v>
      </c>
      <c r="U79" s="149" t="n">
        <v>89.4</v>
      </c>
      <c r="V79" s="121"/>
    </row>
    <row r="80" s="112" customFormat="true" ht="13.5" hidden="false" customHeight="true" outlineLevel="0" collapsed="false">
      <c r="A80" s="161"/>
      <c r="B80" s="110"/>
      <c r="C80" s="110"/>
      <c r="D80" s="154" t="s">
        <v>100</v>
      </c>
      <c r="E80" s="155" t="s">
        <v>97</v>
      </c>
      <c r="F80" s="155" t="s">
        <v>154</v>
      </c>
      <c r="G80" s="154" t="s">
        <v>110</v>
      </c>
      <c r="H80" s="125"/>
      <c r="I80" s="125"/>
      <c r="J80" s="125"/>
      <c r="K80" s="125"/>
      <c r="L80" s="125"/>
      <c r="M80" s="125"/>
      <c r="N80" s="146"/>
      <c r="O80" s="132"/>
      <c r="P80" s="147" t="s">
        <v>111</v>
      </c>
      <c r="Q80" s="133"/>
      <c r="R80" s="148"/>
      <c r="S80" s="148"/>
      <c r="T80" s="149" t="n">
        <v>653.7</v>
      </c>
      <c r="U80" s="149" t="n">
        <v>0</v>
      </c>
      <c r="V80" s="121"/>
    </row>
    <row r="81" s="112" customFormat="true" ht="13.5" hidden="false" customHeight="true" outlineLevel="0" collapsed="false">
      <c r="A81" s="161"/>
      <c r="B81" s="110"/>
      <c r="C81" s="110"/>
      <c r="D81" s="154" t="s">
        <v>100</v>
      </c>
      <c r="E81" s="155" t="s">
        <v>97</v>
      </c>
      <c r="F81" s="155" t="s">
        <v>155</v>
      </c>
      <c r="G81" s="154" t="s">
        <v>110</v>
      </c>
      <c r="H81" s="125"/>
      <c r="I81" s="125"/>
      <c r="J81" s="125"/>
      <c r="K81" s="125"/>
      <c r="L81" s="125"/>
      <c r="M81" s="125"/>
      <c r="N81" s="146"/>
      <c r="O81" s="132"/>
      <c r="P81" s="147" t="s">
        <v>111</v>
      </c>
      <c r="Q81" s="133"/>
      <c r="R81" s="148"/>
      <c r="S81" s="148"/>
      <c r="T81" s="149" t="n">
        <v>2807.1</v>
      </c>
      <c r="U81" s="149" t="n">
        <v>0</v>
      </c>
      <c r="V81" s="121"/>
    </row>
    <row r="82" s="112" customFormat="true" ht="12.75" hidden="false" customHeight="true" outlineLevel="0" collapsed="false">
      <c r="A82" s="164" t="s">
        <v>58</v>
      </c>
      <c r="B82" s="50" t="s">
        <v>59</v>
      </c>
      <c r="C82" s="50" t="s">
        <v>91</v>
      </c>
      <c r="D82" s="144"/>
      <c r="E82" s="145"/>
      <c r="F82" s="145"/>
      <c r="G82" s="144"/>
      <c r="H82" s="125" t="n">
        <f aca="false">H84</f>
        <v>19742.3</v>
      </c>
      <c r="I82" s="125" t="n">
        <f aca="false">I84</f>
        <v>19661.6</v>
      </c>
      <c r="J82" s="125" t="n">
        <f aca="false">J84</f>
        <v>4815.5</v>
      </c>
      <c r="K82" s="125" t="n">
        <f aca="false">K84</f>
        <v>3566</v>
      </c>
      <c r="L82" s="125" t="n">
        <f aca="false">L84</f>
        <v>11421.5</v>
      </c>
      <c r="M82" s="125" t="n">
        <f aca="false">M84</f>
        <v>11255.7</v>
      </c>
      <c r="N82" s="141" t="n">
        <f aca="false">N84</f>
        <v>14571.3</v>
      </c>
      <c r="O82" s="141" t="n">
        <f aca="false">O84</f>
        <v>13572.6</v>
      </c>
      <c r="P82" s="141" t="n">
        <f aca="false">P84</f>
        <v>0</v>
      </c>
      <c r="Q82" s="141" t="n">
        <f aca="false">Q84</f>
        <v>998.699999999999</v>
      </c>
      <c r="R82" s="159" t="n">
        <f aca="false">R84</f>
        <v>20098.8</v>
      </c>
      <c r="S82" s="159" t="n">
        <f aca="false">S84</f>
        <v>20093.8</v>
      </c>
      <c r="T82" s="135" t="n">
        <f aca="false">T84</f>
        <v>19431.9</v>
      </c>
      <c r="U82" s="135" t="n">
        <f aca="false">U84</f>
        <v>17918</v>
      </c>
      <c r="V82" s="50"/>
    </row>
    <row r="83" s="112" customFormat="true" ht="87.75" hidden="false" customHeight="true" outlineLevel="0" collapsed="false">
      <c r="A83" s="164"/>
      <c r="B83" s="50"/>
      <c r="C83" s="50" t="s">
        <v>94</v>
      </c>
      <c r="D83" s="144"/>
      <c r="E83" s="145"/>
      <c r="F83" s="145"/>
      <c r="G83" s="144"/>
      <c r="H83" s="125"/>
      <c r="I83" s="125"/>
      <c r="J83" s="125"/>
      <c r="K83" s="125"/>
      <c r="L83" s="125"/>
      <c r="M83" s="125"/>
      <c r="N83" s="131"/>
      <c r="O83" s="132"/>
      <c r="P83" s="126"/>
      <c r="Q83" s="133" t="n">
        <f aca="false">N83-O83</f>
        <v>0</v>
      </c>
      <c r="R83" s="134"/>
      <c r="S83" s="135"/>
      <c r="T83" s="135"/>
      <c r="U83" s="135"/>
      <c r="V83" s="121"/>
    </row>
    <row r="84" s="112" customFormat="true" ht="12.75" hidden="false" customHeight="true" outlineLevel="0" collapsed="false">
      <c r="A84" s="116" t="s">
        <v>95</v>
      </c>
      <c r="B84" s="165" t="s">
        <v>156</v>
      </c>
      <c r="C84" s="50" t="s">
        <v>91</v>
      </c>
      <c r="D84" s="144"/>
      <c r="E84" s="144"/>
      <c r="F84" s="144"/>
      <c r="G84" s="144"/>
      <c r="H84" s="125" t="n">
        <f aca="false">H87+H89+H91+H93+H95+H86</f>
        <v>19742.3</v>
      </c>
      <c r="I84" s="125" t="n">
        <f aca="false">I87+I89+I91+I93+I95+I86</f>
        <v>19661.6</v>
      </c>
      <c r="J84" s="125" t="n">
        <f aca="false">SUM(J86:J96)</f>
        <v>4815.5</v>
      </c>
      <c r="K84" s="125" t="n">
        <f aca="false">SUM(K86:K96)</f>
        <v>3566</v>
      </c>
      <c r="L84" s="125" t="n">
        <f aca="false">SUM(L87:L96)</f>
        <v>11421.5</v>
      </c>
      <c r="M84" s="125" t="n">
        <f aca="false">M87+M88+M89+M90+M91+M92+M93+M94+M95+M96</f>
        <v>11255.7</v>
      </c>
      <c r="N84" s="124" t="n">
        <f aca="false">SUM(N86:N97)</f>
        <v>14571.3</v>
      </c>
      <c r="O84" s="141" t="n">
        <f aca="false">SUM(O86:O97)</f>
        <v>13572.6</v>
      </c>
      <c r="P84" s="138" t="n">
        <f aca="false">SUM(P86:P97)</f>
        <v>0</v>
      </c>
      <c r="Q84" s="141" t="n">
        <f aca="false">SUM(Q86:Q97)</f>
        <v>998.699999999999</v>
      </c>
      <c r="R84" s="159" t="n">
        <f aca="false">SUM(R86:R97)</f>
        <v>20098.8</v>
      </c>
      <c r="S84" s="159" t="n">
        <f aca="false">SUM(S86:S97)</f>
        <v>20093.8</v>
      </c>
      <c r="T84" s="135" t="n">
        <f aca="false">SUM(T87:T99)</f>
        <v>19431.9</v>
      </c>
      <c r="U84" s="135" t="n">
        <f aca="false">SUM(U87:U99)</f>
        <v>17918</v>
      </c>
      <c r="V84" s="121"/>
    </row>
    <row r="85" s="112" customFormat="true" ht="38.25" hidden="false" customHeight="true" outlineLevel="0" collapsed="false">
      <c r="A85" s="116"/>
      <c r="B85" s="166"/>
      <c r="C85" s="110" t="s">
        <v>94</v>
      </c>
      <c r="D85" s="111"/>
      <c r="E85" s="111"/>
      <c r="F85" s="111"/>
      <c r="G85" s="111"/>
      <c r="H85" s="125"/>
      <c r="I85" s="125"/>
      <c r="J85" s="125"/>
      <c r="K85" s="125"/>
      <c r="L85" s="125"/>
      <c r="M85" s="125"/>
      <c r="N85" s="131"/>
      <c r="O85" s="132"/>
      <c r="P85" s="126"/>
      <c r="Q85" s="133" t="n">
        <f aca="false">N85-O85</f>
        <v>0</v>
      </c>
      <c r="R85" s="134"/>
      <c r="S85" s="135"/>
      <c r="T85" s="135"/>
      <c r="U85" s="135"/>
      <c r="V85" s="121"/>
    </row>
    <row r="86" s="112" customFormat="true" ht="13.5" hidden="true" customHeight="true" outlineLevel="0" collapsed="false">
      <c r="A86" s="116"/>
      <c r="B86" s="166"/>
      <c r="C86" s="166"/>
      <c r="D86" s="144" t="n">
        <v>956</v>
      </c>
      <c r="E86" s="145" t="s">
        <v>157</v>
      </c>
      <c r="F86" s="145" t="s">
        <v>158</v>
      </c>
      <c r="G86" s="111" t="n">
        <v>612</v>
      </c>
      <c r="H86" s="125" t="n">
        <v>0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31" t="n">
        <v>0</v>
      </c>
      <c r="O86" s="132" t="n">
        <v>0</v>
      </c>
      <c r="P86" s="126"/>
      <c r="Q86" s="133" t="n">
        <f aca="false">N86-O86</f>
        <v>0</v>
      </c>
      <c r="R86" s="134" t="n">
        <v>0</v>
      </c>
      <c r="S86" s="135" t="n">
        <v>0</v>
      </c>
      <c r="T86" s="135" t="n">
        <v>0</v>
      </c>
      <c r="U86" s="135" t="n">
        <v>0</v>
      </c>
      <c r="V86" s="121"/>
    </row>
    <row r="87" s="112" customFormat="true" ht="14.25" hidden="false" customHeight="true" outlineLevel="0" collapsed="false">
      <c r="A87" s="116"/>
      <c r="B87" s="166"/>
      <c r="C87" s="166"/>
      <c r="D87" s="144" t="n">
        <v>956</v>
      </c>
      <c r="E87" s="145" t="s">
        <v>157</v>
      </c>
      <c r="F87" s="145" t="s">
        <v>159</v>
      </c>
      <c r="G87" s="144" t="n">
        <v>611</v>
      </c>
      <c r="H87" s="125" t="n">
        <v>17438.2</v>
      </c>
      <c r="I87" s="125" t="n">
        <v>17402.9</v>
      </c>
      <c r="J87" s="125" t="n">
        <v>0</v>
      </c>
      <c r="K87" s="125" t="n">
        <v>0</v>
      </c>
      <c r="L87" s="125" t="n">
        <v>0</v>
      </c>
      <c r="M87" s="125" t="n">
        <v>0</v>
      </c>
      <c r="N87" s="131" t="n">
        <v>0</v>
      </c>
      <c r="O87" s="132" t="n">
        <v>0</v>
      </c>
      <c r="P87" s="126"/>
      <c r="Q87" s="133" t="n">
        <f aca="false">N87-O87</f>
        <v>0</v>
      </c>
      <c r="R87" s="134" t="n">
        <v>0</v>
      </c>
      <c r="S87" s="135" t="n">
        <v>0</v>
      </c>
      <c r="T87" s="135" t="n">
        <v>0</v>
      </c>
      <c r="U87" s="135" t="n">
        <v>0</v>
      </c>
      <c r="V87" s="121"/>
    </row>
    <row r="88" s="112" customFormat="true" ht="14.25" hidden="false" customHeight="true" outlineLevel="0" collapsed="false">
      <c r="A88" s="116"/>
      <c r="B88" s="166"/>
      <c r="C88" s="166"/>
      <c r="D88" s="144" t="s">
        <v>100</v>
      </c>
      <c r="E88" s="145" t="s">
        <v>160</v>
      </c>
      <c r="F88" s="145" t="s">
        <v>159</v>
      </c>
      <c r="G88" s="144" t="s">
        <v>110</v>
      </c>
      <c r="H88" s="125" t="n">
        <v>0</v>
      </c>
      <c r="I88" s="125" t="n">
        <v>0</v>
      </c>
      <c r="J88" s="125" t="n">
        <v>4267</v>
      </c>
      <c r="K88" s="125" t="n">
        <v>3237.2</v>
      </c>
      <c r="L88" s="125" t="n">
        <v>10172.8</v>
      </c>
      <c r="M88" s="125" t="n">
        <v>10164.9</v>
      </c>
      <c r="N88" s="146" t="n">
        <v>12611.8</v>
      </c>
      <c r="O88" s="132" t="n">
        <v>11897.1</v>
      </c>
      <c r="P88" s="147" t="s">
        <v>99</v>
      </c>
      <c r="Q88" s="133" t="n">
        <f aca="false">N88-O88</f>
        <v>714.699999999999</v>
      </c>
      <c r="R88" s="148" t="n">
        <v>17114.5</v>
      </c>
      <c r="S88" s="148" t="n">
        <v>17111.7</v>
      </c>
      <c r="T88" s="149" t="n">
        <v>16055.4</v>
      </c>
      <c r="U88" s="149" t="n">
        <v>16055.4</v>
      </c>
      <c r="V88" s="121"/>
    </row>
    <row r="89" s="112" customFormat="true" ht="14.25" hidden="false" customHeight="true" outlineLevel="0" collapsed="false">
      <c r="A89" s="116"/>
      <c r="B89" s="166"/>
      <c r="C89" s="166"/>
      <c r="D89" s="144" t="s">
        <v>100</v>
      </c>
      <c r="E89" s="145" t="s">
        <v>157</v>
      </c>
      <c r="F89" s="145" t="s">
        <v>159</v>
      </c>
      <c r="G89" s="144" t="s">
        <v>101</v>
      </c>
      <c r="H89" s="125" t="n">
        <v>379.2</v>
      </c>
      <c r="I89" s="125" t="n">
        <v>347.3</v>
      </c>
      <c r="J89" s="125" t="n">
        <v>0</v>
      </c>
      <c r="K89" s="125" t="n">
        <v>0</v>
      </c>
      <c r="L89" s="125" t="n">
        <v>0</v>
      </c>
      <c r="M89" s="125" t="n">
        <v>0</v>
      </c>
      <c r="N89" s="131" t="n">
        <v>0</v>
      </c>
      <c r="O89" s="132" t="n">
        <v>0</v>
      </c>
      <c r="P89" s="126"/>
      <c r="Q89" s="133" t="n">
        <f aca="false">N89-O89</f>
        <v>0</v>
      </c>
      <c r="R89" s="134" t="n">
        <v>0</v>
      </c>
      <c r="S89" s="135" t="n">
        <v>0</v>
      </c>
      <c r="T89" s="135" t="n">
        <v>0</v>
      </c>
      <c r="U89" s="135" t="n">
        <v>0</v>
      </c>
      <c r="V89" s="121"/>
    </row>
    <row r="90" s="112" customFormat="true" ht="14.25" hidden="false" customHeight="true" outlineLevel="0" collapsed="false">
      <c r="A90" s="116"/>
      <c r="B90" s="166"/>
      <c r="C90" s="166"/>
      <c r="D90" s="144" t="s">
        <v>100</v>
      </c>
      <c r="E90" s="145" t="s">
        <v>160</v>
      </c>
      <c r="F90" s="145" t="s">
        <v>159</v>
      </c>
      <c r="G90" s="144" t="s">
        <v>101</v>
      </c>
      <c r="H90" s="125" t="n">
        <v>0</v>
      </c>
      <c r="I90" s="125" t="n">
        <v>0</v>
      </c>
      <c r="J90" s="125" t="n">
        <v>30</v>
      </c>
      <c r="K90" s="125" t="n">
        <v>0</v>
      </c>
      <c r="L90" s="125" t="n">
        <v>30</v>
      </c>
      <c r="M90" s="125" t="n">
        <v>30</v>
      </c>
      <c r="N90" s="146" t="n">
        <v>30</v>
      </c>
      <c r="O90" s="132" t="n">
        <v>30</v>
      </c>
      <c r="P90" s="147" t="s">
        <v>99</v>
      </c>
      <c r="Q90" s="133" t="n">
        <f aca="false">N90-O90</f>
        <v>0</v>
      </c>
      <c r="R90" s="148" t="n">
        <v>30</v>
      </c>
      <c r="S90" s="148" t="n">
        <v>30</v>
      </c>
      <c r="T90" s="135" t="n">
        <v>0</v>
      </c>
      <c r="U90" s="135" t="n">
        <v>0</v>
      </c>
      <c r="V90" s="121"/>
    </row>
    <row r="91" s="112" customFormat="true" ht="14.25" hidden="false" customHeight="true" outlineLevel="0" collapsed="false">
      <c r="A91" s="116"/>
      <c r="B91" s="166"/>
      <c r="C91" s="166"/>
      <c r="D91" s="144" t="s">
        <v>100</v>
      </c>
      <c r="E91" s="145" t="s">
        <v>157</v>
      </c>
      <c r="F91" s="145" t="s">
        <v>161</v>
      </c>
      <c r="G91" s="144" t="s">
        <v>110</v>
      </c>
      <c r="H91" s="125" t="n">
        <v>1514.5</v>
      </c>
      <c r="I91" s="125" t="n">
        <v>1506.6</v>
      </c>
      <c r="J91" s="125" t="n">
        <v>0</v>
      </c>
      <c r="K91" s="125" t="n">
        <v>0</v>
      </c>
      <c r="L91" s="125" t="n">
        <v>0</v>
      </c>
      <c r="M91" s="125" t="n">
        <v>0</v>
      </c>
      <c r="N91" s="131" t="n">
        <v>0</v>
      </c>
      <c r="O91" s="132" t="n">
        <v>0</v>
      </c>
      <c r="P91" s="126"/>
      <c r="Q91" s="133" t="n">
        <f aca="false">N91-O91</f>
        <v>0</v>
      </c>
      <c r="R91" s="134" t="n">
        <v>0</v>
      </c>
      <c r="S91" s="135" t="n">
        <v>0</v>
      </c>
      <c r="T91" s="135" t="n">
        <v>0</v>
      </c>
      <c r="U91" s="135" t="n">
        <v>0</v>
      </c>
      <c r="V91" s="121"/>
    </row>
    <row r="92" s="112" customFormat="true" ht="14.25" hidden="false" customHeight="true" outlineLevel="0" collapsed="false">
      <c r="A92" s="116"/>
      <c r="B92" s="166"/>
      <c r="C92" s="166"/>
      <c r="D92" s="144" t="s">
        <v>100</v>
      </c>
      <c r="E92" s="145" t="s">
        <v>160</v>
      </c>
      <c r="F92" s="145" t="s">
        <v>161</v>
      </c>
      <c r="G92" s="144" t="s">
        <v>110</v>
      </c>
      <c r="H92" s="125" t="n">
        <v>0</v>
      </c>
      <c r="I92" s="125" t="n">
        <v>0</v>
      </c>
      <c r="J92" s="125" t="n">
        <v>365.3</v>
      </c>
      <c r="K92" s="125" t="n">
        <v>251.1</v>
      </c>
      <c r="L92" s="125" t="n">
        <f aca="false">J92+437.7</f>
        <v>803</v>
      </c>
      <c r="M92" s="125" t="n">
        <v>726.6</v>
      </c>
      <c r="N92" s="146" t="n">
        <v>1156.3</v>
      </c>
      <c r="O92" s="132" t="n">
        <v>1073.1</v>
      </c>
      <c r="P92" s="147" t="s">
        <v>99</v>
      </c>
      <c r="Q92" s="133" t="n">
        <f aca="false">N92-O92</f>
        <v>83.2000000000001</v>
      </c>
      <c r="R92" s="148" t="n">
        <v>1601.6</v>
      </c>
      <c r="S92" s="148" t="n">
        <v>1601</v>
      </c>
      <c r="T92" s="149" t="n">
        <v>1216.9</v>
      </c>
      <c r="U92" s="149" t="n">
        <v>1216.9</v>
      </c>
      <c r="V92" s="121"/>
    </row>
    <row r="93" s="112" customFormat="true" ht="14.25" hidden="false" customHeight="true" outlineLevel="0" collapsed="false">
      <c r="A93" s="116"/>
      <c r="B93" s="166"/>
      <c r="C93" s="166"/>
      <c r="D93" s="144" t="s">
        <v>100</v>
      </c>
      <c r="E93" s="145" t="s">
        <v>157</v>
      </c>
      <c r="F93" s="145" t="s">
        <v>162</v>
      </c>
      <c r="G93" s="144" t="s">
        <v>110</v>
      </c>
      <c r="H93" s="125" t="n">
        <v>380.3</v>
      </c>
      <c r="I93" s="125" t="n">
        <v>376.9</v>
      </c>
      <c r="J93" s="125" t="n">
        <v>0</v>
      </c>
      <c r="K93" s="125" t="n">
        <v>0</v>
      </c>
      <c r="L93" s="125" t="n">
        <v>0</v>
      </c>
      <c r="M93" s="125" t="n">
        <v>0</v>
      </c>
      <c r="N93" s="131" t="n">
        <v>0</v>
      </c>
      <c r="O93" s="132" t="n">
        <v>0</v>
      </c>
      <c r="P93" s="126"/>
      <c r="Q93" s="133" t="n">
        <f aca="false">N93-O93</f>
        <v>0</v>
      </c>
      <c r="R93" s="134" t="n">
        <v>0</v>
      </c>
      <c r="S93" s="135" t="n">
        <v>0</v>
      </c>
      <c r="T93" s="135" t="n">
        <v>0</v>
      </c>
      <c r="U93" s="135" t="n">
        <v>0</v>
      </c>
      <c r="V93" s="121"/>
    </row>
    <row r="94" s="112" customFormat="true" ht="14.25" hidden="false" customHeight="true" outlineLevel="0" collapsed="false">
      <c r="A94" s="116"/>
      <c r="B94" s="166"/>
      <c r="C94" s="166"/>
      <c r="D94" s="144" t="s">
        <v>100</v>
      </c>
      <c r="E94" s="145" t="s">
        <v>160</v>
      </c>
      <c r="F94" s="145" t="s">
        <v>162</v>
      </c>
      <c r="G94" s="144" t="s">
        <v>110</v>
      </c>
      <c r="H94" s="125" t="n">
        <v>0</v>
      </c>
      <c r="I94" s="125" t="n">
        <v>0</v>
      </c>
      <c r="J94" s="125" t="n">
        <v>144.7</v>
      </c>
      <c r="K94" s="125" t="n">
        <v>72</v>
      </c>
      <c r="L94" s="125" t="n">
        <v>392.5</v>
      </c>
      <c r="M94" s="125" t="n">
        <v>314.2</v>
      </c>
      <c r="N94" s="146" t="n">
        <v>442.6</v>
      </c>
      <c r="O94" s="132" t="n">
        <v>340</v>
      </c>
      <c r="P94" s="147" t="s">
        <v>99</v>
      </c>
      <c r="Q94" s="133" t="n">
        <f aca="false">N94-O94</f>
        <v>102.6</v>
      </c>
      <c r="R94" s="148" t="n">
        <v>608.9</v>
      </c>
      <c r="S94" s="148" t="n">
        <v>607.3</v>
      </c>
      <c r="T94" s="149" t="n">
        <v>620.2</v>
      </c>
      <c r="U94" s="149" t="n">
        <v>620.2</v>
      </c>
      <c r="V94" s="121"/>
    </row>
    <row r="95" s="112" customFormat="true" ht="14.25" hidden="false" customHeight="true" outlineLevel="0" collapsed="false">
      <c r="A95" s="116"/>
      <c r="B95" s="166"/>
      <c r="C95" s="166"/>
      <c r="D95" s="144" t="s">
        <v>100</v>
      </c>
      <c r="E95" s="145" t="s">
        <v>157</v>
      </c>
      <c r="F95" s="145" t="s">
        <v>163</v>
      </c>
      <c r="G95" s="144" t="s">
        <v>110</v>
      </c>
      <c r="H95" s="125" t="n">
        <v>30.1</v>
      </c>
      <c r="I95" s="125" t="n">
        <v>27.9</v>
      </c>
      <c r="J95" s="125" t="n">
        <v>0</v>
      </c>
      <c r="K95" s="125" t="n">
        <v>0</v>
      </c>
      <c r="L95" s="125" t="n">
        <v>0</v>
      </c>
      <c r="M95" s="125" t="n">
        <v>0</v>
      </c>
      <c r="N95" s="131" t="n">
        <v>0</v>
      </c>
      <c r="O95" s="132" t="n">
        <v>0</v>
      </c>
      <c r="P95" s="126"/>
      <c r="Q95" s="133" t="n">
        <f aca="false">N95-O95</f>
        <v>0</v>
      </c>
      <c r="R95" s="134" t="n">
        <v>0</v>
      </c>
      <c r="S95" s="135" t="n">
        <v>0</v>
      </c>
      <c r="T95" s="135" t="n">
        <v>0</v>
      </c>
      <c r="U95" s="135" t="n">
        <v>0</v>
      </c>
      <c r="V95" s="121"/>
    </row>
    <row r="96" s="112" customFormat="true" ht="14.25" hidden="false" customHeight="true" outlineLevel="0" collapsed="false">
      <c r="A96" s="116"/>
      <c r="B96" s="166"/>
      <c r="C96" s="166"/>
      <c r="D96" s="144" t="s">
        <v>100</v>
      </c>
      <c r="E96" s="145" t="s">
        <v>160</v>
      </c>
      <c r="F96" s="145" t="s">
        <v>163</v>
      </c>
      <c r="G96" s="144" t="s">
        <v>110</v>
      </c>
      <c r="H96" s="125" t="n">
        <v>0</v>
      </c>
      <c r="I96" s="125" t="n">
        <v>0</v>
      </c>
      <c r="J96" s="125" t="n">
        <v>8.5</v>
      </c>
      <c r="K96" s="125" t="n">
        <v>5.7</v>
      </c>
      <c r="L96" s="125" t="n">
        <v>23.2</v>
      </c>
      <c r="M96" s="125" t="n">
        <v>20</v>
      </c>
      <c r="N96" s="146" t="n">
        <v>26.1</v>
      </c>
      <c r="O96" s="132" t="n">
        <v>22.9</v>
      </c>
      <c r="P96" s="147" t="s">
        <v>99</v>
      </c>
      <c r="Q96" s="133" t="n">
        <f aca="false">N96-O96</f>
        <v>3.2</v>
      </c>
      <c r="R96" s="148" t="n">
        <v>33.3</v>
      </c>
      <c r="S96" s="148" t="n">
        <v>33.3</v>
      </c>
      <c r="T96" s="149" t="n">
        <v>25.5</v>
      </c>
      <c r="U96" s="149" t="n">
        <v>25.5</v>
      </c>
      <c r="V96" s="121"/>
    </row>
    <row r="97" s="112" customFormat="true" ht="14.25" hidden="false" customHeight="true" outlineLevel="0" collapsed="false">
      <c r="A97" s="116"/>
      <c r="B97" s="166"/>
      <c r="C97" s="166"/>
      <c r="D97" s="144" t="s">
        <v>100</v>
      </c>
      <c r="E97" s="145" t="s">
        <v>160</v>
      </c>
      <c r="F97" s="145" t="s">
        <v>164</v>
      </c>
      <c r="G97" s="144" t="s">
        <v>110</v>
      </c>
      <c r="H97" s="125"/>
      <c r="I97" s="125"/>
      <c r="J97" s="125"/>
      <c r="K97" s="125"/>
      <c r="L97" s="125"/>
      <c r="M97" s="125"/>
      <c r="N97" s="146" t="n">
        <v>304.5</v>
      </c>
      <c r="O97" s="132" t="n">
        <v>209.5</v>
      </c>
      <c r="P97" s="147" t="s">
        <v>111</v>
      </c>
      <c r="Q97" s="133" t="n">
        <f aca="false">N97-O97</f>
        <v>95</v>
      </c>
      <c r="R97" s="148" t="n">
        <v>710.5</v>
      </c>
      <c r="S97" s="148" t="n">
        <v>710.5</v>
      </c>
      <c r="T97" s="135"/>
      <c r="U97" s="135"/>
      <c r="V97" s="121"/>
    </row>
    <row r="98" s="112" customFormat="true" ht="14.25" hidden="false" customHeight="true" outlineLevel="0" collapsed="false">
      <c r="A98" s="116"/>
      <c r="B98" s="166"/>
      <c r="C98" s="166"/>
      <c r="D98" s="154" t="s">
        <v>100</v>
      </c>
      <c r="E98" s="145" t="s">
        <v>160</v>
      </c>
      <c r="F98" s="155" t="s">
        <v>165</v>
      </c>
      <c r="G98" s="154" t="s">
        <v>110</v>
      </c>
      <c r="H98" s="125"/>
      <c r="I98" s="125"/>
      <c r="J98" s="125"/>
      <c r="K98" s="125"/>
      <c r="L98" s="125"/>
      <c r="M98" s="125"/>
      <c r="N98" s="146"/>
      <c r="O98" s="132"/>
      <c r="P98" s="147" t="s">
        <v>111</v>
      </c>
      <c r="Q98" s="133"/>
      <c r="R98" s="148"/>
      <c r="S98" s="148"/>
      <c r="T98" s="149" t="n">
        <v>649.5</v>
      </c>
      <c r="U98" s="149" t="n">
        <v>0</v>
      </c>
      <c r="V98" s="121"/>
    </row>
    <row r="99" s="112" customFormat="true" ht="14.25" hidden="false" customHeight="true" outlineLevel="0" collapsed="false">
      <c r="A99" s="116"/>
      <c r="B99" s="166"/>
      <c r="C99" s="166"/>
      <c r="D99" s="154" t="s">
        <v>100</v>
      </c>
      <c r="E99" s="145" t="s">
        <v>160</v>
      </c>
      <c r="F99" s="155" t="s">
        <v>166</v>
      </c>
      <c r="G99" s="154" t="s">
        <v>110</v>
      </c>
      <c r="H99" s="125"/>
      <c r="I99" s="125"/>
      <c r="J99" s="125"/>
      <c r="K99" s="125"/>
      <c r="L99" s="125"/>
      <c r="M99" s="125"/>
      <c r="N99" s="146"/>
      <c r="O99" s="132"/>
      <c r="P99" s="147" t="s">
        <v>111</v>
      </c>
      <c r="Q99" s="133"/>
      <c r="R99" s="148"/>
      <c r="S99" s="148"/>
      <c r="T99" s="149" t="n">
        <v>864.4</v>
      </c>
      <c r="U99" s="149" t="n">
        <v>0</v>
      </c>
      <c r="V99" s="121"/>
    </row>
    <row r="100" s="112" customFormat="true" ht="14.25" hidden="false" customHeight="true" outlineLevel="0" collapsed="false">
      <c r="A100" s="167" t="s">
        <v>61</v>
      </c>
      <c r="B100" s="50" t="s">
        <v>62</v>
      </c>
      <c r="C100" s="50" t="s">
        <v>91</v>
      </c>
      <c r="D100" s="111"/>
      <c r="E100" s="121"/>
      <c r="F100" s="121"/>
      <c r="G100" s="111"/>
      <c r="H100" s="125" t="n">
        <f aca="false">H104</f>
        <v>2507</v>
      </c>
      <c r="I100" s="125" t="n">
        <f aca="false">I104</f>
        <v>2495.1</v>
      </c>
      <c r="J100" s="125" t="n">
        <f aca="false">J104</f>
        <v>516.1</v>
      </c>
      <c r="K100" s="125" t="n">
        <f aca="false">K104</f>
        <v>423.9</v>
      </c>
      <c r="L100" s="125" t="n">
        <f aca="false">L104</f>
        <v>1309</v>
      </c>
      <c r="M100" s="125" t="n">
        <f aca="false">M104</f>
        <v>1048.9</v>
      </c>
      <c r="N100" s="124" t="n">
        <f aca="false">N104</f>
        <v>8509.6</v>
      </c>
      <c r="O100" s="141" t="n">
        <f aca="false">O104</f>
        <v>2017.7</v>
      </c>
      <c r="P100" s="138" t="n">
        <f aca="false">P104</f>
        <v>0</v>
      </c>
      <c r="Q100" s="141" t="n">
        <f aca="false">Q104</f>
        <v>6491.9</v>
      </c>
      <c r="R100" s="159" t="n">
        <f aca="false">R104</f>
        <v>9893.7</v>
      </c>
      <c r="S100" s="159" t="n">
        <f aca="false">S104</f>
        <v>9738.2</v>
      </c>
      <c r="T100" s="135" t="n">
        <f aca="false">T104</f>
        <v>27619.9</v>
      </c>
      <c r="U100" s="135" t="n">
        <f aca="false">U104</f>
        <v>20493.9</v>
      </c>
      <c r="V100" s="50"/>
    </row>
    <row r="101" s="112" customFormat="true" ht="24.75" hidden="false" customHeight="true" outlineLevel="0" collapsed="false">
      <c r="A101" s="167"/>
      <c r="B101" s="50"/>
      <c r="C101" s="50" t="s">
        <v>94</v>
      </c>
      <c r="D101" s="111"/>
      <c r="E101" s="121"/>
      <c r="F101" s="121"/>
      <c r="G101" s="111"/>
      <c r="H101" s="125"/>
      <c r="I101" s="125"/>
      <c r="J101" s="125"/>
      <c r="K101" s="125"/>
      <c r="L101" s="125"/>
      <c r="M101" s="125"/>
      <c r="N101" s="131"/>
      <c r="O101" s="132"/>
      <c r="P101" s="126"/>
      <c r="Q101" s="133" t="n">
        <f aca="false">N101-O101</f>
        <v>0</v>
      </c>
      <c r="R101" s="134"/>
      <c r="S101" s="135"/>
      <c r="T101" s="135"/>
      <c r="U101" s="135"/>
      <c r="V101" s="121"/>
    </row>
    <row r="102" s="112" customFormat="true" ht="14.25" hidden="true" customHeight="false" outlineLevel="0" collapsed="false">
      <c r="A102" s="167"/>
      <c r="B102" s="50"/>
      <c r="C102" s="50"/>
      <c r="D102" s="111"/>
      <c r="E102" s="121"/>
      <c r="F102" s="121"/>
      <c r="G102" s="111"/>
      <c r="H102" s="125"/>
      <c r="I102" s="125" t="n">
        <v>0</v>
      </c>
      <c r="J102" s="125"/>
      <c r="K102" s="125"/>
      <c r="L102" s="125" t="s">
        <v>167</v>
      </c>
      <c r="M102" s="125" t="s">
        <v>167</v>
      </c>
      <c r="N102" s="131" t="s">
        <v>167</v>
      </c>
      <c r="O102" s="132" t="s">
        <v>167</v>
      </c>
      <c r="P102" s="126"/>
      <c r="Q102" s="133" t="e">
        <f aca="false">N102-O102</f>
        <v>#VALUE!</v>
      </c>
      <c r="R102" s="134"/>
      <c r="S102" s="135" t="n">
        <v>0</v>
      </c>
      <c r="T102" s="135"/>
      <c r="U102" s="135"/>
      <c r="V102" s="121"/>
    </row>
    <row r="103" s="112" customFormat="true" ht="41.25" hidden="true" customHeight="true" outlineLevel="0" collapsed="false">
      <c r="A103" s="167"/>
      <c r="B103" s="50"/>
      <c r="C103" s="50"/>
      <c r="D103" s="111"/>
      <c r="E103" s="121"/>
      <c r="F103" s="121"/>
      <c r="G103" s="111"/>
      <c r="H103" s="125"/>
      <c r="I103" s="125" t="n">
        <v>0</v>
      </c>
      <c r="J103" s="125"/>
      <c r="K103" s="125"/>
      <c r="L103" s="125" t="s">
        <v>167</v>
      </c>
      <c r="M103" s="125" t="s">
        <v>167</v>
      </c>
      <c r="N103" s="131" t="s">
        <v>167</v>
      </c>
      <c r="O103" s="132" t="s">
        <v>167</v>
      </c>
      <c r="P103" s="126"/>
      <c r="Q103" s="133" t="e">
        <f aca="false">N103-O103</f>
        <v>#VALUE!</v>
      </c>
      <c r="R103" s="134"/>
      <c r="S103" s="135" t="n">
        <v>0</v>
      </c>
      <c r="T103" s="135"/>
      <c r="U103" s="135"/>
      <c r="V103" s="121"/>
    </row>
    <row r="104" s="112" customFormat="true" ht="14.25" hidden="false" customHeight="true" outlineLevel="0" collapsed="false">
      <c r="A104" s="119" t="s">
        <v>95</v>
      </c>
      <c r="B104" s="110" t="s">
        <v>168</v>
      </c>
      <c r="C104" s="50" t="s">
        <v>91</v>
      </c>
      <c r="D104" s="111"/>
      <c r="E104" s="111"/>
      <c r="F104" s="111"/>
      <c r="G104" s="111"/>
      <c r="H104" s="125" t="n">
        <f aca="false">H112+H113+H114+H115+H117+H118</f>
        <v>2507</v>
      </c>
      <c r="I104" s="125" t="n">
        <f aca="false">I112+I113+I114+I115+I117+I118</f>
        <v>2495.1</v>
      </c>
      <c r="J104" s="125" t="n">
        <f aca="false">J112+J113+J114+J115+J117+J118</f>
        <v>516.1</v>
      </c>
      <c r="K104" s="125" t="n">
        <f aca="false">K112+K113+K114+K115+K117+K118</f>
        <v>423.9</v>
      </c>
      <c r="L104" s="125" t="n">
        <f aca="false">L112+L113+L114+L115+L117+L118</f>
        <v>1309</v>
      </c>
      <c r="M104" s="125" t="n">
        <f aca="false">M112+M113+M114+M115+M117+M118</f>
        <v>1048.9</v>
      </c>
      <c r="N104" s="124" t="n">
        <f aca="false">SUM(N105:N118)</f>
        <v>8509.6</v>
      </c>
      <c r="O104" s="141" t="n">
        <f aca="false">SUM(O105:O118)</f>
        <v>2017.7</v>
      </c>
      <c r="P104" s="138" t="n">
        <f aca="false">SUM(P105:P118)</f>
        <v>0</v>
      </c>
      <c r="Q104" s="141" t="n">
        <f aca="false">SUM(Q105:Q118)</f>
        <v>6491.9</v>
      </c>
      <c r="R104" s="159" t="n">
        <f aca="false">SUM(R105:R119)</f>
        <v>9893.7</v>
      </c>
      <c r="S104" s="159" t="n">
        <f aca="false">SUM(S105:S119)</f>
        <v>9738.2</v>
      </c>
      <c r="T104" s="159" t="n">
        <f aca="false">SUM(T105:T125)</f>
        <v>27619.9</v>
      </c>
      <c r="U104" s="159" t="n">
        <f aca="false">SUM(U105:U125)</f>
        <v>20493.9</v>
      </c>
      <c r="V104" s="121"/>
    </row>
    <row r="105" s="112" customFormat="true" ht="13.5" hidden="false" customHeight="true" outlineLevel="0" collapsed="false">
      <c r="A105" s="119"/>
      <c r="B105" s="110"/>
      <c r="C105" s="110" t="s">
        <v>94</v>
      </c>
      <c r="D105" s="111"/>
      <c r="E105" s="111"/>
      <c r="F105" s="111"/>
      <c r="G105" s="111"/>
      <c r="H105" s="125"/>
      <c r="I105" s="125"/>
      <c r="J105" s="125"/>
      <c r="K105" s="125"/>
      <c r="L105" s="125"/>
      <c r="M105" s="125"/>
      <c r="N105" s="131"/>
      <c r="O105" s="132"/>
      <c r="P105" s="126"/>
      <c r="Q105" s="133" t="n">
        <f aca="false">N105-O105</f>
        <v>0</v>
      </c>
      <c r="R105" s="134"/>
      <c r="S105" s="135"/>
      <c r="T105" s="135"/>
      <c r="U105" s="135"/>
      <c r="V105" s="121"/>
    </row>
    <row r="106" s="112" customFormat="true" ht="15" hidden="false" customHeight="true" outlineLevel="0" collapsed="false">
      <c r="A106" s="119"/>
      <c r="B106" s="110"/>
      <c r="C106" s="110"/>
      <c r="D106" s="154"/>
      <c r="E106" s="155"/>
      <c r="F106" s="155"/>
      <c r="G106" s="154"/>
      <c r="H106" s="125"/>
      <c r="I106" s="125" t="n">
        <v>0</v>
      </c>
      <c r="J106" s="125"/>
      <c r="K106" s="125"/>
      <c r="L106" s="125" t="s">
        <v>167</v>
      </c>
      <c r="M106" s="125" t="s">
        <v>167</v>
      </c>
      <c r="N106" s="131" t="s">
        <v>167</v>
      </c>
      <c r="O106" s="132" t="s">
        <v>167</v>
      </c>
      <c r="P106" s="126"/>
      <c r="Q106" s="133"/>
      <c r="R106" s="148"/>
      <c r="S106" s="148"/>
      <c r="T106" s="135"/>
      <c r="U106" s="135"/>
      <c r="V106" s="121"/>
    </row>
    <row r="107" s="112" customFormat="true" ht="12.75" hidden="false" customHeight="true" outlineLevel="0" collapsed="false">
      <c r="A107" s="119"/>
      <c r="B107" s="110"/>
      <c r="C107" s="110"/>
      <c r="D107" s="144" t="n">
        <v>956</v>
      </c>
      <c r="E107" s="145" t="s">
        <v>169</v>
      </c>
      <c r="F107" s="145" t="s">
        <v>170</v>
      </c>
      <c r="G107" s="144" t="s">
        <v>171</v>
      </c>
      <c r="H107" s="125"/>
      <c r="I107" s="125" t="n">
        <v>0</v>
      </c>
      <c r="J107" s="125"/>
      <c r="K107" s="125"/>
      <c r="L107" s="125" t="s">
        <v>167</v>
      </c>
      <c r="M107" s="125" t="s">
        <v>167</v>
      </c>
      <c r="N107" s="131" t="s">
        <v>167</v>
      </c>
      <c r="O107" s="132" t="s">
        <v>167</v>
      </c>
      <c r="P107" s="126"/>
      <c r="Q107" s="133"/>
      <c r="R107" s="127"/>
      <c r="S107" s="135"/>
      <c r="T107" s="135"/>
      <c r="U107" s="135"/>
      <c r="V107" s="121"/>
    </row>
    <row r="108" s="112" customFormat="true" ht="12.75" hidden="false" customHeight="true" outlineLevel="0" collapsed="false">
      <c r="A108" s="119"/>
      <c r="B108" s="110"/>
      <c r="C108" s="110"/>
      <c r="D108" s="144" t="n">
        <v>956</v>
      </c>
      <c r="E108" s="145" t="s">
        <v>169</v>
      </c>
      <c r="F108" s="145" t="s">
        <v>170</v>
      </c>
      <c r="G108" s="144" t="s">
        <v>172</v>
      </c>
      <c r="H108" s="125"/>
      <c r="I108" s="125" t="n">
        <v>0</v>
      </c>
      <c r="J108" s="125"/>
      <c r="K108" s="125"/>
      <c r="L108" s="125" t="s">
        <v>167</v>
      </c>
      <c r="M108" s="125" t="s">
        <v>167</v>
      </c>
      <c r="N108" s="131" t="s">
        <v>167</v>
      </c>
      <c r="O108" s="132" t="s">
        <v>167</v>
      </c>
      <c r="P108" s="126"/>
      <c r="Q108" s="133"/>
      <c r="R108" s="127"/>
      <c r="S108" s="135"/>
      <c r="T108" s="135"/>
      <c r="U108" s="135"/>
      <c r="V108" s="121"/>
    </row>
    <row r="109" s="112" customFormat="true" ht="12.75" hidden="false" customHeight="true" outlineLevel="0" collapsed="false">
      <c r="A109" s="119"/>
      <c r="B109" s="110"/>
      <c r="C109" s="110"/>
      <c r="D109" s="144" t="n">
        <v>956</v>
      </c>
      <c r="E109" s="145" t="s">
        <v>169</v>
      </c>
      <c r="F109" s="145" t="s">
        <v>173</v>
      </c>
      <c r="G109" s="144" t="s">
        <v>174</v>
      </c>
      <c r="H109" s="125"/>
      <c r="I109" s="125" t="n">
        <v>0</v>
      </c>
      <c r="J109" s="125"/>
      <c r="K109" s="125"/>
      <c r="L109" s="125" t="s">
        <v>167</v>
      </c>
      <c r="M109" s="125" t="s">
        <v>167</v>
      </c>
      <c r="N109" s="146" t="n">
        <f aca="false">1512.3+456.7</f>
        <v>1969</v>
      </c>
      <c r="O109" s="132" t="n">
        <v>19.3</v>
      </c>
      <c r="P109" s="147" t="s">
        <v>99</v>
      </c>
      <c r="Q109" s="133" t="n">
        <f aca="false">N109-O109</f>
        <v>1949.7</v>
      </c>
      <c r="R109" s="148" t="n">
        <f aca="false">1920+579.8</f>
        <v>2499.8</v>
      </c>
      <c r="S109" s="148" t="n">
        <f aca="false">1845.2+557.2</f>
        <v>2402.4</v>
      </c>
      <c r="T109" s="149" t="n">
        <f aca="false">4427.3+1337</f>
        <v>5764.3</v>
      </c>
      <c r="U109" s="149" t="n">
        <f aca="false">4427.3+1337</f>
        <v>5764.3</v>
      </c>
      <c r="V109" s="121"/>
    </row>
    <row r="110" s="112" customFormat="true" ht="12.75" hidden="false" customHeight="true" outlineLevel="0" collapsed="false">
      <c r="A110" s="119"/>
      <c r="B110" s="110"/>
      <c r="C110" s="110"/>
      <c r="D110" s="144" t="n">
        <v>956</v>
      </c>
      <c r="E110" s="145" t="s">
        <v>169</v>
      </c>
      <c r="F110" s="145" t="s">
        <v>175</v>
      </c>
      <c r="G110" s="144" t="s">
        <v>174</v>
      </c>
      <c r="H110" s="125"/>
      <c r="I110" s="125" t="n">
        <v>0</v>
      </c>
      <c r="J110" s="125"/>
      <c r="K110" s="125"/>
      <c r="L110" s="125" t="s">
        <v>167</v>
      </c>
      <c r="M110" s="125" t="s">
        <v>167</v>
      </c>
      <c r="N110" s="146" t="n">
        <f aca="false">3087+163.8+932.2</f>
        <v>4183</v>
      </c>
      <c r="O110" s="132" t="n">
        <f aca="false">239.8+77.1+13.2</f>
        <v>330.1</v>
      </c>
      <c r="P110" s="147" t="s">
        <v>99</v>
      </c>
      <c r="Q110" s="133" t="n">
        <f aca="false">N110-O110</f>
        <v>3852.9</v>
      </c>
      <c r="R110" s="127" t="n">
        <f aca="false">3178.8+120.1+1014.3</f>
        <v>4313.2</v>
      </c>
      <c r="S110" s="148" t="n">
        <f aca="false">3160.4+119.4+1013.8</f>
        <v>4293.6</v>
      </c>
      <c r="T110" s="149" t="n">
        <f aca="false">9261.3+21.4+2796.9+0.1</f>
        <v>12079.7</v>
      </c>
      <c r="U110" s="149" t="n">
        <f aca="false">9287.4+21.4+2804.8</f>
        <v>12113.6</v>
      </c>
      <c r="V110" s="121"/>
    </row>
    <row r="111" s="112" customFormat="true" ht="12.75" hidden="false" customHeight="true" outlineLevel="0" collapsed="false">
      <c r="A111" s="119"/>
      <c r="B111" s="110"/>
      <c r="C111" s="110"/>
      <c r="D111" s="144" t="s">
        <v>100</v>
      </c>
      <c r="E111" s="145" t="s">
        <v>169</v>
      </c>
      <c r="F111" s="145" t="s">
        <v>175</v>
      </c>
      <c r="G111" s="144" t="s">
        <v>171</v>
      </c>
      <c r="H111" s="125"/>
      <c r="I111" s="125"/>
      <c r="J111" s="125"/>
      <c r="K111" s="125"/>
      <c r="L111" s="125"/>
      <c r="M111" s="125"/>
      <c r="N111" s="146" t="n">
        <v>520.4</v>
      </c>
      <c r="O111" s="132" t="n">
        <v>121.3</v>
      </c>
      <c r="P111" s="147" t="s">
        <v>99</v>
      </c>
      <c r="Q111" s="133" t="n">
        <f aca="false">N111-O111</f>
        <v>399.1</v>
      </c>
      <c r="R111" s="127" t="n">
        <v>626.3</v>
      </c>
      <c r="S111" s="148" t="n">
        <v>626.2</v>
      </c>
      <c r="T111" s="149" t="n">
        <v>457.6</v>
      </c>
      <c r="U111" s="149" t="n">
        <v>457.6</v>
      </c>
      <c r="V111" s="121"/>
    </row>
    <row r="112" s="112" customFormat="true" ht="14.25" hidden="false" customHeight="false" outlineLevel="0" collapsed="false">
      <c r="A112" s="119"/>
      <c r="B112" s="110"/>
      <c r="C112" s="110"/>
      <c r="D112" s="144" t="n">
        <v>956</v>
      </c>
      <c r="E112" s="145" t="s">
        <v>169</v>
      </c>
      <c r="F112" s="145" t="s">
        <v>176</v>
      </c>
      <c r="G112" s="144" t="s">
        <v>177</v>
      </c>
      <c r="H112" s="125" t="n">
        <v>1801.8</v>
      </c>
      <c r="I112" s="125" t="n">
        <v>1796.1</v>
      </c>
      <c r="J112" s="125" t="n">
        <v>400.2</v>
      </c>
      <c r="K112" s="125" t="n">
        <v>332.5</v>
      </c>
      <c r="L112" s="125" t="n">
        <v>967.1</v>
      </c>
      <c r="M112" s="125" t="n">
        <v>792.7</v>
      </c>
      <c r="N112" s="146" t="n">
        <f aca="false">1042.4+0.6+298.7</f>
        <v>1341.7</v>
      </c>
      <c r="O112" s="132" t="n">
        <f aca="false">906+0.6+257.9</f>
        <v>1164.5</v>
      </c>
      <c r="P112" s="147" t="s">
        <v>99</v>
      </c>
      <c r="Q112" s="133" t="n">
        <f aca="false">N112-O112</f>
        <v>177.2</v>
      </c>
      <c r="R112" s="127" t="n">
        <f aca="false">1376.3+0.6+415.7</f>
        <v>1792.6</v>
      </c>
      <c r="S112" s="127" t="n">
        <f aca="false">1371.3+0.6+413.2</f>
        <v>1785.1</v>
      </c>
      <c r="T112" s="149" t="n">
        <f aca="false">1306+394.5</f>
        <v>1700.5</v>
      </c>
      <c r="U112" s="149" t="n">
        <f aca="false">1306+394.5</f>
        <v>1700.5</v>
      </c>
      <c r="V112" s="121"/>
    </row>
    <row r="113" s="112" customFormat="true" ht="14.25" hidden="false" customHeight="false" outlineLevel="0" collapsed="false">
      <c r="A113" s="119"/>
      <c r="B113" s="110"/>
      <c r="C113" s="110"/>
      <c r="D113" s="144" t="s">
        <v>100</v>
      </c>
      <c r="E113" s="145" t="s">
        <v>169</v>
      </c>
      <c r="F113" s="145" t="s">
        <v>178</v>
      </c>
      <c r="G113" s="144" t="s">
        <v>177</v>
      </c>
      <c r="H113" s="125" t="n">
        <v>291.3</v>
      </c>
      <c r="I113" s="125" t="n">
        <v>291.3</v>
      </c>
      <c r="J113" s="125" t="n">
        <v>69.7</v>
      </c>
      <c r="K113" s="125" t="n">
        <v>57.5</v>
      </c>
      <c r="L113" s="125" t="n">
        <v>149.3</v>
      </c>
      <c r="M113" s="125" t="n">
        <v>109.1</v>
      </c>
      <c r="N113" s="146" t="n">
        <f aca="false">161+45.8</f>
        <v>206.8</v>
      </c>
      <c r="O113" s="132" t="n">
        <f aca="false">138.7+39.8</f>
        <v>178.5</v>
      </c>
      <c r="P113" s="147" t="s">
        <v>99</v>
      </c>
      <c r="Q113" s="133" t="n">
        <f aca="false">N113-O113</f>
        <v>28.3</v>
      </c>
      <c r="R113" s="148" t="n">
        <f aca="false">223.4+67.5</f>
        <v>290.9</v>
      </c>
      <c r="S113" s="148" t="n">
        <f aca="false">208.9+63.1</f>
        <v>272</v>
      </c>
      <c r="T113" s="149" t="n">
        <f aca="false">204.1+61.6</f>
        <v>265.7</v>
      </c>
      <c r="U113" s="149" t="n">
        <f aca="false">204.1+61.6</f>
        <v>265.7</v>
      </c>
      <c r="V113" s="121"/>
    </row>
    <row r="114" s="112" customFormat="true" ht="14.25" hidden="false" customHeight="false" outlineLevel="0" collapsed="false">
      <c r="A114" s="119"/>
      <c r="B114" s="110"/>
      <c r="C114" s="110"/>
      <c r="D114" s="144" t="s">
        <v>100</v>
      </c>
      <c r="E114" s="145" t="s">
        <v>169</v>
      </c>
      <c r="F114" s="145" t="s">
        <v>176</v>
      </c>
      <c r="G114" s="144" t="s">
        <v>171</v>
      </c>
      <c r="H114" s="125" t="n">
        <v>313.7</v>
      </c>
      <c r="I114" s="125" t="n">
        <v>309.1</v>
      </c>
      <c r="J114" s="125" t="n">
        <v>23.7</v>
      </c>
      <c r="K114" s="125" t="n">
        <v>15.8</v>
      </c>
      <c r="L114" s="125" t="n">
        <v>124.8</v>
      </c>
      <c r="M114" s="125" t="n">
        <v>114.8</v>
      </c>
      <c r="N114" s="146" t="n">
        <v>194.2</v>
      </c>
      <c r="O114" s="132" t="n">
        <v>143.1</v>
      </c>
      <c r="P114" s="147" t="s">
        <v>99</v>
      </c>
      <c r="Q114" s="133" t="n">
        <f aca="false">N114-O114</f>
        <v>51.1</v>
      </c>
      <c r="R114" s="127" t="n">
        <v>244.1</v>
      </c>
      <c r="S114" s="148" t="n">
        <v>234.3</v>
      </c>
      <c r="T114" s="149" t="n">
        <v>74.3</v>
      </c>
      <c r="U114" s="149" t="n">
        <v>74.3</v>
      </c>
      <c r="V114" s="121"/>
    </row>
    <row r="115" s="112" customFormat="true" ht="12.75" hidden="false" customHeight="true" outlineLevel="0" collapsed="false">
      <c r="A115" s="119"/>
      <c r="B115" s="110"/>
      <c r="C115" s="110"/>
      <c r="D115" s="144" t="s">
        <v>100</v>
      </c>
      <c r="E115" s="145" t="s">
        <v>169</v>
      </c>
      <c r="F115" s="145" t="s">
        <v>176</v>
      </c>
      <c r="G115" s="144" t="s">
        <v>172</v>
      </c>
      <c r="H115" s="125" t="n">
        <v>0</v>
      </c>
      <c r="I115" s="125" t="n">
        <v>0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31" t="n">
        <v>0</v>
      </c>
      <c r="O115" s="132" t="n">
        <v>0</v>
      </c>
      <c r="P115" s="126"/>
      <c r="Q115" s="133" t="n">
        <f aca="false">N115-O115</f>
        <v>0</v>
      </c>
      <c r="R115" s="134" t="n">
        <v>0</v>
      </c>
      <c r="S115" s="135" t="n">
        <v>0</v>
      </c>
      <c r="T115" s="135" t="n">
        <v>0</v>
      </c>
      <c r="U115" s="135" t="n">
        <v>0</v>
      </c>
      <c r="V115" s="121"/>
    </row>
    <row r="116" s="112" customFormat="true" ht="12.75" hidden="false" customHeight="true" outlineLevel="0" collapsed="false">
      <c r="A116" s="119"/>
      <c r="B116" s="110"/>
      <c r="C116" s="110"/>
      <c r="D116" s="144" t="s">
        <v>100</v>
      </c>
      <c r="E116" s="145" t="s">
        <v>169</v>
      </c>
      <c r="F116" s="145" t="s">
        <v>175</v>
      </c>
      <c r="G116" s="144" t="s">
        <v>172</v>
      </c>
      <c r="H116" s="125"/>
      <c r="I116" s="125"/>
      <c r="J116" s="125"/>
      <c r="K116" s="125"/>
      <c r="L116" s="125"/>
      <c r="M116" s="125"/>
      <c r="N116" s="146" t="n">
        <v>11</v>
      </c>
      <c r="O116" s="132" t="n">
        <v>1.3</v>
      </c>
      <c r="P116" s="147" t="s">
        <v>99</v>
      </c>
      <c r="Q116" s="133" t="n">
        <f aca="false">N116-O116</f>
        <v>9.7</v>
      </c>
      <c r="R116" s="148" t="n">
        <v>4.7</v>
      </c>
      <c r="S116" s="148" t="n">
        <v>4.7</v>
      </c>
      <c r="T116" s="149" t="n">
        <v>5</v>
      </c>
      <c r="U116" s="149" t="n">
        <v>5</v>
      </c>
      <c r="V116" s="121"/>
    </row>
    <row r="117" s="112" customFormat="true" ht="14.25" hidden="false" customHeight="false" outlineLevel="0" collapsed="false">
      <c r="A117" s="119"/>
      <c r="B117" s="110"/>
      <c r="C117" s="110"/>
      <c r="D117" s="144" t="s">
        <v>100</v>
      </c>
      <c r="E117" s="145" t="s">
        <v>169</v>
      </c>
      <c r="F117" s="145" t="s">
        <v>179</v>
      </c>
      <c r="G117" s="144" t="s">
        <v>177</v>
      </c>
      <c r="H117" s="125" t="n">
        <v>81.2</v>
      </c>
      <c r="I117" s="125" t="n">
        <v>79.6</v>
      </c>
      <c r="J117" s="125" t="n">
        <v>22.5</v>
      </c>
      <c r="K117" s="125" t="n">
        <v>18.1</v>
      </c>
      <c r="L117" s="125" t="n">
        <v>65.1</v>
      </c>
      <c r="M117" s="125" t="n">
        <v>32.3</v>
      </c>
      <c r="N117" s="146" t="n">
        <f aca="false">60.7+15.7</f>
        <v>76.4</v>
      </c>
      <c r="O117" s="132" t="n">
        <f aca="false">40.3+12.2</f>
        <v>52.5</v>
      </c>
      <c r="P117" s="147" t="s">
        <v>111</v>
      </c>
      <c r="Q117" s="133" t="n">
        <f aca="false">N117-O117</f>
        <v>23.9</v>
      </c>
      <c r="R117" s="127" t="n">
        <f aca="false">69.2+20.9</f>
        <v>90.1</v>
      </c>
      <c r="S117" s="127" t="n">
        <f aca="false">69.2+20.9</f>
        <v>90.1</v>
      </c>
      <c r="T117" s="149" t="n">
        <f aca="false">74.7+22.5</f>
        <v>97.2</v>
      </c>
      <c r="U117" s="149" t="n">
        <f aca="false">71.9+21.7</f>
        <v>93.6</v>
      </c>
      <c r="V117" s="121"/>
    </row>
    <row r="118" s="112" customFormat="true" ht="14.25" hidden="false" customHeight="false" outlineLevel="0" collapsed="false">
      <c r="A118" s="119"/>
      <c r="B118" s="110"/>
      <c r="C118" s="110"/>
      <c r="D118" s="144" t="s">
        <v>100</v>
      </c>
      <c r="E118" s="145" t="s">
        <v>169</v>
      </c>
      <c r="F118" s="145" t="s">
        <v>179</v>
      </c>
      <c r="G118" s="144" t="s">
        <v>171</v>
      </c>
      <c r="H118" s="125" t="n">
        <v>19</v>
      </c>
      <c r="I118" s="125" t="n">
        <v>19</v>
      </c>
      <c r="J118" s="125" t="n">
        <v>0</v>
      </c>
      <c r="K118" s="125" t="n">
        <v>0</v>
      </c>
      <c r="L118" s="125" t="n">
        <v>2.7</v>
      </c>
      <c r="M118" s="125" t="n">
        <v>0</v>
      </c>
      <c r="N118" s="146" t="n">
        <v>7.1</v>
      </c>
      <c r="O118" s="132" t="n">
        <v>7.1</v>
      </c>
      <c r="P118" s="147" t="s">
        <v>111</v>
      </c>
      <c r="Q118" s="133" t="n">
        <f aca="false">N118-O118</f>
        <v>0</v>
      </c>
      <c r="R118" s="127" t="n">
        <v>21.1</v>
      </c>
      <c r="S118" s="127" t="n">
        <v>21.1</v>
      </c>
      <c r="T118" s="149" t="n">
        <v>19.3</v>
      </c>
      <c r="U118" s="149" t="n">
        <v>19.3</v>
      </c>
      <c r="V118" s="121"/>
    </row>
    <row r="119" s="112" customFormat="true" ht="14.25" hidden="false" customHeight="false" outlineLevel="0" collapsed="false">
      <c r="A119" s="119"/>
      <c r="B119" s="110"/>
      <c r="C119" s="110"/>
      <c r="D119" s="154" t="n">
        <v>956</v>
      </c>
      <c r="E119" s="155" t="s">
        <v>169</v>
      </c>
      <c r="F119" s="155" t="s">
        <v>180</v>
      </c>
      <c r="G119" s="154" t="s">
        <v>174</v>
      </c>
      <c r="H119" s="125"/>
      <c r="I119" s="125"/>
      <c r="J119" s="125"/>
      <c r="K119" s="125"/>
      <c r="L119" s="125"/>
      <c r="M119" s="125"/>
      <c r="N119" s="146"/>
      <c r="O119" s="132"/>
      <c r="P119" s="147" t="s">
        <v>99</v>
      </c>
      <c r="Q119" s="133"/>
      <c r="R119" s="148" t="n">
        <f aca="false">8.4+2.5</f>
        <v>10.9</v>
      </c>
      <c r="S119" s="148" t="n">
        <f aca="false">6.7+2</f>
        <v>8.7</v>
      </c>
      <c r="T119" s="149" t="n">
        <f aca="false">26.1+7.9</f>
        <v>34</v>
      </c>
      <c r="U119" s="135" t="n">
        <v>0</v>
      </c>
      <c r="V119" s="121"/>
    </row>
    <row r="120" s="112" customFormat="true" ht="14.25" hidden="false" customHeight="false" outlineLevel="0" collapsed="false">
      <c r="A120" s="119"/>
      <c r="B120" s="110"/>
      <c r="C120" s="110"/>
      <c r="D120" s="154" t="s">
        <v>100</v>
      </c>
      <c r="E120" s="155" t="s">
        <v>169</v>
      </c>
      <c r="F120" s="155" t="s">
        <v>119</v>
      </c>
      <c r="G120" s="154" t="s">
        <v>181</v>
      </c>
      <c r="H120" s="125"/>
      <c r="I120" s="125"/>
      <c r="J120" s="125"/>
      <c r="K120" s="125"/>
      <c r="L120" s="125"/>
      <c r="M120" s="125"/>
      <c r="N120" s="146"/>
      <c r="O120" s="132"/>
      <c r="P120" s="147" t="s">
        <v>99</v>
      </c>
      <c r="Q120" s="133"/>
      <c r="R120" s="148"/>
      <c r="S120" s="148"/>
      <c r="T120" s="149" t="n">
        <v>1173.5</v>
      </c>
      <c r="U120" s="149" t="n">
        <v>0</v>
      </c>
      <c r="V120" s="121"/>
    </row>
    <row r="121" s="112" customFormat="true" ht="14.25" hidden="false" customHeight="false" outlineLevel="0" collapsed="false">
      <c r="A121" s="119"/>
      <c r="B121" s="110"/>
      <c r="C121" s="110"/>
      <c r="D121" s="154" t="s">
        <v>100</v>
      </c>
      <c r="E121" s="155" t="s">
        <v>169</v>
      </c>
      <c r="F121" s="155" t="s">
        <v>98</v>
      </c>
      <c r="G121" s="154" t="s">
        <v>181</v>
      </c>
      <c r="H121" s="125"/>
      <c r="I121" s="125"/>
      <c r="J121" s="125"/>
      <c r="K121" s="125"/>
      <c r="L121" s="125"/>
      <c r="M121" s="125"/>
      <c r="N121" s="146"/>
      <c r="O121" s="132"/>
      <c r="P121" s="147" t="s">
        <v>99</v>
      </c>
      <c r="Q121" s="133"/>
      <c r="R121" s="148"/>
      <c r="S121" s="148"/>
      <c r="T121" s="149" t="n">
        <v>3079.2</v>
      </c>
      <c r="U121" s="149" t="n">
        <v>0</v>
      </c>
      <c r="V121" s="121"/>
    </row>
    <row r="122" s="112" customFormat="true" ht="14.25" hidden="false" customHeight="false" outlineLevel="0" collapsed="false">
      <c r="A122" s="119"/>
      <c r="B122" s="110"/>
      <c r="C122" s="110"/>
      <c r="D122" s="154" t="s">
        <v>100</v>
      </c>
      <c r="E122" s="155" t="s">
        <v>169</v>
      </c>
      <c r="F122" s="155" t="s">
        <v>146</v>
      </c>
      <c r="G122" s="154" t="s">
        <v>181</v>
      </c>
      <c r="H122" s="125"/>
      <c r="I122" s="125"/>
      <c r="J122" s="125"/>
      <c r="K122" s="125"/>
      <c r="L122" s="125"/>
      <c r="M122" s="125"/>
      <c r="N122" s="146"/>
      <c r="O122" s="132"/>
      <c r="P122" s="147" t="s">
        <v>99</v>
      </c>
      <c r="Q122" s="133"/>
      <c r="R122" s="148"/>
      <c r="S122" s="148"/>
      <c r="T122" s="149" t="n">
        <v>2232.3</v>
      </c>
      <c r="U122" s="149" t="n">
        <v>0</v>
      </c>
      <c r="V122" s="121"/>
    </row>
    <row r="123" s="112" customFormat="true" ht="14.25" hidden="false" customHeight="false" outlineLevel="0" collapsed="false">
      <c r="A123" s="119"/>
      <c r="B123" s="110"/>
      <c r="C123" s="110"/>
      <c r="D123" s="154" t="s">
        <v>100</v>
      </c>
      <c r="E123" s="155" t="s">
        <v>169</v>
      </c>
      <c r="F123" s="155" t="s">
        <v>182</v>
      </c>
      <c r="G123" s="154" t="s">
        <v>177</v>
      </c>
      <c r="H123" s="125"/>
      <c r="I123" s="125"/>
      <c r="J123" s="125"/>
      <c r="K123" s="125"/>
      <c r="L123" s="125"/>
      <c r="M123" s="125"/>
      <c r="N123" s="146"/>
      <c r="O123" s="132"/>
      <c r="P123" s="147" t="s">
        <v>111</v>
      </c>
      <c r="Q123" s="133"/>
      <c r="R123" s="148"/>
      <c r="S123" s="148"/>
      <c r="T123" s="149" t="n">
        <v>11.6</v>
      </c>
      <c r="U123" s="149" t="n">
        <v>0</v>
      </c>
      <c r="V123" s="121"/>
    </row>
    <row r="124" s="112" customFormat="true" ht="14.25" hidden="false" customHeight="false" outlineLevel="0" collapsed="false">
      <c r="A124" s="119"/>
      <c r="B124" s="110"/>
      <c r="C124" s="110"/>
      <c r="D124" s="154" t="s">
        <v>100</v>
      </c>
      <c r="E124" s="155" t="s">
        <v>169</v>
      </c>
      <c r="F124" s="155" t="s">
        <v>183</v>
      </c>
      <c r="G124" s="154" t="s">
        <v>174</v>
      </c>
      <c r="H124" s="125"/>
      <c r="I124" s="125"/>
      <c r="J124" s="125"/>
      <c r="K124" s="125"/>
      <c r="L124" s="125"/>
      <c r="M124" s="125"/>
      <c r="N124" s="146"/>
      <c r="O124" s="132"/>
      <c r="P124" s="147" t="s">
        <v>111</v>
      </c>
      <c r="Q124" s="133"/>
      <c r="R124" s="148"/>
      <c r="S124" s="148"/>
      <c r="T124" s="149" t="n">
        <f aca="false">425.2+128.4</f>
        <v>553.6</v>
      </c>
      <c r="U124" s="149" t="n">
        <v>0</v>
      </c>
      <c r="V124" s="121"/>
    </row>
    <row r="125" s="112" customFormat="true" ht="14.25" hidden="false" customHeight="false" outlineLevel="0" collapsed="false">
      <c r="A125" s="119"/>
      <c r="B125" s="110"/>
      <c r="C125" s="110"/>
      <c r="D125" s="154" t="s">
        <v>100</v>
      </c>
      <c r="E125" s="155" t="s">
        <v>169</v>
      </c>
      <c r="F125" s="155" t="s">
        <v>184</v>
      </c>
      <c r="G125" s="154" t="s">
        <v>177</v>
      </c>
      <c r="H125" s="125"/>
      <c r="I125" s="125"/>
      <c r="J125" s="125"/>
      <c r="K125" s="125"/>
      <c r="L125" s="125"/>
      <c r="M125" s="125"/>
      <c r="N125" s="146"/>
      <c r="O125" s="132"/>
      <c r="P125" s="147" t="s">
        <v>111</v>
      </c>
      <c r="Q125" s="133"/>
      <c r="R125" s="148"/>
      <c r="S125" s="148"/>
      <c r="T125" s="149" t="n">
        <f aca="false">55.4+16.7</f>
        <v>72.1</v>
      </c>
      <c r="U125" s="149" t="n">
        <v>0</v>
      </c>
      <c r="V125" s="121"/>
    </row>
    <row r="126" s="112" customFormat="true" ht="38.25" hidden="false" customHeight="true" outlineLevel="0" collapsed="false">
      <c r="A126" s="168" t="s">
        <v>64</v>
      </c>
      <c r="B126" s="50" t="s">
        <v>65</v>
      </c>
      <c r="C126" s="50" t="s">
        <v>91</v>
      </c>
      <c r="D126" s="111"/>
      <c r="E126" s="121"/>
      <c r="F126" s="121"/>
      <c r="G126" s="111"/>
      <c r="H126" s="125" t="n">
        <f aca="false">H130</f>
        <v>0</v>
      </c>
      <c r="I126" s="125" t="n">
        <f aca="false">I130</f>
        <v>0</v>
      </c>
      <c r="J126" s="125" t="n">
        <f aca="false">J130</f>
        <v>0</v>
      </c>
      <c r="K126" s="125" t="n">
        <f aca="false">K130</f>
        <v>0</v>
      </c>
      <c r="L126" s="125" t="n">
        <f aca="false">L130</f>
        <v>0</v>
      </c>
      <c r="M126" s="125" t="n">
        <f aca="false">M130</f>
        <v>0</v>
      </c>
      <c r="N126" s="131" t="n">
        <f aca="false">N130</f>
        <v>0</v>
      </c>
      <c r="O126" s="132" t="n">
        <f aca="false">O130</f>
        <v>0</v>
      </c>
      <c r="P126" s="126"/>
      <c r="Q126" s="133" t="n">
        <f aca="false">N126-O126</f>
        <v>0</v>
      </c>
      <c r="R126" s="128" t="n">
        <f aca="false">R130</f>
        <v>0</v>
      </c>
      <c r="S126" s="135" t="n">
        <f aca="false">S130</f>
        <v>0</v>
      </c>
      <c r="T126" s="135" t="n">
        <f aca="false">T130</f>
        <v>0</v>
      </c>
      <c r="U126" s="135" t="n">
        <f aca="false">U130</f>
        <v>0</v>
      </c>
      <c r="V126" s="50"/>
    </row>
    <row r="127" s="112" customFormat="true" ht="38.25" hidden="false" customHeight="false" outlineLevel="0" collapsed="false">
      <c r="A127" s="168"/>
      <c r="B127" s="50"/>
      <c r="C127" s="50" t="s">
        <v>94</v>
      </c>
      <c r="D127" s="111"/>
      <c r="E127" s="121"/>
      <c r="F127" s="121"/>
      <c r="G127" s="111"/>
      <c r="H127" s="125"/>
      <c r="I127" s="125"/>
      <c r="J127" s="125"/>
      <c r="K127" s="125"/>
      <c r="L127" s="125"/>
      <c r="M127" s="125"/>
      <c r="N127" s="131"/>
      <c r="O127" s="132"/>
      <c r="P127" s="126"/>
      <c r="Q127" s="133" t="n">
        <f aca="false">N127-O127</f>
        <v>0</v>
      </c>
      <c r="R127" s="134"/>
      <c r="S127" s="135"/>
      <c r="T127" s="135"/>
      <c r="U127" s="135"/>
      <c r="V127" s="121"/>
    </row>
    <row r="128" s="112" customFormat="true" ht="14.25" hidden="true" customHeight="false" outlineLevel="0" collapsed="false">
      <c r="A128" s="168"/>
      <c r="B128" s="50"/>
      <c r="C128" s="50"/>
      <c r="D128" s="111"/>
      <c r="E128" s="121"/>
      <c r="F128" s="121"/>
      <c r="G128" s="111"/>
      <c r="H128" s="125"/>
      <c r="I128" s="125" t="n">
        <v>0</v>
      </c>
      <c r="J128" s="125"/>
      <c r="K128" s="125"/>
      <c r="L128" s="125" t="s">
        <v>167</v>
      </c>
      <c r="M128" s="125" t="s">
        <v>167</v>
      </c>
      <c r="N128" s="131" t="s">
        <v>167</v>
      </c>
      <c r="O128" s="132" t="s">
        <v>167</v>
      </c>
      <c r="P128" s="126"/>
      <c r="Q128" s="133" t="e">
        <f aca="false">N128-O128</f>
        <v>#VALUE!</v>
      </c>
      <c r="R128" s="134"/>
      <c r="S128" s="135" t="n">
        <v>0</v>
      </c>
      <c r="T128" s="135"/>
      <c r="U128" s="135"/>
      <c r="V128" s="121"/>
    </row>
    <row r="129" s="112" customFormat="true" ht="41.25" hidden="true" customHeight="true" outlineLevel="0" collapsed="false">
      <c r="A129" s="168"/>
      <c r="B129" s="50"/>
      <c r="C129" s="50"/>
      <c r="D129" s="111"/>
      <c r="E129" s="121"/>
      <c r="F129" s="121"/>
      <c r="G129" s="111"/>
      <c r="H129" s="125"/>
      <c r="I129" s="125" t="n">
        <v>0</v>
      </c>
      <c r="J129" s="125"/>
      <c r="K129" s="125"/>
      <c r="L129" s="125" t="s">
        <v>167</v>
      </c>
      <c r="M129" s="125" t="s">
        <v>167</v>
      </c>
      <c r="N129" s="131" t="s">
        <v>167</v>
      </c>
      <c r="O129" s="132" t="s">
        <v>167</v>
      </c>
      <c r="P129" s="126"/>
      <c r="Q129" s="133" t="e">
        <f aca="false">N129-O129</f>
        <v>#VALUE!</v>
      </c>
      <c r="R129" s="134"/>
      <c r="S129" s="135" t="n">
        <v>0</v>
      </c>
      <c r="T129" s="135"/>
      <c r="U129" s="135"/>
      <c r="V129" s="121"/>
    </row>
    <row r="130" s="112" customFormat="true" ht="14.25" hidden="false" customHeight="true" outlineLevel="0" collapsed="false">
      <c r="A130" s="169" t="s">
        <v>95</v>
      </c>
      <c r="B130" s="110" t="s">
        <v>168</v>
      </c>
      <c r="C130" s="50" t="s">
        <v>91</v>
      </c>
      <c r="D130" s="111"/>
      <c r="E130" s="111"/>
      <c r="F130" s="111"/>
      <c r="G130" s="111"/>
      <c r="H130" s="125" t="n">
        <f aca="false">H137+H138</f>
        <v>0</v>
      </c>
      <c r="I130" s="125" t="n">
        <f aca="false">I137+I138</f>
        <v>0</v>
      </c>
      <c r="J130" s="125" t="n">
        <f aca="false">J137+J138</f>
        <v>0</v>
      </c>
      <c r="K130" s="125" t="n">
        <f aca="false">K137+K138</f>
        <v>0</v>
      </c>
      <c r="L130" s="125" t="n">
        <f aca="false">L137+L138</f>
        <v>0</v>
      </c>
      <c r="M130" s="125" t="n">
        <f aca="false">M137+M138</f>
        <v>0</v>
      </c>
      <c r="N130" s="131" t="n">
        <f aca="false">N137+N138</f>
        <v>0</v>
      </c>
      <c r="O130" s="132" t="n">
        <f aca="false">O137+O138</f>
        <v>0</v>
      </c>
      <c r="P130" s="126"/>
      <c r="Q130" s="133" t="n">
        <f aca="false">N130-O130</f>
        <v>0</v>
      </c>
      <c r="R130" s="128" t="n">
        <f aca="false">R137+R138</f>
        <v>0</v>
      </c>
      <c r="S130" s="135" t="n">
        <f aca="false">S137+S138</f>
        <v>0</v>
      </c>
      <c r="T130" s="135" t="n">
        <f aca="false">T137+T138</f>
        <v>0</v>
      </c>
      <c r="U130" s="135" t="n">
        <f aca="false">U137+U138</f>
        <v>0</v>
      </c>
      <c r="V130" s="121"/>
    </row>
    <row r="131" s="112" customFormat="true" ht="57" hidden="false" customHeight="true" outlineLevel="0" collapsed="false">
      <c r="A131" s="168"/>
      <c r="B131" s="110"/>
      <c r="C131" s="50" t="s">
        <v>94</v>
      </c>
      <c r="D131" s="111" t="n">
        <v>956</v>
      </c>
      <c r="E131" s="111"/>
      <c r="F131" s="111"/>
      <c r="G131" s="111"/>
      <c r="H131" s="125"/>
      <c r="I131" s="125"/>
      <c r="J131" s="125"/>
      <c r="K131" s="125"/>
      <c r="L131" s="125"/>
      <c r="M131" s="125"/>
      <c r="N131" s="131"/>
      <c r="O131" s="132"/>
      <c r="P131" s="126"/>
      <c r="Q131" s="133" t="n">
        <f aca="false">N131-O131</f>
        <v>0</v>
      </c>
      <c r="R131" s="134"/>
      <c r="S131" s="135"/>
      <c r="T131" s="135"/>
      <c r="U131" s="135"/>
      <c r="V131" s="121"/>
    </row>
    <row r="132" s="112" customFormat="true" ht="25.5" hidden="false" customHeight="true" outlineLevel="0" collapsed="false">
      <c r="A132" s="168" t="s">
        <v>185</v>
      </c>
      <c r="B132" s="110"/>
      <c r="C132" s="50" t="s">
        <v>91</v>
      </c>
      <c r="D132" s="111"/>
      <c r="E132" s="111"/>
      <c r="F132" s="111"/>
      <c r="G132" s="111"/>
      <c r="H132" s="125"/>
      <c r="I132" s="125" t="n">
        <v>0</v>
      </c>
      <c r="J132" s="125"/>
      <c r="K132" s="125"/>
      <c r="L132" s="125" t="s">
        <v>167</v>
      </c>
      <c r="M132" s="125" t="s">
        <v>167</v>
      </c>
      <c r="N132" s="131" t="s">
        <v>167</v>
      </c>
      <c r="O132" s="132" t="s">
        <v>167</v>
      </c>
      <c r="P132" s="126"/>
      <c r="Q132" s="133"/>
      <c r="R132" s="134"/>
      <c r="S132" s="135" t="n">
        <v>0</v>
      </c>
      <c r="T132" s="135"/>
      <c r="U132" s="135"/>
      <c r="V132" s="121"/>
    </row>
    <row r="133" s="112" customFormat="true" ht="12.75" hidden="false" customHeight="true" outlineLevel="0" collapsed="false">
      <c r="A133" s="168"/>
      <c r="B133" s="110"/>
      <c r="C133" s="50" t="s">
        <v>92</v>
      </c>
      <c r="D133" s="111"/>
      <c r="E133" s="111"/>
      <c r="F133" s="111"/>
      <c r="G133" s="111"/>
      <c r="H133" s="125"/>
      <c r="I133" s="125" t="n">
        <v>0</v>
      </c>
      <c r="J133" s="125"/>
      <c r="K133" s="125"/>
      <c r="L133" s="125" t="s">
        <v>167</v>
      </c>
      <c r="M133" s="125" t="s">
        <v>167</v>
      </c>
      <c r="N133" s="131" t="s">
        <v>167</v>
      </c>
      <c r="O133" s="132" t="s">
        <v>167</v>
      </c>
      <c r="P133" s="126"/>
      <c r="Q133" s="133"/>
      <c r="R133" s="134"/>
      <c r="S133" s="135" t="n">
        <v>0</v>
      </c>
      <c r="T133" s="135"/>
      <c r="U133" s="135"/>
      <c r="V133" s="121"/>
    </row>
    <row r="134" s="112" customFormat="true" ht="12.75" hidden="false" customHeight="true" outlineLevel="0" collapsed="false">
      <c r="A134" s="168"/>
      <c r="B134" s="110"/>
      <c r="C134" s="50"/>
      <c r="D134" s="111"/>
      <c r="E134" s="111"/>
      <c r="F134" s="111"/>
      <c r="G134" s="111"/>
      <c r="H134" s="125"/>
      <c r="I134" s="125" t="n">
        <v>0</v>
      </c>
      <c r="J134" s="125"/>
      <c r="K134" s="125"/>
      <c r="L134" s="125" t="s">
        <v>167</v>
      </c>
      <c r="M134" s="125" t="s">
        <v>167</v>
      </c>
      <c r="N134" s="131" t="s">
        <v>167</v>
      </c>
      <c r="O134" s="132" t="s">
        <v>167</v>
      </c>
      <c r="P134" s="126"/>
      <c r="Q134" s="133"/>
      <c r="R134" s="134"/>
      <c r="S134" s="135" t="n">
        <v>0</v>
      </c>
      <c r="T134" s="135"/>
      <c r="U134" s="135"/>
      <c r="V134" s="121"/>
    </row>
    <row r="135" s="112" customFormat="true" ht="12.75" hidden="false" customHeight="true" outlineLevel="0" collapsed="false">
      <c r="A135" s="168"/>
      <c r="B135" s="110"/>
      <c r="C135" s="50"/>
      <c r="D135" s="111"/>
      <c r="E135" s="111"/>
      <c r="F135" s="111"/>
      <c r="G135" s="111"/>
      <c r="H135" s="125"/>
      <c r="I135" s="125" t="n">
        <v>0</v>
      </c>
      <c r="J135" s="125"/>
      <c r="K135" s="125"/>
      <c r="L135" s="125" t="s">
        <v>167</v>
      </c>
      <c r="M135" s="125" t="s">
        <v>167</v>
      </c>
      <c r="N135" s="131" t="s">
        <v>167</v>
      </c>
      <c r="O135" s="132" t="s">
        <v>167</v>
      </c>
      <c r="P135" s="126"/>
      <c r="Q135" s="133"/>
      <c r="R135" s="134"/>
      <c r="S135" s="135" t="n">
        <v>0</v>
      </c>
      <c r="T135" s="135"/>
      <c r="U135" s="135"/>
      <c r="V135" s="121"/>
    </row>
    <row r="136" s="112" customFormat="true" ht="12.75" hidden="false" customHeight="true" outlineLevel="0" collapsed="false">
      <c r="A136" s="168" t="s">
        <v>22</v>
      </c>
      <c r="B136" s="110"/>
      <c r="C136" s="50"/>
      <c r="D136" s="111"/>
      <c r="E136" s="111"/>
      <c r="F136" s="111"/>
      <c r="G136" s="111"/>
      <c r="H136" s="125"/>
      <c r="I136" s="125" t="n">
        <v>0</v>
      </c>
      <c r="J136" s="125"/>
      <c r="K136" s="125"/>
      <c r="L136" s="125" t="s">
        <v>167</v>
      </c>
      <c r="M136" s="125" t="s">
        <v>167</v>
      </c>
      <c r="N136" s="131" t="s">
        <v>167</v>
      </c>
      <c r="O136" s="132" t="s">
        <v>167</v>
      </c>
      <c r="P136" s="126"/>
      <c r="Q136" s="133"/>
      <c r="R136" s="134"/>
      <c r="S136" s="135" t="n">
        <v>0</v>
      </c>
      <c r="T136" s="135"/>
      <c r="U136" s="135"/>
      <c r="V136" s="121"/>
    </row>
    <row r="137" s="112" customFormat="true" ht="14.25" hidden="false" customHeight="false" outlineLevel="0" collapsed="false">
      <c r="A137" s="168"/>
      <c r="B137" s="110"/>
      <c r="C137" s="50"/>
      <c r="D137" s="144" t="s">
        <v>100</v>
      </c>
      <c r="E137" s="145" t="s">
        <v>186</v>
      </c>
      <c r="F137" s="145" t="s">
        <v>187</v>
      </c>
      <c r="G137" s="144" t="s">
        <v>171</v>
      </c>
      <c r="H137" s="125" t="n">
        <v>0</v>
      </c>
      <c r="I137" s="125" t="n">
        <v>0</v>
      </c>
      <c r="J137" s="125" t="n">
        <v>0</v>
      </c>
      <c r="K137" s="125" t="n">
        <v>0</v>
      </c>
      <c r="L137" s="125" t="n">
        <v>0</v>
      </c>
      <c r="M137" s="125" t="n">
        <v>0</v>
      </c>
      <c r="N137" s="131" t="n">
        <v>0</v>
      </c>
      <c r="O137" s="132" t="n">
        <v>0</v>
      </c>
      <c r="P137" s="126"/>
      <c r="Q137" s="133" t="n">
        <f aca="false">N137-O137</f>
        <v>0</v>
      </c>
      <c r="R137" s="134" t="n">
        <v>0</v>
      </c>
      <c r="S137" s="135" t="n">
        <v>0</v>
      </c>
      <c r="T137" s="135" t="n">
        <v>0</v>
      </c>
      <c r="U137" s="135" t="n">
        <v>0</v>
      </c>
      <c r="V137" s="121"/>
    </row>
    <row r="138" s="112" customFormat="true" ht="27.75" hidden="false" customHeight="true" outlineLevel="0" collapsed="false">
      <c r="A138" s="170"/>
      <c r="B138" s="110"/>
      <c r="C138" s="50"/>
      <c r="D138" s="144" t="s">
        <v>100</v>
      </c>
      <c r="E138" s="145" t="s">
        <v>186</v>
      </c>
      <c r="F138" s="145" t="s">
        <v>188</v>
      </c>
      <c r="G138" s="144" t="s">
        <v>171</v>
      </c>
      <c r="H138" s="125" t="n">
        <v>0</v>
      </c>
      <c r="I138" s="125" t="n">
        <v>0</v>
      </c>
      <c r="J138" s="125" t="n">
        <v>0</v>
      </c>
      <c r="K138" s="125" t="n">
        <v>0</v>
      </c>
      <c r="L138" s="125" t="n">
        <v>0</v>
      </c>
      <c r="M138" s="125" t="n">
        <v>0</v>
      </c>
      <c r="N138" s="131" t="n">
        <v>0</v>
      </c>
      <c r="O138" s="132" t="n">
        <v>0</v>
      </c>
      <c r="P138" s="126"/>
      <c r="Q138" s="133" t="n">
        <f aca="false">N138-O138</f>
        <v>0</v>
      </c>
      <c r="R138" s="134" t="n">
        <v>0</v>
      </c>
      <c r="S138" s="135" t="n">
        <v>0</v>
      </c>
      <c r="T138" s="135" t="n">
        <v>0</v>
      </c>
      <c r="U138" s="135" t="n">
        <v>0</v>
      </c>
      <c r="V138" s="121"/>
    </row>
    <row r="139" s="112" customFormat="true" ht="14.25" hidden="false" customHeight="false" outlineLevel="0" collapsed="false">
      <c r="A139" s="171"/>
      <c r="B139" s="171"/>
      <c r="C139" s="171"/>
      <c r="D139" s="172"/>
      <c r="E139" s="173"/>
      <c r="F139" s="173"/>
      <c r="G139" s="172"/>
      <c r="H139" s="174"/>
      <c r="I139" s="175"/>
      <c r="J139" s="175"/>
      <c r="K139" s="175"/>
      <c r="L139" s="175"/>
      <c r="M139" s="175"/>
      <c r="N139" s="176"/>
      <c r="O139" s="177"/>
      <c r="P139" s="178"/>
      <c r="Q139" s="179"/>
      <c r="R139" s="180"/>
      <c r="S139" s="174"/>
      <c r="T139" s="174"/>
      <c r="U139" s="174"/>
      <c r="V139" s="181"/>
    </row>
    <row r="140" s="112" customFormat="true" ht="14.25" hidden="true" customHeight="false" outlineLevel="0" collapsed="false">
      <c r="A140" s="171"/>
      <c r="B140" s="171"/>
      <c r="C140" s="171"/>
      <c r="D140" s="172"/>
      <c r="E140" s="173"/>
      <c r="F140" s="173"/>
      <c r="G140" s="172"/>
      <c r="H140" s="174"/>
      <c r="I140" s="175"/>
      <c r="J140" s="175"/>
      <c r="K140" s="175"/>
      <c r="L140" s="175"/>
      <c r="M140" s="175"/>
      <c r="N140" s="176"/>
      <c r="O140" s="177"/>
      <c r="P140" s="178"/>
      <c r="Q140" s="179"/>
      <c r="R140" s="180"/>
      <c r="S140" s="174"/>
      <c r="T140" s="174"/>
      <c r="U140" s="174"/>
      <c r="V140" s="181"/>
    </row>
    <row r="141" s="112" customFormat="true" ht="14.25" hidden="true" customHeight="false" outlineLevel="0" collapsed="false">
      <c r="A141" s="171"/>
      <c r="B141" s="171"/>
      <c r="C141" s="171"/>
      <c r="D141" s="172"/>
      <c r="E141" s="173"/>
      <c r="F141" s="173"/>
      <c r="G141" s="172"/>
      <c r="H141" s="174"/>
      <c r="I141" s="175"/>
      <c r="J141" s="175"/>
      <c r="K141" s="175"/>
      <c r="L141" s="175"/>
      <c r="M141" s="175"/>
      <c r="N141" s="176"/>
      <c r="O141" s="177"/>
      <c r="P141" s="178"/>
      <c r="Q141" s="179"/>
      <c r="R141" s="180"/>
      <c r="S141" s="174"/>
      <c r="T141" s="174"/>
      <c r="U141" s="174"/>
      <c r="V141" s="181"/>
    </row>
    <row r="142" s="112" customFormat="true" ht="14.25" hidden="true" customHeight="false" outlineLevel="0" collapsed="false">
      <c r="A142" s="171"/>
      <c r="B142" s="171"/>
      <c r="C142" s="171"/>
      <c r="D142" s="172"/>
      <c r="E142" s="173"/>
      <c r="F142" s="173"/>
      <c r="G142" s="172"/>
      <c r="H142" s="174"/>
      <c r="I142" s="175"/>
      <c r="J142" s="175"/>
      <c r="K142" s="175"/>
      <c r="L142" s="175"/>
      <c r="M142" s="175"/>
      <c r="N142" s="176"/>
      <c r="O142" s="177"/>
      <c r="P142" s="178"/>
      <c r="Q142" s="179"/>
      <c r="R142" s="180"/>
      <c r="S142" s="174"/>
      <c r="T142" s="174"/>
      <c r="U142" s="174"/>
      <c r="V142" s="181"/>
    </row>
    <row r="143" s="112" customFormat="true" ht="14.25" hidden="false" customHeight="false" outlineLevel="0" collapsed="false">
      <c r="A143" s="171"/>
      <c r="B143" s="171"/>
      <c r="C143" s="171"/>
      <c r="D143" s="172"/>
      <c r="E143" s="173"/>
      <c r="F143" s="173"/>
      <c r="G143" s="172"/>
      <c r="H143" s="174"/>
      <c r="I143" s="175"/>
      <c r="J143" s="175"/>
      <c r="K143" s="175"/>
      <c r="L143" s="175"/>
      <c r="M143" s="175"/>
      <c r="N143" s="176"/>
      <c r="O143" s="177"/>
      <c r="P143" s="178"/>
      <c r="Q143" s="179"/>
      <c r="R143" s="180"/>
      <c r="S143" s="174"/>
      <c r="T143" s="174"/>
      <c r="U143" s="174"/>
      <c r="V143" s="181"/>
    </row>
    <row r="145" s="87" customFormat="true" ht="15.6" hidden="false" customHeight="true" outlineLevel="0" collapsed="false">
      <c r="A145" s="83" t="s">
        <v>66</v>
      </c>
      <c r="B145" s="83"/>
      <c r="C145" s="83" t="s">
        <v>67</v>
      </c>
      <c r="D145" s="83"/>
      <c r="E145" s="84"/>
      <c r="F145" s="84"/>
      <c r="G145" s="83"/>
      <c r="H145" s="83"/>
      <c r="I145" s="83"/>
      <c r="J145" s="83"/>
      <c r="K145" s="83"/>
      <c r="L145" s="85" t="str">
        <f aca="false">'9 средства бюджет'!L56:O56</f>
        <v>Е.А. Шошина</v>
      </c>
      <c r="M145" s="85"/>
      <c r="N145" s="85"/>
      <c r="O145" s="85"/>
      <c r="P145" s="86"/>
      <c r="Q145" s="83"/>
      <c r="R145" s="83"/>
    </row>
    <row r="146" s="87" customFormat="true" ht="14.25" hidden="false" customHeight="true" outlineLevel="0" collapsed="false">
      <c r="A146" s="88"/>
      <c r="B146" s="88"/>
      <c r="C146" s="89" t="s">
        <v>34</v>
      </c>
      <c r="D146" s="90"/>
      <c r="E146" s="90"/>
      <c r="F146" s="90"/>
      <c r="G146" s="90"/>
      <c r="H146" s="90"/>
      <c r="I146" s="90"/>
      <c r="J146" s="90"/>
      <c r="K146" s="90"/>
      <c r="L146" s="91" t="s">
        <v>35</v>
      </c>
      <c r="M146" s="91"/>
      <c r="N146" s="91"/>
      <c r="O146" s="91"/>
      <c r="P146" s="82"/>
    </row>
    <row r="147" s="87" customFormat="true" ht="8.25" hidden="false" customHeight="true" outlineLevel="0" collapsed="false">
      <c r="A147" s="88"/>
      <c r="B147" s="88"/>
      <c r="C147" s="89"/>
      <c r="D147" s="90"/>
      <c r="E147" s="90"/>
      <c r="F147" s="90"/>
      <c r="G147" s="90"/>
      <c r="H147" s="90"/>
      <c r="I147" s="90"/>
      <c r="J147" s="90"/>
      <c r="K147" s="90"/>
      <c r="L147" s="91"/>
      <c r="M147" s="91"/>
      <c r="N147" s="91"/>
      <c r="O147" s="91"/>
      <c r="P147" s="82"/>
    </row>
    <row r="148" s="87" customFormat="true" ht="13.15" hidden="false" customHeight="true" outlineLevel="0" collapsed="false">
      <c r="A148" s="92" t="s">
        <v>69</v>
      </c>
      <c r="B148" s="88"/>
      <c r="C148" s="93" t="s">
        <v>67</v>
      </c>
      <c r="D148" s="83"/>
      <c r="E148" s="84"/>
      <c r="F148" s="84"/>
      <c r="G148" s="83"/>
      <c r="H148" s="83"/>
      <c r="I148" s="83"/>
      <c r="J148" s="83"/>
      <c r="K148" s="83"/>
      <c r="L148" s="85" t="s">
        <v>70</v>
      </c>
      <c r="M148" s="85"/>
      <c r="N148" s="85"/>
      <c r="O148" s="85"/>
      <c r="P148" s="82"/>
    </row>
    <row r="149" s="94" customFormat="true" ht="18.75" hidden="false" customHeight="true" outlineLevel="0" collapsed="false">
      <c r="A149" s="88"/>
      <c r="B149" s="88"/>
      <c r="C149" s="89" t="s">
        <v>34</v>
      </c>
      <c r="D149" s="90"/>
      <c r="E149" s="90"/>
      <c r="F149" s="90"/>
      <c r="G149" s="90"/>
      <c r="H149" s="90"/>
      <c r="I149" s="90"/>
      <c r="J149" s="90"/>
      <c r="K149" s="90"/>
      <c r="L149" s="91" t="s">
        <v>35</v>
      </c>
      <c r="M149" s="91"/>
      <c r="N149" s="91"/>
      <c r="O149" s="91"/>
      <c r="P149" s="82"/>
    </row>
    <row r="150" s="87" customFormat="true" ht="12.75" hidden="true" customHeight="false" outlineLevel="0" collapsed="false"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</row>
    <row r="151" s="87" customFormat="true" ht="12.75" hidden="false" customHeight="false" outlineLevel="0" collapsed="false"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</row>
    <row r="152" s="87" customFormat="true" ht="12.75" hidden="false" customHeight="false" outlineLevel="0" collapsed="false">
      <c r="A152" s="96" t="s">
        <v>71</v>
      </c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</row>
    <row r="153" s="87" customFormat="true" ht="12.75" hidden="false" customHeight="false" outlineLevel="0" collapsed="false">
      <c r="A153" s="96" t="s">
        <v>72</v>
      </c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</row>
  </sheetData>
  <mergeCells count="56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S7"/>
    <mergeCell ref="T7:U8"/>
    <mergeCell ref="J8:K8"/>
    <mergeCell ref="L8:M8"/>
    <mergeCell ref="N8:O8"/>
    <mergeCell ref="R8:S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5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L146:O146"/>
    <mergeCell ref="L148:O148"/>
    <mergeCell ref="L149:O149"/>
  </mergeCells>
  <printOptions headings="false" gridLines="false" gridLinesSet="true" horizontalCentered="false" verticalCentered="false"/>
  <pageMargins left="0.236111111111111" right="0.157638888888889" top="0.620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L9" activeCellId="0" sqref="L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4.85"/>
    <col collapsed="false" customWidth="true" hidden="false" outlineLevel="0" max="2" min="2" style="87" width="29.56"/>
    <col collapsed="false" customWidth="true" hidden="false" outlineLevel="0" max="3" min="3" style="87" width="23.7"/>
    <col collapsed="false" customWidth="true" hidden="false" outlineLevel="0" max="13" min="4" style="87" width="7.99"/>
    <col collapsed="false" customWidth="true" hidden="false" outlineLevel="0" max="14" min="14" style="87" width="7.56"/>
    <col collapsed="false" customWidth="true" hidden="false" outlineLevel="0" max="15" min="15" style="87" width="8.56"/>
    <col collapsed="false" customWidth="true" hidden="false" outlineLevel="0" max="16" min="16" style="87" width="23.7"/>
    <col collapsed="false" customWidth="false" hidden="false" outlineLevel="0" max="257" min="17" style="87" width="9.14"/>
  </cols>
  <sheetData>
    <row r="1" customFormat="false" ht="15.75" hidden="false" customHeight="true" outlineLevel="0" collapsed="false">
      <c r="N1" s="17" t="s">
        <v>36</v>
      </c>
      <c r="O1" s="17"/>
      <c r="P1" s="17"/>
    </row>
    <row r="2" customFormat="false" ht="48.75" hidden="false" customHeight="true" outlineLevel="0" collapsed="false">
      <c r="N2" s="17" t="s">
        <v>37</v>
      </c>
      <c r="O2" s="17"/>
      <c r="P2" s="17"/>
    </row>
    <row r="3" customFormat="false" ht="10.5" hidden="false" customHeight="true" outlineLevel="0" collapsed="false">
      <c r="N3" s="18"/>
      <c r="O3" s="18"/>
      <c r="P3" s="18"/>
    </row>
    <row r="4" customFormat="false" ht="18" hidden="false" customHeight="true" outlineLevel="0" collapsed="false">
      <c r="A4" s="19" t="s">
        <v>38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customFormat="false" ht="18" hidden="false" customHeight="true" outlineLevel="0" collapsed="false">
      <c r="N5" s="18"/>
      <c r="O5" s="18"/>
      <c r="P5" s="20" t="s">
        <v>39</v>
      </c>
    </row>
    <row r="6" customFormat="false" ht="29.25" hidden="false" customHeight="true" outlineLevel="0" collapsed="false">
      <c r="A6" s="21" t="s">
        <v>40</v>
      </c>
      <c r="B6" s="21" t="s">
        <v>41</v>
      </c>
      <c r="C6" s="21" t="s">
        <v>42</v>
      </c>
      <c r="D6" s="22" t="s">
        <v>43</v>
      </c>
      <c r="E6" s="22"/>
      <c r="F6" s="22" t="s">
        <v>44</v>
      </c>
      <c r="G6" s="22"/>
      <c r="H6" s="22"/>
      <c r="I6" s="22"/>
      <c r="J6" s="22"/>
      <c r="K6" s="22"/>
      <c r="L6" s="22"/>
      <c r="M6" s="22"/>
      <c r="N6" s="22" t="s">
        <v>9</v>
      </c>
      <c r="O6" s="22"/>
      <c r="P6" s="21" t="s">
        <v>45</v>
      </c>
    </row>
    <row r="7" customFormat="false" ht="28.15" hidden="false" customHeight="true" outlineLevel="0" collapsed="false">
      <c r="A7" s="21"/>
      <c r="B7" s="21"/>
      <c r="C7" s="21"/>
      <c r="D7" s="22"/>
      <c r="E7" s="22"/>
      <c r="F7" s="22" t="s">
        <v>12</v>
      </c>
      <c r="G7" s="22"/>
      <c r="H7" s="22" t="s">
        <v>13</v>
      </c>
      <c r="I7" s="22"/>
      <c r="J7" s="182" t="s">
        <v>14</v>
      </c>
      <c r="K7" s="182"/>
      <c r="L7" s="22" t="s">
        <v>15</v>
      </c>
      <c r="M7" s="22"/>
      <c r="N7" s="22"/>
      <c r="O7" s="22"/>
      <c r="P7" s="21"/>
    </row>
    <row r="8" customFormat="false" ht="12.75" hidden="false" customHeight="false" outlineLevel="0" collapsed="false">
      <c r="A8" s="21"/>
      <c r="B8" s="21"/>
      <c r="C8" s="21"/>
      <c r="D8" s="22" t="s">
        <v>19</v>
      </c>
      <c r="E8" s="22" t="s">
        <v>18</v>
      </c>
      <c r="F8" s="22" t="s">
        <v>19</v>
      </c>
      <c r="G8" s="22" t="s">
        <v>18</v>
      </c>
      <c r="H8" s="22" t="s">
        <v>19</v>
      </c>
      <c r="I8" s="183" t="s">
        <v>18</v>
      </c>
      <c r="J8" s="22" t="s">
        <v>19</v>
      </c>
      <c r="K8" s="22" t="s">
        <v>18</v>
      </c>
      <c r="L8" s="184" t="s">
        <v>19</v>
      </c>
      <c r="M8" s="22" t="s">
        <v>18</v>
      </c>
      <c r="N8" s="22" t="s">
        <v>16</v>
      </c>
      <c r="O8" s="22" t="s">
        <v>17</v>
      </c>
      <c r="P8" s="21"/>
    </row>
    <row r="9" customFormat="false" ht="13.5" hidden="false" customHeight="true" outlineLevel="0" collapsed="false">
      <c r="A9" s="27" t="s">
        <v>46</v>
      </c>
      <c r="B9" s="21"/>
      <c r="C9" s="28" t="s">
        <v>47</v>
      </c>
      <c r="D9" s="29" t="n">
        <f aca="false">D11+D12+D13+D14+D15</f>
        <v>107106</v>
      </c>
      <c r="E9" s="29" t="n">
        <f aca="false">E11+E12+E13+E14+E15</f>
        <v>101219.1</v>
      </c>
      <c r="F9" s="29" t="n">
        <f aca="false">F11+F12+F13+F14+F15</f>
        <v>24368.3</v>
      </c>
      <c r="G9" s="29" t="n">
        <f aca="false">G11+G12+G13+G14+G15</f>
        <v>17978.2</v>
      </c>
      <c r="H9" s="29" t="n">
        <f aca="false">H11+H12+H13+H14+H15</f>
        <v>56956.9</v>
      </c>
      <c r="I9" s="185" t="n">
        <f aca="false">I11+I12+I13+I14+I15</f>
        <v>47206.2</v>
      </c>
      <c r="J9" s="29" t="n">
        <f aca="false">J11+J12+J13+J14+J15</f>
        <v>87390.7</v>
      </c>
      <c r="K9" s="29" t="n">
        <f aca="false">K11+K12+K13+K14+K15</f>
        <v>67588.5</v>
      </c>
      <c r="L9" s="186" t="n">
        <f aca="false">SUM(L11:L15)</f>
        <v>118653.6</v>
      </c>
      <c r="M9" s="186" t="n">
        <f aca="false">SUM(M11:M15)</f>
        <v>117160.7</v>
      </c>
      <c r="N9" s="186" t="n">
        <f aca="false">SUM(N11:N15)</f>
        <v>101793.7</v>
      </c>
      <c r="O9" s="186" t="n">
        <f aca="false">SUM(O11:O15)</f>
        <v>91614.6</v>
      </c>
      <c r="P9" s="29"/>
      <c r="Q9" s="32" t="n">
        <f aca="false">'8 средства по кодам'!R10</f>
        <v>109833.9</v>
      </c>
      <c r="R9" s="32" t="n">
        <f aca="false">'8 средства по кодам'!S10</f>
        <v>108635.9</v>
      </c>
      <c r="S9" s="32" t="n">
        <f aca="false">'8 средства по кодам'!T10</f>
        <v>98294.5</v>
      </c>
      <c r="T9" s="32" t="n">
        <f aca="false">'8 средства по кодам'!U10</f>
        <v>88115.4</v>
      </c>
    </row>
    <row r="10" customFormat="false" ht="12.75" hidden="false" customHeight="false" outlineLevel="0" collapsed="false">
      <c r="A10" s="27"/>
      <c r="B10" s="21"/>
      <c r="C10" s="28" t="s">
        <v>48</v>
      </c>
      <c r="D10" s="33"/>
      <c r="E10" s="33"/>
      <c r="F10" s="33"/>
      <c r="G10" s="33"/>
      <c r="H10" s="33"/>
      <c r="I10" s="187"/>
      <c r="J10" s="33"/>
      <c r="K10" s="33"/>
      <c r="L10" s="188"/>
      <c r="M10" s="33"/>
      <c r="N10" s="33"/>
      <c r="O10" s="33"/>
      <c r="P10" s="35"/>
      <c r="Q10" s="32" t="n">
        <f aca="false">L9-L13</f>
        <v>109833.9</v>
      </c>
      <c r="R10" s="32" t="n">
        <f aca="false">M9-M13</f>
        <v>108635.9</v>
      </c>
      <c r="S10" s="32" t="n">
        <f aca="false">N9-N13</f>
        <v>98294.5</v>
      </c>
      <c r="T10" s="32" t="n">
        <f aca="false">O9-O13</f>
        <v>88115.4</v>
      </c>
    </row>
    <row r="11" customFormat="false" ht="12.75" hidden="false" customHeight="false" outlineLevel="0" collapsed="false">
      <c r="A11" s="27"/>
      <c r="B11" s="21"/>
      <c r="C11" s="28" t="s">
        <v>49</v>
      </c>
      <c r="D11" s="37" t="n">
        <f aca="false">D18+D25+D32+D39</f>
        <v>105.2</v>
      </c>
      <c r="E11" s="37" t="n">
        <f aca="false">E18+E25+E32+E39</f>
        <v>105.2</v>
      </c>
      <c r="F11" s="37" t="n">
        <f aca="false">F18+F25+F32+F39</f>
        <v>0</v>
      </c>
      <c r="G11" s="37" t="n">
        <f aca="false">G18+G25+G32+G39</f>
        <v>0</v>
      </c>
      <c r="H11" s="37" t="n">
        <f aca="false">H18+H25+H32+H39</f>
        <v>4.9</v>
      </c>
      <c r="I11" s="189" t="n">
        <f aca="false">I18+I25+I32+I39</f>
        <v>0</v>
      </c>
      <c r="J11" s="37" t="n">
        <f aca="false">J18+J25+J32+J39</f>
        <v>3208.1</v>
      </c>
      <c r="K11" s="37" t="n">
        <f aca="false">K18+K25+K32+K39</f>
        <v>654.4</v>
      </c>
      <c r="L11" s="190" t="n">
        <f aca="false">L18+L25+L32+L39</f>
        <v>3208.1</v>
      </c>
      <c r="M11" s="37" t="n">
        <f aca="false">M18+M25+M32+M39</f>
        <v>3208.1</v>
      </c>
      <c r="N11" s="37" t="n">
        <f aca="false">N18+N25+N32+N39</f>
        <v>4.6</v>
      </c>
      <c r="O11" s="37" t="n">
        <f aca="false">O18+O25+O32+O39</f>
        <v>0</v>
      </c>
      <c r="P11" s="41"/>
      <c r="Q11" s="32" t="n">
        <f aca="false">Q10-Q9</f>
        <v>0</v>
      </c>
      <c r="R11" s="32" t="n">
        <f aca="false">R10-R9</f>
        <v>0</v>
      </c>
      <c r="S11" s="32" t="n">
        <f aca="false">S10-S9</f>
        <v>0</v>
      </c>
      <c r="T11" s="32" t="n">
        <f aca="false">T10-T9</f>
        <v>0</v>
      </c>
    </row>
    <row r="12" customFormat="false" ht="12.75" hidden="false" customHeight="false" outlineLevel="0" collapsed="false">
      <c r="A12" s="27"/>
      <c r="B12" s="21"/>
      <c r="C12" s="28" t="s">
        <v>50</v>
      </c>
      <c r="D12" s="37" t="n">
        <f aca="false">D19+D26+D33+D40+D47</f>
        <v>3754.5</v>
      </c>
      <c r="E12" s="37" t="n">
        <f aca="false">E19+E26+E33+E40+E47</f>
        <v>3550.2</v>
      </c>
      <c r="F12" s="37" t="n">
        <f aca="false">F19+F26+F33+F40+F47</f>
        <v>317.7</v>
      </c>
      <c r="G12" s="37" t="n">
        <f aca="false">G19+G26+G33+G40+G47</f>
        <v>18.1</v>
      </c>
      <c r="H12" s="37" t="n">
        <f aca="false">H19+H26+H33+H40+H47</f>
        <v>754.6</v>
      </c>
      <c r="I12" s="189" t="n">
        <f aca="false">I19+I26+I33+I40+I47</f>
        <v>516.3</v>
      </c>
      <c r="J12" s="37" t="n">
        <f aca="false">J19+J26+J33+J40+J47</f>
        <v>3480.4</v>
      </c>
      <c r="K12" s="37" t="n">
        <f aca="false">K19+K26+K33+K40+K47</f>
        <v>2466.5</v>
      </c>
      <c r="L12" s="190" t="n">
        <f aca="false">L19+L26+L33+L40+L47</f>
        <v>16587</v>
      </c>
      <c r="M12" s="37" t="n">
        <f aca="false">M19+M26+M33+M40+M47</f>
        <v>16227.5</v>
      </c>
      <c r="N12" s="37" t="n">
        <f aca="false">N19+N26+N33+N40+N47</f>
        <v>10259</v>
      </c>
      <c r="O12" s="37" t="n">
        <f aca="false">O19+O26+O33+O40+O47</f>
        <v>112.9</v>
      </c>
      <c r="P12" s="191"/>
    </row>
    <row r="13" customFormat="false" ht="12.75" hidden="false" customHeight="false" outlineLevel="0" collapsed="false">
      <c r="A13" s="27"/>
      <c r="B13" s="21"/>
      <c r="C13" s="28" t="s">
        <v>51</v>
      </c>
      <c r="D13" s="37" t="n">
        <f aca="false">D20+D27+D34+D41</f>
        <v>7748.2</v>
      </c>
      <c r="E13" s="37" t="n">
        <f aca="false">E20+E27+E34+E41</f>
        <v>2662.5</v>
      </c>
      <c r="F13" s="37" t="n">
        <f aca="false">F20+F27+F34+F41</f>
        <v>738.7</v>
      </c>
      <c r="G13" s="37" t="n">
        <f aca="false">G20+G27+G34+G41</f>
        <v>734.4</v>
      </c>
      <c r="H13" s="37" t="n">
        <f aca="false">H20+H27+H34+H41</f>
        <v>6482.8</v>
      </c>
      <c r="I13" s="189" t="n">
        <f aca="false">I20+I27+I34+I41</f>
        <v>1921.7</v>
      </c>
      <c r="J13" s="37" t="n">
        <f aca="false">J20+J27+J34+J41</f>
        <v>6366.6</v>
      </c>
      <c r="K13" s="37" t="n">
        <f aca="false">K20+K27+K34+K41</f>
        <v>2529.2</v>
      </c>
      <c r="L13" s="190" t="n">
        <f aca="false">L20+L27+L34+L41</f>
        <v>8819.7</v>
      </c>
      <c r="M13" s="37" t="n">
        <f aca="false">M20+M27+M34+M41</f>
        <v>8524.8</v>
      </c>
      <c r="N13" s="37" t="n">
        <f aca="false">N20+N27+N34+N41</f>
        <v>3499.2</v>
      </c>
      <c r="O13" s="37" t="n">
        <f aca="false">O20+O27+O34+O41</f>
        <v>3499.2</v>
      </c>
      <c r="P13" s="191"/>
    </row>
    <row r="14" customFormat="false" ht="25.5" hidden="false" customHeight="false" outlineLevel="0" collapsed="false">
      <c r="A14" s="27"/>
      <c r="B14" s="21"/>
      <c r="C14" s="28" t="s">
        <v>52</v>
      </c>
      <c r="D14" s="37" t="n">
        <f aca="false">D21+D28+D35+D42+D49</f>
        <v>95498.1</v>
      </c>
      <c r="E14" s="37" t="n">
        <f aca="false">E21+E28+E35+E42+E49</f>
        <v>94901.2</v>
      </c>
      <c r="F14" s="37" t="n">
        <f aca="false">F21+F28+F35+F42+F49</f>
        <v>23311.9</v>
      </c>
      <c r="G14" s="37" t="n">
        <f aca="false">G21+G28+G35+G42+G49</f>
        <v>17225.7</v>
      </c>
      <c r="H14" s="37" t="n">
        <f aca="false">H21+H28+H35+H42+H49</f>
        <v>49714.6</v>
      </c>
      <c r="I14" s="189" t="n">
        <f aca="false">I21+I28+I35+I42+I49</f>
        <v>44768.2</v>
      </c>
      <c r="J14" s="37" t="n">
        <f aca="false">J21+J28+J35+J42+J49</f>
        <v>74335.6</v>
      </c>
      <c r="K14" s="37" t="n">
        <f aca="false">K21+K28+K35+K42+K49</f>
        <v>61938.4</v>
      </c>
      <c r="L14" s="190" t="n">
        <f aca="false">L21+L28+L35+L42+L49</f>
        <v>90038.8</v>
      </c>
      <c r="M14" s="37" t="n">
        <f aca="false">M21+M28+M35+M42+M49</f>
        <v>89200.3</v>
      </c>
      <c r="N14" s="37" t="n">
        <f aca="false">N21+N28+N35+N42+N49</f>
        <v>88030.9</v>
      </c>
      <c r="O14" s="37" t="n">
        <f aca="false">O21+O28+O35+O42+O49</f>
        <v>88002.5</v>
      </c>
      <c r="P14" s="191"/>
    </row>
    <row r="15" customFormat="false" ht="12.75" hidden="false" customHeight="false" outlineLevel="0" collapsed="false">
      <c r="A15" s="27"/>
      <c r="B15" s="21"/>
      <c r="C15" s="28" t="s">
        <v>53</v>
      </c>
      <c r="D15" s="37" t="n">
        <f aca="false">D22+D29+D36+D43</f>
        <v>0</v>
      </c>
      <c r="E15" s="37" t="n">
        <f aca="false">E22+E29+E36+E43</f>
        <v>0</v>
      </c>
      <c r="F15" s="37" t="n">
        <f aca="false">F22+F29+F36+F43</f>
        <v>0</v>
      </c>
      <c r="G15" s="37" t="n">
        <f aca="false">G22+G29+G36+G43</f>
        <v>0</v>
      </c>
      <c r="H15" s="37" t="n">
        <f aca="false">H22+H29+H36+H43</f>
        <v>0</v>
      </c>
      <c r="I15" s="189" t="n">
        <f aca="false">I22+I29+I36+I43</f>
        <v>0</v>
      </c>
      <c r="J15" s="37" t="n">
        <f aca="false">J22+J29+J36+J43</f>
        <v>0</v>
      </c>
      <c r="K15" s="37" t="n">
        <f aca="false">K22+K29+K36+K43</f>
        <v>0</v>
      </c>
      <c r="L15" s="190" t="n">
        <f aca="false">L22+L29+L36+L43</f>
        <v>0</v>
      </c>
      <c r="M15" s="37" t="n">
        <f aca="false">M22+M29+M36+M43</f>
        <v>0</v>
      </c>
      <c r="N15" s="37" t="n">
        <f aca="false">N22+N29+N36+N43</f>
        <v>0</v>
      </c>
      <c r="O15" s="37" t="n">
        <f aca="false">O22+O29+O36+O43</f>
        <v>0</v>
      </c>
      <c r="P15" s="191"/>
    </row>
    <row r="16" customFormat="false" ht="12" hidden="false" customHeight="true" outlineLevel="0" collapsed="false">
      <c r="A16" s="27" t="s">
        <v>54</v>
      </c>
      <c r="B16" s="21" t="s">
        <v>55</v>
      </c>
      <c r="C16" s="28" t="s">
        <v>47</v>
      </c>
      <c r="D16" s="37" t="n">
        <f aca="false">D18+D19+D20+D21+D22</f>
        <v>36917.3</v>
      </c>
      <c r="E16" s="37" t="n">
        <f aca="false">E18+E19+E20+E21+E22</f>
        <v>36467.3</v>
      </c>
      <c r="F16" s="37" t="n">
        <f aca="false">F18+F19+F20+F21+F22</f>
        <v>8815.3</v>
      </c>
      <c r="G16" s="37" t="n">
        <f aca="false">G18+G19+G20+G21+G22</f>
        <v>6391.1</v>
      </c>
      <c r="H16" s="37" t="n">
        <f aca="false">H18+H19+H20+H21+H22</f>
        <v>18360.6</v>
      </c>
      <c r="I16" s="189" t="n">
        <f aca="false">I18+I19+I20+I21+I22</f>
        <v>15800.7</v>
      </c>
      <c r="J16" s="37" t="n">
        <f aca="false">J18+J19+J20+J21+J22</f>
        <v>26275.9</v>
      </c>
      <c r="K16" s="37" t="n">
        <f aca="false">K18+K19+K20+K21+K22</f>
        <v>24414.2</v>
      </c>
      <c r="L16" s="190" t="n">
        <f aca="false">SUM(L18:L22)</f>
        <v>35043.7</v>
      </c>
      <c r="M16" s="190" t="n">
        <f aca="false">SUM(M18:M22)</f>
        <v>34932.2</v>
      </c>
      <c r="N16" s="190" t="n">
        <f aca="false">SUM(N18:N22)</f>
        <v>26561.2</v>
      </c>
      <c r="O16" s="190" t="n">
        <f aca="false">SUM(O18:O22)</f>
        <v>26250.5</v>
      </c>
      <c r="P16" s="50"/>
    </row>
    <row r="17" customFormat="false" ht="12.75" hidden="false" customHeight="false" outlineLevel="0" collapsed="false">
      <c r="A17" s="27"/>
      <c r="B17" s="21"/>
      <c r="C17" s="28" t="s">
        <v>48</v>
      </c>
      <c r="D17" s="51"/>
      <c r="E17" s="51"/>
      <c r="F17" s="37"/>
      <c r="G17" s="37"/>
      <c r="H17" s="37"/>
      <c r="I17" s="189"/>
      <c r="J17" s="37"/>
      <c r="K17" s="37"/>
      <c r="L17" s="192"/>
      <c r="M17" s="51"/>
      <c r="N17" s="51"/>
      <c r="O17" s="51"/>
      <c r="P17" s="50"/>
    </row>
    <row r="18" customFormat="false" ht="12.75" hidden="false" customHeight="false" outlineLevel="0" collapsed="false">
      <c r="A18" s="27"/>
      <c r="B18" s="21"/>
      <c r="C18" s="28" t="s">
        <v>49</v>
      </c>
      <c r="D18" s="51" t="n">
        <v>5.2</v>
      </c>
      <c r="E18" s="37" t="n">
        <v>5.2</v>
      </c>
      <c r="F18" s="37" t="n">
        <v>0</v>
      </c>
      <c r="G18" s="37" t="n">
        <v>0</v>
      </c>
      <c r="H18" s="37" t="n">
        <v>4.9</v>
      </c>
      <c r="I18" s="189" t="n">
        <v>0</v>
      </c>
      <c r="J18" s="37" t="n">
        <f aca="false">'8 средства по кодам'!N45-96.4</f>
        <v>4.89999999999999</v>
      </c>
      <c r="K18" s="37" t="n">
        <f aca="false">'8 средства по кодам'!O45-96.4</f>
        <v>4.89999999999999</v>
      </c>
      <c r="L18" s="190" t="n">
        <v>4.9</v>
      </c>
      <c r="M18" s="190" t="n">
        <v>4.9</v>
      </c>
      <c r="N18" s="37" t="n">
        <v>4.6</v>
      </c>
      <c r="O18" s="37" t="n">
        <v>0</v>
      </c>
      <c r="P18" s="50"/>
    </row>
    <row r="19" customFormat="false" ht="12.75" hidden="false" customHeight="false" outlineLevel="0" collapsed="false">
      <c r="A19" s="27"/>
      <c r="B19" s="21"/>
      <c r="C19" s="28" t="s">
        <v>50</v>
      </c>
      <c r="D19" s="51" t="n">
        <f aca="false">2244.9-0.6</f>
        <v>2244.3</v>
      </c>
      <c r="E19" s="37" t="n">
        <f aca="false">2046-0.6</f>
        <v>2045.4</v>
      </c>
      <c r="F19" s="37" t="n">
        <v>295.2</v>
      </c>
      <c r="G19" s="37" t="n">
        <v>0</v>
      </c>
      <c r="H19" s="37" t="n">
        <f aca="false">295.2+96.4+F19</f>
        <v>686.8</v>
      </c>
      <c r="I19" s="189" t="n">
        <v>484</v>
      </c>
      <c r="J19" s="37" t="n">
        <f aca="false">'8 средства по кодам'!N27+'8 средства по кодам'!N28+'8 средства по кодам'!N40+'8 средства по кодам'!N45-4.9</f>
        <v>2070.5</v>
      </c>
      <c r="K19" s="37" t="n">
        <f aca="false">'8 средства по кодам'!O27+'8 средства по кодам'!O28+'8 средства по кодам'!O40+96.4</f>
        <v>1700</v>
      </c>
      <c r="L19" s="190" t="n">
        <f aca="false">'8 средства по кодам'!R27+'8 средства по кодам'!R28+'8 средства по кодам'!R30+'8 средства по кодам'!R31+'8 средства по кодам'!R40+'8 средства по кодам'!R45-L18</f>
        <v>5877.5</v>
      </c>
      <c r="M19" s="190" t="n">
        <f aca="false">'8 средства по кодам'!S27+'8 средства по кодам'!S28+'8 средства по кодам'!S30+'8 средства по кодам'!S31+'8 средства по кодам'!S40+'8 средства по кодам'!S45-M18</f>
        <v>5877.5</v>
      </c>
      <c r="N19" s="190" t="n">
        <f aca="false">'8 средства по кодам'!T27+'8 средства по кодам'!T28+'8 средства по кодам'!T30+'8 средства по кодам'!T31+'8 средства по кодам'!T40+'8 средства по кодам'!T45-N18</f>
        <v>4530.5</v>
      </c>
      <c r="O19" s="190" t="n">
        <f aca="false">'8 средства по кодам'!U27+'8 средства по кодам'!U28+'8 средства по кодам'!U30+'8 средства по кодам'!U31+'8 средства по кодам'!U40+'8 средства по кодам'!U45-O18</f>
        <v>0</v>
      </c>
      <c r="P19" s="50"/>
    </row>
    <row r="20" customFormat="false" ht="12.75" hidden="false" customHeight="false" outlineLevel="0" collapsed="false">
      <c r="A20" s="27"/>
      <c r="B20" s="21"/>
      <c r="C20" s="28" t="s">
        <v>51</v>
      </c>
      <c r="D20" s="51" t="n">
        <v>517.8</v>
      </c>
      <c r="E20" s="37" t="n">
        <v>517.8</v>
      </c>
      <c r="F20" s="37" t="n">
        <v>124.5</v>
      </c>
      <c r="G20" s="37" t="n">
        <v>95.9</v>
      </c>
      <c r="H20" s="37" t="n">
        <v>249</v>
      </c>
      <c r="I20" s="189" t="n">
        <v>240.4</v>
      </c>
      <c r="J20" s="37" t="n">
        <v>373.5</v>
      </c>
      <c r="K20" s="37" t="n">
        <f aca="false">73.7+20.2+207.6+32</f>
        <v>333.5</v>
      </c>
      <c r="L20" s="190" t="n">
        <v>576</v>
      </c>
      <c r="M20" s="37" t="n">
        <v>531</v>
      </c>
      <c r="N20" s="37" t="n">
        <v>482.9</v>
      </c>
      <c r="O20" s="37" t="n">
        <v>482.9</v>
      </c>
      <c r="P20" s="50"/>
    </row>
    <row r="21" customFormat="false" ht="25.5" hidden="false" customHeight="false" outlineLevel="0" collapsed="false">
      <c r="A21" s="27"/>
      <c r="B21" s="21"/>
      <c r="C21" s="28" t="s">
        <v>52</v>
      </c>
      <c r="D21" s="51" t="n">
        <v>34150</v>
      </c>
      <c r="E21" s="37" t="n">
        <f aca="false">33898.3+0.6</f>
        <v>33898.9</v>
      </c>
      <c r="F21" s="37" t="n">
        <v>8395.6</v>
      </c>
      <c r="G21" s="37" t="n">
        <v>6295.2</v>
      </c>
      <c r="H21" s="37" t="n">
        <v>17419.9</v>
      </c>
      <c r="I21" s="189" t="n">
        <v>15076.3</v>
      </c>
      <c r="J21" s="37" t="n">
        <f aca="false">'8 средства по кодам'!N14-'9 печать'!J18-'9 печать'!J19</f>
        <v>23827</v>
      </c>
      <c r="K21" s="37" t="n">
        <f aca="false">'8 средства по кодам'!O18+'8 средства по кодам'!O24+'8 средства по кодам'!O25+'8 средства по кодам'!O26+'8 средства по кодам'!O29+'8 средства по кодам'!O35+'8 средства по кодам'!O36+'8 средства по кодам'!O51</f>
        <v>22375.8</v>
      </c>
      <c r="L21" s="190" t="n">
        <f aca="false">'8 средства по кодам'!R18+'8 средства по кодам'!R19+'8 средства по кодам'!R24+'8 средства по кодам'!R25+'8 средства по кодам'!R26+'8 средства по кодам'!R29+'8 средства по кодам'!R35+'8 средства по кодам'!R36+'8 средства по кодам'!R51</f>
        <v>28585.3</v>
      </c>
      <c r="M21" s="190" t="n">
        <f aca="false">'8 средства по кодам'!S18+'8 средства по кодам'!S19+'8 средства по кодам'!S24+'8 средства по кодам'!S25+'8 средства по кодам'!S26+'8 средства по кодам'!S29+'8 средства по кодам'!S35+'8 средства по кодам'!S36+'8 средства по кодам'!S51</f>
        <v>28518.8</v>
      </c>
      <c r="N21" s="190" t="n">
        <f aca="false">'8 средства по кодам'!T18+'8 средства по кодам'!T19+'8 средства по кодам'!T24+'8 средства по кодам'!T25+'8 средства по кодам'!T26+'8 средства по кодам'!T29+'8 средства по кодам'!T35+'8 средства по кодам'!T36+'8 средства по кодам'!T51</f>
        <v>21543.2</v>
      </c>
      <c r="O21" s="190" t="n">
        <f aca="false">'8 средства по кодам'!U18+'8 средства по кодам'!U19+'8 средства по кодам'!U24+'8 средства по кодам'!U25+'8 средства по кодам'!U26+'8 средства по кодам'!U29+'8 средства по кодам'!U35+'8 средства по кодам'!U36+'8 средства по кодам'!U51</f>
        <v>25767.6</v>
      </c>
      <c r="P21" s="50"/>
    </row>
    <row r="22" customFormat="false" ht="12.75" hidden="false" customHeight="false" outlineLevel="0" collapsed="false">
      <c r="A22" s="27"/>
      <c r="B22" s="21"/>
      <c r="C22" s="28" t="s">
        <v>53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189" t="n">
        <v>0</v>
      </c>
      <c r="J22" s="37" t="n">
        <v>0</v>
      </c>
      <c r="K22" s="37" t="n">
        <v>0</v>
      </c>
      <c r="L22" s="190" t="n">
        <v>0</v>
      </c>
      <c r="M22" s="37" t="n">
        <v>0</v>
      </c>
      <c r="N22" s="37" t="n">
        <v>0</v>
      </c>
      <c r="O22" s="37" t="n">
        <v>0</v>
      </c>
      <c r="P22" s="50"/>
    </row>
    <row r="23" customFormat="false" ht="14.25" hidden="false" customHeight="true" outlineLevel="0" collapsed="false">
      <c r="A23" s="27" t="s">
        <v>56</v>
      </c>
      <c r="B23" s="21" t="s">
        <v>57</v>
      </c>
      <c r="C23" s="28" t="s">
        <v>47</v>
      </c>
      <c r="D23" s="37" t="n">
        <f aca="false">D25+D26+D27+D28+D29</f>
        <v>47192.3</v>
      </c>
      <c r="E23" s="37" t="n">
        <f aca="false">E25+E26+E27+E28+E29</f>
        <v>41858</v>
      </c>
      <c r="F23" s="37" t="n">
        <f aca="false">F25+F26+F27+F28+F29</f>
        <v>9949.5</v>
      </c>
      <c r="G23" s="37" t="n">
        <f aca="false">G25+G26+G27+G28+G29</f>
        <v>7301</v>
      </c>
      <c r="H23" s="37" t="n">
        <f aca="false">H25+H26+H27+H28+H29</f>
        <v>25315.1</v>
      </c>
      <c r="I23" s="189" t="n">
        <f aca="false">I25+I26+I27+I28+I29</f>
        <v>18550.2</v>
      </c>
      <c r="J23" s="37" t="n">
        <f aca="false">J25+J26+J27+J28+J29</f>
        <v>37353.9</v>
      </c>
      <c r="K23" s="37" t="n">
        <f aca="false">K25+K26+K27+K28+K29</f>
        <v>26908.4</v>
      </c>
      <c r="L23" s="190" t="n">
        <f aca="false">SUM(L25:L29)</f>
        <v>52485.4</v>
      </c>
      <c r="M23" s="190" t="n">
        <f aca="false">SUM(M25:M29)</f>
        <v>51508.5</v>
      </c>
      <c r="N23" s="190" t="n">
        <f aca="false">SUM(N25:N29)</f>
        <v>27364.8</v>
      </c>
      <c r="O23" s="190" t="n">
        <f aca="false">SUM(O25:O29)</f>
        <v>26136.3</v>
      </c>
      <c r="P23" s="50"/>
    </row>
    <row r="24" customFormat="false" ht="12.75" hidden="false" customHeight="false" outlineLevel="0" collapsed="false">
      <c r="A24" s="27"/>
      <c r="B24" s="21"/>
      <c r="C24" s="28" t="s">
        <v>48</v>
      </c>
      <c r="D24" s="51"/>
      <c r="E24" s="51"/>
      <c r="F24" s="37"/>
      <c r="G24" s="37"/>
      <c r="H24" s="37"/>
      <c r="I24" s="189"/>
      <c r="J24" s="37"/>
      <c r="K24" s="37"/>
      <c r="L24" s="192"/>
      <c r="M24" s="51"/>
      <c r="N24" s="51"/>
      <c r="O24" s="51"/>
      <c r="P24" s="50"/>
    </row>
    <row r="25" customFormat="false" ht="12.75" hidden="false" customHeight="false" outlineLevel="0" collapsed="false">
      <c r="A25" s="27"/>
      <c r="B25" s="21"/>
      <c r="C25" s="28" t="s">
        <v>49</v>
      </c>
      <c r="D25" s="37" t="n">
        <v>100</v>
      </c>
      <c r="E25" s="37" t="n">
        <v>100</v>
      </c>
      <c r="F25" s="37" t="n">
        <v>0</v>
      </c>
      <c r="G25" s="37" t="n">
        <v>0</v>
      </c>
      <c r="H25" s="37" t="n">
        <v>0</v>
      </c>
      <c r="I25" s="189" t="n">
        <v>0</v>
      </c>
      <c r="J25" s="37" t="n">
        <f aca="false">'8 средства по кодам'!N75-355.9</f>
        <v>3203.2</v>
      </c>
      <c r="K25" s="37" t="n">
        <f aca="false">'8 средства по кодам'!O75-72.2</f>
        <v>649.5</v>
      </c>
      <c r="L25" s="190" t="n">
        <v>3203.2</v>
      </c>
      <c r="M25" s="190" t="n">
        <v>3203.2</v>
      </c>
      <c r="N25" s="37" t="n">
        <v>0</v>
      </c>
      <c r="O25" s="37" t="n">
        <v>0</v>
      </c>
      <c r="P25" s="50"/>
    </row>
    <row r="26" customFormat="false" ht="12.75" hidden="false" customHeight="false" outlineLevel="0" collapsed="false">
      <c r="A26" s="27"/>
      <c r="B26" s="21"/>
      <c r="C26" s="28" t="s">
        <v>50</v>
      </c>
      <c r="D26" s="37" t="n">
        <v>1410</v>
      </c>
      <c r="E26" s="37" t="n">
        <v>1406.2</v>
      </c>
      <c r="F26" s="37" t="n">
        <v>0</v>
      </c>
      <c r="G26" s="37" t="n">
        <v>0</v>
      </c>
      <c r="H26" s="37" t="n">
        <v>0</v>
      </c>
      <c r="I26" s="189" t="n">
        <v>0</v>
      </c>
      <c r="J26" s="37" t="n">
        <f aca="false">'8 средства по кодам'!N68+'8 средства по кодам'!N70+355.9</f>
        <v>1021.9</v>
      </c>
      <c r="K26" s="37" t="n">
        <f aca="false">'8 средства по кодам'!O68+'8 средства по кодам'!O70+'8 средства по кодам'!O75-649.5</f>
        <v>497.4</v>
      </c>
      <c r="L26" s="190" t="n">
        <f aca="false">'8 средства по кодам'!R68+'8 средства по кодам'!R70+'8 средства по кодам'!R73+'8 средства по кодам'!R75+'8 средства по кодам'!R80+'8 средства по кодам'!R81-L25</f>
        <v>9887.8</v>
      </c>
      <c r="M26" s="190" t="n">
        <f aca="false">'8 средства по кодам'!S68+'8 средства по кодам'!S70+'8 средства по кодам'!S73+'8 средства по кодам'!S75+'8 средства по кодам'!S80+'8 средства по кодам'!S81-M25</f>
        <v>9528.3</v>
      </c>
      <c r="N26" s="190" t="n">
        <f aca="false">'8 средства по кодам'!T68+'8 средства по кодам'!T70+'8 средства по кодам'!T73+'8 средства по кодам'!T75+'8 средства по кодам'!T80+'8 средства по кодам'!T81-N25</f>
        <v>3460.8</v>
      </c>
      <c r="O26" s="190" t="n">
        <f aca="false">'8 средства по кодам'!U68+'8 средства по кодам'!U70+'8 средства по кодам'!U73+'8 средства по кодам'!U75+'8 средства по кодам'!U80+'8 средства по кодам'!U81-O25</f>
        <v>0</v>
      </c>
      <c r="P26" s="50"/>
    </row>
    <row r="27" customFormat="false" ht="12.75" hidden="false" customHeight="false" outlineLevel="0" collapsed="false">
      <c r="A27" s="27"/>
      <c r="B27" s="21"/>
      <c r="C27" s="28" t="s">
        <v>51</v>
      </c>
      <c r="D27" s="51" t="n">
        <v>6483.3</v>
      </c>
      <c r="E27" s="51" t="n">
        <v>1407.6</v>
      </c>
      <c r="F27" s="37" t="n">
        <f aca="false">325+17.3</f>
        <v>342.3</v>
      </c>
      <c r="G27" s="37" t="n">
        <v>342.3</v>
      </c>
      <c r="H27" s="37" t="n">
        <f aca="false">F27+324+4999.5+17.3</f>
        <v>5683.1</v>
      </c>
      <c r="I27" s="189" t="n">
        <v>1130.6</v>
      </c>
      <c r="J27" s="37" t="n">
        <f aca="false">H27+325.9-695.9</f>
        <v>5313.1</v>
      </c>
      <c r="K27" s="37" t="n">
        <f aca="false">1434.9+85.2</f>
        <v>1520.1</v>
      </c>
      <c r="L27" s="190" t="n">
        <v>7111.7</v>
      </c>
      <c r="M27" s="37" t="n">
        <v>7105.8</v>
      </c>
      <c r="N27" s="37" t="n">
        <v>2200.4</v>
      </c>
      <c r="O27" s="37" t="n">
        <v>2200.4</v>
      </c>
      <c r="P27" s="50"/>
    </row>
    <row r="28" customFormat="false" ht="25.5" hidden="false" customHeight="false" outlineLevel="0" collapsed="false">
      <c r="A28" s="27"/>
      <c r="B28" s="21"/>
      <c r="C28" s="28" t="s">
        <v>52</v>
      </c>
      <c r="D28" s="51" t="n">
        <v>39199</v>
      </c>
      <c r="E28" s="51" t="n">
        <v>38944.2</v>
      </c>
      <c r="F28" s="37" t="n">
        <v>9607.2</v>
      </c>
      <c r="G28" s="37" t="n">
        <v>6958.7</v>
      </c>
      <c r="H28" s="37" t="n">
        <v>19632</v>
      </c>
      <c r="I28" s="189" t="n">
        <v>17419.6</v>
      </c>
      <c r="J28" s="37" t="n">
        <f aca="false">'8 средства по кодам'!N52-'9 печать'!J25-'9 печать'!J26</f>
        <v>27815.7</v>
      </c>
      <c r="K28" s="37" t="n">
        <f aca="false">'8 средства по кодам'!O69+'8 средства по кодам'!O71+'8 средства по кодам'!O72+'8 средства по кодам'!O76+'8 средства по кодам'!O77+'8 средства по кодам'!O78+'8 средства по кодам'!O79</f>
        <v>24241.4</v>
      </c>
      <c r="L28" s="190" t="n">
        <f aca="false">'8 средства по кодам'!R69+'8 средства по кодам'!R71+'8 средства по кодам'!R72+'8 средства по кодам'!R74+'8 средства по кодам'!R76+'8 средства по кодам'!R77+'8 средства по кодам'!R78+'8 средства по кодам'!R79</f>
        <v>32282.7</v>
      </c>
      <c r="M28" s="190" t="n">
        <f aca="false">'8 средства по кодам'!S69+'8 средства по кодам'!S71+'8 средства по кодам'!S72+'8 средства по кодам'!S74+'8 средства по кодам'!S76+'8 средства по кодам'!S77+'8 средства по кодам'!S78+'8 средства по кодам'!S79</f>
        <v>31671.2</v>
      </c>
      <c r="N28" s="190" t="n">
        <f aca="false">'8 средства по кодам'!T69+'8 средства по кодам'!T71+'8 средства по кодам'!T72+'8 средства по кодам'!T74+'8 средства по кодам'!T76+'8 средства по кодам'!T77+'8 средства по кодам'!T78+'8 средства по кодам'!T79</f>
        <v>21703.6</v>
      </c>
      <c r="O28" s="190" t="n">
        <f aca="false">'8 средства по кодам'!U69+'8 средства по кодам'!U71+'8 средства по кодам'!U72+'8 средства по кодам'!U74+'8 средства по кодам'!U76+'8 средства по кодам'!U77+'8 средства по кодам'!U78+'8 средства по кодам'!U79</f>
        <v>23935.9</v>
      </c>
      <c r="P28" s="50"/>
    </row>
    <row r="29" customFormat="false" ht="12.75" hidden="false" customHeight="false" outlineLevel="0" collapsed="false">
      <c r="A29" s="27"/>
      <c r="B29" s="21"/>
      <c r="C29" s="28" t="s">
        <v>53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189" t="n">
        <v>0</v>
      </c>
      <c r="J29" s="37" t="n">
        <v>0</v>
      </c>
      <c r="K29" s="37" t="n">
        <v>0</v>
      </c>
      <c r="L29" s="190" t="n">
        <v>0</v>
      </c>
      <c r="M29" s="37" t="n">
        <v>0</v>
      </c>
      <c r="N29" s="37" t="n">
        <v>0</v>
      </c>
      <c r="O29" s="37" t="n">
        <v>0</v>
      </c>
      <c r="P29" s="50"/>
    </row>
    <row r="30" customFormat="false" ht="13.5" hidden="false" customHeight="true" outlineLevel="0" collapsed="false">
      <c r="A30" s="28" t="s">
        <v>58</v>
      </c>
      <c r="B30" s="28" t="s">
        <v>59</v>
      </c>
      <c r="C30" s="28" t="s">
        <v>47</v>
      </c>
      <c r="D30" s="37" t="n">
        <f aca="false">D32+D33+D34+D35+D36</f>
        <v>20489.4</v>
      </c>
      <c r="E30" s="37" t="n">
        <f aca="false">E32+E33+E34+E35+E36</f>
        <v>20398.7</v>
      </c>
      <c r="F30" s="37" t="n">
        <f aca="false">F32+F33+F34+F35+F36</f>
        <v>5087.4</v>
      </c>
      <c r="G30" s="37" t="n">
        <f aca="false">G32+G33+G34+G35+G36</f>
        <v>3862.2</v>
      </c>
      <c r="H30" s="37" t="n">
        <f aca="false">H32+H33+H34+H35+H36</f>
        <v>11972.2</v>
      </c>
      <c r="I30" s="189" t="n">
        <f aca="false">I32+I33+I34+I35+I36</f>
        <v>11806.4</v>
      </c>
      <c r="J30" s="37" t="n">
        <f aca="false">J32+J33+J34+J35+J36</f>
        <v>15251.3</v>
      </c>
      <c r="K30" s="37" t="n">
        <f aca="false">K32+K33+K34+K35+K36</f>
        <v>14248.2</v>
      </c>
      <c r="L30" s="190" t="n">
        <f aca="false">L32+L33+L34+L35+L36</f>
        <v>21230.8</v>
      </c>
      <c r="M30" s="37" t="n">
        <f aca="false">M32+M33+M34+M35+M36</f>
        <v>20981.8</v>
      </c>
      <c r="N30" s="37" t="n">
        <f aca="false">N32+N33+N34+N35+N36</f>
        <v>20247.8</v>
      </c>
      <c r="O30" s="37" t="n">
        <f aca="false">O32+O33+O34+O35+O36</f>
        <v>18733.9</v>
      </c>
      <c r="P30" s="62"/>
    </row>
    <row r="31" customFormat="false" ht="12.75" hidden="false" customHeight="false" outlineLevel="0" collapsed="false">
      <c r="A31" s="28"/>
      <c r="B31" s="28"/>
      <c r="C31" s="28" t="s">
        <v>48</v>
      </c>
      <c r="D31" s="51"/>
      <c r="E31" s="51"/>
      <c r="F31" s="37"/>
      <c r="G31" s="37"/>
      <c r="H31" s="37"/>
      <c r="I31" s="189"/>
      <c r="J31" s="37"/>
      <c r="K31" s="37"/>
      <c r="L31" s="192"/>
      <c r="M31" s="51"/>
      <c r="N31" s="51"/>
      <c r="O31" s="51"/>
      <c r="P31" s="62"/>
    </row>
    <row r="32" customFormat="false" ht="12.75" hidden="false" customHeight="false" outlineLevel="0" collapsed="false">
      <c r="A32" s="28"/>
      <c r="B32" s="28"/>
      <c r="C32" s="28" t="s">
        <v>6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189" t="n">
        <v>0</v>
      </c>
      <c r="J32" s="37" t="n">
        <v>0</v>
      </c>
      <c r="K32" s="37" t="n">
        <v>0</v>
      </c>
      <c r="L32" s="190" t="n">
        <v>0</v>
      </c>
      <c r="M32" s="37" t="n">
        <v>0</v>
      </c>
      <c r="N32" s="37" t="n">
        <v>0</v>
      </c>
      <c r="O32" s="37" t="n">
        <v>0</v>
      </c>
      <c r="P32" s="62"/>
    </row>
    <row r="33" customFormat="false" ht="12.75" hidden="false" customHeight="false" outlineLevel="0" collapsed="false">
      <c r="A33" s="28"/>
      <c r="B33" s="28"/>
      <c r="C33" s="28" t="s">
        <v>5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189" t="n">
        <v>0</v>
      </c>
      <c r="J33" s="37" t="n">
        <f aca="false">'8 средства по кодам'!N97</f>
        <v>304.5</v>
      </c>
      <c r="K33" s="37" t="n">
        <f aca="false">'8 средства по кодам'!O97</f>
        <v>209.5</v>
      </c>
      <c r="L33" s="190" t="n">
        <f aca="false">'8 средства по кодам'!R97+'8 средства по кодам'!R98+'8 средства по кодам'!R99</f>
        <v>710.5</v>
      </c>
      <c r="M33" s="190" t="n">
        <f aca="false">'8 средства по кодам'!S97+'8 средства по кодам'!S98+'8 средства по кодам'!S99</f>
        <v>710.5</v>
      </c>
      <c r="N33" s="190" t="n">
        <f aca="false">'8 средства по кодам'!T97+'8 средства по кодам'!T98+'8 средства по кодам'!T99</f>
        <v>1513.9</v>
      </c>
      <c r="O33" s="190" t="n">
        <f aca="false">'8 средства по кодам'!U97+'8 средства по кодам'!U98+'8 средства по кодам'!U99</f>
        <v>0</v>
      </c>
      <c r="P33" s="62"/>
    </row>
    <row r="34" customFormat="false" ht="12.75" hidden="false" customHeight="false" outlineLevel="0" collapsed="false">
      <c r="A34" s="28"/>
      <c r="B34" s="28"/>
      <c r="C34" s="28" t="s">
        <v>51</v>
      </c>
      <c r="D34" s="51" t="n">
        <v>747.1</v>
      </c>
      <c r="E34" s="51" t="n">
        <v>737.1</v>
      </c>
      <c r="F34" s="37" t="n">
        <v>271.9</v>
      </c>
      <c r="G34" s="37" t="n">
        <v>296.2</v>
      </c>
      <c r="H34" s="37" t="n">
        <v>550.7</v>
      </c>
      <c r="I34" s="189" t="n">
        <v>550.7</v>
      </c>
      <c r="J34" s="37" t="n">
        <v>680</v>
      </c>
      <c r="K34" s="37" t="n">
        <f aca="false">194.1+481.5</f>
        <v>675.6</v>
      </c>
      <c r="L34" s="190" t="n">
        <v>1132</v>
      </c>
      <c r="M34" s="37" t="n">
        <v>888</v>
      </c>
      <c r="N34" s="37" t="n">
        <v>815.9</v>
      </c>
      <c r="O34" s="37" t="n">
        <v>815.9</v>
      </c>
      <c r="P34" s="62"/>
    </row>
    <row r="35" customFormat="false" ht="25.5" hidden="false" customHeight="false" outlineLevel="0" collapsed="false">
      <c r="A35" s="28"/>
      <c r="B35" s="28"/>
      <c r="C35" s="28" t="s">
        <v>52</v>
      </c>
      <c r="D35" s="51" t="n">
        <v>19742.3</v>
      </c>
      <c r="E35" s="51" t="n">
        <v>19661.6</v>
      </c>
      <c r="F35" s="37" t="n">
        <v>4815.5</v>
      </c>
      <c r="G35" s="37" t="n">
        <v>3566</v>
      </c>
      <c r="H35" s="37" t="n">
        <v>11421.5</v>
      </c>
      <c r="I35" s="189" t="n">
        <v>11255.7</v>
      </c>
      <c r="J35" s="37" t="n">
        <f aca="false">'8 средства по кодам'!N84-'8 средства по кодам'!N97</f>
        <v>14266.8</v>
      </c>
      <c r="K35" s="37" t="n">
        <f aca="false">'8 средства по кодам'!O88+'8 средства по кодам'!O90+'8 средства по кодам'!O92+'8 средства по кодам'!O94+'8 средства по кодам'!O96</f>
        <v>13363.1</v>
      </c>
      <c r="L35" s="190" t="n">
        <f aca="false">'8 средства по кодам'!R88+'8 средства по кодам'!R90+'8 средства по кодам'!R92+'8 средства по кодам'!R94+'8 средства по кодам'!R96</f>
        <v>19388.3</v>
      </c>
      <c r="M35" s="190" t="n">
        <f aca="false">'8 средства по кодам'!S88+'8 средства по кодам'!S90+'8 средства по кодам'!S92+'8 средства по кодам'!S94+'8 средства по кодам'!S96</f>
        <v>19383.3</v>
      </c>
      <c r="N35" s="190" t="n">
        <f aca="false">'8 средства по кодам'!T88+'8 средства по кодам'!T90+'8 средства по кодам'!T92+'8 средства по кодам'!T94+'8 средства по кодам'!T96</f>
        <v>17918</v>
      </c>
      <c r="O35" s="190" t="n">
        <f aca="false">'8 средства по кодам'!U88+'8 средства по кодам'!U90+'8 средства по кодам'!U92+'8 средства по кодам'!U94+'8 средства по кодам'!U96</f>
        <v>17918</v>
      </c>
      <c r="P35" s="62"/>
    </row>
    <row r="36" customFormat="false" ht="12.75" hidden="false" customHeight="false" outlineLevel="0" collapsed="false">
      <c r="A36" s="28"/>
      <c r="B36" s="28"/>
      <c r="C36" s="28" t="s">
        <v>53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189" t="n">
        <v>0</v>
      </c>
      <c r="J36" s="37" t="n">
        <v>0</v>
      </c>
      <c r="K36" s="37" t="n">
        <v>0</v>
      </c>
      <c r="L36" s="190" t="n">
        <v>0</v>
      </c>
      <c r="M36" s="37" t="n">
        <v>0</v>
      </c>
      <c r="N36" s="37" t="n">
        <v>0</v>
      </c>
      <c r="O36" s="37" t="n">
        <v>0</v>
      </c>
      <c r="P36" s="62"/>
    </row>
    <row r="37" customFormat="false" ht="13.5" hidden="false" customHeight="true" outlineLevel="0" collapsed="false">
      <c r="A37" s="28" t="s">
        <v>61</v>
      </c>
      <c r="B37" s="28" t="s">
        <v>62</v>
      </c>
      <c r="C37" s="28" t="s">
        <v>47</v>
      </c>
      <c r="D37" s="37" t="n">
        <f aca="false">D39+D40+D41+D42+D43</f>
        <v>2507</v>
      </c>
      <c r="E37" s="37" t="n">
        <f aca="false">E39+E40+E41+E42+E43</f>
        <v>2495.1</v>
      </c>
      <c r="F37" s="37" t="n">
        <f aca="false">F39+F40+F41+F42+F43</f>
        <v>516.1</v>
      </c>
      <c r="G37" s="37" t="n">
        <f aca="false">G39+G40+G41+G42+G43</f>
        <v>423.9</v>
      </c>
      <c r="H37" s="37" t="n">
        <f aca="false">H39+H40+H41+H42+H43</f>
        <v>1309</v>
      </c>
      <c r="I37" s="189" t="n">
        <f aca="false">I39+I40+I41+I42+I43</f>
        <v>1048.9</v>
      </c>
      <c r="J37" s="37" t="n">
        <f aca="false">J39+J40+J41+J42+J43</f>
        <v>8509.6</v>
      </c>
      <c r="K37" s="37" t="n">
        <f aca="false">K39+K40+K41+K42+K43</f>
        <v>2017.7</v>
      </c>
      <c r="L37" s="190" t="n">
        <f aca="false">L39+L40+L41+L42+L43</f>
        <v>9893.7</v>
      </c>
      <c r="M37" s="37" t="n">
        <f aca="false">M39+M40+M41+M42+M43</f>
        <v>9738.2</v>
      </c>
      <c r="N37" s="37" t="n">
        <f aca="false">N39+N40+N41+N42+N43</f>
        <v>27619.9</v>
      </c>
      <c r="O37" s="37" t="n">
        <f aca="false">O39+O40+O41+O42+O43</f>
        <v>20493.9</v>
      </c>
      <c r="P37" s="50"/>
    </row>
    <row r="38" customFormat="false" ht="12.75" hidden="false" customHeight="false" outlineLevel="0" collapsed="false">
      <c r="A38" s="28"/>
      <c r="B38" s="28"/>
      <c r="C38" s="28" t="s">
        <v>48</v>
      </c>
      <c r="D38" s="51"/>
      <c r="E38" s="51"/>
      <c r="F38" s="37"/>
      <c r="G38" s="37"/>
      <c r="H38" s="37"/>
      <c r="I38" s="189"/>
      <c r="J38" s="37"/>
      <c r="K38" s="37"/>
      <c r="L38" s="192"/>
      <c r="M38" s="51"/>
      <c r="N38" s="51"/>
      <c r="O38" s="51"/>
      <c r="P38" s="50"/>
    </row>
    <row r="39" customFormat="false" ht="12.75" hidden="false" customHeight="false" outlineLevel="0" collapsed="false">
      <c r="A39" s="28"/>
      <c r="B39" s="28"/>
      <c r="C39" s="28" t="s">
        <v>6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189" t="n">
        <v>0</v>
      </c>
      <c r="J39" s="37" t="n">
        <v>0</v>
      </c>
      <c r="K39" s="37" t="n">
        <v>0</v>
      </c>
      <c r="L39" s="190" t="n">
        <v>0</v>
      </c>
      <c r="M39" s="37" t="n">
        <v>0</v>
      </c>
      <c r="N39" s="37" t="n">
        <v>0</v>
      </c>
      <c r="O39" s="37" t="n">
        <v>0</v>
      </c>
      <c r="P39" s="50"/>
    </row>
    <row r="40" customFormat="false" ht="12.75" hidden="false" customHeight="false" outlineLevel="0" collapsed="false">
      <c r="A40" s="28"/>
      <c r="B40" s="28"/>
      <c r="C40" s="28" t="s">
        <v>50</v>
      </c>
      <c r="D40" s="51" t="n">
        <v>100.2</v>
      </c>
      <c r="E40" s="51" t="n">
        <v>98.6</v>
      </c>
      <c r="F40" s="37" t="n">
        <v>22.5</v>
      </c>
      <c r="G40" s="37" t="n">
        <v>18.1</v>
      </c>
      <c r="H40" s="37" t="n">
        <v>67.8</v>
      </c>
      <c r="I40" s="189" t="n">
        <v>32.3</v>
      </c>
      <c r="J40" s="37" t="n">
        <f aca="false">'8 средства по кодам'!N117+'8 средства по кодам'!N118</f>
        <v>83.5</v>
      </c>
      <c r="K40" s="37" t="n">
        <f aca="false">'8 средства по кодам'!O117+'8 средства по кодам'!O118</f>
        <v>59.6</v>
      </c>
      <c r="L40" s="190" t="n">
        <f aca="false">'8 средства по кодам'!R117+'8 средства по кодам'!R118+'8 средства по кодам'!R123+'8 средства по кодам'!R124+'8 средства по кодам'!R125</f>
        <v>111.2</v>
      </c>
      <c r="M40" s="190" t="n">
        <f aca="false">'8 средства по кодам'!S117+'8 средства по кодам'!S118+'8 средства по кодам'!S123+'8 средства по кодам'!S124+'8 средства по кодам'!S125</f>
        <v>111.2</v>
      </c>
      <c r="N40" s="190" t="n">
        <f aca="false">'8 средства по кодам'!T117+'8 средства по кодам'!T118+'8 средства по кодам'!T123+'8 средства по кодам'!T124+'8 средства по кодам'!T125</f>
        <v>753.8</v>
      </c>
      <c r="O40" s="190" t="n">
        <f aca="false">'8 средства по кодам'!U117+'8 средства по кодам'!U118+'8 средства по кодам'!U123+'8 средства по кодам'!U124+'8 средства по кодам'!U125</f>
        <v>112.9</v>
      </c>
      <c r="P40" s="50"/>
    </row>
    <row r="41" customFormat="false" ht="12.75" hidden="false" customHeight="false" outlineLevel="0" collapsed="false">
      <c r="A41" s="28"/>
      <c r="B41" s="28"/>
      <c r="C41" s="28" t="s">
        <v>51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189" t="n">
        <v>0</v>
      </c>
      <c r="J41" s="37" t="n">
        <v>0</v>
      </c>
      <c r="K41" s="37" t="n">
        <v>0</v>
      </c>
      <c r="L41" s="190" t="n">
        <v>0</v>
      </c>
      <c r="M41" s="37" t="n">
        <v>0</v>
      </c>
      <c r="N41" s="37" t="n">
        <v>0</v>
      </c>
      <c r="O41" s="37" t="n">
        <v>0</v>
      </c>
      <c r="P41" s="50"/>
    </row>
    <row r="42" customFormat="false" ht="25.5" hidden="false" customHeight="false" outlineLevel="0" collapsed="false">
      <c r="A42" s="28"/>
      <c r="B42" s="28"/>
      <c r="C42" s="28" t="s">
        <v>52</v>
      </c>
      <c r="D42" s="51" t="n">
        <v>2406.8</v>
      </c>
      <c r="E42" s="51" t="n">
        <v>2396.5</v>
      </c>
      <c r="F42" s="37" t="n">
        <v>493.6</v>
      </c>
      <c r="G42" s="37" t="n">
        <v>405.8</v>
      </c>
      <c r="H42" s="37" t="n">
        <v>1241.2</v>
      </c>
      <c r="I42" s="189" t="n">
        <v>1016.6</v>
      </c>
      <c r="J42" s="37" t="n">
        <f aca="false">'8 средства по кодам'!N104-'9 печать'!J40</f>
        <v>8426.1</v>
      </c>
      <c r="K42" s="37" t="n">
        <f aca="false">'8 средства по кодам'!O109+'8 средства по кодам'!O110+'8 средства по кодам'!O111+'8 средства по кодам'!O112+'8 средства по кодам'!O113+'8 средства по кодам'!O114+'8 средства по кодам'!O116</f>
        <v>1958.1</v>
      </c>
      <c r="L42" s="190" t="n">
        <f aca="false">'8 средства по кодам'!R109+'8 средства по кодам'!R110+'8 средства по кодам'!R111+'8 средства по кодам'!R112+'8 средства по кодам'!R113+'8 средства по кодам'!R114+'8 средства по кодам'!R116+'8 средства по кодам'!R119+'8 средства по кодам'!R120+'8 средства по кодам'!R121+'8 средства по кодам'!R122</f>
        <v>9782.5</v>
      </c>
      <c r="M42" s="190" t="n">
        <f aca="false">'8 средства по кодам'!S109+'8 средства по кодам'!S110+'8 средства по кодам'!S111+'8 средства по кодам'!S112+'8 средства по кодам'!S113+'8 средства по кодам'!S114+'8 средства по кодам'!S116+'8 средства по кодам'!S119+'8 средства по кодам'!S120+'8 средства по кодам'!S121+'8 средства по кодам'!S122</f>
        <v>9627</v>
      </c>
      <c r="N42" s="190" t="n">
        <f aca="false">'8 средства по кодам'!T109+'8 средства по кодам'!T110+'8 средства по кодам'!T111+'8 средства по кодам'!T112+'8 средства по кодам'!T113+'8 средства по кодам'!T114+'8 средства по кодам'!T116+'8 средства по кодам'!T119+'8 средства по кодам'!T120+'8 средства по кодам'!T121+'8 средства по кодам'!T122</f>
        <v>26866.1</v>
      </c>
      <c r="O42" s="190" t="n">
        <f aca="false">'8 средства по кодам'!U109+'8 средства по кодам'!U110+'8 средства по кодам'!U111+'8 средства по кодам'!U112+'8 средства по кодам'!U113+'8 средства по кодам'!U114+'8 средства по кодам'!U116+'8 средства по кодам'!U119+'8 средства по кодам'!U120+'8 средства по кодам'!U121+'8 средства по кодам'!U122</f>
        <v>20381</v>
      </c>
      <c r="P42" s="50"/>
    </row>
    <row r="43" customFormat="false" ht="12.75" hidden="false" customHeight="false" outlineLevel="0" collapsed="false">
      <c r="A43" s="28"/>
      <c r="B43" s="28"/>
      <c r="C43" s="28" t="s">
        <v>53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189" t="n">
        <v>0</v>
      </c>
      <c r="J43" s="37" t="n">
        <v>0</v>
      </c>
      <c r="K43" s="37" t="n">
        <v>0</v>
      </c>
      <c r="L43" s="190" t="n">
        <v>0</v>
      </c>
      <c r="M43" s="37" t="n">
        <v>0</v>
      </c>
      <c r="N43" s="37" t="n">
        <v>0</v>
      </c>
      <c r="O43" s="37" t="n">
        <v>0</v>
      </c>
      <c r="P43" s="50"/>
    </row>
    <row r="44" customFormat="false" ht="13.5" hidden="false" customHeight="true" outlineLevel="0" collapsed="false">
      <c r="A44" s="28" t="s">
        <v>64</v>
      </c>
      <c r="B44" s="28" t="s">
        <v>65</v>
      </c>
      <c r="C44" s="28" t="s">
        <v>47</v>
      </c>
      <c r="D44" s="37" t="n">
        <f aca="false">D46+D47+D48+D49+D50</f>
        <v>0</v>
      </c>
      <c r="E44" s="37" t="n">
        <f aca="false">E46+E47+E48+E49+E50</f>
        <v>0</v>
      </c>
      <c r="F44" s="37" t="n">
        <f aca="false">F46+F47+F48+F49+F50</f>
        <v>0</v>
      </c>
      <c r="G44" s="37" t="n">
        <f aca="false">G46+G47+G48+G49+G50</f>
        <v>0</v>
      </c>
      <c r="H44" s="37" t="n">
        <f aca="false">H46+H47+H48+H49+H50</f>
        <v>0</v>
      </c>
      <c r="I44" s="189" t="n">
        <f aca="false">I46+I47+I48+I49+I50</f>
        <v>0</v>
      </c>
      <c r="J44" s="37" t="n">
        <f aca="false">J46+J47+J48+J49+J50</f>
        <v>0</v>
      </c>
      <c r="K44" s="37" t="n">
        <f aca="false">K46+K47+K48+K49+K50</f>
        <v>0</v>
      </c>
      <c r="L44" s="190" t="n">
        <f aca="false">L46+L47+L48+L49+L50</f>
        <v>0</v>
      </c>
      <c r="M44" s="37" t="n">
        <f aca="false">M46+M47+M48+M49+M50</f>
        <v>0</v>
      </c>
      <c r="N44" s="37" t="n">
        <f aca="false">N46+N47+N48+N49+N50</f>
        <v>0</v>
      </c>
      <c r="O44" s="37" t="n">
        <f aca="false">O46+O47+O48+O49+O50</f>
        <v>0</v>
      </c>
      <c r="P44" s="50"/>
    </row>
    <row r="45" customFormat="false" ht="12.75" hidden="false" customHeight="false" outlineLevel="0" collapsed="false">
      <c r="A45" s="28"/>
      <c r="B45" s="28"/>
      <c r="C45" s="28" t="s">
        <v>48</v>
      </c>
      <c r="D45" s="51"/>
      <c r="E45" s="51"/>
      <c r="F45" s="37"/>
      <c r="G45" s="37"/>
      <c r="H45" s="37"/>
      <c r="I45" s="189"/>
      <c r="J45" s="37"/>
      <c r="K45" s="37"/>
      <c r="L45" s="192"/>
      <c r="M45" s="51"/>
      <c r="N45" s="51"/>
      <c r="O45" s="51"/>
      <c r="P45" s="50"/>
    </row>
    <row r="46" customFormat="false" ht="12.75" hidden="false" customHeight="false" outlineLevel="0" collapsed="false">
      <c r="A46" s="28"/>
      <c r="B46" s="28"/>
      <c r="C46" s="28" t="s">
        <v>63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189" t="n">
        <v>0</v>
      </c>
      <c r="J46" s="37" t="n">
        <v>0</v>
      </c>
      <c r="K46" s="37" t="n">
        <v>0</v>
      </c>
      <c r="L46" s="190" t="n">
        <v>0</v>
      </c>
      <c r="M46" s="37" t="n">
        <v>0</v>
      </c>
      <c r="N46" s="37" t="n">
        <v>0</v>
      </c>
      <c r="O46" s="37" t="n">
        <v>0</v>
      </c>
      <c r="P46" s="50"/>
    </row>
    <row r="47" customFormat="false" ht="12.75" hidden="false" customHeight="false" outlineLevel="0" collapsed="false">
      <c r="A47" s="28"/>
      <c r="B47" s="28"/>
      <c r="C47" s="28" t="s">
        <v>50</v>
      </c>
      <c r="D47" s="51" t="n">
        <v>0</v>
      </c>
      <c r="E47" s="51" t="n">
        <v>0</v>
      </c>
      <c r="F47" s="37" t="n">
        <v>0</v>
      </c>
      <c r="G47" s="37" t="n">
        <v>0</v>
      </c>
      <c r="H47" s="37" t="n">
        <v>0</v>
      </c>
      <c r="I47" s="189" t="n">
        <v>0</v>
      </c>
      <c r="J47" s="37" t="n">
        <v>0</v>
      </c>
      <c r="K47" s="37" t="n">
        <v>0</v>
      </c>
      <c r="L47" s="190" t="n">
        <v>0</v>
      </c>
      <c r="M47" s="37" t="n">
        <v>0</v>
      </c>
      <c r="N47" s="37" t="n">
        <v>0</v>
      </c>
      <c r="O47" s="51" t="n">
        <v>0</v>
      </c>
      <c r="P47" s="50"/>
    </row>
    <row r="48" customFormat="false" ht="12.75" hidden="false" customHeight="false" outlineLevel="0" collapsed="false">
      <c r="A48" s="28"/>
      <c r="B48" s="28"/>
      <c r="C48" s="28" t="s">
        <v>51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189" t="n">
        <v>0</v>
      </c>
      <c r="J48" s="37" t="n">
        <v>0</v>
      </c>
      <c r="K48" s="37" t="n">
        <v>0</v>
      </c>
      <c r="L48" s="190" t="n">
        <v>0</v>
      </c>
      <c r="M48" s="37" t="n">
        <v>0</v>
      </c>
      <c r="N48" s="37" t="n">
        <v>0</v>
      </c>
      <c r="O48" s="37" t="n">
        <v>0</v>
      </c>
      <c r="P48" s="50"/>
    </row>
    <row r="49" customFormat="false" ht="25.5" hidden="false" customHeight="false" outlineLevel="0" collapsed="false">
      <c r="A49" s="28"/>
      <c r="B49" s="28"/>
      <c r="C49" s="28" t="s">
        <v>52</v>
      </c>
      <c r="D49" s="51" t="n">
        <v>0</v>
      </c>
      <c r="E49" s="51" t="n">
        <v>0</v>
      </c>
      <c r="F49" s="37" t="n">
        <v>0</v>
      </c>
      <c r="G49" s="37" t="n">
        <v>0</v>
      </c>
      <c r="H49" s="37" t="n">
        <v>0</v>
      </c>
      <c r="I49" s="189" t="n">
        <v>0</v>
      </c>
      <c r="J49" s="37" t="n">
        <v>0</v>
      </c>
      <c r="K49" s="37" t="n">
        <v>0</v>
      </c>
      <c r="L49" s="190" t="n">
        <v>0</v>
      </c>
      <c r="M49" s="37" t="n">
        <v>0</v>
      </c>
      <c r="N49" s="37" t="n">
        <v>0</v>
      </c>
      <c r="O49" s="51" t="n">
        <v>0</v>
      </c>
      <c r="P49" s="50"/>
    </row>
    <row r="50" customFormat="false" ht="12.75" hidden="false" customHeight="false" outlineLevel="0" collapsed="false">
      <c r="A50" s="28"/>
      <c r="B50" s="28"/>
      <c r="C50" s="28" t="s">
        <v>53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189" t="n">
        <v>0</v>
      </c>
      <c r="J50" s="37" t="n">
        <v>0</v>
      </c>
      <c r="K50" s="37" t="n">
        <v>0</v>
      </c>
      <c r="L50" s="190" t="n">
        <v>0</v>
      </c>
      <c r="M50" s="37" t="n">
        <v>0</v>
      </c>
      <c r="N50" s="37" t="n">
        <v>0</v>
      </c>
      <c r="O50" s="37" t="n">
        <v>0</v>
      </c>
      <c r="P50" s="50"/>
    </row>
    <row r="51" customFormat="false" ht="12.75" hidden="true" customHeight="false" outlineLevel="0" collapsed="false">
      <c r="A51" s="73"/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95"/>
    </row>
    <row r="52" customFormat="false" ht="6.75" hidden="true" customHeight="true" outlineLevel="0" collapsed="false">
      <c r="A52" s="73"/>
      <c r="B52" s="73"/>
      <c r="C52" s="73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95"/>
    </row>
    <row r="53" customFormat="false" ht="6.75" hidden="false" customHeight="true" outlineLevel="0" collapsed="false">
      <c r="A53" s="73"/>
      <c r="B53" s="73"/>
      <c r="C53" s="73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95"/>
    </row>
    <row r="54" customFormat="false" ht="6.75" hidden="false" customHeight="true" outlineLevel="0" collapsed="false">
      <c r="A54" s="73"/>
      <c r="B54" s="73"/>
      <c r="C54" s="73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95"/>
    </row>
    <row r="55" customFormat="false" ht="14.25" hidden="false" customHeight="true" outlineLevel="0" collapsed="false">
      <c r="A55" s="78"/>
      <c r="B55" s="78"/>
      <c r="C55" s="78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82"/>
    </row>
    <row r="56" customFormat="false" ht="15.6" hidden="false" customHeight="true" outlineLevel="0" collapsed="false">
      <c r="A56" s="83" t="s">
        <v>66</v>
      </c>
      <c r="B56" s="83"/>
      <c r="C56" s="83" t="s">
        <v>67</v>
      </c>
      <c r="D56" s="83"/>
      <c r="E56" s="84"/>
      <c r="F56" s="84"/>
      <c r="G56" s="83"/>
      <c r="H56" s="83"/>
      <c r="I56" s="83"/>
      <c r="J56" s="83"/>
      <c r="K56" s="83"/>
      <c r="L56" s="85" t="s">
        <v>68</v>
      </c>
      <c r="M56" s="85"/>
      <c r="N56" s="85"/>
      <c r="O56" s="85"/>
      <c r="P56" s="86"/>
      <c r="Q56" s="83"/>
      <c r="R56" s="83"/>
    </row>
    <row r="57" customFormat="false" ht="14.25" hidden="false" customHeight="true" outlineLevel="0" collapsed="false">
      <c r="A57" s="88"/>
      <c r="B57" s="88"/>
      <c r="C57" s="89" t="s">
        <v>34</v>
      </c>
      <c r="D57" s="90"/>
      <c r="E57" s="90"/>
      <c r="F57" s="90"/>
      <c r="G57" s="90"/>
      <c r="H57" s="90"/>
      <c r="I57" s="90"/>
      <c r="J57" s="90"/>
      <c r="K57" s="90"/>
      <c r="L57" s="91" t="s">
        <v>35</v>
      </c>
      <c r="M57" s="91"/>
      <c r="N57" s="91"/>
      <c r="O57" s="91"/>
      <c r="P57" s="82"/>
    </row>
    <row r="58" customFormat="false" ht="8.25" hidden="false" customHeight="true" outlineLevel="0" collapsed="false">
      <c r="A58" s="88"/>
      <c r="B58" s="88"/>
      <c r="C58" s="89"/>
      <c r="D58" s="90"/>
      <c r="E58" s="90"/>
      <c r="F58" s="90"/>
      <c r="G58" s="90"/>
      <c r="H58" s="90"/>
      <c r="I58" s="90"/>
      <c r="J58" s="90"/>
      <c r="K58" s="90"/>
      <c r="L58" s="91"/>
      <c r="M58" s="91"/>
      <c r="N58" s="91"/>
      <c r="O58" s="91"/>
      <c r="P58" s="82"/>
    </row>
    <row r="59" customFormat="false" ht="13.15" hidden="false" customHeight="true" outlineLevel="0" collapsed="false">
      <c r="A59" s="92" t="s">
        <v>69</v>
      </c>
      <c r="B59" s="88"/>
      <c r="C59" s="93" t="s">
        <v>67</v>
      </c>
      <c r="D59" s="83"/>
      <c r="E59" s="84"/>
      <c r="F59" s="84"/>
      <c r="G59" s="83"/>
      <c r="H59" s="83"/>
      <c r="I59" s="83"/>
      <c r="J59" s="83"/>
      <c r="K59" s="83"/>
      <c r="L59" s="85" t="s">
        <v>70</v>
      </c>
      <c r="M59" s="85"/>
      <c r="N59" s="85"/>
      <c r="O59" s="85"/>
      <c r="P59" s="82"/>
    </row>
    <row r="60" s="94" customFormat="true" ht="18.75" hidden="false" customHeight="true" outlineLevel="0" collapsed="false">
      <c r="A60" s="88"/>
      <c r="B60" s="88"/>
      <c r="C60" s="89" t="s">
        <v>34</v>
      </c>
      <c r="D60" s="90"/>
      <c r="E60" s="90"/>
      <c r="F60" s="90"/>
      <c r="G60" s="90"/>
      <c r="H60" s="90"/>
      <c r="I60" s="90"/>
      <c r="J60" s="90"/>
      <c r="K60" s="90"/>
      <c r="L60" s="91" t="s">
        <v>35</v>
      </c>
      <c r="M60" s="91"/>
      <c r="N60" s="91"/>
      <c r="O60" s="91"/>
      <c r="P60" s="82"/>
    </row>
    <row r="61" customFormat="false" ht="12.75" hidden="true" customHeight="false" outlineLevel="0" collapsed="false"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</row>
    <row r="63" customFormat="false" ht="12.75" hidden="false" customHeight="false" outlineLevel="0" collapsed="false">
      <c r="A63" s="96" t="s">
        <v>71</v>
      </c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</row>
    <row r="64" customFormat="false" ht="12.75" hidden="false" customHeight="false" outlineLevel="0" collapsed="false">
      <c r="A64" s="96" t="s">
        <v>72</v>
      </c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</row>
    <row r="65" customFormat="false" ht="12.75" hidden="false" customHeight="false" outlineLevel="0" collapsed="false">
      <c r="D65" s="95"/>
      <c r="E65" s="95"/>
      <c r="F65" s="95"/>
      <c r="G65" s="95"/>
      <c r="H65" s="95"/>
      <c r="I65" s="95"/>
      <c r="J65" s="95"/>
      <c r="K65" s="95"/>
    </row>
    <row r="67" customFormat="false" ht="12.75" hidden="false" customHeight="false" outlineLevel="0" collapsed="false"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</row>
    <row r="68" customFormat="false" ht="106.5" hidden="false" customHeight="true" outlineLevel="0" collapsed="false"/>
  </sheetData>
  <mergeCells count="30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L56:O56"/>
    <mergeCell ref="L57:O57"/>
    <mergeCell ref="L59:O59"/>
    <mergeCell ref="L60:O60"/>
  </mergeCells>
  <printOptions headings="false" gridLines="false" gridLinesSet="true" horizontalCentered="false" verticalCentered="false"/>
  <pageMargins left="0.39375" right="0.196527777777778" top="0.840277777777778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pageBreakPreview" topLeftCell="G1" colorId="64" zoomScale="87" zoomScaleNormal="100" zoomScalePageLayoutView="87" workbookViewId="0">
      <selection pane="topLeft" activeCell="S13" activeCellId="0" sqref="R13:S13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15.7"/>
    <col collapsed="false" customWidth="true" hidden="false" outlineLevel="0" max="2" min="2" style="96" width="22.42"/>
    <col collapsed="false" customWidth="true" hidden="false" outlineLevel="0" max="3" min="3" style="96" width="26.99"/>
    <col collapsed="false" customWidth="true" hidden="false" outlineLevel="0" max="5" min="4" style="96" width="5.85"/>
    <col collapsed="false" customWidth="true" hidden="false" outlineLevel="0" max="6" min="6" style="96" width="10.99"/>
    <col collapsed="false" customWidth="true" hidden="false" outlineLevel="0" max="7" min="7" style="193" width="4.56"/>
    <col collapsed="false" customWidth="true" hidden="false" outlineLevel="0" max="15" min="8" style="96" width="8.99"/>
    <col collapsed="false" customWidth="true" hidden="true" outlineLevel="0" max="16" min="16" style="194" width="4.85"/>
    <col collapsed="false" customWidth="true" hidden="true" outlineLevel="0" max="17" min="17" style="96" width="8.99"/>
    <col collapsed="false" customWidth="true" hidden="false" outlineLevel="0" max="18" min="18" style="96" width="9.7"/>
    <col collapsed="false" customWidth="true" hidden="false" outlineLevel="0" max="21" min="19" style="96" width="8.99"/>
    <col collapsed="false" customWidth="true" hidden="false" outlineLevel="0" max="22" min="22" style="96" width="10.41"/>
    <col collapsed="false" customWidth="false" hidden="false" outlineLevel="0" max="257" min="23" style="96" width="9.14"/>
  </cols>
  <sheetData>
    <row r="1" customFormat="false" ht="25.9" hidden="false" customHeight="true" outlineLevel="0" collapsed="false">
      <c r="R1" s="108" t="s">
        <v>73</v>
      </c>
      <c r="S1" s="108"/>
      <c r="T1" s="108"/>
      <c r="U1" s="108"/>
      <c r="V1" s="108"/>
    </row>
    <row r="2" customFormat="false" ht="75.75" hidden="false" customHeight="true" outlineLevel="0" collapsed="false">
      <c r="R2" s="108" t="s">
        <v>74</v>
      </c>
      <c r="S2" s="108"/>
      <c r="T2" s="108"/>
      <c r="U2" s="108"/>
      <c r="V2" s="108"/>
    </row>
    <row r="4" customFormat="false" ht="43.15" hidden="false" customHeight="true" outlineLevel="0" collapsed="false">
      <c r="A4" s="109" t="s">
        <v>189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6" s="112" customFormat="true" ht="25.9" hidden="false" customHeight="true" outlineLevel="0" collapsed="false">
      <c r="A6" s="110" t="s">
        <v>76</v>
      </c>
      <c r="B6" s="110" t="s">
        <v>77</v>
      </c>
      <c r="C6" s="110" t="s">
        <v>78</v>
      </c>
      <c r="D6" s="110" t="s">
        <v>79</v>
      </c>
      <c r="E6" s="110"/>
      <c r="F6" s="110"/>
      <c r="G6" s="110"/>
      <c r="H6" s="111" t="s">
        <v>80</v>
      </c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0" t="s">
        <v>81</v>
      </c>
    </row>
    <row r="7" s="112" customFormat="true" ht="15.75" hidden="false" customHeight="true" outlineLevel="0" collapsed="false">
      <c r="A7" s="110"/>
      <c r="B7" s="110"/>
      <c r="C7" s="110"/>
      <c r="D7" s="110" t="s">
        <v>82</v>
      </c>
      <c r="E7" s="110" t="s">
        <v>83</v>
      </c>
      <c r="F7" s="110" t="s">
        <v>84</v>
      </c>
      <c r="G7" s="110" t="s">
        <v>85</v>
      </c>
      <c r="H7" s="110" t="s">
        <v>86</v>
      </c>
      <c r="I7" s="110"/>
      <c r="J7" s="110" t="s">
        <v>87</v>
      </c>
      <c r="K7" s="110"/>
      <c r="L7" s="110"/>
      <c r="M7" s="110"/>
      <c r="N7" s="110"/>
      <c r="O7" s="110"/>
      <c r="P7" s="110"/>
      <c r="Q7" s="110"/>
      <c r="R7" s="110"/>
      <c r="S7" s="110"/>
      <c r="T7" s="110" t="s">
        <v>88</v>
      </c>
      <c r="U7" s="110"/>
      <c r="V7" s="110"/>
    </row>
    <row r="8" s="112" customFormat="true" ht="34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 t="s">
        <v>12</v>
      </c>
      <c r="K8" s="110"/>
      <c r="L8" s="110" t="s">
        <v>13</v>
      </c>
      <c r="M8" s="110"/>
      <c r="N8" s="110" t="s">
        <v>89</v>
      </c>
      <c r="O8" s="110"/>
      <c r="P8" s="195"/>
      <c r="Q8" s="196" t="s">
        <v>90</v>
      </c>
      <c r="R8" s="110" t="s">
        <v>15</v>
      </c>
      <c r="S8" s="110"/>
      <c r="T8" s="110"/>
      <c r="U8" s="110"/>
      <c r="V8" s="110"/>
    </row>
    <row r="9" s="112" customFormat="true" ht="13.5" hidden="false" customHeight="true" outlineLevel="0" collapsed="false">
      <c r="A9" s="110"/>
      <c r="B9" s="110"/>
      <c r="C9" s="110"/>
      <c r="D9" s="110"/>
      <c r="E9" s="110"/>
      <c r="F9" s="110"/>
      <c r="G9" s="110"/>
      <c r="H9" s="110" t="s">
        <v>19</v>
      </c>
      <c r="I9" s="110" t="s">
        <v>18</v>
      </c>
      <c r="J9" s="110" t="s">
        <v>19</v>
      </c>
      <c r="K9" s="110" t="s">
        <v>18</v>
      </c>
      <c r="L9" s="110" t="s">
        <v>19</v>
      </c>
      <c r="M9" s="110" t="s">
        <v>18</v>
      </c>
      <c r="N9" s="110" t="s">
        <v>19</v>
      </c>
      <c r="O9" s="110" t="s">
        <v>18</v>
      </c>
      <c r="P9" s="195"/>
      <c r="Q9" s="110"/>
      <c r="R9" s="110" t="s">
        <v>19</v>
      </c>
      <c r="S9" s="110" t="s">
        <v>18</v>
      </c>
      <c r="T9" s="120" t="s">
        <v>16</v>
      </c>
      <c r="U9" s="120" t="s">
        <v>17</v>
      </c>
      <c r="V9" s="110"/>
      <c r="X9" s="112" t="n">
        <v>109833.9</v>
      </c>
      <c r="Y9" s="112" t="n">
        <v>108635.9</v>
      </c>
    </row>
    <row r="10" s="112" customFormat="true" ht="14.25" hidden="false" customHeight="true" outlineLevel="0" collapsed="false">
      <c r="A10" s="50" t="s">
        <v>46</v>
      </c>
      <c r="B10" s="50"/>
      <c r="C10" s="50" t="s">
        <v>91</v>
      </c>
      <c r="D10" s="121"/>
      <c r="E10" s="121"/>
      <c r="F10" s="139"/>
      <c r="G10" s="111"/>
      <c r="H10" s="123" t="n">
        <f aca="false">H14+H52+H82+H100+H126</f>
        <v>99357.8</v>
      </c>
      <c r="I10" s="123" t="n">
        <f aca="false">I14+I52+I82+I100+I126</f>
        <v>98556.6</v>
      </c>
      <c r="J10" s="123" t="n">
        <f aca="false">J14+J52+J82+J100</f>
        <v>23629.6</v>
      </c>
      <c r="K10" s="123" t="n">
        <f aca="false">K14+K52+K82+K100</f>
        <v>17243.8</v>
      </c>
      <c r="L10" s="123" t="n">
        <f aca="false">L14+L52+L82+L100+L126</f>
        <v>50284.3</v>
      </c>
      <c r="M10" s="123" t="n">
        <f aca="false">M14+M52+M82+M100+M126</f>
        <v>45284.4</v>
      </c>
      <c r="N10" s="123" t="n">
        <f aca="false">N14+N52+N82+N100+N126</f>
        <v>81024.1</v>
      </c>
      <c r="O10" s="125" t="n">
        <f aca="false">O14+O52+O82+O100+O126</f>
        <v>65059.3</v>
      </c>
      <c r="P10" s="197"/>
      <c r="Q10" s="125" t="n">
        <f aca="false">Q14+Q52+Q82+Q100+Q126</f>
        <v>15964.8</v>
      </c>
      <c r="R10" s="135" t="n">
        <f aca="false">R14+R52+R82+R100+R126</f>
        <v>109833.9</v>
      </c>
      <c r="S10" s="135" t="n">
        <f aca="false">S14+S52+S82+S100+S126</f>
        <v>108635.9</v>
      </c>
      <c r="T10" s="128" t="n">
        <f aca="false">T14+T52+T82+T100+T126</f>
        <v>98294.5</v>
      </c>
      <c r="U10" s="128" t="n">
        <f aca="false">U14+U52+U82+U100+U126</f>
        <v>88115.4</v>
      </c>
      <c r="V10" s="198" t="n">
        <f aca="false">S10/R10</f>
        <v>0.989092620766448</v>
      </c>
      <c r="X10" s="130" t="n">
        <f aca="false">R10-X9</f>
        <v>0</v>
      </c>
      <c r="Y10" s="130" t="n">
        <f aca="false">Y9-S10</f>
        <v>0</v>
      </c>
    </row>
    <row r="11" s="112" customFormat="true" ht="14.25" hidden="false" customHeight="false" outlineLevel="0" collapsed="false">
      <c r="A11" s="50"/>
      <c r="B11" s="50"/>
      <c r="C11" s="50" t="s">
        <v>92</v>
      </c>
      <c r="D11" s="121"/>
      <c r="E11" s="121"/>
      <c r="F11" s="121"/>
      <c r="G11" s="111"/>
      <c r="H11" s="125"/>
      <c r="I11" s="125"/>
      <c r="J11" s="125"/>
      <c r="K11" s="125"/>
      <c r="L11" s="125"/>
      <c r="M11" s="125"/>
      <c r="N11" s="125"/>
      <c r="O11" s="125"/>
      <c r="P11" s="197"/>
      <c r="Q11" s="123" t="n">
        <f aca="false">N11-O11</f>
        <v>0</v>
      </c>
      <c r="R11" s="135"/>
      <c r="S11" s="135"/>
      <c r="T11" s="135"/>
      <c r="U11" s="135"/>
      <c r="V11" s="121"/>
    </row>
    <row r="12" s="112" customFormat="true" ht="14.25" hidden="false" customHeight="true" outlineLevel="0" collapsed="false">
      <c r="A12" s="50"/>
      <c r="B12" s="50"/>
      <c r="C12" s="110" t="s">
        <v>93</v>
      </c>
      <c r="D12" s="111"/>
      <c r="E12" s="121"/>
      <c r="F12" s="121"/>
      <c r="G12" s="111"/>
      <c r="H12" s="125"/>
      <c r="I12" s="125"/>
      <c r="J12" s="125"/>
      <c r="K12" s="125"/>
      <c r="L12" s="125"/>
      <c r="M12" s="125"/>
      <c r="N12" s="125"/>
      <c r="O12" s="125"/>
      <c r="P12" s="197"/>
      <c r="Q12" s="123" t="n">
        <f aca="false">N12-O12</f>
        <v>0</v>
      </c>
      <c r="R12" s="135" t="n">
        <f aca="false">R10</f>
        <v>109833.9</v>
      </c>
      <c r="S12" s="135" t="n">
        <f aca="false">S10</f>
        <v>108635.9</v>
      </c>
      <c r="T12" s="135"/>
      <c r="U12" s="135"/>
      <c r="V12" s="121"/>
    </row>
    <row r="13" s="112" customFormat="true" ht="14.25" hidden="false" customHeight="false" outlineLevel="0" collapsed="false">
      <c r="A13" s="50"/>
      <c r="B13" s="50"/>
      <c r="C13" s="110"/>
      <c r="D13" s="111"/>
      <c r="E13" s="121"/>
      <c r="G13" s="111"/>
      <c r="H13" s="125"/>
      <c r="I13" s="125"/>
      <c r="J13" s="125"/>
      <c r="K13" s="125"/>
      <c r="L13" s="125"/>
      <c r="M13" s="125"/>
      <c r="N13" s="125"/>
      <c r="O13" s="125"/>
      <c r="P13" s="197"/>
      <c r="Q13" s="123" t="n">
        <f aca="false">N13-O13</f>
        <v>0</v>
      </c>
      <c r="R13" s="135"/>
      <c r="S13" s="135"/>
      <c r="T13" s="135"/>
      <c r="U13" s="135"/>
      <c r="V13" s="121"/>
    </row>
    <row r="14" s="112" customFormat="true" ht="54" hidden="false" customHeight="true" outlineLevel="0" collapsed="false">
      <c r="A14" s="50" t="s">
        <v>54</v>
      </c>
      <c r="B14" s="50" t="s">
        <v>55</v>
      </c>
      <c r="C14" s="50" t="s">
        <v>91</v>
      </c>
      <c r="D14" s="111"/>
      <c r="E14" s="121"/>
      <c r="F14" s="121"/>
      <c r="G14" s="111"/>
      <c r="H14" s="125" t="n">
        <f aca="false">H16+H32+H41</f>
        <v>36399.5</v>
      </c>
      <c r="I14" s="125" t="n">
        <f aca="false">I16+I32+I41</f>
        <v>35949.5</v>
      </c>
      <c r="J14" s="125" t="n">
        <f aca="false">J16+J32+J41</f>
        <v>8690.8</v>
      </c>
      <c r="K14" s="125" t="n">
        <f aca="false">K16+K32+K41</f>
        <v>6295.2</v>
      </c>
      <c r="L14" s="125" t="n">
        <f aca="false">L16+L32+L41</f>
        <v>18111.6</v>
      </c>
      <c r="M14" s="125" t="n">
        <f aca="false">M16+M32+M41</f>
        <v>15560.2</v>
      </c>
      <c r="N14" s="125" t="n">
        <f aca="false">N16+N32+N41</f>
        <v>25902.4</v>
      </c>
      <c r="O14" s="125" t="n">
        <f aca="false">O16+O32+O41</f>
        <v>24080.7</v>
      </c>
      <c r="P14" s="199"/>
      <c r="Q14" s="125" t="n">
        <f aca="false">Q16+Q32+Q41</f>
        <v>1821.7</v>
      </c>
      <c r="R14" s="135" t="n">
        <f aca="false">R16+R32+R41</f>
        <v>34467.7</v>
      </c>
      <c r="S14" s="135" t="n">
        <f aca="false">S16+S32+S41</f>
        <v>34401.2</v>
      </c>
      <c r="T14" s="135" t="n">
        <f aca="false">T16+T32+T41</f>
        <v>26078.3</v>
      </c>
      <c r="U14" s="135" t="n">
        <f aca="false">U16+U32+U41</f>
        <v>25767.6</v>
      </c>
      <c r="V14" s="50"/>
    </row>
    <row r="15" s="112" customFormat="true" ht="54" hidden="false" customHeight="true" outlineLevel="0" collapsed="false">
      <c r="A15" s="50"/>
      <c r="B15" s="50"/>
      <c r="C15" s="50" t="s">
        <v>94</v>
      </c>
      <c r="D15" s="111"/>
      <c r="E15" s="121"/>
      <c r="F15" s="139"/>
      <c r="G15" s="111"/>
      <c r="H15" s="125"/>
      <c r="I15" s="125"/>
      <c r="J15" s="125"/>
      <c r="K15" s="125"/>
      <c r="L15" s="125"/>
      <c r="M15" s="125"/>
      <c r="N15" s="125"/>
      <c r="O15" s="125"/>
      <c r="P15" s="197"/>
      <c r="Q15" s="123" t="n">
        <f aca="false">N15-O15</f>
        <v>0</v>
      </c>
      <c r="R15" s="135"/>
      <c r="S15" s="135"/>
      <c r="T15" s="135"/>
      <c r="U15" s="135"/>
      <c r="V15" s="121"/>
    </row>
    <row r="16" s="112" customFormat="true" ht="12.75" hidden="false" customHeight="true" outlineLevel="0" collapsed="false">
      <c r="A16" s="110" t="s">
        <v>95</v>
      </c>
      <c r="B16" s="110" t="s">
        <v>96</v>
      </c>
      <c r="C16" s="50" t="s">
        <v>91</v>
      </c>
      <c r="D16" s="111"/>
      <c r="E16" s="111"/>
      <c r="F16" s="111"/>
      <c r="G16" s="111"/>
      <c r="H16" s="125" t="n">
        <f aca="false">H18+H19+H20+H22+H23+H25+H26+H29+H21</f>
        <v>27708.2</v>
      </c>
      <c r="I16" s="125" t="n">
        <f aca="false">SUM(I18:I29)</f>
        <v>27288.1</v>
      </c>
      <c r="J16" s="125" t="n">
        <f aca="false">SUM(J18:J29)</f>
        <v>6661.5</v>
      </c>
      <c r="K16" s="125" t="n">
        <f aca="false">SUM(K18:K29)</f>
        <v>4720.8</v>
      </c>
      <c r="L16" s="125" t="n">
        <f aca="false">SUM(L18:L29)</f>
        <v>13818.7</v>
      </c>
      <c r="M16" s="125" t="n">
        <f aca="false">M18+M19+M20+M22+M23+M25+M26+M29+M21+M27+M24</f>
        <v>11829.6</v>
      </c>
      <c r="N16" s="123" t="n">
        <f aca="false">SUM(N18:N29)</f>
        <v>19298.2</v>
      </c>
      <c r="O16" s="123" t="n">
        <f aca="false">SUM(O18:O29)</f>
        <v>17982.1</v>
      </c>
      <c r="P16" s="123" t="n">
        <f aca="false">SUM(P18:P29)</f>
        <v>0</v>
      </c>
      <c r="Q16" s="123" t="n">
        <f aca="false">SUM(Q18:Q29)</f>
        <v>1316.1</v>
      </c>
      <c r="R16" s="128" t="n">
        <f aca="false">SUM(R18:R29)</f>
        <v>26619.3</v>
      </c>
      <c r="S16" s="128" t="n">
        <f aca="false">SUM(S18:S29)</f>
        <v>26562.3</v>
      </c>
      <c r="T16" s="135" t="n">
        <f aca="false">SUM(T18:T31)</f>
        <v>20120.5</v>
      </c>
      <c r="U16" s="135" t="n">
        <f aca="false">SUM(U18:U31)</f>
        <v>18723.7</v>
      </c>
      <c r="V16" s="121"/>
    </row>
    <row r="17" s="112" customFormat="true" ht="38.25" hidden="false" customHeight="true" outlineLevel="0" collapsed="false">
      <c r="A17" s="110"/>
      <c r="B17" s="110"/>
      <c r="C17" s="110" t="s">
        <v>94</v>
      </c>
      <c r="D17" s="111"/>
      <c r="E17" s="111"/>
      <c r="F17" s="111"/>
      <c r="G17" s="111"/>
      <c r="H17" s="125"/>
      <c r="I17" s="125"/>
      <c r="J17" s="125"/>
      <c r="K17" s="125"/>
      <c r="L17" s="125"/>
      <c r="M17" s="125"/>
      <c r="N17" s="125"/>
      <c r="O17" s="125"/>
      <c r="P17" s="197"/>
      <c r="Q17" s="123" t="n">
        <f aca="false">N17-O17</f>
        <v>0</v>
      </c>
      <c r="R17" s="135"/>
      <c r="S17" s="135"/>
      <c r="T17" s="135"/>
      <c r="U17" s="135"/>
      <c r="V17" s="121"/>
    </row>
    <row r="18" s="112" customFormat="true" ht="15" hidden="false" customHeight="true" outlineLevel="0" collapsed="false">
      <c r="A18" s="110"/>
      <c r="B18" s="110"/>
      <c r="C18" s="110"/>
      <c r="D18" s="144" t="n">
        <v>956</v>
      </c>
      <c r="E18" s="145" t="s">
        <v>97</v>
      </c>
      <c r="F18" s="145" t="s">
        <v>98</v>
      </c>
      <c r="G18" s="144" t="n">
        <v>611</v>
      </c>
      <c r="H18" s="125" t="n">
        <v>20114.3</v>
      </c>
      <c r="I18" s="125" t="n">
        <v>20114.3</v>
      </c>
      <c r="J18" s="125" t="n">
        <v>5103.4</v>
      </c>
      <c r="K18" s="125" t="n">
        <v>3922.8</v>
      </c>
      <c r="L18" s="125" t="n">
        <v>10587.2</v>
      </c>
      <c r="M18" s="125" t="n">
        <v>9157.5</v>
      </c>
      <c r="N18" s="125" t="n">
        <v>14054.3</v>
      </c>
      <c r="O18" s="125" t="n">
        <v>13297.3</v>
      </c>
      <c r="P18" s="197" t="s">
        <v>99</v>
      </c>
      <c r="Q18" s="123" t="n">
        <f aca="false">N18-O18</f>
        <v>757</v>
      </c>
      <c r="R18" s="135" t="n">
        <v>17346.3</v>
      </c>
      <c r="S18" s="135" t="n">
        <v>17346.3</v>
      </c>
      <c r="T18" s="135" t="n">
        <v>15097.4</v>
      </c>
      <c r="U18" s="135" t="n">
        <v>18176.6</v>
      </c>
      <c r="V18" s="150"/>
    </row>
    <row r="19" s="112" customFormat="true" ht="15" hidden="false" customHeight="true" outlineLevel="0" collapsed="false">
      <c r="A19" s="110"/>
      <c r="B19" s="110"/>
      <c r="C19" s="110"/>
      <c r="D19" s="144" t="s">
        <v>100</v>
      </c>
      <c r="E19" s="145" t="s">
        <v>97</v>
      </c>
      <c r="F19" s="145" t="s">
        <v>98</v>
      </c>
      <c r="G19" s="144" t="s">
        <v>101</v>
      </c>
      <c r="H19" s="125" t="n">
        <v>900.6</v>
      </c>
      <c r="I19" s="125" t="n">
        <v>890</v>
      </c>
      <c r="J19" s="125" t="n">
        <v>0</v>
      </c>
      <c r="K19" s="125" t="n">
        <v>0</v>
      </c>
      <c r="L19" s="125" t="n">
        <v>0</v>
      </c>
      <c r="M19" s="125" t="n">
        <v>0</v>
      </c>
      <c r="N19" s="125" t="n">
        <v>30.9</v>
      </c>
      <c r="O19" s="125" t="n">
        <v>0</v>
      </c>
      <c r="P19" s="197" t="s">
        <v>99</v>
      </c>
      <c r="Q19" s="123" t="n">
        <f aca="false">N19-O19</f>
        <v>30.9</v>
      </c>
      <c r="R19" s="135" t="n">
        <v>30.9</v>
      </c>
      <c r="S19" s="135" t="n">
        <v>30.9</v>
      </c>
      <c r="T19" s="135" t="n">
        <v>0</v>
      </c>
      <c r="U19" s="135" t="n">
        <v>0</v>
      </c>
      <c r="V19" s="150"/>
    </row>
    <row r="20" s="112" customFormat="true" ht="15" hidden="false" customHeight="true" outlineLevel="0" collapsed="false">
      <c r="A20" s="110"/>
      <c r="B20" s="110"/>
      <c r="C20" s="110"/>
      <c r="D20" s="144" t="s">
        <v>100</v>
      </c>
      <c r="E20" s="145" t="s">
        <v>97</v>
      </c>
      <c r="F20" s="145" t="s">
        <v>102</v>
      </c>
      <c r="G20" s="144" t="s">
        <v>101</v>
      </c>
      <c r="H20" s="125" t="n">
        <v>1868.4</v>
      </c>
      <c r="I20" s="125" t="n">
        <v>1669.5</v>
      </c>
      <c r="J20" s="125" t="n">
        <v>0</v>
      </c>
      <c r="K20" s="125" t="n">
        <v>0</v>
      </c>
      <c r="L20" s="125" t="n">
        <v>0</v>
      </c>
      <c r="M20" s="125" t="n">
        <v>0</v>
      </c>
      <c r="N20" s="125" t="n">
        <v>0</v>
      </c>
      <c r="O20" s="125" t="n">
        <v>0</v>
      </c>
      <c r="P20" s="197"/>
      <c r="Q20" s="123" t="n">
        <f aca="false">N20-O20</f>
        <v>0</v>
      </c>
      <c r="R20" s="135" t="n">
        <v>0</v>
      </c>
      <c r="S20" s="135" t="n">
        <v>0</v>
      </c>
      <c r="T20" s="135" t="n">
        <v>0</v>
      </c>
      <c r="U20" s="135" t="n">
        <v>0</v>
      </c>
      <c r="V20" s="121"/>
    </row>
    <row r="21" s="112" customFormat="true" ht="15" hidden="false" customHeight="true" outlineLevel="0" collapsed="false">
      <c r="A21" s="110"/>
      <c r="B21" s="110"/>
      <c r="C21" s="110"/>
      <c r="D21" s="144" t="s">
        <v>100</v>
      </c>
      <c r="E21" s="145" t="s">
        <v>97</v>
      </c>
      <c r="F21" s="145" t="s">
        <v>103</v>
      </c>
      <c r="G21" s="144" t="s">
        <v>101</v>
      </c>
      <c r="H21" s="125" t="n">
        <v>130</v>
      </c>
      <c r="I21" s="125" t="n">
        <v>107.9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97"/>
      <c r="Q21" s="123" t="n">
        <f aca="false">N21-O21</f>
        <v>0</v>
      </c>
      <c r="R21" s="135" t="n">
        <v>0</v>
      </c>
      <c r="S21" s="135" t="n">
        <v>0</v>
      </c>
      <c r="T21" s="135" t="n">
        <v>0</v>
      </c>
      <c r="U21" s="135" t="n">
        <v>0</v>
      </c>
      <c r="V21" s="121"/>
    </row>
    <row r="22" s="112" customFormat="true" ht="15" hidden="true" customHeight="true" outlineLevel="0" collapsed="false">
      <c r="A22" s="110"/>
      <c r="B22" s="110"/>
      <c r="C22" s="110"/>
      <c r="D22" s="144" t="s">
        <v>100</v>
      </c>
      <c r="E22" s="145" t="s">
        <v>97</v>
      </c>
      <c r="F22" s="145" t="s">
        <v>104</v>
      </c>
      <c r="G22" s="144" t="s">
        <v>101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97"/>
      <c r="Q22" s="123" t="n">
        <f aca="false">N22-O22</f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21"/>
    </row>
    <row r="23" s="112" customFormat="true" ht="15" hidden="false" customHeight="true" outlineLevel="0" collapsed="false">
      <c r="A23" s="110"/>
      <c r="B23" s="110"/>
      <c r="C23" s="110"/>
      <c r="D23" s="144" t="s">
        <v>100</v>
      </c>
      <c r="E23" s="145" t="s">
        <v>97</v>
      </c>
      <c r="F23" s="145" t="s">
        <v>105</v>
      </c>
      <c r="G23" s="144" t="s">
        <v>101</v>
      </c>
      <c r="H23" s="125" t="n">
        <v>0.6</v>
      </c>
      <c r="I23" s="125" t="n">
        <v>0.6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97"/>
      <c r="Q23" s="123" t="n">
        <f aca="false">N23-O23</f>
        <v>0</v>
      </c>
      <c r="R23" s="135" t="n">
        <v>0</v>
      </c>
      <c r="S23" s="135" t="n">
        <v>0</v>
      </c>
      <c r="T23" s="135" t="n">
        <v>0</v>
      </c>
      <c r="U23" s="135" t="n">
        <v>0</v>
      </c>
      <c r="V23" s="121"/>
    </row>
    <row r="24" s="112" customFormat="true" ht="15" hidden="false" customHeight="true" outlineLevel="0" collapsed="false">
      <c r="A24" s="110"/>
      <c r="B24" s="110"/>
      <c r="C24" s="110"/>
      <c r="D24" s="144" t="s">
        <v>100</v>
      </c>
      <c r="E24" s="145" t="s">
        <v>97</v>
      </c>
      <c r="F24" s="145" t="s">
        <v>106</v>
      </c>
      <c r="G24" s="144" t="s">
        <v>101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32.8</v>
      </c>
      <c r="M24" s="125" t="n">
        <v>32.8</v>
      </c>
      <c r="N24" s="125" t="n">
        <v>32.8</v>
      </c>
      <c r="O24" s="125" t="n">
        <v>32.8</v>
      </c>
      <c r="P24" s="197" t="s">
        <v>99</v>
      </c>
      <c r="Q24" s="123" t="n">
        <f aca="false">N24-O24</f>
        <v>0</v>
      </c>
      <c r="R24" s="135" t="n">
        <v>32.8</v>
      </c>
      <c r="S24" s="135" t="n">
        <v>32.8</v>
      </c>
      <c r="T24" s="135" t="n">
        <v>28.3</v>
      </c>
      <c r="U24" s="135" t="n">
        <v>0</v>
      </c>
      <c r="V24" s="121"/>
    </row>
    <row r="25" s="112" customFormat="true" ht="15" hidden="false" customHeight="true" outlineLevel="0" collapsed="false">
      <c r="A25" s="110"/>
      <c r="B25" s="110"/>
      <c r="C25" s="110"/>
      <c r="D25" s="144" t="s">
        <v>100</v>
      </c>
      <c r="E25" s="145" t="s">
        <v>97</v>
      </c>
      <c r="F25" s="145" t="s">
        <v>107</v>
      </c>
      <c r="G25" s="144" t="n">
        <v>611</v>
      </c>
      <c r="H25" s="125" t="n">
        <v>4290.5</v>
      </c>
      <c r="I25" s="125" t="n">
        <v>4138.3</v>
      </c>
      <c r="J25" s="125" t="n">
        <v>1145.3</v>
      </c>
      <c r="K25" s="125" t="n">
        <v>724.7</v>
      </c>
      <c r="L25" s="125" t="n">
        <f aca="false">J25+1190.6</f>
        <v>2335.9</v>
      </c>
      <c r="M25" s="125" t="n">
        <v>1992.9</v>
      </c>
      <c r="N25" s="125" t="n">
        <v>3126.9</v>
      </c>
      <c r="O25" s="125" t="n">
        <v>3071</v>
      </c>
      <c r="P25" s="197" t="s">
        <v>99</v>
      </c>
      <c r="Q25" s="123" t="n">
        <f aca="false">N25-O25</f>
        <v>55.9000000000001</v>
      </c>
      <c r="R25" s="135" t="n">
        <v>3191.9</v>
      </c>
      <c r="S25" s="135" t="n">
        <v>3183.3</v>
      </c>
      <c r="T25" s="135" t="n">
        <v>93.7</v>
      </c>
      <c r="U25" s="135" t="n">
        <v>93.7</v>
      </c>
      <c r="V25" s="121"/>
    </row>
    <row r="26" s="112" customFormat="true" ht="15" hidden="false" customHeight="true" outlineLevel="0" collapsed="false">
      <c r="A26" s="110"/>
      <c r="B26" s="110"/>
      <c r="C26" s="110"/>
      <c r="D26" s="144" t="s">
        <v>100</v>
      </c>
      <c r="E26" s="145" t="s">
        <v>97</v>
      </c>
      <c r="F26" s="145" t="s">
        <v>108</v>
      </c>
      <c r="G26" s="144" t="n">
        <v>611</v>
      </c>
      <c r="H26" s="125" t="n">
        <v>370.5</v>
      </c>
      <c r="I26" s="125" t="n">
        <v>337.3</v>
      </c>
      <c r="J26" s="125" t="n">
        <v>106.9</v>
      </c>
      <c r="K26" s="125" t="n">
        <v>65.1</v>
      </c>
      <c r="L26" s="125" t="n">
        <f aca="false">J26+142.6</f>
        <v>249.5</v>
      </c>
      <c r="M26" s="125" t="n">
        <v>144.5</v>
      </c>
      <c r="N26" s="125" t="n">
        <v>326.3</v>
      </c>
      <c r="O26" s="125" t="n">
        <v>229.3</v>
      </c>
      <c r="P26" s="197" t="s">
        <v>99</v>
      </c>
      <c r="Q26" s="123" t="n">
        <f aca="false">N26-O26</f>
        <v>97</v>
      </c>
      <c r="R26" s="135" t="n">
        <v>470.3</v>
      </c>
      <c r="S26" s="135" t="n">
        <v>427.1</v>
      </c>
      <c r="T26" s="135" t="n">
        <v>415.7</v>
      </c>
      <c r="U26" s="135" t="n">
        <v>415.7</v>
      </c>
      <c r="V26" s="121"/>
    </row>
    <row r="27" s="112" customFormat="true" ht="15" hidden="false" customHeight="true" outlineLevel="0" collapsed="false">
      <c r="A27" s="110"/>
      <c r="B27" s="110"/>
      <c r="C27" s="110"/>
      <c r="D27" s="144" t="s">
        <v>100</v>
      </c>
      <c r="E27" s="145" t="s">
        <v>97</v>
      </c>
      <c r="F27" s="145" t="s">
        <v>109</v>
      </c>
      <c r="G27" s="144" t="s">
        <v>110</v>
      </c>
      <c r="H27" s="125" t="n">
        <v>0</v>
      </c>
      <c r="I27" s="125" t="n">
        <v>0</v>
      </c>
      <c r="J27" s="125" t="n">
        <v>295.2</v>
      </c>
      <c r="K27" s="125" t="n">
        <v>0</v>
      </c>
      <c r="L27" s="125" t="n">
        <v>590.4</v>
      </c>
      <c r="M27" s="125" t="n">
        <v>484</v>
      </c>
      <c r="N27" s="125" t="n">
        <v>885.6</v>
      </c>
      <c r="O27" s="125" t="n">
        <v>754.6</v>
      </c>
      <c r="P27" s="197" t="s">
        <v>111</v>
      </c>
      <c r="Q27" s="123" t="n">
        <f aca="false">N27-O27</f>
        <v>131</v>
      </c>
      <c r="R27" s="135" t="n">
        <v>1181</v>
      </c>
      <c r="S27" s="135" t="n">
        <v>1181</v>
      </c>
      <c r="T27" s="135" t="n">
        <v>0</v>
      </c>
      <c r="U27" s="135" t="n">
        <v>0</v>
      </c>
      <c r="V27" s="121"/>
    </row>
    <row r="28" s="112" customFormat="true" ht="15" hidden="false" customHeight="true" outlineLevel="0" collapsed="false">
      <c r="A28" s="110"/>
      <c r="B28" s="110"/>
      <c r="C28" s="110"/>
      <c r="D28" s="144" t="s">
        <v>100</v>
      </c>
      <c r="E28" s="145" t="s">
        <v>97</v>
      </c>
      <c r="F28" s="145" t="s">
        <v>112</v>
      </c>
      <c r="G28" s="144" t="s">
        <v>110</v>
      </c>
      <c r="H28" s="125"/>
      <c r="I28" s="125"/>
      <c r="J28" s="125"/>
      <c r="K28" s="125"/>
      <c r="L28" s="125"/>
      <c r="M28" s="125"/>
      <c r="N28" s="125" t="n">
        <v>808.5</v>
      </c>
      <c r="O28" s="125" t="n">
        <v>569</v>
      </c>
      <c r="P28" s="197" t="s">
        <v>111</v>
      </c>
      <c r="Q28" s="123" t="n">
        <f aca="false">N28-O28</f>
        <v>239.5</v>
      </c>
      <c r="R28" s="135" t="n">
        <v>4320.1</v>
      </c>
      <c r="S28" s="135" t="n">
        <v>4320.1</v>
      </c>
      <c r="T28" s="135"/>
      <c r="U28" s="135"/>
      <c r="V28" s="121"/>
    </row>
    <row r="29" s="112" customFormat="true" ht="15" hidden="false" customHeight="true" outlineLevel="0" collapsed="false">
      <c r="A29" s="110"/>
      <c r="B29" s="110"/>
      <c r="C29" s="110"/>
      <c r="D29" s="144" t="s">
        <v>100</v>
      </c>
      <c r="E29" s="145" t="s">
        <v>97</v>
      </c>
      <c r="F29" s="145" t="s">
        <v>113</v>
      </c>
      <c r="G29" s="144" t="n">
        <v>611</v>
      </c>
      <c r="H29" s="125" t="n">
        <v>33.3</v>
      </c>
      <c r="I29" s="125" t="n">
        <v>30.2</v>
      </c>
      <c r="J29" s="125" t="n">
        <v>10.7</v>
      </c>
      <c r="K29" s="125" t="n">
        <v>8.2</v>
      </c>
      <c r="L29" s="125" t="n">
        <f aca="false">J29+12.2</f>
        <v>22.9</v>
      </c>
      <c r="M29" s="125" t="n">
        <v>17.9</v>
      </c>
      <c r="N29" s="125" t="n">
        <f aca="false">L29+10</f>
        <v>32.9</v>
      </c>
      <c r="O29" s="125" t="n">
        <v>28.1</v>
      </c>
      <c r="P29" s="197" t="s">
        <v>99</v>
      </c>
      <c r="Q29" s="123" t="n">
        <f aca="false">N29-O29</f>
        <v>4.8</v>
      </c>
      <c r="R29" s="135" t="n">
        <v>46</v>
      </c>
      <c r="S29" s="135" t="n">
        <v>40.8</v>
      </c>
      <c r="T29" s="135" t="n">
        <v>37.7</v>
      </c>
      <c r="U29" s="135" t="n">
        <v>37.7</v>
      </c>
      <c r="V29" s="121"/>
    </row>
    <row r="30" s="112" customFormat="true" ht="15" hidden="false" customHeight="true" outlineLevel="0" collapsed="false">
      <c r="A30" s="110"/>
      <c r="B30" s="110"/>
      <c r="C30" s="110"/>
      <c r="D30" s="144" t="s">
        <v>100</v>
      </c>
      <c r="E30" s="145" t="s">
        <v>97</v>
      </c>
      <c r="F30" s="145" t="s">
        <v>114</v>
      </c>
      <c r="G30" s="144" t="s">
        <v>110</v>
      </c>
      <c r="H30" s="125"/>
      <c r="I30" s="125"/>
      <c r="J30" s="125"/>
      <c r="K30" s="125"/>
      <c r="L30" s="125"/>
      <c r="M30" s="125"/>
      <c r="N30" s="125"/>
      <c r="O30" s="125"/>
      <c r="P30" s="197" t="s">
        <v>111</v>
      </c>
      <c r="Q30" s="123"/>
      <c r="R30" s="135"/>
      <c r="S30" s="135"/>
      <c r="T30" s="135" t="n">
        <v>769.8</v>
      </c>
      <c r="U30" s="135" t="n">
        <v>0</v>
      </c>
      <c r="V30" s="121"/>
    </row>
    <row r="31" s="112" customFormat="true" ht="15" hidden="false" customHeight="true" outlineLevel="0" collapsed="false">
      <c r="A31" s="110"/>
      <c r="B31" s="110"/>
      <c r="C31" s="110"/>
      <c r="D31" s="144" t="s">
        <v>100</v>
      </c>
      <c r="E31" s="145" t="s">
        <v>97</v>
      </c>
      <c r="F31" s="145" t="s">
        <v>115</v>
      </c>
      <c r="G31" s="144" t="s">
        <v>110</v>
      </c>
      <c r="H31" s="125"/>
      <c r="I31" s="125"/>
      <c r="J31" s="125"/>
      <c r="K31" s="125"/>
      <c r="L31" s="125"/>
      <c r="M31" s="125"/>
      <c r="N31" s="125"/>
      <c r="O31" s="125"/>
      <c r="P31" s="197" t="s">
        <v>111</v>
      </c>
      <c r="Q31" s="123"/>
      <c r="R31" s="135"/>
      <c r="S31" s="135"/>
      <c r="T31" s="135" t="n">
        <v>3677.9</v>
      </c>
      <c r="U31" s="135" t="n">
        <v>0</v>
      </c>
      <c r="V31" s="121"/>
    </row>
    <row r="32" s="112" customFormat="true" ht="17.25" hidden="false" customHeight="true" outlineLevel="0" collapsed="false">
      <c r="A32" s="110" t="s">
        <v>116</v>
      </c>
      <c r="B32" s="110" t="s">
        <v>117</v>
      </c>
      <c r="C32" s="50" t="s">
        <v>91</v>
      </c>
      <c r="D32" s="144"/>
      <c r="E32" s="144"/>
      <c r="F32" s="144"/>
      <c r="G32" s="144"/>
      <c r="H32" s="125" t="n">
        <f aca="false">H35+H36+H37+H38+H39</f>
        <v>8267.4</v>
      </c>
      <c r="I32" s="125" t="n">
        <f aca="false">I35+I36+I37+I38+I39</f>
        <v>8237.5</v>
      </c>
      <c r="J32" s="125" t="n">
        <f aca="false">J35+J36+J37+J38+J39</f>
        <v>2029.3</v>
      </c>
      <c r="K32" s="125" t="n">
        <f aca="false">K35+K36+K37+K38+K39</f>
        <v>1574.4</v>
      </c>
      <c r="L32" s="125" t="n">
        <f aca="false">L35+L36+L37+L38+L39</f>
        <v>4191.6</v>
      </c>
      <c r="M32" s="125" t="n">
        <f aca="false">M35+M36+M37+M38+M39</f>
        <v>3730.6</v>
      </c>
      <c r="N32" s="123" t="n">
        <f aca="false">SUM(N34:N40)</f>
        <v>6495.9</v>
      </c>
      <c r="O32" s="123" t="n">
        <f aca="false">SUM(O34:O40)</f>
        <v>5990.3</v>
      </c>
      <c r="P32" s="123" t="n">
        <f aca="false">SUM(P34:P40)</f>
        <v>0</v>
      </c>
      <c r="Q32" s="123" t="n">
        <f aca="false">SUM(Q34:Q40)</f>
        <v>505.6</v>
      </c>
      <c r="R32" s="128" t="n">
        <f aca="false">SUM(R34:R40)</f>
        <v>7740.1</v>
      </c>
      <c r="S32" s="128" t="n">
        <f aca="false">SUM(S34:S40)</f>
        <v>7730.6</v>
      </c>
      <c r="T32" s="135" t="n">
        <f aca="false">T35+T36+T37+T38+T39</f>
        <v>5870.4</v>
      </c>
      <c r="U32" s="135" t="n">
        <f aca="false">U35+U36+U37+U38+U39</f>
        <v>7043.9</v>
      </c>
      <c r="V32" s="121"/>
    </row>
    <row r="33" s="112" customFormat="true" ht="19.5" hidden="false" customHeight="true" outlineLevel="0" collapsed="false">
      <c r="A33" s="110"/>
      <c r="B33" s="110"/>
      <c r="C33" s="110" t="s">
        <v>94</v>
      </c>
      <c r="D33" s="144"/>
      <c r="E33" s="144"/>
      <c r="F33" s="144"/>
      <c r="G33" s="144"/>
      <c r="H33" s="125"/>
      <c r="I33" s="125"/>
      <c r="J33" s="125"/>
      <c r="K33" s="125"/>
      <c r="L33" s="125"/>
      <c r="M33" s="125"/>
      <c r="N33" s="125"/>
      <c r="O33" s="125"/>
      <c r="P33" s="197"/>
      <c r="Q33" s="123" t="n">
        <f aca="false">N33-O33</f>
        <v>0</v>
      </c>
      <c r="R33" s="135"/>
      <c r="S33" s="135"/>
      <c r="T33" s="135"/>
      <c r="U33" s="135"/>
      <c r="V33" s="121"/>
    </row>
    <row r="34" s="112" customFormat="true" ht="14.25" hidden="false" customHeight="false" outlineLevel="0" collapsed="false">
      <c r="A34" s="110"/>
      <c r="B34" s="110"/>
      <c r="C34" s="110"/>
      <c r="D34" s="144" t="s">
        <v>100</v>
      </c>
      <c r="E34" s="158" t="s">
        <v>97</v>
      </c>
      <c r="F34" s="158" t="s">
        <v>118</v>
      </c>
      <c r="G34" s="144" t="s">
        <v>101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5" t="n">
        <v>0</v>
      </c>
      <c r="N34" s="125"/>
      <c r="O34" s="125"/>
      <c r="P34" s="197"/>
      <c r="Q34" s="123" t="n">
        <f aca="false">N34-O34</f>
        <v>0</v>
      </c>
      <c r="R34" s="135"/>
      <c r="S34" s="135"/>
      <c r="T34" s="135"/>
      <c r="U34" s="135"/>
      <c r="V34" s="121"/>
    </row>
    <row r="35" s="112" customFormat="true" ht="12.75" hidden="false" customHeight="true" outlineLevel="0" collapsed="false">
      <c r="A35" s="110"/>
      <c r="B35" s="110"/>
      <c r="C35" s="110"/>
      <c r="D35" s="144" t="n">
        <v>956</v>
      </c>
      <c r="E35" s="145" t="s">
        <v>97</v>
      </c>
      <c r="F35" s="145" t="s">
        <v>119</v>
      </c>
      <c r="G35" s="144" t="n">
        <v>611</v>
      </c>
      <c r="H35" s="125" t="n">
        <v>8152</v>
      </c>
      <c r="I35" s="125" t="n">
        <v>8122.1</v>
      </c>
      <c r="J35" s="125" t="n">
        <v>2029.3</v>
      </c>
      <c r="K35" s="125" t="n">
        <v>1574.4</v>
      </c>
      <c r="L35" s="125" t="n">
        <v>4191.6</v>
      </c>
      <c r="M35" s="125" t="n">
        <v>3730.6</v>
      </c>
      <c r="N35" s="125" t="n">
        <v>5983.3</v>
      </c>
      <c r="O35" s="125" t="n">
        <v>5477.7</v>
      </c>
      <c r="P35" s="197" t="s">
        <v>99</v>
      </c>
      <c r="Q35" s="123" t="n">
        <f aca="false">N35-O35</f>
        <v>505.6</v>
      </c>
      <c r="R35" s="135" t="n">
        <v>7227.5</v>
      </c>
      <c r="S35" s="135" t="n">
        <v>7218</v>
      </c>
      <c r="T35" s="135" t="n">
        <v>5870.4</v>
      </c>
      <c r="U35" s="135" t="n">
        <v>7043.9</v>
      </c>
      <c r="V35" s="121"/>
    </row>
    <row r="36" s="112" customFormat="true" ht="14.25" hidden="false" customHeight="false" outlineLevel="0" collapsed="false">
      <c r="A36" s="110"/>
      <c r="B36" s="110"/>
      <c r="C36" s="110"/>
      <c r="D36" s="144" t="s">
        <v>100</v>
      </c>
      <c r="E36" s="145" t="s">
        <v>97</v>
      </c>
      <c r="F36" s="145" t="s">
        <v>119</v>
      </c>
      <c r="G36" s="144" t="s">
        <v>101</v>
      </c>
      <c r="H36" s="125" t="n">
        <v>115.4</v>
      </c>
      <c r="I36" s="125" t="n">
        <v>115.4</v>
      </c>
      <c r="J36" s="125" t="n">
        <v>0</v>
      </c>
      <c r="K36" s="125" t="n">
        <v>0</v>
      </c>
      <c r="L36" s="125" t="n">
        <v>0</v>
      </c>
      <c r="M36" s="125" t="n">
        <v>0</v>
      </c>
      <c r="N36" s="125" t="n">
        <v>232.6</v>
      </c>
      <c r="O36" s="125" t="n">
        <v>232.6</v>
      </c>
      <c r="P36" s="197" t="s">
        <v>99</v>
      </c>
      <c r="Q36" s="123" t="n">
        <f aca="false">N36-O36</f>
        <v>0</v>
      </c>
      <c r="R36" s="135" t="n">
        <v>232.6</v>
      </c>
      <c r="S36" s="135" t="n">
        <v>232.6</v>
      </c>
      <c r="T36" s="135" t="n">
        <v>0</v>
      </c>
      <c r="U36" s="135" t="n">
        <v>0</v>
      </c>
      <c r="V36" s="121"/>
    </row>
    <row r="37" s="112" customFormat="true" ht="12.75" hidden="false" customHeight="true" outlineLevel="0" collapsed="false">
      <c r="A37" s="110"/>
      <c r="B37" s="110"/>
      <c r="C37" s="110"/>
      <c r="D37" s="144" t="s">
        <v>100</v>
      </c>
      <c r="E37" s="145" t="s">
        <v>97</v>
      </c>
      <c r="F37" s="145" t="s">
        <v>120</v>
      </c>
      <c r="G37" s="144" t="s">
        <v>110</v>
      </c>
      <c r="H37" s="125" t="n">
        <v>0</v>
      </c>
      <c r="I37" s="125" t="n">
        <v>0</v>
      </c>
      <c r="J37" s="125"/>
      <c r="K37" s="125"/>
      <c r="L37" s="125" t="n">
        <v>0</v>
      </c>
      <c r="M37" s="125" t="n">
        <v>0</v>
      </c>
      <c r="N37" s="125" t="n">
        <v>0</v>
      </c>
      <c r="O37" s="125" t="n">
        <v>0</v>
      </c>
      <c r="P37" s="197"/>
      <c r="Q37" s="123" t="n">
        <f aca="false">N37-O37</f>
        <v>0</v>
      </c>
      <c r="R37" s="135" t="n">
        <v>0</v>
      </c>
      <c r="S37" s="135" t="n">
        <v>0</v>
      </c>
      <c r="T37" s="135" t="n">
        <v>0</v>
      </c>
      <c r="U37" s="135" t="n">
        <v>0</v>
      </c>
      <c r="V37" s="121"/>
    </row>
    <row r="38" s="112" customFormat="true" ht="12.75" hidden="false" customHeight="true" outlineLevel="0" collapsed="false">
      <c r="A38" s="110"/>
      <c r="B38" s="110"/>
      <c r="C38" s="110"/>
      <c r="D38" s="144" t="s">
        <v>100</v>
      </c>
      <c r="E38" s="145" t="s">
        <v>97</v>
      </c>
      <c r="F38" s="145" t="s">
        <v>121</v>
      </c>
      <c r="G38" s="144" t="s">
        <v>110</v>
      </c>
      <c r="H38" s="125" t="n">
        <v>0</v>
      </c>
      <c r="I38" s="125" t="n">
        <v>0</v>
      </c>
      <c r="J38" s="125"/>
      <c r="K38" s="125"/>
      <c r="L38" s="125" t="n">
        <v>0</v>
      </c>
      <c r="M38" s="125" t="n">
        <v>0</v>
      </c>
      <c r="N38" s="125" t="n">
        <v>0</v>
      </c>
      <c r="O38" s="125" t="n">
        <v>0</v>
      </c>
      <c r="P38" s="197"/>
      <c r="Q38" s="123" t="n">
        <f aca="false">N38-O38</f>
        <v>0</v>
      </c>
      <c r="R38" s="135" t="n">
        <v>0</v>
      </c>
      <c r="S38" s="135" t="n">
        <v>0</v>
      </c>
      <c r="T38" s="135" t="n">
        <v>0</v>
      </c>
      <c r="U38" s="135" t="n">
        <v>0</v>
      </c>
      <c r="V38" s="121"/>
    </row>
    <row r="39" s="112" customFormat="true" ht="12.75" hidden="false" customHeight="true" outlineLevel="0" collapsed="false">
      <c r="A39" s="110"/>
      <c r="B39" s="110"/>
      <c r="C39" s="110"/>
      <c r="D39" s="144" t="s">
        <v>100</v>
      </c>
      <c r="E39" s="145" t="s">
        <v>97</v>
      </c>
      <c r="F39" s="145" t="s">
        <v>122</v>
      </c>
      <c r="G39" s="144" t="s">
        <v>110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97"/>
      <c r="Q39" s="123" t="n">
        <f aca="false">N39-O39</f>
        <v>0</v>
      </c>
      <c r="R39" s="135" t="n">
        <v>0</v>
      </c>
      <c r="S39" s="135" t="n">
        <v>0</v>
      </c>
      <c r="T39" s="135" t="n">
        <v>0</v>
      </c>
      <c r="U39" s="135" t="n">
        <v>0</v>
      </c>
      <c r="V39" s="121"/>
    </row>
    <row r="40" s="112" customFormat="true" ht="14.25" hidden="false" customHeight="false" outlineLevel="0" collapsed="false">
      <c r="A40" s="110"/>
      <c r="B40" s="110"/>
      <c r="C40" s="110"/>
      <c r="D40" s="144" t="s">
        <v>100</v>
      </c>
      <c r="E40" s="145" t="s">
        <v>97</v>
      </c>
      <c r="F40" s="145" t="s">
        <v>123</v>
      </c>
      <c r="G40" s="144" t="s">
        <v>101</v>
      </c>
      <c r="H40" s="125"/>
      <c r="I40" s="125"/>
      <c r="J40" s="125"/>
      <c r="K40" s="125"/>
      <c r="L40" s="125"/>
      <c r="M40" s="125"/>
      <c r="N40" s="125" t="n">
        <v>280</v>
      </c>
      <c r="O40" s="125" t="n">
        <v>280</v>
      </c>
      <c r="P40" s="197" t="s">
        <v>111</v>
      </c>
      <c r="Q40" s="123" t="n">
        <f aca="false">N40-O40</f>
        <v>0</v>
      </c>
      <c r="R40" s="135" t="n">
        <v>280</v>
      </c>
      <c r="S40" s="135" t="n">
        <v>280</v>
      </c>
      <c r="T40" s="135"/>
      <c r="U40" s="135"/>
      <c r="V40" s="121"/>
    </row>
    <row r="41" s="112" customFormat="true" ht="12.75" hidden="false" customHeight="true" outlineLevel="0" collapsed="false">
      <c r="A41" s="110" t="s">
        <v>124</v>
      </c>
      <c r="B41" s="110" t="s">
        <v>125</v>
      </c>
      <c r="C41" s="50" t="s">
        <v>91</v>
      </c>
      <c r="D41" s="144"/>
      <c r="E41" s="144"/>
      <c r="F41" s="144"/>
      <c r="G41" s="144"/>
      <c r="H41" s="125" t="n">
        <f aca="false">SUM(H45:H51)</f>
        <v>423.9</v>
      </c>
      <c r="I41" s="125" t="n">
        <f aca="false">SUM(I45:I51)</f>
        <v>423.9</v>
      </c>
      <c r="J41" s="125" t="n">
        <f aca="false">SUM(J45:J51)</f>
        <v>0</v>
      </c>
      <c r="K41" s="125" t="n">
        <f aca="false">SUM(K45:K51)</f>
        <v>0</v>
      </c>
      <c r="L41" s="125" t="n">
        <f aca="false">SUM(L45:L51)</f>
        <v>101.3</v>
      </c>
      <c r="M41" s="125" t="n">
        <v>0</v>
      </c>
      <c r="N41" s="123" t="n">
        <f aca="false">SUM(N43:N51)</f>
        <v>108.3</v>
      </c>
      <c r="O41" s="123" t="n">
        <f aca="false">SUM(O43:O51)</f>
        <v>108.3</v>
      </c>
      <c r="P41" s="123" t="n">
        <f aca="false">SUM(P43:P51)</f>
        <v>0</v>
      </c>
      <c r="Q41" s="123" t="n">
        <f aca="false">SUM(Q43:Q51)</f>
        <v>0</v>
      </c>
      <c r="R41" s="128" t="n">
        <f aca="false">SUM(R43:R51)</f>
        <v>108.3</v>
      </c>
      <c r="S41" s="135" t="n">
        <f aca="false">SUM(S45:S51)</f>
        <v>108.3</v>
      </c>
      <c r="T41" s="135" t="n">
        <f aca="false">SUM(T45:T51)</f>
        <v>87.4</v>
      </c>
      <c r="U41" s="135" t="n">
        <f aca="false">SUM(U46:U51)</f>
        <v>0</v>
      </c>
      <c r="V41" s="121"/>
    </row>
    <row r="42" s="112" customFormat="true" ht="38.25" hidden="false" customHeight="true" outlineLevel="0" collapsed="false">
      <c r="A42" s="110"/>
      <c r="B42" s="110"/>
      <c r="C42" s="110" t="s">
        <v>94</v>
      </c>
      <c r="D42" s="144"/>
      <c r="E42" s="144"/>
      <c r="F42" s="144"/>
      <c r="G42" s="144"/>
      <c r="H42" s="125"/>
      <c r="I42" s="125"/>
      <c r="J42" s="125"/>
      <c r="K42" s="125"/>
      <c r="L42" s="125"/>
      <c r="M42" s="125"/>
      <c r="N42" s="125"/>
      <c r="O42" s="125"/>
      <c r="P42" s="197"/>
      <c r="Q42" s="123" t="n">
        <f aca="false">N42-O42</f>
        <v>0</v>
      </c>
      <c r="R42" s="135"/>
      <c r="S42" s="135"/>
      <c r="T42" s="135"/>
      <c r="U42" s="135"/>
      <c r="V42" s="121"/>
    </row>
    <row r="43" s="112" customFormat="true" ht="12" hidden="false" customHeight="true" outlineLevel="0" collapsed="false">
      <c r="A43" s="110"/>
      <c r="B43" s="110"/>
      <c r="C43" s="110"/>
      <c r="D43" s="144" t="n">
        <v>956</v>
      </c>
      <c r="E43" s="145" t="s">
        <v>97</v>
      </c>
      <c r="F43" s="145" t="s">
        <v>126</v>
      </c>
      <c r="G43" s="144" t="s">
        <v>101</v>
      </c>
      <c r="H43" s="125" t="n">
        <v>0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0</v>
      </c>
      <c r="N43" s="125" t="n">
        <v>0</v>
      </c>
      <c r="O43" s="125" t="n">
        <v>0</v>
      </c>
      <c r="P43" s="197"/>
      <c r="Q43" s="123" t="n">
        <f aca="false">N43-O43</f>
        <v>0</v>
      </c>
      <c r="R43" s="135" t="n">
        <v>0</v>
      </c>
      <c r="S43" s="135" t="n">
        <v>0</v>
      </c>
      <c r="T43" s="135" t="n">
        <v>0</v>
      </c>
      <c r="U43" s="135" t="n">
        <v>0</v>
      </c>
      <c r="V43" s="121"/>
    </row>
    <row r="44" s="112" customFormat="true" ht="12" hidden="false" customHeight="true" outlineLevel="0" collapsed="false">
      <c r="A44" s="110"/>
      <c r="B44" s="110"/>
      <c r="C44" s="110"/>
      <c r="D44" s="144" t="s">
        <v>100</v>
      </c>
      <c r="E44" s="145" t="s">
        <v>97</v>
      </c>
      <c r="F44" s="145" t="s">
        <v>127</v>
      </c>
      <c r="G44" s="144" t="s">
        <v>101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97"/>
      <c r="Q44" s="123" t="n">
        <f aca="false">N44-O44</f>
        <v>0</v>
      </c>
      <c r="R44" s="135" t="n">
        <v>0</v>
      </c>
      <c r="S44" s="135" t="n">
        <v>0</v>
      </c>
      <c r="T44" s="135" t="n">
        <v>0</v>
      </c>
      <c r="U44" s="135" t="n">
        <v>0</v>
      </c>
      <c r="V44" s="121"/>
    </row>
    <row r="45" s="112" customFormat="true" ht="15" hidden="false" customHeight="true" outlineLevel="0" collapsed="false">
      <c r="A45" s="110"/>
      <c r="B45" s="110"/>
      <c r="C45" s="110"/>
      <c r="D45" s="144" t="s">
        <v>100</v>
      </c>
      <c r="E45" s="145" t="s">
        <v>97</v>
      </c>
      <c r="F45" s="145" t="s">
        <v>128</v>
      </c>
      <c r="G45" s="144" t="s">
        <v>101</v>
      </c>
      <c r="H45" s="125" t="n">
        <v>0</v>
      </c>
      <c r="I45" s="125" t="n">
        <v>0</v>
      </c>
      <c r="J45" s="125" t="n">
        <v>0</v>
      </c>
      <c r="K45" s="125" t="n">
        <v>0</v>
      </c>
      <c r="L45" s="125" t="n">
        <v>101.3</v>
      </c>
      <c r="M45" s="125" t="n">
        <v>0</v>
      </c>
      <c r="N45" s="125" t="n">
        <v>101.3</v>
      </c>
      <c r="O45" s="125" t="n">
        <v>101.3</v>
      </c>
      <c r="P45" s="197" t="s">
        <v>129</v>
      </c>
      <c r="Q45" s="123" t="n">
        <f aca="false">N45-O45</f>
        <v>0</v>
      </c>
      <c r="R45" s="135" t="n">
        <f aca="false">4.9+96.4</f>
        <v>101.3</v>
      </c>
      <c r="S45" s="135" t="n">
        <f aca="false">4.9+96.4</f>
        <v>101.3</v>
      </c>
      <c r="T45" s="135" t="n">
        <f aca="false">82.8+4.6</f>
        <v>87.4</v>
      </c>
      <c r="U45" s="135" t="n">
        <v>0</v>
      </c>
      <c r="V45" s="121"/>
    </row>
    <row r="46" s="112" customFormat="true" ht="12" hidden="false" customHeight="true" outlineLevel="0" collapsed="false">
      <c r="A46" s="110"/>
      <c r="B46" s="110"/>
      <c r="C46" s="110"/>
      <c r="D46" s="144" t="s">
        <v>100</v>
      </c>
      <c r="E46" s="145" t="s">
        <v>97</v>
      </c>
      <c r="F46" s="145" t="s">
        <v>130</v>
      </c>
      <c r="G46" s="144" t="s">
        <v>101</v>
      </c>
      <c r="H46" s="125" t="n">
        <v>95.9</v>
      </c>
      <c r="I46" s="125" t="n">
        <v>95.9</v>
      </c>
      <c r="J46" s="125" t="n">
        <v>0</v>
      </c>
      <c r="K46" s="125" t="n">
        <v>0</v>
      </c>
      <c r="L46" s="125" t="n">
        <v>0</v>
      </c>
      <c r="M46" s="125" t="n">
        <v>0</v>
      </c>
      <c r="N46" s="125" t="n">
        <v>0</v>
      </c>
      <c r="O46" s="125" t="n">
        <v>0</v>
      </c>
      <c r="P46" s="197"/>
      <c r="Q46" s="123" t="n">
        <f aca="false">N46-O46</f>
        <v>0</v>
      </c>
      <c r="R46" s="135" t="n">
        <v>0</v>
      </c>
      <c r="S46" s="135" t="n">
        <v>0</v>
      </c>
      <c r="T46" s="135" t="n">
        <v>0</v>
      </c>
      <c r="U46" s="135" t="n">
        <v>0</v>
      </c>
      <c r="V46" s="121"/>
    </row>
    <row r="47" s="112" customFormat="true" ht="12" hidden="false" customHeight="true" outlineLevel="0" collapsed="false">
      <c r="A47" s="110"/>
      <c r="B47" s="110"/>
      <c r="C47" s="110"/>
      <c r="D47" s="144" t="s">
        <v>100</v>
      </c>
      <c r="E47" s="145" t="s">
        <v>97</v>
      </c>
      <c r="F47" s="145" t="s">
        <v>131</v>
      </c>
      <c r="G47" s="144" t="s">
        <v>101</v>
      </c>
      <c r="H47" s="125" t="n">
        <v>5.2</v>
      </c>
      <c r="I47" s="125" t="n">
        <v>5.2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97"/>
      <c r="Q47" s="123" t="n">
        <f aca="false">N47-O47</f>
        <v>0</v>
      </c>
      <c r="R47" s="135" t="n">
        <v>0</v>
      </c>
      <c r="S47" s="135" t="n">
        <v>0</v>
      </c>
      <c r="T47" s="135" t="n">
        <v>0</v>
      </c>
      <c r="U47" s="135" t="n">
        <v>0</v>
      </c>
      <c r="V47" s="121"/>
    </row>
    <row r="48" s="112" customFormat="true" ht="12" hidden="false" customHeight="true" outlineLevel="0" collapsed="false">
      <c r="A48" s="110"/>
      <c r="B48" s="110"/>
      <c r="C48" s="110"/>
      <c r="D48" s="144" t="s">
        <v>100</v>
      </c>
      <c r="E48" s="145" t="s">
        <v>97</v>
      </c>
      <c r="F48" s="145" t="s">
        <v>132</v>
      </c>
      <c r="G48" s="144" t="s">
        <v>101</v>
      </c>
      <c r="H48" s="125" t="n">
        <v>32</v>
      </c>
      <c r="I48" s="125" t="n">
        <v>32</v>
      </c>
      <c r="J48" s="125" t="n">
        <v>0</v>
      </c>
      <c r="K48" s="125" t="n">
        <v>0</v>
      </c>
      <c r="L48" s="125" t="n">
        <v>0</v>
      </c>
      <c r="M48" s="125" t="n">
        <v>0</v>
      </c>
      <c r="N48" s="125" t="n">
        <v>0</v>
      </c>
      <c r="O48" s="125" t="n">
        <v>0</v>
      </c>
      <c r="P48" s="197"/>
      <c r="Q48" s="123" t="n">
        <f aca="false">N48-O48</f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21"/>
    </row>
    <row r="49" s="112" customFormat="true" ht="12" hidden="true" customHeight="true" outlineLevel="0" collapsed="false">
      <c r="A49" s="110"/>
      <c r="B49" s="110"/>
      <c r="C49" s="110"/>
      <c r="D49" s="144" t="s">
        <v>100</v>
      </c>
      <c r="E49" s="145" t="s">
        <v>97</v>
      </c>
      <c r="F49" s="145" t="s">
        <v>133</v>
      </c>
      <c r="G49" s="144" t="s">
        <v>101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97"/>
      <c r="Q49" s="123" t="n">
        <f aca="false">N49-O49</f>
        <v>0</v>
      </c>
      <c r="R49" s="135" t="n">
        <v>0</v>
      </c>
      <c r="S49" s="135" t="n">
        <v>0</v>
      </c>
      <c r="T49" s="135" t="n">
        <v>0</v>
      </c>
      <c r="U49" s="135" t="n">
        <v>0</v>
      </c>
      <c r="V49" s="121"/>
    </row>
    <row r="50" s="112" customFormat="true" ht="12" hidden="false" customHeight="true" outlineLevel="0" collapsed="false">
      <c r="A50" s="110"/>
      <c r="B50" s="110"/>
      <c r="C50" s="110"/>
      <c r="D50" s="144" t="s">
        <v>100</v>
      </c>
      <c r="E50" s="145" t="s">
        <v>97</v>
      </c>
      <c r="F50" s="145" t="s">
        <v>123</v>
      </c>
      <c r="G50" s="144" t="s">
        <v>101</v>
      </c>
      <c r="H50" s="125" t="n">
        <v>280</v>
      </c>
      <c r="I50" s="125" t="n">
        <v>28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/>
      <c r="O50" s="125"/>
      <c r="P50" s="197"/>
      <c r="Q50" s="123" t="n">
        <f aca="false">N50-O50</f>
        <v>0</v>
      </c>
      <c r="R50" s="135"/>
      <c r="S50" s="135" t="n">
        <v>0</v>
      </c>
      <c r="T50" s="135" t="n">
        <v>0</v>
      </c>
      <c r="U50" s="135" t="n">
        <v>0</v>
      </c>
      <c r="V50" s="121"/>
    </row>
    <row r="51" s="112" customFormat="true" ht="12" hidden="false" customHeight="true" outlineLevel="0" collapsed="false">
      <c r="A51" s="110"/>
      <c r="B51" s="110"/>
      <c r="C51" s="110"/>
      <c r="D51" s="144" t="s">
        <v>100</v>
      </c>
      <c r="E51" s="145" t="s">
        <v>97</v>
      </c>
      <c r="F51" s="145" t="s">
        <v>118</v>
      </c>
      <c r="G51" s="144" t="s">
        <v>101</v>
      </c>
      <c r="H51" s="125" t="n">
        <v>10.8</v>
      </c>
      <c r="I51" s="125" t="n">
        <v>10.8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7</v>
      </c>
      <c r="O51" s="125" t="n">
        <v>7</v>
      </c>
      <c r="P51" s="197" t="s">
        <v>99</v>
      </c>
      <c r="Q51" s="123" t="n">
        <f aca="false">N51-O51</f>
        <v>0</v>
      </c>
      <c r="R51" s="135" t="n">
        <v>7</v>
      </c>
      <c r="S51" s="135" t="n">
        <v>7</v>
      </c>
      <c r="T51" s="135" t="n">
        <v>0</v>
      </c>
      <c r="U51" s="135" t="n">
        <v>0</v>
      </c>
      <c r="V51" s="121"/>
    </row>
    <row r="52" s="112" customFormat="true" ht="77.25" hidden="false" customHeight="true" outlineLevel="0" collapsed="false">
      <c r="A52" s="50" t="s">
        <v>56</v>
      </c>
      <c r="B52" s="50" t="s">
        <v>57</v>
      </c>
      <c r="C52" s="50" t="s">
        <v>91</v>
      </c>
      <c r="D52" s="144"/>
      <c r="E52" s="145"/>
      <c r="F52" s="145"/>
      <c r="G52" s="144"/>
      <c r="H52" s="125" t="n">
        <f aca="false">H56</f>
        <v>40709</v>
      </c>
      <c r="I52" s="125" t="n">
        <f aca="false">I56</f>
        <v>40450.4</v>
      </c>
      <c r="J52" s="125" t="n">
        <f aca="false">J56</f>
        <v>9607.2</v>
      </c>
      <c r="K52" s="125" t="n">
        <f aca="false">K56</f>
        <v>6958.7</v>
      </c>
      <c r="L52" s="125" t="n">
        <f aca="false">L56</f>
        <v>19442.2</v>
      </c>
      <c r="M52" s="125" t="n">
        <f aca="false">M56</f>
        <v>17419.6</v>
      </c>
      <c r="N52" s="123" t="n">
        <f aca="false">N56</f>
        <v>32040.8</v>
      </c>
      <c r="O52" s="123" t="n">
        <f aca="false">O56</f>
        <v>25388.3</v>
      </c>
      <c r="P52" s="123" t="n">
        <f aca="false">P56</f>
        <v>0</v>
      </c>
      <c r="Q52" s="123" t="n">
        <f aca="false">Q56</f>
        <v>6652.5</v>
      </c>
      <c r="R52" s="128" t="n">
        <f aca="false">R56</f>
        <v>45373.7</v>
      </c>
      <c r="S52" s="128" t="n">
        <f aca="false">S56</f>
        <v>44402.7</v>
      </c>
      <c r="T52" s="135" t="n">
        <f aca="false">T56</f>
        <v>25164.4</v>
      </c>
      <c r="U52" s="135" t="n">
        <f aca="false">U56</f>
        <v>23935.9</v>
      </c>
      <c r="V52" s="50"/>
    </row>
    <row r="53" s="112" customFormat="true" ht="43.5" hidden="false" customHeight="true" outlineLevel="0" collapsed="false">
      <c r="A53" s="50"/>
      <c r="B53" s="50"/>
      <c r="C53" s="50" t="s">
        <v>94</v>
      </c>
      <c r="D53" s="144"/>
      <c r="E53" s="145"/>
      <c r="F53" s="145"/>
      <c r="G53" s="144"/>
      <c r="H53" s="125"/>
      <c r="I53" s="125"/>
      <c r="J53" s="125"/>
      <c r="K53" s="125"/>
      <c r="L53" s="125"/>
      <c r="M53" s="125"/>
      <c r="N53" s="125"/>
      <c r="O53" s="125"/>
      <c r="P53" s="197"/>
      <c r="Q53" s="123" t="n">
        <f aca="false">N53-O53</f>
        <v>0</v>
      </c>
      <c r="R53" s="135"/>
      <c r="S53" s="135"/>
      <c r="T53" s="135"/>
      <c r="U53" s="135"/>
      <c r="V53" s="121"/>
    </row>
    <row r="54" s="112" customFormat="true" ht="14.25" hidden="true" customHeight="false" outlineLevel="0" collapsed="false">
      <c r="A54" s="50"/>
      <c r="B54" s="50"/>
      <c r="C54" s="50"/>
      <c r="D54" s="144"/>
      <c r="E54" s="145"/>
      <c r="F54" s="145"/>
      <c r="G54" s="144"/>
      <c r="H54" s="125"/>
      <c r="I54" s="125" t="n">
        <v>0</v>
      </c>
      <c r="J54" s="125"/>
      <c r="K54" s="125"/>
      <c r="L54" s="125"/>
      <c r="M54" s="125"/>
      <c r="N54" s="125"/>
      <c r="O54" s="125"/>
      <c r="P54" s="197"/>
      <c r="Q54" s="123" t="n">
        <f aca="false">N54-O54</f>
        <v>0</v>
      </c>
      <c r="R54" s="135"/>
      <c r="S54" s="135" t="n">
        <v>0</v>
      </c>
      <c r="T54" s="135"/>
      <c r="U54" s="135"/>
      <c r="V54" s="121"/>
    </row>
    <row r="55" s="112" customFormat="true" ht="57.75" hidden="true" customHeight="true" outlineLevel="0" collapsed="false">
      <c r="A55" s="50"/>
      <c r="B55" s="50"/>
      <c r="C55" s="50"/>
      <c r="D55" s="144"/>
      <c r="E55" s="145"/>
      <c r="F55" s="145"/>
      <c r="G55" s="144"/>
      <c r="H55" s="125"/>
      <c r="I55" s="125" t="n">
        <v>0</v>
      </c>
      <c r="J55" s="125"/>
      <c r="K55" s="125"/>
      <c r="L55" s="125"/>
      <c r="M55" s="125"/>
      <c r="N55" s="125"/>
      <c r="O55" s="125"/>
      <c r="P55" s="197"/>
      <c r="Q55" s="123" t="n">
        <f aca="false">N55-O55</f>
        <v>0</v>
      </c>
      <c r="R55" s="135"/>
      <c r="S55" s="135" t="n">
        <v>0</v>
      </c>
      <c r="T55" s="135"/>
      <c r="U55" s="135"/>
      <c r="V55" s="121"/>
    </row>
    <row r="56" s="112" customFormat="true" ht="12.75" hidden="false" customHeight="true" outlineLevel="0" collapsed="false">
      <c r="A56" s="110" t="s">
        <v>95</v>
      </c>
      <c r="B56" s="110" t="s">
        <v>134</v>
      </c>
      <c r="C56" s="50" t="s">
        <v>91</v>
      </c>
      <c r="D56" s="144"/>
      <c r="E56" s="144"/>
      <c r="F56" s="144"/>
      <c r="G56" s="144"/>
      <c r="H56" s="125" t="n">
        <f aca="false">H71+H72+H77+H78+H79+H66+H67+H69+H65+H58+H59+H68</f>
        <v>40709</v>
      </c>
      <c r="I56" s="125" t="n">
        <f aca="false">I71+I72+I77+I78+I79+I66+I67+I69+I65+I58+I59+I68</f>
        <v>40450.4</v>
      </c>
      <c r="J56" s="125" t="n">
        <f aca="false">J71+J72+J77+J78+J79+J66+J67+J69+J65+J58+J59+J68</f>
        <v>9607.2</v>
      </c>
      <c r="K56" s="125" t="n">
        <f aca="false">K71+K72+K77+K78+K79+K66+K67+K69+K65+K58+K59+K68</f>
        <v>6958.7</v>
      </c>
      <c r="L56" s="125" t="n">
        <f aca="false">L71+L72+L77+L78+L79+L66+L67+L69+L65+L58+L59+L68</f>
        <v>19442.2</v>
      </c>
      <c r="M56" s="125" t="n">
        <f aca="false">M71+M72+M77+M78+M79+M66+M67+M69+M65+M58+M59+M68</f>
        <v>17419.6</v>
      </c>
      <c r="N56" s="123" t="n">
        <f aca="false">SUM(N58:N79)</f>
        <v>32040.8</v>
      </c>
      <c r="O56" s="123" t="n">
        <f aca="false">SUM(O58:O79)</f>
        <v>25388.3</v>
      </c>
      <c r="P56" s="123" t="n">
        <f aca="false">SUM(P58:P79)</f>
        <v>0</v>
      </c>
      <c r="Q56" s="123" t="n">
        <f aca="false">SUM(Q58:Q79)</f>
        <v>6652.5</v>
      </c>
      <c r="R56" s="128" t="n">
        <f aca="false">SUM(R58:R79)</f>
        <v>45373.7</v>
      </c>
      <c r="S56" s="128" t="n">
        <f aca="false">SUM(S58:S79)</f>
        <v>44402.7</v>
      </c>
      <c r="T56" s="128" t="n">
        <f aca="false">SUM(T58:T81)</f>
        <v>25164.4</v>
      </c>
      <c r="U56" s="128" t="n">
        <f aca="false">SUM(U58:U81)</f>
        <v>23935.9</v>
      </c>
      <c r="V56" s="121"/>
    </row>
    <row r="57" s="112" customFormat="true" ht="13.5" hidden="false" customHeight="true" outlineLevel="0" collapsed="false">
      <c r="A57" s="110"/>
      <c r="B57" s="110"/>
      <c r="C57" s="110" t="s">
        <v>94</v>
      </c>
      <c r="D57" s="144"/>
      <c r="E57" s="144"/>
      <c r="F57" s="144"/>
      <c r="G57" s="144"/>
      <c r="H57" s="125"/>
      <c r="I57" s="125"/>
      <c r="J57" s="125"/>
      <c r="K57" s="125"/>
      <c r="L57" s="125"/>
      <c r="M57" s="125"/>
      <c r="N57" s="125"/>
      <c r="O57" s="125"/>
      <c r="P57" s="197"/>
      <c r="Q57" s="123" t="n">
        <f aca="false">N57-O57</f>
        <v>0</v>
      </c>
      <c r="R57" s="135"/>
      <c r="S57" s="135"/>
      <c r="T57" s="135"/>
      <c r="U57" s="135"/>
      <c r="V57" s="121"/>
      <c r="X57" s="162" t="n">
        <f aca="false">N59+N69+N71+N72+N77+N78+N79</f>
        <v>27625.8</v>
      </c>
      <c r="Y57" s="162" t="n">
        <f aca="false">O59+O69+O71+O72+O77+O78+O79</f>
        <v>24201.6</v>
      </c>
      <c r="Z57" s="162" t="n">
        <f aca="false">R59+R69+R71+R72+R77+R78+R79</f>
        <v>31390.6</v>
      </c>
      <c r="AA57" s="162" t="n">
        <f aca="false">S59+S69+S71+S72+S77+S78+S79</f>
        <v>30819</v>
      </c>
    </row>
    <row r="58" s="112" customFormat="true" ht="13.5" hidden="false" customHeight="true" outlineLevel="0" collapsed="false">
      <c r="A58" s="110"/>
      <c r="B58" s="110"/>
      <c r="C58" s="110"/>
      <c r="D58" s="144" t="s">
        <v>100</v>
      </c>
      <c r="E58" s="158" t="s">
        <v>135</v>
      </c>
      <c r="F58" s="158" t="s">
        <v>136</v>
      </c>
      <c r="G58" s="144" t="s">
        <v>101</v>
      </c>
      <c r="H58" s="125" t="n">
        <v>810</v>
      </c>
      <c r="I58" s="125" t="n">
        <v>806.2</v>
      </c>
      <c r="J58" s="125" t="n">
        <v>0</v>
      </c>
      <c r="K58" s="125" t="n">
        <v>0</v>
      </c>
      <c r="L58" s="125" t="n">
        <v>0</v>
      </c>
      <c r="M58" s="125" t="n">
        <v>0</v>
      </c>
      <c r="N58" s="125" t="n">
        <v>0</v>
      </c>
      <c r="O58" s="125" t="n">
        <v>0</v>
      </c>
      <c r="P58" s="197"/>
      <c r="Q58" s="123" t="n">
        <f aca="false">N58-O58</f>
        <v>0</v>
      </c>
      <c r="R58" s="135" t="n">
        <v>0</v>
      </c>
      <c r="S58" s="135" t="n">
        <v>0</v>
      </c>
      <c r="T58" s="135" t="n">
        <v>0</v>
      </c>
      <c r="U58" s="135" t="n">
        <v>0</v>
      </c>
      <c r="V58" s="121"/>
      <c r="X58" s="162" t="n">
        <f aca="false">N58+N68</f>
        <v>100</v>
      </c>
      <c r="Y58" s="162" t="n">
        <f aca="false">O58+O68</f>
        <v>100</v>
      </c>
      <c r="Z58" s="162" t="n">
        <f aca="false">R58+R68</f>
        <v>100</v>
      </c>
      <c r="AA58" s="162" t="n">
        <f aca="false">S58+S68</f>
        <v>100</v>
      </c>
    </row>
    <row r="59" s="112" customFormat="true" ht="13.5" hidden="false" customHeight="true" outlineLevel="0" collapsed="false">
      <c r="A59" s="110"/>
      <c r="B59" s="110"/>
      <c r="C59" s="110"/>
      <c r="D59" s="144" t="s">
        <v>100</v>
      </c>
      <c r="E59" s="158" t="s">
        <v>135</v>
      </c>
      <c r="F59" s="158" t="s">
        <v>137</v>
      </c>
      <c r="G59" s="144" t="s">
        <v>101</v>
      </c>
      <c r="H59" s="125" t="n">
        <v>16</v>
      </c>
      <c r="I59" s="125" t="n">
        <v>16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97"/>
      <c r="Q59" s="123" t="n">
        <f aca="false">N59-O59</f>
        <v>0</v>
      </c>
      <c r="R59" s="135" t="n">
        <v>0</v>
      </c>
      <c r="S59" s="135" t="n">
        <v>0</v>
      </c>
      <c r="T59" s="135" t="n">
        <v>0</v>
      </c>
      <c r="U59" s="135" t="n">
        <v>0</v>
      </c>
      <c r="V59" s="121"/>
      <c r="X59" s="162" t="n">
        <f aca="false">N65</f>
        <v>0</v>
      </c>
      <c r="Y59" s="162" t="n">
        <f aca="false">O65</f>
        <v>0</v>
      </c>
      <c r="Z59" s="162" t="n">
        <f aca="false">R65</f>
        <v>0</v>
      </c>
      <c r="AA59" s="162" t="n">
        <f aca="false">S65</f>
        <v>0</v>
      </c>
    </row>
    <row r="60" s="112" customFormat="true" ht="13.5" hidden="false" customHeight="true" outlineLevel="0" collapsed="false">
      <c r="A60" s="110"/>
      <c r="B60" s="110"/>
      <c r="C60" s="110"/>
      <c r="D60" s="144" t="s">
        <v>100</v>
      </c>
      <c r="E60" s="145" t="s">
        <v>97</v>
      </c>
      <c r="F60" s="158"/>
      <c r="G60" s="144"/>
      <c r="H60" s="125"/>
      <c r="I60" s="125"/>
      <c r="J60" s="125"/>
      <c r="K60" s="125"/>
      <c r="L60" s="125"/>
      <c r="M60" s="125"/>
      <c r="N60" s="125"/>
      <c r="O60" s="125"/>
      <c r="P60" s="197"/>
      <c r="Q60" s="123" t="n">
        <f aca="false">N60-O60</f>
        <v>0</v>
      </c>
      <c r="R60" s="135"/>
      <c r="S60" s="135"/>
      <c r="T60" s="135"/>
      <c r="U60" s="135"/>
      <c r="V60" s="121"/>
      <c r="X60" s="162"/>
      <c r="Y60" s="162"/>
      <c r="Z60" s="162"/>
      <c r="AA60" s="162"/>
    </row>
    <row r="61" s="112" customFormat="true" ht="13.5" hidden="false" customHeight="true" outlineLevel="0" collapsed="false">
      <c r="A61" s="110"/>
      <c r="B61" s="110"/>
      <c r="C61" s="110"/>
      <c r="D61" s="144" t="s">
        <v>100</v>
      </c>
      <c r="E61" s="158" t="s">
        <v>97</v>
      </c>
      <c r="F61" s="158"/>
      <c r="G61" s="144"/>
      <c r="H61" s="125"/>
      <c r="I61" s="125"/>
      <c r="J61" s="125"/>
      <c r="K61" s="125"/>
      <c r="L61" s="125"/>
      <c r="M61" s="125"/>
      <c r="N61" s="125"/>
      <c r="O61" s="125"/>
      <c r="P61" s="197"/>
      <c r="Q61" s="123" t="n">
        <f aca="false">N61-O61</f>
        <v>0</v>
      </c>
      <c r="R61" s="135"/>
      <c r="S61" s="135"/>
      <c r="T61" s="135"/>
      <c r="U61" s="135"/>
      <c r="V61" s="121"/>
      <c r="X61" s="162"/>
      <c r="Y61" s="162"/>
      <c r="Z61" s="162"/>
      <c r="AA61" s="162"/>
    </row>
    <row r="62" s="112" customFormat="true" ht="13.5" hidden="false" customHeight="true" outlineLevel="0" collapsed="false">
      <c r="A62" s="110"/>
      <c r="B62" s="110"/>
      <c r="C62" s="110"/>
      <c r="D62" s="144" t="n">
        <v>955</v>
      </c>
      <c r="E62" s="145" t="s">
        <v>97</v>
      </c>
      <c r="F62" s="145" t="s">
        <v>138</v>
      </c>
      <c r="G62" s="144" t="s">
        <v>101</v>
      </c>
      <c r="H62" s="125"/>
      <c r="I62" s="125"/>
      <c r="J62" s="125"/>
      <c r="K62" s="125"/>
      <c r="L62" s="125"/>
      <c r="M62" s="125"/>
      <c r="N62" s="125"/>
      <c r="O62" s="125"/>
      <c r="P62" s="197"/>
      <c r="Q62" s="123" t="n">
        <f aca="false">N62-O62</f>
        <v>0</v>
      </c>
      <c r="R62" s="135" t="n">
        <v>0</v>
      </c>
      <c r="S62" s="135"/>
      <c r="T62" s="135"/>
      <c r="U62" s="135"/>
      <c r="V62" s="121"/>
      <c r="X62" s="162"/>
      <c r="Y62" s="162"/>
      <c r="Z62" s="162"/>
      <c r="AA62" s="162"/>
    </row>
    <row r="63" s="112" customFormat="true" ht="13.5" hidden="false" customHeight="true" outlineLevel="0" collapsed="false">
      <c r="A63" s="110"/>
      <c r="B63" s="110"/>
      <c r="C63" s="110"/>
      <c r="D63" s="144" t="s">
        <v>100</v>
      </c>
      <c r="E63" s="145" t="s">
        <v>97</v>
      </c>
      <c r="F63" s="145" t="s">
        <v>139</v>
      </c>
      <c r="G63" s="144" t="s">
        <v>101</v>
      </c>
      <c r="H63" s="125"/>
      <c r="I63" s="125"/>
      <c r="J63" s="125"/>
      <c r="K63" s="125"/>
      <c r="L63" s="125"/>
      <c r="M63" s="125"/>
      <c r="N63" s="125"/>
      <c r="O63" s="125"/>
      <c r="P63" s="197"/>
      <c r="Q63" s="123" t="n">
        <f aca="false">N63-O63</f>
        <v>0</v>
      </c>
      <c r="R63" s="135"/>
      <c r="S63" s="135"/>
      <c r="T63" s="135"/>
      <c r="U63" s="135"/>
      <c r="V63" s="121"/>
      <c r="X63" s="162"/>
      <c r="Y63" s="162"/>
      <c r="Z63" s="162"/>
      <c r="AA63" s="162"/>
    </row>
    <row r="64" s="112" customFormat="true" ht="13.5" hidden="false" customHeight="true" outlineLevel="0" collapsed="false">
      <c r="A64" s="110"/>
      <c r="B64" s="110"/>
      <c r="C64" s="110"/>
      <c r="D64" s="144" t="s">
        <v>100</v>
      </c>
      <c r="E64" s="145" t="s">
        <v>97</v>
      </c>
      <c r="F64" s="158"/>
      <c r="G64" s="144"/>
      <c r="H64" s="125"/>
      <c r="I64" s="125"/>
      <c r="J64" s="125"/>
      <c r="K64" s="125"/>
      <c r="L64" s="125"/>
      <c r="M64" s="125"/>
      <c r="N64" s="125"/>
      <c r="O64" s="125"/>
      <c r="P64" s="197"/>
      <c r="Q64" s="123" t="n">
        <f aca="false">N64-O64</f>
        <v>0</v>
      </c>
      <c r="R64" s="135"/>
      <c r="S64" s="135"/>
      <c r="T64" s="135"/>
      <c r="U64" s="135"/>
      <c r="V64" s="121"/>
      <c r="X64" s="162"/>
      <c r="Y64" s="162"/>
      <c r="Z64" s="162"/>
      <c r="AA64" s="162"/>
    </row>
    <row r="65" s="112" customFormat="true" ht="13.5" hidden="false" customHeight="true" outlineLevel="0" collapsed="false">
      <c r="A65" s="110"/>
      <c r="B65" s="110"/>
      <c r="C65" s="110"/>
      <c r="D65" s="144" t="s">
        <v>100</v>
      </c>
      <c r="E65" s="158" t="s">
        <v>97</v>
      </c>
      <c r="F65" s="158" t="s">
        <v>140</v>
      </c>
      <c r="G65" s="144" t="s">
        <v>101</v>
      </c>
      <c r="H65" s="125" t="n">
        <v>100</v>
      </c>
      <c r="I65" s="125" t="n">
        <v>100</v>
      </c>
      <c r="J65" s="125" t="n">
        <v>0</v>
      </c>
      <c r="K65" s="125" t="n">
        <v>0</v>
      </c>
      <c r="L65" s="125" t="n">
        <v>0</v>
      </c>
      <c r="M65" s="125" t="n">
        <v>0</v>
      </c>
      <c r="N65" s="125" t="n">
        <v>0</v>
      </c>
      <c r="O65" s="125" t="n">
        <v>0</v>
      </c>
      <c r="P65" s="197"/>
      <c r="Q65" s="123" t="n">
        <f aca="false">N65-O65</f>
        <v>0</v>
      </c>
      <c r="R65" s="135" t="n">
        <v>0</v>
      </c>
      <c r="S65" s="135" t="n">
        <v>0</v>
      </c>
      <c r="T65" s="135" t="n">
        <v>0</v>
      </c>
      <c r="U65" s="135" t="n">
        <v>0</v>
      </c>
      <c r="V65" s="121"/>
    </row>
    <row r="66" s="112" customFormat="true" ht="13.5" hidden="true" customHeight="true" outlineLevel="0" collapsed="false">
      <c r="A66" s="110"/>
      <c r="B66" s="110"/>
      <c r="C66" s="110"/>
      <c r="D66" s="144" t="n">
        <v>956</v>
      </c>
      <c r="E66" s="145" t="s">
        <v>97</v>
      </c>
      <c r="F66" s="145" t="s">
        <v>141</v>
      </c>
      <c r="G66" s="144" t="s">
        <v>101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97"/>
      <c r="Q66" s="123" t="n">
        <f aca="false">N66-O66</f>
        <v>0</v>
      </c>
      <c r="R66" s="135" t="n">
        <v>0</v>
      </c>
      <c r="S66" s="135" t="n">
        <v>0</v>
      </c>
      <c r="T66" s="135" t="n">
        <v>0</v>
      </c>
      <c r="U66" s="135" t="n">
        <v>0</v>
      </c>
      <c r="V66" s="121"/>
    </row>
    <row r="67" s="112" customFormat="true" ht="13.5" hidden="true" customHeight="true" outlineLevel="0" collapsed="false">
      <c r="A67" s="110"/>
      <c r="B67" s="110"/>
      <c r="C67" s="110"/>
      <c r="D67" s="144" t="s">
        <v>100</v>
      </c>
      <c r="E67" s="145" t="s">
        <v>97</v>
      </c>
      <c r="F67" s="145" t="s">
        <v>142</v>
      </c>
      <c r="G67" s="144" t="s">
        <v>101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97"/>
      <c r="Q67" s="123" t="n">
        <f aca="false">N67-O67</f>
        <v>0</v>
      </c>
      <c r="R67" s="135" t="n">
        <v>0</v>
      </c>
      <c r="S67" s="135" t="n">
        <v>0</v>
      </c>
      <c r="T67" s="135" t="n">
        <v>0</v>
      </c>
      <c r="U67" s="135" t="n">
        <v>0</v>
      </c>
      <c r="V67" s="121"/>
    </row>
    <row r="68" s="112" customFormat="true" ht="13.5" hidden="false" customHeight="true" outlineLevel="0" collapsed="false">
      <c r="A68" s="110"/>
      <c r="B68" s="110"/>
      <c r="C68" s="110"/>
      <c r="D68" s="144" t="s">
        <v>100</v>
      </c>
      <c r="E68" s="145" t="s">
        <v>97</v>
      </c>
      <c r="F68" s="145" t="s">
        <v>143</v>
      </c>
      <c r="G68" s="144" t="s">
        <v>101</v>
      </c>
      <c r="H68" s="125" t="n">
        <v>600</v>
      </c>
      <c r="I68" s="125" t="n">
        <v>600</v>
      </c>
      <c r="J68" s="125" t="n">
        <v>0</v>
      </c>
      <c r="K68" s="125" t="n">
        <v>0</v>
      </c>
      <c r="L68" s="125" t="n">
        <v>0</v>
      </c>
      <c r="M68" s="125" t="n">
        <v>0</v>
      </c>
      <c r="N68" s="125" t="n">
        <v>100</v>
      </c>
      <c r="O68" s="125" t="n">
        <v>100</v>
      </c>
      <c r="P68" s="197" t="s">
        <v>111</v>
      </c>
      <c r="Q68" s="123" t="n">
        <f aca="false">N68-O68</f>
        <v>0</v>
      </c>
      <c r="R68" s="135" t="n">
        <v>100</v>
      </c>
      <c r="S68" s="135" t="n">
        <v>100</v>
      </c>
      <c r="T68" s="135" t="n">
        <v>0</v>
      </c>
      <c r="U68" s="135" t="n">
        <v>0</v>
      </c>
      <c r="V68" s="121"/>
    </row>
    <row r="69" s="112" customFormat="true" ht="13.5" hidden="false" customHeight="true" outlineLevel="0" collapsed="false">
      <c r="A69" s="110"/>
      <c r="B69" s="110"/>
      <c r="C69" s="110"/>
      <c r="D69" s="144" t="s">
        <v>100</v>
      </c>
      <c r="E69" s="145" t="s">
        <v>97</v>
      </c>
      <c r="F69" s="145" t="s">
        <v>144</v>
      </c>
      <c r="G69" s="144" t="s">
        <v>101</v>
      </c>
      <c r="H69" s="125" t="n">
        <v>9.1</v>
      </c>
      <c r="I69" s="125" t="n">
        <v>9.1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5</v>
      </c>
      <c r="O69" s="125" t="n">
        <v>5</v>
      </c>
      <c r="P69" s="197" t="s">
        <v>99</v>
      </c>
      <c r="Q69" s="123" t="n">
        <f aca="false">N69-O69</f>
        <v>0</v>
      </c>
      <c r="R69" s="135" t="n">
        <v>5</v>
      </c>
      <c r="S69" s="135" t="n">
        <v>5</v>
      </c>
      <c r="T69" s="135" t="n">
        <v>0</v>
      </c>
      <c r="U69" s="135" t="n">
        <v>0</v>
      </c>
      <c r="V69" s="121"/>
    </row>
    <row r="70" s="112" customFormat="true" ht="13.5" hidden="false" customHeight="true" outlineLevel="0" collapsed="false">
      <c r="A70" s="110"/>
      <c r="B70" s="110"/>
      <c r="C70" s="110"/>
      <c r="D70" s="144" t="s">
        <v>100</v>
      </c>
      <c r="E70" s="145" t="s">
        <v>97</v>
      </c>
      <c r="F70" s="145" t="s">
        <v>145</v>
      </c>
      <c r="G70" s="144" t="s">
        <v>110</v>
      </c>
      <c r="H70" s="125"/>
      <c r="I70" s="125"/>
      <c r="J70" s="125"/>
      <c r="K70" s="125"/>
      <c r="L70" s="125"/>
      <c r="M70" s="125"/>
      <c r="N70" s="125" t="n">
        <v>566</v>
      </c>
      <c r="O70" s="125" t="n">
        <v>325.2</v>
      </c>
      <c r="P70" s="197" t="s">
        <v>111</v>
      </c>
      <c r="Q70" s="123" t="n">
        <f aca="false">N70-O70</f>
        <v>240.8</v>
      </c>
      <c r="R70" s="135" t="n">
        <v>3108.1</v>
      </c>
      <c r="S70" s="135" t="n">
        <v>3108.1</v>
      </c>
      <c r="T70" s="135"/>
      <c r="U70" s="135"/>
      <c r="V70" s="121"/>
    </row>
    <row r="71" s="112" customFormat="true" ht="13.5" hidden="false" customHeight="true" outlineLevel="0" collapsed="false">
      <c r="A71" s="110"/>
      <c r="B71" s="110"/>
      <c r="C71" s="110"/>
      <c r="D71" s="144" t="n">
        <v>956</v>
      </c>
      <c r="E71" s="145" t="s">
        <v>97</v>
      </c>
      <c r="F71" s="145" t="s">
        <v>146</v>
      </c>
      <c r="G71" s="144" t="n">
        <v>611</v>
      </c>
      <c r="H71" s="125" t="n">
        <v>33663.5</v>
      </c>
      <c r="I71" s="125" t="n">
        <v>33564.5</v>
      </c>
      <c r="J71" s="125" t="n">
        <v>8538.4</v>
      </c>
      <c r="K71" s="125" t="n">
        <v>6302.2</v>
      </c>
      <c r="L71" s="125" t="n">
        <f aca="false">J71+8450.5</f>
        <v>16988.9</v>
      </c>
      <c r="M71" s="125" t="n">
        <v>15502.3</v>
      </c>
      <c r="N71" s="125" t="n">
        <v>24594.3</v>
      </c>
      <c r="O71" s="125" t="n">
        <v>21386.1</v>
      </c>
      <c r="P71" s="197" t="s">
        <v>99</v>
      </c>
      <c r="Q71" s="123" t="n">
        <f aca="false">N71-O71</f>
        <v>3208.2</v>
      </c>
      <c r="R71" s="135" t="n">
        <v>28129.5</v>
      </c>
      <c r="S71" s="135" t="n">
        <v>27625.8</v>
      </c>
      <c r="T71" s="135" t="n">
        <v>20907.2</v>
      </c>
      <c r="U71" s="135" t="n">
        <v>23139.5</v>
      </c>
      <c r="V71" s="121"/>
    </row>
    <row r="72" s="112" customFormat="true" ht="13.5" hidden="false" customHeight="true" outlineLevel="0" collapsed="false">
      <c r="A72" s="110"/>
      <c r="B72" s="110"/>
      <c r="C72" s="110"/>
      <c r="D72" s="144" t="s">
        <v>100</v>
      </c>
      <c r="E72" s="145" t="s">
        <v>97</v>
      </c>
      <c r="F72" s="145" t="s">
        <v>146</v>
      </c>
      <c r="G72" s="144" t="s">
        <v>101</v>
      </c>
      <c r="H72" s="125" t="n">
        <v>1700.1</v>
      </c>
      <c r="I72" s="125" t="n">
        <v>1698.6</v>
      </c>
      <c r="J72" s="125" t="n">
        <v>84.7</v>
      </c>
      <c r="K72" s="125" t="n">
        <v>0</v>
      </c>
      <c r="L72" s="125" t="n">
        <v>84.7</v>
      </c>
      <c r="M72" s="125" t="n">
        <v>84.7</v>
      </c>
      <c r="N72" s="125" t="n">
        <v>84.7</v>
      </c>
      <c r="O72" s="125" t="n">
        <v>84.7</v>
      </c>
      <c r="P72" s="197" t="s">
        <v>99</v>
      </c>
      <c r="Q72" s="123" t="n">
        <f aca="false">N72-O72</f>
        <v>0</v>
      </c>
      <c r="R72" s="135" t="n">
        <v>145.3</v>
      </c>
      <c r="S72" s="135" t="n">
        <v>145.3</v>
      </c>
      <c r="T72" s="135" t="n">
        <v>0</v>
      </c>
      <c r="U72" s="135" t="n">
        <v>0</v>
      </c>
      <c r="V72" s="121"/>
    </row>
    <row r="73" s="112" customFormat="true" ht="13.5" hidden="false" customHeight="true" outlineLevel="0" collapsed="false">
      <c r="A73" s="110"/>
      <c r="B73" s="110"/>
      <c r="C73" s="110"/>
      <c r="D73" s="144" t="s">
        <v>100</v>
      </c>
      <c r="E73" s="145" t="s">
        <v>97</v>
      </c>
      <c r="F73" s="145" t="s">
        <v>147</v>
      </c>
      <c r="G73" s="144" t="s">
        <v>101</v>
      </c>
      <c r="H73" s="125" t="n">
        <v>0</v>
      </c>
      <c r="I73" s="125" t="n">
        <v>0</v>
      </c>
      <c r="J73" s="125" t="n">
        <v>0</v>
      </c>
      <c r="K73" s="125" t="n">
        <v>0</v>
      </c>
      <c r="L73" s="125" t="n">
        <v>0</v>
      </c>
      <c r="M73" s="125" t="n">
        <v>0</v>
      </c>
      <c r="N73" s="125" t="n">
        <v>0</v>
      </c>
      <c r="O73" s="125" t="n">
        <v>0</v>
      </c>
      <c r="P73" s="197" t="s">
        <v>111</v>
      </c>
      <c r="Q73" s="123" t="n">
        <f aca="false">N73-O73</f>
        <v>0</v>
      </c>
      <c r="R73" s="135" t="n">
        <v>6323.8</v>
      </c>
      <c r="S73" s="135" t="n">
        <v>5964.3</v>
      </c>
      <c r="T73" s="135" t="n">
        <v>0</v>
      </c>
      <c r="U73" s="135" t="n">
        <v>0</v>
      </c>
      <c r="V73" s="121"/>
    </row>
    <row r="74" s="112" customFormat="true" ht="13.5" hidden="false" customHeight="true" outlineLevel="0" collapsed="false">
      <c r="A74" s="110"/>
      <c r="B74" s="110"/>
      <c r="C74" s="110"/>
      <c r="D74" s="144" t="s">
        <v>100</v>
      </c>
      <c r="E74" s="145" t="s">
        <v>97</v>
      </c>
      <c r="F74" s="145" t="s">
        <v>148</v>
      </c>
      <c r="G74" s="144" t="s">
        <v>101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97" t="s">
        <v>99</v>
      </c>
      <c r="Q74" s="123" t="n">
        <f aca="false">N74-O74</f>
        <v>0</v>
      </c>
      <c r="R74" s="135" t="n">
        <v>702.2</v>
      </c>
      <c r="S74" s="135" t="n">
        <v>662.3</v>
      </c>
      <c r="T74" s="135"/>
      <c r="U74" s="135"/>
      <c r="V74" s="121"/>
    </row>
    <row r="75" s="112" customFormat="true" ht="13.5" hidden="false" customHeight="true" outlineLevel="0" collapsed="false">
      <c r="A75" s="110"/>
      <c r="B75" s="110"/>
      <c r="C75" s="110"/>
      <c r="D75" s="144" t="s">
        <v>100</v>
      </c>
      <c r="E75" s="145" t="s">
        <v>97</v>
      </c>
      <c r="F75" s="145" t="s">
        <v>149</v>
      </c>
      <c r="G75" s="144" t="s">
        <v>101</v>
      </c>
      <c r="H75" s="125" t="n">
        <v>0</v>
      </c>
      <c r="I75" s="125" t="n">
        <v>0</v>
      </c>
      <c r="J75" s="125" t="n">
        <v>0</v>
      </c>
      <c r="K75" s="125" t="n">
        <v>0</v>
      </c>
      <c r="L75" s="125" t="n">
        <v>0</v>
      </c>
      <c r="M75" s="125" t="n">
        <v>0</v>
      </c>
      <c r="N75" s="125" t="n">
        <f aca="false">355.9+3203.2</f>
        <v>3559.1</v>
      </c>
      <c r="O75" s="125" t="n">
        <v>721.7</v>
      </c>
      <c r="P75" s="197" t="s">
        <v>129</v>
      </c>
      <c r="Q75" s="123" t="n">
        <f aca="false">N75-O75</f>
        <v>2837.4</v>
      </c>
      <c r="R75" s="135" t="n">
        <f aca="false">355.9+3203.2</f>
        <v>3559.1</v>
      </c>
      <c r="S75" s="135" t="n">
        <f aca="false">355.9+3203.2</f>
        <v>3559.1</v>
      </c>
      <c r="T75" s="135" t="n">
        <v>0</v>
      </c>
      <c r="U75" s="135" t="n">
        <v>0</v>
      </c>
      <c r="V75" s="121"/>
    </row>
    <row r="76" s="112" customFormat="true" ht="13.5" hidden="false" customHeight="true" outlineLevel="0" collapsed="false">
      <c r="A76" s="110"/>
      <c r="B76" s="110"/>
      <c r="C76" s="110"/>
      <c r="D76" s="144" t="s">
        <v>100</v>
      </c>
      <c r="E76" s="145" t="s">
        <v>97</v>
      </c>
      <c r="F76" s="145" t="s">
        <v>150</v>
      </c>
      <c r="G76" s="144" t="s">
        <v>101</v>
      </c>
      <c r="H76" s="125" t="n">
        <v>0</v>
      </c>
      <c r="I76" s="125" t="n">
        <v>0</v>
      </c>
      <c r="J76" s="125" t="n">
        <v>0</v>
      </c>
      <c r="K76" s="125" t="n">
        <v>0</v>
      </c>
      <c r="L76" s="125" t="n">
        <v>189.9</v>
      </c>
      <c r="M76" s="125" t="n">
        <v>0</v>
      </c>
      <c r="N76" s="125" t="n">
        <v>189.9</v>
      </c>
      <c r="O76" s="125" t="n">
        <v>39.8</v>
      </c>
      <c r="P76" s="197" t="s">
        <v>99</v>
      </c>
      <c r="Q76" s="123" t="n">
        <f aca="false">N76-O76</f>
        <v>150.1</v>
      </c>
      <c r="R76" s="135" t="n">
        <v>189.9</v>
      </c>
      <c r="S76" s="135" t="n">
        <v>189.9</v>
      </c>
      <c r="T76" s="135" t="n">
        <v>0</v>
      </c>
      <c r="U76" s="135" t="n">
        <v>0</v>
      </c>
      <c r="V76" s="121"/>
    </row>
    <row r="77" s="112" customFormat="true" ht="13.5" hidden="false" customHeight="true" outlineLevel="0" collapsed="false">
      <c r="A77" s="110"/>
      <c r="B77" s="110"/>
      <c r="C77" s="110"/>
      <c r="D77" s="144" t="s">
        <v>100</v>
      </c>
      <c r="E77" s="145" t="s">
        <v>97</v>
      </c>
      <c r="F77" s="145" t="s">
        <v>151</v>
      </c>
      <c r="G77" s="144" t="s">
        <v>110</v>
      </c>
      <c r="H77" s="125" t="n">
        <v>3590.2</v>
      </c>
      <c r="I77" s="125" t="n">
        <v>3458.2</v>
      </c>
      <c r="J77" s="125" t="n">
        <v>906.1</v>
      </c>
      <c r="K77" s="125" t="n">
        <v>613.4</v>
      </c>
      <c r="L77" s="125" t="n">
        <v>2197</v>
      </c>
      <c r="M77" s="125" t="n">
        <v>1723.9</v>
      </c>
      <c r="N77" s="125" t="n">
        <v>2693.4</v>
      </c>
      <c r="O77" s="125" t="n">
        <v>2551.7</v>
      </c>
      <c r="P77" s="197" t="s">
        <v>99</v>
      </c>
      <c r="Q77" s="123" t="n">
        <f aca="false">N77-O77</f>
        <v>141.7</v>
      </c>
      <c r="R77" s="135" t="n">
        <v>2765.4</v>
      </c>
      <c r="S77" s="135" t="n">
        <v>2724</v>
      </c>
      <c r="T77" s="135" t="n">
        <v>369.1</v>
      </c>
      <c r="U77" s="135" t="n">
        <v>369.1</v>
      </c>
      <c r="V77" s="121"/>
    </row>
    <row r="78" s="112" customFormat="true" ht="13.5" hidden="false" customHeight="true" outlineLevel="0" collapsed="false">
      <c r="A78" s="110"/>
      <c r="B78" s="110"/>
      <c r="C78" s="110"/>
      <c r="D78" s="144" t="s">
        <v>100</v>
      </c>
      <c r="E78" s="145" t="s">
        <v>97</v>
      </c>
      <c r="F78" s="145" t="s">
        <v>152</v>
      </c>
      <c r="G78" s="144" t="s">
        <v>110</v>
      </c>
      <c r="H78" s="125" t="n">
        <v>150.3</v>
      </c>
      <c r="I78" s="125" t="n">
        <v>142.8</v>
      </c>
      <c r="J78" s="125" t="n">
        <v>59</v>
      </c>
      <c r="K78" s="125" t="n">
        <v>32.9</v>
      </c>
      <c r="L78" s="125" t="n">
        <f aca="false">J78+70.6</f>
        <v>129.6</v>
      </c>
      <c r="M78" s="125" t="n">
        <v>81.7</v>
      </c>
      <c r="N78" s="125" t="n">
        <v>188.9</v>
      </c>
      <c r="O78" s="125" t="n">
        <v>134.1</v>
      </c>
      <c r="P78" s="197" t="s">
        <v>99</v>
      </c>
      <c r="Q78" s="123" t="n">
        <f aca="false">N78-O78</f>
        <v>54.8</v>
      </c>
      <c r="R78" s="135" t="n">
        <v>275.7</v>
      </c>
      <c r="S78" s="135" t="n">
        <v>250.5</v>
      </c>
      <c r="T78" s="135" t="n">
        <v>337.9</v>
      </c>
      <c r="U78" s="135" t="n">
        <v>337.9</v>
      </c>
      <c r="V78" s="121"/>
    </row>
    <row r="79" s="112" customFormat="true" ht="13.5" hidden="false" customHeight="true" outlineLevel="0" collapsed="false">
      <c r="A79" s="110"/>
      <c r="B79" s="110"/>
      <c r="C79" s="110"/>
      <c r="D79" s="144" t="s">
        <v>100</v>
      </c>
      <c r="E79" s="145" t="s">
        <v>97</v>
      </c>
      <c r="F79" s="145" t="s">
        <v>153</v>
      </c>
      <c r="G79" s="144" t="s">
        <v>110</v>
      </c>
      <c r="H79" s="125" t="n">
        <v>69.8</v>
      </c>
      <c r="I79" s="125" t="n">
        <v>55</v>
      </c>
      <c r="J79" s="125" t="n">
        <v>19</v>
      </c>
      <c r="K79" s="125" t="n">
        <v>10.2</v>
      </c>
      <c r="L79" s="125" t="n">
        <f aca="false">J79+23</f>
        <v>42</v>
      </c>
      <c r="M79" s="125" t="n">
        <v>27</v>
      </c>
      <c r="N79" s="125" t="n">
        <v>59.5</v>
      </c>
      <c r="O79" s="125" t="n">
        <v>40</v>
      </c>
      <c r="P79" s="197" t="s">
        <v>99</v>
      </c>
      <c r="Q79" s="123" t="n">
        <f aca="false">N79-O79</f>
        <v>19.5</v>
      </c>
      <c r="R79" s="135" t="n">
        <v>69.7</v>
      </c>
      <c r="S79" s="135" t="n">
        <v>68.4</v>
      </c>
      <c r="T79" s="135" t="n">
        <v>89.4</v>
      </c>
      <c r="U79" s="135" t="n">
        <v>89.4</v>
      </c>
      <c r="V79" s="121"/>
    </row>
    <row r="80" s="112" customFormat="true" ht="13.5" hidden="false" customHeight="true" outlineLevel="0" collapsed="false">
      <c r="A80" s="110"/>
      <c r="B80" s="110"/>
      <c r="C80" s="110"/>
      <c r="D80" s="144" t="s">
        <v>100</v>
      </c>
      <c r="E80" s="145" t="s">
        <v>97</v>
      </c>
      <c r="F80" s="145" t="s">
        <v>154</v>
      </c>
      <c r="G80" s="144" t="s">
        <v>110</v>
      </c>
      <c r="H80" s="125"/>
      <c r="I80" s="125"/>
      <c r="J80" s="125"/>
      <c r="K80" s="125"/>
      <c r="L80" s="125"/>
      <c r="M80" s="125"/>
      <c r="N80" s="125"/>
      <c r="O80" s="125"/>
      <c r="P80" s="197" t="s">
        <v>111</v>
      </c>
      <c r="Q80" s="123"/>
      <c r="R80" s="135"/>
      <c r="S80" s="135"/>
      <c r="T80" s="135" t="n">
        <v>653.7</v>
      </c>
      <c r="U80" s="135" t="n">
        <v>0</v>
      </c>
      <c r="V80" s="121"/>
    </row>
    <row r="81" s="112" customFormat="true" ht="13.5" hidden="false" customHeight="true" outlineLevel="0" collapsed="false">
      <c r="A81" s="110"/>
      <c r="B81" s="110"/>
      <c r="C81" s="110"/>
      <c r="D81" s="144" t="s">
        <v>100</v>
      </c>
      <c r="E81" s="145" t="s">
        <v>97</v>
      </c>
      <c r="F81" s="145" t="s">
        <v>155</v>
      </c>
      <c r="G81" s="144" t="s">
        <v>110</v>
      </c>
      <c r="H81" s="125"/>
      <c r="I81" s="125"/>
      <c r="J81" s="125"/>
      <c r="K81" s="125"/>
      <c r="L81" s="125"/>
      <c r="M81" s="125"/>
      <c r="N81" s="125"/>
      <c r="O81" s="125"/>
      <c r="P81" s="197" t="s">
        <v>111</v>
      </c>
      <c r="Q81" s="123"/>
      <c r="R81" s="135"/>
      <c r="S81" s="135"/>
      <c r="T81" s="135" t="n">
        <v>2807.1</v>
      </c>
      <c r="U81" s="135" t="n">
        <v>0</v>
      </c>
      <c r="V81" s="121"/>
    </row>
    <row r="82" s="112" customFormat="true" ht="12.75" hidden="false" customHeight="true" outlineLevel="0" collapsed="false">
      <c r="A82" s="50" t="s">
        <v>58</v>
      </c>
      <c r="B82" s="50" t="s">
        <v>59</v>
      </c>
      <c r="C82" s="50" t="s">
        <v>91</v>
      </c>
      <c r="D82" s="144"/>
      <c r="E82" s="145"/>
      <c r="F82" s="145"/>
      <c r="G82" s="144"/>
      <c r="H82" s="125" t="n">
        <f aca="false">H84</f>
        <v>19742.3</v>
      </c>
      <c r="I82" s="125" t="n">
        <f aca="false">I84</f>
        <v>19661.6</v>
      </c>
      <c r="J82" s="125" t="n">
        <f aca="false">J84</f>
        <v>4815.5</v>
      </c>
      <c r="K82" s="125" t="n">
        <f aca="false">K84</f>
        <v>3566</v>
      </c>
      <c r="L82" s="125" t="n">
        <f aca="false">L84</f>
        <v>11421.5</v>
      </c>
      <c r="M82" s="125" t="n">
        <f aca="false">M84</f>
        <v>11255.7</v>
      </c>
      <c r="N82" s="123" t="n">
        <f aca="false">N84</f>
        <v>14571.3</v>
      </c>
      <c r="O82" s="123" t="n">
        <f aca="false">O84</f>
        <v>13572.6</v>
      </c>
      <c r="P82" s="123" t="n">
        <f aca="false">P84</f>
        <v>0</v>
      </c>
      <c r="Q82" s="123" t="n">
        <f aca="false">Q84</f>
        <v>998.699999999999</v>
      </c>
      <c r="R82" s="128" t="n">
        <f aca="false">R84</f>
        <v>20098.8</v>
      </c>
      <c r="S82" s="128" t="n">
        <f aca="false">S84</f>
        <v>20093.8</v>
      </c>
      <c r="T82" s="135" t="n">
        <f aca="false">T84</f>
        <v>19431.9</v>
      </c>
      <c r="U82" s="135" t="n">
        <f aca="false">U84</f>
        <v>17918</v>
      </c>
      <c r="V82" s="50"/>
    </row>
    <row r="83" s="112" customFormat="true" ht="87.75" hidden="false" customHeight="true" outlineLevel="0" collapsed="false">
      <c r="A83" s="50"/>
      <c r="B83" s="50"/>
      <c r="C83" s="50" t="s">
        <v>94</v>
      </c>
      <c r="D83" s="144"/>
      <c r="E83" s="145"/>
      <c r="F83" s="145"/>
      <c r="G83" s="144"/>
      <c r="H83" s="125"/>
      <c r="I83" s="125"/>
      <c r="J83" s="125"/>
      <c r="K83" s="125"/>
      <c r="L83" s="125"/>
      <c r="M83" s="125"/>
      <c r="N83" s="125"/>
      <c r="O83" s="125"/>
      <c r="P83" s="197"/>
      <c r="Q83" s="123" t="n">
        <f aca="false">N83-O83</f>
        <v>0</v>
      </c>
      <c r="R83" s="135"/>
      <c r="S83" s="135"/>
      <c r="T83" s="135"/>
      <c r="U83" s="135"/>
      <c r="V83" s="121"/>
    </row>
    <row r="84" s="112" customFormat="true" ht="12.75" hidden="false" customHeight="true" outlineLevel="0" collapsed="false">
      <c r="A84" s="110" t="s">
        <v>95</v>
      </c>
      <c r="B84" s="165" t="s">
        <v>156</v>
      </c>
      <c r="C84" s="50" t="s">
        <v>91</v>
      </c>
      <c r="D84" s="144"/>
      <c r="E84" s="144"/>
      <c r="F84" s="144"/>
      <c r="G84" s="144"/>
      <c r="H84" s="125" t="n">
        <f aca="false">H87+H89+H91+H93+H95+H86</f>
        <v>19742.3</v>
      </c>
      <c r="I84" s="125" t="n">
        <f aca="false">I87+I89+I91+I93+I95+I86</f>
        <v>19661.6</v>
      </c>
      <c r="J84" s="125" t="n">
        <f aca="false">SUM(J86:J96)</f>
        <v>4815.5</v>
      </c>
      <c r="K84" s="125" t="n">
        <f aca="false">SUM(K86:K96)</f>
        <v>3566</v>
      </c>
      <c r="L84" s="125" t="n">
        <f aca="false">SUM(L87:L96)</f>
        <v>11421.5</v>
      </c>
      <c r="M84" s="125" t="n">
        <f aca="false">M87+M88+M89+M90+M91+M92+M93+M94+M95+M96</f>
        <v>11255.7</v>
      </c>
      <c r="N84" s="123" t="n">
        <f aca="false">SUM(N86:N97)</f>
        <v>14571.3</v>
      </c>
      <c r="O84" s="123" t="n">
        <f aca="false">SUM(O86:O97)</f>
        <v>13572.6</v>
      </c>
      <c r="P84" s="199" t="n">
        <f aca="false">SUM(P86:P97)</f>
        <v>0</v>
      </c>
      <c r="Q84" s="123" t="n">
        <f aca="false">SUM(Q86:Q97)</f>
        <v>998.699999999999</v>
      </c>
      <c r="R84" s="128" t="n">
        <f aca="false">SUM(R86:R97)</f>
        <v>20098.8</v>
      </c>
      <c r="S84" s="128" t="n">
        <f aca="false">SUM(S86:S97)</f>
        <v>20093.8</v>
      </c>
      <c r="T84" s="135" t="n">
        <f aca="false">SUM(T87:T99)</f>
        <v>19431.9</v>
      </c>
      <c r="U84" s="135" t="n">
        <f aca="false">SUM(U87:U99)</f>
        <v>17918</v>
      </c>
      <c r="V84" s="121"/>
    </row>
    <row r="85" s="112" customFormat="true" ht="38.25" hidden="false" customHeight="true" outlineLevel="0" collapsed="false">
      <c r="A85" s="110"/>
      <c r="B85" s="166"/>
      <c r="C85" s="110" t="s">
        <v>94</v>
      </c>
      <c r="D85" s="111"/>
      <c r="E85" s="111"/>
      <c r="F85" s="111"/>
      <c r="G85" s="111"/>
      <c r="H85" s="125"/>
      <c r="I85" s="125"/>
      <c r="J85" s="125"/>
      <c r="K85" s="125"/>
      <c r="L85" s="125"/>
      <c r="M85" s="125"/>
      <c r="N85" s="125"/>
      <c r="O85" s="125"/>
      <c r="P85" s="197"/>
      <c r="Q85" s="123" t="n">
        <f aca="false">N85-O85</f>
        <v>0</v>
      </c>
      <c r="R85" s="135"/>
      <c r="S85" s="135"/>
      <c r="T85" s="135"/>
      <c r="U85" s="135"/>
      <c r="V85" s="121"/>
    </row>
    <row r="86" s="112" customFormat="true" ht="13.5" hidden="true" customHeight="true" outlineLevel="0" collapsed="false">
      <c r="A86" s="110"/>
      <c r="B86" s="110"/>
      <c r="C86" s="110"/>
      <c r="D86" s="144" t="n">
        <v>956</v>
      </c>
      <c r="E86" s="145" t="s">
        <v>157</v>
      </c>
      <c r="F86" s="145" t="s">
        <v>158</v>
      </c>
      <c r="G86" s="111" t="n">
        <v>612</v>
      </c>
      <c r="H86" s="125" t="n">
        <v>0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25" t="n">
        <v>0</v>
      </c>
      <c r="O86" s="125" t="n">
        <v>0</v>
      </c>
      <c r="P86" s="197"/>
      <c r="Q86" s="123" t="n">
        <f aca="false">N86-O86</f>
        <v>0</v>
      </c>
      <c r="R86" s="135" t="n">
        <v>0</v>
      </c>
      <c r="S86" s="135" t="n">
        <v>0</v>
      </c>
      <c r="T86" s="135" t="n">
        <v>0</v>
      </c>
      <c r="U86" s="135" t="n">
        <v>0</v>
      </c>
      <c r="V86" s="121"/>
    </row>
    <row r="87" s="112" customFormat="true" ht="14.25" hidden="false" customHeight="true" outlineLevel="0" collapsed="false">
      <c r="A87" s="110"/>
      <c r="B87" s="110"/>
      <c r="C87" s="110"/>
      <c r="D87" s="144" t="n">
        <v>956</v>
      </c>
      <c r="E87" s="145" t="s">
        <v>157</v>
      </c>
      <c r="F87" s="145" t="s">
        <v>159</v>
      </c>
      <c r="G87" s="144" t="n">
        <v>611</v>
      </c>
      <c r="H87" s="125" t="n">
        <v>17438.2</v>
      </c>
      <c r="I87" s="125" t="n">
        <v>17402.9</v>
      </c>
      <c r="J87" s="125" t="n">
        <v>0</v>
      </c>
      <c r="K87" s="125" t="n">
        <v>0</v>
      </c>
      <c r="L87" s="125" t="n">
        <v>0</v>
      </c>
      <c r="M87" s="125" t="n">
        <v>0</v>
      </c>
      <c r="N87" s="125" t="n">
        <v>0</v>
      </c>
      <c r="O87" s="125" t="n">
        <v>0</v>
      </c>
      <c r="P87" s="197"/>
      <c r="Q87" s="123" t="n">
        <f aca="false">N87-O87</f>
        <v>0</v>
      </c>
      <c r="R87" s="135" t="n">
        <v>0</v>
      </c>
      <c r="S87" s="135" t="n">
        <v>0</v>
      </c>
      <c r="T87" s="135" t="n">
        <v>0</v>
      </c>
      <c r="U87" s="135" t="n">
        <v>0</v>
      </c>
      <c r="V87" s="121"/>
    </row>
    <row r="88" s="112" customFormat="true" ht="14.25" hidden="false" customHeight="true" outlineLevel="0" collapsed="false">
      <c r="A88" s="110"/>
      <c r="B88" s="110"/>
      <c r="C88" s="110"/>
      <c r="D88" s="144" t="s">
        <v>100</v>
      </c>
      <c r="E88" s="145" t="s">
        <v>160</v>
      </c>
      <c r="F88" s="145" t="s">
        <v>159</v>
      </c>
      <c r="G88" s="144" t="s">
        <v>110</v>
      </c>
      <c r="H88" s="125" t="n">
        <v>0</v>
      </c>
      <c r="I88" s="125" t="n">
        <v>0</v>
      </c>
      <c r="J88" s="125" t="n">
        <v>4267</v>
      </c>
      <c r="K88" s="125" t="n">
        <v>3237.2</v>
      </c>
      <c r="L88" s="125" t="n">
        <v>10172.8</v>
      </c>
      <c r="M88" s="125" t="n">
        <v>10164.9</v>
      </c>
      <c r="N88" s="125" t="n">
        <v>12611.8</v>
      </c>
      <c r="O88" s="125" t="n">
        <v>11897.1</v>
      </c>
      <c r="P88" s="197" t="s">
        <v>99</v>
      </c>
      <c r="Q88" s="123" t="n">
        <f aca="false">N88-O88</f>
        <v>714.699999999999</v>
      </c>
      <c r="R88" s="135" t="n">
        <v>17114.5</v>
      </c>
      <c r="S88" s="135" t="n">
        <v>17111.7</v>
      </c>
      <c r="T88" s="135" t="n">
        <v>16055.4</v>
      </c>
      <c r="U88" s="135" t="n">
        <v>16055.4</v>
      </c>
      <c r="V88" s="121"/>
    </row>
    <row r="89" s="112" customFormat="true" ht="14.25" hidden="false" customHeight="true" outlineLevel="0" collapsed="false">
      <c r="A89" s="110"/>
      <c r="B89" s="110"/>
      <c r="C89" s="110"/>
      <c r="D89" s="144" t="s">
        <v>100</v>
      </c>
      <c r="E89" s="145" t="s">
        <v>157</v>
      </c>
      <c r="F89" s="145" t="s">
        <v>159</v>
      </c>
      <c r="G89" s="144" t="s">
        <v>101</v>
      </c>
      <c r="H89" s="125" t="n">
        <v>379.2</v>
      </c>
      <c r="I89" s="125" t="n">
        <v>347.3</v>
      </c>
      <c r="J89" s="125" t="n">
        <v>0</v>
      </c>
      <c r="K89" s="125" t="n">
        <v>0</v>
      </c>
      <c r="L89" s="125" t="n">
        <v>0</v>
      </c>
      <c r="M89" s="125" t="n">
        <v>0</v>
      </c>
      <c r="N89" s="125" t="n">
        <v>0</v>
      </c>
      <c r="O89" s="125" t="n">
        <v>0</v>
      </c>
      <c r="P89" s="197"/>
      <c r="Q89" s="123" t="n">
        <f aca="false">N89-O89</f>
        <v>0</v>
      </c>
      <c r="R89" s="135" t="n">
        <v>0</v>
      </c>
      <c r="S89" s="135" t="n">
        <v>0</v>
      </c>
      <c r="T89" s="135" t="n">
        <v>0</v>
      </c>
      <c r="U89" s="135" t="n">
        <v>0</v>
      </c>
      <c r="V89" s="121"/>
    </row>
    <row r="90" s="112" customFormat="true" ht="14.25" hidden="false" customHeight="true" outlineLevel="0" collapsed="false">
      <c r="A90" s="110"/>
      <c r="B90" s="110"/>
      <c r="C90" s="110"/>
      <c r="D90" s="144" t="s">
        <v>100</v>
      </c>
      <c r="E90" s="145" t="s">
        <v>160</v>
      </c>
      <c r="F90" s="145" t="s">
        <v>159</v>
      </c>
      <c r="G90" s="144" t="s">
        <v>101</v>
      </c>
      <c r="H90" s="125" t="n">
        <v>0</v>
      </c>
      <c r="I90" s="125" t="n">
        <v>0</v>
      </c>
      <c r="J90" s="125" t="n">
        <v>30</v>
      </c>
      <c r="K90" s="125" t="n">
        <v>0</v>
      </c>
      <c r="L90" s="125" t="n">
        <v>30</v>
      </c>
      <c r="M90" s="125" t="n">
        <v>30</v>
      </c>
      <c r="N90" s="125" t="n">
        <v>30</v>
      </c>
      <c r="O90" s="125" t="n">
        <v>30</v>
      </c>
      <c r="P90" s="197" t="s">
        <v>99</v>
      </c>
      <c r="Q90" s="123" t="n">
        <f aca="false">N90-O90</f>
        <v>0</v>
      </c>
      <c r="R90" s="135" t="n">
        <v>30</v>
      </c>
      <c r="S90" s="135" t="n">
        <v>30</v>
      </c>
      <c r="T90" s="135" t="n">
        <v>0</v>
      </c>
      <c r="U90" s="135" t="n">
        <v>0</v>
      </c>
      <c r="V90" s="121"/>
    </row>
    <row r="91" s="112" customFormat="true" ht="14.25" hidden="false" customHeight="true" outlineLevel="0" collapsed="false">
      <c r="A91" s="110"/>
      <c r="B91" s="110"/>
      <c r="C91" s="110"/>
      <c r="D91" s="144" t="s">
        <v>100</v>
      </c>
      <c r="E91" s="145" t="s">
        <v>157</v>
      </c>
      <c r="F91" s="145" t="s">
        <v>161</v>
      </c>
      <c r="G91" s="144" t="s">
        <v>110</v>
      </c>
      <c r="H91" s="125" t="n">
        <v>1514.5</v>
      </c>
      <c r="I91" s="125" t="n">
        <v>1506.6</v>
      </c>
      <c r="J91" s="125" t="n">
        <v>0</v>
      </c>
      <c r="K91" s="125" t="n">
        <v>0</v>
      </c>
      <c r="L91" s="125" t="n">
        <v>0</v>
      </c>
      <c r="M91" s="125" t="n">
        <v>0</v>
      </c>
      <c r="N91" s="125" t="n">
        <v>0</v>
      </c>
      <c r="O91" s="125" t="n">
        <v>0</v>
      </c>
      <c r="P91" s="197"/>
      <c r="Q91" s="123" t="n">
        <f aca="false">N91-O91</f>
        <v>0</v>
      </c>
      <c r="R91" s="135" t="n">
        <v>0</v>
      </c>
      <c r="S91" s="135" t="n">
        <v>0</v>
      </c>
      <c r="T91" s="135" t="n">
        <v>0</v>
      </c>
      <c r="U91" s="135" t="n">
        <v>0</v>
      </c>
      <c r="V91" s="121"/>
    </row>
    <row r="92" s="112" customFormat="true" ht="14.25" hidden="false" customHeight="true" outlineLevel="0" collapsed="false">
      <c r="A92" s="110"/>
      <c r="B92" s="110"/>
      <c r="C92" s="110"/>
      <c r="D92" s="144" t="s">
        <v>100</v>
      </c>
      <c r="E92" s="145" t="s">
        <v>160</v>
      </c>
      <c r="F92" s="145" t="s">
        <v>161</v>
      </c>
      <c r="G92" s="144" t="s">
        <v>110</v>
      </c>
      <c r="H92" s="125" t="n">
        <v>0</v>
      </c>
      <c r="I92" s="125" t="n">
        <v>0</v>
      </c>
      <c r="J92" s="125" t="n">
        <v>365.3</v>
      </c>
      <c r="K92" s="125" t="n">
        <v>251.1</v>
      </c>
      <c r="L92" s="125" t="n">
        <f aca="false">J92+437.7</f>
        <v>803</v>
      </c>
      <c r="M92" s="125" t="n">
        <v>726.6</v>
      </c>
      <c r="N92" s="125" t="n">
        <v>1156.3</v>
      </c>
      <c r="O92" s="125" t="n">
        <v>1073.1</v>
      </c>
      <c r="P92" s="197" t="s">
        <v>99</v>
      </c>
      <c r="Q92" s="123" t="n">
        <f aca="false">N92-O92</f>
        <v>83.2000000000001</v>
      </c>
      <c r="R92" s="135" t="n">
        <v>1601.6</v>
      </c>
      <c r="S92" s="135" t="n">
        <v>1601</v>
      </c>
      <c r="T92" s="135" t="n">
        <v>1216.9</v>
      </c>
      <c r="U92" s="135" t="n">
        <v>1216.9</v>
      </c>
      <c r="V92" s="121"/>
    </row>
    <row r="93" s="112" customFormat="true" ht="14.25" hidden="false" customHeight="true" outlineLevel="0" collapsed="false">
      <c r="A93" s="110"/>
      <c r="B93" s="110"/>
      <c r="C93" s="110"/>
      <c r="D93" s="144" t="s">
        <v>100</v>
      </c>
      <c r="E93" s="145" t="s">
        <v>157</v>
      </c>
      <c r="F93" s="145" t="s">
        <v>162</v>
      </c>
      <c r="G93" s="144" t="s">
        <v>110</v>
      </c>
      <c r="H93" s="125" t="n">
        <v>380.3</v>
      </c>
      <c r="I93" s="125" t="n">
        <v>376.9</v>
      </c>
      <c r="J93" s="125" t="n">
        <v>0</v>
      </c>
      <c r="K93" s="125" t="n">
        <v>0</v>
      </c>
      <c r="L93" s="125" t="n">
        <v>0</v>
      </c>
      <c r="M93" s="125" t="n">
        <v>0</v>
      </c>
      <c r="N93" s="125" t="n">
        <v>0</v>
      </c>
      <c r="O93" s="125" t="n">
        <v>0</v>
      </c>
      <c r="P93" s="197"/>
      <c r="Q93" s="123" t="n">
        <f aca="false">N93-O93</f>
        <v>0</v>
      </c>
      <c r="R93" s="135" t="n">
        <v>0</v>
      </c>
      <c r="S93" s="135" t="n">
        <v>0</v>
      </c>
      <c r="T93" s="135" t="n">
        <v>0</v>
      </c>
      <c r="U93" s="135" t="n">
        <v>0</v>
      </c>
      <c r="V93" s="121"/>
    </row>
    <row r="94" s="112" customFormat="true" ht="14.25" hidden="false" customHeight="true" outlineLevel="0" collapsed="false">
      <c r="A94" s="110"/>
      <c r="B94" s="110"/>
      <c r="C94" s="110"/>
      <c r="D94" s="144" t="s">
        <v>100</v>
      </c>
      <c r="E94" s="145" t="s">
        <v>160</v>
      </c>
      <c r="F94" s="145" t="s">
        <v>162</v>
      </c>
      <c r="G94" s="144" t="s">
        <v>110</v>
      </c>
      <c r="H94" s="125" t="n">
        <v>0</v>
      </c>
      <c r="I94" s="125" t="n">
        <v>0</v>
      </c>
      <c r="J94" s="125" t="n">
        <v>144.7</v>
      </c>
      <c r="K94" s="125" t="n">
        <v>72</v>
      </c>
      <c r="L94" s="125" t="n">
        <v>392.5</v>
      </c>
      <c r="M94" s="125" t="n">
        <v>314.2</v>
      </c>
      <c r="N94" s="125" t="n">
        <v>442.6</v>
      </c>
      <c r="O94" s="125" t="n">
        <v>340</v>
      </c>
      <c r="P94" s="197" t="s">
        <v>99</v>
      </c>
      <c r="Q94" s="123" t="n">
        <f aca="false">N94-O94</f>
        <v>102.6</v>
      </c>
      <c r="R94" s="135" t="n">
        <v>608.9</v>
      </c>
      <c r="S94" s="135" t="n">
        <v>607.3</v>
      </c>
      <c r="T94" s="135" t="n">
        <v>620.2</v>
      </c>
      <c r="U94" s="135" t="n">
        <v>620.2</v>
      </c>
      <c r="V94" s="121"/>
    </row>
    <row r="95" s="112" customFormat="true" ht="14.25" hidden="false" customHeight="true" outlineLevel="0" collapsed="false">
      <c r="A95" s="110"/>
      <c r="B95" s="110"/>
      <c r="C95" s="110"/>
      <c r="D95" s="144" t="s">
        <v>100</v>
      </c>
      <c r="E95" s="145" t="s">
        <v>157</v>
      </c>
      <c r="F95" s="145" t="s">
        <v>163</v>
      </c>
      <c r="G95" s="144" t="s">
        <v>110</v>
      </c>
      <c r="H95" s="125" t="n">
        <v>30.1</v>
      </c>
      <c r="I95" s="125" t="n">
        <v>27.9</v>
      </c>
      <c r="J95" s="125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97"/>
      <c r="Q95" s="123" t="n">
        <f aca="false">N95-O95</f>
        <v>0</v>
      </c>
      <c r="R95" s="135" t="n">
        <v>0</v>
      </c>
      <c r="S95" s="135" t="n">
        <v>0</v>
      </c>
      <c r="T95" s="135" t="n">
        <v>0</v>
      </c>
      <c r="U95" s="135" t="n">
        <v>0</v>
      </c>
      <c r="V95" s="121"/>
    </row>
    <row r="96" s="112" customFormat="true" ht="14.25" hidden="false" customHeight="true" outlineLevel="0" collapsed="false">
      <c r="A96" s="110"/>
      <c r="B96" s="110"/>
      <c r="C96" s="110"/>
      <c r="D96" s="144" t="s">
        <v>100</v>
      </c>
      <c r="E96" s="145" t="s">
        <v>160</v>
      </c>
      <c r="F96" s="145" t="s">
        <v>163</v>
      </c>
      <c r="G96" s="144" t="s">
        <v>110</v>
      </c>
      <c r="H96" s="125" t="n">
        <v>0</v>
      </c>
      <c r="I96" s="125" t="n">
        <v>0</v>
      </c>
      <c r="J96" s="125" t="n">
        <v>8.5</v>
      </c>
      <c r="K96" s="125" t="n">
        <v>5.7</v>
      </c>
      <c r="L96" s="125" t="n">
        <v>23.2</v>
      </c>
      <c r="M96" s="125" t="n">
        <v>20</v>
      </c>
      <c r="N96" s="125" t="n">
        <v>26.1</v>
      </c>
      <c r="O96" s="125" t="n">
        <v>22.9</v>
      </c>
      <c r="P96" s="197" t="s">
        <v>99</v>
      </c>
      <c r="Q96" s="123" t="n">
        <f aca="false">N96-O96</f>
        <v>3.2</v>
      </c>
      <c r="R96" s="135" t="n">
        <v>33.3</v>
      </c>
      <c r="S96" s="135" t="n">
        <v>33.3</v>
      </c>
      <c r="T96" s="135" t="n">
        <v>25.5</v>
      </c>
      <c r="U96" s="135" t="n">
        <v>25.5</v>
      </c>
      <c r="V96" s="121"/>
    </row>
    <row r="97" s="112" customFormat="true" ht="14.25" hidden="false" customHeight="true" outlineLevel="0" collapsed="false">
      <c r="A97" s="110"/>
      <c r="B97" s="110"/>
      <c r="C97" s="110"/>
      <c r="D97" s="144" t="s">
        <v>100</v>
      </c>
      <c r="E97" s="145" t="s">
        <v>160</v>
      </c>
      <c r="F97" s="145" t="s">
        <v>164</v>
      </c>
      <c r="G97" s="144" t="s">
        <v>110</v>
      </c>
      <c r="H97" s="125"/>
      <c r="I97" s="125"/>
      <c r="J97" s="125"/>
      <c r="K97" s="125"/>
      <c r="L97" s="125"/>
      <c r="M97" s="125"/>
      <c r="N97" s="125" t="n">
        <v>304.5</v>
      </c>
      <c r="O97" s="125" t="n">
        <v>209.5</v>
      </c>
      <c r="P97" s="197" t="s">
        <v>111</v>
      </c>
      <c r="Q97" s="123" t="n">
        <f aca="false">N97-O97</f>
        <v>95</v>
      </c>
      <c r="R97" s="135" t="n">
        <v>710.5</v>
      </c>
      <c r="S97" s="135" t="n">
        <v>710.5</v>
      </c>
      <c r="T97" s="135"/>
      <c r="U97" s="135"/>
      <c r="V97" s="121"/>
    </row>
    <row r="98" s="112" customFormat="true" ht="14.25" hidden="false" customHeight="true" outlineLevel="0" collapsed="false">
      <c r="A98" s="110"/>
      <c r="B98" s="110"/>
      <c r="C98" s="110"/>
      <c r="D98" s="144" t="s">
        <v>100</v>
      </c>
      <c r="E98" s="145" t="s">
        <v>160</v>
      </c>
      <c r="F98" s="145" t="s">
        <v>165</v>
      </c>
      <c r="G98" s="144" t="s">
        <v>110</v>
      </c>
      <c r="H98" s="125"/>
      <c r="I98" s="125"/>
      <c r="J98" s="125"/>
      <c r="K98" s="125"/>
      <c r="L98" s="125"/>
      <c r="M98" s="125"/>
      <c r="N98" s="125"/>
      <c r="O98" s="125"/>
      <c r="P98" s="197" t="s">
        <v>111</v>
      </c>
      <c r="Q98" s="123"/>
      <c r="R98" s="135"/>
      <c r="S98" s="135"/>
      <c r="T98" s="135" t="n">
        <v>649.5</v>
      </c>
      <c r="U98" s="135" t="n">
        <v>0</v>
      </c>
      <c r="V98" s="121"/>
    </row>
    <row r="99" s="112" customFormat="true" ht="14.25" hidden="false" customHeight="true" outlineLevel="0" collapsed="false">
      <c r="A99" s="110"/>
      <c r="B99" s="110"/>
      <c r="C99" s="110"/>
      <c r="D99" s="144" t="s">
        <v>100</v>
      </c>
      <c r="E99" s="145" t="s">
        <v>160</v>
      </c>
      <c r="F99" s="145" t="s">
        <v>166</v>
      </c>
      <c r="G99" s="144" t="s">
        <v>110</v>
      </c>
      <c r="H99" s="125"/>
      <c r="I99" s="125"/>
      <c r="J99" s="125"/>
      <c r="K99" s="125"/>
      <c r="L99" s="125"/>
      <c r="M99" s="125"/>
      <c r="N99" s="125"/>
      <c r="O99" s="125"/>
      <c r="P99" s="197" t="s">
        <v>111</v>
      </c>
      <c r="Q99" s="123"/>
      <c r="R99" s="135"/>
      <c r="S99" s="135"/>
      <c r="T99" s="135" t="n">
        <v>864.4</v>
      </c>
      <c r="U99" s="135" t="n">
        <v>0</v>
      </c>
      <c r="V99" s="121"/>
    </row>
    <row r="100" s="112" customFormat="true" ht="14.25" hidden="false" customHeight="true" outlineLevel="0" collapsed="false">
      <c r="A100" s="165" t="s">
        <v>61</v>
      </c>
      <c r="B100" s="50" t="s">
        <v>62</v>
      </c>
      <c r="C100" s="50" t="s">
        <v>91</v>
      </c>
      <c r="D100" s="111"/>
      <c r="E100" s="121"/>
      <c r="F100" s="121"/>
      <c r="G100" s="111"/>
      <c r="H100" s="125" t="n">
        <f aca="false">H104</f>
        <v>2507</v>
      </c>
      <c r="I100" s="125" t="n">
        <f aca="false">I104</f>
        <v>2495.1</v>
      </c>
      <c r="J100" s="125" t="n">
        <f aca="false">J104</f>
        <v>516.1</v>
      </c>
      <c r="K100" s="125" t="n">
        <f aca="false">K104</f>
        <v>423.9</v>
      </c>
      <c r="L100" s="125" t="n">
        <f aca="false">L104</f>
        <v>1309</v>
      </c>
      <c r="M100" s="125" t="n">
        <f aca="false">M104</f>
        <v>1048.9</v>
      </c>
      <c r="N100" s="123" t="n">
        <f aca="false">N104</f>
        <v>8509.6</v>
      </c>
      <c r="O100" s="123" t="n">
        <f aca="false">O104</f>
        <v>2017.7</v>
      </c>
      <c r="P100" s="199" t="n">
        <f aca="false">P104</f>
        <v>0</v>
      </c>
      <c r="Q100" s="123" t="n">
        <f aca="false">Q104</f>
        <v>6491.9</v>
      </c>
      <c r="R100" s="128" t="n">
        <f aca="false">R104</f>
        <v>9893.7</v>
      </c>
      <c r="S100" s="128" t="n">
        <f aca="false">S104</f>
        <v>9738.2</v>
      </c>
      <c r="T100" s="135" t="n">
        <f aca="false">T104</f>
        <v>27619.9</v>
      </c>
      <c r="U100" s="135" t="n">
        <f aca="false">U104</f>
        <v>20493.9</v>
      </c>
      <c r="V100" s="50"/>
    </row>
    <row r="101" s="112" customFormat="true" ht="24.75" hidden="false" customHeight="true" outlineLevel="0" collapsed="false">
      <c r="A101" s="165"/>
      <c r="B101" s="165"/>
      <c r="C101" s="50" t="s">
        <v>94</v>
      </c>
      <c r="D101" s="111"/>
      <c r="E101" s="121"/>
      <c r="F101" s="121"/>
      <c r="G101" s="111"/>
      <c r="H101" s="125"/>
      <c r="I101" s="125"/>
      <c r="J101" s="125"/>
      <c r="K101" s="125"/>
      <c r="L101" s="125"/>
      <c r="M101" s="125"/>
      <c r="N101" s="125"/>
      <c r="O101" s="125"/>
      <c r="P101" s="197"/>
      <c r="Q101" s="123" t="n">
        <f aca="false">N101-O101</f>
        <v>0</v>
      </c>
      <c r="R101" s="135"/>
      <c r="S101" s="135"/>
      <c r="T101" s="135"/>
      <c r="U101" s="135"/>
      <c r="V101" s="121"/>
    </row>
    <row r="102" s="112" customFormat="true" ht="14.25" hidden="true" customHeight="false" outlineLevel="0" collapsed="false">
      <c r="A102" s="165"/>
      <c r="B102" s="165"/>
      <c r="C102" s="50"/>
      <c r="D102" s="111"/>
      <c r="E102" s="121"/>
      <c r="F102" s="121"/>
      <c r="G102" s="111"/>
      <c r="H102" s="125"/>
      <c r="I102" s="125" t="n">
        <v>0</v>
      </c>
      <c r="J102" s="125"/>
      <c r="K102" s="125"/>
      <c r="L102" s="125" t="s">
        <v>167</v>
      </c>
      <c r="M102" s="125" t="s">
        <v>167</v>
      </c>
      <c r="N102" s="125" t="s">
        <v>167</v>
      </c>
      <c r="O102" s="125" t="s">
        <v>167</v>
      </c>
      <c r="P102" s="197"/>
      <c r="Q102" s="123" t="e">
        <f aca="false">N102-O102</f>
        <v>#VALUE!</v>
      </c>
      <c r="R102" s="135"/>
      <c r="S102" s="135" t="n">
        <v>0</v>
      </c>
      <c r="T102" s="135"/>
      <c r="U102" s="135"/>
      <c r="V102" s="121"/>
    </row>
    <row r="103" s="112" customFormat="true" ht="41.25" hidden="true" customHeight="true" outlineLevel="0" collapsed="false">
      <c r="A103" s="165"/>
      <c r="B103" s="50"/>
      <c r="C103" s="50"/>
      <c r="D103" s="111"/>
      <c r="E103" s="121"/>
      <c r="F103" s="121"/>
      <c r="G103" s="111"/>
      <c r="H103" s="125"/>
      <c r="I103" s="125" t="n">
        <v>0</v>
      </c>
      <c r="J103" s="125"/>
      <c r="K103" s="125"/>
      <c r="L103" s="125" t="s">
        <v>167</v>
      </c>
      <c r="M103" s="125" t="s">
        <v>167</v>
      </c>
      <c r="N103" s="125" t="s">
        <v>167</v>
      </c>
      <c r="O103" s="125" t="s">
        <v>167</v>
      </c>
      <c r="P103" s="197"/>
      <c r="Q103" s="123" t="e">
        <f aca="false">N103-O103</f>
        <v>#VALUE!</v>
      </c>
      <c r="R103" s="135"/>
      <c r="S103" s="135" t="n">
        <v>0</v>
      </c>
      <c r="T103" s="135"/>
      <c r="U103" s="135"/>
      <c r="V103" s="121"/>
    </row>
    <row r="104" s="112" customFormat="true" ht="14.25" hidden="false" customHeight="true" outlineLevel="0" collapsed="false">
      <c r="A104" s="110" t="s">
        <v>95</v>
      </c>
      <c r="B104" s="110" t="s">
        <v>168</v>
      </c>
      <c r="C104" s="50" t="s">
        <v>91</v>
      </c>
      <c r="D104" s="111"/>
      <c r="E104" s="111"/>
      <c r="F104" s="111"/>
      <c r="G104" s="111"/>
      <c r="H104" s="125" t="n">
        <f aca="false">H112+H113+H114+H115+H117+H118</f>
        <v>2507</v>
      </c>
      <c r="I104" s="125" t="n">
        <f aca="false">I112+I113+I114+I115+I117+I118</f>
        <v>2495.1</v>
      </c>
      <c r="J104" s="125" t="n">
        <f aca="false">J112+J113+J114+J115+J117+J118</f>
        <v>516.1</v>
      </c>
      <c r="K104" s="125" t="n">
        <f aca="false">K112+K113+K114+K115+K117+K118</f>
        <v>423.9</v>
      </c>
      <c r="L104" s="125" t="n">
        <f aca="false">L112+L113+L114+L115+L117+L118</f>
        <v>1309</v>
      </c>
      <c r="M104" s="125" t="n">
        <f aca="false">M112+M113+M114+M115+M117+M118</f>
        <v>1048.9</v>
      </c>
      <c r="N104" s="123" t="n">
        <f aca="false">SUM(N105:N118)</f>
        <v>8509.6</v>
      </c>
      <c r="O104" s="123" t="n">
        <f aca="false">SUM(O105:O118)</f>
        <v>2017.7</v>
      </c>
      <c r="P104" s="199" t="n">
        <f aca="false">SUM(P105:P118)</f>
        <v>0</v>
      </c>
      <c r="Q104" s="123" t="n">
        <f aca="false">SUM(Q105:Q118)</f>
        <v>6491.9</v>
      </c>
      <c r="R104" s="128" t="n">
        <f aca="false">SUM(R105:R119)</f>
        <v>9893.7</v>
      </c>
      <c r="S104" s="128" t="n">
        <f aca="false">SUM(S105:S119)</f>
        <v>9738.2</v>
      </c>
      <c r="T104" s="128" t="n">
        <f aca="false">SUM(T105:T125)</f>
        <v>27619.9</v>
      </c>
      <c r="U104" s="128" t="n">
        <f aca="false">SUM(U105:U125)</f>
        <v>20493.9</v>
      </c>
      <c r="V104" s="121"/>
    </row>
    <row r="105" s="112" customFormat="true" ht="13.5" hidden="false" customHeight="true" outlineLevel="0" collapsed="false">
      <c r="A105" s="110"/>
      <c r="B105" s="110"/>
      <c r="C105" s="110" t="s">
        <v>94</v>
      </c>
      <c r="D105" s="111"/>
      <c r="E105" s="111"/>
      <c r="F105" s="111"/>
      <c r="G105" s="111"/>
      <c r="H105" s="125"/>
      <c r="I105" s="125"/>
      <c r="J105" s="125"/>
      <c r="K105" s="125"/>
      <c r="L105" s="125"/>
      <c r="M105" s="125"/>
      <c r="N105" s="125"/>
      <c r="O105" s="125"/>
      <c r="P105" s="197"/>
      <c r="Q105" s="123" t="n">
        <f aca="false">N105-O105</f>
        <v>0</v>
      </c>
      <c r="R105" s="135"/>
      <c r="S105" s="135"/>
      <c r="T105" s="135"/>
      <c r="U105" s="135"/>
      <c r="V105" s="121"/>
    </row>
    <row r="106" s="112" customFormat="true" ht="15" hidden="false" customHeight="true" outlineLevel="0" collapsed="false">
      <c r="A106" s="110"/>
      <c r="B106" s="110"/>
      <c r="C106" s="110"/>
      <c r="D106" s="144"/>
      <c r="E106" s="145"/>
      <c r="F106" s="145"/>
      <c r="G106" s="144"/>
      <c r="H106" s="125"/>
      <c r="I106" s="125" t="n">
        <v>0</v>
      </c>
      <c r="J106" s="125"/>
      <c r="K106" s="125"/>
      <c r="L106" s="125" t="s">
        <v>167</v>
      </c>
      <c r="M106" s="125" t="s">
        <v>167</v>
      </c>
      <c r="N106" s="125" t="s">
        <v>167</v>
      </c>
      <c r="O106" s="125" t="s">
        <v>167</v>
      </c>
      <c r="P106" s="197"/>
      <c r="Q106" s="123"/>
      <c r="R106" s="135"/>
      <c r="S106" s="135"/>
      <c r="T106" s="135"/>
      <c r="U106" s="135"/>
      <c r="V106" s="121"/>
    </row>
    <row r="107" s="112" customFormat="true" ht="12.75" hidden="false" customHeight="true" outlineLevel="0" collapsed="false">
      <c r="A107" s="110"/>
      <c r="B107" s="110"/>
      <c r="C107" s="110"/>
      <c r="D107" s="144" t="n">
        <v>956</v>
      </c>
      <c r="E107" s="145" t="s">
        <v>169</v>
      </c>
      <c r="F107" s="145" t="s">
        <v>170</v>
      </c>
      <c r="G107" s="144" t="s">
        <v>171</v>
      </c>
      <c r="H107" s="125"/>
      <c r="I107" s="125" t="n">
        <v>0</v>
      </c>
      <c r="J107" s="125"/>
      <c r="K107" s="125"/>
      <c r="L107" s="125" t="s">
        <v>167</v>
      </c>
      <c r="M107" s="125" t="s">
        <v>167</v>
      </c>
      <c r="N107" s="125" t="s">
        <v>167</v>
      </c>
      <c r="O107" s="125" t="s">
        <v>167</v>
      </c>
      <c r="P107" s="197"/>
      <c r="Q107" s="123"/>
      <c r="R107" s="135"/>
      <c r="S107" s="135"/>
      <c r="T107" s="135"/>
      <c r="U107" s="135"/>
      <c r="V107" s="121"/>
    </row>
    <row r="108" s="112" customFormat="true" ht="12.75" hidden="false" customHeight="true" outlineLevel="0" collapsed="false">
      <c r="A108" s="110"/>
      <c r="B108" s="110"/>
      <c r="C108" s="110"/>
      <c r="D108" s="144" t="n">
        <v>956</v>
      </c>
      <c r="E108" s="145" t="s">
        <v>169</v>
      </c>
      <c r="F108" s="145" t="s">
        <v>170</v>
      </c>
      <c r="G108" s="144" t="s">
        <v>172</v>
      </c>
      <c r="H108" s="125"/>
      <c r="I108" s="125" t="n">
        <v>0</v>
      </c>
      <c r="J108" s="125"/>
      <c r="K108" s="125"/>
      <c r="L108" s="125" t="s">
        <v>167</v>
      </c>
      <c r="M108" s="125" t="s">
        <v>167</v>
      </c>
      <c r="N108" s="125" t="s">
        <v>167</v>
      </c>
      <c r="O108" s="125" t="s">
        <v>167</v>
      </c>
      <c r="P108" s="197"/>
      <c r="Q108" s="123"/>
      <c r="R108" s="135"/>
      <c r="S108" s="135"/>
      <c r="T108" s="135"/>
      <c r="U108" s="135"/>
      <c r="V108" s="121"/>
    </row>
    <row r="109" s="112" customFormat="true" ht="12.75" hidden="false" customHeight="true" outlineLevel="0" collapsed="false">
      <c r="A109" s="110"/>
      <c r="B109" s="110"/>
      <c r="C109" s="110"/>
      <c r="D109" s="144" t="n">
        <v>956</v>
      </c>
      <c r="E109" s="145" t="s">
        <v>169</v>
      </c>
      <c r="F109" s="145" t="s">
        <v>173</v>
      </c>
      <c r="G109" s="144" t="s">
        <v>174</v>
      </c>
      <c r="H109" s="125"/>
      <c r="I109" s="125" t="n">
        <v>0</v>
      </c>
      <c r="J109" s="125"/>
      <c r="K109" s="125"/>
      <c r="L109" s="125" t="s">
        <v>167</v>
      </c>
      <c r="M109" s="125" t="s">
        <v>167</v>
      </c>
      <c r="N109" s="125" t="n">
        <f aca="false">1512.3+456.7</f>
        <v>1969</v>
      </c>
      <c r="O109" s="125" t="n">
        <v>19.3</v>
      </c>
      <c r="P109" s="197" t="s">
        <v>99</v>
      </c>
      <c r="Q109" s="123" t="n">
        <f aca="false">N109-O109</f>
        <v>1949.7</v>
      </c>
      <c r="R109" s="135" t="n">
        <f aca="false">1920+579.8</f>
        <v>2499.8</v>
      </c>
      <c r="S109" s="135" t="n">
        <f aca="false">1845.2+557.2</f>
        <v>2402.4</v>
      </c>
      <c r="T109" s="135" t="n">
        <f aca="false">4427.3+1337</f>
        <v>5764.3</v>
      </c>
      <c r="U109" s="135" t="n">
        <f aca="false">4427.3+1337</f>
        <v>5764.3</v>
      </c>
      <c r="V109" s="121"/>
    </row>
    <row r="110" s="112" customFormat="true" ht="12.75" hidden="false" customHeight="true" outlineLevel="0" collapsed="false">
      <c r="A110" s="110"/>
      <c r="B110" s="110"/>
      <c r="C110" s="110"/>
      <c r="D110" s="144" t="n">
        <v>956</v>
      </c>
      <c r="E110" s="145" t="s">
        <v>169</v>
      </c>
      <c r="F110" s="145" t="s">
        <v>175</v>
      </c>
      <c r="G110" s="144" t="s">
        <v>174</v>
      </c>
      <c r="H110" s="125"/>
      <c r="I110" s="125" t="n">
        <v>0</v>
      </c>
      <c r="J110" s="125"/>
      <c r="K110" s="125"/>
      <c r="L110" s="125" t="s">
        <v>167</v>
      </c>
      <c r="M110" s="125" t="s">
        <v>167</v>
      </c>
      <c r="N110" s="125" t="n">
        <f aca="false">3087+163.8+932.2</f>
        <v>4183</v>
      </c>
      <c r="O110" s="125" t="n">
        <f aca="false">239.8+77.1+13.2</f>
        <v>330.1</v>
      </c>
      <c r="P110" s="197" t="s">
        <v>99</v>
      </c>
      <c r="Q110" s="123" t="n">
        <f aca="false">N110-O110</f>
        <v>3852.9</v>
      </c>
      <c r="R110" s="135" t="n">
        <f aca="false">3178.8+120.1+1014.3</f>
        <v>4313.2</v>
      </c>
      <c r="S110" s="135" t="n">
        <f aca="false">3160.4+119.4+1013.8</f>
        <v>4293.6</v>
      </c>
      <c r="T110" s="135" t="n">
        <f aca="false">9261.3+21.4+2796.9+0.1</f>
        <v>12079.7</v>
      </c>
      <c r="U110" s="135" t="n">
        <f aca="false">9287.4+21.4+2804.8</f>
        <v>12113.6</v>
      </c>
      <c r="V110" s="121"/>
    </row>
    <row r="111" s="112" customFormat="true" ht="12.75" hidden="false" customHeight="true" outlineLevel="0" collapsed="false">
      <c r="A111" s="110"/>
      <c r="B111" s="110"/>
      <c r="C111" s="110"/>
      <c r="D111" s="144" t="s">
        <v>100</v>
      </c>
      <c r="E111" s="145" t="s">
        <v>169</v>
      </c>
      <c r="F111" s="145" t="s">
        <v>175</v>
      </c>
      <c r="G111" s="144" t="s">
        <v>171</v>
      </c>
      <c r="H111" s="125"/>
      <c r="I111" s="125"/>
      <c r="J111" s="125"/>
      <c r="K111" s="125"/>
      <c r="L111" s="125"/>
      <c r="M111" s="125"/>
      <c r="N111" s="125" t="n">
        <v>520.4</v>
      </c>
      <c r="O111" s="125" t="n">
        <v>121.3</v>
      </c>
      <c r="P111" s="197" t="s">
        <v>99</v>
      </c>
      <c r="Q111" s="123" t="n">
        <f aca="false">N111-O111</f>
        <v>399.1</v>
      </c>
      <c r="R111" s="135" t="n">
        <v>626.3</v>
      </c>
      <c r="S111" s="135" t="n">
        <v>626.2</v>
      </c>
      <c r="T111" s="135" t="n">
        <v>457.6</v>
      </c>
      <c r="U111" s="135" t="n">
        <v>457.6</v>
      </c>
      <c r="V111" s="121"/>
    </row>
    <row r="112" s="112" customFormat="true" ht="14.25" hidden="false" customHeight="false" outlineLevel="0" collapsed="false">
      <c r="A112" s="110"/>
      <c r="B112" s="110"/>
      <c r="C112" s="110"/>
      <c r="D112" s="144" t="n">
        <v>956</v>
      </c>
      <c r="E112" s="145" t="s">
        <v>169</v>
      </c>
      <c r="F112" s="145" t="s">
        <v>176</v>
      </c>
      <c r="G112" s="144" t="s">
        <v>177</v>
      </c>
      <c r="H112" s="125" t="n">
        <v>1801.8</v>
      </c>
      <c r="I112" s="125" t="n">
        <v>1796.1</v>
      </c>
      <c r="J112" s="125" t="n">
        <v>400.2</v>
      </c>
      <c r="K112" s="125" t="n">
        <v>332.5</v>
      </c>
      <c r="L112" s="125" t="n">
        <v>967.1</v>
      </c>
      <c r="M112" s="125" t="n">
        <v>792.7</v>
      </c>
      <c r="N112" s="125" t="n">
        <f aca="false">1042.4+0.6+298.7</f>
        <v>1341.7</v>
      </c>
      <c r="O112" s="125" t="n">
        <f aca="false">906+0.6+257.9</f>
        <v>1164.5</v>
      </c>
      <c r="P112" s="197" t="s">
        <v>99</v>
      </c>
      <c r="Q112" s="123" t="n">
        <f aca="false">N112-O112</f>
        <v>177.2</v>
      </c>
      <c r="R112" s="135" t="n">
        <f aca="false">1376.3+0.6+415.7</f>
        <v>1792.6</v>
      </c>
      <c r="S112" s="135" t="n">
        <f aca="false">1371.3+0.6+413.2</f>
        <v>1785.1</v>
      </c>
      <c r="T112" s="135" t="n">
        <f aca="false">1306+394.5</f>
        <v>1700.5</v>
      </c>
      <c r="U112" s="135" t="n">
        <f aca="false">1306+394.5</f>
        <v>1700.5</v>
      </c>
      <c r="V112" s="121"/>
    </row>
    <row r="113" s="112" customFormat="true" ht="14.25" hidden="false" customHeight="false" outlineLevel="0" collapsed="false">
      <c r="A113" s="110"/>
      <c r="B113" s="110"/>
      <c r="C113" s="110"/>
      <c r="D113" s="144" t="s">
        <v>100</v>
      </c>
      <c r="E113" s="145" t="s">
        <v>169</v>
      </c>
      <c r="F113" s="145" t="s">
        <v>178</v>
      </c>
      <c r="G113" s="144" t="s">
        <v>177</v>
      </c>
      <c r="H113" s="125" t="n">
        <v>291.3</v>
      </c>
      <c r="I113" s="125" t="n">
        <v>291.3</v>
      </c>
      <c r="J113" s="125" t="n">
        <v>69.7</v>
      </c>
      <c r="K113" s="125" t="n">
        <v>57.5</v>
      </c>
      <c r="L113" s="125" t="n">
        <v>149.3</v>
      </c>
      <c r="M113" s="125" t="n">
        <v>109.1</v>
      </c>
      <c r="N113" s="125" t="n">
        <f aca="false">161+45.8</f>
        <v>206.8</v>
      </c>
      <c r="O113" s="125" t="n">
        <f aca="false">138.7+39.8</f>
        <v>178.5</v>
      </c>
      <c r="P113" s="197" t="s">
        <v>99</v>
      </c>
      <c r="Q113" s="123" t="n">
        <f aca="false">N113-O113</f>
        <v>28.3</v>
      </c>
      <c r="R113" s="135" t="n">
        <f aca="false">223.4+67.5</f>
        <v>290.9</v>
      </c>
      <c r="S113" s="135" t="n">
        <f aca="false">208.9+63.1</f>
        <v>272</v>
      </c>
      <c r="T113" s="135" t="n">
        <f aca="false">204.1+61.6</f>
        <v>265.7</v>
      </c>
      <c r="U113" s="135" t="n">
        <f aca="false">204.1+61.6</f>
        <v>265.7</v>
      </c>
      <c r="V113" s="121"/>
    </row>
    <row r="114" s="112" customFormat="true" ht="14.25" hidden="false" customHeight="false" outlineLevel="0" collapsed="false">
      <c r="A114" s="110"/>
      <c r="B114" s="110"/>
      <c r="C114" s="110"/>
      <c r="D114" s="144" t="s">
        <v>100</v>
      </c>
      <c r="E114" s="145" t="s">
        <v>169</v>
      </c>
      <c r="F114" s="145" t="s">
        <v>176</v>
      </c>
      <c r="G114" s="144" t="s">
        <v>171</v>
      </c>
      <c r="H114" s="125" t="n">
        <v>313.7</v>
      </c>
      <c r="I114" s="125" t="n">
        <v>309.1</v>
      </c>
      <c r="J114" s="125" t="n">
        <v>23.7</v>
      </c>
      <c r="K114" s="125" t="n">
        <v>15.8</v>
      </c>
      <c r="L114" s="125" t="n">
        <v>124.8</v>
      </c>
      <c r="M114" s="125" t="n">
        <v>114.8</v>
      </c>
      <c r="N114" s="125" t="n">
        <v>194.2</v>
      </c>
      <c r="O114" s="125" t="n">
        <v>143.1</v>
      </c>
      <c r="P114" s="197" t="s">
        <v>99</v>
      </c>
      <c r="Q114" s="123" t="n">
        <f aca="false">N114-O114</f>
        <v>51.1</v>
      </c>
      <c r="R114" s="135" t="n">
        <v>244.1</v>
      </c>
      <c r="S114" s="135" t="n">
        <v>234.3</v>
      </c>
      <c r="T114" s="135" t="n">
        <v>74.3</v>
      </c>
      <c r="U114" s="135" t="n">
        <v>74.3</v>
      </c>
      <c r="V114" s="121"/>
    </row>
    <row r="115" s="112" customFormat="true" ht="12.75" hidden="false" customHeight="true" outlineLevel="0" collapsed="false">
      <c r="A115" s="110"/>
      <c r="B115" s="110"/>
      <c r="C115" s="110"/>
      <c r="D115" s="144" t="s">
        <v>100</v>
      </c>
      <c r="E115" s="145" t="s">
        <v>169</v>
      </c>
      <c r="F115" s="145" t="s">
        <v>176</v>
      </c>
      <c r="G115" s="144" t="s">
        <v>172</v>
      </c>
      <c r="H115" s="125" t="n">
        <v>0</v>
      </c>
      <c r="I115" s="125" t="n">
        <v>0</v>
      </c>
      <c r="J115" s="125" t="n">
        <v>0</v>
      </c>
      <c r="K115" s="125" t="n">
        <v>0</v>
      </c>
      <c r="L115" s="125" t="n">
        <v>0</v>
      </c>
      <c r="M115" s="125" t="n">
        <v>0</v>
      </c>
      <c r="N115" s="125" t="n">
        <v>0</v>
      </c>
      <c r="O115" s="125" t="n">
        <v>0</v>
      </c>
      <c r="P115" s="197"/>
      <c r="Q115" s="123" t="n">
        <f aca="false">N115-O115</f>
        <v>0</v>
      </c>
      <c r="R115" s="135" t="n">
        <v>0</v>
      </c>
      <c r="S115" s="135" t="n">
        <v>0</v>
      </c>
      <c r="T115" s="135" t="n">
        <v>0</v>
      </c>
      <c r="U115" s="135" t="n">
        <v>0</v>
      </c>
      <c r="V115" s="121"/>
    </row>
    <row r="116" s="112" customFormat="true" ht="12.75" hidden="false" customHeight="true" outlineLevel="0" collapsed="false">
      <c r="A116" s="110"/>
      <c r="B116" s="110"/>
      <c r="C116" s="110"/>
      <c r="D116" s="144" t="s">
        <v>100</v>
      </c>
      <c r="E116" s="145" t="s">
        <v>169</v>
      </c>
      <c r="F116" s="145" t="s">
        <v>175</v>
      </c>
      <c r="G116" s="144" t="s">
        <v>172</v>
      </c>
      <c r="H116" s="125"/>
      <c r="I116" s="125"/>
      <c r="J116" s="125"/>
      <c r="K116" s="125"/>
      <c r="L116" s="125"/>
      <c r="M116" s="125"/>
      <c r="N116" s="125" t="n">
        <v>11</v>
      </c>
      <c r="O116" s="125" t="n">
        <v>1.3</v>
      </c>
      <c r="P116" s="197" t="s">
        <v>99</v>
      </c>
      <c r="Q116" s="123" t="n">
        <f aca="false">N116-O116</f>
        <v>9.7</v>
      </c>
      <c r="R116" s="135" t="n">
        <v>4.7</v>
      </c>
      <c r="S116" s="135" t="n">
        <v>4.7</v>
      </c>
      <c r="T116" s="135" t="n">
        <v>5</v>
      </c>
      <c r="U116" s="135" t="n">
        <v>5</v>
      </c>
      <c r="V116" s="121"/>
    </row>
    <row r="117" s="112" customFormat="true" ht="14.25" hidden="false" customHeight="false" outlineLevel="0" collapsed="false">
      <c r="A117" s="110"/>
      <c r="B117" s="110"/>
      <c r="C117" s="110"/>
      <c r="D117" s="144" t="s">
        <v>100</v>
      </c>
      <c r="E117" s="145" t="s">
        <v>169</v>
      </c>
      <c r="F117" s="145" t="s">
        <v>179</v>
      </c>
      <c r="G117" s="144" t="s">
        <v>177</v>
      </c>
      <c r="H117" s="125" t="n">
        <v>81.2</v>
      </c>
      <c r="I117" s="125" t="n">
        <v>79.6</v>
      </c>
      <c r="J117" s="125" t="n">
        <v>22.5</v>
      </c>
      <c r="K117" s="125" t="n">
        <v>18.1</v>
      </c>
      <c r="L117" s="125" t="n">
        <v>65.1</v>
      </c>
      <c r="M117" s="125" t="n">
        <v>32.3</v>
      </c>
      <c r="N117" s="125" t="n">
        <f aca="false">60.7+15.7</f>
        <v>76.4</v>
      </c>
      <c r="O117" s="125" t="n">
        <f aca="false">40.3+12.2</f>
        <v>52.5</v>
      </c>
      <c r="P117" s="197" t="s">
        <v>111</v>
      </c>
      <c r="Q117" s="123" t="n">
        <f aca="false">N117-O117</f>
        <v>23.9</v>
      </c>
      <c r="R117" s="135" t="n">
        <f aca="false">69.2+20.9</f>
        <v>90.1</v>
      </c>
      <c r="S117" s="135" t="n">
        <f aca="false">69.2+20.9</f>
        <v>90.1</v>
      </c>
      <c r="T117" s="135" t="n">
        <f aca="false">74.7+22.5</f>
        <v>97.2</v>
      </c>
      <c r="U117" s="135" t="n">
        <f aca="false">71.9+21.7</f>
        <v>93.6</v>
      </c>
      <c r="V117" s="121"/>
    </row>
    <row r="118" s="112" customFormat="true" ht="14.25" hidden="false" customHeight="false" outlineLevel="0" collapsed="false">
      <c r="A118" s="110"/>
      <c r="B118" s="110"/>
      <c r="C118" s="110"/>
      <c r="D118" s="144" t="s">
        <v>100</v>
      </c>
      <c r="E118" s="145" t="s">
        <v>169</v>
      </c>
      <c r="F118" s="145" t="s">
        <v>179</v>
      </c>
      <c r="G118" s="144" t="s">
        <v>171</v>
      </c>
      <c r="H118" s="125" t="n">
        <v>19</v>
      </c>
      <c r="I118" s="125" t="n">
        <v>19</v>
      </c>
      <c r="J118" s="125" t="n">
        <v>0</v>
      </c>
      <c r="K118" s="125" t="n">
        <v>0</v>
      </c>
      <c r="L118" s="125" t="n">
        <v>2.7</v>
      </c>
      <c r="M118" s="125" t="n">
        <v>0</v>
      </c>
      <c r="N118" s="125" t="n">
        <v>7.1</v>
      </c>
      <c r="O118" s="125" t="n">
        <v>7.1</v>
      </c>
      <c r="P118" s="197" t="s">
        <v>111</v>
      </c>
      <c r="Q118" s="123" t="n">
        <f aca="false">N118-O118</f>
        <v>0</v>
      </c>
      <c r="R118" s="135" t="n">
        <v>21.1</v>
      </c>
      <c r="S118" s="135" t="n">
        <v>21.1</v>
      </c>
      <c r="T118" s="135" t="n">
        <v>19.3</v>
      </c>
      <c r="U118" s="135" t="n">
        <v>19.3</v>
      </c>
      <c r="V118" s="121"/>
    </row>
    <row r="119" s="112" customFormat="true" ht="14.25" hidden="false" customHeight="false" outlineLevel="0" collapsed="false">
      <c r="A119" s="110"/>
      <c r="B119" s="110"/>
      <c r="C119" s="110"/>
      <c r="D119" s="144" t="n">
        <v>956</v>
      </c>
      <c r="E119" s="145" t="s">
        <v>169</v>
      </c>
      <c r="F119" s="145" t="s">
        <v>180</v>
      </c>
      <c r="G119" s="144" t="s">
        <v>174</v>
      </c>
      <c r="H119" s="125"/>
      <c r="I119" s="125"/>
      <c r="J119" s="125"/>
      <c r="K119" s="125"/>
      <c r="L119" s="125"/>
      <c r="M119" s="125"/>
      <c r="N119" s="125"/>
      <c r="O119" s="125"/>
      <c r="P119" s="197" t="s">
        <v>99</v>
      </c>
      <c r="Q119" s="123"/>
      <c r="R119" s="135" t="n">
        <f aca="false">8.4+2.5</f>
        <v>10.9</v>
      </c>
      <c r="S119" s="135" t="n">
        <f aca="false">6.7+2</f>
        <v>8.7</v>
      </c>
      <c r="T119" s="135" t="n">
        <f aca="false">26.1+7.9</f>
        <v>34</v>
      </c>
      <c r="U119" s="135" t="n">
        <v>0</v>
      </c>
      <c r="V119" s="121"/>
    </row>
    <row r="120" s="112" customFormat="true" ht="14.25" hidden="false" customHeight="false" outlineLevel="0" collapsed="false">
      <c r="A120" s="110"/>
      <c r="B120" s="110"/>
      <c r="C120" s="110"/>
      <c r="D120" s="144" t="s">
        <v>100</v>
      </c>
      <c r="E120" s="145" t="s">
        <v>169</v>
      </c>
      <c r="F120" s="145" t="s">
        <v>119</v>
      </c>
      <c r="G120" s="144" t="s">
        <v>181</v>
      </c>
      <c r="H120" s="125"/>
      <c r="I120" s="125"/>
      <c r="J120" s="125"/>
      <c r="K120" s="125"/>
      <c r="L120" s="125"/>
      <c r="M120" s="125"/>
      <c r="N120" s="125"/>
      <c r="O120" s="125"/>
      <c r="P120" s="197" t="s">
        <v>99</v>
      </c>
      <c r="Q120" s="123"/>
      <c r="R120" s="135"/>
      <c r="S120" s="135"/>
      <c r="T120" s="135" t="n">
        <v>1173.5</v>
      </c>
      <c r="U120" s="135" t="n">
        <v>0</v>
      </c>
      <c r="V120" s="121"/>
    </row>
    <row r="121" s="112" customFormat="true" ht="14.25" hidden="false" customHeight="false" outlineLevel="0" collapsed="false">
      <c r="A121" s="110"/>
      <c r="B121" s="110"/>
      <c r="C121" s="110"/>
      <c r="D121" s="144" t="s">
        <v>100</v>
      </c>
      <c r="E121" s="145" t="s">
        <v>169</v>
      </c>
      <c r="F121" s="145" t="s">
        <v>98</v>
      </c>
      <c r="G121" s="144" t="s">
        <v>181</v>
      </c>
      <c r="H121" s="125"/>
      <c r="I121" s="125"/>
      <c r="J121" s="125"/>
      <c r="K121" s="125"/>
      <c r="L121" s="125"/>
      <c r="M121" s="125"/>
      <c r="N121" s="125"/>
      <c r="O121" s="125"/>
      <c r="P121" s="197" t="s">
        <v>99</v>
      </c>
      <c r="Q121" s="123"/>
      <c r="R121" s="135"/>
      <c r="S121" s="135"/>
      <c r="T121" s="135" t="n">
        <v>3079.2</v>
      </c>
      <c r="U121" s="135" t="n">
        <v>0</v>
      </c>
      <c r="V121" s="121"/>
    </row>
    <row r="122" s="112" customFormat="true" ht="14.25" hidden="false" customHeight="false" outlineLevel="0" collapsed="false">
      <c r="A122" s="110"/>
      <c r="B122" s="110"/>
      <c r="C122" s="110"/>
      <c r="D122" s="144" t="s">
        <v>100</v>
      </c>
      <c r="E122" s="145" t="s">
        <v>169</v>
      </c>
      <c r="F122" s="145" t="s">
        <v>146</v>
      </c>
      <c r="G122" s="144" t="s">
        <v>181</v>
      </c>
      <c r="H122" s="125"/>
      <c r="I122" s="125"/>
      <c r="J122" s="125"/>
      <c r="K122" s="125"/>
      <c r="L122" s="125"/>
      <c r="M122" s="125"/>
      <c r="N122" s="125"/>
      <c r="O122" s="125"/>
      <c r="P122" s="197" t="s">
        <v>99</v>
      </c>
      <c r="Q122" s="123"/>
      <c r="R122" s="135"/>
      <c r="S122" s="135"/>
      <c r="T122" s="135" t="n">
        <v>2232.3</v>
      </c>
      <c r="U122" s="135" t="n">
        <v>0</v>
      </c>
      <c r="V122" s="121"/>
    </row>
    <row r="123" s="112" customFormat="true" ht="14.25" hidden="false" customHeight="false" outlineLevel="0" collapsed="false">
      <c r="A123" s="110"/>
      <c r="B123" s="110"/>
      <c r="C123" s="110"/>
      <c r="D123" s="144" t="s">
        <v>100</v>
      </c>
      <c r="E123" s="145" t="s">
        <v>169</v>
      </c>
      <c r="F123" s="145" t="s">
        <v>182</v>
      </c>
      <c r="G123" s="144" t="s">
        <v>177</v>
      </c>
      <c r="H123" s="125"/>
      <c r="I123" s="125"/>
      <c r="J123" s="125"/>
      <c r="K123" s="125"/>
      <c r="L123" s="125"/>
      <c r="M123" s="125"/>
      <c r="N123" s="125"/>
      <c r="O123" s="125"/>
      <c r="P123" s="197" t="s">
        <v>111</v>
      </c>
      <c r="Q123" s="123"/>
      <c r="R123" s="135"/>
      <c r="S123" s="135"/>
      <c r="T123" s="135" t="n">
        <v>11.6</v>
      </c>
      <c r="U123" s="135" t="n">
        <v>0</v>
      </c>
      <c r="V123" s="121"/>
    </row>
    <row r="124" s="112" customFormat="true" ht="14.25" hidden="false" customHeight="false" outlineLevel="0" collapsed="false">
      <c r="A124" s="110"/>
      <c r="B124" s="110"/>
      <c r="C124" s="110"/>
      <c r="D124" s="144" t="s">
        <v>100</v>
      </c>
      <c r="E124" s="145" t="s">
        <v>169</v>
      </c>
      <c r="F124" s="145" t="s">
        <v>183</v>
      </c>
      <c r="G124" s="144" t="s">
        <v>174</v>
      </c>
      <c r="H124" s="125"/>
      <c r="I124" s="125"/>
      <c r="J124" s="125"/>
      <c r="K124" s="125"/>
      <c r="L124" s="125"/>
      <c r="M124" s="125"/>
      <c r="N124" s="125"/>
      <c r="O124" s="125"/>
      <c r="P124" s="197" t="s">
        <v>111</v>
      </c>
      <c r="Q124" s="123"/>
      <c r="R124" s="135"/>
      <c r="S124" s="135"/>
      <c r="T124" s="135" t="n">
        <f aca="false">425.2+128.4</f>
        <v>553.6</v>
      </c>
      <c r="U124" s="135" t="n">
        <v>0</v>
      </c>
      <c r="V124" s="121"/>
    </row>
    <row r="125" s="112" customFormat="true" ht="14.25" hidden="false" customHeight="false" outlineLevel="0" collapsed="false">
      <c r="A125" s="110"/>
      <c r="B125" s="110"/>
      <c r="C125" s="110"/>
      <c r="D125" s="144" t="s">
        <v>100</v>
      </c>
      <c r="E125" s="145" t="s">
        <v>169</v>
      </c>
      <c r="F125" s="145" t="s">
        <v>184</v>
      </c>
      <c r="G125" s="144" t="s">
        <v>177</v>
      </c>
      <c r="H125" s="125"/>
      <c r="I125" s="125"/>
      <c r="J125" s="125"/>
      <c r="K125" s="125"/>
      <c r="L125" s="125"/>
      <c r="M125" s="125"/>
      <c r="N125" s="125"/>
      <c r="O125" s="125"/>
      <c r="P125" s="197" t="s">
        <v>111</v>
      </c>
      <c r="Q125" s="123"/>
      <c r="R125" s="135"/>
      <c r="S125" s="135"/>
      <c r="T125" s="135" t="n">
        <f aca="false">55.4+16.7</f>
        <v>72.1</v>
      </c>
      <c r="U125" s="135" t="n">
        <v>0</v>
      </c>
      <c r="V125" s="121"/>
    </row>
    <row r="126" s="112" customFormat="true" ht="38.25" hidden="false" customHeight="true" outlineLevel="0" collapsed="false">
      <c r="A126" s="200" t="s">
        <v>64</v>
      </c>
      <c r="B126" s="50" t="s">
        <v>65</v>
      </c>
      <c r="C126" s="50" t="s">
        <v>91</v>
      </c>
      <c r="D126" s="111"/>
      <c r="E126" s="121"/>
      <c r="F126" s="121"/>
      <c r="G126" s="111"/>
      <c r="H126" s="125" t="n">
        <f aca="false">H130</f>
        <v>0</v>
      </c>
      <c r="I126" s="125" t="n">
        <f aca="false">I130</f>
        <v>0</v>
      </c>
      <c r="J126" s="125" t="n">
        <f aca="false">J130</f>
        <v>0</v>
      </c>
      <c r="K126" s="125" t="n">
        <f aca="false">K130</f>
        <v>0</v>
      </c>
      <c r="L126" s="125" t="n">
        <f aca="false">L130</f>
        <v>0</v>
      </c>
      <c r="M126" s="125" t="n">
        <f aca="false">M130</f>
        <v>0</v>
      </c>
      <c r="N126" s="125" t="n">
        <f aca="false">N130</f>
        <v>0</v>
      </c>
      <c r="O126" s="125" t="n">
        <f aca="false">O130</f>
        <v>0</v>
      </c>
      <c r="P126" s="197"/>
      <c r="Q126" s="123" t="n">
        <f aca="false">N126-O126</f>
        <v>0</v>
      </c>
      <c r="R126" s="128" t="n">
        <f aca="false">R130</f>
        <v>0</v>
      </c>
      <c r="S126" s="135" t="n">
        <f aca="false">S130</f>
        <v>0</v>
      </c>
      <c r="T126" s="135" t="n">
        <f aca="false">T130</f>
        <v>0</v>
      </c>
      <c r="U126" s="135" t="n">
        <f aca="false">U130</f>
        <v>0</v>
      </c>
      <c r="V126" s="50"/>
    </row>
    <row r="127" s="112" customFormat="true" ht="38.25" hidden="false" customHeight="false" outlineLevel="0" collapsed="false">
      <c r="A127" s="200"/>
      <c r="B127" s="200"/>
      <c r="C127" s="50" t="s">
        <v>94</v>
      </c>
      <c r="D127" s="111"/>
      <c r="E127" s="121"/>
      <c r="F127" s="121"/>
      <c r="G127" s="111"/>
      <c r="H127" s="125"/>
      <c r="I127" s="125"/>
      <c r="J127" s="125"/>
      <c r="K127" s="125"/>
      <c r="L127" s="125"/>
      <c r="M127" s="125"/>
      <c r="N127" s="125"/>
      <c r="O127" s="125"/>
      <c r="P127" s="197"/>
      <c r="Q127" s="123" t="n">
        <f aca="false">N127-O127</f>
        <v>0</v>
      </c>
      <c r="R127" s="135"/>
      <c r="S127" s="135"/>
      <c r="T127" s="135"/>
      <c r="U127" s="135"/>
      <c r="V127" s="121"/>
    </row>
    <row r="128" s="112" customFormat="true" ht="14.25" hidden="true" customHeight="false" outlineLevel="0" collapsed="false">
      <c r="A128" s="200"/>
      <c r="B128" s="200"/>
      <c r="C128" s="50"/>
      <c r="D128" s="111"/>
      <c r="E128" s="121"/>
      <c r="F128" s="121"/>
      <c r="G128" s="111"/>
      <c r="H128" s="125"/>
      <c r="I128" s="125" t="n">
        <v>0</v>
      </c>
      <c r="J128" s="125"/>
      <c r="K128" s="125"/>
      <c r="L128" s="125" t="s">
        <v>167</v>
      </c>
      <c r="M128" s="125" t="s">
        <v>167</v>
      </c>
      <c r="N128" s="125" t="s">
        <v>167</v>
      </c>
      <c r="O128" s="125" t="s">
        <v>167</v>
      </c>
      <c r="P128" s="197"/>
      <c r="Q128" s="123" t="e">
        <f aca="false">N128-O128</f>
        <v>#VALUE!</v>
      </c>
      <c r="R128" s="135"/>
      <c r="S128" s="135" t="n">
        <v>0</v>
      </c>
      <c r="T128" s="135"/>
      <c r="U128" s="135"/>
      <c r="V128" s="121"/>
    </row>
    <row r="129" s="112" customFormat="true" ht="41.25" hidden="true" customHeight="true" outlineLevel="0" collapsed="false">
      <c r="A129" s="200"/>
      <c r="B129" s="50"/>
      <c r="C129" s="50"/>
      <c r="D129" s="111"/>
      <c r="E129" s="121"/>
      <c r="F129" s="121"/>
      <c r="G129" s="111"/>
      <c r="H129" s="125"/>
      <c r="I129" s="125" t="n">
        <v>0</v>
      </c>
      <c r="J129" s="125"/>
      <c r="K129" s="125"/>
      <c r="L129" s="125" t="s">
        <v>167</v>
      </c>
      <c r="M129" s="125" t="s">
        <v>167</v>
      </c>
      <c r="N129" s="125" t="s">
        <v>167</v>
      </c>
      <c r="O129" s="125" t="s">
        <v>167</v>
      </c>
      <c r="P129" s="197"/>
      <c r="Q129" s="123" t="e">
        <f aca="false">N129-O129</f>
        <v>#VALUE!</v>
      </c>
      <c r="R129" s="135"/>
      <c r="S129" s="135" t="n">
        <v>0</v>
      </c>
      <c r="T129" s="135"/>
      <c r="U129" s="135"/>
      <c r="V129" s="121"/>
    </row>
    <row r="130" s="112" customFormat="true" ht="14.25" hidden="false" customHeight="true" outlineLevel="0" collapsed="false">
      <c r="A130" s="165" t="s">
        <v>95</v>
      </c>
      <c r="B130" s="110" t="s">
        <v>168</v>
      </c>
      <c r="C130" s="50" t="s">
        <v>91</v>
      </c>
      <c r="D130" s="111"/>
      <c r="E130" s="111"/>
      <c r="F130" s="111"/>
      <c r="G130" s="111"/>
      <c r="H130" s="125" t="n">
        <f aca="false">H137+H138</f>
        <v>0</v>
      </c>
      <c r="I130" s="125" t="n">
        <f aca="false">I137+I138</f>
        <v>0</v>
      </c>
      <c r="J130" s="125" t="n">
        <f aca="false">J137+J138</f>
        <v>0</v>
      </c>
      <c r="K130" s="125" t="n">
        <f aca="false">K137+K138</f>
        <v>0</v>
      </c>
      <c r="L130" s="125" t="n">
        <f aca="false">L137+L138</f>
        <v>0</v>
      </c>
      <c r="M130" s="125" t="n">
        <f aca="false">M137+M138</f>
        <v>0</v>
      </c>
      <c r="N130" s="125" t="n">
        <f aca="false">N137+N138</f>
        <v>0</v>
      </c>
      <c r="O130" s="125" t="n">
        <f aca="false">O137+O138</f>
        <v>0</v>
      </c>
      <c r="P130" s="197"/>
      <c r="Q130" s="123" t="n">
        <f aca="false">N130-O130</f>
        <v>0</v>
      </c>
      <c r="R130" s="128" t="n">
        <f aca="false">R137+R138</f>
        <v>0</v>
      </c>
      <c r="S130" s="135" t="n">
        <f aca="false">S137+S138</f>
        <v>0</v>
      </c>
      <c r="T130" s="135" t="n">
        <f aca="false">T137+T138</f>
        <v>0</v>
      </c>
      <c r="U130" s="135" t="n">
        <f aca="false">U137+U138</f>
        <v>0</v>
      </c>
      <c r="V130" s="121"/>
    </row>
    <row r="131" s="112" customFormat="true" ht="57" hidden="false" customHeight="true" outlineLevel="0" collapsed="false">
      <c r="A131" s="200"/>
      <c r="B131" s="110"/>
      <c r="C131" s="50" t="s">
        <v>94</v>
      </c>
      <c r="D131" s="111" t="n">
        <v>956</v>
      </c>
      <c r="E131" s="111"/>
      <c r="F131" s="111"/>
      <c r="G131" s="111"/>
      <c r="H131" s="125"/>
      <c r="I131" s="125"/>
      <c r="J131" s="125"/>
      <c r="K131" s="125"/>
      <c r="L131" s="125"/>
      <c r="M131" s="125"/>
      <c r="N131" s="125"/>
      <c r="O131" s="125"/>
      <c r="P131" s="197"/>
      <c r="Q131" s="123" t="n">
        <f aca="false">N131-O131</f>
        <v>0</v>
      </c>
      <c r="R131" s="135"/>
      <c r="S131" s="135"/>
      <c r="T131" s="135"/>
      <c r="U131" s="135"/>
      <c r="V131" s="121"/>
    </row>
    <row r="132" s="112" customFormat="true" ht="25.5" hidden="false" customHeight="true" outlineLevel="0" collapsed="false">
      <c r="A132" s="200" t="s">
        <v>185</v>
      </c>
      <c r="B132" s="110"/>
      <c r="C132" s="50" t="s">
        <v>91</v>
      </c>
      <c r="D132" s="111"/>
      <c r="E132" s="111"/>
      <c r="F132" s="111"/>
      <c r="G132" s="111"/>
      <c r="H132" s="125"/>
      <c r="I132" s="125" t="n">
        <v>0</v>
      </c>
      <c r="J132" s="125"/>
      <c r="K132" s="125"/>
      <c r="L132" s="125" t="s">
        <v>167</v>
      </c>
      <c r="M132" s="125" t="s">
        <v>167</v>
      </c>
      <c r="N132" s="125" t="s">
        <v>167</v>
      </c>
      <c r="O132" s="125" t="s">
        <v>167</v>
      </c>
      <c r="P132" s="197"/>
      <c r="Q132" s="123"/>
      <c r="R132" s="135"/>
      <c r="S132" s="135" t="n">
        <v>0</v>
      </c>
      <c r="T132" s="135"/>
      <c r="U132" s="135"/>
      <c r="V132" s="121"/>
    </row>
    <row r="133" s="112" customFormat="true" ht="12.75" hidden="false" customHeight="true" outlineLevel="0" collapsed="false">
      <c r="A133" s="200"/>
      <c r="B133" s="110"/>
      <c r="C133" s="50" t="s">
        <v>92</v>
      </c>
      <c r="D133" s="111"/>
      <c r="E133" s="111"/>
      <c r="F133" s="111"/>
      <c r="G133" s="111"/>
      <c r="H133" s="125"/>
      <c r="I133" s="125" t="n">
        <v>0</v>
      </c>
      <c r="J133" s="125"/>
      <c r="K133" s="125"/>
      <c r="L133" s="125" t="s">
        <v>167</v>
      </c>
      <c r="M133" s="125" t="s">
        <v>167</v>
      </c>
      <c r="N133" s="125" t="s">
        <v>167</v>
      </c>
      <c r="O133" s="125" t="s">
        <v>167</v>
      </c>
      <c r="P133" s="197"/>
      <c r="Q133" s="123"/>
      <c r="R133" s="135"/>
      <c r="S133" s="135" t="n">
        <v>0</v>
      </c>
      <c r="T133" s="135"/>
      <c r="U133" s="135"/>
      <c r="V133" s="121"/>
    </row>
    <row r="134" s="112" customFormat="true" ht="12.75" hidden="false" customHeight="true" outlineLevel="0" collapsed="false">
      <c r="A134" s="200"/>
      <c r="B134" s="110"/>
      <c r="C134" s="50"/>
      <c r="D134" s="111"/>
      <c r="E134" s="111"/>
      <c r="F134" s="111"/>
      <c r="G134" s="111"/>
      <c r="H134" s="125"/>
      <c r="I134" s="125" t="n">
        <v>0</v>
      </c>
      <c r="J134" s="125"/>
      <c r="K134" s="125"/>
      <c r="L134" s="125" t="s">
        <v>167</v>
      </c>
      <c r="M134" s="125" t="s">
        <v>167</v>
      </c>
      <c r="N134" s="125" t="s">
        <v>167</v>
      </c>
      <c r="O134" s="125" t="s">
        <v>167</v>
      </c>
      <c r="P134" s="197"/>
      <c r="Q134" s="123"/>
      <c r="R134" s="135"/>
      <c r="S134" s="135" t="n">
        <v>0</v>
      </c>
      <c r="T134" s="135"/>
      <c r="U134" s="135"/>
      <c r="V134" s="121"/>
    </row>
    <row r="135" s="112" customFormat="true" ht="12.75" hidden="false" customHeight="true" outlineLevel="0" collapsed="false">
      <c r="A135" s="200"/>
      <c r="B135" s="110"/>
      <c r="C135" s="50"/>
      <c r="D135" s="111"/>
      <c r="E135" s="111"/>
      <c r="F135" s="111"/>
      <c r="G135" s="111"/>
      <c r="H135" s="125"/>
      <c r="I135" s="125" t="n">
        <v>0</v>
      </c>
      <c r="J135" s="125"/>
      <c r="K135" s="125"/>
      <c r="L135" s="125" t="s">
        <v>167</v>
      </c>
      <c r="M135" s="125" t="s">
        <v>167</v>
      </c>
      <c r="N135" s="125" t="s">
        <v>167</v>
      </c>
      <c r="O135" s="125" t="s">
        <v>167</v>
      </c>
      <c r="P135" s="197"/>
      <c r="Q135" s="123"/>
      <c r="R135" s="135"/>
      <c r="S135" s="135" t="n">
        <v>0</v>
      </c>
      <c r="T135" s="135"/>
      <c r="U135" s="135"/>
      <c r="V135" s="121"/>
    </row>
    <row r="136" s="112" customFormat="true" ht="12.75" hidden="false" customHeight="true" outlineLevel="0" collapsed="false">
      <c r="A136" s="200" t="s">
        <v>22</v>
      </c>
      <c r="B136" s="110"/>
      <c r="C136" s="50"/>
      <c r="D136" s="111"/>
      <c r="E136" s="111"/>
      <c r="F136" s="111"/>
      <c r="G136" s="111"/>
      <c r="H136" s="125"/>
      <c r="I136" s="125" t="n">
        <v>0</v>
      </c>
      <c r="J136" s="125"/>
      <c r="K136" s="125"/>
      <c r="L136" s="125" t="s">
        <v>167</v>
      </c>
      <c r="M136" s="125" t="s">
        <v>167</v>
      </c>
      <c r="N136" s="125" t="s">
        <v>167</v>
      </c>
      <c r="O136" s="125" t="s">
        <v>167</v>
      </c>
      <c r="P136" s="197"/>
      <c r="Q136" s="123"/>
      <c r="R136" s="135"/>
      <c r="S136" s="135" t="n">
        <v>0</v>
      </c>
      <c r="T136" s="135"/>
      <c r="U136" s="135"/>
      <c r="V136" s="121"/>
    </row>
    <row r="137" s="112" customFormat="true" ht="14.25" hidden="false" customHeight="false" outlineLevel="0" collapsed="false">
      <c r="A137" s="200"/>
      <c r="B137" s="110"/>
      <c r="C137" s="50"/>
      <c r="D137" s="144" t="s">
        <v>100</v>
      </c>
      <c r="E137" s="145" t="s">
        <v>186</v>
      </c>
      <c r="F137" s="145" t="s">
        <v>187</v>
      </c>
      <c r="G137" s="144" t="s">
        <v>171</v>
      </c>
      <c r="H137" s="125" t="n">
        <v>0</v>
      </c>
      <c r="I137" s="125" t="n">
        <v>0</v>
      </c>
      <c r="J137" s="125" t="n">
        <v>0</v>
      </c>
      <c r="K137" s="125" t="n">
        <v>0</v>
      </c>
      <c r="L137" s="125" t="n">
        <v>0</v>
      </c>
      <c r="M137" s="125" t="n">
        <v>0</v>
      </c>
      <c r="N137" s="125" t="n">
        <v>0</v>
      </c>
      <c r="O137" s="125" t="n">
        <v>0</v>
      </c>
      <c r="P137" s="197"/>
      <c r="Q137" s="123" t="n">
        <f aca="false">N137-O137</f>
        <v>0</v>
      </c>
      <c r="R137" s="135" t="n">
        <v>0</v>
      </c>
      <c r="S137" s="135" t="n">
        <v>0</v>
      </c>
      <c r="T137" s="135" t="n">
        <v>0</v>
      </c>
      <c r="U137" s="135" t="n">
        <v>0</v>
      </c>
      <c r="V137" s="121"/>
    </row>
    <row r="138" s="112" customFormat="true" ht="27.75" hidden="false" customHeight="true" outlineLevel="0" collapsed="false">
      <c r="A138" s="201"/>
      <c r="B138" s="110"/>
      <c r="C138" s="50"/>
      <c r="D138" s="144" t="s">
        <v>100</v>
      </c>
      <c r="E138" s="145" t="s">
        <v>186</v>
      </c>
      <c r="F138" s="145" t="s">
        <v>188</v>
      </c>
      <c r="G138" s="144" t="s">
        <v>171</v>
      </c>
      <c r="H138" s="125" t="n">
        <v>0</v>
      </c>
      <c r="I138" s="125" t="n">
        <v>0</v>
      </c>
      <c r="J138" s="125" t="n">
        <v>0</v>
      </c>
      <c r="K138" s="125" t="n">
        <v>0</v>
      </c>
      <c r="L138" s="125" t="n">
        <v>0</v>
      </c>
      <c r="M138" s="125" t="n">
        <v>0</v>
      </c>
      <c r="N138" s="125" t="n">
        <v>0</v>
      </c>
      <c r="O138" s="125" t="n">
        <v>0</v>
      </c>
      <c r="P138" s="197"/>
      <c r="Q138" s="123" t="n">
        <f aca="false">N138-O138</f>
        <v>0</v>
      </c>
      <c r="R138" s="135" t="n">
        <v>0</v>
      </c>
      <c r="S138" s="135" t="n">
        <v>0</v>
      </c>
      <c r="T138" s="135" t="n">
        <v>0</v>
      </c>
      <c r="U138" s="135" t="n">
        <v>0</v>
      </c>
      <c r="V138" s="121"/>
    </row>
    <row r="139" s="112" customFormat="true" ht="14.25" hidden="false" customHeight="false" outlineLevel="0" collapsed="false">
      <c r="A139" s="171"/>
      <c r="B139" s="171"/>
      <c r="C139" s="171"/>
      <c r="D139" s="172"/>
      <c r="E139" s="173"/>
      <c r="F139" s="173"/>
      <c r="G139" s="172"/>
      <c r="H139" s="174"/>
      <c r="I139" s="175"/>
      <c r="J139" s="175"/>
      <c r="K139" s="175"/>
      <c r="L139" s="175"/>
      <c r="M139" s="175"/>
      <c r="N139" s="202"/>
      <c r="O139" s="202"/>
      <c r="P139" s="203"/>
      <c r="Q139" s="202"/>
      <c r="R139" s="174"/>
      <c r="S139" s="174"/>
      <c r="T139" s="174"/>
      <c r="U139" s="174"/>
      <c r="V139" s="181"/>
    </row>
    <row r="140" s="112" customFormat="true" ht="14.25" hidden="true" customHeight="false" outlineLevel="0" collapsed="false">
      <c r="A140" s="171"/>
      <c r="B140" s="171"/>
      <c r="C140" s="171"/>
      <c r="D140" s="172"/>
      <c r="E140" s="173"/>
      <c r="F140" s="173"/>
      <c r="G140" s="172"/>
      <c r="H140" s="174"/>
      <c r="I140" s="175"/>
      <c r="J140" s="175"/>
      <c r="K140" s="175"/>
      <c r="L140" s="175"/>
      <c r="M140" s="175"/>
      <c r="N140" s="202"/>
      <c r="O140" s="202"/>
      <c r="P140" s="203"/>
      <c r="Q140" s="202"/>
      <c r="R140" s="174"/>
      <c r="S140" s="174"/>
      <c r="T140" s="174"/>
      <c r="U140" s="174"/>
      <c r="V140" s="181"/>
    </row>
    <row r="141" s="112" customFormat="true" ht="14.25" hidden="true" customHeight="false" outlineLevel="0" collapsed="false">
      <c r="A141" s="171"/>
      <c r="B141" s="171"/>
      <c r="C141" s="171"/>
      <c r="D141" s="172"/>
      <c r="E141" s="173"/>
      <c r="F141" s="173"/>
      <c r="G141" s="172"/>
      <c r="H141" s="174"/>
      <c r="I141" s="175"/>
      <c r="J141" s="175"/>
      <c r="K141" s="175"/>
      <c r="L141" s="175"/>
      <c r="M141" s="175"/>
      <c r="N141" s="202"/>
      <c r="O141" s="202"/>
      <c r="P141" s="203"/>
      <c r="Q141" s="202"/>
      <c r="R141" s="174"/>
      <c r="S141" s="174"/>
      <c r="T141" s="174"/>
      <c r="U141" s="174"/>
      <c r="V141" s="181"/>
    </row>
    <row r="142" s="112" customFormat="true" ht="14.25" hidden="true" customHeight="false" outlineLevel="0" collapsed="false">
      <c r="A142" s="171"/>
      <c r="B142" s="171"/>
      <c r="C142" s="171"/>
      <c r="D142" s="172"/>
      <c r="E142" s="173"/>
      <c r="F142" s="173"/>
      <c r="G142" s="172"/>
      <c r="H142" s="174"/>
      <c r="I142" s="175"/>
      <c r="J142" s="175"/>
      <c r="K142" s="175"/>
      <c r="L142" s="175"/>
      <c r="M142" s="175"/>
      <c r="N142" s="202"/>
      <c r="O142" s="202"/>
      <c r="P142" s="203"/>
      <c r="Q142" s="202"/>
      <c r="R142" s="174"/>
      <c r="S142" s="174"/>
      <c r="T142" s="174"/>
      <c r="U142" s="174"/>
      <c r="V142" s="181"/>
    </row>
    <row r="143" s="112" customFormat="true" ht="14.25" hidden="false" customHeight="false" outlineLevel="0" collapsed="false">
      <c r="A143" s="171"/>
      <c r="B143" s="171"/>
      <c r="C143" s="171"/>
      <c r="D143" s="172"/>
      <c r="E143" s="173"/>
      <c r="F143" s="173"/>
      <c r="G143" s="172"/>
      <c r="H143" s="174"/>
      <c r="I143" s="175"/>
      <c r="J143" s="175"/>
      <c r="K143" s="175"/>
      <c r="L143" s="175"/>
      <c r="M143" s="175"/>
      <c r="N143" s="202"/>
      <c r="O143" s="202"/>
      <c r="P143" s="203"/>
      <c r="Q143" s="202"/>
      <c r="R143" s="174"/>
      <c r="S143" s="174"/>
      <c r="T143" s="174"/>
      <c r="U143" s="174"/>
      <c r="V143" s="181"/>
    </row>
    <row r="145" s="87" customFormat="true" ht="15.6" hidden="false" customHeight="true" outlineLevel="0" collapsed="false">
      <c r="A145" s="83" t="s">
        <v>66</v>
      </c>
      <c r="B145" s="83"/>
      <c r="C145" s="83" t="s">
        <v>67</v>
      </c>
      <c r="D145" s="83"/>
      <c r="E145" s="84"/>
      <c r="F145" s="84"/>
      <c r="G145" s="83"/>
      <c r="H145" s="83"/>
      <c r="I145" s="83"/>
      <c r="J145" s="83"/>
      <c r="K145" s="83"/>
      <c r="L145" s="85" t="str">
        <f aca="false">'9 средства бюджет'!L56:O56</f>
        <v>Е.А. Шошина</v>
      </c>
      <c r="M145" s="85"/>
      <c r="N145" s="85"/>
      <c r="O145" s="85"/>
      <c r="P145" s="86"/>
      <c r="Q145" s="83"/>
      <c r="R145" s="83"/>
    </row>
    <row r="146" s="87" customFormat="true" ht="14.25" hidden="false" customHeight="true" outlineLevel="0" collapsed="false">
      <c r="A146" s="88"/>
      <c r="B146" s="88"/>
      <c r="C146" s="89" t="s">
        <v>34</v>
      </c>
      <c r="D146" s="90"/>
      <c r="E146" s="90"/>
      <c r="F146" s="90"/>
      <c r="G146" s="90"/>
      <c r="H146" s="90"/>
      <c r="I146" s="90"/>
      <c r="J146" s="90"/>
      <c r="K146" s="90"/>
      <c r="L146" s="91" t="s">
        <v>35</v>
      </c>
      <c r="M146" s="91"/>
      <c r="N146" s="91"/>
      <c r="O146" s="91"/>
      <c r="P146" s="82"/>
    </row>
    <row r="147" s="87" customFormat="true" ht="8.25" hidden="false" customHeight="true" outlineLevel="0" collapsed="false">
      <c r="A147" s="88"/>
      <c r="B147" s="88"/>
      <c r="C147" s="89"/>
      <c r="D147" s="90"/>
      <c r="E147" s="90"/>
      <c r="F147" s="90"/>
      <c r="G147" s="90"/>
      <c r="H147" s="90"/>
      <c r="I147" s="90"/>
      <c r="J147" s="90"/>
      <c r="K147" s="90"/>
      <c r="L147" s="91"/>
      <c r="M147" s="91"/>
      <c r="N147" s="91"/>
      <c r="O147" s="91"/>
      <c r="P147" s="82"/>
    </row>
    <row r="148" s="87" customFormat="true" ht="13.15" hidden="false" customHeight="true" outlineLevel="0" collapsed="false">
      <c r="A148" s="92" t="s">
        <v>69</v>
      </c>
      <c r="B148" s="88"/>
      <c r="C148" s="93" t="s">
        <v>67</v>
      </c>
      <c r="D148" s="83"/>
      <c r="E148" s="84"/>
      <c r="F148" s="84"/>
      <c r="G148" s="83"/>
      <c r="H148" s="83"/>
      <c r="I148" s="83"/>
      <c r="J148" s="83"/>
      <c r="K148" s="83"/>
      <c r="L148" s="85" t="s">
        <v>70</v>
      </c>
      <c r="M148" s="85"/>
      <c r="N148" s="85"/>
      <c r="O148" s="85"/>
      <c r="P148" s="82"/>
    </row>
    <row r="149" s="94" customFormat="true" ht="18.75" hidden="false" customHeight="true" outlineLevel="0" collapsed="false">
      <c r="A149" s="88"/>
      <c r="B149" s="88"/>
      <c r="C149" s="89" t="s">
        <v>34</v>
      </c>
      <c r="D149" s="90"/>
      <c r="E149" s="90"/>
      <c r="F149" s="90"/>
      <c r="G149" s="90"/>
      <c r="H149" s="90"/>
      <c r="I149" s="90"/>
      <c r="J149" s="90"/>
      <c r="K149" s="90"/>
      <c r="L149" s="91" t="s">
        <v>35</v>
      </c>
      <c r="M149" s="91"/>
      <c r="N149" s="91"/>
      <c r="O149" s="91"/>
      <c r="P149" s="82"/>
    </row>
    <row r="150" s="87" customFormat="true" ht="12.75" hidden="true" customHeight="false" outlineLevel="0" collapsed="false"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</row>
    <row r="151" s="87" customFormat="true" ht="12.75" hidden="false" customHeight="false" outlineLevel="0" collapsed="false"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</row>
    <row r="152" s="87" customFormat="true" ht="12.75" hidden="false" customHeight="false" outlineLevel="0" collapsed="false">
      <c r="A152" s="96" t="s">
        <v>71</v>
      </c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</row>
    <row r="153" s="87" customFormat="true" ht="12.75" hidden="false" customHeight="false" outlineLevel="0" collapsed="false">
      <c r="A153" s="96" t="s">
        <v>72</v>
      </c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</row>
  </sheetData>
  <mergeCells count="56">
    <mergeCell ref="R1:V1"/>
    <mergeCell ref="R2:V2"/>
    <mergeCell ref="A4:V4"/>
    <mergeCell ref="A6:A9"/>
    <mergeCell ref="B6:B9"/>
    <mergeCell ref="C6:C9"/>
    <mergeCell ref="D6:G6"/>
    <mergeCell ref="H6:U6"/>
    <mergeCell ref="V6:V9"/>
    <mergeCell ref="D7:D9"/>
    <mergeCell ref="E7:E9"/>
    <mergeCell ref="F7:F9"/>
    <mergeCell ref="G7:G9"/>
    <mergeCell ref="H7:I8"/>
    <mergeCell ref="J7:S7"/>
    <mergeCell ref="T7:U8"/>
    <mergeCell ref="J8:K8"/>
    <mergeCell ref="L8:M8"/>
    <mergeCell ref="N8:O8"/>
    <mergeCell ref="R8:S8"/>
    <mergeCell ref="A10:A13"/>
    <mergeCell ref="B10:B13"/>
    <mergeCell ref="C12:C13"/>
    <mergeCell ref="A14:A15"/>
    <mergeCell ref="B14:B15"/>
    <mergeCell ref="A16:A31"/>
    <mergeCell ref="B16:B31"/>
    <mergeCell ref="C17:C31"/>
    <mergeCell ref="A32:A40"/>
    <mergeCell ref="B32:B40"/>
    <mergeCell ref="C33:C40"/>
    <mergeCell ref="A41:A51"/>
    <mergeCell ref="B41:B51"/>
    <mergeCell ref="C42:C51"/>
    <mergeCell ref="A52:A55"/>
    <mergeCell ref="B52:B55"/>
    <mergeCell ref="A56:A81"/>
    <mergeCell ref="B56:B81"/>
    <mergeCell ref="C57:C81"/>
    <mergeCell ref="A82:A83"/>
    <mergeCell ref="B82:B83"/>
    <mergeCell ref="A84:A99"/>
    <mergeCell ref="B85:B99"/>
    <mergeCell ref="C85:C99"/>
    <mergeCell ref="A100:A103"/>
    <mergeCell ref="B100:B103"/>
    <mergeCell ref="A104:A125"/>
    <mergeCell ref="B104:B125"/>
    <mergeCell ref="C105:C125"/>
    <mergeCell ref="A126:A129"/>
    <mergeCell ref="B126:B129"/>
    <mergeCell ref="B130:B138"/>
    <mergeCell ref="L145:O145"/>
    <mergeCell ref="L146:O146"/>
    <mergeCell ref="L148:O148"/>
    <mergeCell ref="L149:O149"/>
  </mergeCells>
  <printOptions headings="false" gridLines="false" gridLinesSet="true" horizontalCentered="false" verticalCentered="false"/>
  <pageMargins left="0.236111111111111" right="0.157638888888889" top="0.629861111111111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2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85"/>
    <col collapsed="false" customWidth="true" hidden="false" outlineLevel="0" max="2" min="2" style="204" width="18.85"/>
    <col collapsed="false" customWidth="true" hidden="false" outlineLevel="0" max="3" min="3" style="204" width="10.71"/>
    <col collapsed="false" customWidth="true" hidden="false" outlineLevel="0" max="4" min="4" style="204" width="11.56"/>
    <col collapsed="false" customWidth="true" hidden="false" outlineLevel="0" max="5" min="5" style="204" width="12.56"/>
    <col collapsed="false" customWidth="true" hidden="false" outlineLevel="0" max="6" min="6" style="204" width="8.7"/>
    <col collapsed="false" customWidth="false" hidden="false" outlineLevel="0" max="7" min="7" style="204" width="9.14"/>
    <col collapsed="false" customWidth="true" hidden="false" outlineLevel="0" max="8" min="8" style="204" width="9.56"/>
    <col collapsed="false" customWidth="false" hidden="false" outlineLevel="0" max="257" min="9" style="204" width="9.14"/>
  </cols>
  <sheetData>
    <row r="1" customFormat="false" ht="18" hidden="false" customHeight="true" outlineLevel="0" collapsed="false">
      <c r="K1" s="205" t="s">
        <v>190</v>
      </c>
      <c r="L1" s="205"/>
      <c r="M1" s="205"/>
      <c r="N1" s="205"/>
      <c r="O1" s="206"/>
      <c r="P1" s="206"/>
    </row>
    <row r="2" customFormat="false" ht="60.75" hidden="false" customHeight="true" outlineLevel="0" collapsed="false">
      <c r="K2" s="207" t="s">
        <v>37</v>
      </c>
      <c r="L2" s="207"/>
      <c r="M2" s="207"/>
      <c r="N2" s="207"/>
      <c r="O2" s="207"/>
      <c r="P2" s="207"/>
    </row>
    <row r="3" customFormat="false" ht="18.75" hidden="false" customHeight="true" outlineLevel="0" collapsed="false">
      <c r="O3" s="208"/>
      <c r="P3" s="208"/>
    </row>
    <row r="4" customFormat="false" ht="39.75" hidden="false" customHeight="true" outlineLevel="0" collapsed="false">
      <c r="A4" s="209" t="s">
        <v>19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  <c r="P4" s="209"/>
    </row>
    <row r="5" customFormat="false" ht="18.6" hidden="false" customHeight="true" outlineLevel="0" collapsed="false">
      <c r="A5" s="210" t="s">
        <v>192</v>
      </c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</row>
    <row r="6" s="211" customFormat="true" ht="32.25" hidden="false" customHeight="true" outlineLevel="0" collapsed="false">
      <c r="F6" s="212" t="s">
        <v>193</v>
      </c>
      <c r="G6" s="212"/>
    </row>
    <row r="7" customFormat="false" ht="28.5" hidden="false" customHeight="true" outlineLevel="0" collapsed="false">
      <c r="O7" s="204" t="s">
        <v>39</v>
      </c>
    </row>
    <row r="8" customFormat="false" ht="34.15" hidden="false" customHeight="true" outlineLevel="0" collapsed="false">
      <c r="A8" s="213" t="s">
        <v>194</v>
      </c>
      <c r="B8" s="213" t="s">
        <v>195</v>
      </c>
      <c r="C8" s="213" t="s">
        <v>196</v>
      </c>
      <c r="D8" s="213" t="s">
        <v>197</v>
      </c>
      <c r="E8" s="213" t="s">
        <v>198</v>
      </c>
      <c r="F8" s="213" t="s">
        <v>199</v>
      </c>
      <c r="G8" s="213"/>
      <c r="H8" s="213" t="s">
        <v>200</v>
      </c>
      <c r="I8" s="213"/>
      <c r="J8" s="213"/>
      <c r="K8" s="213"/>
      <c r="L8" s="213"/>
      <c r="M8" s="213"/>
      <c r="N8" s="214" t="s">
        <v>201</v>
      </c>
      <c r="O8" s="214"/>
      <c r="P8" s="21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213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5" t="s">
        <v>202</v>
      </c>
      <c r="O9" s="215"/>
      <c r="P9" s="21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213"/>
      <c r="B10" s="213"/>
      <c r="C10" s="213"/>
      <c r="D10" s="213"/>
      <c r="E10" s="213"/>
      <c r="F10" s="217" t="s">
        <v>203</v>
      </c>
      <c r="G10" s="213" t="s">
        <v>204</v>
      </c>
      <c r="H10" s="217" t="s">
        <v>205</v>
      </c>
      <c r="I10" s="217" t="s">
        <v>206</v>
      </c>
      <c r="J10" s="217" t="s">
        <v>207</v>
      </c>
      <c r="K10" s="217" t="s">
        <v>208</v>
      </c>
      <c r="L10" s="217" t="s">
        <v>209</v>
      </c>
      <c r="M10" s="217" t="s">
        <v>210</v>
      </c>
      <c r="N10" s="217" t="s">
        <v>211</v>
      </c>
      <c r="O10" s="217" t="s">
        <v>207</v>
      </c>
      <c r="P10" s="217" t="s">
        <v>20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218" t="n">
        <v>1</v>
      </c>
      <c r="B11" s="218" t="n">
        <v>2</v>
      </c>
      <c r="C11" s="218" t="n">
        <v>3</v>
      </c>
      <c r="D11" s="218" t="n">
        <v>4</v>
      </c>
      <c r="E11" s="218" t="n">
        <v>5</v>
      </c>
      <c r="F11" s="218" t="n">
        <v>7</v>
      </c>
      <c r="G11" s="218" t="n">
        <v>8</v>
      </c>
      <c r="H11" s="218" t="n">
        <v>9</v>
      </c>
      <c r="I11" s="218" t="n">
        <v>10</v>
      </c>
      <c r="J11" s="218" t="n">
        <v>11</v>
      </c>
      <c r="K11" s="218" t="n">
        <v>12</v>
      </c>
      <c r="L11" s="218" t="n">
        <v>13</v>
      </c>
      <c r="M11" s="218" t="n">
        <v>14</v>
      </c>
      <c r="N11" s="218" t="n">
        <v>15</v>
      </c>
      <c r="O11" s="218" t="n">
        <v>16</v>
      </c>
      <c r="P11" s="218" t="n">
        <v>17</v>
      </c>
    </row>
    <row r="12" customFormat="false" ht="19.5" hidden="false" customHeight="tru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</row>
    <row r="13" customFormat="false" ht="18.75" hidden="false" customHeight="true" outlineLevel="0" collapsed="false">
      <c r="A13" s="219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</row>
    <row r="14" customFormat="false" ht="18.7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</row>
    <row r="15" customFormat="false" ht="19.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</row>
    <row r="16" customFormat="false" ht="18.7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</row>
    <row r="17" customFormat="false" ht="19.5" hidden="false" customHeight="tru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</row>
    <row r="18" customFormat="false" ht="20.25" hidden="false" customHeight="tru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</row>
    <row r="19" customFormat="false" ht="19.5" hidden="false" customHeight="tru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</row>
    <row r="20" customFormat="false" ht="39.75" hidden="false" customHeight="true" outlineLevel="0" collapsed="false">
      <c r="A20" s="219"/>
      <c r="B20" s="220" t="s">
        <v>212</v>
      </c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</row>
    <row r="21" customFormat="false" ht="18.6" hidden="false" customHeight="true" outlineLevel="0" collapsed="false">
      <c r="A21" s="221"/>
      <c r="B21" s="222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</row>
    <row r="22" customFormat="false" ht="15" hidden="false" customHeight="true" outlineLevel="0" collapsed="false">
      <c r="A22" s="223" t="s">
        <v>32</v>
      </c>
      <c r="B22" s="223"/>
      <c r="C22" s="224"/>
      <c r="D22" s="224"/>
      <c r="G22" s="223" t="s">
        <v>213</v>
      </c>
      <c r="H22" s="223"/>
      <c r="I22" s="224"/>
      <c r="J22" s="224"/>
      <c r="K22" s="224"/>
      <c r="L22" s="224"/>
      <c r="M22" s="224"/>
      <c r="N22" s="224"/>
      <c r="O22" s="223" t="s">
        <v>214</v>
      </c>
      <c r="P22" s="223"/>
    </row>
    <row r="23" s="226" customFormat="true" ht="15.75" hidden="false" customHeight="true" outlineLevel="0" collapsed="false">
      <c r="A23" s="224"/>
      <c r="B23" s="225"/>
      <c r="C23" s="225"/>
      <c r="D23" s="225"/>
      <c r="G23" s="227" t="s">
        <v>34</v>
      </c>
      <c r="H23" s="227"/>
      <c r="I23" s="225"/>
      <c r="J23" s="225"/>
      <c r="K23" s="225"/>
      <c r="L23" s="225"/>
      <c r="M23" s="225"/>
      <c r="O23" s="227" t="s">
        <v>35</v>
      </c>
      <c r="P23" s="227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3-21T07:28:17Z</cp:lastPrinted>
  <dcterms:modified xsi:type="dcterms:W3CDTF">2018-04-27T08:01:59Z</dcterms:modified>
  <cp:revision>0</cp:revision>
  <dc:subject/>
  <dc:title/>
</cp:coreProperties>
</file>