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8" sheetId="1" state="visible" r:id="rId2"/>
    <sheet name="9 средства бюдж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57">
  <si>
    <t xml:space="preserve">Приложение № 8</t>
  </si>
  <si>
    <t xml:space="preserve">к Порядку принятия решений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19 (отчетный год)</t>
  </si>
  <si>
    <t xml:space="preserve">2020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план</t>
  </si>
  <si>
    <t xml:space="preserve">факт</t>
  </si>
  <si>
    <t xml:space="preserve">
Муниципальная программа 
«Система образования города Дивногорска»
</t>
  </si>
  <si>
    <t xml:space="preserve">всего расходные обязательства </t>
  </si>
  <si>
    <t xml:space="preserve">в том числе по РБС:</t>
  </si>
  <si>
    <t xml:space="preserve">Отдел образования администрации города Дивногорска</t>
  </si>
  <si>
    <t xml:space="preserve">х</t>
  </si>
  <si>
    <t xml:space="preserve">Администрация города Дивногорска</t>
  </si>
  <si>
    <t xml:space="preserve">МСКУ "МЦБ"</t>
  </si>
  <si>
    <t xml:space="preserve">Подпрограмма 1«Дошкольное образование детей» 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0701</t>
  </si>
  <si>
    <t xml:space="preserve">0110080610</t>
  </si>
  <si>
    <t xml:space="preserve">612</t>
  </si>
  <si>
    <t xml:space="preserve">975</t>
  </si>
  <si>
    <t xml:space="preserve">621</t>
  </si>
  <si>
    <t xml:space="preserve">011008061Р</t>
  </si>
  <si>
    <t xml:space="preserve">611</t>
  </si>
  <si>
    <t xml:space="preserve">011008061Т</t>
  </si>
  <si>
    <t xml:space="preserve">011008061Z</t>
  </si>
  <si>
    <t xml:space="preserve">0110080710</t>
  </si>
  <si>
    <t xml:space="preserve">0110075880</t>
  </si>
  <si>
    <t xml:space="preserve">0117005880</t>
  </si>
  <si>
    <t xml:space="preserve">621,870</t>
  </si>
  <si>
    <t xml:space="preserve">0117558</t>
  </si>
  <si>
    <t xml:space="preserve">0110075580</t>
  </si>
  <si>
    <t xml:space="preserve">622,870</t>
  </si>
  <si>
    <t xml:space="preserve">0110010490</t>
  </si>
  <si>
    <t xml:space="preserve">0117746</t>
  </si>
  <si>
    <t xml:space="preserve">0110077440</t>
  </si>
  <si>
    <t xml:space="preserve">0118746</t>
  </si>
  <si>
    <t xml:space="preserve">0118558</t>
  </si>
  <si>
    <t xml:space="preserve">622</t>
  </si>
  <si>
    <t xml:space="preserve">1004</t>
  </si>
  <si>
    <t xml:space="preserve">0110075560</t>
  </si>
  <si>
    <t xml:space="preserve">321</t>
  </si>
  <si>
    <t xml:space="preserve">0117556</t>
  </si>
  <si>
    <t xml:space="preserve">244</t>
  </si>
  <si>
    <t xml:space="preserve">0110075540</t>
  </si>
  <si>
    <t xml:space="preserve">0110010230, 0110010350</t>
  </si>
  <si>
    <t xml:space="preserve">0118421</t>
  </si>
  <si>
    <t xml:space="preserve">0118099</t>
  </si>
  <si>
    <t xml:space="preserve">0707</t>
  </si>
  <si>
    <t xml:space="preserve">0118811</t>
  </si>
  <si>
    <t xml:space="preserve">0110073980</t>
  </si>
  <si>
    <t xml:space="preserve">612,622</t>
  </si>
  <si>
    <t xml:space="preserve">0110074080</t>
  </si>
  <si>
    <t xml:space="preserve">0110077450</t>
  </si>
  <si>
    <t xml:space="preserve">01100L0271</t>
  </si>
  <si>
    <t xml:space="preserve">Подпрограмма 2 "Общее и дополнительное образование детей"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0702</t>
  </si>
  <si>
    <t xml:space="preserve">0120088130</t>
  </si>
  <si>
    <t xml:space="preserve">612,622,244</t>
  </si>
  <si>
    <t xml:space="preserve">0120080610</t>
  </si>
  <si>
    <t xml:space="preserve">1003</t>
  </si>
  <si>
    <t xml:space="preserve">0120075660</t>
  </si>
  <si>
    <t xml:space="preserve">01200L3040</t>
  </si>
  <si>
    <t xml:space="preserve">870</t>
  </si>
  <si>
    <t xml:space="preserve">соф.местного бюджета</t>
  </si>
  <si>
    <t xml:space="preserve">0120074420</t>
  </si>
  <si>
    <t xml:space="preserve">976</t>
  </si>
  <si>
    <t xml:space="preserve">0120053040</t>
  </si>
  <si>
    <t xml:space="preserve">977</t>
  </si>
  <si>
    <t xml:space="preserve">0120015980</t>
  </si>
  <si>
    <t xml:space="preserve">к/б</t>
  </si>
  <si>
    <t xml:space="preserve">01200S5980</t>
  </si>
  <si>
    <t xml:space="preserve">0120077450</t>
  </si>
  <si>
    <t xml:space="preserve">0120074200</t>
  </si>
  <si>
    <t xml:space="preserve">012E274300</t>
  </si>
  <si>
    <t xml:space="preserve">012R373980</t>
  </si>
  <si>
    <t xml:space="preserve">0120075630</t>
  </si>
  <si>
    <t xml:space="preserve">012Е151690</t>
  </si>
  <si>
    <t xml:space="preserve">244,612</t>
  </si>
  <si>
    <t xml:space="preserve"> Соф 57,4</t>
  </si>
  <si>
    <t xml:space="preserve">012Е452100</t>
  </si>
  <si>
    <t xml:space="preserve">в т.ч.  Соф 39,5</t>
  </si>
  <si>
    <t xml:space="preserve">240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111,112,119</t>
  </si>
  <si>
    <t xml:space="preserve">012008061Т</t>
  </si>
  <si>
    <t xml:space="preserve">012008061Z</t>
  </si>
  <si>
    <t xml:space="preserve">906</t>
  </si>
  <si>
    <t xml:space="preserve">850</t>
  </si>
  <si>
    <t xml:space="preserve">0120080710</t>
  </si>
  <si>
    <t xml:space="preserve">111,119</t>
  </si>
  <si>
    <t xml:space="preserve">0120010490</t>
  </si>
  <si>
    <t xml:space="preserve">012001047К</t>
  </si>
  <si>
    <t xml:space="preserve">0128082</t>
  </si>
  <si>
    <t xml:space="preserve">0120053030</t>
  </si>
  <si>
    <t xml:space="preserve">0120075640</t>
  </si>
  <si>
    <t xml:space="preserve">111,119,321</t>
  </si>
  <si>
    <t xml:space="preserve">0703</t>
  </si>
  <si>
    <t xml:space="preserve">0121022</t>
  </si>
  <si>
    <t xml:space="preserve">0120010230, 0120010350</t>
  </si>
  <si>
    <t xml:space="preserve">012001038А</t>
  </si>
  <si>
    <t xml:space="preserve">01200S8400</t>
  </si>
  <si>
    <t xml:space="preserve">622,612</t>
  </si>
  <si>
    <t xml:space="preserve">0120078400</t>
  </si>
  <si>
    <t xml:space="preserve">01200S4200</t>
  </si>
  <si>
    <t xml:space="preserve">01200S5630</t>
  </si>
  <si>
    <t xml:space="preserve">012007409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0120080620</t>
  </si>
  <si>
    <t xml:space="preserve">012008062T</t>
  </si>
  <si>
    <t xml:space="preserve">012008062Z</t>
  </si>
  <si>
    <t xml:space="preserve">0120080650Е</t>
  </si>
  <si>
    <t xml:space="preserve">613</t>
  </si>
  <si>
    <t xml:space="preserve">978</t>
  </si>
  <si>
    <t xml:space="preserve">623</t>
  </si>
  <si>
    <t xml:space="preserve">979</t>
  </si>
  <si>
    <t xml:space="preserve">633</t>
  </si>
  <si>
    <t xml:space="preserve">980</t>
  </si>
  <si>
    <t xml:space="preserve">813</t>
  </si>
  <si>
    <t xml:space="preserve">956</t>
  </si>
  <si>
    <t xml:space="preserve">0120080650А</t>
  </si>
  <si>
    <t xml:space="preserve">м/б</t>
  </si>
  <si>
    <t xml:space="preserve">01200S031М</t>
  </si>
  <si>
    <t xml:space="preserve">0702,0703</t>
  </si>
  <si>
    <t xml:space="preserve">0120010370</t>
  </si>
  <si>
    <t xml:space="preserve">0120010480</t>
  </si>
  <si>
    <t xml:space="preserve">01200R0271</t>
  </si>
  <si>
    <t xml:space="preserve">01200S0271</t>
  </si>
  <si>
    <t xml:space="preserve">350</t>
  </si>
  <si>
    <t xml:space="preserve">012001036U</t>
  </si>
  <si>
    <t xml:space="preserve">Подпрограмма 3 «Обеспечение безопасного, качественного отдыха и оздоровления детей в период каникул»
</t>
  </si>
  <si>
    <t xml:space="preserve">Задача № 1. Обеспечить безопасный, комфортный и качественный отдых в летний период. </t>
  </si>
  <si>
    <t xml:space="preserve">0130073970,                   0130076490</t>
  </si>
  <si>
    <t xml:space="preserve">320,240</t>
  </si>
  <si>
    <t xml:space="preserve">01300S397Г, 01300S649G, 01300S649Д</t>
  </si>
  <si>
    <t xml:space="preserve">01300S397Г</t>
  </si>
  <si>
    <t xml:space="preserve">01300S397Г, 01300S397Ю,         01300S649U</t>
  </si>
  <si>
    <t xml:space="preserve">622, 240</t>
  </si>
  <si>
    <t xml:space="preserve">013008397Г,    01300S397Я,                     01300S649J</t>
  </si>
  <si>
    <t xml:space="preserve">01300S397Д, 01300S649D</t>
  </si>
  <si>
    <t xml:space="preserve">320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0138811</t>
  </si>
  <si>
    <t xml:space="preserve">Подпрограмма 4 «Обеспечение реализации муниципальной программы и прочие мероприятия в области образования» 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0709</t>
  </si>
  <si>
    <t xml:space="preserve">0140080210</t>
  </si>
  <si>
    <t xml:space="preserve">121,129</t>
  </si>
  <si>
    <t xml:space="preserve">244,853</t>
  </si>
  <si>
    <t xml:space="preserve">014001036W</t>
  </si>
  <si>
    <t xml:space="preserve">120</t>
  </si>
  <si>
    <t xml:space="preserve">014001036Z</t>
  </si>
  <si>
    <t xml:space="preserve">014001038V, 014001035W</t>
  </si>
  <si>
    <t xml:space="preserve">014001038A</t>
  </si>
  <si>
    <t xml:space="preserve">0140010390, 0140010350</t>
  </si>
  <si>
    <t xml:space="preserve">0140080220</t>
  </si>
  <si>
    <t xml:space="preserve">111,112,119,852,853</t>
  </si>
  <si>
    <t xml:space="preserve">МСКУ</t>
  </si>
  <si>
    <t xml:space="preserve">0140080710</t>
  </si>
  <si>
    <t xml:space="preserve">110</t>
  </si>
  <si>
    <t xml:space="preserve">014001036U</t>
  </si>
  <si>
    <t xml:space="preserve">0140010230, 0140010490</t>
  </si>
  <si>
    <t xml:space="preserve">014001047К, 014001038А, 0140010350</t>
  </si>
  <si>
    <t xml:space="preserve">014001047К</t>
  </si>
  <si>
    <t xml:space="preserve">0140080910</t>
  </si>
  <si>
    <t xml:space="preserve">0140010450</t>
  </si>
  <si>
    <t xml:space="preserve">350,360,853</t>
  </si>
  <si>
    <t xml:space="preserve">0140010400, 0140010370</t>
  </si>
  <si>
    <t xml:space="preserve">0140010230</t>
  </si>
  <si>
    <t xml:space="preserve">0140010490</t>
  </si>
  <si>
    <t xml:space="preserve">014001035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0140075520</t>
  </si>
  <si>
    <t xml:space="preserve">121,122,129</t>
  </si>
  <si>
    <t xml:space="preserve">852</t>
  </si>
  <si>
    <t xml:space="preserve">0140050820,01400R0820</t>
  </si>
  <si>
    <t xml:space="preserve">410</t>
  </si>
  <si>
    <t xml:space="preserve">0147587</t>
  </si>
  <si>
    <t xml:space="preserve">Начальник отдела образования</t>
  </si>
  <si>
    <t xml:space="preserve">О.П.Полежаева</t>
  </si>
  <si>
    <t xml:space="preserve">Г.В.Кабацура</t>
  </si>
  <si>
    <t xml:space="preserve">Руководитель МСКУ "МЦБ" </t>
  </si>
  <si>
    <t xml:space="preserve">М.А.Кочанова</t>
  </si>
  <si>
    <t xml:space="preserve">Чесалина Татьяна Викторовна 3-16-33</t>
  </si>
  <si>
    <t xml:space="preserve">план </t>
  </si>
  <si>
    <t xml:space="preserve">касса</t>
  </si>
  <si>
    <t xml:space="preserve">план 1 кв.</t>
  </si>
  <si>
    <t xml:space="preserve">касса 1кв.</t>
  </si>
  <si>
    <t xml:space="preserve">план 2 кв.</t>
  </si>
  <si>
    <t xml:space="preserve">касса 2кв.</t>
  </si>
  <si>
    <t xml:space="preserve">план 3 кв.</t>
  </si>
  <si>
    <t xml:space="preserve">касса 3кв.</t>
  </si>
  <si>
    <t xml:space="preserve">план 4 кв.</t>
  </si>
  <si>
    <t xml:space="preserve">касса 4 кв.</t>
  </si>
  <si>
    <t xml:space="preserve">ф.б.</t>
  </si>
  <si>
    <t xml:space="preserve">кр.</t>
  </si>
  <si>
    <t xml:space="preserve">м.б</t>
  </si>
  <si>
    <t xml:space="preserve">внебюджет</t>
  </si>
  <si>
    <t xml:space="preserve">п/п1</t>
  </si>
  <si>
    <t xml:space="preserve">кр</t>
  </si>
  <si>
    <t xml:space="preserve">м.б.</t>
  </si>
  <si>
    <t xml:space="preserve">внебюд.</t>
  </si>
  <si>
    <t xml:space="preserve">п/п2</t>
  </si>
  <si>
    <t xml:space="preserve">внеб.</t>
  </si>
  <si>
    <t xml:space="preserve">п/п 3</t>
  </si>
  <si>
    <t xml:space="preserve">вн.</t>
  </si>
  <si>
    <t xml:space="preserve">п/п 4</t>
  </si>
  <si>
    <t xml:space="preserve">внеб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.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5 г. (отчетный год)</t>
  </si>
  <si>
    <t xml:space="preserve">2019 г. (отчетный год)</t>
  </si>
  <si>
    <t xml:space="preserve">2020 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Муниципальная программа</t>
  </si>
  <si>
    <t xml:space="preserve">"Система образования города Дивногорска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Подпрограмма 1</t>
  </si>
  <si>
    <t xml:space="preserve">"Дошкольное образование детей"</t>
  </si>
  <si>
    <t xml:space="preserve">Подрограмма 2</t>
  </si>
  <si>
    <t xml:space="preserve">"Общее и дополнительное образование детей"</t>
  </si>
  <si>
    <t xml:space="preserve">Подпрограмма 3</t>
  </si>
  <si>
    <t xml:space="preserve">"Обеспечение безопасного качественного отдыха и оздоровления детей в период каникул"</t>
  </si>
  <si>
    <t xml:space="preserve">федеральный бюджет    </t>
  </si>
  <si>
    <t xml:space="preserve">Подпрограмма 4</t>
  </si>
  <si>
    <t xml:space="preserve">"Обеспечение реализации муниципальной программы и прочие мероприятия в области образования"</t>
  </si>
  <si>
    <t xml:space="preserve">федеральный бюджет </t>
  </si>
  <si>
    <t xml:space="preserve">Руководитель МСКУ "МЦБ"</t>
  </si>
  <si>
    <t xml:space="preserve">Чесалина Татьяна Викторовна, 3-16-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270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5.7"/>
    <col collapsed="false" customWidth="true" hidden="false" outlineLevel="0" max="3" min="3" style="1" width="26.28"/>
    <col collapsed="false" customWidth="true" hidden="false" outlineLevel="0" max="5" min="4" style="2" width="5.85"/>
    <col collapsed="false" customWidth="true" hidden="false" outlineLevel="0" max="6" min="6" style="2" width="11.7"/>
    <col collapsed="false" customWidth="true" hidden="false" outlineLevel="0" max="7" min="7" style="2" width="10.28"/>
    <col collapsed="false" customWidth="true" hidden="true" outlineLevel="0" max="8" min="8" style="2" width="10.56"/>
    <col collapsed="false" customWidth="true" hidden="true" outlineLevel="0" max="9" min="9" style="2" width="10.41"/>
    <col collapsed="false" customWidth="true" hidden="false" outlineLevel="0" max="11" min="10" style="2" width="10.41"/>
    <col collapsed="false" customWidth="true" hidden="false" outlineLevel="0" max="12" min="12" style="2" width="12.99"/>
    <col collapsed="false" customWidth="true" hidden="false" outlineLevel="0" max="13" min="13" style="2" width="10.71"/>
    <col collapsed="false" customWidth="true" hidden="false" outlineLevel="0" max="14" min="14" style="2" width="12.42"/>
    <col collapsed="false" customWidth="true" hidden="false" outlineLevel="0" max="15" min="15" style="2" width="11.7"/>
    <col collapsed="false" customWidth="true" hidden="false" outlineLevel="0" max="16" min="16" style="2" width="11.28"/>
    <col collapsed="false" customWidth="true" hidden="false" outlineLevel="0" max="17" min="17" style="2" width="12.7"/>
    <col collapsed="false" customWidth="true" hidden="false" outlineLevel="0" max="18" min="18" style="2" width="12.42"/>
    <col collapsed="false" customWidth="true" hidden="false" outlineLevel="0" max="19" min="19" style="2" width="14.41"/>
    <col collapsed="false" customWidth="true" hidden="false" outlineLevel="0" max="20" min="20" style="2" width="11.99"/>
    <col collapsed="false" customWidth="true" hidden="false" outlineLevel="0" max="21" min="21" style="2" width="10.71"/>
    <col collapsed="false" customWidth="true" hidden="false" outlineLevel="0" max="22" min="22" style="1" width="22.7"/>
    <col collapsed="false" customWidth="true" hidden="false" outlineLevel="0" max="23" min="23" style="1" width="10.28"/>
    <col collapsed="false" customWidth="true" hidden="false" outlineLevel="0" max="24" min="24" style="1" width="10.71"/>
    <col collapsed="false" customWidth="false" hidden="false" outlineLevel="0" max="257" min="25" style="1" width="9.14"/>
  </cols>
  <sheetData>
    <row r="1" customFormat="false" ht="25.9" hidden="false" customHeight="true" outlineLevel="0" collapsed="false">
      <c r="A1" s="3"/>
      <c r="B1" s="3"/>
      <c r="C1" s="3"/>
      <c r="R1" s="4" t="s">
        <v>0</v>
      </c>
      <c r="S1" s="4"/>
      <c r="T1" s="4"/>
      <c r="U1" s="4"/>
      <c r="V1" s="4"/>
    </row>
    <row r="2" customFormat="false" ht="51.6" hidden="false" customHeight="true" outlineLevel="0" collapsed="false">
      <c r="A2" s="3"/>
      <c r="B2" s="3"/>
      <c r="C2" s="3"/>
      <c r="R2" s="5" t="s">
        <v>1</v>
      </c>
      <c r="S2" s="5"/>
      <c r="T2" s="5"/>
      <c r="U2" s="5"/>
      <c r="V2" s="5"/>
    </row>
    <row r="4" customFormat="false" ht="43.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2.75" hidden="false" customHeight="false" outlineLevel="0" collapsed="false">
      <c r="A5" s="2"/>
      <c r="B5" s="2"/>
      <c r="C5" s="2"/>
      <c r="V5" s="2"/>
    </row>
    <row r="6" customFormat="false" ht="25.9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7" t="s">
        <v>8</v>
      </c>
    </row>
    <row r="7" customFormat="false" ht="15.75" hidden="false" customHeight="true" outlineLevel="0" collapsed="false">
      <c r="A7" s="7"/>
      <c r="B7" s="7"/>
      <c r="C7" s="7"/>
      <c r="D7" s="7" t="s">
        <v>9</v>
      </c>
      <c r="E7" s="7" t="s">
        <v>10</v>
      </c>
      <c r="F7" s="7" t="s">
        <v>11</v>
      </c>
      <c r="G7" s="7" t="s">
        <v>12</v>
      </c>
      <c r="H7" s="8" t="s">
        <v>13</v>
      </c>
      <c r="I7" s="8"/>
      <c r="J7" s="8" t="s">
        <v>14</v>
      </c>
      <c r="K7" s="8"/>
      <c r="L7" s="8" t="s">
        <v>15</v>
      </c>
      <c r="M7" s="8"/>
      <c r="N7" s="8"/>
      <c r="O7" s="8"/>
      <c r="P7" s="8"/>
      <c r="Q7" s="8"/>
      <c r="R7" s="8"/>
      <c r="S7" s="8"/>
      <c r="T7" s="8" t="s">
        <v>16</v>
      </c>
      <c r="U7" s="8"/>
      <c r="V7" s="7"/>
    </row>
    <row r="8" customFormat="false" ht="30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8" t="s">
        <v>17</v>
      </c>
      <c r="M8" s="8"/>
      <c r="N8" s="8" t="s">
        <v>18</v>
      </c>
      <c r="O8" s="8"/>
      <c r="P8" s="8" t="s">
        <v>19</v>
      </c>
      <c r="Q8" s="8"/>
      <c r="R8" s="8" t="n">
        <v>2020</v>
      </c>
      <c r="S8" s="8"/>
      <c r="T8" s="8"/>
      <c r="U8" s="8"/>
      <c r="V8" s="7"/>
    </row>
    <row r="9" customFormat="false" ht="32.25" hidden="false" customHeight="true" outlineLevel="0" collapsed="false">
      <c r="A9" s="7"/>
      <c r="B9" s="7"/>
      <c r="C9" s="7"/>
      <c r="D9" s="7"/>
      <c r="E9" s="7"/>
      <c r="F9" s="7"/>
      <c r="G9" s="7"/>
      <c r="H9" s="8" t="s">
        <v>20</v>
      </c>
      <c r="I9" s="8" t="s">
        <v>21</v>
      </c>
      <c r="J9" s="8" t="s">
        <v>20</v>
      </c>
      <c r="K9" s="8" t="s">
        <v>21</v>
      </c>
      <c r="L9" s="8" t="s">
        <v>20</v>
      </c>
      <c r="M9" s="8" t="s">
        <v>21</v>
      </c>
      <c r="N9" s="8" t="s">
        <v>20</v>
      </c>
      <c r="O9" s="8" t="s">
        <v>21</v>
      </c>
      <c r="P9" s="8" t="s">
        <v>20</v>
      </c>
      <c r="Q9" s="8" t="s">
        <v>21</v>
      </c>
      <c r="R9" s="8" t="s">
        <v>20</v>
      </c>
      <c r="S9" s="8" t="s">
        <v>21</v>
      </c>
      <c r="T9" s="8" t="n">
        <v>2021</v>
      </c>
      <c r="U9" s="8" t="n">
        <v>2022</v>
      </c>
      <c r="V9" s="7"/>
    </row>
    <row r="10" customFormat="false" ht="19.15" hidden="false" customHeight="true" outlineLevel="0" collapsed="false">
      <c r="A10" s="10" t="s">
        <v>22</v>
      </c>
      <c r="B10" s="10"/>
      <c r="C10" s="10" t="s">
        <v>23</v>
      </c>
      <c r="D10" s="11"/>
      <c r="E10" s="11"/>
      <c r="F10" s="11"/>
      <c r="G10" s="11"/>
      <c r="H10" s="12" t="n">
        <f aca="false">H12+H13+H14</f>
        <v>440956.8</v>
      </c>
      <c r="I10" s="12" t="n">
        <f aca="false">I12+I13+I14</f>
        <v>433926.5</v>
      </c>
      <c r="J10" s="12" t="n">
        <v>614389.6</v>
      </c>
      <c r="K10" s="12" t="n">
        <v>606125.5</v>
      </c>
      <c r="L10" s="12" t="n">
        <f aca="false">L12+L13+L14</f>
        <v>135436.1</v>
      </c>
      <c r="M10" s="12" t="n">
        <f aca="false">M12+M13+M14</f>
        <v>115758.5</v>
      </c>
      <c r="N10" s="12" t="n">
        <f aca="false">N12+N13+N14</f>
        <v>360466.9</v>
      </c>
      <c r="O10" s="12" t="n">
        <f aca="false">O12+O13+O14</f>
        <v>294786.5</v>
      </c>
      <c r="P10" s="12" t="n">
        <f aca="false">P12+P13+P14</f>
        <v>459387.13</v>
      </c>
      <c r="Q10" s="12" t="n">
        <f aca="false">Q12+Q13+Q14</f>
        <v>400972.8</v>
      </c>
      <c r="R10" s="12" t="n">
        <f aca="false">R12+R13+R14</f>
        <v>634981.56</v>
      </c>
      <c r="S10" s="12" t="n">
        <f aca="false">S12+S13+S14</f>
        <v>611032.15</v>
      </c>
      <c r="T10" s="12" t="n">
        <f aca="false">T12+T13+T14</f>
        <v>661587.6</v>
      </c>
      <c r="U10" s="12" t="n">
        <f aca="false">U12+U13+U14</f>
        <v>667965.4</v>
      </c>
      <c r="V10" s="13"/>
      <c r="W10" s="14"/>
      <c r="X10" s="14"/>
    </row>
    <row r="11" customFormat="false" ht="12.75" hidden="false" customHeight="false" outlineLevel="0" collapsed="false">
      <c r="A11" s="10"/>
      <c r="B11" s="10"/>
      <c r="C11" s="10" t="s">
        <v>24</v>
      </c>
      <c r="D11" s="11"/>
      <c r="E11" s="11"/>
      <c r="F11" s="11"/>
      <c r="G11" s="11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/>
    </row>
    <row r="12" customFormat="false" ht="38.25" hidden="false" customHeight="false" outlineLevel="0" collapsed="false">
      <c r="A12" s="10"/>
      <c r="B12" s="10"/>
      <c r="C12" s="10" t="s">
        <v>25</v>
      </c>
      <c r="D12" s="9" t="n">
        <v>975</v>
      </c>
      <c r="E12" s="9" t="s">
        <v>26</v>
      </c>
      <c r="F12" s="9" t="s">
        <v>26</v>
      </c>
      <c r="G12" s="9" t="s">
        <v>26</v>
      </c>
      <c r="H12" s="12" t="n">
        <f aca="false">H17+H64+H173+H191</f>
        <v>419280.5</v>
      </c>
      <c r="I12" s="12" t="n">
        <f aca="false">I17+I64+I173+I191</f>
        <v>412276.3</v>
      </c>
      <c r="J12" s="12" t="n">
        <v>587737.9</v>
      </c>
      <c r="K12" s="12" t="n">
        <v>581255.2</v>
      </c>
      <c r="L12" s="12" t="n">
        <f aca="false">L17+L64+L173+L191</f>
        <v>131563.3</v>
      </c>
      <c r="M12" s="12" t="n">
        <f aca="false">M17+M64+M173+M191</f>
        <v>112350.9</v>
      </c>
      <c r="N12" s="12" t="n">
        <f aca="false">N17+N64+N173+N191</f>
        <v>351740.5</v>
      </c>
      <c r="O12" s="12" t="n">
        <f aca="false">O17+O64+O173+O191</f>
        <v>286978.9</v>
      </c>
      <c r="P12" s="12" t="n">
        <f aca="false">P17+P64+P173+P191</f>
        <v>446014.13</v>
      </c>
      <c r="Q12" s="12" t="n">
        <f aca="false">Q17+Q64+Q173+Q191</f>
        <v>388694.2</v>
      </c>
      <c r="R12" s="12" t="n">
        <f aca="false">R17+R64+R173+R191</f>
        <v>601181.16</v>
      </c>
      <c r="S12" s="12" t="n">
        <f aca="false">S17+S64+S173+S191</f>
        <v>592532.05</v>
      </c>
      <c r="T12" s="12" t="n">
        <f aca="false">T17+T64+T173+T191</f>
        <v>640057.4</v>
      </c>
      <c r="U12" s="12" t="n">
        <f aca="false">U17+U64+U173+U191</f>
        <v>632805.5</v>
      </c>
      <c r="V12" s="13"/>
    </row>
    <row r="13" customFormat="false" ht="25.5" hidden="false" customHeight="false" outlineLevel="0" collapsed="false">
      <c r="A13" s="10"/>
      <c r="B13" s="10"/>
      <c r="C13" s="10" t="s">
        <v>27</v>
      </c>
      <c r="D13" s="9" t="n">
        <v>906</v>
      </c>
      <c r="E13" s="9" t="s">
        <v>26</v>
      </c>
      <c r="F13" s="9" t="s">
        <v>26</v>
      </c>
      <c r="G13" s="9" t="s">
        <v>26</v>
      </c>
      <c r="H13" s="12" t="n">
        <f aca="false">H192</f>
        <v>7523.2</v>
      </c>
      <c r="I13" s="12" t="n">
        <f aca="false">I192</f>
        <v>7511.7</v>
      </c>
      <c r="J13" s="12" t="n">
        <v>9907.9</v>
      </c>
      <c r="K13" s="12" t="n">
        <v>8218</v>
      </c>
      <c r="L13" s="12" t="n">
        <f aca="false">L192</f>
        <v>0</v>
      </c>
      <c r="M13" s="12" t="n">
        <f aca="false">M192</f>
        <v>0</v>
      </c>
      <c r="N13" s="12" t="n">
        <f aca="false">N192</f>
        <v>0</v>
      </c>
      <c r="O13" s="12" t="n">
        <f aca="false">O192</f>
        <v>0</v>
      </c>
      <c r="P13" s="12" t="n">
        <f aca="false">P192</f>
        <v>0</v>
      </c>
      <c r="Q13" s="12" t="n">
        <f aca="false">Q192</f>
        <v>0</v>
      </c>
      <c r="R13" s="12" t="n">
        <f aca="false">R225</f>
        <v>15279.7</v>
      </c>
      <c r="S13" s="12" t="n">
        <f aca="false">S192</f>
        <v>0</v>
      </c>
      <c r="T13" s="12" t="n">
        <f aca="false">T192</f>
        <v>1580.3</v>
      </c>
      <c r="U13" s="12" t="n">
        <f aca="false">U192</f>
        <v>15210</v>
      </c>
      <c r="V13" s="13"/>
    </row>
    <row r="14" customFormat="false" ht="37.15" hidden="false" customHeight="true" outlineLevel="0" collapsed="false">
      <c r="A14" s="10"/>
      <c r="B14" s="10"/>
      <c r="C14" s="10" t="s">
        <v>28</v>
      </c>
      <c r="D14" s="9" t="n">
        <v>976</v>
      </c>
      <c r="E14" s="9" t="s">
        <v>26</v>
      </c>
      <c r="F14" s="9" t="s">
        <v>26</v>
      </c>
      <c r="G14" s="9" t="s">
        <v>26</v>
      </c>
      <c r="H14" s="12" t="n">
        <f aca="false">H193</f>
        <v>14153.1</v>
      </c>
      <c r="I14" s="12" t="n">
        <f aca="false">I193</f>
        <v>14138.5</v>
      </c>
      <c r="J14" s="12" t="n">
        <v>16743.8</v>
      </c>
      <c r="K14" s="12" t="n">
        <v>16652.3</v>
      </c>
      <c r="L14" s="12" t="n">
        <f aca="false">L193</f>
        <v>3872.8</v>
      </c>
      <c r="M14" s="12" t="n">
        <f aca="false">M193</f>
        <v>3407.6</v>
      </c>
      <c r="N14" s="12" t="n">
        <f aca="false">N193</f>
        <v>8726.4</v>
      </c>
      <c r="O14" s="12" t="n">
        <f aca="false">O193</f>
        <v>7807.6</v>
      </c>
      <c r="P14" s="12" t="n">
        <f aca="false">P193</f>
        <v>13373</v>
      </c>
      <c r="Q14" s="12" t="n">
        <f aca="false">Q193</f>
        <v>12278.6</v>
      </c>
      <c r="R14" s="12" t="n">
        <f aca="false">R193</f>
        <v>18520.7</v>
      </c>
      <c r="S14" s="12" t="n">
        <f aca="false">S193</f>
        <v>18500.1</v>
      </c>
      <c r="T14" s="12" t="n">
        <f aca="false">T193</f>
        <v>19949.9</v>
      </c>
      <c r="U14" s="12" t="n">
        <f aca="false">U193</f>
        <v>19949.9</v>
      </c>
      <c r="V14" s="13"/>
    </row>
    <row r="15" customFormat="false" ht="12.75" hidden="false" customHeight="true" outlineLevel="0" collapsed="false">
      <c r="A15" s="10"/>
      <c r="B15" s="10" t="s">
        <v>29</v>
      </c>
      <c r="C15" s="10" t="s">
        <v>23</v>
      </c>
      <c r="D15" s="9"/>
      <c r="E15" s="11"/>
      <c r="F15" s="11"/>
      <c r="G15" s="11"/>
      <c r="H15" s="12" t="n">
        <f aca="false">H17</f>
        <v>197461.6</v>
      </c>
      <c r="I15" s="12" t="n">
        <f aca="false">I17</f>
        <v>192068.6</v>
      </c>
      <c r="J15" s="12" t="n">
        <v>267495.4</v>
      </c>
      <c r="K15" s="12" t="n">
        <v>263584</v>
      </c>
      <c r="L15" s="12" t="n">
        <f aca="false">L17</f>
        <v>61768.2</v>
      </c>
      <c r="M15" s="12" t="n">
        <f aca="false">M17</f>
        <v>53246.5</v>
      </c>
      <c r="N15" s="12" t="n">
        <f aca="false">N17</f>
        <v>157335.6</v>
      </c>
      <c r="O15" s="12" t="n">
        <f aca="false">O17</f>
        <v>135601.8</v>
      </c>
      <c r="P15" s="12" t="n">
        <f aca="false">P17</f>
        <v>201721.5</v>
      </c>
      <c r="Q15" s="12" t="n">
        <f aca="false">Q17</f>
        <v>179710</v>
      </c>
      <c r="R15" s="12" t="n">
        <f aca="false">R17</f>
        <v>274901.82</v>
      </c>
      <c r="S15" s="12" t="n">
        <f aca="false">S17</f>
        <v>270498.48</v>
      </c>
      <c r="T15" s="12" t="n">
        <f aca="false">T17</f>
        <v>294704.6</v>
      </c>
      <c r="U15" s="12" t="n">
        <f aca="false">U17</f>
        <v>294704.6</v>
      </c>
      <c r="V15" s="13"/>
      <c r="W15" s="14"/>
    </row>
    <row r="16" customFormat="false" ht="12.75" hidden="false" customHeight="false" outlineLevel="0" collapsed="false">
      <c r="A16" s="10"/>
      <c r="B16" s="10"/>
      <c r="C16" s="10" t="s">
        <v>24</v>
      </c>
      <c r="D16" s="9"/>
      <c r="E16" s="11"/>
      <c r="F16" s="11"/>
      <c r="G16" s="11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3"/>
      <c r="X16" s="14"/>
    </row>
    <row r="17" customFormat="false" ht="38.25" hidden="false" customHeight="false" outlineLevel="0" collapsed="false">
      <c r="A17" s="10"/>
      <c r="B17" s="10"/>
      <c r="C17" s="10" t="s">
        <v>25</v>
      </c>
      <c r="D17" s="9"/>
      <c r="E17" s="11"/>
      <c r="F17" s="11"/>
      <c r="G17" s="11"/>
      <c r="H17" s="12" t="n">
        <f aca="false">SUM(H18:H61)</f>
        <v>197461.6</v>
      </c>
      <c r="I17" s="12" t="n">
        <f aca="false">SUM(I18:I61)</f>
        <v>192068.6</v>
      </c>
      <c r="J17" s="12" t="n">
        <v>267495.4</v>
      </c>
      <c r="K17" s="12" t="n">
        <v>263584</v>
      </c>
      <c r="L17" s="12" t="n">
        <f aca="false">SUM(L18:L61)</f>
        <v>61768.2</v>
      </c>
      <c r="M17" s="12" t="n">
        <f aca="false">SUM(M18:M61)</f>
        <v>53246.5</v>
      </c>
      <c r="N17" s="12" t="n">
        <f aca="false">SUM(N18:N61)</f>
        <v>157335.6</v>
      </c>
      <c r="O17" s="12" t="n">
        <f aca="false">SUM(O18:O61)</f>
        <v>135601.8</v>
      </c>
      <c r="P17" s="12" t="n">
        <f aca="false">SUM(P18:P61)</f>
        <v>201721.5</v>
      </c>
      <c r="Q17" s="12" t="n">
        <f aca="false">SUM(Q18:Q61)</f>
        <v>179710</v>
      </c>
      <c r="R17" s="12" t="n">
        <f aca="false">SUM(R18:R61)</f>
        <v>274901.82</v>
      </c>
      <c r="S17" s="12" t="n">
        <f aca="false">SUM(S18:S61)</f>
        <v>270498.48</v>
      </c>
      <c r="T17" s="12" t="n">
        <f aca="false">SUM(T18:T61)</f>
        <v>294704.6</v>
      </c>
      <c r="U17" s="12" t="n">
        <f aca="false">SUM(U18:U61)</f>
        <v>294704.6</v>
      </c>
      <c r="V17" s="13"/>
      <c r="W17" s="14"/>
      <c r="X17" s="14"/>
      <c r="Y17" s="14"/>
    </row>
    <row r="18" customFormat="false" ht="13.15" hidden="false" customHeight="true" outlineLevel="0" collapsed="false">
      <c r="A18" s="7"/>
      <c r="B18" s="7" t="s">
        <v>30</v>
      </c>
      <c r="C18" s="7"/>
      <c r="D18" s="9" t="n">
        <v>975</v>
      </c>
      <c r="E18" s="15" t="s">
        <v>31</v>
      </c>
      <c r="F18" s="15" t="s">
        <v>32</v>
      </c>
      <c r="G18" s="9" t="n">
        <v>611</v>
      </c>
      <c r="H18" s="12" t="n">
        <v>69765.3</v>
      </c>
      <c r="I18" s="12" t="n">
        <v>68849.3</v>
      </c>
      <c r="J18" s="12" t="n">
        <v>50883.5</v>
      </c>
      <c r="K18" s="12" t="n">
        <v>49872.3</v>
      </c>
      <c r="L18" s="12" t="n">
        <v>11409.8</v>
      </c>
      <c r="M18" s="12" t="n">
        <v>10715.7</v>
      </c>
      <c r="N18" s="12" t="n">
        <v>23273.1</v>
      </c>
      <c r="O18" s="12" t="n">
        <v>19885.7</v>
      </c>
      <c r="P18" s="12" t="n">
        <v>34490.6</v>
      </c>
      <c r="Q18" s="12" t="n">
        <v>29075.2</v>
      </c>
      <c r="R18" s="12" t="n">
        <f aca="false">46415.4-0.08</f>
        <v>46415.32</v>
      </c>
      <c r="S18" s="12" t="n">
        <f aca="false">45891.5+0.08</f>
        <v>45891.58</v>
      </c>
      <c r="T18" s="12" t="n">
        <v>4048.4</v>
      </c>
      <c r="U18" s="12" t="n">
        <f aca="false">T18</f>
        <v>4048.4</v>
      </c>
      <c r="V18" s="13"/>
    </row>
    <row r="19" customFormat="false" ht="13.15" hidden="false" customHeight="true" outlineLevel="0" collapsed="false">
      <c r="A19" s="7"/>
      <c r="B19" s="7"/>
      <c r="C19" s="7"/>
      <c r="D19" s="15" t="n">
        <v>975</v>
      </c>
      <c r="E19" s="15" t="s">
        <v>31</v>
      </c>
      <c r="F19" s="15" t="s">
        <v>32</v>
      </c>
      <c r="G19" s="15" t="s">
        <v>33</v>
      </c>
      <c r="H19" s="12" t="n">
        <v>2247.3</v>
      </c>
      <c r="I19" s="12" t="n">
        <v>2245.8</v>
      </c>
      <c r="J19" s="12" t="n">
        <v>2751.6</v>
      </c>
      <c r="K19" s="12" t="n">
        <v>2576.2</v>
      </c>
      <c r="L19" s="12" t="n">
        <v>230</v>
      </c>
      <c r="M19" s="12" t="n">
        <v>0</v>
      </c>
      <c r="N19" s="12" t="n">
        <v>1570.9</v>
      </c>
      <c r="O19" s="12" t="n">
        <v>693.2</v>
      </c>
      <c r="P19" s="12" t="n">
        <v>1570.9</v>
      </c>
      <c r="Q19" s="12" t="n">
        <v>1552.4</v>
      </c>
      <c r="R19" s="12" t="n">
        <v>4186.6</v>
      </c>
      <c r="S19" s="12" t="n">
        <v>4183.5</v>
      </c>
      <c r="T19" s="12" t="n">
        <v>572.9</v>
      </c>
      <c r="U19" s="12" t="n">
        <f aca="false">T19</f>
        <v>572.9</v>
      </c>
      <c r="V19" s="13"/>
    </row>
    <row r="20" customFormat="false" ht="13.15" hidden="false" customHeight="true" outlineLevel="0" collapsed="false">
      <c r="A20" s="7"/>
      <c r="B20" s="7"/>
      <c r="C20" s="7"/>
      <c r="D20" s="15" t="s">
        <v>34</v>
      </c>
      <c r="E20" s="15" t="s">
        <v>31</v>
      </c>
      <c r="F20" s="15" t="s">
        <v>32</v>
      </c>
      <c r="G20" s="15" t="s">
        <v>35</v>
      </c>
      <c r="H20" s="12" t="n">
        <v>11537</v>
      </c>
      <c r="I20" s="12" t="n">
        <v>11330.6</v>
      </c>
      <c r="J20" s="12" t="n">
        <v>7606.8</v>
      </c>
      <c r="K20" s="12" t="n">
        <v>7510.3</v>
      </c>
      <c r="L20" s="12" t="n">
        <v>1829</v>
      </c>
      <c r="M20" s="12" t="n">
        <v>1420.2</v>
      </c>
      <c r="N20" s="12" t="n">
        <v>4204.3</v>
      </c>
      <c r="O20" s="12" t="n">
        <v>2779.7</v>
      </c>
      <c r="P20" s="12" t="n">
        <v>5887.2</v>
      </c>
      <c r="Q20" s="12" t="n">
        <v>4168.3</v>
      </c>
      <c r="R20" s="12" t="n">
        <v>6945.3</v>
      </c>
      <c r="S20" s="12" t="n">
        <v>6890.8</v>
      </c>
      <c r="T20" s="12" t="n">
        <v>440.3</v>
      </c>
      <c r="U20" s="12" t="n">
        <f aca="false">T20</f>
        <v>440.3</v>
      </c>
      <c r="V20" s="13"/>
    </row>
    <row r="21" customFormat="false" ht="13.15" hidden="false" customHeight="true" outlineLevel="0" collapsed="false">
      <c r="A21" s="7"/>
      <c r="B21" s="7"/>
      <c r="C21" s="7"/>
      <c r="D21" s="15" t="s">
        <v>34</v>
      </c>
      <c r="E21" s="15" t="s">
        <v>31</v>
      </c>
      <c r="F21" s="15" t="s">
        <v>36</v>
      </c>
      <c r="G21" s="15" t="s">
        <v>37</v>
      </c>
      <c r="H21" s="12" t="n">
        <v>180</v>
      </c>
      <c r="I21" s="12" t="n">
        <v>179.9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18575.1</v>
      </c>
      <c r="U21" s="12" t="n">
        <f aca="false">T21</f>
        <v>18575.1</v>
      </c>
      <c r="V21" s="13"/>
    </row>
    <row r="22" customFormat="false" ht="13.15" hidden="false" customHeight="true" outlineLevel="0" collapsed="false">
      <c r="A22" s="7"/>
      <c r="B22" s="7"/>
      <c r="C22" s="7"/>
      <c r="D22" s="15" t="s">
        <v>34</v>
      </c>
      <c r="E22" s="15" t="s">
        <v>31</v>
      </c>
      <c r="F22" s="15" t="s">
        <v>36</v>
      </c>
      <c r="G22" s="15" t="s">
        <v>35</v>
      </c>
      <c r="H22" s="12"/>
      <c r="I22" s="12"/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3074.7</v>
      </c>
      <c r="U22" s="12" t="n">
        <f aca="false">T22</f>
        <v>3074.7</v>
      </c>
      <c r="V22" s="13"/>
    </row>
    <row r="23" customFormat="false" ht="13.15" hidden="false" customHeight="true" outlineLevel="0" collapsed="false">
      <c r="A23" s="7"/>
      <c r="B23" s="7"/>
      <c r="C23" s="7"/>
      <c r="D23" s="15" t="s">
        <v>34</v>
      </c>
      <c r="E23" s="15" t="s">
        <v>31</v>
      </c>
      <c r="F23" s="15" t="s">
        <v>38</v>
      </c>
      <c r="G23" s="15" t="s">
        <v>37</v>
      </c>
      <c r="H23" s="12"/>
      <c r="I23" s="12"/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15792.1</v>
      </c>
      <c r="U23" s="12" t="n">
        <f aca="false">T23</f>
        <v>15792.1</v>
      </c>
      <c r="V23" s="13"/>
    </row>
    <row r="24" customFormat="false" ht="13.15" hidden="false" customHeight="true" outlineLevel="0" collapsed="false">
      <c r="A24" s="7"/>
      <c r="B24" s="7"/>
      <c r="C24" s="7"/>
      <c r="D24" s="15" t="s">
        <v>34</v>
      </c>
      <c r="E24" s="15" t="s">
        <v>31</v>
      </c>
      <c r="F24" s="15" t="s">
        <v>38</v>
      </c>
      <c r="G24" s="15" t="s">
        <v>35</v>
      </c>
      <c r="H24" s="12"/>
      <c r="I24" s="12"/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1793.1</v>
      </c>
      <c r="U24" s="12" t="n">
        <f aca="false">T24</f>
        <v>1793.1</v>
      </c>
      <c r="V24" s="13"/>
    </row>
    <row r="25" customFormat="false" ht="13.15" hidden="false" customHeight="true" outlineLevel="0" collapsed="false">
      <c r="A25" s="7"/>
      <c r="B25" s="7"/>
      <c r="C25" s="7"/>
      <c r="D25" s="15" t="s">
        <v>34</v>
      </c>
      <c r="E25" s="15" t="s">
        <v>31</v>
      </c>
      <c r="F25" s="15" t="s">
        <v>39</v>
      </c>
      <c r="G25" s="15" t="s">
        <v>37</v>
      </c>
      <c r="H25" s="12"/>
      <c r="I25" s="12"/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54173.4</v>
      </c>
      <c r="U25" s="12" t="n">
        <f aca="false">T25</f>
        <v>54173.4</v>
      </c>
      <c r="V25" s="13"/>
    </row>
    <row r="26" customFormat="false" ht="13.15" hidden="false" customHeight="true" outlineLevel="0" collapsed="false">
      <c r="A26" s="7"/>
      <c r="B26" s="7"/>
      <c r="C26" s="7"/>
      <c r="D26" s="15" t="s">
        <v>34</v>
      </c>
      <c r="E26" s="15" t="s">
        <v>31</v>
      </c>
      <c r="F26" s="15" t="s">
        <v>39</v>
      </c>
      <c r="G26" s="15" t="s">
        <v>35</v>
      </c>
      <c r="H26" s="12"/>
      <c r="I26" s="12"/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8065.3</v>
      </c>
      <c r="U26" s="12" t="n">
        <f aca="false">T26</f>
        <v>8065.3</v>
      </c>
      <c r="V26" s="13"/>
    </row>
    <row r="27" customFormat="false" ht="13.15" hidden="false" customHeight="true" outlineLevel="0" collapsed="false">
      <c r="A27" s="7"/>
      <c r="B27" s="7"/>
      <c r="C27" s="7"/>
      <c r="D27" s="15" t="s">
        <v>34</v>
      </c>
      <c r="E27" s="15" t="s">
        <v>31</v>
      </c>
      <c r="F27" s="15" t="s">
        <v>40</v>
      </c>
      <c r="G27" s="15" t="s">
        <v>37</v>
      </c>
      <c r="H27" s="12" t="n">
        <v>5961.4</v>
      </c>
      <c r="I27" s="12" t="n">
        <v>5568.2</v>
      </c>
      <c r="J27" s="12" t="n">
        <v>33192.5</v>
      </c>
      <c r="K27" s="12" t="n">
        <v>31819.7</v>
      </c>
      <c r="L27" s="12" t="n">
        <v>6726.3</v>
      </c>
      <c r="M27" s="12" t="n">
        <v>6152.8</v>
      </c>
      <c r="N27" s="12" t="n">
        <v>18445.1</v>
      </c>
      <c r="O27" s="12" t="n">
        <v>14805.9</v>
      </c>
      <c r="P27" s="12" t="n">
        <v>22768.4</v>
      </c>
      <c r="Q27" s="12" t="n">
        <v>21315.4</v>
      </c>
      <c r="R27" s="12" t="n">
        <v>30008.3</v>
      </c>
      <c r="S27" s="12" t="n">
        <v>28826.9</v>
      </c>
      <c r="T27" s="12" t="n">
        <v>0</v>
      </c>
      <c r="U27" s="12" t="n">
        <f aca="false">T27</f>
        <v>0</v>
      </c>
      <c r="V27" s="13"/>
    </row>
    <row r="28" customFormat="false" ht="13.15" hidden="false" customHeight="true" outlineLevel="0" collapsed="false">
      <c r="A28" s="7"/>
      <c r="B28" s="7"/>
      <c r="C28" s="7"/>
      <c r="D28" s="15" t="s">
        <v>34</v>
      </c>
      <c r="E28" s="15" t="s">
        <v>31</v>
      </c>
      <c r="F28" s="15" t="s">
        <v>40</v>
      </c>
      <c r="G28" s="15" t="s">
        <v>35</v>
      </c>
      <c r="H28" s="12" t="n">
        <v>1142</v>
      </c>
      <c r="I28" s="12" t="n">
        <v>1110.1</v>
      </c>
      <c r="J28" s="12" t="n">
        <v>5005.5</v>
      </c>
      <c r="K28" s="12" t="n">
        <v>4798.8</v>
      </c>
      <c r="L28" s="12" t="n">
        <v>1012.1</v>
      </c>
      <c r="M28" s="12" t="n">
        <v>883.5</v>
      </c>
      <c r="N28" s="12" t="n">
        <v>2800</v>
      </c>
      <c r="O28" s="12" t="n">
        <v>2130.7</v>
      </c>
      <c r="P28" s="12" t="n">
        <v>3304.8</v>
      </c>
      <c r="Q28" s="12" t="n">
        <v>3304.8</v>
      </c>
      <c r="R28" s="12" t="n">
        <v>4731.2</v>
      </c>
      <c r="S28" s="12" t="n">
        <v>4725.4</v>
      </c>
      <c r="T28" s="12" t="n">
        <v>0</v>
      </c>
      <c r="U28" s="12" t="n">
        <f aca="false">T28</f>
        <v>0</v>
      </c>
      <c r="V28" s="13"/>
    </row>
    <row r="29" customFormat="false" ht="13.15" hidden="false" customHeight="true" outlineLevel="0" collapsed="false">
      <c r="A29" s="7"/>
      <c r="B29" s="7"/>
      <c r="C29" s="7"/>
      <c r="D29" s="15" t="s">
        <v>34</v>
      </c>
      <c r="E29" s="15" t="s">
        <v>31</v>
      </c>
      <c r="F29" s="15" t="s">
        <v>41</v>
      </c>
      <c r="G29" s="15" t="s">
        <v>37</v>
      </c>
      <c r="H29" s="12" t="n">
        <v>55471</v>
      </c>
      <c r="I29" s="12" t="n">
        <v>55468.3</v>
      </c>
      <c r="J29" s="12" t="n">
        <v>80492.4</v>
      </c>
      <c r="K29" s="12" t="n">
        <v>80399.3</v>
      </c>
      <c r="L29" s="12" t="n">
        <v>19720.8</v>
      </c>
      <c r="M29" s="12" t="n">
        <v>15210</v>
      </c>
      <c r="N29" s="12" t="n">
        <v>55901.5</v>
      </c>
      <c r="O29" s="12" t="n">
        <v>50207.1</v>
      </c>
      <c r="P29" s="12" t="n">
        <v>68844.8</v>
      </c>
      <c r="Q29" s="12" t="n">
        <v>60234.2</v>
      </c>
      <c r="R29" s="12" t="n">
        <v>91762.1</v>
      </c>
      <c r="S29" s="12" t="n">
        <v>91265</v>
      </c>
      <c r="T29" s="12" t="n">
        <v>92886.5</v>
      </c>
      <c r="U29" s="12" t="n">
        <f aca="false">T29</f>
        <v>92886.5</v>
      </c>
      <c r="V29" s="13"/>
      <c r="W29" s="14"/>
      <c r="X29" s="14"/>
    </row>
    <row r="30" customFormat="false" ht="13.15" hidden="false" customHeight="true" outlineLevel="0" collapsed="false">
      <c r="A30" s="7"/>
      <c r="B30" s="7"/>
      <c r="C30" s="7"/>
      <c r="D30" s="15" t="s">
        <v>34</v>
      </c>
      <c r="E30" s="15" t="s">
        <v>31</v>
      </c>
      <c r="F30" s="15" t="s">
        <v>42</v>
      </c>
      <c r="G30" s="15" t="s">
        <v>33</v>
      </c>
      <c r="H30" s="12" t="n">
        <v>216.4</v>
      </c>
      <c r="I30" s="12" t="n">
        <v>215.5</v>
      </c>
      <c r="J30" s="12" t="n">
        <v>341</v>
      </c>
      <c r="K30" s="12" t="n">
        <v>341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f aca="false">T30</f>
        <v>0</v>
      </c>
      <c r="V30" s="13"/>
    </row>
    <row r="31" customFormat="false" ht="13.15" hidden="false" customHeight="true" outlineLevel="0" collapsed="false">
      <c r="A31" s="7"/>
      <c r="B31" s="7"/>
      <c r="C31" s="7"/>
      <c r="D31" s="15" t="s">
        <v>34</v>
      </c>
      <c r="E31" s="15" t="s">
        <v>31</v>
      </c>
      <c r="F31" s="15" t="s">
        <v>42</v>
      </c>
      <c r="G31" s="15" t="s">
        <v>43</v>
      </c>
      <c r="H31" s="12" t="n">
        <v>8073.9</v>
      </c>
      <c r="I31" s="12" t="n">
        <v>8073.9</v>
      </c>
      <c r="J31" s="12" t="n">
        <v>12198.3</v>
      </c>
      <c r="K31" s="12" t="n">
        <v>12198.3</v>
      </c>
      <c r="L31" s="12" t="n">
        <v>3626.8</v>
      </c>
      <c r="M31" s="12" t="n">
        <v>2756.6</v>
      </c>
      <c r="N31" s="12" t="n">
        <f aca="false">9580.9</f>
        <v>9580.9</v>
      </c>
      <c r="O31" s="12" t="n">
        <v>8690.6</v>
      </c>
      <c r="P31" s="12" t="n">
        <f aca="false">11738.6</f>
        <v>11738.6</v>
      </c>
      <c r="Q31" s="12" t="n">
        <v>11346.1</v>
      </c>
      <c r="R31" s="12" t="n">
        <f aca="false">15809.9+32.9</f>
        <v>15842.8</v>
      </c>
      <c r="S31" s="12" t="n">
        <v>15615.3</v>
      </c>
      <c r="T31" s="12" t="n">
        <f aca="false">15137.1+1259.4</f>
        <v>16396.5</v>
      </c>
      <c r="U31" s="12" t="n">
        <f aca="false">T31</f>
        <v>16396.5</v>
      </c>
      <c r="V31" s="13"/>
    </row>
    <row r="32" customFormat="false" ht="13.15" hidden="false" customHeight="true" outlineLevel="0" collapsed="false">
      <c r="A32" s="7"/>
      <c r="B32" s="7"/>
      <c r="C32" s="7"/>
      <c r="D32" s="15" t="s">
        <v>34</v>
      </c>
      <c r="E32" s="15" t="s">
        <v>31</v>
      </c>
      <c r="F32" s="15" t="s">
        <v>44</v>
      </c>
      <c r="G32" s="15" t="s">
        <v>33</v>
      </c>
      <c r="H32" s="12" t="n">
        <v>3478.6</v>
      </c>
      <c r="I32" s="12" t="n">
        <v>3362.6</v>
      </c>
      <c r="J32" s="12" t="n">
        <v>0</v>
      </c>
      <c r="K32" s="12" t="n">
        <v>0</v>
      </c>
      <c r="L32" s="12"/>
      <c r="M32" s="12"/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3"/>
    </row>
    <row r="33" customFormat="false" ht="13.15" hidden="false" customHeight="true" outlineLevel="0" collapsed="false">
      <c r="A33" s="7"/>
      <c r="B33" s="7"/>
      <c r="C33" s="7"/>
      <c r="D33" s="15" t="s">
        <v>34</v>
      </c>
      <c r="E33" s="15" t="s">
        <v>31</v>
      </c>
      <c r="F33" s="15" t="s">
        <v>45</v>
      </c>
      <c r="G33" s="15" t="s">
        <v>46</v>
      </c>
      <c r="H33" s="12" t="n">
        <v>486.3</v>
      </c>
      <c r="I33" s="12" t="n">
        <v>474.2</v>
      </c>
      <c r="J33" s="12" t="n">
        <v>0</v>
      </c>
      <c r="K33" s="12" t="n">
        <v>0</v>
      </c>
      <c r="L33" s="12"/>
      <c r="M33" s="12"/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f aca="false">T33</f>
        <v>0</v>
      </c>
      <c r="V33" s="13"/>
    </row>
    <row r="34" customFormat="false" ht="13.15" hidden="false" customHeight="true" outlineLevel="0" collapsed="false">
      <c r="A34" s="7"/>
      <c r="B34" s="7"/>
      <c r="C34" s="7"/>
      <c r="D34" s="15" t="s">
        <v>34</v>
      </c>
      <c r="E34" s="15" t="s">
        <v>31</v>
      </c>
      <c r="F34" s="15" t="s">
        <v>47</v>
      </c>
      <c r="G34" s="15" t="s">
        <v>37</v>
      </c>
      <c r="H34" s="12" t="n">
        <v>181.4</v>
      </c>
      <c r="I34" s="12" t="n">
        <v>181.4</v>
      </c>
      <c r="J34" s="12" t="n">
        <v>0</v>
      </c>
      <c r="K34" s="12" t="n">
        <v>0</v>
      </c>
      <c r="L34" s="12" t="n">
        <v>608.1</v>
      </c>
      <c r="M34" s="12" t="n">
        <v>576.5</v>
      </c>
      <c r="N34" s="12" t="n">
        <v>1589.3</v>
      </c>
      <c r="O34" s="12" t="n">
        <v>1557.7</v>
      </c>
      <c r="P34" s="12" t="n">
        <v>1907.1</v>
      </c>
      <c r="Q34" s="12" t="n">
        <v>1907.1</v>
      </c>
      <c r="R34" s="12" t="n">
        <v>3785.1</v>
      </c>
      <c r="S34" s="12" t="n">
        <v>3785.1</v>
      </c>
      <c r="T34" s="12" t="n">
        <v>0</v>
      </c>
      <c r="U34" s="12" t="n">
        <v>0</v>
      </c>
      <c r="V34" s="13"/>
    </row>
    <row r="35" customFormat="false" ht="13.15" hidden="false" customHeight="true" outlineLevel="0" collapsed="false">
      <c r="A35" s="7"/>
      <c r="B35" s="7"/>
      <c r="C35" s="7"/>
      <c r="D35" s="15" t="s">
        <v>34</v>
      </c>
      <c r="E35" s="15" t="s">
        <v>31</v>
      </c>
      <c r="F35" s="15" t="s">
        <v>47</v>
      </c>
      <c r="G35" s="15" t="s">
        <v>35</v>
      </c>
      <c r="H35" s="12" t="n">
        <v>35.3</v>
      </c>
      <c r="I35" s="12" t="n">
        <v>35.3</v>
      </c>
      <c r="J35" s="12" t="n">
        <v>0</v>
      </c>
      <c r="K35" s="12" t="n">
        <v>0</v>
      </c>
      <c r="L35" s="12" t="n">
        <v>90.9</v>
      </c>
      <c r="M35" s="12" t="n">
        <v>90.9</v>
      </c>
      <c r="N35" s="12" t="n">
        <v>254.6</v>
      </c>
      <c r="O35" s="12" t="n">
        <v>254.6</v>
      </c>
      <c r="P35" s="12" t="n">
        <v>309.1</v>
      </c>
      <c r="Q35" s="12" t="n">
        <v>309.1</v>
      </c>
      <c r="R35" s="12" t="n">
        <v>436.4</v>
      </c>
      <c r="S35" s="12" t="n">
        <v>436.4</v>
      </c>
      <c r="T35" s="12" t="n">
        <v>0</v>
      </c>
      <c r="U35" s="12" t="n">
        <v>0</v>
      </c>
      <c r="V35" s="13"/>
    </row>
    <row r="36" customFormat="false" ht="13.15" hidden="false" customHeight="true" outlineLevel="0" collapsed="false">
      <c r="A36" s="7"/>
      <c r="B36" s="7"/>
      <c r="C36" s="7"/>
      <c r="D36" s="15" t="s">
        <v>34</v>
      </c>
      <c r="E36" s="15" t="s">
        <v>31</v>
      </c>
      <c r="F36" s="15" t="s">
        <v>26</v>
      </c>
      <c r="G36" s="15" t="s">
        <v>26</v>
      </c>
      <c r="H36" s="12" t="n">
        <v>13162.3</v>
      </c>
      <c r="I36" s="12" t="n">
        <v>9663.9</v>
      </c>
      <c r="J36" s="12" t="n">
        <v>20373.5</v>
      </c>
      <c r="K36" s="12" t="n">
        <v>20373.5</v>
      </c>
      <c r="L36" s="12" t="n">
        <v>5615.9</v>
      </c>
      <c r="M36" s="12" t="n">
        <v>5615.9</v>
      </c>
      <c r="N36" s="12" t="n">
        <v>6982.5</v>
      </c>
      <c r="O36" s="12" t="n">
        <v>6982.5</v>
      </c>
      <c r="P36" s="12" t="n">
        <v>8444.3</v>
      </c>
      <c r="Q36" s="12" t="n">
        <v>8444.3</v>
      </c>
      <c r="R36" s="12" t="n">
        <v>14381</v>
      </c>
      <c r="S36" s="12" t="n">
        <f aca="false">13347.4+41.1</f>
        <v>13388.5</v>
      </c>
      <c r="T36" s="12" t="n">
        <v>20768.2</v>
      </c>
      <c r="U36" s="12" t="n">
        <f aca="false">T36</f>
        <v>20768.2</v>
      </c>
      <c r="V36" s="13"/>
      <c r="X36" s="14"/>
    </row>
    <row r="37" customFormat="false" ht="13.15" hidden="false" customHeight="true" outlineLevel="0" collapsed="false">
      <c r="A37" s="7"/>
      <c r="B37" s="7"/>
      <c r="C37" s="7"/>
      <c r="D37" s="15" t="s">
        <v>34</v>
      </c>
      <c r="E37" s="15" t="s">
        <v>31</v>
      </c>
      <c r="F37" s="15" t="s">
        <v>48</v>
      </c>
      <c r="G37" s="15" t="s">
        <v>33</v>
      </c>
      <c r="H37" s="12" t="n">
        <v>2036.1</v>
      </c>
      <c r="I37" s="12" t="n">
        <v>2026.1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3"/>
    </row>
    <row r="38" customFormat="false" ht="13.15" hidden="false" customHeight="true" outlineLevel="0" collapsed="false">
      <c r="A38" s="7"/>
      <c r="B38" s="7"/>
      <c r="C38" s="7"/>
      <c r="D38" s="15" t="s">
        <v>34</v>
      </c>
      <c r="E38" s="15" t="s">
        <v>31</v>
      </c>
      <c r="F38" s="15" t="s">
        <v>49</v>
      </c>
      <c r="G38" s="15" t="s">
        <v>33</v>
      </c>
      <c r="H38" s="12" t="n">
        <v>511.1</v>
      </c>
      <c r="I38" s="12" t="n">
        <v>511.1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3"/>
    </row>
    <row r="39" customFormat="false" ht="13.15" hidden="false" customHeight="true" outlineLevel="0" collapsed="false">
      <c r="A39" s="7"/>
      <c r="B39" s="7"/>
      <c r="C39" s="7"/>
      <c r="D39" s="15" t="s">
        <v>34</v>
      </c>
      <c r="E39" s="15" t="s">
        <v>31</v>
      </c>
      <c r="F39" s="15" t="s">
        <v>50</v>
      </c>
      <c r="G39" s="15" t="s">
        <v>33</v>
      </c>
      <c r="H39" s="12" t="n">
        <v>20.5</v>
      </c>
      <c r="I39" s="12" t="n">
        <v>20.3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3"/>
    </row>
    <row r="40" customFormat="false" ht="13.15" hidden="false" customHeight="true" outlineLevel="0" collapsed="false">
      <c r="A40" s="7"/>
      <c r="B40" s="7"/>
      <c r="C40" s="7"/>
      <c r="D40" s="15" t="s">
        <v>34</v>
      </c>
      <c r="E40" s="15" t="s">
        <v>31</v>
      </c>
      <c r="F40" s="15" t="s">
        <v>51</v>
      </c>
      <c r="G40" s="15" t="s">
        <v>33</v>
      </c>
      <c r="H40" s="12" t="n">
        <v>3.4</v>
      </c>
      <c r="I40" s="12" t="n">
        <v>3.4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3"/>
    </row>
    <row r="41" customFormat="false" ht="13.15" hidden="false" customHeight="true" outlineLevel="0" collapsed="false">
      <c r="A41" s="7"/>
      <c r="B41" s="7"/>
      <c r="C41" s="7"/>
      <c r="D41" s="15" t="s">
        <v>34</v>
      </c>
      <c r="E41" s="15" t="s">
        <v>31</v>
      </c>
      <c r="F41" s="15" t="s">
        <v>51</v>
      </c>
      <c r="G41" s="15" t="s">
        <v>52</v>
      </c>
      <c r="H41" s="12" t="n">
        <v>0.6</v>
      </c>
      <c r="I41" s="12" t="n">
        <v>0.6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3"/>
    </row>
    <row r="42" customFormat="false" ht="13.15" hidden="false" customHeight="true" outlineLevel="0" collapsed="false">
      <c r="A42" s="7"/>
      <c r="B42" s="7"/>
      <c r="C42" s="7"/>
      <c r="D42" s="15" t="s">
        <v>34</v>
      </c>
      <c r="E42" s="15" t="s">
        <v>53</v>
      </c>
      <c r="F42" s="15" t="s">
        <v>54</v>
      </c>
      <c r="G42" s="15" t="s">
        <v>55</v>
      </c>
      <c r="H42" s="12" t="n">
        <v>2490.8</v>
      </c>
      <c r="I42" s="12" t="n">
        <v>2397.1</v>
      </c>
      <c r="J42" s="12" t="n">
        <v>3541.5</v>
      </c>
      <c r="K42" s="12" t="n">
        <v>2609.5</v>
      </c>
      <c r="L42" s="12" t="n">
        <v>802.3</v>
      </c>
      <c r="M42" s="12" t="n">
        <v>572.1</v>
      </c>
      <c r="N42" s="12" t="n">
        <v>1604.6</v>
      </c>
      <c r="O42" s="12" t="n">
        <v>789.4</v>
      </c>
      <c r="P42" s="12" t="n">
        <v>1724.1</v>
      </c>
      <c r="Q42" s="12" t="n">
        <v>913.9</v>
      </c>
      <c r="R42" s="12" t="n">
        <v>1724.1</v>
      </c>
      <c r="S42" s="12" t="n">
        <v>1520.2</v>
      </c>
      <c r="T42" s="12" t="n">
        <v>3439.5</v>
      </c>
      <c r="U42" s="12" t="n">
        <f aca="false">T42</f>
        <v>3439.5</v>
      </c>
      <c r="V42" s="13"/>
    </row>
    <row r="43" customFormat="false" ht="13.15" hidden="false" customHeight="true" outlineLevel="0" collapsed="false">
      <c r="A43" s="7"/>
      <c r="B43" s="7"/>
      <c r="C43" s="7"/>
      <c r="D43" s="15" t="s">
        <v>34</v>
      </c>
      <c r="E43" s="15" t="s">
        <v>53</v>
      </c>
      <c r="F43" s="15" t="s">
        <v>56</v>
      </c>
      <c r="G43" s="15" t="s">
        <v>57</v>
      </c>
      <c r="H43" s="12" t="n">
        <v>27</v>
      </c>
      <c r="I43" s="12" t="n">
        <v>23.2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3"/>
    </row>
    <row r="44" customFormat="false" ht="13.15" hidden="false" customHeight="true" outlineLevel="0" collapsed="false">
      <c r="A44" s="7"/>
      <c r="B44" s="7"/>
      <c r="C44" s="7"/>
      <c r="D44" s="15" t="s">
        <v>34</v>
      </c>
      <c r="E44" s="15" t="s">
        <v>31</v>
      </c>
      <c r="F44" s="15" t="s">
        <v>58</v>
      </c>
      <c r="G44" s="15" t="s">
        <v>33</v>
      </c>
      <c r="H44" s="12" t="n">
        <v>274.9</v>
      </c>
      <c r="I44" s="12" t="n">
        <v>243.2</v>
      </c>
      <c r="J44" s="12" t="n">
        <v>301.3</v>
      </c>
      <c r="K44" s="12" t="n">
        <v>277.6</v>
      </c>
      <c r="L44" s="12" t="n">
        <v>117.7</v>
      </c>
      <c r="M44" s="12" t="n">
        <v>65.2</v>
      </c>
      <c r="N44" s="12" t="n">
        <v>235.3</v>
      </c>
      <c r="O44" s="12" t="n">
        <v>104.9</v>
      </c>
      <c r="P44" s="12" t="n">
        <v>352.9</v>
      </c>
      <c r="Q44" s="12" t="n">
        <v>106.3</v>
      </c>
      <c r="R44" s="12" t="n">
        <v>218.9</v>
      </c>
      <c r="S44" s="12" t="n">
        <v>189.2</v>
      </c>
      <c r="T44" s="12" t="n">
        <v>768.2</v>
      </c>
      <c r="U44" s="12" t="n">
        <f aca="false">T44</f>
        <v>768.2</v>
      </c>
      <c r="V44" s="13"/>
    </row>
    <row r="45" customFormat="false" ht="13.15" hidden="false" customHeight="true" outlineLevel="0" collapsed="false">
      <c r="A45" s="7"/>
      <c r="B45" s="7"/>
      <c r="C45" s="7"/>
      <c r="D45" s="15" t="s">
        <v>34</v>
      </c>
      <c r="E45" s="15" t="s">
        <v>31</v>
      </c>
      <c r="F45" s="15" t="s">
        <v>58</v>
      </c>
      <c r="G45" s="15" t="s">
        <v>52</v>
      </c>
      <c r="H45" s="12" t="n">
        <v>19</v>
      </c>
      <c r="I45" s="12" t="n">
        <v>19</v>
      </c>
      <c r="J45" s="12" t="n">
        <v>19.2</v>
      </c>
      <c r="K45" s="12" t="n">
        <v>19.2</v>
      </c>
      <c r="L45" s="12" t="n">
        <v>31.7</v>
      </c>
      <c r="M45" s="12" t="n">
        <v>27.9</v>
      </c>
      <c r="N45" s="12" t="n">
        <v>63.4</v>
      </c>
      <c r="O45" s="12" t="n">
        <v>53.2</v>
      </c>
      <c r="P45" s="12" t="n">
        <v>95.1</v>
      </c>
      <c r="Q45" s="12" t="n">
        <v>53.8</v>
      </c>
      <c r="R45" s="12" t="n">
        <v>87</v>
      </c>
      <c r="S45" s="12" t="n">
        <v>69.8</v>
      </c>
      <c r="T45" s="12" t="n">
        <v>83</v>
      </c>
      <c r="U45" s="12" t="n">
        <f aca="false">T45</f>
        <v>83</v>
      </c>
      <c r="V45" s="13"/>
    </row>
    <row r="46" customFormat="false" ht="34.15" hidden="false" customHeight="true" outlineLevel="0" collapsed="false">
      <c r="A46" s="7"/>
      <c r="B46" s="7"/>
      <c r="C46" s="7"/>
      <c r="D46" s="15" t="s">
        <v>34</v>
      </c>
      <c r="E46" s="15" t="s">
        <v>31</v>
      </c>
      <c r="F46" s="16" t="s">
        <v>59</v>
      </c>
      <c r="G46" s="15" t="s">
        <v>37</v>
      </c>
      <c r="H46" s="12" t="n">
        <v>4242.3</v>
      </c>
      <c r="I46" s="12" t="n">
        <v>4242.3</v>
      </c>
      <c r="J46" s="12" t="n">
        <v>283</v>
      </c>
      <c r="K46" s="12" t="n">
        <v>283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145.4</v>
      </c>
      <c r="S46" s="12" t="n">
        <v>145.4</v>
      </c>
      <c r="T46" s="12" t="n">
        <v>0</v>
      </c>
      <c r="U46" s="12" t="n">
        <v>0</v>
      </c>
      <c r="V46" s="13"/>
    </row>
    <row r="47" customFormat="false" ht="41.45" hidden="false" customHeight="true" outlineLevel="0" collapsed="false">
      <c r="A47" s="7"/>
      <c r="B47" s="7"/>
      <c r="C47" s="7"/>
      <c r="D47" s="15" t="s">
        <v>34</v>
      </c>
      <c r="E47" s="15" t="s">
        <v>31</v>
      </c>
      <c r="F47" s="16" t="s">
        <v>59</v>
      </c>
      <c r="G47" s="15" t="s">
        <v>35</v>
      </c>
      <c r="H47" s="12" t="n">
        <v>14378.8</v>
      </c>
      <c r="I47" s="12" t="n">
        <v>14378.8</v>
      </c>
      <c r="J47" s="12" t="n">
        <v>46.4</v>
      </c>
      <c r="K47" s="12" t="n">
        <v>46.4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22.2</v>
      </c>
      <c r="S47" s="12" t="n">
        <v>22.2</v>
      </c>
      <c r="T47" s="12" t="n">
        <v>0</v>
      </c>
      <c r="U47" s="12" t="n">
        <v>0</v>
      </c>
      <c r="V47" s="13"/>
    </row>
    <row r="48" customFormat="false" ht="13.15" hidden="false" customHeight="true" outlineLevel="0" collapsed="false">
      <c r="A48" s="7"/>
      <c r="B48" s="7"/>
      <c r="C48" s="7"/>
      <c r="D48" s="15" t="s">
        <v>34</v>
      </c>
      <c r="E48" s="15" t="s">
        <v>31</v>
      </c>
      <c r="F48" s="15" t="s">
        <v>60</v>
      </c>
      <c r="G48" s="15" t="s">
        <v>33</v>
      </c>
      <c r="H48" s="12" t="n">
        <v>1500.9</v>
      </c>
      <c r="I48" s="12" t="n">
        <v>1437.9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3"/>
    </row>
    <row r="49" customFormat="false" ht="13.15" hidden="false" customHeight="true" outlineLevel="0" collapsed="false">
      <c r="A49" s="7"/>
      <c r="B49" s="7"/>
      <c r="C49" s="7"/>
      <c r="D49" s="15" t="s">
        <v>34</v>
      </c>
      <c r="E49" s="15" t="s">
        <v>31</v>
      </c>
      <c r="F49" s="15" t="s">
        <v>61</v>
      </c>
      <c r="G49" s="15" t="s">
        <v>52</v>
      </c>
      <c r="H49" s="12" t="n">
        <v>2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3"/>
    </row>
    <row r="50" customFormat="false" ht="13.15" hidden="false" customHeight="true" outlineLevel="0" collapsed="false">
      <c r="A50" s="7"/>
      <c r="B50" s="7"/>
      <c r="C50" s="7"/>
      <c r="D50" s="15" t="s">
        <v>34</v>
      </c>
      <c r="E50" s="15" t="s">
        <v>31</v>
      </c>
      <c r="F50" s="15" t="s">
        <v>61</v>
      </c>
      <c r="G50" s="15" t="s">
        <v>33</v>
      </c>
      <c r="H50" s="12" t="n">
        <v>3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3"/>
    </row>
    <row r="51" customFormat="false" ht="13.15" hidden="false" customHeight="true" outlineLevel="0" collapsed="false">
      <c r="A51" s="7"/>
      <c r="B51" s="7"/>
      <c r="C51" s="7"/>
      <c r="D51" s="15" t="s">
        <v>34</v>
      </c>
      <c r="E51" s="15" t="s">
        <v>62</v>
      </c>
      <c r="F51" s="15" t="s">
        <v>63</v>
      </c>
      <c r="G51" s="15" t="s">
        <v>52</v>
      </c>
      <c r="H51" s="12" t="n">
        <v>13</v>
      </c>
      <c r="I51" s="12" t="n">
        <v>6.6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3"/>
    </row>
    <row r="52" customFormat="false" ht="13.15" hidden="false" customHeight="true" outlineLevel="0" collapsed="false">
      <c r="A52" s="7"/>
      <c r="B52" s="7"/>
      <c r="C52" s="7"/>
      <c r="D52" s="15" t="s">
        <v>34</v>
      </c>
      <c r="E52" s="15" t="s">
        <v>62</v>
      </c>
      <c r="F52" s="15" t="s">
        <v>63</v>
      </c>
      <c r="G52" s="15" t="s">
        <v>57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3"/>
    </row>
    <row r="53" customFormat="false" ht="13.15" hidden="false" customHeight="true" outlineLevel="0" collapsed="false">
      <c r="A53" s="7"/>
      <c r="B53" s="7"/>
      <c r="C53" s="7"/>
      <c r="D53" s="15" t="s">
        <v>34</v>
      </c>
      <c r="E53" s="15" t="s">
        <v>31</v>
      </c>
      <c r="F53" s="15" t="s">
        <v>64</v>
      </c>
      <c r="G53" s="15" t="s">
        <v>65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3"/>
    </row>
    <row r="54" customFormat="false" ht="13.15" hidden="false" customHeight="true" outlineLevel="0" collapsed="false">
      <c r="A54" s="7"/>
      <c r="B54" s="7"/>
      <c r="C54" s="7"/>
      <c r="D54" s="15" t="s">
        <v>34</v>
      </c>
      <c r="E54" s="15" t="s">
        <v>31</v>
      </c>
      <c r="F54" s="15" t="s">
        <v>66</v>
      </c>
      <c r="G54" s="15" t="s">
        <v>37</v>
      </c>
      <c r="H54" s="12" t="n">
        <v>0</v>
      </c>
      <c r="I54" s="12" t="n">
        <v>0</v>
      </c>
      <c r="J54" s="12" t="n">
        <v>42346.4</v>
      </c>
      <c r="K54" s="12" t="n">
        <v>42346.4</v>
      </c>
      <c r="L54" s="12" t="n">
        <v>8651</v>
      </c>
      <c r="M54" s="12" t="n">
        <v>7996.2</v>
      </c>
      <c r="N54" s="12" t="n">
        <v>24595.5</v>
      </c>
      <c r="O54" s="12" t="n">
        <v>23172.8</v>
      </c>
      <c r="P54" s="12" t="n">
        <v>32852.5</v>
      </c>
      <c r="Q54" s="12" t="n">
        <v>30396.3</v>
      </c>
      <c r="R54" s="12" t="n">
        <v>44829</v>
      </c>
      <c r="S54" s="12" t="n">
        <v>44371.2</v>
      </c>
      <c r="T54" s="12" t="n">
        <v>46499.3</v>
      </c>
      <c r="U54" s="12" t="n">
        <f aca="false">T54</f>
        <v>46499.3</v>
      </c>
      <c r="V54" s="13"/>
    </row>
    <row r="55" customFormat="false" ht="13.15" hidden="false" customHeight="true" outlineLevel="0" collapsed="false">
      <c r="A55" s="7"/>
      <c r="B55" s="7"/>
      <c r="C55" s="7"/>
      <c r="D55" s="15" t="s">
        <v>34</v>
      </c>
      <c r="E55" s="15" t="s">
        <v>31</v>
      </c>
      <c r="F55" s="15" t="s">
        <v>66</v>
      </c>
      <c r="G55" s="15" t="s">
        <v>33</v>
      </c>
      <c r="H55" s="12" t="n">
        <v>0</v>
      </c>
      <c r="I55" s="12" t="n">
        <v>0</v>
      </c>
      <c r="J55" s="12" t="n">
        <v>290</v>
      </c>
      <c r="K55" s="12" t="n">
        <v>29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f aca="false">T55</f>
        <v>0</v>
      </c>
      <c r="V55" s="13"/>
    </row>
    <row r="56" customFormat="false" ht="13.15" hidden="false" customHeight="true" outlineLevel="0" collapsed="false">
      <c r="A56" s="7"/>
      <c r="B56" s="7"/>
      <c r="C56" s="7"/>
      <c r="D56" s="15" t="s">
        <v>34</v>
      </c>
      <c r="E56" s="15" t="s">
        <v>31</v>
      </c>
      <c r="F56" s="15" t="s">
        <v>66</v>
      </c>
      <c r="G56" s="15" t="s">
        <v>35</v>
      </c>
      <c r="H56" s="12" t="n">
        <v>0</v>
      </c>
      <c r="I56" s="12" t="n">
        <v>0</v>
      </c>
      <c r="J56" s="12" t="n">
        <v>6772.5</v>
      </c>
      <c r="K56" s="12" t="n">
        <v>6772.5</v>
      </c>
      <c r="L56" s="12" t="n">
        <v>1295.8</v>
      </c>
      <c r="M56" s="12" t="n">
        <v>1163</v>
      </c>
      <c r="N56" s="12" t="n">
        <v>3739.8</v>
      </c>
      <c r="O56" s="12" t="n">
        <v>3493.8</v>
      </c>
      <c r="P56" s="12" t="n">
        <v>5040.4</v>
      </c>
      <c r="Q56" s="12" t="n">
        <v>4517.6</v>
      </c>
      <c r="R56" s="12" t="n">
        <v>6990.4</v>
      </c>
      <c r="S56" s="12" t="n">
        <v>6785.7</v>
      </c>
      <c r="T56" s="12" t="n">
        <v>7328.1</v>
      </c>
      <c r="U56" s="12" t="n">
        <f aca="false">T56</f>
        <v>7328.1</v>
      </c>
      <c r="V56" s="13"/>
    </row>
    <row r="57" customFormat="false" ht="13.15" hidden="false" customHeight="true" outlineLevel="0" collapsed="false">
      <c r="A57" s="7"/>
      <c r="B57" s="7"/>
      <c r="C57" s="7"/>
      <c r="D57" s="15" t="s">
        <v>34</v>
      </c>
      <c r="E57" s="15" t="s">
        <v>31</v>
      </c>
      <c r="F57" s="15" t="s">
        <v>66</v>
      </c>
      <c r="G57" s="15" t="s">
        <v>52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3"/>
    </row>
    <row r="58" customFormat="false" ht="13.15" hidden="false" customHeight="true" outlineLevel="0" collapsed="false">
      <c r="A58" s="7"/>
      <c r="B58" s="7"/>
      <c r="C58" s="7"/>
      <c r="D58" s="15" t="s">
        <v>34</v>
      </c>
      <c r="E58" s="15" t="s">
        <v>31</v>
      </c>
      <c r="F58" s="15" t="s">
        <v>67</v>
      </c>
      <c r="G58" s="15" t="s">
        <v>37</v>
      </c>
      <c r="H58" s="12"/>
      <c r="I58" s="12"/>
      <c r="J58" s="12" t="n">
        <v>0</v>
      </c>
      <c r="K58" s="12" t="n">
        <v>0</v>
      </c>
      <c r="L58" s="12" t="n">
        <v>0</v>
      </c>
      <c r="M58" s="12"/>
      <c r="N58" s="12" t="n">
        <v>0</v>
      </c>
      <c r="O58" s="12" t="n">
        <v>0</v>
      </c>
      <c r="P58" s="12" t="n">
        <v>257.3</v>
      </c>
      <c r="Q58" s="12" t="n">
        <v>81.8</v>
      </c>
      <c r="R58" s="12" t="n">
        <v>257.3</v>
      </c>
      <c r="S58" s="12" t="n">
        <v>252.9</v>
      </c>
      <c r="T58" s="12" t="n">
        <v>0</v>
      </c>
      <c r="U58" s="12" t="n">
        <v>0</v>
      </c>
      <c r="V58" s="13"/>
    </row>
    <row r="59" customFormat="false" ht="13.15" hidden="false" customHeight="true" outlineLevel="0" collapsed="false">
      <c r="A59" s="7"/>
      <c r="B59" s="7"/>
      <c r="C59" s="7"/>
      <c r="D59" s="15" t="s">
        <v>34</v>
      </c>
      <c r="E59" s="15" t="s">
        <v>31</v>
      </c>
      <c r="F59" s="15" t="s">
        <v>67</v>
      </c>
      <c r="G59" s="15" t="s">
        <v>33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2494.8</v>
      </c>
      <c r="O59" s="12" t="n">
        <v>0</v>
      </c>
      <c r="P59" s="12" t="n">
        <v>2133.4</v>
      </c>
      <c r="Q59" s="12" t="n">
        <v>1983.4</v>
      </c>
      <c r="R59" s="12" t="n">
        <v>2133.4</v>
      </c>
      <c r="S59" s="12" t="n">
        <v>2133.4</v>
      </c>
      <c r="T59" s="12" t="n">
        <v>0</v>
      </c>
      <c r="U59" s="12" t="n">
        <v>0</v>
      </c>
      <c r="V59" s="13"/>
    </row>
    <row r="60" customFormat="false" ht="13.15" hidden="false" customHeight="true" outlineLevel="0" collapsed="false">
      <c r="A60" s="7"/>
      <c r="B60" s="7"/>
      <c r="C60" s="7"/>
      <c r="D60" s="15" t="s">
        <v>34</v>
      </c>
      <c r="E60" s="15" t="s">
        <v>31</v>
      </c>
      <c r="F60" s="15" t="s">
        <v>68</v>
      </c>
      <c r="G60" s="15" t="s">
        <v>33</v>
      </c>
      <c r="H60" s="12" t="n">
        <v>0</v>
      </c>
      <c r="I60" s="12" t="n">
        <v>0</v>
      </c>
      <c r="J60" s="12" t="n">
        <v>50</v>
      </c>
      <c r="K60" s="12" t="n">
        <v>5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3"/>
    </row>
    <row r="61" customFormat="false" ht="13.15" hidden="false" customHeight="true" outlineLevel="0" collapsed="false">
      <c r="A61" s="7"/>
      <c r="B61" s="7"/>
      <c r="C61" s="7"/>
      <c r="D61" s="15" t="s">
        <v>34</v>
      </c>
      <c r="E61" s="15" t="s">
        <v>31</v>
      </c>
      <c r="F61" s="15" t="s">
        <v>68</v>
      </c>
      <c r="G61" s="15" t="s">
        <v>33</v>
      </c>
      <c r="H61" s="12" t="n">
        <v>0</v>
      </c>
      <c r="I61" s="12" t="n">
        <v>0</v>
      </c>
      <c r="J61" s="12" t="n">
        <v>1000</v>
      </c>
      <c r="K61" s="12" t="n">
        <v>100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3"/>
    </row>
    <row r="62" customFormat="false" ht="12.75" hidden="false" customHeight="true" outlineLevel="0" collapsed="false">
      <c r="A62" s="10"/>
      <c r="B62" s="10" t="s">
        <v>69</v>
      </c>
      <c r="C62" s="10" t="s">
        <v>23</v>
      </c>
      <c r="D62" s="9"/>
      <c r="E62" s="11"/>
      <c r="F62" s="11"/>
      <c r="G62" s="11"/>
      <c r="H62" s="12" t="n">
        <f aca="false">H64</f>
        <v>214651.7</v>
      </c>
      <c r="I62" s="12" t="n">
        <f aca="false">I64</f>
        <v>213181.5</v>
      </c>
      <c r="J62" s="12" t="n">
        <v>294091.2</v>
      </c>
      <c r="K62" s="12" t="n">
        <v>292385.5</v>
      </c>
      <c r="L62" s="12" t="n">
        <f aca="false">L64</f>
        <v>63402</v>
      </c>
      <c r="M62" s="12" t="n">
        <f aca="false">M64</f>
        <v>54462.6</v>
      </c>
      <c r="N62" s="12" t="n">
        <f aca="false">N64</f>
        <v>169342.2</v>
      </c>
      <c r="O62" s="12" t="n">
        <f aca="false">O64</f>
        <v>140075.3</v>
      </c>
      <c r="P62" s="12" t="n">
        <f aca="false">P64</f>
        <v>222755.33</v>
      </c>
      <c r="Q62" s="12" t="n">
        <f aca="false">Q64</f>
        <v>192772.6</v>
      </c>
      <c r="R62" s="12" t="n">
        <f aca="false">R64</f>
        <v>300472.11</v>
      </c>
      <c r="S62" s="12" t="n">
        <f aca="false">S64</f>
        <v>296772.64</v>
      </c>
      <c r="T62" s="12" t="n">
        <f aca="false">T64</f>
        <v>307429.3</v>
      </c>
      <c r="U62" s="12" t="n">
        <f aca="false">U64</f>
        <v>302503.3</v>
      </c>
      <c r="V62" s="13"/>
    </row>
    <row r="63" customFormat="false" ht="12.75" hidden="false" customHeight="false" outlineLevel="0" collapsed="false">
      <c r="A63" s="10"/>
      <c r="B63" s="10"/>
      <c r="C63" s="10" t="s">
        <v>24</v>
      </c>
      <c r="D63" s="9"/>
      <c r="E63" s="11"/>
      <c r="F63" s="11"/>
      <c r="G63" s="11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3"/>
    </row>
    <row r="64" customFormat="false" ht="38.25" hidden="false" customHeight="false" outlineLevel="0" collapsed="false">
      <c r="A64" s="10"/>
      <c r="B64" s="10"/>
      <c r="C64" s="10" t="s">
        <v>25</v>
      </c>
      <c r="D64" s="9"/>
      <c r="E64" s="11"/>
      <c r="F64" s="11"/>
      <c r="G64" s="11"/>
      <c r="H64" s="12" t="n">
        <f aca="false">H65+H100+H149</f>
        <v>214651.7</v>
      </c>
      <c r="I64" s="12" t="n">
        <f aca="false">I65+I100+I149</f>
        <v>213181.5</v>
      </c>
      <c r="J64" s="12" t="n">
        <v>294091.2</v>
      </c>
      <c r="K64" s="12" t="n">
        <v>292385.5</v>
      </c>
      <c r="L64" s="12" t="n">
        <f aca="false">L65+L100+L149</f>
        <v>63402</v>
      </c>
      <c r="M64" s="12" t="n">
        <f aca="false">M65+M100+M149</f>
        <v>54462.6</v>
      </c>
      <c r="N64" s="12" t="n">
        <f aca="false">N65+N100+N149</f>
        <v>169342.2</v>
      </c>
      <c r="O64" s="12" t="n">
        <f aca="false">O65+O100+O149</f>
        <v>140075.3</v>
      </c>
      <c r="P64" s="12" t="n">
        <f aca="false">P65+P100+P149</f>
        <v>222755.33</v>
      </c>
      <c r="Q64" s="12" t="n">
        <f aca="false">Q65+Q100+Q149</f>
        <v>192772.6</v>
      </c>
      <c r="R64" s="12" t="n">
        <f aca="false">R65+R100+R149</f>
        <v>300472.11</v>
      </c>
      <c r="S64" s="12" t="n">
        <f aca="false">S65+S100+S149</f>
        <v>296772.64</v>
      </c>
      <c r="T64" s="12" t="n">
        <f aca="false">T65+T100+T149</f>
        <v>307429.3</v>
      </c>
      <c r="U64" s="12" t="n">
        <f aca="false">U65+U100+U149</f>
        <v>302503.3</v>
      </c>
      <c r="V64" s="13"/>
      <c r="W64" s="14" t="n">
        <f aca="false">N65+N100</f>
        <v>147628.7</v>
      </c>
      <c r="X64" s="14"/>
      <c r="Y64" s="14"/>
    </row>
    <row r="65" customFormat="false" ht="88.5" hidden="false" customHeight="true" outlineLevel="0" collapsed="false">
      <c r="A65" s="17"/>
      <c r="B65" s="17" t="s">
        <v>70</v>
      </c>
      <c r="C65" s="17"/>
      <c r="D65" s="9"/>
      <c r="E65" s="11"/>
      <c r="F65" s="11"/>
      <c r="G65" s="11"/>
      <c r="H65" s="12" t="n">
        <f aca="false">SUM(H66:H91)</f>
        <v>10161.2</v>
      </c>
      <c r="I65" s="12" t="n">
        <f aca="false">SUM(I66:I91)</f>
        <v>9934.9</v>
      </c>
      <c r="J65" s="12" t="n">
        <v>23204.6</v>
      </c>
      <c r="K65" s="12" t="n">
        <v>23195.4</v>
      </c>
      <c r="L65" s="12" t="n">
        <f aca="false">SUM(L66:L91)</f>
        <v>5315.9</v>
      </c>
      <c r="M65" s="12" t="n">
        <f aca="false">SUM(M66:M91)</f>
        <v>3268.4</v>
      </c>
      <c r="N65" s="12" t="n">
        <f aca="false">SUM(N66:N92)</f>
        <v>16479.1</v>
      </c>
      <c r="O65" s="12" t="n">
        <f aca="false">SUM(O66:O91)</f>
        <v>5995.9</v>
      </c>
      <c r="P65" s="12" t="n">
        <f aca="false">SUM(P66:P97)</f>
        <v>22908.8</v>
      </c>
      <c r="Q65" s="12" t="n">
        <f aca="false">SUM(Q66:Q97)</f>
        <v>11126.3</v>
      </c>
      <c r="R65" s="12" t="n">
        <f aca="false">SUM(R66:R97)</f>
        <v>25927.82</v>
      </c>
      <c r="S65" s="12" t="n">
        <f aca="false">SUM(S66:S97)</f>
        <v>23676.62</v>
      </c>
      <c r="T65" s="12" t="n">
        <f aca="false">SUM(T66:T99)</f>
        <v>29809.1</v>
      </c>
      <c r="U65" s="12" t="n">
        <f aca="false">SUM(U66:U97)</f>
        <v>26178.1</v>
      </c>
      <c r="V65" s="13"/>
      <c r="W65" s="14"/>
      <c r="X65" s="14"/>
      <c r="Y65" s="14"/>
    </row>
    <row r="66" customFormat="false" ht="12.75" hidden="false" customHeight="false" outlineLevel="0" collapsed="false">
      <c r="A66" s="17"/>
      <c r="B66" s="17"/>
      <c r="C66" s="17"/>
      <c r="D66" s="15" t="s">
        <v>34</v>
      </c>
      <c r="E66" s="18" t="s">
        <v>71</v>
      </c>
      <c r="F66" s="18" t="s">
        <v>72</v>
      </c>
      <c r="G66" s="18" t="s">
        <v>73</v>
      </c>
      <c r="H66" s="12" t="n">
        <v>1103.3</v>
      </c>
      <c r="I66" s="12" t="n">
        <v>1103.3</v>
      </c>
      <c r="J66" s="12" t="n">
        <v>7000</v>
      </c>
      <c r="K66" s="12" t="n">
        <v>700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3"/>
    </row>
    <row r="67" customFormat="false" ht="12.75" hidden="false" customHeight="false" outlineLevel="0" collapsed="false">
      <c r="A67" s="17"/>
      <c r="B67" s="17"/>
      <c r="C67" s="17"/>
      <c r="D67" s="15" t="s">
        <v>34</v>
      </c>
      <c r="E67" s="18" t="s">
        <v>71</v>
      </c>
      <c r="F67" s="18" t="s">
        <v>74</v>
      </c>
      <c r="G67" s="18" t="s">
        <v>33</v>
      </c>
      <c r="H67" s="12" t="n">
        <v>2319.5</v>
      </c>
      <c r="I67" s="12" t="n">
        <v>2319.5</v>
      </c>
      <c r="J67" s="12" t="n">
        <v>2151.5</v>
      </c>
      <c r="K67" s="12" t="n">
        <v>2151.5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3"/>
    </row>
    <row r="68" customFormat="false" ht="12.75" hidden="false" customHeight="false" outlineLevel="0" collapsed="false">
      <c r="A68" s="17"/>
      <c r="B68" s="17"/>
      <c r="C68" s="17"/>
      <c r="D68" s="15" t="s">
        <v>34</v>
      </c>
      <c r="E68" s="18" t="s">
        <v>71</v>
      </c>
      <c r="F68" s="18" t="s">
        <v>74</v>
      </c>
      <c r="G68" s="18" t="s">
        <v>52</v>
      </c>
      <c r="H68" s="12" t="n">
        <v>389.7</v>
      </c>
      <c r="I68" s="12" t="n">
        <v>389.7</v>
      </c>
      <c r="J68" s="12" t="n">
        <v>687.2</v>
      </c>
      <c r="K68" s="12" t="n">
        <v>687.2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3"/>
      <c r="X68" s="14"/>
    </row>
    <row r="69" customFormat="false" ht="12.75" hidden="false" customHeight="false" outlineLevel="0" collapsed="false">
      <c r="A69" s="17"/>
      <c r="B69" s="17"/>
      <c r="C69" s="17"/>
      <c r="D69" s="15" t="s">
        <v>34</v>
      </c>
      <c r="E69" s="18" t="s">
        <v>75</v>
      </c>
      <c r="F69" s="18" t="s">
        <v>76</v>
      </c>
      <c r="G69" s="18" t="s">
        <v>33</v>
      </c>
      <c r="H69" s="12" t="n">
        <v>5267.9</v>
      </c>
      <c r="I69" s="12" t="n">
        <v>5148.8</v>
      </c>
      <c r="J69" s="12" t="n">
        <v>7991.1</v>
      </c>
      <c r="K69" s="12" t="n">
        <v>7982</v>
      </c>
      <c r="L69" s="12" t="n">
        <v>2118.5</v>
      </c>
      <c r="M69" s="12" t="n">
        <v>1926.7</v>
      </c>
      <c r="N69" s="12" t="n">
        <v>5215.2</v>
      </c>
      <c r="O69" s="12" t="n">
        <v>4138.1</v>
      </c>
      <c r="P69" s="12" t="n">
        <v>5215.2</v>
      </c>
      <c r="Q69" s="12" t="n">
        <v>4139.9</v>
      </c>
      <c r="R69" s="12" t="n">
        <v>7717.2</v>
      </c>
      <c r="S69" s="12" t="n">
        <v>7298.5</v>
      </c>
      <c r="T69" s="12" t="n">
        <v>7285</v>
      </c>
      <c r="U69" s="12" t="n">
        <v>6277.1</v>
      </c>
      <c r="V69" s="19"/>
      <c r="W69" s="14"/>
    </row>
    <row r="70" customFormat="false" ht="12.75" hidden="false" customHeight="false" outlineLevel="0" collapsed="false">
      <c r="A70" s="17"/>
      <c r="B70" s="17"/>
      <c r="C70" s="17"/>
      <c r="D70" s="15" t="s">
        <v>34</v>
      </c>
      <c r="E70" s="18" t="s">
        <v>75</v>
      </c>
      <c r="F70" s="18" t="s">
        <v>76</v>
      </c>
      <c r="G70" s="18" t="s">
        <v>52</v>
      </c>
      <c r="H70" s="12" t="n">
        <v>1080.8</v>
      </c>
      <c r="I70" s="12" t="n">
        <v>973.6</v>
      </c>
      <c r="J70" s="12" t="n">
        <v>1484.6</v>
      </c>
      <c r="K70" s="12" t="n">
        <v>1484.5</v>
      </c>
      <c r="L70" s="12" t="n">
        <v>287.4</v>
      </c>
      <c r="M70" s="12" t="n">
        <v>287.4</v>
      </c>
      <c r="N70" s="12" t="n">
        <v>792.8</v>
      </c>
      <c r="O70" s="12" t="n">
        <v>747.8</v>
      </c>
      <c r="P70" s="12" t="n">
        <v>792.8</v>
      </c>
      <c r="Q70" s="12" t="n">
        <v>747.8</v>
      </c>
      <c r="R70" s="12" t="n">
        <v>1296.2</v>
      </c>
      <c r="S70" s="12" t="n">
        <v>1190.4</v>
      </c>
      <c r="T70" s="12" t="n">
        <v>1070.3</v>
      </c>
      <c r="U70" s="12" t="n">
        <v>922.2</v>
      </c>
      <c r="V70" s="19"/>
    </row>
    <row r="71" customFormat="false" ht="12.75" hidden="false" customHeight="false" outlineLevel="0" collapsed="false">
      <c r="A71" s="17"/>
      <c r="B71" s="17"/>
      <c r="C71" s="17"/>
      <c r="D71" s="15" t="s">
        <v>34</v>
      </c>
      <c r="E71" s="18" t="s">
        <v>75</v>
      </c>
      <c r="F71" s="18" t="s">
        <v>77</v>
      </c>
      <c r="G71" s="18" t="s">
        <v>33</v>
      </c>
      <c r="H71" s="12"/>
      <c r="I71" s="12"/>
      <c r="J71" s="12"/>
      <c r="K71" s="12"/>
      <c r="L71" s="12"/>
      <c r="M71" s="12"/>
      <c r="N71" s="12"/>
      <c r="O71" s="12"/>
      <c r="P71" s="12" t="n">
        <v>4369.5</v>
      </c>
      <c r="Q71" s="12" t="n">
        <v>0</v>
      </c>
      <c r="R71" s="12" t="n">
        <f aca="false">4369.5-8.7</f>
        <v>4360.8</v>
      </c>
      <c r="S71" s="12" t="n">
        <f aca="false">3637-7.3</f>
        <v>3629.7</v>
      </c>
      <c r="T71" s="12" t="n">
        <v>11167.6</v>
      </c>
      <c r="U71" s="12" t="n">
        <f aca="false">T71</f>
        <v>11167.6</v>
      </c>
      <c r="V71" s="19"/>
    </row>
    <row r="72" customFormat="false" ht="12.75" hidden="false" customHeight="false" outlineLevel="0" collapsed="false">
      <c r="A72" s="17"/>
      <c r="B72" s="17"/>
      <c r="C72" s="17"/>
      <c r="D72" s="15" t="s">
        <v>34</v>
      </c>
      <c r="E72" s="18" t="s">
        <v>75</v>
      </c>
      <c r="F72" s="18" t="s">
        <v>77</v>
      </c>
      <c r="G72" s="18" t="s">
        <v>52</v>
      </c>
      <c r="H72" s="12"/>
      <c r="I72" s="12"/>
      <c r="J72" s="12"/>
      <c r="K72" s="12"/>
      <c r="L72" s="12"/>
      <c r="M72" s="12"/>
      <c r="N72" s="12"/>
      <c r="O72" s="12"/>
      <c r="P72" s="12" t="n">
        <v>1530.9</v>
      </c>
      <c r="Q72" s="12" t="n">
        <v>0</v>
      </c>
      <c r="R72" s="12" t="n">
        <f aca="false">1530.9-3.1</f>
        <v>1527.8</v>
      </c>
      <c r="S72" s="12" t="n">
        <f aca="false">1080.7-2.2</f>
        <v>1078.5</v>
      </c>
      <c r="T72" s="12" t="n">
        <v>3604.2</v>
      </c>
      <c r="U72" s="12" t="n">
        <f aca="false">T72</f>
        <v>3604.2</v>
      </c>
      <c r="V72" s="19"/>
    </row>
    <row r="73" customFormat="false" ht="12.75" hidden="false" customHeight="false" outlineLevel="0" collapsed="false">
      <c r="A73" s="17"/>
      <c r="B73" s="17"/>
      <c r="C73" s="17"/>
      <c r="D73" s="15" t="s">
        <v>34</v>
      </c>
      <c r="E73" s="18" t="s">
        <v>75</v>
      </c>
      <c r="F73" s="18" t="s">
        <v>77</v>
      </c>
      <c r="G73" s="18" t="s">
        <v>78</v>
      </c>
      <c r="H73" s="12"/>
      <c r="I73" s="12"/>
      <c r="J73" s="12"/>
      <c r="K73" s="12"/>
      <c r="L73" s="12"/>
      <c r="M73" s="12"/>
      <c r="N73" s="12"/>
      <c r="O73" s="12"/>
      <c r="P73" s="12" t="n">
        <v>425.1</v>
      </c>
      <c r="Q73" s="12"/>
      <c r="R73" s="12" t="n">
        <f aca="false">425.1-0.9</f>
        <v>424.2</v>
      </c>
      <c r="S73" s="12" t="n">
        <v>0</v>
      </c>
      <c r="T73" s="12" t="n">
        <v>11.8</v>
      </c>
      <c r="U73" s="12" t="n">
        <f aca="false">T73</f>
        <v>11.8</v>
      </c>
      <c r="V73" s="19"/>
    </row>
    <row r="74" s="2" customFormat="true" ht="12.75" hidden="false" customHeight="false" outlineLevel="0" collapsed="false">
      <c r="A74" s="17"/>
      <c r="B74" s="17"/>
      <c r="C74" s="17"/>
      <c r="D74" s="15" t="s">
        <v>34</v>
      </c>
      <c r="E74" s="18" t="s">
        <v>75</v>
      </c>
      <c r="F74" s="18" t="s">
        <v>77</v>
      </c>
      <c r="G74" s="18" t="s">
        <v>33</v>
      </c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 t="n">
        <f aca="false">8.7+0.02</f>
        <v>8.72</v>
      </c>
      <c r="S74" s="12" t="n">
        <f aca="false">7.3+0.12</f>
        <v>7.42</v>
      </c>
      <c r="T74" s="12"/>
      <c r="U74" s="12"/>
      <c r="V74" s="13" t="s">
        <v>79</v>
      </c>
    </row>
    <row r="75" s="2" customFormat="true" ht="12.75" hidden="false" customHeight="false" outlineLevel="0" collapsed="false">
      <c r="A75" s="17"/>
      <c r="B75" s="17"/>
      <c r="C75" s="17"/>
      <c r="D75" s="15" t="s">
        <v>34</v>
      </c>
      <c r="E75" s="18" t="s">
        <v>75</v>
      </c>
      <c r="F75" s="18" t="s">
        <v>77</v>
      </c>
      <c r="G75" s="18" t="s">
        <v>52</v>
      </c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 t="n">
        <v>3.1</v>
      </c>
      <c r="S75" s="12" t="n">
        <v>2.2</v>
      </c>
      <c r="T75" s="12"/>
      <c r="U75" s="12"/>
      <c r="V75" s="13" t="s">
        <v>79</v>
      </c>
    </row>
    <row r="76" s="2" customFormat="true" ht="12.75" hidden="false" customHeight="false" outlineLevel="0" collapsed="false">
      <c r="A76" s="17"/>
      <c r="B76" s="17"/>
      <c r="C76" s="17"/>
      <c r="D76" s="15" t="s">
        <v>34</v>
      </c>
      <c r="E76" s="18" t="s">
        <v>75</v>
      </c>
      <c r="F76" s="18" t="s">
        <v>77</v>
      </c>
      <c r="G76" s="18" t="s">
        <v>78</v>
      </c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 t="n">
        <v>0.9</v>
      </c>
      <c r="S76" s="12" t="n">
        <v>0</v>
      </c>
      <c r="T76" s="12"/>
      <c r="U76" s="12"/>
      <c r="V76" s="13" t="s">
        <v>79</v>
      </c>
    </row>
    <row r="77" customFormat="false" ht="12.75" hidden="false" customHeight="false" outlineLevel="0" collapsed="false">
      <c r="A77" s="17"/>
      <c r="B77" s="17"/>
      <c r="C77" s="17"/>
      <c r="D77" s="15" t="s">
        <v>34</v>
      </c>
      <c r="E77" s="18" t="s">
        <v>75</v>
      </c>
      <c r="F77" s="18" t="s">
        <v>80</v>
      </c>
      <c r="G77" s="18" t="s">
        <v>78</v>
      </c>
      <c r="H77" s="12"/>
      <c r="I77" s="12"/>
      <c r="J77" s="12"/>
      <c r="K77" s="12"/>
      <c r="L77" s="12"/>
      <c r="M77" s="12"/>
      <c r="N77" s="12"/>
      <c r="O77" s="12"/>
      <c r="P77" s="12" t="n">
        <v>0</v>
      </c>
      <c r="Q77" s="12" t="n">
        <v>0</v>
      </c>
      <c r="R77" s="12"/>
      <c r="S77" s="12" t="n">
        <v>0</v>
      </c>
      <c r="T77" s="12" t="n">
        <v>0</v>
      </c>
      <c r="U77" s="12" t="n">
        <v>0</v>
      </c>
      <c r="V77" s="19"/>
    </row>
    <row r="78" customFormat="false" ht="12.75" hidden="false" customHeight="false" outlineLevel="0" collapsed="false">
      <c r="A78" s="17"/>
      <c r="B78" s="17"/>
      <c r="C78" s="17"/>
      <c r="D78" s="15" t="s">
        <v>81</v>
      </c>
      <c r="E78" s="18" t="s">
        <v>75</v>
      </c>
      <c r="F78" s="18" t="s">
        <v>82</v>
      </c>
      <c r="G78" s="18" t="s">
        <v>33</v>
      </c>
      <c r="H78" s="12"/>
      <c r="I78" s="12"/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/>
      <c r="S78" s="12" t="n">
        <v>0</v>
      </c>
      <c r="T78" s="12" t="n">
        <v>0</v>
      </c>
      <c r="U78" s="12" t="n">
        <v>0</v>
      </c>
      <c r="V78" s="19"/>
    </row>
    <row r="79" customFormat="false" ht="12.75" hidden="false" customHeight="false" outlineLevel="0" collapsed="false">
      <c r="A79" s="17"/>
      <c r="B79" s="17"/>
      <c r="C79" s="17"/>
      <c r="D79" s="15" t="s">
        <v>83</v>
      </c>
      <c r="E79" s="18" t="s">
        <v>75</v>
      </c>
      <c r="F79" s="18" t="s">
        <v>82</v>
      </c>
      <c r="G79" s="18" t="s">
        <v>52</v>
      </c>
      <c r="H79" s="12"/>
      <c r="I79" s="12"/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/>
      <c r="S79" s="12" t="n">
        <v>0</v>
      </c>
      <c r="T79" s="12" t="n">
        <v>0</v>
      </c>
      <c r="U79" s="12" t="n">
        <v>0</v>
      </c>
      <c r="V79" s="19"/>
    </row>
    <row r="80" customFormat="false" ht="12.75" hidden="false" customHeight="false" outlineLevel="0" collapsed="false">
      <c r="A80" s="17"/>
      <c r="B80" s="17"/>
      <c r="C80" s="17"/>
      <c r="D80" s="15" t="s">
        <v>34</v>
      </c>
      <c r="E80" s="18" t="s">
        <v>71</v>
      </c>
      <c r="F80" s="18" t="s">
        <v>84</v>
      </c>
      <c r="G80" s="18" t="s">
        <v>33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1800</v>
      </c>
      <c r="M80" s="12" t="n">
        <v>0</v>
      </c>
      <c r="N80" s="12" t="n">
        <v>1800</v>
      </c>
      <c r="O80" s="12" t="n">
        <v>0</v>
      </c>
      <c r="P80" s="12" t="n">
        <v>1800</v>
      </c>
      <c r="Q80" s="12" t="n">
        <v>1799.7</v>
      </c>
      <c r="R80" s="12" t="n">
        <v>1800</v>
      </c>
      <c r="S80" s="12" t="n">
        <v>1799.7</v>
      </c>
      <c r="T80" s="12" t="n">
        <v>600</v>
      </c>
      <c r="U80" s="12" t="n">
        <v>0</v>
      </c>
      <c r="V80" s="13" t="s">
        <v>85</v>
      </c>
    </row>
    <row r="81" customFormat="false" ht="12.75" hidden="false" customHeight="false" outlineLevel="0" collapsed="false">
      <c r="A81" s="17"/>
      <c r="B81" s="17"/>
      <c r="C81" s="17"/>
      <c r="D81" s="15" t="s">
        <v>34</v>
      </c>
      <c r="E81" s="18" t="s">
        <v>71</v>
      </c>
      <c r="F81" s="18" t="s">
        <v>86</v>
      </c>
      <c r="G81" s="18" t="s">
        <v>52</v>
      </c>
      <c r="H81" s="12"/>
      <c r="I81" s="12"/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30</v>
      </c>
      <c r="U81" s="12" t="n">
        <v>0</v>
      </c>
      <c r="V81" s="13" t="s">
        <v>79</v>
      </c>
    </row>
    <row r="82" customFormat="false" ht="12.75" hidden="false" customHeight="false" outlineLevel="0" collapsed="false">
      <c r="A82" s="17"/>
      <c r="B82" s="17"/>
      <c r="C82" s="17"/>
      <c r="D82" s="15"/>
      <c r="E82" s="18" t="s">
        <v>71</v>
      </c>
      <c r="F82" s="18" t="s">
        <v>87</v>
      </c>
      <c r="G82" s="18" t="s">
        <v>33</v>
      </c>
      <c r="H82" s="12"/>
      <c r="I82" s="12"/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2294.4</v>
      </c>
      <c r="O82" s="12" t="n">
        <v>0</v>
      </c>
      <c r="P82" s="12" t="n">
        <v>2398.5</v>
      </c>
      <c r="Q82" s="12" t="n">
        <v>2385.6</v>
      </c>
      <c r="R82" s="12" t="n">
        <v>2398.5</v>
      </c>
      <c r="S82" s="12" t="n">
        <v>2385.6</v>
      </c>
      <c r="T82" s="12" t="n">
        <v>0</v>
      </c>
      <c r="U82" s="12" t="n">
        <v>0</v>
      </c>
      <c r="V82" s="13"/>
    </row>
    <row r="83" customFormat="false" ht="12.75" hidden="false" customHeight="false" outlineLevel="0" collapsed="false">
      <c r="A83" s="17"/>
      <c r="B83" s="17"/>
      <c r="C83" s="17"/>
      <c r="D83" s="15"/>
      <c r="E83" s="18" t="s">
        <v>71</v>
      </c>
      <c r="F83" s="18" t="s">
        <v>88</v>
      </c>
      <c r="G83" s="18" t="s">
        <v>33</v>
      </c>
      <c r="H83" s="12"/>
      <c r="I83" s="12"/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2400</v>
      </c>
      <c r="O83" s="12" t="n">
        <v>0</v>
      </c>
      <c r="P83" s="12" t="n">
        <v>2400</v>
      </c>
      <c r="Q83" s="12" t="n">
        <v>0</v>
      </c>
      <c r="R83" s="12" t="n">
        <v>2400</v>
      </c>
      <c r="S83" s="12" t="n">
        <v>2400</v>
      </c>
      <c r="T83" s="12" t="n">
        <v>0</v>
      </c>
      <c r="U83" s="12" t="n">
        <v>0</v>
      </c>
      <c r="V83" s="13"/>
    </row>
    <row r="84" customFormat="false" ht="12.75" hidden="false" customHeight="false" outlineLevel="0" collapsed="false">
      <c r="A84" s="17"/>
      <c r="B84" s="17"/>
      <c r="C84" s="17"/>
      <c r="D84" s="15" t="s">
        <v>34</v>
      </c>
      <c r="E84" s="18" t="s">
        <v>71</v>
      </c>
      <c r="F84" s="18" t="s">
        <v>89</v>
      </c>
      <c r="G84" s="18" t="s">
        <v>33</v>
      </c>
      <c r="H84" s="12" t="n">
        <v>0</v>
      </c>
      <c r="I84" s="12" t="n">
        <v>0</v>
      </c>
      <c r="J84" s="12" t="n">
        <v>2797.5</v>
      </c>
      <c r="K84" s="12" t="n">
        <v>2797.5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3"/>
    </row>
    <row r="85" customFormat="false" ht="12.75" hidden="false" customHeight="false" outlineLevel="0" collapsed="false">
      <c r="A85" s="17"/>
      <c r="B85" s="17"/>
      <c r="C85" s="17"/>
      <c r="D85" s="15" t="s">
        <v>34</v>
      </c>
      <c r="E85" s="18" t="s">
        <v>71</v>
      </c>
      <c r="F85" s="18" t="s">
        <v>89</v>
      </c>
      <c r="G85" s="18" t="s">
        <v>33</v>
      </c>
      <c r="H85" s="12"/>
      <c r="I85" s="12"/>
      <c r="J85" s="12" t="n">
        <v>160</v>
      </c>
      <c r="K85" s="12" t="n">
        <v>16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3"/>
    </row>
    <row r="86" customFormat="false" ht="12.75" hidden="false" customHeight="false" outlineLevel="0" collapsed="false">
      <c r="A86" s="17"/>
      <c r="B86" s="17"/>
      <c r="C86" s="17"/>
      <c r="D86" s="15" t="s">
        <v>34</v>
      </c>
      <c r="E86" s="18" t="s">
        <v>71</v>
      </c>
      <c r="F86" s="18" t="s">
        <v>90</v>
      </c>
      <c r="G86" s="18" t="s">
        <v>33</v>
      </c>
      <c r="H86" s="12" t="n">
        <v>0</v>
      </c>
      <c r="I86" s="12" t="n">
        <v>0</v>
      </c>
      <c r="J86" s="12" t="n">
        <v>7.9</v>
      </c>
      <c r="K86" s="12" t="n">
        <v>7.9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6</v>
      </c>
      <c r="S86" s="12" t="n">
        <v>6</v>
      </c>
      <c r="T86" s="12" t="n">
        <v>0</v>
      </c>
      <c r="U86" s="12" t="n">
        <v>0</v>
      </c>
      <c r="V86" s="13"/>
    </row>
    <row r="87" s="3" customFormat="true" ht="12.75" hidden="false" customHeight="false" outlineLevel="0" collapsed="false">
      <c r="A87" s="17"/>
      <c r="B87" s="17"/>
      <c r="C87" s="17"/>
      <c r="D87" s="15" t="s">
        <v>34</v>
      </c>
      <c r="E87" s="18" t="s">
        <v>71</v>
      </c>
      <c r="F87" s="18" t="s">
        <v>90</v>
      </c>
      <c r="G87" s="18" t="s">
        <v>52</v>
      </c>
      <c r="H87" s="12"/>
      <c r="I87" s="12"/>
      <c r="J87" s="12" t="n">
        <v>1.9</v>
      </c>
      <c r="K87" s="12" t="n">
        <v>1.9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1.6</v>
      </c>
      <c r="S87" s="12" t="n">
        <v>1.6</v>
      </c>
      <c r="T87" s="12" t="n">
        <v>0</v>
      </c>
      <c r="U87" s="12" t="n">
        <v>0</v>
      </c>
      <c r="V87" s="19"/>
      <c r="W87" s="20"/>
    </row>
    <row r="88" s="3" customFormat="true" ht="12.75" hidden="false" customHeight="false" outlineLevel="0" collapsed="false">
      <c r="A88" s="17"/>
      <c r="B88" s="17"/>
      <c r="C88" s="17"/>
      <c r="D88" s="15" t="s">
        <v>34</v>
      </c>
      <c r="E88" s="18" t="s">
        <v>71</v>
      </c>
      <c r="F88" s="18" t="s">
        <v>90</v>
      </c>
      <c r="G88" s="18" t="s">
        <v>33</v>
      </c>
      <c r="H88" s="12"/>
      <c r="I88" s="12"/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4.5</v>
      </c>
      <c r="S88" s="12" t="n">
        <v>4.5</v>
      </c>
      <c r="T88" s="12" t="n">
        <v>0</v>
      </c>
      <c r="U88" s="12" t="n">
        <v>0</v>
      </c>
      <c r="V88" s="19" t="s">
        <v>79</v>
      </c>
      <c r="W88" s="20"/>
    </row>
    <row r="89" s="3" customFormat="true" ht="12.75" hidden="false" customHeight="false" outlineLevel="0" collapsed="false">
      <c r="A89" s="17"/>
      <c r="B89" s="17"/>
      <c r="C89" s="17"/>
      <c r="D89" s="15" t="s">
        <v>34</v>
      </c>
      <c r="E89" s="18" t="s">
        <v>71</v>
      </c>
      <c r="F89" s="18" t="s">
        <v>90</v>
      </c>
      <c r="G89" s="18" t="s">
        <v>52</v>
      </c>
      <c r="H89" s="12"/>
      <c r="I89" s="12"/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1.5</v>
      </c>
      <c r="S89" s="12" t="n">
        <v>1.5</v>
      </c>
      <c r="T89" s="12" t="n">
        <v>0</v>
      </c>
      <c r="U89" s="12" t="n">
        <v>0</v>
      </c>
      <c r="V89" s="19" t="s">
        <v>79</v>
      </c>
      <c r="W89" s="20"/>
    </row>
    <row r="90" customFormat="false" ht="12.75" hidden="false" customHeight="false" outlineLevel="0" collapsed="false">
      <c r="A90" s="17"/>
      <c r="B90" s="17"/>
      <c r="C90" s="17"/>
      <c r="D90" s="15" t="s">
        <v>34</v>
      </c>
      <c r="E90" s="18" t="s">
        <v>71</v>
      </c>
      <c r="F90" s="18" t="s">
        <v>91</v>
      </c>
      <c r="G90" s="18" t="s">
        <v>33</v>
      </c>
      <c r="H90" s="12" t="n">
        <v>0</v>
      </c>
      <c r="I90" s="12" t="n">
        <v>0</v>
      </c>
      <c r="J90" s="12" t="n">
        <v>828.9</v>
      </c>
      <c r="K90" s="12" t="n">
        <v>828.9</v>
      </c>
      <c r="L90" s="12" t="n">
        <v>654</v>
      </c>
      <c r="M90" s="12" t="n">
        <v>598.3</v>
      </c>
      <c r="N90" s="12" t="n">
        <v>598.5</v>
      </c>
      <c r="O90" s="12" t="n">
        <v>598.5</v>
      </c>
      <c r="P90" s="12" t="n">
        <v>598.5</v>
      </c>
      <c r="Q90" s="12" t="n">
        <v>598.5</v>
      </c>
      <c r="R90" s="12" t="n">
        <v>598.5</v>
      </c>
      <c r="S90" s="12" t="n">
        <v>598.5</v>
      </c>
      <c r="T90" s="12" t="n">
        <v>1102.5</v>
      </c>
      <c r="U90" s="12" t="n">
        <v>884</v>
      </c>
      <c r="V90" s="13"/>
    </row>
    <row r="91" customFormat="false" ht="12.75" hidden="false" customHeight="false" outlineLevel="0" collapsed="false">
      <c r="A91" s="17"/>
      <c r="B91" s="17"/>
      <c r="C91" s="17"/>
      <c r="D91" s="15" t="s">
        <v>34</v>
      </c>
      <c r="E91" s="18" t="s">
        <v>71</v>
      </c>
      <c r="F91" s="18" t="s">
        <v>91</v>
      </c>
      <c r="G91" s="18" t="s">
        <v>52</v>
      </c>
      <c r="H91" s="12" t="n">
        <v>0</v>
      </c>
      <c r="I91" s="12" t="n">
        <v>0</v>
      </c>
      <c r="J91" s="12" t="n">
        <v>94</v>
      </c>
      <c r="K91" s="12" t="n">
        <v>94</v>
      </c>
      <c r="L91" s="12" t="n">
        <v>456</v>
      </c>
      <c r="M91" s="12" t="n">
        <v>456</v>
      </c>
      <c r="N91" s="12" t="n">
        <v>511.5</v>
      </c>
      <c r="O91" s="12" t="n">
        <v>511.5</v>
      </c>
      <c r="P91" s="12" t="n">
        <v>511.5</v>
      </c>
      <c r="Q91" s="12" t="n">
        <v>511.5</v>
      </c>
      <c r="R91" s="12" t="n">
        <v>511.5</v>
      </c>
      <c r="S91" s="12" t="n">
        <v>511.5</v>
      </c>
      <c r="T91" s="12" t="n">
        <v>0</v>
      </c>
      <c r="U91" s="12" t="n">
        <v>376</v>
      </c>
      <c r="V91" s="13"/>
    </row>
    <row r="92" customFormat="false" ht="12.75" hidden="false" customHeight="false" outlineLevel="0" collapsed="false">
      <c r="A92" s="21"/>
      <c r="B92" s="21"/>
      <c r="C92" s="21"/>
      <c r="D92" s="15" t="s">
        <v>34</v>
      </c>
      <c r="E92" s="18" t="s">
        <v>71</v>
      </c>
      <c r="F92" s="18" t="s">
        <v>92</v>
      </c>
      <c r="G92" s="18" t="s">
        <v>93</v>
      </c>
      <c r="H92" s="12"/>
      <c r="I92" s="12"/>
      <c r="J92" s="12"/>
      <c r="K92" s="12"/>
      <c r="L92" s="12" t="n">
        <v>0</v>
      </c>
      <c r="M92" s="12" t="n">
        <v>0</v>
      </c>
      <c r="N92" s="12" t="n">
        <v>2866.7</v>
      </c>
      <c r="O92" s="12" t="n">
        <v>0</v>
      </c>
      <c r="P92" s="12" t="n">
        <f aca="false">2866.8-57.4</f>
        <v>2809.4</v>
      </c>
      <c r="Q92" s="12" t="n">
        <f aca="false">943.2-18.9</f>
        <v>924.3</v>
      </c>
      <c r="R92" s="12" t="n">
        <f aca="false">2866.8-57.4</f>
        <v>2809.4</v>
      </c>
      <c r="S92" s="12" t="n">
        <v>2705.7</v>
      </c>
      <c r="T92" s="12" t="n">
        <v>977.1</v>
      </c>
      <c r="U92" s="12" t="n">
        <v>0</v>
      </c>
      <c r="V92" s="13" t="s">
        <v>85</v>
      </c>
    </row>
    <row r="93" customFormat="false" ht="12.75" hidden="false" customHeight="false" outlineLevel="0" collapsed="false">
      <c r="A93" s="21"/>
      <c r="B93" s="21"/>
      <c r="C93" s="21"/>
      <c r="D93" s="15" t="s">
        <v>34</v>
      </c>
      <c r="E93" s="18" t="s">
        <v>71</v>
      </c>
      <c r="F93" s="18" t="s">
        <v>92</v>
      </c>
      <c r="G93" s="18" t="s">
        <v>33</v>
      </c>
      <c r="H93" s="12"/>
      <c r="I93" s="12"/>
      <c r="J93" s="12"/>
      <c r="K93" s="12"/>
      <c r="L93" s="12"/>
      <c r="M93" s="12"/>
      <c r="N93" s="12"/>
      <c r="O93" s="12"/>
      <c r="P93" s="12" t="n">
        <v>57.4</v>
      </c>
      <c r="Q93" s="12" t="n">
        <v>19</v>
      </c>
      <c r="R93" s="12" t="n">
        <v>57.4</v>
      </c>
      <c r="S93" s="12" t="n">
        <v>55.3</v>
      </c>
      <c r="T93" s="12" t="n">
        <v>20</v>
      </c>
      <c r="U93" s="12" t="n">
        <v>0</v>
      </c>
      <c r="V93" s="13" t="s">
        <v>79</v>
      </c>
      <c r="W93" s="1" t="s">
        <v>94</v>
      </c>
    </row>
    <row r="94" customFormat="false" ht="12.75" hidden="false" customHeight="false" outlineLevel="0" collapsed="false">
      <c r="A94" s="21"/>
      <c r="B94" s="21"/>
      <c r="C94" s="21"/>
      <c r="D94" s="15" t="s">
        <v>34</v>
      </c>
      <c r="E94" s="18" t="s">
        <v>71</v>
      </c>
      <c r="F94" s="18" t="s">
        <v>92</v>
      </c>
      <c r="G94" s="18" t="s">
        <v>52</v>
      </c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 t="n">
        <v>0</v>
      </c>
      <c r="S94" s="12" t="n">
        <v>0</v>
      </c>
      <c r="T94" s="12" t="n">
        <v>0</v>
      </c>
      <c r="U94" s="12" t="n">
        <v>1017.9</v>
      </c>
      <c r="V94" s="13" t="s">
        <v>85</v>
      </c>
    </row>
    <row r="95" customFormat="false" ht="12.75" hidden="false" customHeight="false" outlineLevel="0" collapsed="false">
      <c r="A95" s="21"/>
      <c r="B95" s="21"/>
      <c r="C95" s="21"/>
      <c r="D95" s="15" t="s">
        <v>34</v>
      </c>
      <c r="E95" s="18" t="s">
        <v>71</v>
      </c>
      <c r="F95" s="18" t="s">
        <v>92</v>
      </c>
      <c r="G95" s="18" t="s">
        <v>52</v>
      </c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 t="n">
        <v>0</v>
      </c>
      <c r="S95" s="12" t="n">
        <v>0</v>
      </c>
      <c r="T95" s="12" t="n">
        <v>0</v>
      </c>
      <c r="U95" s="12" t="n">
        <v>20.8</v>
      </c>
      <c r="V95" s="13" t="s">
        <v>79</v>
      </c>
    </row>
    <row r="96" customFormat="false" ht="12.75" hidden="false" customHeight="false" outlineLevel="0" collapsed="false">
      <c r="A96" s="21"/>
      <c r="B96" s="21"/>
      <c r="C96" s="21"/>
      <c r="D96" s="15" t="s">
        <v>34</v>
      </c>
      <c r="E96" s="18" t="s">
        <v>71</v>
      </c>
      <c r="F96" s="18" t="s">
        <v>95</v>
      </c>
      <c r="G96" s="18" t="s">
        <v>33</v>
      </c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 t="n">
        <v>0</v>
      </c>
      <c r="S96" s="12" t="n">
        <v>0</v>
      </c>
      <c r="T96" s="12" t="n">
        <v>0</v>
      </c>
      <c r="U96" s="12" t="n">
        <v>1896.5</v>
      </c>
      <c r="V96" s="22" t="s">
        <v>85</v>
      </c>
      <c r="W96" s="1" t="s">
        <v>96</v>
      </c>
    </row>
    <row r="97" customFormat="false" ht="12.75" hidden="false" customHeight="false" outlineLevel="0" collapsed="false">
      <c r="A97" s="21"/>
      <c r="B97" s="21"/>
      <c r="C97" s="21"/>
      <c r="D97" s="15" t="s">
        <v>34</v>
      </c>
      <c r="E97" s="18" t="s">
        <v>71</v>
      </c>
      <c r="F97" s="18" t="s">
        <v>95</v>
      </c>
      <c r="G97" s="18" t="s">
        <v>97</v>
      </c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 t="n">
        <v>0</v>
      </c>
      <c r="S97" s="12" t="n">
        <v>0</v>
      </c>
      <c r="T97" s="12" t="n">
        <v>3861.7</v>
      </c>
      <c r="U97" s="12" t="n">
        <v>0</v>
      </c>
      <c r="V97" s="22" t="s">
        <v>85</v>
      </c>
      <c r="W97" s="1" t="s">
        <v>96</v>
      </c>
    </row>
    <row r="98" customFormat="false" ht="12.75" hidden="false" customHeight="false" outlineLevel="0" collapsed="false">
      <c r="A98" s="21"/>
      <c r="B98" s="21"/>
      <c r="C98" s="21"/>
      <c r="D98" s="15" t="s">
        <v>34</v>
      </c>
      <c r="E98" s="18" t="s">
        <v>71</v>
      </c>
      <c r="F98" s="18" t="s">
        <v>95</v>
      </c>
      <c r="G98" s="18" t="s">
        <v>33</v>
      </c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 t="n">
        <v>0</v>
      </c>
      <c r="S98" s="12" t="n">
        <v>0</v>
      </c>
      <c r="T98" s="12" t="n">
        <v>0</v>
      </c>
      <c r="U98" s="12" t="n">
        <v>38.8</v>
      </c>
      <c r="V98" s="13" t="s">
        <v>79</v>
      </c>
    </row>
    <row r="99" customFormat="false" ht="12.75" hidden="false" customHeight="false" outlineLevel="0" collapsed="false">
      <c r="A99" s="21"/>
      <c r="B99" s="21"/>
      <c r="C99" s="21"/>
      <c r="D99" s="15" t="s">
        <v>34</v>
      </c>
      <c r="E99" s="18" t="s">
        <v>71</v>
      </c>
      <c r="F99" s="18" t="s">
        <v>95</v>
      </c>
      <c r="G99" s="18" t="s">
        <v>97</v>
      </c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 t="n">
        <v>0</v>
      </c>
      <c r="S99" s="12" t="n">
        <v>0</v>
      </c>
      <c r="T99" s="12" t="n">
        <v>78.9</v>
      </c>
      <c r="U99" s="12" t="n">
        <v>0</v>
      </c>
      <c r="V99" s="13" t="s">
        <v>79</v>
      </c>
    </row>
    <row r="100" customFormat="false" ht="83.25" hidden="false" customHeight="true" outlineLevel="0" collapsed="false">
      <c r="A100" s="7"/>
      <c r="B100" s="7" t="s">
        <v>98</v>
      </c>
      <c r="C100" s="7"/>
      <c r="D100" s="15"/>
      <c r="E100" s="18"/>
      <c r="F100" s="18"/>
      <c r="G100" s="18"/>
      <c r="H100" s="12" t="n">
        <f aca="false">SUM(H101:H148)</f>
        <v>179950.3</v>
      </c>
      <c r="I100" s="12" t="n">
        <f aca="false">SUM(I101:I148)</f>
        <v>178740.8</v>
      </c>
      <c r="J100" s="12" t="n">
        <v>236076.6</v>
      </c>
      <c r="K100" s="12" t="n">
        <v>234534</v>
      </c>
      <c r="L100" s="12" t="n">
        <f aca="false">SUM(L101:L148)</f>
        <v>48940</v>
      </c>
      <c r="M100" s="12" t="n">
        <f aca="false">SUM(M101:M148)</f>
        <v>43888</v>
      </c>
      <c r="N100" s="12" t="n">
        <f aca="false">SUM(N101:N148)</f>
        <v>131149.6</v>
      </c>
      <c r="O100" s="12" t="n">
        <f aca="false">SUM(O101:O148)</f>
        <v>117145.6</v>
      </c>
      <c r="P100" s="12" t="n">
        <f aca="false">SUM(P101:P148)</f>
        <v>170125.93</v>
      </c>
      <c r="Q100" s="12" t="n">
        <f aca="false">SUM(Q101:Q148)</f>
        <v>158585.9</v>
      </c>
      <c r="R100" s="12" t="n">
        <f aca="false">SUM(R101:R148)-R110</f>
        <v>238630.94</v>
      </c>
      <c r="S100" s="12" t="n">
        <f aca="false">SUM(S101:S148)</f>
        <v>237500.17</v>
      </c>
      <c r="T100" s="12" t="n">
        <f aca="false">SUM(T101:T148)</f>
        <v>239579.4</v>
      </c>
      <c r="U100" s="12" t="n">
        <f aca="false">SUM(U101:U148)</f>
        <v>238284.4</v>
      </c>
      <c r="V100" s="12"/>
      <c r="W100" s="14" t="n">
        <f aca="false">S100+S65-S69-S70-S71-S72</f>
        <v>247979.69</v>
      </c>
      <c r="X100" s="1" t="n">
        <f aca="false">225379.6+11184.1+4838.5</f>
        <v>241402.2</v>
      </c>
      <c r="Y100" s="14" t="n">
        <f aca="false">X100-W100</f>
        <v>-6577.48999999996</v>
      </c>
    </row>
    <row r="101" customFormat="false" ht="12.75" hidden="false" customHeight="false" outlineLevel="0" collapsed="false">
      <c r="A101" s="7"/>
      <c r="B101" s="7"/>
      <c r="C101" s="7"/>
      <c r="D101" s="15" t="s">
        <v>34</v>
      </c>
      <c r="E101" s="18" t="s">
        <v>71</v>
      </c>
      <c r="F101" s="18" t="s">
        <v>74</v>
      </c>
      <c r="G101" s="18" t="s">
        <v>99</v>
      </c>
      <c r="H101" s="12" t="n">
        <v>13238</v>
      </c>
      <c r="I101" s="12" t="n">
        <v>13176.3</v>
      </c>
      <c r="J101" s="12" t="n">
        <v>6639.3</v>
      </c>
      <c r="K101" s="12" t="n">
        <v>6639.3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3"/>
    </row>
    <row r="102" customFormat="false" ht="12.75" hidden="false" customHeight="false" outlineLevel="0" collapsed="false">
      <c r="A102" s="7"/>
      <c r="B102" s="7"/>
      <c r="C102" s="7"/>
      <c r="D102" s="15" t="s">
        <v>34</v>
      </c>
      <c r="E102" s="18" t="s">
        <v>71</v>
      </c>
      <c r="F102" s="18" t="s">
        <v>74</v>
      </c>
      <c r="G102" s="18" t="s">
        <v>97</v>
      </c>
      <c r="H102" s="12" t="n">
        <v>6346</v>
      </c>
      <c r="I102" s="12" t="n">
        <v>6301.8</v>
      </c>
      <c r="J102" s="12" t="n">
        <v>3610.3</v>
      </c>
      <c r="K102" s="12" t="n">
        <v>3609.1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/>
    </row>
    <row r="103" customFormat="false" ht="12.75" hidden="false" customHeight="false" outlineLevel="0" collapsed="false">
      <c r="A103" s="7"/>
      <c r="B103" s="7"/>
      <c r="C103" s="7"/>
      <c r="D103" s="15" t="s">
        <v>34</v>
      </c>
      <c r="E103" s="18" t="s">
        <v>71</v>
      </c>
      <c r="F103" s="18" t="s">
        <v>74</v>
      </c>
      <c r="G103" s="18" t="s">
        <v>37</v>
      </c>
      <c r="H103" s="12" t="n">
        <v>36830</v>
      </c>
      <c r="I103" s="12" t="n">
        <v>36404</v>
      </c>
      <c r="J103" s="12" t="n">
        <v>21733.1</v>
      </c>
      <c r="K103" s="12" t="n">
        <v>21100.6</v>
      </c>
      <c r="L103" s="12" t="n">
        <v>7023.4</v>
      </c>
      <c r="M103" s="12" t="n">
        <v>5838.2</v>
      </c>
      <c r="N103" s="12" t="n">
        <v>13462.5</v>
      </c>
      <c r="O103" s="12" t="n">
        <v>10601.2</v>
      </c>
      <c r="P103" s="12" t="n">
        <f aca="false">17059.9-0.09</f>
        <v>17059.81</v>
      </c>
      <c r="Q103" s="12" t="n">
        <v>14041.7</v>
      </c>
      <c r="R103" s="12" t="n">
        <v>22651.4</v>
      </c>
      <c r="S103" s="12" t="n">
        <v>22482.3</v>
      </c>
      <c r="T103" s="12" t="n">
        <v>2031.5</v>
      </c>
      <c r="U103" s="12" t="n">
        <v>2031.5</v>
      </c>
      <c r="V103" s="13"/>
    </row>
    <row r="104" customFormat="false" ht="12.75" hidden="false" customHeight="false" outlineLevel="0" collapsed="false">
      <c r="A104" s="7"/>
      <c r="B104" s="7"/>
      <c r="C104" s="7"/>
      <c r="D104" s="15" t="s">
        <v>34</v>
      </c>
      <c r="E104" s="18" t="s">
        <v>71</v>
      </c>
      <c r="F104" s="18" t="s">
        <v>74</v>
      </c>
      <c r="G104" s="18" t="s">
        <v>33</v>
      </c>
      <c r="H104" s="12" t="n">
        <v>68.5</v>
      </c>
      <c r="I104" s="12" t="n">
        <v>66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296</v>
      </c>
      <c r="S104" s="12" t="n">
        <v>296</v>
      </c>
      <c r="T104" s="12" t="n">
        <v>1000</v>
      </c>
      <c r="U104" s="12" t="n">
        <v>0</v>
      </c>
      <c r="V104" s="13"/>
    </row>
    <row r="105" customFormat="false" ht="12.75" hidden="false" customHeight="false" outlineLevel="0" collapsed="false">
      <c r="A105" s="7"/>
      <c r="B105" s="7"/>
      <c r="C105" s="7"/>
      <c r="D105" s="15" t="s">
        <v>34</v>
      </c>
      <c r="E105" s="18" t="s">
        <v>71</v>
      </c>
      <c r="F105" s="18" t="s">
        <v>100</v>
      </c>
      <c r="G105" s="18" t="s">
        <v>37</v>
      </c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 t="n">
        <v>0</v>
      </c>
      <c r="S105" s="12"/>
      <c r="T105" s="12" t="n">
        <v>11835.5</v>
      </c>
      <c r="U105" s="12" t="n">
        <f aca="false">T105</f>
        <v>11835.5</v>
      </c>
      <c r="V105" s="13"/>
    </row>
    <row r="106" customFormat="false" ht="12.75" hidden="false" customHeight="false" outlineLevel="0" collapsed="false">
      <c r="A106" s="7"/>
      <c r="B106" s="7"/>
      <c r="C106" s="7"/>
      <c r="D106" s="15" t="s">
        <v>34</v>
      </c>
      <c r="E106" s="18" t="s">
        <v>71</v>
      </c>
      <c r="F106" s="18" t="s">
        <v>101</v>
      </c>
      <c r="G106" s="18" t="s">
        <v>37</v>
      </c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 t="n">
        <v>0</v>
      </c>
      <c r="S106" s="12"/>
      <c r="T106" s="12" t="n">
        <v>23967.1</v>
      </c>
      <c r="U106" s="12" t="n">
        <f aca="false">T106</f>
        <v>23967.1</v>
      </c>
      <c r="V106" s="13"/>
    </row>
    <row r="107" customFormat="false" ht="12.75" hidden="false" customHeight="false" outlineLevel="0" collapsed="false">
      <c r="A107" s="7"/>
      <c r="B107" s="7"/>
      <c r="C107" s="7"/>
      <c r="D107" s="15" t="s">
        <v>34</v>
      </c>
      <c r="E107" s="18" t="s">
        <v>71</v>
      </c>
      <c r="F107" s="18" t="s">
        <v>74</v>
      </c>
      <c r="G107" s="18" t="s">
        <v>35</v>
      </c>
      <c r="H107" s="12" t="n">
        <v>16861.8</v>
      </c>
      <c r="I107" s="12" t="n">
        <v>16861.8</v>
      </c>
      <c r="J107" s="12" t="n">
        <v>9882.6</v>
      </c>
      <c r="K107" s="12" t="n">
        <v>9564.7</v>
      </c>
      <c r="L107" s="12" t="n">
        <v>2889.3</v>
      </c>
      <c r="M107" s="12" t="n">
        <v>2523.5</v>
      </c>
      <c r="N107" s="12" t="n">
        <v>5786.3</v>
      </c>
      <c r="O107" s="12" t="n">
        <v>4485.7</v>
      </c>
      <c r="P107" s="12" t="n">
        <v>8686.3</v>
      </c>
      <c r="Q107" s="12" t="n">
        <v>6247.2</v>
      </c>
      <c r="R107" s="12" t="n">
        <v>10200.9</v>
      </c>
      <c r="S107" s="12" t="n">
        <v>10200.9</v>
      </c>
      <c r="T107" s="12" t="n">
        <v>1094.8</v>
      </c>
      <c r="U107" s="12" t="n">
        <f aca="false">T107</f>
        <v>1094.8</v>
      </c>
      <c r="V107" s="13"/>
    </row>
    <row r="108" customFormat="false" ht="12.75" hidden="false" customHeight="false" outlineLevel="0" collapsed="false">
      <c r="A108" s="7"/>
      <c r="B108" s="7"/>
      <c r="C108" s="7"/>
      <c r="D108" s="15" t="s">
        <v>34</v>
      </c>
      <c r="E108" s="18" t="s">
        <v>71</v>
      </c>
      <c r="F108" s="18" t="s">
        <v>100</v>
      </c>
      <c r="G108" s="18" t="s">
        <v>35</v>
      </c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 t="n">
        <v>5177.9</v>
      </c>
      <c r="U108" s="12" t="n">
        <f aca="false">T108</f>
        <v>5177.9</v>
      </c>
      <c r="V108" s="13"/>
    </row>
    <row r="109" customFormat="false" ht="12.75" hidden="false" customHeight="false" outlineLevel="0" collapsed="false">
      <c r="A109" s="7"/>
      <c r="B109" s="7"/>
      <c r="C109" s="7"/>
      <c r="D109" s="15" t="s">
        <v>34</v>
      </c>
      <c r="E109" s="18" t="s">
        <v>71</v>
      </c>
      <c r="F109" s="18" t="s">
        <v>101</v>
      </c>
      <c r="G109" s="18" t="s">
        <v>35</v>
      </c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 t="n">
        <v>5641.2</v>
      </c>
      <c r="U109" s="12" t="n">
        <f aca="false">T109</f>
        <v>5641.2</v>
      </c>
      <c r="V109" s="13"/>
    </row>
    <row r="110" customFormat="false" ht="12.75" hidden="false" customHeight="false" outlineLevel="0" collapsed="false">
      <c r="A110" s="7"/>
      <c r="B110" s="7"/>
      <c r="C110" s="7"/>
      <c r="D110" s="15" t="s">
        <v>102</v>
      </c>
      <c r="E110" s="18" t="s">
        <v>71</v>
      </c>
      <c r="F110" s="18" t="s">
        <v>72</v>
      </c>
      <c r="G110" s="18" t="s">
        <v>97</v>
      </c>
      <c r="H110" s="12" t="n">
        <v>150</v>
      </c>
      <c r="I110" s="12" t="n">
        <v>150</v>
      </c>
      <c r="J110" s="12"/>
      <c r="K110" s="12"/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f aca="false">T110</f>
        <v>0</v>
      </c>
      <c r="V110" s="13"/>
    </row>
    <row r="111" customFormat="false" ht="12.75" hidden="false" customHeight="false" outlineLevel="0" collapsed="false">
      <c r="A111" s="7"/>
      <c r="B111" s="7"/>
      <c r="C111" s="7"/>
      <c r="D111" s="15" t="s">
        <v>34</v>
      </c>
      <c r="E111" s="18" t="s">
        <v>71</v>
      </c>
      <c r="F111" s="18" t="s">
        <v>74</v>
      </c>
      <c r="G111" s="18" t="s">
        <v>103</v>
      </c>
      <c r="H111" s="12" t="n">
        <v>26.5</v>
      </c>
      <c r="I111" s="12" t="n">
        <v>26.5</v>
      </c>
      <c r="J111" s="12" t="n">
        <v>8.9</v>
      </c>
      <c r="K111" s="12" t="n">
        <v>8.9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3"/>
    </row>
    <row r="112" customFormat="false" ht="12.75" hidden="false" customHeight="false" outlineLevel="0" collapsed="false">
      <c r="A112" s="7"/>
      <c r="B112" s="7"/>
      <c r="C112" s="7"/>
      <c r="D112" s="15" t="s">
        <v>34</v>
      </c>
      <c r="E112" s="18" t="s">
        <v>71</v>
      </c>
      <c r="F112" s="18" t="s">
        <v>104</v>
      </c>
      <c r="G112" s="18" t="s">
        <v>105</v>
      </c>
      <c r="H112" s="12" t="n">
        <v>671.1</v>
      </c>
      <c r="I112" s="12" t="n">
        <v>573.5</v>
      </c>
      <c r="J112" s="12" t="n">
        <v>1906.9</v>
      </c>
      <c r="K112" s="12" t="n">
        <v>1906.9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3"/>
    </row>
    <row r="113" customFormat="false" ht="12.75" hidden="false" customHeight="false" outlineLevel="0" collapsed="false">
      <c r="A113" s="7"/>
      <c r="B113" s="7"/>
      <c r="C113" s="7"/>
      <c r="D113" s="15" t="s">
        <v>34</v>
      </c>
      <c r="E113" s="18" t="s">
        <v>71</v>
      </c>
      <c r="F113" s="18" t="s">
        <v>104</v>
      </c>
      <c r="G113" s="18" t="s">
        <v>37</v>
      </c>
      <c r="H113" s="12" t="n">
        <v>1841.5</v>
      </c>
      <c r="I113" s="12" t="n">
        <v>1429.7</v>
      </c>
      <c r="J113" s="12" t="n">
        <v>13699.2</v>
      </c>
      <c r="K113" s="12" t="n">
        <v>13598.2</v>
      </c>
      <c r="L113" s="12" t="n">
        <v>3232.3</v>
      </c>
      <c r="M113" s="12" t="n">
        <v>2639.4</v>
      </c>
      <c r="N113" s="12" t="n">
        <v>8080.8</v>
      </c>
      <c r="O113" s="12" t="n">
        <v>6145.9</v>
      </c>
      <c r="P113" s="12" t="n">
        <v>9993.1</v>
      </c>
      <c r="Q113" s="12" t="n">
        <v>9194.8</v>
      </c>
      <c r="R113" s="12" t="n">
        <v>12395.1</v>
      </c>
      <c r="S113" s="12" t="n">
        <v>12332.5</v>
      </c>
      <c r="T113" s="12" t="n">
        <v>0</v>
      </c>
      <c r="U113" s="12" t="n">
        <v>0</v>
      </c>
      <c r="V113" s="13"/>
    </row>
    <row r="114" customFormat="false" ht="12.75" hidden="false" customHeight="false" outlineLevel="0" collapsed="false">
      <c r="A114" s="7"/>
      <c r="B114" s="7"/>
      <c r="C114" s="7"/>
      <c r="D114" s="15" t="s">
        <v>34</v>
      </c>
      <c r="E114" s="18" t="s">
        <v>71</v>
      </c>
      <c r="F114" s="18" t="s">
        <v>104</v>
      </c>
      <c r="G114" s="18" t="s">
        <v>35</v>
      </c>
      <c r="H114" s="12" t="n">
        <v>0</v>
      </c>
      <c r="I114" s="12" t="n">
        <v>0</v>
      </c>
      <c r="J114" s="12" t="n">
        <v>155.4</v>
      </c>
      <c r="K114" s="12" t="n">
        <v>155.4</v>
      </c>
      <c r="L114" s="12" t="n">
        <v>60</v>
      </c>
      <c r="M114" s="12" t="n">
        <v>43.1</v>
      </c>
      <c r="N114" s="12" t="n">
        <v>120</v>
      </c>
      <c r="O114" s="12" t="n">
        <v>50.8</v>
      </c>
      <c r="P114" s="12" t="n">
        <v>160</v>
      </c>
      <c r="Q114" s="12" t="n">
        <v>101</v>
      </c>
      <c r="R114" s="12" t="n">
        <v>179.7</v>
      </c>
      <c r="S114" s="12" t="n">
        <v>179.7</v>
      </c>
      <c r="T114" s="12" t="n">
        <v>0</v>
      </c>
      <c r="U114" s="12" t="n">
        <v>0</v>
      </c>
      <c r="V114" s="13"/>
    </row>
    <row r="115" customFormat="false" ht="12.75" hidden="false" customHeight="false" outlineLevel="0" collapsed="false">
      <c r="A115" s="7"/>
      <c r="B115" s="7"/>
      <c r="C115" s="7"/>
      <c r="D115" s="15" t="s">
        <v>34</v>
      </c>
      <c r="E115" s="18" t="s">
        <v>71</v>
      </c>
      <c r="F115" s="18" t="s">
        <v>106</v>
      </c>
      <c r="G115" s="18" t="s">
        <v>35</v>
      </c>
      <c r="H115" s="12" t="n">
        <v>946.6</v>
      </c>
      <c r="I115" s="12" t="n">
        <v>825.2</v>
      </c>
      <c r="J115" s="12" t="n">
        <v>0</v>
      </c>
      <c r="K115" s="12" t="n">
        <v>0</v>
      </c>
      <c r="L115" s="12" t="n">
        <v>2.8</v>
      </c>
      <c r="M115" s="12" t="n">
        <v>0</v>
      </c>
      <c r="N115" s="12" t="n">
        <v>2.8</v>
      </c>
      <c r="O115" s="12" t="n">
        <v>0</v>
      </c>
      <c r="P115" s="12" t="n">
        <v>2.8</v>
      </c>
      <c r="Q115" s="12" t="n">
        <v>0</v>
      </c>
      <c r="R115" s="12" t="n">
        <v>2.8</v>
      </c>
      <c r="S115" s="12" t="n">
        <v>2.8</v>
      </c>
      <c r="T115" s="12" t="n">
        <v>0</v>
      </c>
      <c r="U115" s="12" t="n">
        <v>0</v>
      </c>
      <c r="V115" s="13"/>
    </row>
    <row r="116" customFormat="false" ht="12.75" hidden="false" customHeight="false" outlineLevel="0" collapsed="false">
      <c r="A116" s="7"/>
      <c r="B116" s="7"/>
      <c r="C116" s="7"/>
      <c r="D116" s="15" t="s">
        <v>34</v>
      </c>
      <c r="E116" s="18" t="s">
        <v>71</v>
      </c>
      <c r="F116" s="18" t="s">
        <v>106</v>
      </c>
      <c r="G116" s="18" t="s">
        <v>37</v>
      </c>
      <c r="H116" s="12" t="n">
        <v>17</v>
      </c>
      <c r="I116" s="12" t="n">
        <v>17</v>
      </c>
      <c r="J116" s="12" t="n">
        <v>0</v>
      </c>
      <c r="K116" s="12" t="n">
        <v>0</v>
      </c>
      <c r="L116" s="12" t="n">
        <v>345.3</v>
      </c>
      <c r="M116" s="12" t="n">
        <v>345.3</v>
      </c>
      <c r="N116" s="12" t="n">
        <v>863.2</v>
      </c>
      <c r="O116" s="12" t="n">
        <v>863.2</v>
      </c>
      <c r="P116" s="12" t="n">
        <v>1035.9</v>
      </c>
      <c r="Q116" s="12" t="n">
        <v>1035.9</v>
      </c>
      <c r="R116" s="12" t="n">
        <v>1834.2</v>
      </c>
      <c r="S116" s="12" t="n">
        <v>1830</v>
      </c>
      <c r="T116" s="12" t="n">
        <v>0</v>
      </c>
      <c r="U116" s="12" t="n">
        <v>0</v>
      </c>
      <c r="V116" s="13"/>
    </row>
    <row r="117" customFormat="false" ht="12.75" hidden="false" customHeight="false" outlineLevel="0" collapsed="false">
      <c r="A117" s="7"/>
      <c r="B117" s="7"/>
      <c r="C117" s="7"/>
      <c r="D117" s="15" t="s">
        <v>34</v>
      </c>
      <c r="E117" s="18" t="s">
        <v>71</v>
      </c>
      <c r="F117" s="18" t="s">
        <v>107</v>
      </c>
      <c r="G117" s="18" t="s">
        <v>105</v>
      </c>
      <c r="H117" s="12" t="n">
        <v>20.7</v>
      </c>
      <c r="I117" s="12" t="n">
        <v>9.8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/>
      <c r="V117" s="13"/>
    </row>
    <row r="118" customFormat="false" ht="12.75" hidden="false" customHeight="false" outlineLevel="0" collapsed="false">
      <c r="A118" s="7"/>
      <c r="B118" s="7"/>
      <c r="C118" s="7"/>
      <c r="D118" s="15" t="s">
        <v>34</v>
      </c>
      <c r="E118" s="18" t="s">
        <v>71</v>
      </c>
      <c r="F118" s="18" t="s">
        <v>108</v>
      </c>
      <c r="G118" s="18" t="s">
        <v>37</v>
      </c>
      <c r="H118" s="12" t="n">
        <v>50.1</v>
      </c>
      <c r="I118" s="12" t="n">
        <v>4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f aca="false">T118</f>
        <v>0</v>
      </c>
      <c r="V118" s="13"/>
    </row>
    <row r="119" customFormat="false" ht="12.75" hidden="false" customHeight="false" outlineLevel="0" collapsed="false">
      <c r="A119" s="7"/>
      <c r="B119" s="7"/>
      <c r="C119" s="7"/>
      <c r="D119" s="15"/>
      <c r="E119" s="18" t="s">
        <v>71</v>
      </c>
      <c r="F119" s="18" t="s">
        <v>109</v>
      </c>
      <c r="G119" s="18" t="s">
        <v>37</v>
      </c>
      <c r="H119" s="12"/>
      <c r="I119" s="12"/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1041.6</v>
      </c>
      <c r="Q119" s="12" t="n">
        <v>996</v>
      </c>
      <c r="R119" s="12" t="n">
        <v>3984.1</v>
      </c>
      <c r="S119" s="12" t="n">
        <v>3763.4</v>
      </c>
      <c r="T119" s="12" t="n">
        <v>0</v>
      </c>
      <c r="U119" s="12" t="n">
        <f aca="false">T119</f>
        <v>0</v>
      </c>
      <c r="V119" s="13"/>
    </row>
    <row r="120" customFormat="false" ht="12.75" hidden="false" customHeight="false" outlineLevel="0" collapsed="false">
      <c r="A120" s="7"/>
      <c r="B120" s="7"/>
      <c r="C120" s="7"/>
      <c r="D120" s="15"/>
      <c r="E120" s="18" t="s">
        <v>71</v>
      </c>
      <c r="F120" s="18" t="s">
        <v>109</v>
      </c>
      <c r="G120" s="18" t="s">
        <v>35</v>
      </c>
      <c r="H120" s="12"/>
      <c r="I120" s="12"/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322.9</v>
      </c>
      <c r="Q120" s="12" t="n">
        <v>302.7</v>
      </c>
      <c r="R120" s="12" t="n">
        <v>1210.9</v>
      </c>
      <c r="S120" s="12" t="n">
        <v>1194.5</v>
      </c>
      <c r="T120" s="12" t="n">
        <v>0</v>
      </c>
      <c r="U120" s="12" t="n">
        <f aca="false">T120</f>
        <v>0</v>
      </c>
      <c r="V120" s="13"/>
    </row>
    <row r="121" customFormat="false" ht="12.75" hidden="false" customHeight="false" outlineLevel="0" collapsed="false">
      <c r="A121" s="7"/>
      <c r="B121" s="7"/>
      <c r="C121" s="7"/>
      <c r="D121" s="15"/>
      <c r="E121" s="18" t="s">
        <v>71</v>
      </c>
      <c r="F121" s="18" t="s">
        <v>109</v>
      </c>
      <c r="G121" s="18" t="s">
        <v>78</v>
      </c>
      <c r="H121" s="12"/>
      <c r="I121" s="12"/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.02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f aca="false">T121</f>
        <v>0</v>
      </c>
      <c r="V121" s="13"/>
    </row>
    <row r="122" customFormat="false" ht="12.75" hidden="false" customHeight="false" outlineLevel="0" collapsed="false">
      <c r="A122" s="7"/>
      <c r="B122" s="7"/>
      <c r="C122" s="7"/>
      <c r="D122" s="15" t="s">
        <v>34</v>
      </c>
      <c r="E122" s="18" t="s">
        <v>71</v>
      </c>
      <c r="F122" s="18" t="s">
        <v>110</v>
      </c>
      <c r="G122" s="18" t="s">
        <v>111</v>
      </c>
      <c r="H122" s="12" t="n">
        <v>2069.1</v>
      </c>
      <c r="I122" s="12" t="n">
        <v>2045.8</v>
      </c>
      <c r="J122" s="12" t="n">
        <v>1277.3</v>
      </c>
      <c r="K122" s="12" t="n">
        <v>1245.3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3"/>
    </row>
    <row r="123" customFormat="false" ht="12.75" hidden="false" customHeight="false" outlineLevel="0" collapsed="false">
      <c r="A123" s="7"/>
      <c r="B123" s="7"/>
      <c r="C123" s="7"/>
      <c r="D123" s="15" t="s">
        <v>34</v>
      </c>
      <c r="E123" s="18" t="s">
        <v>71</v>
      </c>
      <c r="F123" s="18" t="s">
        <v>110</v>
      </c>
      <c r="G123" s="18" t="s">
        <v>57</v>
      </c>
      <c r="H123" s="12" t="n">
        <v>48</v>
      </c>
      <c r="I123" s="12" t="n">
        <v>48</v>
      </c>
      <c r="J123" s="12" t="n">
        <v>117.6</v>
      </c>
      <c r="K123" s="12" t="n">
        <v>117.6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3"/>
    </row>
    <row r="124" customFormat="false" ht="12.75" hidden="false" customHeight="false" outlineLevel="0" collapsed="false">
      <c r="A124" s="7"/>
      <c r="B124" s="7"/>
      <c r="C124" s="7"/>
      <c r="D124" s="15" t="s">
        <v>34</v>
      </c>
      <c r="E124" s="18" t="s">
        <v>71</v>
      </c>
      <c r="F124" s="18" t="s">
        <v>110</v>
      </c>
      <c r="G124" s="18" t="s">
        <v>37</v>
      </c>
      <c r="H124" s="12" t="n">
        <v>69419.8</v>
      </c>
      <c r="I124" s="12" t="n">
        <v>69419.8</v>
      </c>
      <c r="J124" s="12" t="n">
        <v>84914.7</v>
      </c>
      <c r="K124" s="12" t="n">
        <v>84460.9</v>
      </c>
      <c r="L124" s="12" t="n">
        <v>18580.3</v>
      </c>
      <c r="M124" s="12" t="n">
        <v>16985.6</v>
      </c>
      <c r="N124" s="12" t="n">
        <v>52544.1</v>
      </c>
      <c r="O124" s="12" t="n">
        <v>49851.5</v>
      </c>
      <c r="P124" s="12" t="n">
        <v>66852.6</v>
      </c>
      <c r="Q124" s="12" t="n">
        <v>63791.3</v>
      </c>
      <c r="R124" s="12" t="n">
        <f aca="false">94080.2-0.06</f>
        <v>94080.14</v>
      </c>
      <c r="S124" s="12" t="n">
        <f aca="false">93674.5-0.13</f>
        <v>93674.37</v>
      </c>
      <c r="T124" s="12" t="n">
        <v>96393.5</v>
      </c>
      <c r="U124" s="12" t="n">
        <f aca="false">T124</f>
        <v>96393.5</v>
      </c>
      <c r="V124" s="19"/>
    </row>
    <row r="125" customFormat="false" ht="12.75" hidden="false" customHeight="false" outlineLevel="0" collapsed="false">
      <c r="A125" s="7"/>
      <c r="B125" s="7"/>
      <c r="C125" s="7"/>
      <c r="D125" s="15" t="s">
        <v>34</v>
      </c>
      <c r="E125" s="18" t="s">
        <v>112</v>
      </c>
      <c r="F125" s="18" t="s">
        <v>110</v>
      </c>
      <c r="G125" s="18" t="s">
        <v>37</v>
      </c>
      <c r="H125" s="12"/>
      <c r="I125" s="12"/>
      <c r="J125" s="12" t="n">
        <v>10565.4</v>
      </c>
      <c r="K125" s="12" t="n">
        <v>10565.4</v>
      </c>
      <c r="L125" s="12" t="n">
        <v>2244.9</v>
      </c>
      <c r="M125" s="12" t="n">
        <v>1878.3</v>
      </c>
      <c r="N125" s="12" t="n">
        <v>6285.8</v>
      </c>
      <c r="O125" s="12" t="n">
        <v>5563.7</v>
      </c>
      <c r="P125" s="12" t="n">
        <v>7632.8</v>
      </c>
      <c r="Q125" s="12" t="n">
        <v>7205.6</v>
      </c>
      <c r="R125" s="12" t="n">
        <v>11184.2</v>
      </c>
      <c r="S125" s="12" t="n">
        <v>11184.2</v>
      </c>
      <c r="T125" s="12" t="n">
        <v>14548.9</v>
      </c>
      <c r="U125" s="12" t="n">
        <f aca="false">T125</f>
        <v>14548.9</v>
      </c>
      <c r="V125" s="19"/>
    </row>
    <row r="126" customFormat="false" ht="12.75" hidden="false" customHeight="false" outlineLevel="0" collapsed="false">
      <c r="A126" s="7"/>
      <c r="B126" s="7"/>
      <c r="C126" s="7"/>
      <c r="D126" s="15" t="s">
        <v>34</v>
      </c>
      <c r="E126" s="18" t="s">
        <v>71</v>
      </c>
      <c r="F126" s="18" t="s">
        <v>110</v>
      </c>
      <c r="G126" s="18" t="s">
        <v>33</v>
      </c>
      <c r="H126" s="12" t="n">
        <v>1060.3</v>
      </c>
      <c r="I126" s="12" t="n">
        <v>1060.3</v>
      </c>
      <c r="J126" s="12" t="n">
        <v>4598.4</v>
      </c>
      <c r="K126" s="12" t="n">
        <v>4598.1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f aca="false">T126</f>
        <v>0</v>
      </c>
      <c r="V126" s="13"/>
    </row>
    <row r="127" customFormat="false" ht="12.75" hidden="false" customHeight="false" outlineLevel="0" collapsed="false">
      <c r="A127" s="7"/>
      <c r="B127" s="7"/>
      <c r="C127" s="7"/>
      <c r="D127" s="15" t="s">
        <v>34</v>
      </c>
      <c r="E127" s="18" t="s">
        <v>71</v>
      </c>
      <c r="F127" s="18" t="s">
        <v>110</v>
      </c>
      <c r="G127" s="18" t="s">
        <v>35</v>
      </c>
      <c r="H127" s="12" t="n">
        <v>28912.7</v>
      </c>
      <c r="I127" s="12" t="n">
        <v>28912.7</v>
      </c>
      <c r="J127" s="12" t="n">
        <v>31196.1</v>
      </c>
      <c r="K127" s="12" t="n">
        <v>31196.1</v>
      </c>
      <c r="L127" s="12" t="n">
        <v>5926.5</v>
      </c>
      <c r="M127" s="12" t="n">
        <v>5926.5</v>
      </c>
      <c r="N127" s="12" t="n">
        <v>19144.1</v>
      </c>
      <c r="O127" s="12" t="n">
        <v>19144.1</v>
      </c>
      <c r="P127" s="12" t="n">
        <v>23166.6</v>
      </c>
      <c r="Q127" s="12" t="n">
        <v>23001.3</v>
      </c>
      <c r="R127" s="12" t="n">
        <v>32462</v>
      </c>
      <c r="S127" s="12" t="n">
        <v>32462</v>
      </c>
      <c r="T127" s="12" t="n">
        <v>31754.7</v>
      </c>
      <c r="U127" s="12" t="n">
        <f aca="false">T127</f>
        <v>31754.7</v>
      </c>
      <c r="V127" s="13"/>
    </row>
    <row r="128" customFormat="false" ht="12.75" hidden="false" customHeight="false" outlineLevel="0" collapsed="false">
      <c r="A128" s="7"/>
      <c r="B128" s="7"/>
      <c r="C128" s="7"/>
      <c r="D128" s="15" t="s">
        <v>34</v>
      </c>
      <c r="E128" s="18" t="s">
        <v>71</v>
      </c>
      <c r="F128" s="18" t="s">
        <v>110</v>
      </c>
      <c r="G128" s="18" t="s">
        <v>52</v>
      </c>
      <c r="H128" s="12" t="n">
        <v>348.3</v>
      </c>
      <c r="I128" s="12" t="n">
        <v>348.3</v>
      </c>
      <c r="J128" s="12" t="n">
        <v>1604.6</v>
      </c>
      <c r="K128" s="12" t="n">
        <v>1604.6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f aca="false">T128</f>
        <v>0</v>
      </c>
      <c r="V128" s="13"/>
    </row>
    <row r="129" customFormat="false" ht="12.75" hidden="false" customHeight="false" outlineLevel="0" collapsed="false">
      <c r="A129" s="7"/>
      <c r="B129" s="7"/>
      <c r="C129" s="7"/>
      <c r="D129" s="15" t="s">
        <v>34</v>
      </c>
      <c r="E129" s="18" t="s">
        <v>112</v>
      </c>
      <c r="F129" s="18" t="s">
        <v>110</v>
      </c>
      <c r="G129" s="18" t="s">
        <v>35</v>
      </c>
      <c r="H129" s="12"/>
      <c r="I129" s="12"/>
      <c r="J129" s="12" t="n">
        <v>4913.8</v>
      </c>
      <c r="K129" s="12" t="n">
        <v>4913.8</v>
      </c>
      <c r="L129" s="12" t="n">
        <v>979.7</v>
      </c>
      <c r="M129" s="12" t="n">
        <v>925.8</v>
      </c>
      <c r="N129" s="12" t="n">
        <v>3243.7</v>
      </c>
      <c r="O129" s="12" t="n">
        <v>3243.7</v>
      </c>
      <c r="P129" s="12" t="n">
        <v>3331.4</v>
      </c>
      <c r="Q129" s="12" t="n">
        <v>3324.4</v>
      </c>
      <c r="R129" s="12" t="n">
        <v>4838.5</v>
      </c>
      <c r="S129" s="12" t="n">
        <v>4838.5</v>
      </c>
      <c r="T129" s="12" t="n">
        <v>5440.1</v>
      </c>
      <c r="U129" s="12" t="n">
        <f aca="false">T129</f>
        <v>5440.1</v>
      </c>
      <c r="V129" s="13"/>
    </row>
    <row r="130" customFormat="false" ht="12.75" hidden="false" customHeight="false" outlineLevel="0" collapsed="false">
      <c r="A130" s="7"/>
      <c r="B130" s="7"/>
      <c r="C130" s="7"/>
      <c r="D130" s="15" t="s">
        <v>34</v>
      </c>
      <c r="E130" s="18" t="s">
        <v>71</v>
      </c>
      <c r="F130" s="18" t="s">
        <v>110</v>
      </c>
      <c r="G130" s="18" t="s">
        <v>78</v>
      </c>
      <c r="H130" s="12" t="n">
        <v>19.7</v>
      </c>
      <c r="I130" s="12" t="n">
        <v>19.7</v>
      </c>
      <c r="J130" s="12" t="n">
        <v>0</v>
      </c>
      <c r="K130" s="12" t="n">
        <v>0</v>
      </c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557.8</v>
      </c>
      <c r="U130" s="12" t="n">
        <f aca="false">T130</f>
        <v>557.8</v>
      </c>
      <c r="V130" s="13"/>
    </row>
    <row r="131" customFormat="false" ht="12.75" hidden="false" customHeight="false" outlineLevel="0" collapsed="false">
      <c r="A131" s="7"/>
      <c r="B131" s="7"/>
      <c r="C131" s="7"/>
      <c r="D131" s="15" t="s">
        <v>34</v>
      </c>
      <c r="E131" s="18" t="s">
        <v>71</v>
      </c>
      <c r="F131" s="18" t="s">
        <v>113</v>
      </c>
      <c r="G131" s="18" t="s">
        <v>37</v>
      </c>
      <c r="H131" s="12" t="n">
        <v>77</v>
      </c>
      <c r="I131" s="12" t="n">
        <v>77</v>
      </c>
      <c r="J131" s="12" t="n">
        <v>0</v>
      </c>
      <c r="K131" s="12"/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f aca="false">T131</f>
        <v>0</v>
      </c>
      <c r="V131" s="13"/>
    </row>
    <row r="132" customFormat="false" ht="12.75" hidden="false" customHeight="false" outlineLevel="0" collapsed="false">
      <c r="A132" s="7"/>
      <c r="B132" s="7"/>
      <c r="C132" s="7"/>
      <c r="D132" s="15" t="s">
        <v>34</v>
      </c>
      <c r="E132" s="18" t="s">
        <v>71</v>
      </c>
      <c r="F132" s="15" t="s">
        <v>26</v>
      </c>
      <c r="G132" s="15" t="s">
        <v>26</v>
      </c>
      <c r="H132" s="12" t="n">
        <v>777.6</v>
      </c>
      <c r="I132" s="12" t="n">
        <v>777.6</v>
      </c>
      <c r="J132" s="12" t="n">
        <v>4263.3</v>
      </c>
      <c r="K132" s="12" t="n">
        <v>4263.3</v>
      </c>
      <c r="L132" s="12" t="n">
        <f aca="false">219.9+424.1</f>
        <v>644</v>
      </c>
      <c r="M132" s="12" t="n">
        <f aca="false">219.9+424.1</f>
        <v>644</v>
      </c>
      <c r="N132" s="12" t="n">
        <f aca="false">270.1+628</f>
        <v>898.1</v>
      </c>
      <c r="O132" s="12" t="n">
        <f aca="false">N132</f>
        <v>898.1</v>
      </c>
      <c r="P132" s="12" t="n">
        <f aca="false">355.1+4699</f>
        <v>5054.1</v>
      </c>
      <c r="Q132" s="12" t="n">
        <f aca="false">P132</f>
        <v>5054.1</v>
      </c>
      <c r="R132" s="12" t="n">
        <f aca="false">748.2+5901.9</f>
        <v>6650.1</v>
      </c>
      <c r="S132" s="12" t="n">
        <f aca="false">670.1+5897.9</f>
        <v>6568</v>
      </c>
      <c r="T132" s="12" t="n">
        <v>2422.8</v>
      </c>
      <c r="U132" s="12" t="n">
        <f aca="false">T132</f>
        <v>2422.8</v>
      </c>
      <c r="V132" s="13"/>
    </row>
    <row r="133" customFormat="false" ht="25.5" hidden="false" customHeight="false" outlineLevel="0" collapsed="false">
      <c r="A133" s="7"/>
      <c r="B133" s="7"/>
      <c r="C133" s="7"/>
      <c r="D133" s="15" t="s">
        <v>34</v>
      </c>
      <c r="E133" s="18" t="s">
        <v>71</v>
      </c>
      <c r="F133" s="23" t="s">
        <v>114</v>
      </c>
      <c r="G133" s="18" t="s">
        <v>37</v>
      </c>
      <c r="H133" s="12" t="n">
        <v>150</v>
      </c>
      <c r="I133" s="12" t="n">
        <v>150</v>
      </c>
      <c r="J133" s="12" t="n">
        <v>116.5</v>
      </c>
      <c r="K133" s="12" t="n">
        <v>116.5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73.4</v>
      </c>
      <c r="S133" s="12" t="n">
        <v>73.4</v>
      </c>
      <c r="T133" s="12" t="n">
        <v>0</v>
      </c>
      <c r="U133" s="12" t="n">
        <f aca="false">T133</f>
        <v>0</v>
      </c>
      <c r="V133" s="13"/>
    </row>
    <row r="134" customFormat="false" ht="25.5" hidden="false" customHeight="false" outlineLevel="0" collapsed="false">
      <c r="A134" s="7"/>
      <c r="B134" s="7"/>
      <c r="C134" s="7"/>
      <c r="D134" s="15" t="s">
        <v>34</v>
      </c>
      <c r="E134" s="18" t="s">
        <v>71</v>
      </c>
      <c r="F134" s="23" t="s">
        <v>114</v>
      </c>
      <c r="G134" s="18" t="s">
        <v>35</v>
      </c>
      <c r="H134" s="12" t="n">
        <v>0</v>
      </c>
      <c r="I134" s="12" t="n">
        <v>0</v>
      </c>
      <c r="J134" s="12" t="n">
        <v>3.6</v>
      </c>
      <c r="K134" s="12" t="n">
        <v>3.6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59.1</v>
      </c>
      <c r="S134" s="12" t="n">
        <v>59.1</v>
      </c>
      <c r="T134" s="12" t="n">
        <v>0</v>
      </c>
      <c r="U134" s="12" t="n">
        <f aca="false">T134</f>
        <v>0</v>
      </c>
      <c r="V134" s="13"/>
    </row>
    <row r="135" customFormat="false" ht="12.75" hidden="false" customHeight="false" outlineLevel="0" collapsed="false">
      <c r="A135" s="7"/>
      <c r="B135" s="7"/>
      <c r="C135" s="7"/>
      <c r="D135" s="15" t="s">
        <v>34</v>
      </c>
      <c r="E135" s="18" t="s">
        <v>71</v>
      </c>
      <c r="F135" s="18" t="s">
        <v>115</v>
      </c>
      <c r="G135" s="18" t="s">
        <v>37</v>
      </c>
      <c r="H135" s="12" t="n">
        <v>0</v>
      </c>
      <c r="I135" s="12" t="n">
        <v>0</v>
      </c>
      <c r="J135" s="12" t="n">
        <v>15</v>
      </c>
      <c r="K135" s="12" t="n">
        <v>15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f aca="false">T135</f>
        <v>0</v>
      </c>
      <c r="V135" s="13"/>
    </row>
    <row r="136" customFormat="false" ht="12.75" hidden="false" customHeight="false" outlineLevel="0" collapsed="false">
      <c r="A136" s="7"/>
      <c r="B136" s="7"/>
      <c r="C136" s="7"/>
      <c r="D136" s="15" t="s">
        <v>34</v>
      </c>
      <c r="E136" s="18" t="s">
        <v>71</v>
      </c>
      <c r="F136" s="18" t="s">
        <v>115</v>
      </c>
      <c r="G136" s="18" t="s">
        <v>35</v>
      </c>
      <c r="H136" s="12" t="n">
        <v>0</v>
      </c>
      <c r="I136" s="12" t="n">
        <v>0</v>
      </c>
      <c r="J136" s="12" t="n">
        <v>48.8</v>
      </c>
      <c r="K136" s="12" t="n">
        <v>48.8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f aca="false">T136</f>
        <v>0</v>
      </c>
      <c r="V136" s="13"/>
    </row>
    <row r="137" customFormat="false" ht="12.75" hidden="false" customHeight="false" outlineLevel="0" collapsed="false">
      <c r="A137" s="7"/>
      <c r="B137" s="7"/>
      <c r="C137" s="7"/>
      <c r="D137" s="15" t="s">
        <v>34</v>
      </c>
      <c r="E137" s="23" t="s">
        <v>71</v>
      </c>
      <c r="F137" s="18" t="s">
        <v>116</v>
      </c>
      <c r="G137" s="18" t="s">
        <v>117</v>
      </c>
      <c r="H137" s="12" t="n">
        <v>0</v>
      </c>
      <c r="I137" s="12" t="n">
        <v>0</v>
      </c>
      <c r="J137" s="12" t="n">
        <v>39.8</v>
      </c>
      <c r="K137" s="12" t="n">
        <v>36</v>
      </c>
      <c r="L137" s="12" t="n">
        <v>0</v>
      </c>
      <c r="M137" s="12" t="n">
        <v>0</v>
      </c>
      <c r="N137" s="12" t="n">
        <v>135</v>
      </c>
      <c r="O137" s="12" t="n">
        <v>0</v>
      </c>
      <c r="P137" s="12" t="n">
        <v>135</v>
      </c>
      <c r="Q137" s="12" t="n">
        <v>95.1</v>
      </c>
      <c r="R137" s="12" t="n">
        <v>95.1</v>
      </c>
      <c r="S137" s="12" t="n">
        <v>95.1</v>
      </c>
      <c r="T137" s="12" t="n">
        <v>0</v>
      </c>
      <c r="U137" s="12" t="n">
        <f aca="false">T137</f>
        <v>0</v>
      </c>
      <c r="V137" s="13"/>
    </row>
    <row r="138" customFormat="false" ht="12.75" hidden="false" customHeight="false" outlineLevel="0" collapsed="false">
      <c r="A138" s="7"/>
      <c r="B138" s="7"/>
      <c r="C138" s="7"/>
      <c r="D138" s="15" t="s">
        <v>34</v>
      </c>
      <c r="E138" s="18" t="s">
        <v>71</v>
      </c>
      <c r="F138" s="18" t="s">
        <v>118</v>
      </c>
      <c r="G138" s="18" t="s">
        <v>117</v>
      </c>
      <c r="H138" s="12" t="n">
        <v>0</v>
      </c>
      <c r="I138" s="12" t="n">
        <v>0</v>
      </c>
      <c r="J138" s="12" t="n">
        <v>3564.6</v>
      </c>
      <c r="K138" s="12" t="n">
        <v>3564.5</v>
      </c>
      <c r="L138" s="12" t="n">
        <v>0</v>
      </c>
      <c r="M138" s="12" t="n">
        <v>0</v>
      </c>
      <c r="N138" s="12" t="n">
        <v>1214.5</v>
      </c>
      <c r="O138" s="12" t="n">
        <v>0</v>
      </c>
      <c r="P138" s="12" t="n">
        <v>1214.5</v>
      </c>
      <c r="Q138" s="12" t="n">
        <v>856.3</v>
      </c>
      <c r="R138" s="12" t="n">
        <v>856.3</v>
      </c>
      <c r="S138" s="12" t="n">
        <v>856.3</v>
      </c>
      <c r="T138" s="12" t="n">
        <v>0</v>
      </c>
      <c r="U138" s="12" t="n">
        <f aca="false">T138</f>
        <v>0</v>
      </c>
      <c r="V138" s="13"/>
    </row>
    <row r="139" customFormat="false" ht="12.75" hidden="false" customHeight="false" outlineLevel="0" collapsed="false">
      <c r="A139" s="7"/>
      <c r="B139" s="7"/>
      <c r="C139" s="7"/>
      <c r="D139" s="15" t="s">
        <v>34</v>
      </c>
      <c r="E139" s="18" t="s">
        <v>71</v>
      </c>
      <c r="F139" s="18" t="s">
        <v>86</v>
      </c>
      <c r="G139" s="18" t="s">
        <v>65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90</v>
      </c>
      <c r="M139" s="12" t="n">
        <v>0</v>
      </c>
      <c r="N139" s="12" t="n">
        <v>90</v>
      </c>
      <c r="O139" s="12" t="n">
        <v>90</v>
      </c>
      <c r="P139" s="12" t="n">
        <v>90</v>
      </c>
      <c r="Q139" s="12" t="n">
        <v>90</v>
      </c>
      <c r="R139" s="12" t="n">
        <v>90</v>
      </c>
      <c r="S139" s="12" t="n">
        <v>90</v>
      </c>
      <c r="T139" s="12" t="n">
        <v>0</v>
      </c>
      <c r="U139" s="12" t="n">
        <v>0</v>
      </c>
      <c r="V139" s="13"/>
    </row>
    <row r="140" customFormat="false" ht="12.75" hidden="false" customHeight="false" outlineLevel="0" collapsed="false">
      <c r="A140" s="7"/>
      <c r="B140" s="7"/>
      <c r="C140" s="7"/>
      <c r="D140" s="15" t="s">
        <v>34</v>
      </c>
      <c r="E140" s="18" t="s">
        <v>71</v>
      </c>
      <c r="F140" s="18" t="s">
        <v>119</v>
      </c>
      <c r="G140" s="18" t="s">
        <v>33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400</v>
      </c>
      <c r="O140" s="12" t="n">
        <v>0</v>
      </c>
      <c r="P140" s="12" t="n">
        <v>400</v>
      </c>
      <c r="Q140" s="12" t="n">
        <v>0</v>
      </c>
      <c r="R140" s="12" t="n">
        <v>400</v>
      </c>
      <c r="S140" s="12" t="n">
        <v>400</v>
      </c>
      <c r="T140" s="12" t="n">
        <v>300</v>
      </c>
      <c r="U140" s="12" t="n">
        <v>0</v>
      </c>
      <c r="V140" s="13"/>
    </row>
    <row r="141" customFormat="false" ht="12.75" hidden="false" customHeight="false" outlineLevel="0" collapsed="false">
      <c r="A141" s="7"/>
      <c r="B141" s="7"/>
      <c r="C141" s="7"/>
      <c r="D141" s="15" t="s">
        <v>34</v>
      </c>
      <c r="E141" s="18" t="s">
        <v>71</v>
      </c>
      <c r="F141" s="18" t="s">
        <v>120</v>
      </c>
      <c r="G141" s="18" t="s">
        <v>33</v>
      </c>
      <c r="H141" s="12" t="n">
        <v>0</v>
      </c>
      <c r="I141" s="12" t="n">
        <v>0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55.5</v>
      </c>
      <c r="O141" s="12" t="n">
        <v>55.5</v>
      </c>
      <c r="P141" s="12" t="n">
        <v>55.5</v>
      </c>
      <c r="Q141" s="12" t="n">
        <v>55.5</v>
      </c>
      <c r="R141" s="12" t="n">
        <v>55.5</v>
      </c>
      <c r="S141" s="12" t="n">
        <v>55</v>
      </c>
      <c r="T141" s="12" t="n">
        <v>60</v>
      </c>
      <c r="U141" s="12" t="n">
        <v>0</v>
      </c>
      <c r="V141" s="13"/>
    </row>
    <row r="142" customFormat="false" ht="12.75" hidden="false" customHeight="false" outlineLevel="0" collapsed="false">
      <c r="A142" s="7"/>
      <c r="B142" s="7"/>
      <c r="C142" s="7"/>
      <c r="D142" s="15" t="s">
        <v>34</v>
      </c>
      <c r="E142" s="18" t="s">
        <v>71</v>
      </c>
      <c r="F142" s="18" t="s">
        <v>120</v>
      </c>
      <c r="G142" s="18" t="s">
        <v>52</v>
      </c>
      <c r="H142" s="12" t="n">
        <v>0</v>
      </c>
      <c r="I142" s="12" t="n">
        <v>0</v>
      </c>
      <c r="J142" s="12" t="n">
        <v>47.3</v>
      </c>
      <c r="K142" s="12" t="n">
        <v>47.3</v>
      </c>
      <c r="L142" s="12" t="n">
        <v>55.5</v>
      </c>
      <c r="M142" s="12" t="n">
        <v>0</v>
      </c>
      <c r="N142" s="12" t="n">
        <v>3</v>
      </c>
      <c r="O142" s="12" t="n">
        <v>3</v>
      </c>
      <c r="P142" s="12" t="n">
        <v>3</v>
      </c>
      <c r="Q142" s="12" t="n">
        <v>3</v>
      </c>
      <c r="R142" s="12" t="n">
        <v>3</v>
      </c>
      <c r="S142" s="12" t="n">
        <v>3</v>
      </c>
      <c r="T142" s="12" t="n">
        <v>0</v>
      </c>
      <c r="U142" s="12" t="n">
        <v>65</v>
      </c>
      <c r="V142" s="13"/>
    </row>
    <row r="143" customFormat="false" ht="12.75" hidden="false" customHeight="false" outlineLevel="0" collapsed="false">
      <c r="A143" s="7"/>
      <c r="B143" s="7"/>
      <c r="C143" s="7"/>
      <c r="D143" s="15" t="s">
        <v>34</v>
      </c>
      <c r="E143" s="18" t="s">
        <v>71</v>
      </c>
      <c r="F143" s="18" t="s">
        <v>121</v>
      </c>
      <c r="G143" s="18" t="s">
        <v>105</v>
      </c>
      <c r="H143" s="12" t="n">
        <v>0</v>
      </c>
      <c r="I143" s="12" t="n">
        <v>0</v>
      </c>
      <c r="J143" s="12" t="n">
        <v>456.8</v>
      </c>
      <c r="K143" s="12" t="n">
        <v>456.8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3"/>
    </row>
    <row r="144" customFormat="false" ht="12.75" hidden="false" customHeight="false" outlineLevel="0" collapsed="false">
      <c r="A144" s="7"/>
      <c r="B144" s="7"/>
      <c r="C144" s="7"/>
      <c r="D144" s="15" t="s">
        <v>34</v>
      </c>
      <c r="E144" s="18" t="s">
        <v>71</v>
      </c>
      <c r="F144" s="18" t="s">
        <v>121</v>
      </c>
      <c r="G144" s="18" t="s">
        <v>37</v>
      </c>
      <c r="H144" s="12" t="n">
        <v>0</v>
      </c>
      <c r="I144" s="12" t="n">
        <v>0</v>
      </c>
      <c r="J144" s="12" t="n">
        <v>22664.4</v>
      </c>
      <c r="K144" s="12" t="n">
        <v>22664.4</v>
      </c>
      <c r="L144" s="12" t="n">
        <v>5219.9</v>
      </c>
      <c r="M144" s="12" t="n">
        <v>4492.2</v>
      </c>
      <c r="N144" s="12" t="n">
        <v>14399.2</v>
      </c>
      <c r="O144" s="12" t="n">
        <v>12157.1</v>
      </c>
      <c r="P144" s="12" t="n">
        <v>17984.9</v>
      </c>
      <c r="Q144" s="12" t="n">
        <v>17555.5</v>
      </c>
      <c r="R144" s="12" t="n">
        <v>26332.4</v>
      </c>
      <c r="S144" s="12" t="n">
        <v>26163</v>
      </c>
      <c r="T144" s="12" t="n">
        <v>28072.5</v>
      </c>
      <c r="U144" s="12" t="n">
        <f aca="false">T144</f>
        <v>28072.5</v>
      </c>
      <c r="V144" s="19"/>
    </row>
    <row r="145" customFormat="false" ht="12.75" hidden="false" customHeight="false" outlineLevel="0" collapsed="false">
      <c r="A145" s="7"/>
      <c r="B145" s="7"/>
      <c r="C145" s="7"/>
      <c r="D145" s="15" t="s">
        <v>34</v>
      </c>
      <c r="E145" s="18" t="s">
        <v>71</v>
      </c>
      <c r="F145" s="18" t="s">
        <v>121</v>
      </c>
      <c r="G145" s="18" t="s">
        <v>33</v>
      </c>
      <c r="H145" s="12" t="n">
        <v>0</v>
      </c>
      <c r="I145" s="12" t="n">
        <v>0</v>
      </c>
      <c r="J145" s="12" t="n">
        <v>118</v>
      </c>
      <c r="K145" s="12" t="n">
        <v>118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f aca="false">T145</f>
        <v>0</v>
      </c>
      <c r="V145" s="13"/>
    </row>
    <row r="146" customFormat="false" ht="12.75" hidden="false" customHeight="false" outlineLevel="0" collapsed="false">
      <c r="A146" s="7"/>
      <c r="B146" s="7"/>
      <c r="C146" s="7"/>
      <c r="D146" s="15" t="s">
        <v>34</v>
      </c>
      <c r="E146" s="18" t="s">
        <v>71</v>
      </c>
      <c r="F146" s="18" t="s">
        <v>121</v>
      </c>
      <c r="G146" s="18" t="s">
        <v>35</v>
      </c>
      <c r="H146" s="12" t="n">
        <v>0</v>
      </c>
      <c r="I146" s="12" t="n">
        <v>0</v>
      </c>
      <c r="J146" s="12" t="n">
        <v>7901</v>
      </c>
      <c r="K146" s="12" t="n">
        <v>7901</v>
      </c>
      <c r="L146" s="12" t="n">
        <v>1646.1</v>
      </c>
      <c r="M146" s="12" t="n">
        <v>1646.1</v>
      </c>
      <c r="N146" s="12" t="n">
        <v>4421</v>
      </c>
      <c r="O146" s="12" t="n">
        <v>3992.1</v>
      </c>
      <c r="P146" s="12" t="n">
        <v>5903.1</v>
      </c>
      <c r="Q146" s="12" t="n">
        <v>5634.5</v>
      </c>
      <c r="R146" s="12" t="n">
        <v>8696.1</v>
      </c>
      <c r="S146" s="12" t="n">
        <v>8696.1</v>
      </c>
      <c r="T146" s="12" t="n">
        <v>9281.1</v>
      </c>
      <c r="U146" s="12" t="n">
        <f aca="false">T146</f>
        <v>9281.1</v>
      </c>
      <c r="V146" s="13"/>
    </row>
    <row r="147" customFormat="false" ht="12.75" hidden="false" customHeight="false" outlineLevel="0" collapsed="false">
      <c r="A147" s="7"/>
      <c r="B147" s="7"/>
      <c r="C147" s="7"/>
      <c r="D147" s="15" t="s">
        <v>34</v>
      </c>
      <c r="E147" s="18" t="s">
        <v>71</v>
      </c>
      <c r="F147" s="18" t="s">
        <v>121</v>
      </c>
      <c r="G147" s="18" t="s">
        <v>97</v>
      </c>
      <c r="H147" s="12" t="n">
        <v>0</v>
      </c>
      <c r="I147" s="12" t="n">
        <v>0</v>
      </c>
      <c r="J147" s="12" t="n">
        <v>13.9</v>
      </c>
      <c r="K147" s="12" t="n">
        <v>13.9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3"/>
    </row>
    <row r="148" customFormat="false" ht="12.75" hidden="false" customHeight="false" outlineLevel="0" collapsed="false">
      <c r="A148" s="7"/>
      <c r="B148" s="7"/>
      <c r="C148" s="7"/>
      <c r="D148" s="15" t="s">
        <v>34</v>
      </c>
      <c r="E148" s="18" t="s">
        <v>71</v>
      </c>
      <c r="F148" s="18" t="s">
        <v>121</v>
      </c>
      <c r="G148" s="18" t="s">
        <v>78</v>
      </c>
      <c r="H148" s="12" t="n">
        <v>0</v>
      </c>
      <c r="I148" s="12" t="n">
        <v>0</v>
      </c>
      <c r="J148" s="12" t="n">
        <v>0</v>
      </c>
      <c r="K148" s="12" t="n">
        <v>0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3"/>
    </row>
    <row r="149" customFormat="false" ht="65.25" hidden="false" customHeight="true" outlineLevel="0" collapsed="false">
      <c r="A149" s="7"/>
      <c r="B149" s="24" t="s">
        <v>122</v>
      </c>
      <c r="C149" s="7"/>
      <c r="D149" s="15"/>
      <c r="E149" s="18"/>
      <c r="F149" s="18"/>
      <c r="G149" s="18"/>
      <c r="H149" s="12" t="n">
        <f aca="false">SUM(H150:H170)</f>
        <v>24540.2</v>
      </c>
      <c r="I149" s="12" t="n">
        <f aca="false">SUM(I150:I170)</f>
        <v>24505.8</v>
      </c>
      <c r="J149" s="12" t="n">
        <v>34810</v>
      </c>
      <c r="K149" s="12" t="n">
        <v>34656.1</v>
      </c>
      <c r="L149" s="12" t="n">
        <f aca="false">SUM(L150:L170)</f>
        <v>9146.1</v>
      </c>
      <c r="M149" s="12" t="n">
        <f aca="false">SUM(M150:M170)</f>
        <v>7306.2</v>
      </c>
      <c r="N149" s="12" t="n">
        <f aca="false">SUM(N150:N170)</f>
        <v>21713.5</v>
      </c>
      <c r="O149" s="12" t="n">
        <f aca="false">SUM(O150:O170)</f>
        <v>16933.8</v>
      </c>
      <c r="P149" s="12" t="n">
        <f aca="false">SUM(P150:P170)</f>
        <v>29720.6</v>
      </c>
      <c r="Q149" s="12" t="n">
        <f aca="false">SUM(Q150:Q170)</f>
        <v>23060.4</v>
      </c>
      <c r="R149" s="12" t="n">
        <f aca="false">SUM(R150:R170)</f>
        <v>35913.35</v>
      </c>
      <c r="S149" s="12" t="n">
        <f aca="false">SUM(S150:S170)</f>
        <v>35595.85</v>
      </c>
      <c r="T149" s="12" t="n">
        <f aca="false">SUM(T150:T170)</f>
        <v>38040.8</v>
      </c>
      <c r="U149" s="12" t="n">
        <f aca="false">SUM(U150:U170)</f>
        <v>38040.8</v>
      </c>
      <c r="V149" s="13"/>
    </row>
    <row r="150" customFormat="false" ht="12.75" hidden="false" customHeight="false" outlineLevel="0" collapsed="false">
      <c r="A150" s="7"/>
      <c r="B150" s="24"/>
      <c r="C150" s="7"/>
      <c r="D150" s="15" t="s">
        <v>34</v>
      </c>
      <c r="E150" s="23" t="s">
        <v>112</v>
      </c>
      <c r="F150" s="18" t="s">
        <v>123</v>
      </c>
      <c r="G150" s="18" t="s">
        <v>37</v>
      </c>
      <c r="H150" s="12" t="n">
        <v>23037.9</v>
      </c>
      <c r="I150" s="12" t="n">
        <v>23008.9</v>
      </c>
      <c r="J150" s="12" t="n">
        <v>24149.7</v>
      </c>
      <c r="K150" s="12" t="n">
        <v>24149.7</v>
      </c>
      <c r="L150" s="12" t="n">
        <v>6772.3</v>
      </c>
      <c r="M150" s="12" t="n">
        <v>5560.3</v>
      </c>
      <c r="N150" s="12" t="n">
        <v>16202.2</v>
      </c>
      <c r="O150" s="12" t="n">
        <v>13101.2</v>
      </c>
      <c r="P150" s="12" t="n">
        <v>18104.1</v>
      </c>
      <c r="Q150" s="12" t="n">
        <v>17160.8</v>
      </c>
      <c r="R150" s="12" t="n">
        <v>23497.1</v>
      </c>
      <c r="S150" s="12" t="n">
        <v>23263.7</v>
      </c>
      <c r="T150" s="12" t="n">
        <v>887.7</v>
      </c>
      <c r="U150" s="12" t="n">
        <f aca="false">T150</f>
        <v>887.7</v>
      </c>
      <c r="V150" s="13"/>
    </row>
    <row r="151" customFormat="false" ht="12.75" hidden="false" customHeight="false" outlineLevel="0" collapsed="false">
      <c r="A151" s="7"/>
      <c r="B151" s="24"/>
      <c r="C151" s="7"/>
      <c r="D151" s="15" t="s">
        <v>34</v>
      </c>
      <c r="E151" s="23" t="s">
        <v>112</v>
      </c>
      <c r="F151" s="18" t="s">
        <v>123</v>
      </c>
      <c r="G151" s="18" t="s">
        <v>33</v>
      </c>
      <c r="H151" s="12" t="n">
        <v>228.9</v>
      </c>
      <c r="I151" s="12" t="n">
        <v>228.9</v>
      </c>
      <c r="J151" s="12" t="n">
        <v>14.5</v>
      </c>
      <c r="K151" s="12" t="n">
        <v>14.2</v>
      </c>
      <c r="L151" s="12" t="n">
        <v>15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0</v>
      </c>
      <c r="S151" s="12" t="n">
        <v>0</v>
      </c>
      <c r="T151" s="12" t="n">
        <v>0</v>
      </c>
      <c r="U151" s="12" t="n">
        <f aca="false">T151</f>
        <v>0</v>
      </c>
      <c r="V151" s="13"/>
    </row>
    <row r="152" customFormat="false" ht="12.75" hidden="false" customHeight="false" outlineLevel="0" collapsed="false">
      <c r="A152" s="7"/>
      <c r="B152" s="24"/>
      <c r="C152" s="7"/>
      <c r="D152" s="15" t="s">
        <v>34</v>
      </c>
      <c r="E152" s="23" t="s">
        <v>112</v>
      </c>
      <c r="F152" s="18" t="s">
        <v>124</v>
      </c>
      <c r="G152" s="18" t="s">
        <v>37</v>
      </c>
      <c r="H152" s="12"/>
      <c r="I152" s="12"/>
      <c r="J152" s="12" t="n">
        <v>0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v>5445.8</v>
      </c>
      <c r="U152" s="12" t="n">
        <f aca="false">T152</f>
        <v>5445.8</v>
      </c>
      <c r="V152" s="13"/>
    </row>
    <row r="153" customFormat="false" ht="12.75" hidden="false" customHeight="false" outlineLevel="0" collapsed="false">
      <c r="A153" s="7"/>
      <c r="B153" s="24"/>
      <c r="C153" s="7"/>
      <c r="D153" s="15" t="s">
        <v>34</v>
      </c>
      <c r="E153" s="23" t="s">
        <v>112</v>
      </c>
      <c r="F153" s="18" t="s">
        <v>125</v>
      </c>
      <c r="G153" s="18" t="s">
        <v>37</v>
      </c>
      <c r="H153" s="12"/>
      <c r="I153" s="12"/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v>0</v>
      </c>
      <c r="T153" s="12" t="n">
        <v>21251.9</v>
      </c>
      <c r="U153" s="12" t="n">
        <v>30691.1</v>
      </c>
      <c r="V153" s="13"/>
    </row>
    <row r="154" customFormat="false" ht="12.75" hidden="false" customHeight="false" outlineLevel="0" collapsed="false">
      <c r="A154" s="7"/>
      <c r="B154" s="24"/>
      <c r="C154" s="7"/>
      <c r="D154" s="15" t="s">
        <v>34</v>
      </c>
      <c r="E154" s="23" t="s">
        <v>112</v>
      </c>
      <c r="F154" s="18" t="s">
        <v>126</v>
      </c>
      <c r="G154" s="18" t="s">
        <v>37</v>
      </c>
      <c r="H154" s="12"/>
      <c r="I154" s="12"/>
      <c r="J154" s="12" t="n">
        <v>0</v>
      </c>
      <c r="K154" s="12" t="n">
        <v>0</v>
      </c>
      <c r="L154" s="12" t="n">
        <v>0</v>
      </c>
      <c r="M154" s="12" t="n">
        <v>0</v>
      </c>
      <c r="N154" s="12" t="n">
        <v>0</v>
      </c>
      <c r="O154" s="12" t="n">
        <v>0</v>
      </c>
      <c r="P154" s="12" t="n">
        <v>4404</v>
      </c>
      <c r="Q154" s="12" t="n">
        <v>0</v>
      </c>
      <c r="R154" s="12" t="n">
        <v>3287.3</v>
      </c>
      <c r="S154" s="12" t="n">
        <v>3287.3</v>
      </c>
      <c r="T154" s="12" t="n">
        <v>9289.9</v>
      </c>
      <c r="U154" s="12" t="n">
        <v>0</v>
      </c>
      <c r="V154" s="13"/>
    </row>
    <row r="155" customFormat="false" ht="12.75" hidden="false" customHeight="false" outlineLevel="0" collapsed="false">
      <c r="A155" s="7"/>
      <c r="B155" s="24"/>
      <c r="C155" s="7"/>
      <c r="D155" s="15" t="s">
        <v>83</v>
      </c>
      <c r="E155" s="23" t="s">
        <v>112</v>
      </c>
      <c r="F155" s="18" t="s">
        <v>126</v>
      </c>
      <c r="G155" s="18" t="s">
        <v>127</v>
      </c>
      <c r="H155" s="12"/>
      <c r="I155" s="12"/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50</v>
      </c>
      <c r="O155" s="12" t="n">
        <v>0</v>
      </c>
      <c r="P155" s="12" t="n">
        <v>40</v>
      </c>
      <c r="Q155" s="12" t="n">
        <v>0</v>
      </c>
      <c r="R155" s="12"/>
      <c r="S155" s="12" t="n">
        <v>0</v>
      </c>
      <c r="T155" s="12" t="n">
        <v>37</v>
      </c>
      <c r="U155" s="12" t="n">
        <v>0</v>
      </c>
      <c r="V155" s="13"/>
    </row>
    <row r="156" customFormat="false" ht="12.75" hidden="false" customHeight="false" outlineLevel="0" collapsed="false">
      <c r="A156" s="7"/>
      <c r="B156" s="24"/>
      <c r="C156" s="7"/>
      <c r="D156" s="15" t="s">
        <v>128</v>
      </c>
      <c r="E156" s="23" t="s">
        <v>112</v>
      </c>
      <c r="F156" s="18" t="s">
        <v>126</v>
      </c>
      <c r="G156" s="18" t="s">
        <v>129</v>
      </c>
      <c r="H156" s="12"/>
      <c r="I156" s="12"/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50</v>
      </c>
      <c r="O156" s="12" t="n">
        <v>0</v>
      </c>
      <c r="P156" s="12" t="n">
        <v>40</v>
      </c>
      <c r="Q156" s="12" t="n">
        <v>0</v>
      </c>
      <c r="R156" s="12"/>
      <c r="S156" s="12" t="n">
        <v>0</v>
      </c>
      <c r="T156" s="12" t="n">
        <v>37</v>
      </c>
      <c r="U156" s="12" t="n">
        <v>0</v>
      </c>
      <c r="V156" s="13"/>
    </row>
    <row r="157" customFormat="false" ht="12.75" hidden="false" customHeight="false" outlineLevel="0" collapsed="false">
      <c r="A157" s="7"/>
      <c r="B157" s="24"/>
      <c r="C157" s="7"/>
      <c r="D157" s="15" t="s">
        <v>130</v>
      </c>
      <c r="E157" s="23" t="s">
        <v>112</v>
      </c>
      <c r="F157" s="18" t="s">
        <v>126</v>
      </c>
      <c r="G157" s="18" t="s">
        <v>131</v>
      </c>
      <c r="H157" s="12"/>
      <c r="I157" s="12"/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53.7</v>
      </c>
      <c r="Q157" s="12" t="n">
        <v>0</v>
      </c>
      <c r="R157" s="12"/>
      <c r="S157" s="12" t="n">
        <v>0</v>
      </c>
      <c r="T157" s="12" t="n">
        <v>38.3</v>
      </c>
      <c r="U157" s="12" t="n">
        <v>0</v>
      </c>
      <c r="V157" s="13"/>
    </row>
    <row r="158" customFormat="false" ht="12.75" hidden="false" customHeight="false" outlineLevel="0" collapsed="false">
      <c r="A158" s="7"/>
      <c r="B158" s="24"/>
      <c r="C158" s="7"/>
      <c r="D158" s="15" t="s">
        <v>132</v>
      </c>
      <c r="E158" s="23" t="s">
        <v>112</v>
      </c>
      <c r="F158" s="18" t="s">
        <v>126</v>
      </c>
      <c r="G158" s="18" t="s">
        <v>133</v>
      </c>
      <c r="H158" s="12"/>
      <c r="I158" s="12"/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50</v>
      </c>
      <c r="O158" s="12" t="n">
        <v>0</v>
      </c>
      <c r="P158" s="12" t="n">
        <v>40</v>
      </c>
      <c r="Q158" s="12" t="n">
        <v>0</v>
      </c>
      <c r="R158" s="12"/>
      <c r="S158" s="12" t="n">
        <v>0</v>
      </c>
      <c r="T158" s="12" t="n">
        <v>37</v>
      </c>
      <c r="U158" s="12" t="n">
        <v>0</v>
      </c>
      <c r="V158" s="13"/>
    </row>
    <row r="159" customFormat="false" ht="12.75" hidden="false" customHeight="false" outlineLevel="0" collapsed="false">
      <c r="A159" s="7"/>
      <c r="B159" s="24"/>
      <c r="C159" s="7"/>
      <c r="D159" s="15" t="s">
        <v>134</v>
      </c>
      <c r="E159" s="23" t="s">
        <v>112</v>
      </c>
      <c r="F159" s="18" t="s">
        <v>135</v>
      </c>
      <c r="G159" s="18" t="s">
        <v>37</v>
      </c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 t="n">
        <v>360.15</v>
      </c>
      <c r="S159" s="12" t="n">
        <v>360.15</v>
      </c>
      <c r="T159" s="12"/>
      <c r="U159" s="12"/>
      <c r="V159" s="13" t="s">
        <v>136</v>
      </c>
    </row>
    <row r="160" customFormat="false" ht="12.75" hidden="false" customHeight="false" outlineLevel="0" collapsed="false">
      <c r="A160" s="7"/>
      <c r="B160" s="24"/>
      <c r="C160" s="7"/>
      <c r="D160" s="15" t="s">
        <v>34</v>
      </c>
      <c r="E160" s="23" t="s">
        <v>112</v>
      </c>
      <c r="F160" s="18" t="s">
        <v>104</v>
      </c>
      <c r="G160" s="18" t="s">
        <v>37</v>
      </c>
      <c r="H160" s="12" t="n">
        <v>0</v>
      </c>
      <c r="I160" s="12" t="n">
        <v>0</v>
      </c>
      <c r="J160" s="12" t="n">
        <v>7163.2</v>
      </c>
      <c r="K160" s="12" t="n">
        <v>7015.6</v>
      </c>
      <c r="L160" s="12" t="n">
        <v>1604</v>
      </c>
      <c r="M160" s="12" t="n">
        <v>1115.9</v>
      </c>
      <c r="N160" s="12" t="n">
        <v>4010</v>
      </c>
      <c r="O160" s="12" t="n">
        <v>2712.4</v>
      </c>
      <c r="P160" s="12" t="n">
        <v>4812</v>
      </c>
      <c r="Q160" s="12" t="n">
        <v>3818.5</v>
      </c>
      <c r="R160" s="12" t="n">
        <v>5508.7</v>
      </c>
      <c r="S160" s="12" t="n">
        <v>5427.4</v>
      </c>
      <c r="T160" s="12" t="n">
        <v>0</v>
      </c>
      <c r="U160" s="12" t="n">
        <f aca="false">T160</f>
        <v>0</v>
      </c>
      <c r="V160" s="13"/>
    </row>
    <row r="161" customFormat="false" ht="12.75" hidden="false" customHeight="false" outlineLevel="0" collapsed="false">
      <c r="A161" s="7"/>
      <c r="B161" s="24"/>
      <c r="C161" s="7"/>
      <c r="D161" s="15" t="s">
        <v>34</v>
      </c>
      <c r="E161" s="23" t="s">
        <v>112</v>
      </c>
      <c r="F161" s="18" t="s">
        <v>137</v>
      </c>
      <c r="G161" s="18" t="s">
        <v>37</v>
      </c>
      <c r="H161" s="12" t="n">
        <v>0</v>
      </c>
      <c r="I161" s="12" t="n">
        <v>0</v>
      </c>
      <c r="J161" s="12" t="n">
        <v>105.5</v>
      </c>
      <c r="K161" s="12" t="n">
        <v>99.5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f aca="false">T161</f>
        <v>0</v>
      </c>
      <c r="V161" s="13"/>
    </row>
    <row r="162" customFormat="false" ht="25.5" hidden="false" customHeight="false" outlineLevel="0" collapsed="false">
      <c r="A162" s="7"/>
      <c r="B162" s="24"/>
      <c r="C162" s="7"/>
      <c r="D162" s="15" t="s">
        <v>34</v>
      </c>
      <c r="E162" s="23" t="s">
        <v>138</v>
      </c>
      <c r="F162" s="18" t="s">
        <v>26</v>
      </c>
      <c r="G162" s="18" t="s">
        <v>26</v>
      </c>
      <c r="H162" s="12" t="n">
        <v>1047</v>
      </c>
      <c r="I162" s="12" t="n">
        <v>1047</v>
      </c>
      <c r="J162" s="12" t="n">
        <v>1418.7</v>
      </c>
      <c r="K162" s="12" t="n">
        <v>1418.7</v>
      </c>
      <c r="L162" s="12" t="n">
        <v>255.6</v>
      </c>
      <c r="M162" s="12" t="n">
        <v>255.6</v>
      </c>
      <c r="N162" s="12" t="n">
        <v>308.4</v>
      </c>
      <c r="O162" s="12" t="n">
        <v>308.4</v>
      </c>
      <c r="P162" s="12" t="n">
        <v>555.1</v>
      </c>
      <c r="Q162" s="12" t="n">
        <v>555.1</v>
      </c>
      <c r="R162" s="12" t="n">
        <v>741</v>
      </c>
      <c r="S162" s="12" t="n">
        <v>738.2</v>
      </c>
      <c r="T162" s="12" t="n">
        <v>1016.2</v>
      </c>
      <c r="U162" s="12" t="n">
        <f aca="false">T162</f>
        <v>1016.2</v>
      </c>
      <c r="V162" s="13"/>
    </row>
    <row r="163" customFormat="false" ht="12.75" hidden="false" customHeight="false" outlineLevel="0" collapsed="false">
      <c r="A163" s="7"/>
      <c r="B163" s="24"/>
      <c r="C163" s="7"/>
      <c r="D163" s="15" t="s">
        <v>34</v>
      </c>
      <c r="E163" s="18" t="s">
        <v>112</v>
      </c>
      <c r="F163" s="18" t="s">
        <v>139</v>
      </c>
      <c r="G163" s="18" t="s">
        <v>37</v>
      </c>
      <c r="H163" s="12" t="n">
        <v>0</v>
      </c>
      <c r="I163" s="12" t="n">
        <v>0</v>
      </c>
      <c r="J163" s="12" t="n">
        <v>75.8</v>
      </c>
      <c r="K163" s="12" t="n">
        <v>75.8</v>
      </c>
      <c r="L163" s="12" t="n">
        <v>0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3"/>
    </row>
    <row r="164" customFormat="false" ht="12.75" hidden="false" customHeight="false" outlineLevel="0" collapsed="false">
      <c r="A164" s="7"/>
      <c r="B164" s="24"/>
      <c r="C164" s="7"/>
      <c r="D164" s="15" t="s">
        <v>34</v>
      </c>
      <c r="E164" s="18" t="s">
        <v>112</v>
      </c>
      <c r="F164" s="18" t="s">
        <v>140</v>
      </c>
      <c r="G164" s="18" t="s">
        <v>37</v>
      </c>
      <c r="H164" s="12" t="n">
        <v>59.6</v>
      </c>
      <c r="I164" s="12" t="n">
        <v>59.2</v>
      </c>
      <c r="J164" s="12" t="n">
        <v>1690.6</v>
      </c>
      <c r="K164" s="12" t="n">
        <v>1690.6</v>
      </c>
      <c r="L164" s="12" t="n">
        <v>345.2</v>
      </c>
      <c r="M164" s="12" t="n">
        <v>220.4</v>
      </c>
      <c r="N164" s="12" t="n">
        <v>657.8</v>
      </c>
      <c r="O164" s="12" t="n">
        <v>657.8</v>
      </c>
      <c r="P164" s="12" t="n">
        <v>1068.1</v>
      </c>
      <c r="Q164" s="12" t="n">
        <v>922.4</v>
      </c>
      <c r="R164" s="12" t="n">
        <v>1585.8</v>
      </c>
      <c r="S164" s="12" t="n">
        <v>1585.8</v>
      </c>
      <c r="T164" s="12" t="n">
        <v>0</v>
      </c>
      <c r="U164" s="12" t="n">
        <v>0</v>
      </c>
      <c r="V164" s="13"/>
    </row>
    <row r="165" customFormat="false" ht="12.75" hidden="false" customHeight="false" outlineLevel="0" collapsed="false">
      <c r="A165" s="7"/>
      <c r="B165" s="24"/>
      <c r="C165" s="7"/>
      <c r="D165" s="15" t="s">
        <v>34</v>
      </c>
      <c r="E165" s="18" t="s">
        <v>112</v>
      </c>
      <c r="F165" s="18" t="s">
        <v>106</v>
      </c>
      <c r="G165" s="18" t="s">
        <v>37</v>
      </c>
      <c r="H165" s="12" t="n">
        <v>31.4</v>
      </c>
      <c r="I165" s="12" t="n">
        <v>31.4</v>
      </c>
      <c r="J165" s="12" t="n">
        <v>0</v>
      </c>
      <c r="K165" s="12" t="n">
        <v>0</v>
      </c>
      <c r="L165" s="12" t="n">
        <v>154</v>
      </c>
      <c r="M165" s="12" t="n">
        <v>154</v>
      </c>
      <c r="N165" s="12" t="n">
        <v>385.1</v>
      </c>
      <c r="O165" s="12" t="n">
        <v>154</v>
      </c>
      <c r="P165" s="12" t="n">
        <v>462.2</v>
      </c>
      <c r="Q165" s="12" t="n">
        <v>462.2</v>
      </c>
      <c r="R165" s="12" t="n">
        <v>589.4</v>
      </c>
      <c r="S165" s="12" t="n">
        <v>589.4</v>
      </c>
      <c r="T165" s="12" t="n">
        <v>0</v>
      </c>
      <c r="U165" s="12" t="n">
        <v>0</v>
      </c>
      <c r="V165" s="13"/>
    </row>
    <row r="166" customFormat="false" ht="12.75" hidden="false" customHeight="false" outlineLevel="0" collapsed="false">
      <c r="A166" s="7"/>
      <c r="B166" s="24"/>
      <c r="C166" s="7"/>
      <c r="D166" s="15" t="s">
        <v>34</v>
      </c>
      <c r="E166" s="18" t="s">
        <v>112</v>
      </c>
      <c r="F166" s="18" t="s">
        <v>141</v>
      </c>
      <c r="G166" s="18" t="s">
        <v>33</v>
      </c>
      <c r="H166" s="12" t="n">
        <v>16</v>
      </c>
      <c r="I166" s="12" t="n">
        <v>16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3"/>
    </row>
    <row r="167" customFormat="false" ht="12.75" hidden="false" customHeight="false" outlineLevel="0" collapsed="false">
      <c r="A167" s="7"/>
      <c r="B167" s="24"/>
      <c r="C167" s="7"/>
      <c r="D167" s="15" t="s">
        <v>34</v>
      </c>
      <c r="E167" s="18" t="s">
        <v>112</v>
      </c>
      <c r="F167" s="18" t="s">
        <v>142</v>
      </c>
      <c r="G167" s="18" t="s">
        <v>143</v>
      </c>
      <c r="H167" s="12" t="n">
        <v>114.4</v>
      </c>
      <c r="I167" s="12" t="n">
        <v>114.4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3"/>
    </row>
    <row r="168" customFormat="false" ht="12.75" hidden="false" customHeight="false" outlineLevel="0" collapsed="false">
      <c r="A168" s="7"/>
      <c r="B168" s="24"/>
      <c r="C168" s="7"/>
      <c r="D168" s="15" t="s">
        <v>34</v>
      </c>
      <c r="E168" s="18" t="s">
        <v>112</v>
      </c>
      <c r="F168" s="18" t="s">
        <v>115</v>
      </c>
      <c r="G168" s="18" t="s">
        <v>37</v>
      </c>
      <c r="H168" s="12"/>
      <c r="I168" s="12"/>
      <c r="J168" s="12" t="n">
        <v>97.3</v>
      </c>
      <c r="K168" s="12" t="n">
        <v>97.3</v>
      </c>
      <c r="L168" s="12" t="n">
        <v>0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3"/>
    </row>
    <row r="169" customFormat="false" ht="12.75" hidden="false" customHeight="false" outlineLevel="0" collapsed="false">
      <c r="A169" s="7"/>
      <c r="B169" s="24"/>
      <c r="C169" s="7"/>
      <c r="D169" s="15"/>
      <c r="E169" s="18" t="s">
        <v>112</v>
      </c>
      <c r="F169" s="18" t="s">
        <v>144</v>
      </c>
      <c r="G169" s="18" t="s">
        <v>37</v>
      </c>
      <c r="H169" s="12"/>
      <c r="I169" s="12"/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141.4</v>
      </c>
      <c r="Q169" s="12" t="n">
        <v>141.4</v>
      </c>
      <c r="R169" s="12" t="n">
        <v>282.8</v>
      </c>
      <c r="S169" s="12" t="n">
        <v>282.8</v>
      </c>
      <c r="T169" s="12" t="n">
        <v>0</v>
      </c>
      <c r="U169" s="12" t="n">
        <v>0</v>
      </c>
      <c r="V169" s="13"/>
    </row>
    <row r="170" customFormat="false" ht="25.5" hidden="false" customHeight="false" outlineLevel="0" collapsed="false">
      <c r="A170" s="7"/>
      <c r="B170" s="24"/>
      <c r="C170" s="7"/>
      <c r="D170" s="15" t="s">
        <v>34</v>
      </c>
      <c r="E170" s="18" t="s">
        <v>112</v>
      </c>
      <c r="F170" s="23" t="s">
        <v>114</v>
      </c>
      <c r="G170" s="18" t="s">
        <v>37</v>
      </c>
      <c r="H170" s="12" t="n">
        <v>5</v>
      </c>
      <c r="I170" s="12" t="n">
        <v>0</v>
      </c>
      <c r="J170" s="12" t="n">
        <v>94.7</v>
      </c>
      <c r="K170" s="12" t="n">
        <v>94.7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61.1</v>
      </c>
      <c r="S170" s="12" t="n">
        <v>61.1</v>
      </c>
      <c r="T170" s="12" t="n">
        <v>0</v>
      </c>
      <c r="U170" s="12" t="n">
        <v>0</v>
      </c>
      <c r="V170" s="13"/>
    </row>
    <row r="171" customFormat="false" ht="53.25" hidden="false" customHeight="true" outlineLevel="0" collapsed="false">
      <c r="A171" s="7"/>
      <c r="B171" s="24" t="s">
        <v>145</v>
      </c>
      <c r="C171" s="10" t="s">
        <v>23</v>
      </c>
      <c r="D171" s="9"/>
      <c r="E171" s="9"/>
      <c r="F171" s="9"/>
      <c r="G171" s="9"/>
      <c r="H171" s="12" t="n">
        <f aca="false">H173</f>
        <v>718.1</v>
      </c>
      <c r="I171" s="12" t="n">
        <f aca="false">I173</f>
        <v>718.1</v>
      </c>
      <c r="J171" s="12" t="n">
        <v>8394.1</v>
      </c>
      <c r="K171" s="12" t="n">
        <v>8371.7</v>
      </c>
      <c r="L171" s="12" t="n">
        <f aca="false">L173</f>
        <v>0</v>
      </c>
      <c r="M171" s="12" t="n">
        <f aca="false">M173</f>
        <v>0</v>
      </c>
      <c r="N171" s="12" t="n">
        <f aca="false">N173</f>
        <v>9585.6</v>
      </c>
      <c r="O171" s="12" t="n">
        <f aca="false">O173</f>
        <v>0</v>
      </c>
      <c r="P171" s="12" t="n">
        <f aca="false">P173</f>
        <v>1637.8</v>
      </c>
      <c r="Q171" s="12" t="n">
        <f aca="false">Q173</f>
        <v>0</v>
      </c>
      <c r="R171" s="12" t="n">
        <f aca="false">R173</f>
        <v>0</v>
      </c>
      <c r="S171" s="12" t="n">
        <f aca="false">S173</f>
        <v>0</v>
      </c>
      <c r="T171" s="12" t="n">
        <f aca="false">T173</f>
        <v>9391.2</v>
      </c>
      <c r="U171" s="12" t="n">
        <f aca="false">U173</f>
        <v>7065.3</v>
      </c>
      <c r="V171" s="13"/>
      <c r="W171" s="1" t="n">
        <v>7791.1</v>
      </c>
      <c r="X171" s="14" t="n">
        <f aca="false">R171-W171</f>
        <v>-7791.1</v>
      </c>
    </row>
    <row r="172" customFormat="false" ht="12.75" hidden="false" customHeight="false" outlineLevel="0" collapsed="false">
      <c r="A172" s="7"/>
      <c r="B172" s="24"/>
      <c r="C172" s="10" t="s">
        <v>24</v>
      </c>
      <c r="D172" s="9"/>
      <c r="E172" s="9"/>
      <c r="F172" s="9"/>
      <c r="G172" s="9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3"/>
    </row>
    <row r="173" customFormat="false" ht="38.25" hidden="false" customHeight="false" outlineLevel="0" collapsed="false">
      <c r="A173" s="7"/>
      <c r="B173" s="24"/>
      <c r="C173" s="10" t="s">
        <v>25</v>
      </c>
      <c r="D173" s="9"/>
      <c r="E173" s="9"/>
      <c r="F173" s="9"/>
      <c r="G173" s="9"/>
      <c r="H173" s="12" t="n">
        <f aca="false">H174+H182</f>
        <v>718.1</v>
      </c>
      <c r="I173" s="12" t="n">
        <f aca="false">I174+I182</f>
        <v>718.1</v>
      </c>
      <c r="J173" s="12" t="n">
        <v>8394.1</v>
      </c>
      <c r="K173" s="12" t="n">
        <v>8371.7</v>
      </c>
      <c r="L173" s="12" t="n">
        <f aca="false">L174+L182</f>
        <v>0</v>
      </c>
      <c r="M173" s="12" t="n">
        <f aca="false">M174+M182</f>
        <v>0</v>
      </c>
      <c r="N173" s="12" t="n">
        <f aca="false">N174+N182</f>
        <v>9585.6</v>
      </c>
      <c r="O173" s="12" t="n">
        <f aca="false">O174+O182</f>
        <v>0</v>
      </c>
      <c r="P173" s="12" t="n">
        <f aca="false">P174+P182</f>
        <v>1637.8</v>
      </c>
      <c r="Q173" s="12" t="n">
        <f aca="false">Q174+Q182</f>
        <v>0</v>
      </c>
      <c r="R173" s="12" t="n">
        <f aca="false">R174+R182</f>
        <v>0</v>
      </c>
      <c r="S173" s="12" t="n">
        <f aca="false">S174+S182</f>
        <v>0</v>
      </c>
      <c r="T173" s="12" t="n">
        <f aca="false">T174+T182</f>
        <v>9391.2</v>
      </c>
      <c r="U173" s="12" t="n">
        <f aca="false">U174+U182</f>
        <v>7065.3</v>
      </c>
      <c r="V173" s="13"/>
    </row>
    <row r="174" customFormat="false" ht="56.25" hidden="false" customHeight="true" outlineLevel="0" collapsed="false">
      <c r="A174" s="17"/>
      <c r="B174" s="25" t="s">
        <v>146</v>
      </c>
      <c r="C174" s="17"/>
      <c r="D174" s="9"/>
      <c r="E174" s="9"/>
      <c r="F174" s="9"/>
      <c r="G174" s="9"/>
      <c r="H174" s="12" t="n">
        <f aca="false">SUM(H175:H188)</f>
        <v>656.4</v>
      </c>
      <c r="I174" s="12" t="n">
        <f aca="false">SUM(I175:I188)</f>
        <v>656.4</v>
      </c>
      <c r="J174" s="12" t="n">
        <v>8394.1</v>
      </c>
      <c r="K174" s="12" t="n">
        <v>8371.7</v>
      </c>
      <c r="L174" s="12" t="n">
        <f aca="false">SUM(L175:L188)</f>
        <v>0</v>
      </c>
      <c r="M174" s="12" t="n">
        <f aca="false">SUM(M175:M188)</f>
        <v>0</v>
      </c>
      <c r="N174" s="12" t="n">
        <f aca="false">SUM(N175:N188)</f>
        <v>9585.6</v>
      </c>
      <c r="O174" s="12" t="n">
        <f aca="false">SUM(O175:O188)</f>
        <v>0</v>
      </c>
      <c r="P174" s="12" t="n">
        <f aca="false">SUM(P175:P188)</f>
        <v>1637.8</v>
      </c>
      <c r="Q174" s="12" t="n">
        <f aca="false">SUM(Q175:Q188)</f>
        <v>0</v>
      </c>
      <c r="R174" s="12" t="n">
        <f aca="false">SUM(R175:R188)</f>
        <v>0</v>
      </c>
      <c r="S174" s="12" t="n">
        <f aca="false">SUM(S175:S188)</f>
        <v>0</v>
      </c>
      <c r="T174" s="12" t="n">
        <f aca="false">SUM(T175:T188)</f>
        <v>9391.2</v>
      </c>
      <c r="U174" s="12" t="n">
        <f aca="false">SUM(U175:U188)</f>
        <v>7065.3</v>
      </c>
      <c r="V174" s="13"/>
      <c r="X174" s="14"/>
    </row>
    <row r="175" customFormat="false" ht="30" hidden="false" customHeight="true" outlineLevel="0" collapsed="false">
      <c r="A175" s="17"/>
      <c r="B175" s="25"/>
      <c r="C175" s="17"/>
      <c r="D175" s="15" t="s">
        <v>34</v>
      </c>
      <c r="E175" s="15" t="s">
        <v>62</v>
      </c>
      <c r="F175" s="15" t="s">
        <v>26</v>
      </c>
      <c r="G175" s="15" t="s">
        <v>26</v>
      </c>
      <c r="H175" s="12" t="n">
        <v>533</v>
      </c>
      <c r="I175" s="12" t="n">
        <v>533</v>
      </c>
      <c r="J175" s="12" t="n">
        <v>781.2</v>
      </c>
      <c r="K175" s="12" t="n">
        <v>781.2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3"/>
    </row>
    <row r="176" customFormat="false" ht="40.15" hidden="false" customHeight="true" outlineLevel="0" collapsed="false">
      <c r="A176" s="21"/>
      <c r="B176" s="26"/>
      <c r="C176" s="21"/>
      <c r="D176" s="15" t="s">
        <v>34</v>
      </c>
      <c r="E176" s="15" t="s">
        <v>62</v>
      </c>
      <c r="F176" s="16" t="s">
        <v>147</v>
      </c>
      <c r="G176" s="15" t="s">
        <v>148</v>
      </c>
      <c r="H176" s="12" t="n">
        <v>0</v>
      </c>
      <c r="I176" s="12" t="n">
        <v>0</v>
      </c>
      <c r="J176" s="12" t="n">
        <v>5258.7</v>
      </c>
      <c r="K176" s="12" t="n">
        <v>5253.1</v>
      </c>
      <c r="L176" s="12" t="n">
        <v>0</v>
      </c>
      <c r="M176" s="12" t="n">
        <v>0</v>
      </c>
      <c r="N176" s="12" t="n">
        <v>6793.9</v>
      </c>
      <c r="O176" s="12" t="n">
        <v>0</v>
      </c>
      <c r="P176" s="12" t="n">
        <v>1637.8</v>
      </c>
      <c r="Q176" s="12" t="n">
        <v>0</v>
      </c>
      <c r="R176" s="12" t="n">
        <v>0</v>
      </c>
      <c r="S176" s="12" t="n">
        <v>0</v>
      </c>
      <c r="T176" s="12" t="n">
        <f aca="false">4612.5+2452.8</f>
        <v>7065.3</v>
      </c>
      <c r="U176" s="12" t="n">
        <f aca="false">T176</f>
        <v>7065.3</v>
      </c>
      <c r="V176" s="13"/>
    </row>
    <row r="177" customFormat="false" ht="38.45" hidden="false" customHeight="true" outlineLevel="0" collapsed="false">
      <c r="A177" s="21"/>
      <c r="B177" s="26"/>
      <c r="C177" s="21"/>
      <c r="D177" s="15" t="s">
        <v>34</v>
      </c>
      <c r="E177" s="15" t="s">
        <v>62</v>
      </c>
      <c r="F177" s="16" t="s">
        <v>149</v>
      </c>
      <c r="G177" s="15" t="s">
        <v>97</v>
      </c>
      <c r="H177" s="12" t="n">
        <v>0</v>
      </c>
      <c r="I177" s="12" t="n">
        <v>0</v>
      </c>
      <c r="J177" s="12" t="n">
        <v>401.7</v>
      </c>
      <c r="K177" s="12" t="n">
        <v>401.7</v>
      </c>
      <c r="L177" s="12" t="n">
        <v>0</v>
      </c>
      <c r="M177" s="12" t="n">
        <v>0</v>
      </c>
      <c r="N177" s="12" t="n">
        <v>417.4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f aca="false">T177</f>
        <v>0</v>
      </c>
      <c r="V177" s="13"/>
    </row>
    <row r="178" customFormat="false" ht="12.75" hidden="false" customHeight="false" outlineLevel="0" collapsed="false">
      <c r="A178" s="21"/>
      <c r="B178" s="26"/>
      <c r="C178" s="21"/>
      <c r="D178" s="15" t="s">
        <v>34</v>
      </c>
      <c r="E178" s="15" t="s">
        <v>62</v>
      </c>
      <c r="F178" s="15" t="s">
        <v>150</v>
      </c>
      <c r="G178" s="15" t="s">
        <v>33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3"/>
    </row>
    <row r="179" customFormat="false" ht="50.45" hidden="false" customHeight="true" outlineLevel="0" collapsed="false">
      <c r="A179" s="21"/>
      <c r="B179" s="26"/>
      <c r="C179" s="21"/>
      <c r="D179" s="15" t="s">
        <v>34</v>
      </c>
      <c r="E179" s="15" t="s">
        <v>62</v>
      </c>
      <c r="F179" s="16" t="s">
        <v>151</v>
      </c>
      <c r="G179" s="15" t="s">
        <v>152</v>
      </c>
      <c r="H179" s="12" t="n">
        <v>0</v>
      </c>
      <c r="I179" s="12" t="n">
        <v>0</v>
      </c>
      <c r="J179" s="12" t="n">
        <v>579.8</v>
      </c>
      <c r="K179" s="12" t="n">
        <v>563</v>
      </c>
      <c r="L179" s="12" t="n">
        <v>0</v>
      </c>
      <c r="M179" s="12" t="n">
        <v>0</v>
      </c>
      <c r="N179" s="12" t="n">
        <v>602.4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710.9</v>
      </c>
      <c r="U179" s="12" t="n">
        <v>0</v>
      </c>
      <c r="V179" s="13"/>
    </row>
    <row r="180" customFormat="false" ht="38.25" hidden="false" customHeight="false" outlineLevel="0" collapsed="false">
      <c r="A180" s="21"/>
      <c r="B180" s="26"/>
      <c r="C180" s="21"/>
      <c r="D180" s="15" t="s">
        <v>34</v>
      </c>
      <c r="E180" s="15" t="s">
        <v>62</v>
      </c>
      <c r="F180" s="16" t="s">
        <v>153</v>
      </c>
      <c r="G180" s="15" t="s">
        <v>97</v>
      </c>
      <c r="H180" s="12" t="n">
        <v>0</v>
      </c>
      <c r="I180" s="12" t="n">
        <v>0</v>
      </c>
      <c r="J180" s="12" t="n">
        <v>201.4</v>
      </c>
      <c r="K180" s="12" t="n">
        <v>201.4</v>
      </c>
      <c r="L180" s="12" t="n">
        <v>0</v>
      </c>
      <c r="M180" s="12" t="n">
        <v>0</v>
      </c>
      <c r="N180" s="12" t="n">
        <v>222.2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3"/>
    </row>
    <row r="181" customFormat="false" ht="25.5" hidden="false" customHeight="false" outlineLevel="0" collapsed="false">
      <c r="A181" s="21"/>
      <c r="B181" s="26"/>
      <c r="C181" s="21"/>
      <c r="D181" s="15" t="s">
        <v>34</v>
      </c>
      <c r="E181" s="15" t="s">
        <v>62</v>
      </c>
      <c r="F181" s="16" t="s">
        <v>154</v>
      </c>
      <c r="G181" s="15" t="s">
        <v>155</v>
      </c>
      <c r="H181" s="12" t="n">
        <v>0</v>
      </c>
      <c r="I181" s="12" t="n">
        <v>0</v>
      </c>
      <c r="J181" s="12" t="n">
        <v>1171.3</v>
      </c>
      <c r="K181" s="12" t="n">
        <v>1171.3</v>
      </c>
      <c r="L181" s="12" t="n">
        <v>0</v>
      </c>
      <c r="M181" s="12" t="n">
        <v>0</v>
      </c>
      <c r="N181" s="12" t="n">
        <v>1549.7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1615</v>
      </c>
      <c r="U181" s="12" t="n">
        <v>0</v>
      </c>
      <c r="V181" s="13"/>
    </row>
    <row r="182" customFormat="false" ht="74.25" hidden="false" customHeight="true" outlineLevel="0" collapsed="false">
      <c r="A182" s="27"/>
      <c r="B182" s="24" t="s">
        <v>156</v>
      </c>
      <c r="C182" s="7"/>
      <c r="D182" s="15"/>
      <c r="E182" s="15"/>
      <c r="F182" s="15"/>
      <c r="G182" s="15"/>
      <c r="H182" s="12" t="n">
        <f aca="false">H183+H184+H185+H186+H187+H188</f>
        <v>61.7</v>
      </c>
      <c r="I182" s="12" t="n">
        <f aca="false">I183+I184+I185+I186+I187+I188</f>
        <v>61.7</v>
      </c>
      <c r="J182" s="12" t="n">
        <v>0</v>
      </c>
      <c r="K182" s="12" t="n">
        <v>0</v>
      </c>
      <c r="L182" s="12" t="n">
        <f aca="false">L183+L184+L185+L186+L187+L188</f>
        <v>0</v>
      </c>
      <c r="M182" s="12" t="n">
        <f aca="false">M183+M184+M185+M186+M187+M188</f>
        <v>0</v>
      </c>
      <c r="N182" s="12" t="n">
        <f aca="false">N183+N184+N185+N186+N187+N188</f>
        <v>0</v>
      </c>
      <c r="O182" s="12" t="n">
        <f aca="false">O183+O184+O185+O186+O187+O188</f>
        <v>0</v>
      </c>
      <c r="P182" s="12" t="n">
        <f aca="false">P183+P184+P185+P186+P187+P188</f>
        <v>0</v>
      </c>
      <c r="Q182" s="12" t="n">
        <f aca="false">Q183+Q184+Q185+Q186+Q187+Q188</f>
        <v>0</v>
      </c>
      <c r="R182" s="12" t="n">
        <f aca="false">R183+R184+R185+R186+R187+R188</f>
        <v>0</v>
      </c>
      <c r="S182" s="12" t="n">
        <f aca="false">S183+S184+S185+S186+S187+S188</f>
        <v>0</v>
      </c>
      <c r="T182" s="12" t="n">
        <f aca="false">T183+T184+T185+T186+T187+T188</f>
        <v>0</v>
      </c>
      <c r="U182" s="12" t="n">
        <f aca="false">U183+U184+U185+U186+U187+U188</f>
        <v>0</v>
      </c>
      <c r="V182" s="13"/>
    </row>
    <row r="183" customFormat="false" ht="12.75" hidden="false" customHeight="false" outlineLevel="0" collapsed="false">
      <c r="A183" s="27"/>
      <c r="B183" s="24"/>
      <c r="C183" s="7"/>
      <c r="D183" s="15" t="s">
        <v>34</v>
      </c>
      <c r="E183" s="15" t="s">
        <v>62</v>
      </c>
      <c r="F183" s="15" t="s">
        <v>157</v>
      </c>
      <c r="G183" s="15" t="s">
        <v>57</v>
      </c>
      <c r="H183" s="12" t="n">
        <v>18.7</v>
      </c>
      <c r="I183" s="12" t="n">
        <v>18.7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3"/>
    </row>
    <row r="184" customFormat="false" ht="12.75" hidden="false" customHeight="false" outlineLevel="0" collapsed="false">
      <c r="A184" s="27"/>
      <c r="B184" s="24"/>
      <c r="C184" s="7"/>
      <c r="D184" s="15" t="s">
        <v>34</v>
      </c>
      <c r="E184" s="15" t="s">
        <v>62</v>
      </c>
      <c r="F184" s="15" t="s">
        <v>157</v>
      </c>
      <c r="G184" s="15" t="s">
        <v>33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3"/>
    </row>
    <row r="185" customFormat="false" ht="12.75" hidden="false" customHeight="false" outlineLevel="0" collapsed="false">
      <c r="A185" s="27"/>
      <c r="B185" s="24"/>
      <c r="C185" s="7"/>
      <c r="D185" s="15" t="s">
        <v>34</v>
      </c>
      <c r="E185" s="15" t="s">
        <v>62</v>
      </c>
      <c r="F185" s="15" t="s">
        <v>157</v>
      </c>
      <c r="G185" s="15" t="s">
        <v>57</v>
      </c>
      <c r="H185" s="12" t="n">
        <v>13.05</v>
      </c>
      <c r="I185" s="12" t="n">
        <v>13.05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3"/>
    </row>
    <row r="186" customFormat="false" ht="12.75" hidden="false" customHeight="false" outlineLevel="0" collapsed="false">
      <c r="A186" s="27"/>
      <c r="B186" s="24"/>
      <c r="C186" s="7"/>
      <c r="D186" s="15" t="s">
        <v>34</v>
      </c>
      <c r="E186" s="15" t="s">
        <v>62</v>
      </c>
      <c r="F186" s="15" t="s">
        <v>157</v>
      </c>
      <c r="G186" s="15" t="s">
        <v>33</v>
      </c>
      <c r="H186" s="12" t="n">
        <v>16.25</v>
      </c>
      <c r="I186" s="12" t="n">
        <v>16.25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3"/>
    </row>
    <row r="187" customFormat="false" ht="12.75" hidden="false" customHeight="false" outlineLevel="0" collapsed="false">
      <c r="A187" s="27"/>
      <c r="B187" s="24"/>
      <c r="C187" s="7"/>
      <c r="D187" s="15" t="s">
        <v>34</v>
      </c>
      <c r="E187" s="15" t="s">
        <v>62</v>
      </c>
      <c r="F187" s="15" t="s">
        <v>157</v>
      </c>
      <c r="G187" s="15" t="s">
        <v>57</v>
      </c>
      <c r="H187" s="12" t="n">
        <v>13.7</v>
      </c>
      <c r="I187" s="12" t="n">
        <v>13.7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3"/>
    </row>
    <row r="188" customFormat="false" ht="21.75" hidden="false" customHeight="true" outlineLevel="0" collapsed="false">
      <c r="A188" s="27"/>
      <c r="B188" s="24"/>
      <c r="C188" s="7"/>
      <c r="D188" s="15" t="s">
        <v>34</v>
      </c>
      <c r="E188" s="15" t="s">
        <v>62</v>
      </c>
      <c r="F188" s="15" t="s">
        <v>157</v>
      </c>
      <c r="G188" s="15" t="s">
        <v>33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v>0</v>
      </c>
      <c r="V188" s="13"/>
    </row>
    <row r="189" customFormat="false" ht="25.5" hidden="false" customHeight="true" outlineLevel="0" collapsed="false">
      <c r="A189" s="28"/>
      <c r="B189" s="29" t="s">
        <v>158</v>
      </c>
      <c r="C189" s="30" t="s">
        <v>23</v>
      </c>
      <c r="D189" s="9"/>
      <c r="E189" s="9"/>
      <c r="F189" s="9"/>
      <c r="G189" s="9"/>
      <c r="H189" s="12" t="n">
        <f aca="false">H191+H192+H193</f>
        <v>28125.4</v>
      </c>
      <c r="I189" s="12" t="n">
        <f aca="false">I191+I192+I193</f>
        <v>27958.3</v>
      </c>
      <c r="J189" s="12" t="n">
        <v>44408.9</v>
      </c>
      <c r="K189" s="12" t="n">
        <v>41784.3</v>
      </c>
      <c r="L189" s="12" t="n">
        <f aca="false">L191+L192+L193</f>
        <v>10265.9</v>
      </c>
      <c r="M189" s="12" t="n">
        <f aca="false">M191+M192+M193</f>
        <v>8049.4</v>
      </c>
      <c r="N189" s="12" t="n">
        <f aca="false">N191+N192+N193</f>
        <v>24203.5</v>
      </c>
      <c r="O189" s="12" t="n">
        <f aca="false">O191+O192+O193</f>
        <v>19109.4</v>
      </c>
      <c r="P189" s="12" t="n">
        <f aca="false">P191+P192+P193</f>
        <v>33272.5</v>
      </c>
      <c r="Q189" s="12" t="n">
        <f aca="false">Q191+Q192+Q193</f>
        <v>28490.2</v>
      </c>
      <c r="R189" s="12" t="n">
        <f aca="false">R191+R192+R193</f>
        <v>59607.63</v>
      </c>
      <c r="S189" s="12" t="n">
        <f aca="false">S191+S192+S193</f>
        <v>43761.03</v>
      </c>
      <c r="T189" s="12" t="n">
        <f aca="false">T191+T192+T193</f>
        <v>50062.5</v>
      </c>
      <c r="U189" s="12" t="n">
        <f aca="false">U191+U192+U193</f>
        <v>63692.2</v>
      </c>
      <c r="V189" s="13"/>
    </row>
    <row r="190" customFormat="false" ht="12.75" hidden="false" customHeight="false" outlineLevel="0" collapsed="false">
      <c r="A190" s="28"/>
      <c r="B190" s="29"/>
      <c r="C190" s="30" t="s">
        <v>24</v>
      </c>
      <c r="D190" s="9"/>
      <c r="E190" s="9"/>
      <c r="F190" s="9"/>
      <c r="G190" s="9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9"/>
    </row>
    <row r="191" customFormat="false" ht="38.25" hidden="false" customHeight="false" outlineLevel="0" collapsed="false">
      <c r="A191" s="28"/>
      <c r="B191" s="29"/>
      <c r="C191" s="30" t="s">
        <v>25</v>
      </c>
      <c r="D191" s="9"/>
      <c r="E191" s="9"/>
      <c r="F191" s="9"/>
      <c r="G191" s="9"/>
      <c r="H191" s="12" t="n">
        <f aca="false">H195+H196+H201+H208+H209+H210+H211+H212+H213++H214+H219+H220+H222+H223</f>
        <v>6449.1</v>
      </c>
      <c r="I191" s="12" t="n">
        <f aca="false">I195+I196+I201+I208+I209+I210+I211+I212+I213++I214+I219+I220+I222+I223</f>
        <v>6308.1</v>
      </c>
      <c r="J191" s="12" t="n">
        <v>17757.2</v>
      </c>
      <c r="K191" s="12" t="n">
        <v>16914</v>
      </c>
      <c r="L191" s="12" t="n">
        <f aca="false">L195+L196+L201+L208+L209+L210+L211+L212+L213++L214+L219+L220+L222+L223+L224</f>
        <v>6393.1</v>
      </c>
      <c r="M191" s="12" t="n">
        <f aca="false">M195+M196+M201+M208+M209+M210+M211+M212+M213++M214+M219+M220+M222+M223+M224</f>
        <v>4641.8</v>
      </c>
      <c r="N191" s="12" t="n">
        <f aca="false">N195+N196+N201+N208+N209+N210+N211+N212+N213++N214+N219+N220+N222+N223+N224</f>
        <v>15477.1</v>
      </c>
      <c r="O191" s="12" t="n">
        <f aca="false">O195+O196+O201+O208+O209+O210+O211+O212+O213++O214+O219+O220+O222+O223+O224</f>
        <v>11301.8</v>
      </c>
      <c r="P191" s="12" t="n">
        <f aca="false">P195+P196+P201+P208+P209+P210+P211+P212+P213++P214+P219+P220+P222+P223+P224+P215+P199+P200+P216+P217+P197+P198+P218</f>
        <v>19899.5</v>
      </c>
      <c r="Q191" s="12" t="n">
        <f aca="false">Q195+Q196+Q201+Q208+Q209+Q210+Q211+Q212+Q213++Q214+Q219+Q220+Q222+Q223+Q224+Q215+Q199+Q200+Q216+Q217+Q197+Q198+Q218</f>
        <v>16211.6</v>
      </c>
      <c r="R191" s="12" t="n">
        <f aca="false">R195+R196+R201+R208+R209+R210+R211+R212+R213++R214+R219+R220+R222+R223+R224+R215+R199+R200+R216+R217+R197+R198+R218</f>
        <v>25807.23</v>
      </c>
      <c r="S191" s="12" t="n">
        <f aca="false">S195+S196+S201+S208+S209+S210+S211+S212+S213++S214+S219+S220+S222+S223+S224+S215+S199+S200+S216+S217+S197+S198+S218</f>
        <v>25260.93</v>
      </c>
      <c r="T191" s="12" t="n">
        <f aca="false">T195+T196+T201+T208+T209+T210+T211+T212+T213++T214+T219+T220+T222+T223+T224+T215</f>
        <v>28532.3</v>
      </c>
      <c r="U191" s="12" t="n">
        <f aca="false">U195+U196+U201+U208+U209+U210+U211+U212+U213++U214+U219+U220+U222+U223+U224+U215</f>
        <v>28532.3</v>
      </c>
      <c r="V191" s="19"/>
      <c r="W191" s="14" t="n">
        <f aca="false">R195+R196+R197+R198+R208+R209+R210+R212+R214+R218+R219+R221</f>
        <v>40962.83</v>
      </c>
      <c r="X191" s="14"/>
    </row>
    <row r="192" customFormat="false" ht="25.5" hidden="false" customHeight="false" outlineLevel="0" collapsed="false">
      <c r="A192" s="28"/>
      <c r="B192" s="29"/>
      <c r="C192" s="30" t="s">
        <v>27</v>
      </c>
      <c r="D192" s="9"/>
      <c r="E192" s="9"/>
      <c r="F192" s="9"/>
      <c r="G192" s="9"/>
      <c r="H192" s="12" t="n">
        <f aca="false">H225+H226</f>
        <v>7523.2</v>
      </c>
      <c r="I192" s="12" t="n">
        <f aca="false">I225+I226</f>
        <v>7511.7</v>
      </c>
      <c r="J192" s="12" t="n">
        <v>9907.9</v>
      </c>
      <c r="K192" s="12" t="n">
        <v>8218</v>
      </c>
      <c r="L192" s="12" t="n">
        <f aca="false">L225+L226</f>
        <v>0</v>
      </c>
      <c r="M192" s="12" t="n">
        <f aca="false">M225+M226</f>
        <v>0</v>
      </c>
      <c r="N192" s="12" t="n">
        <f aca="false">N225+N226</f>
        <v>0</v>
      </c>
      <c r="O192" s="12" t="n">
        <f aca="false">O225+O226</f>
        <v>0</v>
      </c>
      <c r="P192" s="12" t="n">
        <f aca="false">P225+P226</f>
        <v>0</v>
      </c>
      <c r="Q192" s="12" t="n">
        <f aca="false">Q225+Q226</f>
        <v>0</v>
      </c>
      <c r="R192" s="12" t="n">
        <f aca="false">R225+R226</f>
        <v>15279.7</v>
      </c>
      <c r="S192" s="12" t="n">
        <f aca="false">S225+S226</f>
        <v>0</v>
      </c>
      <c r="T192" s="12" t="n">
        <f aca="false">T225+T226</f>
        <v>1580.3</v>
      </c>
      <c r="U192" s="12" t="n">
        <f aca="false">U225+U226</f>
        <v>15210</v>
      </c>
      <c r="V192" s="19"/>
    </row>
    <row r="193" customFormat="false" ht="34.15" hidden="false" customHeight="true" outlineLevel="0" collapsed="false">
      <c r="A193" s="28"/>
      <c r="B193" s="29"/>
      <c r="C193" s="30" t="s">
        <v>28</v>
      </c>
      <c r="D193" s="9"/>
      <c r="E193" s="9"/>
      <c r="F193" s="9"/>
      <c r="G193" s="9"/>
      <c r="H193" s="12" t="n">
        <f aca="false">H202+H203+H204</f>
        <v>14153.1</v>
      </c>
      <c r="I193" s="12" t="n">
        <f aca="false">I202+I203+I204</f>
        <v>14138.5</v>
      </c>
      <c r="J193" s="12" t="n">
        <v>16743.8</v>
      </c>
      <c r="K193" s="12" t="n">
        <v>16652.3</v>
      </c>
      <c r="L193" s="12" t="n">
        <f aca="false">L202+L203+L204+L207</f>
        <v>3872.8</v>
      </c>
      <c r="M193" s="12" t="n">
        <f aca="false">M202+M203+M204+M207</f>
        <v>3407.6</v>
      </c>
      <c r="N193" s="12" t="n">
        <f aca="false">N202+N203+N204+N207+N206+N205</f>
        <v>8726.4</v>
      </c>
      <c r="O193" s="12" t="n">
        <f aca="false">O202+O203+O204+O207+O206+O205</f>
        <v>7807.6</v>
      </c>
      <c r="P193" s="12" t="n">
        <f aca="false">P202+P203+P204+P207+P206+P205</f>
        <v>13373</v>
      </c>
      <c r="Q193" s="12" t="n">
        <f aca="false">Q202+Q203+Q204+Q207+Q206+Q205</f>
        <v>12278.6</v>
      </c>
      <c r="R193" s="12" t="n">
        <f aca="false">R202+R203+R204+R207+R206+R205</f>
        <v>18520.7</v>
      </c>
      <c r="S193" s="12" t="n">
        <f aca="false">S202+S203+S204+S207+S206+S205</f>
        <v>18500.1</v>
      </c>
      <c r="T193" s="12" t="n">
        <f aca="false">T202+T203+T204+T207</f>
        <v>19949.9</v>
      </c>
      <c r="U193" s="12" t="n">
        <f aca="false">U202+U203+U204+U207</f>
        <v>19949.9</v>
      </c>
      <c r="V193" s="19"/>
      <c r="W193" s="14" t="n">
        <f aca="false">R189-R193</f>
        <v>41086.93</v>
      </c>
    </row>
    <row r="194" customFormat="false" ht="86.25" hidden="false" customHeight="true" outlineLevel="0" collapsed="false">
      <c r="A194" s="7"/>
      <c r="B194" s="7" t="s">
        <v>159</v>
      </c>
      <c r="C194" s="7"/>
      <c r="D194" s="9"/>
      <c r="E194" s="9"/>
      <c r="F194" s="9"/>
      <c r="G194" s="9"/>
      <c r="H194" s="12" t="n">
        <f aca="false">SUM(H195:H220)</f>
        <v>19536.7</v>
      </c>
      <c r="I194" s="12" t="n">
        <f aca="false">SUM(I195:I220)</f>
        <v>19470.5</v>
      </c>
      <c r="J194" s="12" t="n">
        <v>32474.7</v>
      </c>
      <c r="K194" s="12" t="n">
        <v>31651.4</v>
      </c>
      <c r="L194" s="12" t="n">
        <f aca="false">SUM(L195:L220)</f>
        <v>9931.4</v>
      </c>
      <c r="M194" s="12" t="n">
        <f aca="false">SUM(M195:M220)</f>
        <v>7727.9</v>
      </c>
      <c r="N194" s="12" t="n">
        <f aca="false">SUM(N195:N220)</f>
        <v>23029.4</v>
      </c>
      <c r="O194" s="12" t="n">
        <f aca="false">SUM(O195:O220)</f>
        <v>18287.1</v>
      </c>
      <c r="P194" s="12" t="n">
        <f aca="false">SUM(P195:P220)</f>
        <v>31669.4</v>
      </c>
      <c r="Q194" s="12" t="n">
        <f aca="false">SUM(Q195:Q220)</f>
        <v>27123.4</v>
      </c>
      <c r="R194" s="12" t="n">
        <f aca="false">SUM(R195:R220)</f>
        <v>42023.5</v>
      </c>
      <c r="S194" s="12" t="n">
        <f aca="false">SUM(S195:S220)</f>
        <v>41735.4</v>
      </c>
      <c r="T194" s="12" t="n">
        <f aca="false">SUM(T195:T220)</f>
        <v>45977.6</v>
      </c>
      <c r="U194" s="12" t="n">
        <f aca="false">SUM(U195:U220)</f>
        <v>45977.6</v>
      </c>
      <c r="V194" s="13"/>
      <c r="W194" s="14"/>
    </row>
    <row r="195" customFormat="false" ht="12.75" hidden="false" customHeight="false" outlineLevel="0" collapsed="false">
      <c r="A195" s="7"/>
      <c r="B195" s="7"/>
      <c r="C195" s="7"/>
      <c r="D195" s="15" t="n">
        <v>975</v>
      </c>
      <c r="E195" s="15" t="s">
        <v>160</v>
      </c>
      <c r="F195" s="15" t="s">
        <v>161</v>
      </c>
      <c r="G195" s="15" t="s">
        <v>162</v>
      </c>
      <c r="H195" s="12" t="n">
        <v>1257.6</v>
      </c>
      <c r="I195" s="12" t="n">
        <v>1247.2</v>
      </c>
      <c r="J195" s="12" t="n">
        <v>1792.7</v>
      </c>
      <c r="K195" s="12" t="n">
        <v>1790.1</v>
      </c>
      <c r="L195" s="12" t="n">
        <f aca="false">343.5+101.9+0.2</f>
        <v>445.6</v>
      </c>
      <c r="M195" s="12" t="n">
        <f aca="false">253.9+75.6</f>
        <v>329.5</v>
      </c>
      <c r="N195" s="12" t="n">
        <f aca="false">896.3+267.9</f>
        <v>1164.2</v>
      </c>
      <c r="O195" s="12" t="n">
        <f aca="false">626.1+163.2</f>
        <v>789.3</v>
      </c>
      <c r="P195" s="12" t="n">
        <v>1441.5</v>
      </c>
      <c r="Q195" s="12" t="n">
        <v>1407.7</v>
      </c>
      <c r="R195" s="12" t="n">
        <v>1967.9</v>
      </c>
      <c r="S195" s="12" t="n">
        <f aca="false">1466.3+440.3</f>
        <v>1906.6</v>
      </c>
      <c r="T195" s="12" t="n">
        <v>2314.6</v>
      </c>
      <c r="U195" s="12" t="n">
        <f aca="false">T195</f>
        <v>2314.6</v>
      </c>
      <c r="V195" s="13"/>
    </row>
    <row r="196" customFormat="false" ht="12.75" hidden="false" customHeight="false" outlineLevel="0" collapsed="false">
      <c r="A196" s="7"/>
      <c r="B196" s="7"/>
      <c r="C196" s="7"/>
      <c r="D196" s="15" t="s">
        <v>34</v>
      </c>
      <c r="E196" s="15" t="s">
        <v>160</v>
      </c>
      <c r="F196" s="15" t="s">
        <v>161</v>
      </c>
      <c r="G196" s="15" t="s">
        <v>163</v>
      </c>
      <c r="H196" s="12" t="n">
        <v>318.6</v>
      </c>
      <c r="I196" s="12" t="n">
        <v>301.3</v>
      </c>
      <c r="J196" s="12" t="n">
        <v>317.5</v>
      </c>
      <c r="K196" s="12" t="n">
        <v>274.1</v>
      </c>
      <c r="L196" s="12" t="n">
        <f aca="false">99.2+0.8</f>
        <v>100</v>
      </c>
      <c r="M196" s="12" t="n">
        <f aca="false">18.2+0.8</f>
        <v>19</v>
      </c>
      <c r="N196" s="12" t="n">
        <f aca="false">227.5+0.9</f>
        <v>228.4</v>
      </c>
      <c r="O196" s="12" t="n">
        <f aca="false">134.3+0.9</f>
        <v>135.2</v>
      </c>
      <c r="P196" s="12" t="n">
        <v>280.7</v>
      </c>
      <c r="Q196" s="12" t="n">
        <v>156.8</v>
      </c>
      <c r="R196" s="12" t="n">
        <f aca="false">335.9+0.9</f>
        <v>336.8</v>
      </c>
      <c r="S196" s="12" t="n">
        <f aca="false">328.8+0.9+0.1</f>
        <v>329.8</v>
      </c>
      <c r="T196" s="12" t="n">
        <v>302.8</v>
      </c>
      <c r="U196" s="12" t="n">
        <f aca="false">T196</f>
        <v>302.8</v>
      </c>
      <c r="V196" s="13"/>
    </row>
    <row r="197" customFormat="false" ht="12.75" hidden="false" customHeight="false" outlineLevel="0" collapsed="false">
      <c r="A197" s="7"/>
      <c r="B197" s="7"/>
      <c r="C197" s="7"/>
      <c r="D197" s="15" t="s">
        <v>34</v>
      </c>
      <c r="E197" s="15" t="s">
        <v>160</v>
      </c>
      <c r="F197" s="15" t="s">
        <v>164</v>
      </c>
      <c r="G197" s="15" t="s">
        <v>165</v>
      </c>
      <c r="H197" s="12"/>
      <c r="I197" s="12"/>
      <c r="J197" s="12" t="n">
        <v>0</v>
      </c>
      <c r="K197" s="12" t="n">
        <v>0</v>
      </c>
      <c r="L197" s="12" t="n">
        <v>0</v>
      </c>
      <c r="M197" s="12" t="n">
        <v>0</v>
      </c>
      <c r="N197" s="12" t="n">
        <v>0</v>
      </c>
      <c r="O197" s="12" t="n">
        <v>0</v>
      </c>
      <c r="P197" s="12" t="n">
        <v>10.8</v>
      </c>
      <c r="Q197" s="12" t="n">
        <v>7.7</v>
      </c>
      <c r="R197" s="12" t="n">
        <v>21.7</v>
      </c>
      <c r="S197" s="12" t="n">
        <v>21.7</v>
      </c>
      <c r="T197" s="12" t="n">
        <v>0</v>
      </c>
      <c r="U197" s="12" t="n">
        <v>0</v>
      </c>
      <c r="V197" s="13"/>
    </row>
    <row r="198" customFormat="false" ht="12.75" hidden="false" customHeight="false" outlineLevel="0" collapsed="false">
      <c r="A198" s="7"/>
      <c r="B198" s="7"/>
      <c r="C198" s="7"/>
      <c r="D198" s="15" t="s">
        <v>34</v>
      </c>
      <c r="E198" s="15" t="s">
        <v>160</v>
      </c>
      <c r="F198" s="15" t="s">
        <v>166</v>
      </c>
      <c r="G198" s="15" t="s">
        <v>165</v>
      </c>
      <c r="H198" s="12"/>
      <c r="I198" s="12"/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114.2</v>
      </c>
      <c r="Q198" s="12" t="n">
        <v>64.1</v>
      </c>
      <c r="R198" s="12" t="n">
        <v>228.4</v>
      </c>
      <c r="S198" s="12" t="n">
        <v>228.4</v>
      </c>
      <c r="T198" s="12" t="n">
        <v>0</v>
      </c>
      <c r="U198" s="12" t="n">
        <v>0</v>
      </c>
      <c r="V198" s="13"/>
    </row>
    <row r="199" customFormat="false" ht="31.9" hidden="false" customHeight="true" outlineLevel="0" collapsed="false">
      <c r="A199" s="7"/>
      <c r="B199" s="7"/>
      <c r="C199" s="7"/>
      <c r="D199" s="15" t="s">
        <v>34</v>
      </c>
      <c r="E199" s="15" t="s">
        <v>160</v>
      </c>
      <c r="F199" s="16" t="s">
        <v>167</v>
      </c>
      <c r="G199" s="15" t="s">
        <v>165</v>
      </c>
      <c r="H199" s="12"/>
      <c r="I199" s="12"/>
      <c r="J199" s="12" t="n">
        <v>3.8</v>
      </c>
      <c r="K199" s="12" t="n">
        <v>3.8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3.1</v>
      </c>
      <c r="S199" s="12" t="n">
        <v>3.1</v>
      </c>
      <c r="T199" s="12" t="n">
        <v>0</v>
      </c>
      <c r="U199" s="12" t="n">
        <v>0</v>
      </c>
      <c r="V199" s="13"/>
    </row>
    <row r="200" customFormat="false" ht="12.75" hidden="false" customHeight="false" outlineLevel="0" collapsed="false">
      <c r="A200" s="7"/>
      <c r="B200" s="7"/>
      <c r="C200" s="7"/>
      <c r="D200" s="15" t="s">
        <v>34</v>
      </c>
      <c r="E200" s="15" t="s">
        <v>160</v>
      </c>
      <c r="F200" s="15" t="s">
        <v>168</v>
      </c>
      <c r="G200" s="15" t="s">
        <v>165</v>
      </c>
      <c r="H200" s="12"/>
      <c r="I200" s="12"/>
      <c r="J200" s="12" t="n">
        <v>18.1</v>
      </c>
      <c r="K200" s="12" t="n">
        <v>18.1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3"/>
    </row>
    <row r="201" customFormat="false" ht="25.5" hidden="false" customHeight="false" outlineLevel="0" collapsed="false">
      <c r="A201" s="7"/>
      <c r="B201" s="7"/>
      <c r="C201" s="7"/>
      <c r="D201" s="15" t="s">
        <v>34</v>
      </c>
      <c r="E201" s="15" t="s">
        <v>160</v>
      </c>
      <c r="F201" s="16" t="s">
        <v>169</v>
      </c>
      <c r="G201" s="15" t="s">
        <v>165</v>
      </c>
      <c r="H201" s="12" t="n">
        <v>623.6</v>
      </c>
      <c r="I201" s="12" t="n">
        <v>623.6</v>
      </c>
      <c r="J201" s="12" t="n">
        <v>36.4</v>
      </c>
      <c r="K201" s="12" t="n">
        <v>36.4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16.3</v>
      </c>
      <c r="S201" s="12" t="n">
        <v>16.3</v>
      </c>
      <c r="T201" s="12" t="n">
        <v>0</v>
      </c>
      <c r="U201" s="12" t="n">
        <f aca="false">T201</f>
        <v>0</v>
      </c>
      <c r="V201" s="13"/>
    </row>
    <row r="202" customFormat="false" ht="25.5" hidden="false" customHeight="false" outlineLevel="0" collapsed="false">
      <c r="A202" s="7"/>
      <c r="B202" s="7"/>
      <c r="C202" s="7"/>
      <c r="D202" s="15" t="s">
        <v>81</v>
      </c>
      <c r="E202" s="15" t="s">
        <v>160</v>
      </c>
      <c r="F202" s="15" t="s">
        <v>170</v>
      </c>
      <c r="G202" s="16" t="s">
        <v>171</v>
      </c>
      <c r="H202" s="12" t="n">
        <v>13131.6</v>
      </c>
      <c r="I202" s="12" t="n">
        <v>13119.6</v>
      </c>
      <c r="J202" s="12" t="n">
        <v>15224.3</v>
      </c>
      <c r="K202" s="12" t="n">
        <v>15176.4</v>
      </c>
      <c r="L202" s="12" t="n">
        <f aca="false">2604.8+6.2+782</f>
        <v>3393</v>
      </c>
      <c r="M202" s="12" t="n">
        <f aca="false">2416.2+0.5+587.6</f>
        <v>3004.3</v>
      </c>
      <c r="N202" s="12" t="n">
        <f aca="false">5948.1+7.3+1783.7</f>
        <v>7739.1</v>
      </c>
      <c r="O202" s="12" t="n">
        <f aca="false">5523.7+2.4+1443</f>
        <v>6969.1</v>
      </c>
      <c r="P202" s="12" t="n">
        <f aca="false">8900+8.5+2659.2</f>
        <v>11567.7</v>
      </c>
      <c r="Q202" s="12" t="n">
        <f aca="false">8362.8+3.4+2289.6</f>
        <v>10655.8</v>
      </c>
      <c r="R202" s="12" t="n">
        <v>15816.8</v>
      </c>
      <c r="S202" s="12" t="n">
        <v>15816.6</v>
      </c>
      <c r="T202" s="12" t="n">
        <v>18062</v>
      </c>
      <c r="U202" s="12" t="n">
        <f aca="false">T202</f>
        <v>18062</v>
      </c>
      <c r="V202" s="31" t="s">
        <v>172</v>
      </c>
    </row>
    <row r="203" customFormat="false" ht="12.75" hidden="false" customHeight="false" outlineLevel="0" collapsed="false">
      <c r="A203" s="7"/>
      <c r="B203" s="7"/>
      <c r="C203" s="7"/>
      <c r="D203" s="15" t="s">
        <v>81</v>
      </c>
      <c r="E203" s="15" t="s">
        <v>160</v>
      </c>
      <c r="F203" s="15" t="s">
        <v>170</v>
      </c>
      <c r="G203" s="15" t="s">
        <v>97</v>
      </c>
      <c r="H203" s="12" t="n">
        <v>1021.5</v>
      </c>
      <c r="I203" s="12" t="n">
        <v>1018.9</v>
      </c>
      <c r="J203" s="12" t="n">
        <v>1242.5</v>
      </c>
      <c r="K203" s="12" t="n">
        <v>1201</v>
      </c>
      <c r="L203" s="12" t="n">
        <v>429.4</v>
      </c>
      <c r="M203" s="12" t="n">
        <v>352.9</v>
      </c>
      <c r="N203" s="12" t="n">
        <v>839.4</v>
      </c>
      <c r="O203" s="12" t="n">
        <v>694.6</v>
      </c>
      <c r="P203" s="12" t="n">
        <v>1143.8</v>
      </c>
      <c r="Q203" s="12" t="n">
        <v>985.1</v>
      </c>
      <c r="R203" s="12" t="n">
        <v>1442.2</v>
      </c>
      <c r="S203" s="12" t="n">
        <v>1432.6</v>
      </c>
      <c r="T203" s="12" t="n">
        <v>1887.9</v>
      </c>
      <c r="U203" s="12" t="n">
        <f aca="false">T203</f>
        <v>1887.9</v>
      </c>
      <c r="V203" s="31"/>
    </row>
    <row r="204" customFormat="false" ht="12.75" hidden="false" customHeight="false" outlineLevel="0" collapsed="false">
      <c r="A204" s="7"/>
      <c r="B204" s="7"/>
      <c r="C204" s="7"/>
      <c r="D204" s="15" t="s">
        <v>81</v>
      </c>
      <c r="E204" s="15" t="s">
        <v>160</v>
      </c>
      <c r="F204" s="15" t="s">
        <v>173</v>
      </c>
      <c r="G204" s="15" t="s">
        <v>174</v>
      </c>
      <c r="H204" s="12" t="n">
        <v>0</v>
      </c>
      <c r="I204" s="12" t="n">
        <v>0</v>
      </c>
      <c r="J204" s="12" t="n">
        <v>130.5</v>
      </c>
      <c r="K204" s="12" t="n">
        <v>128.4</v>
      </c>
      <c r="L204" s="12" t="n">
        <f aca="false">38.7+11.7</f>
        <v>50.4</v>
      </c>
      <c r="M204" s="12" t="n">
        <f aca="false">38.7+11.7</f>
        <v>50.4</v>
      </c>
      <c r="N204" s="12" t="n">
        <f aca="false">62.6+18.9</f>
        <v>81.5</v>
      </c>
      <c r="O204" s="12" t="n">
        <f aca="false">62.6+18.9</f>
        <v>81.5</v>
      </c>
      <c r="P204" s="12" t="n">
        <f aca="false">108.1+32.6</f>
        <v>140.7</v>
      </c>
      <c r="Q204" s="12" t="n">
        <f aca="false">89.1+27.8</f>
        <v>116.9</v>
      </c>
      <c r="R204" s="12" t="n">
        <v>159.9</v>
      </c>
      <c r="S204" s="12" t="n">
        <v>150.5</v>
      </c>
      <c r="T204" s="12" t="n">
        <v>0</v>
      </c>
      <c r="U204" s="12" t="n">
        <f aca="false">T204</f>
        <v>0</v>
      </c>
      <c r="V204" s="31"/>
    </row>
    <row r="205" customFormat="false" ht="12.75" hidden="false" customHeight="false" outlineLevel="0" collapsed="false">
      <c r="A205" s="7"/>
      <c r="B205" s="7"/>
      <c r="C205" s="7"/>
      <c r="D205" s="15"/>
      <c r="E205" s="15" t="s">
        <v>160</v>
      </c>
      <c r="F205" s="15" t="s">
        <v>175</v>
      </c>
      <c r="G205" s="15" t="s">
        <v>174</v>
      </c>
      <c r="H205" s="12"/>
      <c r="I205" s="12"/>
      <c r="J205" s="12" t="n">
        <v>0</v>
      </c>
      <c r="K205" s="12" t="n">
        <v>0</v>
      </c>
      <c r="L205" s="12" t="n">
        <v>0</v>
      </c>
      <c r="M205" s="12" t="n">
        <v>0</v>
      </c>
      <c r="N205" s="12" t="n">
        <v>0</v>
      </c>
      <c r="O205" s="12" t="n">
        <v>0</v>
      </c>
      <c r="P205" s="12" t="n">
        <f aca="false">335.8+101.4</f>
        <v>437.2</v>
      </c>
      <c r="Q205" s="12" t="n">
        <f aca="false">335.8+101.4</f>
        <v>437.2</v>
      </c>
      <c r="R205" s="12" t="n">
        <f aca="false">671.5+202.8</f>
        <v>874.3</v>
      </c>
      <c r="S205" s="12" t="n">
        <v>874.3</v>
      </c>
      <c r="T205" s="12" t="n">
        <v>0</v>
      </c>
      <c r="U205" s="12" t="n">
        <v>0</v>
      </c>
      <c r="V205" s="31"/>
    </row>
    <row r="206" customFormat="false" ht="25.5" hidden="false" customHeight="false" outlineLevel="0" collapsed="false">
      <c r="A206" s="7"/>
      <c r="B206" s="7"/>
      <c r="C206" s="7"/>
      <c r="D206" s="15" t="s">
        <v>81</v>
      </c>
      <c r="E206" s="15" t="s">
        <v>160</v>
      </c>
      <c r="F206" s="16" t="s">
        <v>176</v>
      </c>
      <c r="G206" s="15" t="s">
        <v>174</v>
      </c>
      <c r="H206" s="12"/>
      <c r="I206" s="12"/>
      <c r="J206" s="12" t="n">
        <v>8.9</v>
      </c>
      <c r="K206" s="12" t="n">
        <v>8.9</v>
      </c>
      <c r="L206" s="12" t="n">
        <f aca="false">20.4+6.2</f>
        <v>26.6</v>
      </c>
      <c r="M206" s="12" t="n">
        <v>0</v>
      </c>
      <c r="N206" s="12" t="n">
        <f aca="false">51+15.4</f>
        <v>66.4</v>
      </c>
      <c r="O206" s="12" t="n">
        <f aca="false">50.9+11.5</f>
        <v>62.4</v>
      </c>
      <c r="P206" s="12" t="n">
        <f aca="false">64.2+19.4</f>
        <v>83.6</v>
      </c>
      <c r="Q206" s="12" t="n">
        <f aca="false">64.2+19.4</f>
        <v>83.6</v>
      </c>
      <c r="R206" s="12" t="n">
        <v>97.3</v>
      </c>
      <c r="S206" s="12" t="n">
        <v>95.9</v>
      </c>
      <c r="T206" s="12" t="n">
        <v>0</v>
      </c>
      <c r="U206" s="12" t="n">
        <v>0</v>
      </c>
      <c r="V206" s="31"/>
    </row>
    <row r="207" customFormat="false" ht="38.25" hidden="false" customHeight="false" outlineLevel="0" collapsed="false">
      <c r="A207" s="7"/>
      <c r="B207" s="7"/>
      <c r="C207" s="7"/>
      <c r="D207" s="15" t="s">
        <v>81</v>
      </c>
      <c r="E207" s="15" t="s">
        <v>160</v>
      </c>
      <c r="F207" s="16" t="s">
        <v>177</v>
      </c>
      <c r="G207" s="15" t="s">
        <v>174</v>
      </c>
      <c r="H207" s="12" t="n">
        <v>0</v>
      </c>
      <c r="I207" s="12" t="n">
        <v>0</v>
      </c>
      <c r="J207" s="12" t="n">
        <v>137.6</v>
      </c>
      <c r="K207" s="12" t="n">
        <v>137.6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v>130.2</v>
      </c>
      <c r="S207" s="12" t="n">
        <v>130.2</v>
      </c>
      <c r="T207" s="12" t="n">
        <v>0</v>
      </c>
      <c r="U207" s="12" t="n">
        <v>0</v>
      </c>
      <c r="V207" s="31"/>
    </row>
    <row r="208" customFormat="false" ht="12.75" hidden="false" customHeight="false" outlineLevel="0" collapsed="false">
      <c r="A208" s="7"/>
      <c r="B208" s="7"/>
      <c r="C208" s="7"/>
      <c r="D208" s="15" t="s">
        <v>34</v>
      </c>
      <c r="E208" s="15" t="s">
        <v>160</v>
      </c>
      <c r="F208" s="15" t="s">
        <v>170</v>
      </c>
      <c r="G208" s="15" t="s">
        <v>111</v>
      </c>
      <c r="H208" s="12" t="n">
        <v>2341.4</v>
      </c>
      <c r="I208" s="12" t="n">
        <v>2336.3</v>
      </c>
      <c r="J208" s="12" t="n">
        <v>7566.5</v>
      </c>
      <c r="K208" s="12" t="n">
        <v>7383.2</v>
      </c>
      <c r="L208" s="12" t="n">
        <f aca="false">2512.5+747.6</f>
        <v>3260.1</v>
      </c>
      <c r="M208" s="12" t="n">
        <f aca="false">1875.3+533.4</f>
        <v>2408.7</v>
      </c>
      <c r="N208" s="12" t="n">
        <f aca="false">6265.7+1879</f>
        <v>8144.7</v>
      </c>
      <c r="O208" s="12" t="n">
        <f aca="false">4752.9+1255.9</f>
        <v>6008.8</v>
      </c>
      <c r="P208" s="12" t="n">
        <v>9772.6</v>
      </c>
      <c r="Q208" s="12" t="n">
        <v>8342.9</v>
      </c>
      <c r="R208" s="12" t="n">
        <v>12555</v>
      </c>
      <c r="S208" s="12" t="n">
        <v>12435.7</v>
      </c>
      <c r="T208" s="12" t="n">
        <v>17414.2</v>
      </c>
      <c r="U208" s="12" t="n">
        <f aca="false">T208</f>
        <v>17414.2</v>
      </c>
      <c r="V208" s="13"/>
    </row>
    <row r="209" customFormat="false" ht="12.75" hidden="false" customHeight="false" outlineLevel="0" collapsed="false">
      <c r="A209" s="7"/>
      <c r="B209" s="7"/>
      <c r="C209" s="7"/>
      <c r="D209" s="15" t="s">
        <v>34</v>
      </c>
      <c r="E209" s="15" t="s">
        <v>160</v>
      </c>
      <c r="F209" s="15" t="s">
        <v>170</v>
      </c>
      <c r="G209" s="15" t="s">
        <v>97</v>
      </c>
      <c r="H209" s="12" t="n">
        <v>452.8</v>
      </c>
      <c r="I209" s="12" t="n">
        <v>452.6</v>
      </c>
      <c r="J209" s="12" t="n">
        <v>2878.6</v>
      </c>
      <c r="K209" s="12" t="n">
        <v>2442.2</v>
      </c>
      <c r="L209" s="12" t="n">
        <v>1243.2</v>
      </c>
      <c r="M209" s="12" t="n">
        <v>842.1</v>
      </c>
      <c r="N209" s="12" t="n">
        <v>2263.2</v>
      </c>
      <c r="O209" s="12" t="n">
        <v>1769.1</v>
      </c>
      <c r="P209" s="12" t="n">
        <v>3483.2</v>
      </c>
      <c r="Q209" s="12" t="n">
        <v>2199.2</v>
      </c>
      <c r="R209" s="12" t="n">
        <v>4311.5</v>
      </c>
      <c r="S209" s="12" t="n">
        <f aca="false">4285.6</f>
        <v>4285.6</v>
      </c>
      <c r="T209" s="12" t="n">
        <v>5247.4</v>
      </c>
      <c r="U209" s="12" t="n">
        <f aca="false">T209</f>
        <v>5247.4</v>
      </c>
      <c r="V209" s="13"/>
    </row>
    <row r="210" customFormat="false" ht="12.75" hidden="false" customHeight="false" outlineLevel="0" collapsed="false">
      <c r="A210" s="7"/>
      <c r="B210" s="7"/>
      <c r="C210" s="7"/>
      <c r="D210" s="15" t="s">
        <v>34</v>
      </c>
      <c r="E210" s="15" t="s">
        <v>160</v>
      </c>
      <c r="F210" s="15" t="s">
        <v>173</v>
      </c>
      <c r="G210" s="15" t="s">
        <v>105</v>
      </c>
      <c r="H210" s="12" t="n">
        <v>17.1</v>
      </c>
      <c r="I210" s="12" t="n">
        <v>15.5</v>
      </c>
      <c r="J210" s="12" t="n">
        <v>1836.2</v>
      </c>
      <c r="K210" s="12" t="n">
        <v>1820.8</v>
      </c>
      <c r="L210" s="12" t="n">
        <f aca="false">551+166.4</f>
        <v>717.4</v>
      </c>
      <c r="M210" s="12" t="n">
        <f aca="false">466.1+117.5</f>
        <v>583.6</v>
      </c>
      <c r="N210" s="12" t="n">
        <f aca="false">1377.5+416</f>
        <v>1793.5</v>
      </c>
      <c r="O210" s="12" t="n">
        <f aca="false">1012.2+262.8</f>
        <v>1275</v>
      </c>
      <c r="P210" s="12" t="n">
        <v>2152.2</v>
      </c>
      <c r="Q210" s="12" t="n">
        <v>1794.9</v>
      </c>
      <c r="R210" s="12" t="n">
        <v>2566</v>
      </c>
      <c r="S210" s="12" t="n">
        <v>2527.3</v>
      </c>
      <c r="T210" s="12" t="n">
        <v>0</v>
      </c>
      <c r="U210" s="12" t="n">
        <v>0</v>
      </c>
      <c r="V210" s="13"/>
    </row>
    <row r="211" customFormat="false" ht="12.75" hidden="false" customHeight="false" outlineLevel="0" collapsed="false">
      <c r="A211" s="7"/>
      <c r="B211" s="7"/>
      <c r="C211" s="7"/>
      <c r="D211" s="15" t="s">
        <v>34</v>
      </c>
      <c r="E211" s="15" t="s">
        <v>160</v>
      </c>
      <c r="F211" s="15" t="s">
        <v>178</v>
      </c>
      <c r="G211" s="15" t="s">
        <v>174</v>
      </c>
      <c r="H211" s="12" t="n">
        <v>41.5</v>
      </c>
      <c r="I211" s="12" t="n">
        <v>25.6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3"/>
    </row>
    <row r="212" customFormat="false" ht="12.75" hidden="false" customHeight="false" outlineLevel="0" collapsed="false">
      <c r="A212" s="7"/>
      <c r="B212" s="7"/>
      <c r="C212" s="7"/>
      <c r="D212" s="15" t="s">
        <v>34</v>
      </c>
      <c r="E212" s="15" t="s">
        <v>160</v>
      </c>
      <c r="F212" s="15" t="s">
        <v>179</v>
      </c>
      <c r="G212" s="15" t="s">
        <v>162</v>
      </c>
      <c r="H212" s="12" t="n">
        <v>330.4</v>
      </c>
      <c r="I212" s="12" t="n">
        <v>329.3</v>
      </c>
      <c r="J212" s="12" t="n">
        <v>360.3</v>
      </c>
      <c r="K212" s="12" t="n">
        <v>360.2</v>
      </c>
      <c r="L212" s="12" t="n">
        <f aca="false">68.9+20.2</f>
        <v>89.1</v>
      </c>
      <c r="M212" s="12" t="n">
        <f aca="false">57.5+13.6</f>
        <v>71.1</v>
      </c>
      <c r="N212" s="12" t="n">
        <f aca="false">171.5+51.2</f>
        <v>222.7</v>
      </c>
      <c r="O212" s="12" t="n">
        <f aca="false">125.2+31.9</f>
        <v>157.1</v>
      </c>
      <c r="P212" s="12" t="n">
        <v>269.2</v>
      </c>
      <c r="Q212" s="12" t="n">
        <v>253.2</v>
      </c>
      <c r="R212" s="12" t="n">
        <v>373.6</v>
      </c>
      <c r="S212" s="12" t="n">
        <v>358.3</v>
      </c>
      <c r="T212" s="12" t="n">
        <v>431.7</v>
      </c>
      <c r="U212" s="12" t="n">
        <f aca="false">T212</f>
        <v>431.7</v>
      </c>
      <c r="V212" s="13"/>
    </row>
    <row r="213" customFormat="false" ht="12.75" hidden="false" customHeight="false" outlineLevel="0" collapsed="false">
      <c r="A213" s="7"/>
      <c r="B213" s="7"/>
      <c r="C213" s="7"/>
      <c r="D213" s="15" t="s">
        <v>34</v>
      </c>
      <c r="E213" s="15" t="s">
        <v>160</v>
      </c>
      <c r="F213" s="15" t="s">
        <v>180</v>
      </c>
      <c r="G213" s="15" t="s">
        <v>174</v>
      </c>
      <c r="H213" s="12" t="n">
        <v>0.6</v>
      </c>
      <c r="I213" s="12" t="n">
        <v>0.6</v>
      </c>
      <c r="J213" s="12" t="n">
        <v>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v>0</v>
      </c>
      <c r="S213" s="12" t="n">
        <v>0</v>
      </c>
      <c r="T213" s="12" t="n">
        <v>0</v>
      </c>
      <c r="U213" s="12" t="n">
        <v>0</v>
      </c>
      <c r="V213" s="13"/>
    </row>
    <row r="214" customFormat="false" ht="12.75" hidden="false" customHeight="false" outlineLevel="0" collapsed="false">
      <c r="A214" s="7"/>
      <c r="B214" s="7"/>
      <c r="C214" s="7"/>
      <c r="D214" s="15" t="s">
        <v>34</v>
      </c>
      <c r="E214" s="15" t="s">
        <v>160</v>
      </c>
      <c r="F214" s="15" t="s">
        <v>170</v>
      </c>
      <c r="G214" s="15" t="s">
        <v>181</v>
      </c>
      <c r="H214" s="12" t="n">
        <v>0</v>
      </c>
      <c r="I214" s="12" t="n">
        <v>0</v>
      </c>
      <c r="J214" s="12" t="n">
        <v>619.5</v>
      </c>
      <c r="K214" s="12" t="n">
        <v>568.9</v>
      </c>
      <c r="L214" s="12" t="n">
        <f aca="false">60+6+37.6</f>
        <v>103.6</v>
      </c>
      <c r="M214" s="12" t="n">
        <f aca="false">60+6+0.3</f>
        <v>66.3</v>
      </c>
      <c r="N214" s="12" t="n">
        <f aca="false">260+43.6</f>
        <v>303.6</v>
      </c>
      <c r="O214" s="12" t="n">
        <f aca="false">260+12</f>
        <v>272</v>
      </c>
      <c r="P214" s="12" t="n">
        <v>303.6</v>
      </c>
      <c r="Q214" s="12" t="n">
        <v>274.3</v>
      </c>
      <c r="R214" s="12" t="n">
        <f aca="false">260+29.3</f>
        <v>289.3</v>
      </c>
      <c r="S214" s="12" t="n">
        <f aca="false">260+21+8.3</f>
        <v>289.3</v>
      </c>
      <c r="T214" s="12" t="n">
        <f aca="false">280+37</f>
        <v>317</v>
      </c>
      <c r="U214" s="12" t="n">
        <f aca="false">T214</f>
        <v>317</v>
      </c>
      <c r="V214" s="13"/>
    </row>
    <row r="215" customFormat="false" ht="25.5" hidden="false" customHeight="false" outlineLevel="0" collapsed="false">
      <c r="A215" s="7"/>
      <c r="B215" s="7"/>
      <c r="C215" s="7"/>
      <c r="D215" s="15" t="s">
        <v>34</v>
      </c>
      <c r="E215" s="15" t="s">
        <v>160</v>
      </c>
      <c r="F215" s="16" t="s">
        <v>182</v>
      </c>
      <c r="G215" s="15" t="s">
        <v>162</v>
      </c>
      <c r="H215" s="12"/>
      <c r="I215" s="12"/>
      <c r="J215" s="12" t="n">
        <v>172.3</v>
      </c>
      <c r="K215" s="12" t="n">
        <v>172.3</v>
      </c>
      <c r="L215" s="12" t="n">
        <v>0</v>
      </c>
      <c r="M215" s="12" t="n">
        <v>0</v>
      </c>
      <c r="N215" s="12" t="n">
        <v>0</v>
      </c>
      <c r="O215" s="12" t="n">
        <v>0</v>
      </c>
      <c r="P215" s="12" t="n">
        <v>0</v>
      </c>
      <c r="Q215" s="12" t="n">
        <v>0</v>
      </c>
      <c r="R215" s="12" t="n">
        <v>0</v>
      </c>
      <c r="S215" s="12" t="n">
        <v>0</v>
      </c>
      <c r="T215" s="12" t="n">
        <v>0</v>
      </c>
      <c r="U215" s="12" t="n">
        <v>0</v>
      </c>
      <c r="V215" s="13"/>
    </row>
    <row r="216" customFormat="false" ht="12.75" hidden="false" customHeight="false" outlineLevel="0" collapsed="false">
      <c r="A216" s="7"/>
      <c r="B216" s="7"/>
      <c r="C216" s="7"/>
      <c r="D216" s="15" t="s">
        <v>34</v>
      </c>
      <c r="E216" s="15" t="s">
        <v>160</v>
      </c>
      <c r="F216" s="15" t="s">
        <v>168</v>
      </c>
      <c r="G216" s="15" t="s">
        <v>174</v>
      </c>
      <c r="H216" s="12"/>
      <c r="I216" s="12"/>
      <c r="J216" s="12" t="n">
        <v>103.7</v>
      </c>
      <c r="K216" s="12" t="n">
        <v>103.7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0</v>
      </c>
      <c r="V216" s="13"/>
    </row>
    <row r="217" customFormat="false" ht="12.75" hidden="false" customHeight="false" outlineLevel="0" collapsed="false">
      <c r="A217" s="7"/>
      <c r="B217" s="7"/>
      <c r="C217" s="7"/>
      <c r="D217" s="15" t="s">
        <v>34</v>
      </c>
      <c r="E217" s="15" t="s">
        <v>160</v>
      </c>
      <c r="F217" s="15" t="s">
        <v>183</v>
      </c>
      <c r="G217" s="15" t="s">
        <v>174</v>
      </c>
      <c r="H217" s="12"/>
      <c r="I217" s="12"/>
      <c r="J217" s="12" t="n">
        <v>25.3</v>
      </c>
      <c r="K217" s="12" t="n">
        <v>25.3</v>
      </c>
      <c r="L217" s="12" t="n">
        <v>0</v>
      </c>
      <c r="M217" s="12" t="n">
        <v>0</v>
      </c>
      <c r="N217" s="12" t="n">
        <v>0</v>
      </c>
      <c r="O217" s="12" t="n">
        <v>0</v>
      </c>
      <c r="P217" s="12" t="n">
        <v>0</v>
      </c>
      <c r="Q217" s="12" t="n">
        <v>0</v>
      </c>
      <c r="R217" s="12" t="n">
        <v>0</v>
      </c>
      <c r="S217" s="12" t="n">
        <v>0</v>
      </c>
      <c r="T217" s="12" t="n">
        <v>0</v>
      </c>
      <c r="U217" s="12" t="n">
        <v>0</v>
      </c>
      <c r="V217" s="13"/>
    </row>
    <row r="218" customFormat="false" ht="12.75" hidden="false" customHeight="false" outlineLevel="0" collapsed="false">
      <c r="A218" s="7"/>
      <c r="B218" s="7"/>
      <c r="C218" s="7"/>
      <c r="D218" s="15"/>
      <c r="E218" s="15" t="s">
        <v>160</v>
      </c>
      <c r="F218" s="15" t="s">
        <v>175</v>
      </c>
      <c r="G218" s="15" t="s">
        <v>174</v>
      </c>
      <c r="H218" s="12"/>
      <c r="I218" s="12"/>
      <c r="J218" s="12" t="n">
        <v>0</v>
      </c>
      <c r="K218" s="12" t="n">
        <v>0</v>
      </c>
      <c r="L218" s="12" t="n">
        <v>0</v>
      </c>
      <c r="M218" s="12" t="n">
        <v>0</v>
      </c>
      <c r="N218" s="12" t="n">
        <v>0</v>
      </c>
      <c r="O218" s="12" t="n">
        <v>0</v>
      </c>
      <c r="P218" s="12" t="n">
        <v>249.3</v>
      </c>
      <c r="Q218" s="12" t="n">
        <v>229</v>
      </c>
      <c r="R218" s="12" t="n">
        <f aca="false">498.6</f>
        <v>498.6</v>
      </c>
      <c r="S218" s="12" t="n">
        <v>498.6</v>
      </c>
      <c r="T218" s="12" t="n">
        <v>0</v>
      </c>
      <c r="U218" s="12" t="n">
        <v>0</v>
      </c>
      <c r="V218" s="13"/>
    </row>
    <row r="219" customFormat="false" ht="12.75" hidden="false" customHeight="false" outlineLevel="0" collapsed="false">
      <c r="A219" s="7"/>
      <c r="B219" s="7"/>
      <c r="C219" s="7"/>
      <c r="D219" s="15" t="s">
        <v>34</v>
      </c>
      <c r="E219" s="15" t="s">
        <v>160</v>
      </c>
      <c r="F219" s="15" t="s">
        <v>184</v>
      </c>
      <c r="G219" s="15" t="s">
        <v>174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f aca="false">56.1+16.9</f>
        <v>73</v>
      </c>
      <c r="M219" s="12" t="n">
        <v>0</v>
      </c>
      <c r="N219" s="12" t="n">
        <f aca="false">140.3+42.4</f>
        <v>182.7</v>
      </c>
      <c r="O219" s="12" t="n">
        <f aca="false">56.1+16.9</f>
        <v>73</v>
      </c>
      <c r="P219" s="12" t="n">
        <v>219.1</v>
      </c>
      <c r="Q219" s="12" t="n">
        <v>115</v>
      </c>
      <c r="R219" s="12" t="n">
        <v>229.9</v>
      </c>
      <c r="S219" s="12" t="n">
        <v>229.9</v>
      </c>
      <c r="T219" s="12" t="n">
        <v>0</v>
      </c>
      <c r="U219" s="12" t="n">
        <v>0</v>
      </c>
      <c r="V219" s="13"/>
    </row>
    <row r="220" customFormat="false" ht="12.75" hidden="false" customHeight="false" outlineLevel="0" collapsed="false">
      <c r="A220" s="7"/>
      <c r="B220" s="7"/>
      <c r="C220" s="7"/>
      <c r="D220" s="15" t="s">
        <v>34</v>
      </c>
      <c r="E220" s="15" t="s">
        <v>160</v>
      </c>
      <c r="F220" s="15" t="s">
        <v>185</v>
      </c>
      <c r="G220" s="15" t="s">
        <v>174</v>
      </c>
      <c r="H220" s="12" t="n">
        <v>0</v>
      </c>
      <c r="I220" s="12" t="n">
        <v>0</v>
      </c>
      <c r="J220" s="12" t="n">
        <v>0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v>104.7</v>
      </c>
      <c r="S220" s="12" t="n">
        <v>104.7</v>
      </c>
      <c r="T220" s="12" t="n">
        <v>0</v>
      </c>
      <c r="U220" s="12" t="n">
        <v>0</v>
      </c>
      <c r="V220" s="13"/>
    </row>
    <row r="221" customFormat="false" ht="111" hidden="false" customHeight="true" outlineLevel="0" collapsed="false">
      <c r="A221" s="7"/>
      <c r="B221" s="24" t="s">
        <v>186</v>
      </c>
      <c r="C221" s="7"/>
      <c r="D221" s="15"/>
      <c r="E221" s="15"/>
      <c r="F221" s="15"/>
      <c r="G221" s="15"/>
      <c r="H221" s="12" t="n">
        <f aca="false">SUM(H222:H226)</f>
        <v>8588.7</v>
      </c>
      <c r="I221" s="12" t="n">
        <f aca="false">SUM(I222:I226)</f>
        <v>8487.8</v>
      </c>
      <c r="J221" s="12" t="n">
        <v>11934.2</v>
      </c>
      <c r="K221" s="12" t="n">
        <v>10132.9</v>
      </c>
      <c r="L221" s="12" t="n">
        <f aca="false">SUM(L222:L226)</f>
        <v>361.1</v>
      </c>
      <c r="M221" s="12" t="n">
        <f aca="false">SUM(M222:M226)</f>
        <v>321.5</v>
      </c>
      <c r="N221" s="12" t="n">
        <f aca="false">SUM(N222:N226)</f>
        <v>1174.1</v>
      </c>
      <c r="O221" s="12" t="n">
        <f aca="false">SUM(O222:O226)</f>
        <v>822.3</v>
      </c>
      <c r="P221" s="12" t="n">
        <f aca="false">SUM(P222:P226)</f>
        <v>1603.1</v>
      </c>
      <c r="Q221" s="12" t="n">
        <f aca="false">SUM(Q222:Q226)</f>
        <v>1366.8</v>
      </c>
      <c r="R221" s="12" t="n">
        <f aca="false">SUM(R222:R226)</f>
        <v>17584.13</v>
      </c>
      <c r="S221" s="12" t="n">
        <f aca="false">SUM(S222:S226)</f>
        <v>2025.63</v>
      </c>
      <c r="T221" s="12" t="n">
        <f aca="false">SUM(T222:T226)</f>
        <v>4084.9</v>
      </c>
      <c r="U221" s="12" t="n">
        <f aca="false">SUM(U222:U226)</f>
        <v>17714.6</v>
      </c>
      <c r="V221" s="13"/>
    </row>
    <row r="222" customFormat="false" ht="12.75" hidden="false" customHeight="false" outlineLevel="0" collapsed="false">
      <c r="A222" s="7"/>
      <c r="B222" s="24"/>
      <c r="C222" s="7"/>
      <c r="D222" s="15" t="s">
        <v>34</v>
      </c>
      <c r="E222" s="15" t="s">
        <v>160</v>
      </c>
      <c r="F222" s="15" t="s">
        <v>187</v>
      </c>
      <c r="G222" s="15" t="s">
        <v>188</v>
      </c>
      <c r="H222" s="12" t="n">
        <v>817.5</v>
      </c>
      <c r="I222" s="12" t="n">
        <v>728.1</v>
      </c>
      <c r="J222" s="12" t="n">
        <v>1626.7</v>
      </c>
      <c r="K222" s="12" t="n">
        <v>1517.3</v>
      </c>
      <c r="L222" s="12" t="n">
        <f aca="false">231.2+68.5</f>
        <v>299.7</v>
      </c>
      <c r="M222" s="12" t="n">
        <f aca="false">214.5+54.5</f>
        <v>269</v>
      </c>
      <c r="N222" s="12" t="n">
        <f aca="false">721.6+215.3</f>
        <v>936.9</v>
      </c>
      <c r="O222" s="12" t="n">
        <f aca="false">489.6+140</f>
        <v>629.6</v>
      </c>
      <c r="P222" s="12" t="n">
        <v>1276.5</v>
      </c>
      <c r="Q222" s="12" t="n">
        <v>1108</v>
      </c>
      <c r="R222" s="12" t="n">
        <f aca="false">1904.9-0.07</f>
        <v>1904.83</v>
      </c>
      <c r="S222" s="12" t="n">
        <f aca="false">1278.7+386.1-0.07</f>
        <v>1664.73</v>
      </c>
      <c r="T222" s="12" t="n">
        <v>2072.4</v>
      </c>
      <c r="U222" s="12" t="n">
        <f aca="false">T222</f>
        <v>2072.4</v>
      </c>
      <c r="V222" s="13"/>
    </row>
    <row r="223" customFormat="false" ht="12.75" hidden="false" customHeight="false" outlineLevel="0" collapsed="false">
      <c r="A223" s="7"/>
      <c r="B223" s="24"/>
      <c r="C223" s="7"/>
      <c r="D223" s="15" t="s">
        <v>34</v>
      </c>
      <c r="E223" s="15" t="s">
        <v>160</v>
      </c>
      <c r="F223" s="15" t="s">
        <v>187</v>
      </c>
      <c r="G223" s="15" t="s">
        <v>57</v>
      </c>
      <c r="H223" s="12" t="n">
        <v>248</v>
      </c>
      <c r="I223" s="12" t="n">
        <v>248</v>
      </c>
      <c r="J223" s="12" t="n">
        <v>399</v>
      </c>
      <c r="K223" s="12" t="n">
        <v>397</v>
      </c>
      <c r="L223" s="12" t="n">
        <v>60.8</v>
      </c>
      <c r="M223" s="12" t="n">
        <v>52.5</v>
      </c>
      <c r="N223" s="12" t="n">
        <v>236.6</v>
      </c>
      <c r="O223" s="12" t="n">
        <v>192.7</v>
      </c>
      <c r="P223" s="12" t="n">
        <v>326</v>
      </c>
      <c r="Q223" s="12" t="n">
        <v>258.8</v>
      </c>
      <c r="R223" s="12" t="n">
        <v>399</v>
      </c>
      <c r="S223" s="12" t="n">
        <v>360.9</v>
      </c>
      <c r="T223" s="12" t="n">
        <v>432.2</v>
      </c>
      <c r="U223" s="12" t="n">
        <f aca="false">T223</f>
        <v>432.2</v>
      </c>
      <c r="V223" s="13"/>
    </row>
    <row r="224" customFormat="false" ht="12.75" hidden="false" customHeight="false" outlineLevel="0" collapsed="false">
      <c r="A224" s="7"/>
      <c r="B224" s="24"/>
      <c r="C224" s="7"/>
      <c r="D224" s="15" t="s">
        <v>34</v>
      </c>
      <c r="E224" s="15" t="s">
        <v>160</v>
      </c>
      <c r="F224" s="15" t="s">
        <v>187</v>
      </c>
      <c r="G224" s="15" t="s">
        <v>189</v>
      </c>
      <c r="H224" s="12" t="n">
        <v>0</v>
      </c>
      <c r="I224" s="12" t="n">
        <v>0</v>
      </c>
      <c r="J224" s="12" t="n">
        <v>0.6</v>
      </c>
      <c r="K224" s="12" t="n">
        <v>0.6</v>
      </c>
      <c r="L224" s="12" t="n">
        <v>0.6</v>
      </c>
      <c r="M224" s="12" t="n">
        <v>0</v>
      </c>
      <c r="N224" s="12" t="n">
        <v>0.6</v>
      </c>
      <c r="O224" s="12" t="n">
        <v>0</v>
      </c>
      <c r="P224" s="12" t="n">
        <v>0.6</v>
      </c>
      <c r="Q224" s="12" t="n">
        <v>0</v>
      </c>
      <c r="R224" s="12" t="n">
        <v>0.6</v>
      </c>
      <c r="S224" s="12" t="n">
        <v>0</v>
      </c>
      <c r="T224" s="12" t="n">
        <v>0</v>
      </c>
      <c r="U224" s="12" t="n">
        <v>0</v>
      </c>
      <c r="V224" s="13"/>
    </row>
    <row r="225" customFormat="false" ht="25.5" hidden="false" customHeight="false" outlineLevel="0" collapsed="false">
      <c r="A225" s="7"/>
      <c r="B225" s="24"/>
      <c r="C225" s="7"/>
      <c r="D225" s="15" t="s">
        <v>102</v>
      </c>
      <c r="E225" s="15" t="s">
        <v>53</v>
      </c>
      <c r="F225" s="16" t="s">
        <v>190</v>
      </c>
      <c r="G225" s="15" t="s">
        <v>191</v>
      </c>
      <c r="H225" s="12" t="n">
        <v>2129.2</v>
      </c>
      <c r="I225" s="12" t="n">
        <v>2129.2</v>
      </c>
      <c r="J225" s="12" t="n">
        <v>9907.9</v>
      </c>
      <c r="K225" s="12" t="n">
        <v>8218</v>
      </c>
      <c r="L225" s="12" t="n">
        <v>0</v>
      </c>
      <c r="M225" s="12" t="n">
        <v>0</v>
      </c>
      <c r="N225" s="12" t="n">
        <v>0</v>
      </c>
      <c r="O225" s="12" t="n">
        <v>0</v>
      </c>
      <c r="P225" s="12" t="n">
        <v>0</v>
      </c>
      <c r="Q225" s="12" t="n">
        <v>0</v>
      </c>
      <c r="R225" s="12" t="n">
        <f aca="false">15279.7</f>
        <v>15279.7</v>
      </c>
      <c r="S225" s="12" t="n">
        <v>0</v>
      </c>
      <c r="T225" s="12" t="n">
        <v>1580.3</v>
      </c>
      <c r="U225" s="12" t="n">
        <v>15210</v>
      </c>
      <c r="V225" s="13"/>
    </row>
    <row r="226" customFormat="false" ht="12.75" hidden="false" customHeight="false" outlineLevel="0" collapsed="false">
      <c r="A226" s="7"/>
      <c r="B226" s="24"/>
      <c r="C226" s="7"/>
      <c r="D226" s="15" t="s">
        <v>102</v>
      </c>
      <c r="E226" s="15" t="s">
        <v>53</v>
      </c>
      <c r="F226" s="15" t="s">
        <v>192</v>
      </c>
      <c r="G226" s="15" t="s">
        <v>191</v>
      </c>
      <c r="H226" s="12" t="n">
        <v>5394</v>
      </c>
      <c r="I226" s="12" t="n">
        <v>5382.5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3"/>
    </row>
    <row r="228" customFormat="false" ht="34.15" hidden="false" customHeight="true" outlineLevel="0" collapsed="false">
      <c r="A228" s="32" t="s">
        <v>193</v>
      </c>
      <c r="B228" s="32"/>
      <c r="C228" s="32"/>
      <c r="D228" s="33"/>
      <c r="E228" s="33"/>
      <c r="F228" s="33"/>
      <c r="G228" s="33"/>
      <c r="H228" s="34" t="s">
        <v>194</v>
      </c>
      <c r="I228" s="34"/>
      <c r="J228" s="35"/>
      <c r="K228" s="35"/>
      <c r="L228" s="34" t="s">
        <v>195</v>
      </c>
      <c r="M228" s="34"/>
      <c r="N228" s="36"/>
      <c r="O228" s="36"/>
      <c r="P228" s="36"/>
      <c r="Q228" s="36"/>
      <c r="R228" s="36"/>
      <c r="S228" s="36"/>
      <c r="T228" s="36"/>
      <c r="U228" s="36"/>
    </row>
    <row r="229" customFormat="false" ht="22.5" hidden="false" customHeight="true" outlineLevel="0" collapsed="false">
      <c r="A229" s="37"/>
      <c r="B229" s="37"/>
      <c r="C229" s="37"/>
      <c r="D229" s="38"/>
      <c r="E229" s="39"/>
      <c r="F229" s="39"/>
      <c r="G229" s="38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8"/>
      <c r="S229" s="38"/>
      <c r="T229" s="38"/>
      <c r="U229" s="38"/>
    </row>
    <row r="230" customFormat="false" ht="23.45" hidden="false" customHeight="true" outlineLevel="0" collapsed="false">
      <c r="A230" s="32" t="s">
        <v>196</v>
      </c>
      <c r="B230" s="32"/>
      <c r="C230" s="32"/>
      <c r="D230" s="38"/>
      <c r="E230" s="38"/>
      <c r="F230" s="38"/>
      <c r="G230" s="38"/>
      <c r="H230" s="34" t="s">
        <v>197</v>
      </c>
      <c r="I230" s="34"/>
      <c r="J230" s="35"/>
      <c r="K230" s="35"/>
      <c r="L230" s="34" t="s">
        <v>197</v>
      </c>
      <c r="M230" s="34"/>
      <c r="N230" s="36"/>
      <c r="O230" s="36"/>
      <c r="P230" s="36"/>
      <c r="Q230" s="36"/>
      <c r="R230" s="38"/>
      <c r="S230" s="38"/>
      <c r="T230" s="38"/>
      <c r="U230" s="38"/>
    </row>
    <row r="231" customFormat="false" ht="18.75" hidden="false" customHeight="true" outlineLevel="0" collapsed="false">
      <c r="A231" s="32" t="s">
        <v>198</v>
      </c>
      <c r="B231" s="32"/>
      <c r="C231" s="32"/>
      <c r="D231" s="38"/>
      <c r="E231" s="38"/>
      <c r="F231" s="38"/>
      <c r="G231" s="38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8"/>
      <c r="S231" s="38"/>
      <c r="T231" s="38"/>
      <c r="U231" s="38"/>
    </row>
    <row r="232" customFormat="false" ht="18.75" hidden="false" customHeight="true" outlineLevel="0" collapsed="false">
      <c r="A232" s="40"/>
      <c r="B232" s="40"/>
      <c r="C232" s="40"/>
      <c r="D232" s="38"/>
      <c r="E232" s="38"/>
      <c r="F232" s="38"/>
      <c r="G232" s="38"/>
      <c r="H232" s="36"/>
      <c r="I232" s="36"/>
      <c r="J232" s="36"/>
      <c r="K232" s="36"/>
      <c r="L232" s="41" t="n">
        <f aca="false">L240-L10</f>
        <v>0</v>
      </c>
      <c r="M232" s="41" t="n">
        <f aca="false">M240-M10</f>
        <v>0</v>
      </c>
      <c r="N232" s="41" t="n">
        <f aca="false">N240-N10</f>
        <v>0</v>
      </c>
      <c r="O232" s="41" t="n">
        <f aca="false">O240-O10</f>
        <v>0</v>
      </c>
      <c r="P232" s="41" t="n">
        <f aca="false">P240-P10</f>
        <v>0</v>
      </c>
      <c r="Q232" s="41" t="n">
        <f aca="false">Q240-Q10</f>
        <v>0</v>
      </c>
      <c r="R232" s="38"/>
      <c r="S232" s="38"/>
      <c r="T232" s="38"/>
      <c r="U232" s="38"/>
    </row>
    <row r="233" customFormat="false" ht="18.75" hidden="false" customHeight="true" outlineLevel="0" collapsed="false">
      <c r="A233" s="40"/>
      <c r="B233" s="40"/>
      <c r="C233" s="40"/>
      <c r="D233" s="38"/>
      <c r="E233" s="38"/>
      <c r="F233" s="38"/>
      <c r="G233" s="38"/>
      <c r="H233" s="36"/>
      <c r="I233" s="36"/>
      <c r="J233" s="33" t="n">
        <v>2019</v>
      </c>
      <c r="K233" s="33"/>
      <c r="L233" s="33" t="n">
        <v>2020</v>
      </c>
      <c r="M233" s="33"/>
      <c r="N233" s="36"/>
      <c r="O233" s="36"/>
      <c r="P233" s="36" t="s">
        <v>199</v>
      </c>
      <c r="Q233" s="36" t="s">
        <v>200</v>
      </c>
      <c r="R233" s="42" t="n">
        <f aca="false">R240-R10</f>
        <v>0</v>
      </c>
      <c r="S233" s="42" t="n">
        <f aca="false">S240-S10</f>
        <v>0</v>
      </c>
      <c r="T233" s="42" t="n">
        <f aca="false">T240-T10</f>
        <v>0</v>
      </c>
      <c r="U233" s="42" t="n">
        <f aca="false">U240-U10</f>
        <v>0</v>
      </c>
    </row>
    <row r="234" customFormat="false" ht="18.75" hidden="false" customHeight="true" outlineLevel="0" collapsed="false">
      <c r="A234" s="40"/>
      <c r="B234" s="40"/>
      <c r="C234" s="40"/>
      <c r="D234" s="38"/>
      <c r="E234" s="38"/>
      <c r="F234" s="38"/>
      <c r="G234" s="38"/>
      <c r="H234" s="36"/>
      <c r="I234" s="36"/>
      <c r="J234" s="36" t="s">
        <v>20</v>
      </c>
      <c r="K234" s="36" t="s">
        <v>200</v>
      </c>
      <c r="L234" s="43" t="s">
        <v>201</v>
      </c>
      <c r="M234" s="43" t="s">
        <v>202</v>
      </c>
      <c r="N234" s="43" t="s">
        <v>203</v>
      </c>
      <c r="O234" s="43" t="s">
        <v>204</v>
      </c>
      <c r="P234" s="43" t="s">
        <v>205</v>
      </c>
      <c r="Q234" s="43" t="s">
        <v>206</v>
      </c>
      <c r="R234" s="43" t="s">
        <v>207</v>
      </c>
      <c r="S234" s="43" t="s">
        <v>208</v>
      </c>
      <c r="T234" s="38" t="n">
        <v>2021</v>
      </c>
      <c r="U234" s="38" t="n">
        <v>20211</v>
      </c>
    </row>
    <row r="235" customFormat="false" ht="18.75" hidden="false" customHeight="true" outlineLevel="0" collapsed="false">
      <c r="A235" s="40"/>
      <c r="B235" s="40"/>
      <c r="C235" s="40"/>
      <c r="D235" s="38"/>
      <c r="E235" s="38"/>
      <c r="F235" s="38"/>
      <c r="G235" s="13" t="s">
        <v>209</v>
      </c>
      <c r="H235" s="36"/>
      <c r="I235" s="36"/>
      <c r="J235" s="44"/>
      <c r="K235" s="44"/>
      <c r="L235" s="45"/>
      <c r="M235" s="45"/>
      <c r="N235" s="45"/>
      <c r="O235" s="45"/>
      <c r="P235" s="45" t="n">
        <f aca="false">P246</f>
        <v>8768.1</v>
      </c>
      <c r="Q235" s="45" t="n">
        <f aca="false">Q246</f>
        <v>2176.8</v>
      </c>
      <c r="R235" s="45" t="n">
        <f aca="false">R246</f>
        <v>12598.6</v>
      </c>
      <c r="S235" s="45" t="n">
        <f aca="false">S246</f>
        <v>11059.5</v>
      </c>
      <c r="T235" s="46" t="n">
        <f aca="false">T246</f>
        <v>11993.8</v>
      </c>
      <c r="U235" s="46" t="n">
        <f aca="false">U246</f>
        <v>12035.5</v>
      </c>
    </row>
    <row r="236" customFormat="false" ht="13.15" hidden="false" customHeight="true" outlineLevel="0" collapsed="false">
      <c r="A236" s="47"/>
      <c r="B236" s="47"/>
      <c r="C236" s="47"/>
      <c r="D236" s="48"/>
      <c r="E236" s="49"/>
      <c r="F236" s="50"/>
      <c r="G236" s="51" t="s">
        <v>210</v>
      </c>
      <c r="H236" s="51"/>
      <c r="I236" s="51" t="s">
        <v>210</v>
      </c>
      <c r="J236" s="45" t="n">
        <f aca="false">J242+J247+J252+J256</f>
        <v>356886.8</v>
      </c>
      <c r="K236" s="45" t="n">
        <f aca="false">K242+K247+K252+K256</f>
        <v>353535.7</v>
      </c>
      <c r="L236" s="45" t="n">
        <f aca="false">L242+L247+L252+L256</f>
        <v>74339.8</v>
      </c>
      <c r="M236" s="45" t="n">
        <f aca="false">M242+M247+M252+M256</f>
        <v>64622.5</v>
      </c>
      <c r="N236" s="45" t="n">
        <f aca="false">N242+N247+N252+N256</f>
        <v>227917.2</v>
      </c>
      <c r="O236" s="45" t="n">
        <f aca="false">O242+O247+O252+O256</f>
        <v>190904.9</v>
      </c>
      <c r="P236" s="45" t="n">
        <f aca="false">P242+P247+P252+P256</f>
        <v>273854.52</v>
      </c>
      <c r="Q236" s="45" t="n">
        <f aca="false">Q242+Q247+Q252+Q256</f>
        <v>248313</v>
      </c>
      <c r="R236" s="45" t="n">
        <f aca="false">R242+R247+R252+R256</f>
        <v>389409.07</v>
      </c>
      <c r="S236" s="45" t="n">
        <f aca="false">S242+S247+S252+S256</f>
        <v>370683.5</v>
      </c>
      <c r="T236" s="45" t="n">
        <f aca="false">T242+T247+T252+T256</f>
        <v>382286.3</v>
      </c>
      <c r="U236" s="45" t="n">
        <f aca="false">U242+U247+U252+U256</f>
        <v>392312.6</v>
      </c>
      <c r="W236" s="14"/>
    </row>
    <row r="237" customFormat="false" ht="12.75" hidden="false" customHeight="false" outlineLevel="0" collapsed="false">
      <c r="F237" s="13"/>
      <c r="G237" s="13" t="s">
        <v>211</v>
      </c>
      <c r="H237" s="13"/>
      <c r="I237" s="13" t="s">
        <v>211</v>
      </c>
      <c r="J237" s="12" t="n">
        <f aca="false">J243+J248+J253+J257</f>
        <v>228715.6</v>
      </c>
      <c r="K237" s="12" t="n">
        <f aca="false">K243+K248+K253+K257</f>
        <v>223802.6</v>
      </c>
      <c r="L237" s="12" t="n">
        <f aca="false">L243+L248+L253+L257</f>
        <v>54580.8</v>
      </c>
      <c r="M237" s="12" t="n">
        <f aca="false">M243+M248+M253+M257</f>
        <v>44620.5</v>
      </c>
      <c r="N237" s="12" t="n">
        <f aca="false">N243+N248+N253+N257</f>
        <v>124360.7</v>
      </c>
      <c r="O237" s="12" t="n">
        <f aca="false">O243+O248+O253+O257</f>
        <v>95692.6</v>
      </c>
      <c r="P237" s="12" t="n">
        <f aca="false">P243+P248+P253+P257</f>
        <v>162711.01</v>
      </c>
      <c r="Q237" s="12" t="n">
        <f aca="false">Q243+Q248+Q253+Q257</f>
        <v>136429.5</v>
      </c>
      <c r="R237" s="12" t="n">
        <f aca="false">R243+R248+R253+R257</f>
        <v>211201.79</v>
      </c>
      <c r="S237" s="12" t="n">
        <f aca="false">S243+S248+S253+S257</f>
        <v>208594.45</v>
      </c>
      <c r="T237" s="12" t="n">
        <f aca="false">T243+T248+T253+T257</f>
        <v>243100.3</v>
      </c>
      <c r="U237" s="12" t="n">
        <f aca="false">U243+U248+U253+U257</f>
        <v>239410.1</v>
      </c>
    </row>
    <row r="238" customFormat="false" ht="12.75" hidden="false" customHeight="false" outlineLevel="0" collapsed="false">
      <c r="F238" s="13"/>
      <c r="G238" s="52" t="s">
        <v>212</v>
      </c>
      <c r="H238" s="13"/>
      <c r="I238" s="13" t="s">
        <v>212</v>
      </c>
      <c r="J238" s="12" t="n">
        <f aca="false">J244+J249+J254+J258</f>
        <v>26836.7</v>
      </c>
      <c r="K238" s="12" t="n">
        <f aca="false">K244+K249+K254+K258</f>
        <v>26836.7</v>
      </c>
      <c r="L238" s="12" t="n">
        <f aca="false">L244+L249+L254+L258</f>
        <v>6515.5</v>
      </c>
      <c r="M238" s="12" t="n">
        <f aca="false">M244+M249+M254+M258</f>
        <v>6515.5</v>
      </c>
      <c r="N238" s="12" t="n">
        <f aca="false">N244+N249+N254+N258</f>
        <v>8189</v>
      </c>
      <c r="O238" s="12" t="n">
        <f aca="false">O244+O249+O254+O258</f>
        <v>8189</v>
      </c>
      <c r="P238" s="12" t="n">
        <f aca="false">P244+P249+P254+P258</f>
        <v>14053.5</v>
      </c>
      <c r="Q238" s="12" t="n">
        <f aca="false">Q244+Q249+Q254+Q258</f>
        <v>14053.5</v>
      </c>
      <c r="R238" s="12" t="n">
        <f aca="false">R244+R249+R254+R258</f>
        <v>21772.1</v>
      </c>
      <c r="S238" s="12" t="n">
        <f aca="false">S244+S249+S254+S258</f>
        <v>20694.7</v>
      </c>
      <c r="T238" s="12" t="n">
        <f aca="false">T244+T249+T254+T258</f>
        <v>24207.2</v>
      </c>
      <c r="U238" s="12" t="n">
        <f aca="false">U244+U249+U254+U258</f>
        <v>24207.2</v>
      </c>
      <c r="V238" s="53"/>
      <c r="W238" s="54"/>
    </row>
    <row r="239" customFormat="false" ht="12.75" hidden="false" customHeight="false" outlineLevel="0" collapsed="false">
      <c r="F239" s="13"/>
      <c r="G239" s="13" t="s">
        <v>209</v>
      </c>
      <c r="H239" s="13"/>
      <c r="I239" s="13" t="s">
        <v>209</v>
      </c>
      <c r="J239" s="13"/>
      <c r="K239" s="13"/>
      <c r="L239" s="12"/>
      <c r="M239" s="12"/>
      <c r="N239" s="12"/>
      <c r="O239" s="12"/>
      <c r="P239" s="12" t="n">
        <f aca="false">P250</f>
        <v>0</v>
      </c>
      <c r="Q239" s="12" t="n">
        <f aca="false">Q250</f>
        <v>0</v>
      </c>
      <c r="R239" s="12" t="n">
        <f aca="false">R250</f>
        <v>0</v>
      </c>
      <c r="S239" s="12" t="n">
        <f aca="false">S250</f>
        <v>0</v>
      </c>
      <c r="T239" s="12" t="n">
        <f aca="false">T250</f>
        <v>0</v>
      </c>
      <c r="U239" s="12" t="n">
        <f aca="false">U250</f>
        <v>0</v>
      </c>
    </row>
    <row r="240" customFormat="false" ht="12.75" hidden="false" customHeight="false" outlineLevel="0" collapsed="false">
      <c r="F240" s="13"/>
      <c r="G240" s="55"/>
      <c r="H240" s="55"/>
      <c r="I240" s="55"/>
      <c r="J240" s="56" t="n">
        <f aca="false">SUM(J236:J239)</f>
        <v>612439.1</v>
      </c>
      <c r="K240" s="56" t="n">
        <f aca="false">SUM(K236:K239)</f>
        <v>604175</v>
      </c>
      <c r="L240" s="56" t="n">
        <f aca="false">SUM(L236:L239)</f>
        <v>135436.1</v>
      </c>
      <c r="M240" s="56" t="n">
        <f aca="false">SUM(M236:M239)</f>
        <v>115758.5</v>
      </c>
      <c r="N240" s="56" t="n">
        <f aca="false">SUM(N236:N239)</f>
        <v>360466.9</v>
      </c>
      <c r="O240" s="56" t="n">
        <f aca="false">SUM(O236:O239)</f>
        <v>294786.5</v>
      </c>
      <c r="P240" s="56" t="n">
        <f aca="false">SUM(P235:P239)</f>
        <v>459387.13</v>
      </c>
      <c r="Q240" s="56" t="n">
        <f aca="false">SUM(Q235:Q239)</f>
        <v>400972.8</v>
      </c>
      <c r="R240" s="56" t="n">
        <f aca="false">SUM(R235:R239)</f>
        <v>634981.56</v>
      </c>
      <c r="S240" s="56" t="n">
        <f aca="false">SUM(S235:S239)</f>
        <v>611032.15</v>
      </c>
      <c r="T240" s="56" t="n">
        <f aca="false">SUM(T235:T239)</f>
        <v>661587.6</v>
      </c>
      <c r="U240" s="56" t="n">
        <f aca="false">SUM(U235:U239)</f>
        <v>667965.4</v>
      </c>
      <c r="V240" s="14"/>
    </row>
    <row r="241" customFormat="false" ht="12.75" hidden="false" customHeight="false" outlineLevel="0" collapsed="false">
      <c r="F241" s="13"/>
      <c r="G241" s="57"/>
      <c r="H241" s="57"/>
      <c r="I241" s="57"/>
      <c r="J241" s="57"/>
      <c r="K241" s="57"/>
      <c r="L241" s="12"/>
      <c r="M241" s="12"/>
      <c r="N241" s="12"/>
      <c r="O241" s="12"/>
      <c r="P241" s="12"/>
      <c r="Q241" s="12"/>
      <c r="R241" s="12"/>
    </row>
    <row r="242" customFormat="false" ht="12.75" hidden="false" customHeight="false" outlineLevel="0" collapsed="false">
      <c r="F242" s="13" t="s">
        <v>213</v>
      </c>
      <c r="G242" s="57" t="s">
        <v>214</v>
      </c>
      <c r="H242" s="57" t="s">
        <v>213</v>
      </c>
      <c r="I242" s="57" t="s">
        <v>214</v>
      </c>
      <c r="J242" s="12" t="n">
        <f aca="false">J29+J30+J31+J32+J33+J42+J43+J44+J45+J53+J54+J55+J56+J57+J38+J34+J35</f>
        <v>146302.6</v>
      </c>
      <c r="K242" s="12" t="n">
        <f aca="false">K29+K30+K31+K32+K33+K42+K43+K44+K45+K53+K54+K55+K56+K57+K38+K34+K35</f>
        <v>145253.8</v>
      </c>
      <c r="L242" s="12" t="n">
        <f aca="false">L29+L30+L31+L32+L33+L42+L43+L44+L45+L53+L54+L55+L56+L57+L38+L34+L35</f>
        <v>34945.1</v>
      </c>
      <c r="M242" s="12" t="n">
        <f aca="false">M29+M30+M31+M32+M33+M42+M43+M44+M45+M53+M54+M55+M56+M57+M38+M34+M35</f>
        <v>28458.4</v>
      </c>
      <c r="N242" s="12" t="n">
        <f aca="false">N29+N30+N31+N32+N33+N42+N43+N44+N45+N53+N54+N55+N56+N57+N38+N34+N35+N59</f>
        <v>100059.7</v>
      </c>
      <c r="O242" s="12" t="n">
        <f aca="false">O29+O30+O31+O32+O33+O42+O43+O44+O45+O53+O54+O55+O56+O57+O38+O34+O35+O59</f>
        <v>88324.1</v>
      </c>
      <c r="P242" s="12" t="n">
        <f aca="false">P29+P30+P31+P32+P33+P42+P43+P44+P45+P53+P54+P55+P56+P57+P38+P34+P35+P59+P58</f>
        <v>125255.3</v>
      </c>
      <c r="Q242" s="12" t="n">
        <f aca="false">Q29+Q30+Q31+Q32+Q33+Q42+Q43+Q44+Q45+Q53+Q54+Q55+Q56+Q57+Q38+Q34+Q35+Q59+Q58</f>
        <v>111849.6</v>
      </c>
      <c r="R242" s="12" t="n">
        <f aca="false">R29+R30+R31+R32+R33+R42+R43+R44+R45+R53+R54+R55+R56+R57+R38+R34+R35+R59+R58+R46+R47</f>
        <v>168234.1</v>
      </c>
      <c r="S242" s="12" t="n">
        <f aca="false">S29+S30+S31+S32+S33+S42+S43+S44+S45+S53+S54+S55+S56+S57+S38+S34+S35+S59+S58+S46+S47</f>
        <v>166591.8</v>
      </c>
      <c r="T242" s="12" t="n">
        <f aca="false">T29+T30+T31+T32+T33+T42+T43+T44+T45+T53+T54+T55+T56+T57+T38+T34+T35+T59</f>
        <v>167401.1</v>
      </c>
      <c r="U242" s="12" t="n">
        <f aca="false">U29+U30+U31+U32+U33+U42+U43+U44+U45+U53+U54+U55+U56+U57+U38+U34+U35+U59</f>
        <v>167401.1</v>
      </c>
    </row>
    <row r="243" customFormat="false" ht="12.75" hidden="false" customHeight="false" outlineLevel="0" collapsed="false">
      <c r="F243" s="13"/>
      <c r="G243" s="57" t="s">
        <v>215</v>
      </c>
      <c r="H243" s="57"/>
      <c r="I243" s="57" t="s">
        <v>215</v>
      </c>
      <c r="J243" s="12" t="n">
        <f aca="false">J18+J19+J20+J21+J27+J28+J40+J41+J59</f>
        <v>99439.9</v>
      </c>
      <c r="K243" s="12" t="n">
        <f aca="false">K18+K19+K20+K21+K27+K28+K40+K41+K59</f>
        <v>96577.3</v>
      </c>
      <c r="L243" s="12" t="n">
        <f aca="false">L18+L19+L20+L21+L27+L28+L40+L41+L59+L60</f>
        <v>21207.2</v>
      </c>
      <c r="M243" s="12" t="n">
        <f aca="false">M18+M19+M20+M21+M27+M28+M40+M41+M59+M60</f>
        <v>19172.2</v>
      </c>
      <c r="N243" s="12" t="n">
        <f aca="false">N18+N19+N20+N21+N27+N28+N40+N41+N60</f>
        <v>50293.4</v>
      </c>
      <c r="O243" s="12" t="n">
        <f aca="false">O18+O19+O20+O21+O27+O28+O40+O41+O60</f>
        <v>40295.2</v>
      </c>
      <c r="P243" s="12" t="n">
        <f aca="false">P18+P19+P20+P21+P27+P28+P40+P41+P60</f>
        <v>68021.9</v>
      </c>
      <c r="Q243" s="12" t="n">
        <f aca="false">Q18+Q19+Q20+Q21+Q27+Q28+Q40+Q41+Q60</f>
        <v>59416.1</v>
      </c>
      <c r="R243" s="12" t="n">
        <f aca="false">R18+R19+R20+R21+R27+R28+R40+R41+R60</f>
        <v>92286.72</v>
      </c>
      <c r="S243" s="12" t="n">
        <f aca="false">S18+S19+S20+S21+S27+S28+S40+S41+S60</f>
        <v>90518.18</v>
      </c>
      <c r="T243" s="12" t="n">
        <f aca="false">T18+T19+T20+T21+T27+T28+T40+T41+T60+T22+T23+T24+T25+T26</f>
        <v>106535.3</v>
      </c>
      <c r="U243" s="12" t="n">
        <f aca="false">U18+U19+U20+U21+U27+U28+U40+U41+U60+U22+U23+U24+U25+U26</f>
        <v>106535.3</v>
      </c>
    </row>
    <row r="244" customFormat="false" ht="12.75" hidden="false" customHeight="false" outlineLevel="0" collapsed="false">
      <c r="F244" s="13"/>
      <c r="G244" s="57" t="s">
        <v>216</v>
      </c>
      <c r="H244" s="57"/>
      <c r="I244" s="57" t="s">
        <v>216</v>
      </c>
      <c r="J244" s="12" t="n">
        <f aca="false">J36</f>
        <v>20373.5</v>
      </c>
      <c r="K244" s="12" t="n">
        <f aca="false">K36</f>
        <v>20373.5</v>
      </c>
      <c r="L244" s="12" t="n">
        <f aca="false">L36</f>
        <v>5615.9</v>
      </c>
      <c r="M244" s="12" t="n">
        <f aca="false">M36</f>
        <v>5615.9</v>
      </c>
      <c r="N244" s="12" t="n">
        <f aca="false">N36</f>
        <v>6982.5</v>
      </c>
      <c r="O244" s="12" t="n">
        <f aca="false">O36</f>
        <v>6982.5</v>
      </c>
      <c r="P244" s="12" t="n">
        <f aca="false">P36</f>
        <v>8444.3</v>
      </c>
      <c r="Q244" s="12" t="n">
        <f aca="false">Q36</f>
        <v>8444.3</v>
      </c>
      <c r="R244" s="12" t="n">
        <f aca="false">R36</f>
        <v>14381</v>
      </c>
      <c r="S244" s="12" t="n">
        <f aca="false">S36</f>
        <v>13388.5</v>
      </c>
      <c r="T244" s="12" t="n">
        <f aca="false">T36</f>
        <v>20768.2</v>
      </c>
      <c r="U244" s="12" t="n">
        <f aca="false">U36</f>
        <v>20768.2</v>
      </c>
    </row>
    <row r="245" customFormat="false" ht="12.75" hidden="false" customHeight="false" outlineLevel="0" collapsed="false">
      <c r="F245" s="58"/>
      <c r="G245" s="58"/>
      <c r="H245" s="58"/>
      <c r="I245" s="58"/>
      <c r="J245" s="56" t="n">
        <f aca="false">SUM(J242:J244)</f>
        <v>266116</v>
      </c>
      <c r="K245" s="56" t="n">
        <f aca="false">SUM(K242:K244)</f>
        <v>262204.6</v>
      </c>
      <c r="L245" s="56" t="n">
        <f aca="false">SUM(L242:L244)</f>
        <v>61768.2</v>
      </c>
      <c r="M245" s="56" t="n">
        <f aca="false">SUM(M242:M244)</f>
        <v>53246.5</v>
      </c>
      <c r="N245" s="56" t="n">
        <f aca="false">SUM(N242:N244)</f>
        <v>157335.6</v>
      </c>
      <c r="O245" s="56" t="n">
        <f aca="false">SUM(O242:O244)</f>
        <v>135601.8</v>
      </c>
      <c r="P245" s="56" t="n">
        <f aca="false">SUM(P242:P244)</f>
        <v>201721.5</v>
      </c>
      <c r="Q245" s="56" t="n">
        <f aca="false">SUM(Q242:Q244)</f>
        <v>179710</v>
      </c>
      <c r="R245" s="56" t="n">
        <f aca="false">SUM(R242:R244)</f>
        <v>274901.82</v>
      </c>
      <c r="S245" s="56" t="n">
        <f aca="false">SUM(S242:S244)</f>
        <v>270498.48</v>
      </c>
      <c r="T245" s="56" t="n">
        <f aca="false">SUM(T242:T244)</f>
        <v>294704.6</v>
      </c>
      <c r="U245" s="56" t="n">
        <f aca="false">SUM(U242:U244)</f>
        <v>294704.6</v>
      </c>
    </row>
    <row r="246" customFormat="false" ht="12.75" hidden="false" customHeight="false" outlineLevel="0" collapsed="false">
      <c r="F246" s="13" t="s">
        <v>217</v>
      </c>
      <c r="G246" s="13" t="s">
        <v>209</v>
      </c>
      <c r="H246" s="13"/>
      <c r="I246" s="13"/>
      <c r="J246" s="12"/>
      <c r="K246" s="12"/>
      <c r="L246" s="12"/>
      <c r="M246" s="12"/>
      <c r="N246" s="12"/>
      <c r="O246" s="12"/>
      <c r="P246" s="12" t="n">
        <v>8768.1</v>
      </c>
      <c r="Q246" s="12" t="n">
        <v>2176.8</v>
      </c>
      <c r="R246" s="12" t="n">
        <v>12598.6</v>
      </c>
      <c r="S246" s="12" t="n">
        <v>11059.5</v>
      </c>
      <c r="T246" s="12" t="n">
        <v>11993.8</v>
      </c>
      <c r="U246" s="12" t="n">
        <v>12035.5</v>
      </c>
      <c r="V246" s="14"/>
    </row>
    <row r="247" customFormat="false" ht="12.75" hidden="false" customHeight="false" outlineLevel="0" collapsed="false">
      <c r="F247" s="13"/>
      <c r="G247" s="13" t="s">
        <v>214</v>
      </c>
      <c r="H247" s="13" t="s">
        <v>217</v>
      </c>
      <c r="I247" s="57" t="s">
        <v>214</v>
      </c>
      <c r="J247" s="12" t="n">
        <f aca="false">J66+J69+J70+J86+J87+J90+J91+J115+J116+J117+J122+J123+J124+J126+J127+J128+J130+J138+J143+J144+J145+J146+J147+J148+J163+J164+J165+J166+J110+J125+J129</f>
        <v>193081.4</v>
      </c>
      <c r="K247" s="12" t="n">
        <f aca="false">K66+K69+K70+K86+K87+K90+K91+K115+K116+K117+K122+K123+K124+K126+K127+K128+K130+K138+K143+K144+K145+K146+K147+K148+K163+K164+K165+K166+K110+K125+K129</f>
        <v>192586</v>
      </c>
      <c r="L247" s="12" t="n">
        <f aca="false">L66+L69+L70+L86+L87+L90+L91+L115+L116+L117+L122+L123+L124+L126+L127+L128+L130+L138+L143+L144+L145+L146+L147+L148+L163+L164+L165+L166+L110+L125+L129</f>
        <v>38960.6</v>
      </c>
      <c r="M247" s="12" t="n">
        <f aca="false">M66+M69+M70+M86+M87+M90+M91+M115+M116+M117+M122+M123+M124+M126+M127+M128+M130+M138+M143+M144+M145+M146+M147+M148+M163+M164+M165+M166+M110+M125+M129</f>
        <v>35842.6</v>
      </c>
      <c r="N247" s="12" t="n">
        <f aca="false">N66+N69+N70+N86+N87+N90+N91+N115+N116+N117+N122+N123+N124+N126+N127+N128+N130+N138+N143+N144+N145+N146+N147+N148+N163+N164+N165+N166+N110+N125+N129+N169+N121+N120+N119+N83+N82+N80+N78+N92+N79</f>
        <v>119640.4</v>
      </c>
      <c r="O247" s="12" t="n">
        <f aca="false">O66+O69+O70+O86+O87+O90+O91+O115+O116+O117+O122+O123+O124+O126+O127+O128+O130+O138+O143+O144+O145+O146+O147+O148+O163+O164+O165+O166+O110+O125+O129+O169+O121+O120+O119+O83+O82+O80+O78+O92+O79</f>
        <v>101623.1</v>
      </c>
      <c r="P247" s="12" t="n">
        <f aca="false">P169+P165+P164+P146+P144+P138+P129+P127+P125+P124+P121+P120+P119+P116+P115+P92+P91+P90+P83+P82+P80+P73+P72+P71+P70+P69-P246</f>
        <v>144244.12</v>
      </c>
      <c r="Q247" s="12" t="n">
        <f aca="false">Q169+Q165+Q164+Q146+Q144+Q138+Q129+Q127+Q125+Q124+Q121+Q120+Q119+Q116+Q115+Q92+Q91+Q90+Q83+Q82+Q80+Q73+Q72+Q71+Q70+Q69-Q246</f>
        <v>134160</v>
      </c>
      <c r="R247" s="12" t="n">
        <f aca="false">R169+R165+R164+R146+R144+R138+R129+R127+R125+R124+R121+R120+R119+R116+R115+R92+R91+R90+R83+R82+R80+R73+R72+R71+R70+R69+R77+R86+R87-R246+R133+R134+R170</f>
        <v>201386.34</v>
      </c>
      <c r="S247" s="12" t="n">
        <f aca="false">S169+S165+S164+S146+S144+S138+S129+S127+S125+S124+S121+S120+S119+S116+S115+S92+S91+S90+S83+S82+S80+S73+S72+S71+S70+S69+S77+S86+S87-S246+S133+S134+S170</f>
        <v>199862.97</v>
      </c>
      <c r="T247" s="12" t="n">
        <f aca="false">T69+T70+T80+T90+T96+T97+T119+T120+T121+T124+T125+T127+T129+T144+T146-T246+T91+T130+T92+T71+T72+T73</f>
        <v>203735</v>
      </c>
      <c r="U247" s="12" t="n">
        <f aca="false">U69+U70+U81+U90+U91+U96+U119+U120+U121+U124+U125+U127+U129+U144+U146-U246+U130+U94+U71+U72+U73-38.8</f>
        <v>200131.6</v>
      </c>
      <c r="V247" s="14"/>
      <c r="W247" s="14"/>
    </row>
    <row r="248" customFormat="false" ht="12.75" hidden="false" customHeight="false" outlineLevel="0" collapsed="false">
      <c r="F248" s="13"/>
      <c r="G248" s="13" t="s">
        <v>215</v>
      </c>
      <c r="H248" s="13"/>
      <c r="I248" s="57" t="s">
        <v>215</v>
      </c>
      <c r="J248" s="12" t="n">
        <f aca="false">J67+J68+J80+J84+J101+J102+J103+J107+J110+J111+J112+J113+J114+J136+J137+J139+J140+J141+J142+J150+J151+J160+J161+J163+J167+J104-J110</f>
        <v>94916.5</v>
      </c>
      <c r="K248" s="12" t="n">
        <f aca="false">K67+K68+K80+K84+K101+K102+K103+K107+K110+K111+K112+K113+K114+K136+K137+K139+K140+K141+K142+K150+K151+K160+K161+K163+K167+K104-K110</f>
        <v>93706.2</v>
      </c>
      <c r="L248" s="12" t="n">
        <f aca="false">L67+L68+L80+L84+L101+L102+L103+L107+L110+L111+L112+L113+L114+L136+L137+L139+L140+L141+L142+L150+L151+L160+L161+L163+L167+L104-L110</f>
        <v>23541.8</v>
      </c>
      <c r="M248" s="12" t="n">
        <f aca="false">M67+M68+M80+M84+M101+M102+M103+M107+M110+M111+M112+M113+M114+M136+M137+M139+M140+M141+M142+M150+M151+M160+M161+M163+M167+M104-M110</f>
        <v>17720.4</v>
      </c>
      <c r="N248" s="12" t="n">
        <f aca="false">N67+N68+N84+N101+N102+N103+N107+N110+N111+N112+N113+N114+N136+N137+N139+N140+N141+N142+N150+N151+N160+N161+N163+N167+N104-N110+N154+N155+N156+N157+N158</f>
        <v>48495.3</v>
      </c>
      <c r="O248" s="12" t="n">
        <f aca="false">O67+O68+O84+O101+O102+O103+O107+O110+O111+O112+O113+O114+O136+O137+O139+O140+O141+O142+O150+O151+O160+O161+O163+O167+O104-O110+O154+O155+O156+O157+O158</f>
        <v>37245.7</v>
      </c>
      <c r="P248" s="12" t="n">
        <f aca="false">P67+P68+P84+P101+P102+P103+P107+P110+P111+P112+P113+P114+P136+P137+P139+P140+P141+P142+P150+P151+P160+P161+P163+P167+P104-P110+P154+P155+P156+P157+P158+P93</f>
        <v>64133.91</v>
      </c>
      <c r="Q248" s="12" t="n">
        <f aca="false">Q67+Q68+Q84+Q101+Q102+Q103+Q107+Q110+Q111+Q112+Q113+Q114+Q136+Q137+Q139+Q140+Q141+Q142+Q150+Q151+Q160+Q161+Q163+Q167+Q104-Q110+Q154+Q155+Q156+Q157+Q158+Q93</f>
        <v>50826.6</v>
      </c>
      <c r="R248" s="12" t="n">
        <f aca="false">R67+R68+R84+R101+R102+R103+R107+R110+R111+R112+R113+R114+R136+R137+R139+R140+R141+R142+R150+R151+R160+R161+R163+R167+R104-R110+R154+R155+R156+R157+R158+R93+R159+R88+R89+R74+R75+R76</f>
        <v>79096.07</v>
      </c>
      <c r="S248" s="12" t="n">
        <f aca="false">S67+S68+S84+S101+S102+S103+S107+S110+S111+S112+S113+S114+S136+S137+S139+S140+S141+S142+S150+S151+S160+S161+S163+S167+S104-S110+S154+S155+S156+S157+S158+S93+S159+S88+S89+S74+S75+S76</f>
        <v>78543.97</v>
      </c>
      <c r="T248" s="12" t="n">
        <f aca="false">T103+T107+T113+T114+T139+T142+T150+T160+T98+T99+T105+T106+T108+T109+T152+T153+T95+T154+T155+T156+T157+T158+T141+T140+T93+T81+T104</f>
        <v>88261.5</v>
      </c>
      <c r="U248" s="12" t="n">
        <f aca="false">U103+U107+U113+U114+U139+U142+U150+U160+U98+U99+U105+U106+U108+U109+U152+U153+U95</f>
        <v>86897.2</v>
      </c>
      <c r="V248" s="14"/>
      <c r="W248" s="14"/>
    </row>
    <row r="249" customFormat="false" ht="12.75" hidden="false" customHeight="false" outlineLevel="0" collapsed="false">
      <c r="F249" s="13"/>
      <c r="G249" s="13" t="s">
        <v>218</v>
      </c>
      <c r="H249" s="13"/>
      <c r="I249" s="57" t="s">
        <v>218</v>
      </c>
      <c r="J249" s="12" t="n">
        <f aca="false">J162+J132</f>
        <v>5682</v>
      </c>
      <c r="K249" s="12" t="n">
        <f aca="false">K162+K132</f>
        <v>5682</v>
      </c>
      <c r="L249" s="12" t="n">
        <f aca="false">L162+L132</f>
        <v>899.6</v>
      </c>
      <c r="M249" s="12" t="n">
        <f aca="false">M162+M132</f>
        <v>899.6</v>
      </c>
      <c r="N249" s="12" t="n">
        <f aca="false">N162+N132</f>
        <v>1206.5</v>
      </c>
      <c r="O249" s="12" t="n">
        <f aca="false">O162+O132</f>
        <v>1206.5</v>
      </c>
      <c r="P249" s="12" t="n">
        <f aca="false">P162+P132</f>
        <v>5609.2</v>
      </c>
      <c r="Q249" s="12" t="n">
        <f aca="false">Q162+Q132</f>
        <v>5609.2</v>
      </c>
      <c r="R249" s="12" t="n">
        <f aca="false">R162+R132</f>
        <v>7391.1</v>
      </c>
      <c r="S249" s="12" t="n">
        <f aca="false">S162+S132</f>
        <v>7306.2</v>
      </c>
      <c r="T249" s="12" t="n">
        <f aca="false">T162+T132</f>
        <v>3439</v>
      </c>
      <c r="U249" s="12" t="n">
        <f aca="false">U162+U132</f>
        <v>3439</v>
      </c>
      <c r="V249" s="14"/>
    </row>
    <row r="250" customFormat="false" ht="12.75" hidden="false" customHeight="false" outlineLevel="0" collapsed="false">
      <c r="F250" s="13"/>
      <c r="G250" s="13" t="s">
        <v>209</v>
      </c>
      <c r="H250" s="13"/>
      <c r="I250" s="57" t="s">
        <v>209</v>
      </c>
      <c r="J250" s="57"/>
      <c r="K250" s="57"/>
      <c r="L250" s="12"/>
      <c r="M250" s="12"/>
      <c r="N250" s="12"/>
      <c r="O250" s="12"/>
      <c r="P250" s="12" t="n">
        <f aca="false">P134</f>
        <v>0</v>
      </c>
      <c r="Q250" s="12" t="n">
        <f aca="false">Q134</f>
        <v>0</v>
      </c>
      <c r="R250" s="12"/>
      <c r="S250" s="12"/>
      <c r="T250" s="12" t="n">
        <f aca="false">T134</f>
        <v>0</v>
      </c>
      <c r="U250" s="12" t="n">
        <f aca="false">U134</f>
        <v>0</v>
      </c>
    </row>
    <row r="251" customFormat="false" ht="12.75" hidden="false" customHeight="false" outlineLevel="0" collapsed="false">
      <c r="F251" s="58"/>
      <c r="G251" s="58"/>
      <c r="H251" s="58"/>
      <c r="I251" s="58"/>
      <c r="J251" s="56" t="n">
        <f aca="false">SUM(J247:J250)</f>
        <v>293679.9</v>
      </c>
      <c r="K251" s="56" t="n">
        <f aca="false">SUM(K247:K250)</f>
        <v>291974.2</v>
      </c>
      <c r="L251" s="56" t="n">
        <f aca="false">SUM(L247:L250)</f>
        <v>63402</v>
      </c>
      <c r="M251" s="56" t="n">
        <f aca="false">SUM(M247:M250)</f>
        <v>54462.6</v>
      </c>
      <c r="N251" s="56" t="n">
        <f aca="false">SUM(N247:N250)</f>
        <v>169342.2</v>
      </c>
      <c r="O251" s="56" t="n">
        <f aca="false">SUM(O247:O250)</f>
        <v>140075.3</v>
      </c>
      <c r="P251" s="56" t="n">
        <f aca="false">SUM(P246:P250)</f>
        <v>222755.33</v>
      </c>
      <c r="Q251" s="56" t="n">
        <f aca="false">SUM(Q246:Q250)</f>
        <v>192772.6</v>
      </c>
      <c r="R251" s="56" t="n">
        <f aca="false">SUM(R246:R250)</f>
        <v>300472.11</v>
      </c>
      <c r="S251" s="56" t="n">
        <f aca="false">SUM(S246:S250)</f>
        <v>296772.64</v>
      </c>
      <c r="T251" s="56" t="n">
        <f aca="false">SUM(T246:T250)</f>
        <v>307429.3</v>
      </c>
      <c r="U251" s="56" t="n">
        <f aca="false">SUM(U246:U250)</f>
        <v>302503.3</v>
      </c>
    </row>
    <row r="252" customFormat="false" ht="12.75" hidden="false" customHeight="false" outlineLevel="0" collapsed="false">
      <c r="F252" s="13" t="s">
        <v>219</v>
      </c>
      <c r="G252" s="13" t="s">
        <v>214</v>
      </c>
      <c r="H252" s="13" t="s">
        <v>219</v>
      </c>
      <c r="I252" s="57" t="s">
        <v>214</v>
      </c>
      <c r="J252" s="12" t="n">
        <f aca="false">J176</f>
        <v>5258.7</v>
      </c>
      <c r="K252" s="12" t="n">
        <f aca="false">K176</f>
        <v>5253.1</v>
      </c>
      <c r="L252" s="12" t="n">
        <f aca="false">L176</f>
        <v>0</v>
      </c>
      <c r="M252" s="12" t="n">
        <f aca="false">M176</f>
        <v>0</v>
      </c>
      <c r="N252" s="12" t="n">
        <f aca="false">N176</f>
        <v>6793.9</v>
      </c>
      <c r="O252" s="12" t="n">
        <f aca="false">O176</f>
        <v>0</v>
      </c>
      <c r="P252" s="12" t="n">
        <f aca="false">P176</f>
        <v>1637.8</v>
      </c>
      <c r="Q252" s="12" t="n">
        <f aca="false">Q176</f>
        <v>0</v>
      </c>
      <c r="R252" s="12" t="n">
        <f aca="false">R176</f>
        <v>0</v>
      </c>
      <c r="S252" s="12" t="n">
        <f aca="false">S176</f>
        <v>0</v>
      </c>
      <c r="T252" s="12" t="n">
        <f aca="false">T176</f>
        <v>7065.3</v>
      </c>
      <c r="U252" s="12" t="n">
        <f aca="false">U176</f>
        <v>7065.3</v>
      </c>
    </row>
    <row r="253" customFormat="false" ht="12.75" hidden="false" customHeight="false" outlineLevel="0" collapsed="false">
      <c r="F253" s="13"/>
      <c r="G253" s="13" t="s">
        <v>215</v>
      </c>
      <c r="H253" s="13"/>
      <c r="I253" s="57" t="s">
        <v>215</v>
      </c>
      <c r="J253" s="12" t="n">
        <f aca="false">J177+J178+J179+J180+J181</f>
        <v>2354.2</v>
      </c>
      <c r="K253" s="12" t="n">
        <f aca="false">K177+K178+K179+K180+K181</f>
        <v>2337.4</v>
      </c>
      <c r="L253" s="12" t="n">
        <f aca="false">L177+L178+L179+L180+L181</f>
        <v>0</v>
      </c>
      <c r="M253" s="12" t="n">
        <f aca="false">M177+M178+M179+M180+M181</f>
        <v>0</v>
      </c>
      <c r="N253" s="12" t="n">
        <f aca="false">N177+N178+N179+N180+N181</f>
        <v>2791.7</v>
      </c>
      <c r="O253" s="12" t="n">
        <f aca="false">O177+O178+O179+O180+O181</f>
        <v>0</v>
      </c>
      <c r="P253" s="12" t="n">
        <f aca="false">P177+P178+P179+P180+P181</f>
        <v>0</v>
      </c>
      <c r="Q253" s="12" t="n">
        <f aca="false">Q177+Q178+Q179+Q180+Q181</f>
        <v>0</v>
      </c>
      <c r="R253" s="12" t="n">
        <f aca="false">R177+R178+R179+R180+R181</f>
        <v>0</v>
      </c>
      <c r="S253" s="12" t="n">
        <f aca="false">S177+S178+S179+S180+S181</f>
        <v>0</v>
      </c>
      <c r="T253" s="12" t="n">
        <f aca="false">T177+T178+T179+T180+T181</f>
        <v>2325.9</v>
      </c>
      <c r="U253" s="12" t="n">
        <f aca="false">U177+U178+U179+U180+U181</f>
        <v>0</v>
      </c>
    </row>
    <row r="254" customFormat="false" ht="12.75" hidden="false" customHeight="false" outlineLevel="0" collapsed="false">
      <c r="F254" s="13"/>
      <c r="G254" s="13" t="s">
        <v>220</v>
      </c>
      <c r="H254" s="13"/>
      <c r="I254" s="57" t="s">
        <v>220</v>
      </c>
      <c r="J254" s="12" t="n">
        <f aca="false">J175</f>
        <v>781.2</v>
      </c>
      <c r="K254" s="12" t="n">
        <f aca="false">K175</f>
        <v>781.2</v>
      </c>
      <c r="L254" s="12" t="n">
        <f aca="false">L175</f>
        <v>0</v>
      </c>
      <c r="M254" s="12" t="n">
        <f aca="false">M175</f>
        <v>0</v>
      </c>
      <c r="N254" s="12" t="n">
        <f aca="false">N175</f>
        <v>0</v>
      </c>
      <c r="O254" s="12" t="n">
        <f aca="false">O175</f>
        <v>0</v>
      </c>
      <c r="P254" s="12" t="n">
        <f aca="false">P175</f>
        <v>0</v>
      </c>
      <c r="Q254" s="12" t="n">
        <f aca="false">Q175</f>
        <v>0</v>
      </c>
      <c r="R254" s="12" t="n">
        <f aca="false">R175</f>
        <v>0</v>
      </c>
      <c r="S254" s="12" t="n">
        <f aca="false">S175</f>
        <v>0</v>
      </c>
      <c r="T254" s="12" t="n">
        <f aca="false">T175</f>
        <v>0</v>
      </c>
      <c r="U254" s="12" t="n">
        <f aca="false">U175</f>
        <v>0</v>
      </c>
    </row>
    <row r="255" customFormat="false" ht="12.75" hidden="false" customHeight="false" outlineLevel="0" collapsed="false">
      <c r="F255" s="58"/>
      <c r="G255" s="58"/>
      <c r="H255" s="58"/>
      <c r="I255" s="58"/>
      <c r="J255" s="56" t="n">
        <f aca="false">SUM(J252:J254)</f>
        <v>8394.1</v>
      </c>
      <c r="K255" s="56" t="n">
        <f aca="false">SUM(K252:K254)</f>
        <v>8371.7</v>
      </c>
      <c r="L255" s="56" t="n">
        <f aca="false">SUM(L252:L254)</f>
        <v>0</v>
      </c>
      <c r="M255" s="56" t="n">
        <f aca="false">SUM(M252:M254)</f>
        <v>0</v>
      </c>
      <c r="N255" s="56" t="n">
        <f aca="false">SUM(N252:N254)</f>
        <v>9585.6</v>
      </c>
      <c r="O255" s="56" t="n">
        <f aca="false">SUM(O252:O254)</f>
        <v>0</v>
      </c>
      <c r="P255" s="56" t="n">
        <f aca="false">SUM(P252:P254)</f>
        <v>1637.8</v>
      </c>
      <c r="Q255" s="56" t="n">
        <f aca="false">SUM(Q252:Q254)</f>
        <v>0</v>
      </c>
      <c r="R255" s="56" t="n">
        <f aca="false">SUM(R252:R254)</f>
        <v>0</v>
      </c>
      <c r="S255" s="56" t="n">
        <f aca="false">SUM(S252:S254)</f>
        <v>0</v>
      </c>
      <c r="T255" s="56" t="n">
        <f aca="false">SUM(T252:T254)</f>
        <v>9391.2</v>
      </c>
      <c r="U255" s="56" t="n">
        <f aca="false">SUM(U252:U254)</f>
        <v>7065.3</v>
      </c>
    </row>
    <row r="256" customFormat="false" ht="12.75" hidden="false" customHeight="false" outlineLevel="0" collapsed="false">
      <c r="F256" s="13" t="s">
        <v>221</v>
      </c>
      <c r="G256" s="13" t="s">
        <v>214</v>
      </c>
      <c r="H256" s="13" t="s">
        <v>221</v>
      </c>
      <c r="I256" s="57" t="s">
        <v>214</v>
      </c>
      <c r="J256" s="12" t="n">
        <f aca="false">J222+J223+J224+J225+J226+J207+J219+J220+J211+J215</f>
        <v>12244.1</v>
      </c>
      <c r="K256" s="12" t="n">
        <f aca="false">K222+K223+K224+K225+K226+K207+K219+K220+K211+K215</f>
        <v>10442.8</v>
      </c>
      <c r="L256" s="12" t="n">
        <f aca="false">L222+L223+L224+L225+L226+L207+L219+L220+L211</f>
        <v>434.1</v>
      </c>
      <c r="M256" s="12" t="n">
        <f aca="false">M222+M223+M224+M225+M226+M207+M219+M220+M211</f>
        <v>321.5</v>
      </c>
      <c r="N256" s="12" t="n">
        <f aca="false">N222+N223+N224+N225+N226+N207+N219+N220+N211+N206+N205+N198+N197+N218</f>
        <v>1423.2</v>
      </c>
      <c r="O256" s="12" t="n">
        <f aca="false">O222+O223+O224+O225+O226+O207+O219+O220+O211+O206+O205+O198+O197+O218</f>
        <v>957.7</v>
      </c>
      <c r="P256" s="12" t="n">
        <f aca="false">P222+P223+P224+P225+P226+P207+P219+P220+P211+P206+P205+P198+P197+P218</f>
        <v>2717.3</v>
      </c>
      <c r="Q256" s="12" t="n">
        <f aca="false">Q222+Q223+Q224+Q225+Q226+Q207+Q219+Q220+Q211+Q206+Q205+Q198+Q197+Q218</f>
        <v>2303.4</v>
      </c>
      <c r="R256" s="12" t="n">
        <f aca="false">R222+R223+R224+R225+R226+R207+R219+R220+R211+R206+R205+R198+R197+R218+R199+R201</f>
        <v>19788.63</v>
      </c>
      <c r="S256" s="12" t="n">
        <f aca="false">S222+S223+S224+S225+S226+S207+S219+S220+S211+S206+S205+S198+S197+S218+S199+S201</f>
        <v>4228.73</v>
      </c>
      <c r="T256" s="12" t="n">
        <f aca="false">T222+T223+T224+T225+T226</f>
        <v>4084.9</v>
      </c>
      <c r="U256" s="12" t="n">
        <f aca="false">U222+U223+U224+U225+U226</f>
        <v>17714.6</v>
      </c>
      <c r="V256" s="14"/>
    </row>
    <row r="257" customFormat="false" ht="12.75" hidden="false" customHeight="false" outlineLevel="0" collapsed="false">
      <c r="F257" s="13"/>
      <c r="G257" s="13" t="s">
        <v>215</v>
      </c>
      <c r="H257" s="13"/>
      <c r="I257" s="57" t="s">
        <v>215</v>
      </c>
      <c r="J257" s="12" t="n">
        <f aca="false">J195+J196+J201+J202+J203+J204+J208+J209+J210+J212+J214</f>
        <v>32005</v>
      </c>
      <c r="K257" s="12" t="n">
        <f aca="false">K195+K196+K201+K202+K203+K204+K208+K209+K210+K212+K214</f>
        <v>31181.7</v>
      </c>
      <c r="L257" s="12" t="n">
        <f aca="false">L195+L196+L201+L202+L203+L204+L208+L209+L210+L212+L214</f>
        <v>9831.8</v>
      </c>
      <c r="M257" s="12" t="n">
        <f aca="false">M195+M196+M201+M202+M203+M204+M208+M209+M210+M212+M214</f>
        <v>7727.9</v>
      </c>
      <c r="N257" s="12" t="n">
        <f aca="false">N195+N196+N201+N202+N203+N204+N208+N209+N210+N212+N214</f>
        <v>22780.3</v>
      </c>
      <c r="O257" s="12" t="n">
        <f aca="false">O195+O196+O201+O202+O203+O204+O208+O209+O210+O212+O214</f>
        <v>18151.7</v>
      </c>
      <c r="P257" s="12" t="n">
        <f aca="false">P195+P196+P201+P202+P203+P204+P208+P209+P210+P212+P214</f>
        <v>30555.2</v>
      </c>
      <c r="Q257" s="12" t="n">
        <f aca="false">Q195+Q196+Q201+Q202+Q203+Q204+Q208+Q209+Q210+Q212+Q214</f>
        <v>26186.8</v>
      </c>
      <c r="R257" s="12" t="n">
        <f aca="false">R195+R196+R202+R203+R204+R208+R209+R210+R212+R214</f>
        <v>39819</v>
      </c>
      <c r="S257" s="12" t="n">
        <f aca="false">S195+S196+S202+S203+S204+S208+S209+S210+S212+S214</f>
        <v>39532.3</v>
      </c>
      <c r="T257" s="12" t="n">
        <f aca="false">T195+T196+T201+T202+T203+T204+T208+T209+T210+T211+T212+T213+T214+T220</f>
        <v>45977.6</v>
      </c>
      <c r="U257" s="12" t="n">
        <f aca="false">U195+U196+U201+U202+U203+U204+U208+U209+U210+U211+U212+U213+U214+U220</f>
        <v>45977.6</v>
      </c>
      <c r="V257" s="14"/>
      <c r="W257" s="14"/>
    </row>
    <row r="258" customFormat="false" ht="12.75" hidden="false" customHeight="false" outlineLevel="0" collapsed="false">
      <c r="F258" s="13"/>
      <c r="G258" s="13" t="s">
        <v>222</v>
      </c>
      <c r="H258" s="13"/>
      <c r="I258" s="57" t="s">
        <v>222</v>
      </c>
      <c r="J258" s="57"/>
      <c r="K258" s="57"/>
      <c r="L258" s="12"/>
      <c r="M258" s="12"/>
      <c r="N258" s="12"/>
      <c r="O258" s="12"/>
      <c r="P258" s="12"/>
      <c r="Q258" s="12"/>
      <c r="R258" s="12"/>
      <c r="S258" s="12"/>
      <c r="T258" s="12"/>
      <c r="U258" s="12"/>
    </row>
    <row r="259" customFormat="false" ht="12.75" hidden="false" customHeight="false" outlineLevel="0" collapsed="false">
      <c r="F259" s="58"/>
      <c r="G259" s="58"/>
      <c r="H259" s="58"/>
      <c r="I259" s="58"/>
      <c r="J259" s="56" t="n">
        <f aca="false">J256+J257+J258</f>
        <v>44249.1</v>
      </c>
      <c r="K259" s="56" t="n">
        <f aca="false">K256+K257+K258</f>
        <v>41624.5</v>
      </c>
      <c r="L259" s="56" t="n">
        <f aca="false">L256+L257+L258</f>
        <v>10265.9</v>
      </c>
      <c r="M259" s="56" t="n">
        <f aca="false">M256+M257+M258</f>
        <v>8049.4</v>
      </c>
      <c r="N259" s="56" t="n">
        <f aca="false">N256+N257+N258</f>
        <v>24203.5</v>
      </c>
      <c r="O259" s="56" t="n">
        <f aca="false">O256+O257+O258</f>
        <v>19109.4</v>
      </c>
      <c r="P259" s="56" t="n">
        <f aca="false">P256+P257+P258</f>
        <v>33272.5</v>
      </c>
      <c r="Q259" s="56" t="n">
        <f aca="false">Q256+Q257+Q258</f>
        <v>28490.2</v>
      </c>
      <c r="R259" s="56" t="n">
        <f aca="false">R256+R257+R258</f>
        <v>59607.63</v>
      </c>
      <c r="S259" s="56" t="n">
        <f aca="false">S256+S257+S258</f>
        <v>43761.03</v>
      </c>
      <c r="T259" s="56" t="n">
        <f aca="false">T256+T257+T258</f>
        <v>50062.5</v>
      </c>
      <c r="U259" s="56" t="n">
        <f aca="false">U256+U257+U258</f>
        <v>63692.2</v>
      </c>
    </row>
    <row r="261" customFormat="false" ht="12.75" hidden="false" customHeight="false" outlineLevel="0" collapsed="false">
      <c r="P261" s="59"/>
      <c r="Q261" s="59"/>
      <c r="R261" s="59"/>
    </row>
    <row r="262" customFormat="false" ht="12.75" hidden="false" customHeight="false" outlineLevel="0" collapsed="false">
      <c r="R262" s="59"/>
    </row>
    <row r="263" customFormat="false" ht="12.75" hidden="false" customHeight="false" outlineLevel="0" collapsed="false">
      <c r="R263" s="59"/>
      <c r="T263" s="59"/>
      <c r="U263" s="59"/>
    </row>
    <row r="264" customFormat="false" ht="12.75" hidden="false" customHeight="false" outlineLevel="0" collapsed="false">
      <c r="S264" s="59"/>
      <c r="T264" s="59"/>
    </row>
    <row r="265" customFormat="false" ht="12.75" hidden="false" customHeight="false" outlineLevel="0" collapsed="false">
      <c r="R265" s="59"/>
    </row>
    <row r="266" customFormat="false" ht="12.75" hidden="false" customHeight="false" outlineLevel="0" collapsed="false">
      <c r="R266" s="59"/>
    </row>
    <row r="269" customFormat="false" ht="12.75" hidden="false" customHeight="false" outlineLevel="0" collapsed="false">
      <c r="R269" s="59"/>
    </row>
    <row r="270" customFormat="false" ht="12.75" hidden="false" customHeight="false" outlineLevel="0" collapsed="false">
      <c r="R270" s="59"/>
    </row>
  </sheetData>
  <mergeCells count="66">
    <mergeCell ref="R1:V1"/>
    <mergeCell ref="R2:V2"/>
    <mergeCell ref="A4:V4"/>
    <mergeCell ref="A6:A9"/>
    <mergeCell ref="B6:B9"/>
    <mergeCell ref="C6:C9"/>
    <mergeCell ref="D6:G6"/>
    <mergeCell ref="H6:U6"/>
    <mergeCell ref="V6:V9"/>
    <mergeCell ref="D7:D9"/>
    <mergeCell ref="E7:E9"/>
    <mergeCell ref="F7:F9"/>
    <mergeCell ref="G7:G9"/>
    <mergeCell ref="H7:I8"/>
    <mergeCell ref="J7:K8"/>
    <mergeCell ref="L7:S7"/>
    <mergeCell ref="T7:U8"/>
    <mergeCell ref="L8:M8"/>
    <mergeCell ref="N8:O8"/>
    <mergeCell ref="P8:Q8"/>
    <mergeCell ref="R8:S8"/>
    <mergeCell ref="A10:A14"/>
    <mergeCell ref="B10:B14"/>
    <mergeCell ref="A15:A17"/>
    <mergeCell ref="B15:B17"/>
    <mergeCell ref="A18:A61"/>
    <mergeCell ref="B18:B61"/>
    <mergeCell ref="C18:C61"/>
    <mergeCell ref="A62:A64"/>
    <mergeCell ref="B62:B64"/>
    <mergeCell ref="A65:A91"/>
    <mergeCell ref="B65:B91"/>
    <mergeCell ref="C65:C91"/>
    <mergeCell ref="A100:A148"/>
    <mergeCell ref="B100:B148"/>
    <mergeCell ref="C100:C148"/>
    <mergeCell ref="A149:A170"/>
    <mergeCell ref="B149:B170"/>
    <mergeCell ref="C149:C170"/>
    <mergeCell ref="A171:A173"/>
    <mergeCell ref="B171:B173"/>
    <mergeCell ref="A174:A175"/>
    <mergeCell ref="B174:B175"/>
    <mergeCell ref="C174:C175"/>
    <mergeCell ref="A182:A188"/>
    <mergeCell ref="B182:B188"/>
    <mergeCell ref="C182:C188"/>
    <mergeCell ref="A189:A193"/>
    <mergeCell ref="B189:B193"/>
    <mergeCell ref="A194:A220"/>
    <mergeCell ref="B194:B220"/>
    <mergeCell ref="C194:C220"/>
    <mergeCell ref="A221:A226"/>
    <mergeCell ref="B221:B226"/>
    <mergeCell ref="C221:C226"/>
    <mergeCell ref="A228:C228"/>
    <mergeCell ref="D228:G228"/>
    <mergeCell ref="H228:I228"/>
    <mergeCell ref="L228:M228"/>
    <mergeCell ref="E229:F229"/>
    <mergeCell ref="A230:C230"/>
    <mergeCell ref="H230:I230"/>
    <mergeCell ref="L230:M230"/>
    <mergeCell ref="A231:C231"/>
    <mergeCell ref="J233:K233"/>
    <mergeCell ref="L233:M233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98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1" activeCellId="0" sqref="A1: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9.56"/>
    <col collapsed="false" customWidth="true" hidden="false" outlineLevel="0" max="3" min="3" style="1" width="27.28"/>
    <col collapsed="false" customWidth="true" hidden="true" outlineLevel="0" max="4" min="4" style="2" width="9.85"/>
    <col collapsed="false" customWidth="true" hidden="true" outlineLevel="0" max="5" min="5" style="2" width="8.99"/>
    <col collapsed="false" customWidth="true" hidden="false" outlineLevel="0" max="7" min="6" style="2" width="8.99"/>
    <col collapsed="false" customWidth="true" hidden="false" outlineLevel="0" max="8" min="8" style="2" width="9.41"/>
    <col collapsed="false" customWidth="true" hidden="false" outlineLevel="0" max="9" min="9" style="2" width="10.71"/>
    <col collapsed="false" customWidth="true" hidden="false" outlineLevel="0" max="10" min="10" style="2" width="9.99"/>
    <col collapsed="false" customWidth="true" hidden="false" outlineLevel="0" max="11" min="11" style="2" width="10.13"/>
    <col collapsed="false" customWidth="true" hidden="false" outlineLevel="0" max="12" min="12" style="2" width="10.41"/>
    <col collapsed="false" customWidth="true" hidden="false" outlineLevel="0" max="13" min="13" style="2" width="11.28"/>
    <col collapsed="false" customWidth="true" hidden="false" outlineLevel="0" max="14" min="14" style="2" width="12.56"/>
    <col collapsed="false" customWidth="true" hidden="false" outlineLevel="0" max="16" min="15" style="2" width="10.56"/>
    <col collapsed="false" customWidth="true" hidden="false" outlineLevel="0" max="17" min="17" style="2" width="10.13"/>
    <col collapsed="false" customWidth="true" hidden="false" outlineLevel="0" max="18" min="18" style="1" width="29.13"/>
    <col collapsed="false" customWidth="false" hidden="false" outlineLevel="0" max="257" min="19" style="1" width="9.14"/>
  </cols>
  <sheetData>
    <row r="1" customFormat="false" ht="15" hidden="false" customHeight="true" outlineLevel="0" collapsed="false">
      <c r="D1" s="1"/>
      <c r="E1" s="1"/>
      <c r="H1" s="1"/>
      <c r="I1" s="1"/>
      <c r="J1" s="1"/>
      <c r="K1" s="1"/>
      <c r="L1" s="1"/>
      <c r="M1" s="1"/>
      <c r="N1" s="1"/>
      <c r="O1" s="1"/>
      <c r="P1" s="4" t="s">
        <v>223</v>
      </c>
      <c r="Q1" s="4"/>
      <c r="R1" s="4"/>
    </row>
    <row r="2" customFormat="false" ht="48.75" hidden="false" customHeight="true" outlineLevel="0" collapsed="false">
      <c r="D2" s="1"/>
      <c r="E2" s="1"/>
      <c r="H2" s="1"/>
      <c r="I2" s="1"/>
      <c r="J2" s="1"/>
      <c r="K2" s="14"/>
      <c r="L2" s="1"/>
      <c r="M2" s="14"/>
      <c r="N2" s="1"/>
      <c r="O2" s="1"/>
      <c r="P2" s="4" t="s">
        <v>224</v>
      </c>
      <c r="Q2" s="4"/>
      <c r="R2" s="4"/>
    </row>
    <row r="3" customFormat="false" ht="19.15" hidden="false" customHeight="true" outlineLevel="0" collapsed="false">
      <c r="D3" s="1"/>
      <c r="E3" s="1"/>
      <c r="H3" s="1"/>
      <c r="I3" s="1"/>
      <c r="J3" s="1"/>
      <c r="K3" s="1"/>
      <c r="L3" s="14"/>
      <c r="M3" s="14"/>
      <c r="N3" s="14"/>
      <c r="O3" s="1"/>
      <c r="P3" s="1"/>
      <c r="Q3" s="1"/>
    </row>
    <row r="4" customFormat="false" ht="18" hidden="false" customHeight="true" outlineLevel="0" collapsed="false">
      <c r="A4" s="60" t="s">
        <v>225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</row>
    <row r="5" customFormat="false" ht="12.75" hidden="false" customHeight="false" outlineLevel="0" collapsed="false">
      <c r="D5" s="1"/>
      <c r="E5" s="1"/>
      <c r="H5" s="1"/>
      <c r="I5" s="1"/>
      <c r="J5" s="1"/>
      <c r="K5" s="1"/>
      <c r="L5" s="1"/>
      <c r="M5" s="1"/>
      <c r="N5" s="1"/>
      <c r="O5" s="1"/>
      <c r="P5" s="1"/>
      <c r="Q5" s="1"/>
      <c r="R5" s="61" t="s">
        <v>226</v>
      </c>
    </row>
    <row r="6" customFormat="false" ht="29.25" hidden="false" customHeight="true" outlineLevel="0" collapsed="false">
      <c r="A6" s="62" t="s">
        <v>227</v>
      </c>
      <c r="B6" s="62" t="s">
        <v>228</v>
      </c>
      <c r="C6" s="62" t="s">
        <v>229</v>
      </c>
      <c r="D6" s="63" t="s">
        <v>230</v>
      </c>
      <c r="E6" s="63"/>
      <c r="F6" s="63" t="s">
        <v>231</v>
      </c>
      <c r="G6" s="63"/>
      <c r="H6" s="64" t="s">
        <v>232</v>
      </c>
      <c r="I6" s="64"/>
      <c r="J6" s="64"/>
      <c r="K6" s="64"/>
      <c r="L6" s="64"/>
      <c r="M6" s="64"/>
      <c r="N6" s="64"/>
      <c r="O6" s="64"/>
      <c r="P6" s="63" t="s">
        <v>233</v>
      </c>
      <c r="Q6" s="63"/>
      <c r="R6" s="62" t="s">
        <v>234</v>
      </c>
    </row>
    <row r="7" customFormat="false" ht="28.15" hidden="false" customHeight="true" outlineLevel="0" collapsed="false">
      <c r="A7" s="62"/>
      <c r="B7" s="62"/>
      <c r="C7" s="62"/>
      <c r="D7" s="63"/>
      <c r="E7" s="63"/>
      <c r="F7" s="63"/>
      <c r="G7" s="63"/>
      <c r="H7" s="63" t="s">
        <v>17</v>
      </c>
      <c r="I7" s="63"/>
      <c r="J7" s="63" t="s">
        <v>18</v>
      </c>
      <c r="K7" s="63"/>
      <c r="L7" s="63" t="s">
        <v>235</v>
      </c>
      <c r="M7" s="63"/>
      <c r="N7" s="65" t="n">
        <v>2020</v>
      </c>
      <c r="O7" s="65"/>
      <c r="P7" s="63"/>
      <c r="Q7" s="63"/>
      <c r="R7" s="62"/>
    </row>
    <row r="8" customFormat="false" ht="12.75" hidden="false" customHeight="false" outlineLevel="0" collapsed="false">
      <c r="A8" s="62"/>
      <c r="B8" s="62"/>
      <c r="C8" s="62"/>
      <c r="D8" s="63" t="s">
        <v>20</v>
      </c>
      <c r="E8" s="63" t="s">
        <v>21</v>
      </c>
      <c r="F8" s="63" t="s">
        <v>20</v>
      </c>
      <c r="G8" s="63" t="s">
        <v>21</v>
      </c>
      <c r="H8" s="63" t="s">
        <v>20</v>
      </c>
      <c r="I8" s="63" t="s">
        <v>21</v>
      </c>
      <c r="J8" s="63" t="s">
        <v>20</v>
      </c>
      <c r="K8" s="63" t="s">
        <v>21</v>
      </c>
      <c r="L8" s="63" t="s">
        <v>20</v>
      </c>
      <c r="M8" s="63" t="s">
        <v>21</v>
      </c>
      <c r="N8" s="63" t="s">
        <v>20</v>
      </c>
      <c r="O8" s="63" t="s">
        <v>21</v>
      </c>
      <c r="P8" s="63" t="n">
        <v>2021</v>
      </c>
      <c r="Q8" s="63" t="n">
        <v>2022</v>
      </c>
      <c r="R8" s="62"/>
    </row>
    <row r="9" customFormat="false" ht="13.5" hidden="false" customHeight="true" outlineLevel="0" collapsed="false">
      <c r="A9" s="66" t="s">
        <v>236</v>
      </c>
      <c r="B9" s="62" t="s">
        <v>237</v>
      </c>
      <c r="C9" s="67" t="s">
        <v>238</v>
      </c>
      <c r="D9" s="68" t="n">
        <f aca="false">D11+D12+D13+D14</f>
        <v>474958</v>
      </c>
      <c r="E9" s="68" t="n">
        <f aca="false">E11+E12+E13+E14</f>
        <v>473363.5</v>
      </c>
      <c r="F9" s="68" t="n">
        <v>614389.6</v>
      </c>
      <c r="G9" s="68" t="n">
        <v>606125.5</v>
      </c>
      <c r="H9" s="69" t="n">
        <f aca="false">H11+H12+H13+H14+H15</f>
        <v>135436.1</v>
      </c>
      <c r="I9" s="69" t="n">
        <f aca="false">I11+I12+I13+I14+I15</f>
        <v>115758.5</v>
      </c>
      <c r="J9" s="69" t="n">
        <f aca="false">J11+J12+J13+J14+J15</f>
        <v>360466.9</v>
      </c>
      <c r="K9" s="69" t="n">
        <f aca="false">K11+K12+K13+K14+K15</f>
        <v>294786.5</v>
      </c>
      <c r="L9" s="69" t="n">
        <f aca="false">L11+L12+L13+L14+L15</f>
        <v>459387.13</v>
      </c>
      <c r="M9" s="69" t="n">
        <f aca="false">M11+M12+M13+M14+M15</f>
        <v>400972.8</v>
      </c>
      <c r="N9" s="69" t="n">
        <f aca="false">N11+N12+N13+N14+N15</f>
        <v>634981.56</v>
      </c>
      <c r="O9" s="69" t="n">
        <f aca="false">O11+O12+O13+O14+O15</f>
        <v>611032.15</v>
      </c>
      <c r="P9" s="69" t="n">
        <f aca="false">P11+P12+P13+P14+P15</f>
        <v>661587.6</v>
      </c>
      <c r="Q9" s="69" t="n">
        <f aca="false">Q11+Q12+Q13+Q14+Q15</f>
        <v>667965.4</v>
      </c>
      <c r="R9" s="70"/>
      <c r="T9" s="14"/>
    </row>
    <row r="10" customFormat="false" ht="12.75" hidden="false" customHeight="false" outlineLevel="0" collapsed="false">
      <c r="A10" s="66"/>
      <c r="B10" s="62"/>
      <c r="C10" s="67" t="s">
        <v>239</v>
      </c>
      <c r="D10" s="71"/>
      <c r="E10" s="71"/>
      <c r="F10" s="71"/>
      <c r="G10" s="71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0"/>
    </row>
    <row r="11" customFormat="false" ht="12.75" hidden="false" customHeight="false" outlineLevel="0" collapsed="false">
      <c r="A11" s="66"/>
      <c r="B11" s="62"/>
      <c r="C11" s="67" t="s">
        <v>240</v>
      </c>
      <c r="D11" s="73" t="n">
        <f aca="false">D18+D25+D32+D39</f>
        <v>0</v>
      </c>
      <c r="E11" s="73" t="n">
        <f aca="false">E18+E25+E32+E39</f>
        <v>0</v>
      </c>
      <c r="F11" s="73" t="n">
        <v>0</v>
      </c>
      <c r="G11" s="73" t="n">
        <v>0</v>
      </c>
      <c r="H11" s="74" t="n">
        <f aca="false">H18+H25+H32+H39</f>
        <v>0</v>
      </c>
      <c r="I11" s="74" t="n">
        <f aca="false">I18+I25+I32+I39</f>
        <v>0</v>
      </c>
      <c r="J11" s="74" t="n">
        <f aca="false">J18+J25+J32+J39</f>
        <v>0</v>
      </c>
      <c r="K11" s="74" t="n">
        <f aca="false">K18+K25+K32+K39</f>
        <v>0</v>
      </c>
      <c r="L11" s="74" t="n">
        <f aca="false">L18+L25+L32+L39</f>
        <v>8768.1</v>
      </c>
      <c r="M11" s="74" t="n">
        <f aca="false">M18+M25+M32+M39</f>
        <v>2176.8</v>
      </c>
      <c r="N11" s="74" t="n">
        <f aca="false">N18+N25+N32+N39</f>
        <v>12598.6</v>
      </c>
      <c r="O11" s="74" t="n">
        <f aca="false">O18+O25+O32+O39</f>
        <v>11059.5</v>
      </c>
      <c r="P11" s="74" t="n">
        <f aca="false">P18+P25+P32+P39</f>
        <v>11993.8</v>
      </c>
      <c r="Q11" s="74" t="n">
        <f aca="false">Q18+Q25+Q32+Q39</f>
        <v>12035.5</v>
      </c>
      <c r="R11" s="75"/>
    </row>
    <row r="12" customFormat="false" ht="12.75" hidden="false" customHeight="false" outlineLevel="0" collapsed="false">
      <c r="A12" s="66"/>
      <c r="B12" s="62"/>
      <c r="C12" s="67" t="s">
        <v>241</v>
      </c>
      <c r="D12" s="73" t="n">
        <f aca="false">D19+D26+D33+D40</f>
        <v>208624.1</v>
      </c>
      <c r="E12" s="73" t="n">
        <f aca="false">E19+E26+E33+E40</f>
        <v>208367.5</v>
      </c>
      <c r="F12" s="73" t="n">
        <v>354583.9</v>
      </c>
      <c r="G12" s="73" t="n">
        <v>351232.8</v>
      </c>
      <c r="H12" s="74" t="n">
        <f aca="false">H19+H26+H33+H40</f>
        <v>74339.8</v>
      </c>
      <c r="I12" s="74" t="n">
        <f aca="false">I19+I26+I33+I40</f>
        <v>64622.5</v>
      </c>
      <c r="J12" s="74" t="n">
        <f aca="false">J19+J26+J33+J40</f>
        <v>227917.2</v>
      </c>
      <c r="K12" s="74" t="n">
        <f aca="false">K19+K26+K33+K40</f>
        <v>190904.9</v>
      </c>
      <c r="L12" s="74" t="n">
        <f aca="false">L19+L26+L33+L40</f>
        <v>273854.52</v>
      </c>
      <c r="M12" s="74" t="n">
        <f aca="false">M19+M26+M33+M40</f>
        <v>248313</v>
      </c>
      <c r="N12" s="74" t="n">
        <f aca="false">N19+N26+N33+N40</f>
        <v>389409.07</v>
      </c>
      <c r="O12" s="74" t="n">
        <f aca="false">O19+O26+O33+O40</f>
        <v>370683.5</v>
      </c>
      <c r="P12" s="74" t="n">
        <f aca="false">P19+P26+P33+P40</f>
        <v>382286.3</v>
      </c>
      <c r="Q12" s="74" t="n">
        <f aca="false">Q19+Q26+Q33+Q40</f>
        <v>392312.6</v>
      </c>
      <c r="R12" s="22"/>
    </row>
    <row r="13" customFormat="false" ht="12.75" hidden="false" customHeight="false" outlineLevel="0" collapsed="false">
      <c r="A13" s="66"/>
      <c r="B13" s="62"/>
      <c r="C13" s="67" t="s">
        <v>242</v>
      </c>
      <c r="D13" s="73" t="n">
        <f aca="false">D20+D27+D34+D41</f>
        <v>15128.1</v>
      </c>
      <c r="E13" s="73" t="n">
        <f aca="false">E20+E27+E34+E41</f>
        <v>15128.1</v>
      </c>
      <c r="F13" s="73" t="n">
        <v>26836.7</v>
      </c>
      <c r="G13" s="73" t="n">
        <v>26836.7</v>
      </c>
      <c r="H13" s="74" t="n">
        <f aca="false">H20+H27+H34+H41</f>
        <v>6515.5</v>
      </c>
      <c r="I13" s="74" t="n">
        <f aca="false">I20+I27+I34+I41</f>
        <v>6515.5</v>
      </c>
      <c r="J13" s="74" t="n">
        <f aca="false">J20+J27+J34+J41</f>
        <v>8189</v>
      </c>
      <c r="K13" s="74" t="n">
        <f aca="false">K20+K27+K34+K41</f>
        <v>8189</v>
      </c>
      <c r="L13" s="74" t="n">
        <f aca="false">L20+L27+L34+L41</f>
        <v>14053.5</v>
      </c>
      <c r="M13" s="74" t="n">
        <f aca="false">M20+M27+M34+M41</f>
        <v>14053.5</v>
      </c>
      <c r="N13" s="74" t="n">
        <f aca="false">N20+N27+N34+N41</f>
        <v>21772.1</v>
      </c>
      <c r="O13" s="74" t="n">
        <f aca="false">O20+O27+O34+O41</f>
        <v>20694.7</v>
      </c>
      <c r="P13" s="74" t="n">
        <f aca="false">P20+P27+P34+P41</f>
        <v>24207.2</v>
      </c>
      <c r="Q13" s="74" t="n">
        <f aca="false">Q20+Q27+Q34+Q41</f>
        <v>24207.2</v>
      </c>
      <c r="R13" s="22"/>
      <c r="U13" s="14" t="n">
        <f aca="false">M9-M13</f>
        <v>386919.3</v>
      </c>
    </row>
    <row r="14" customFormat="false" ht="25.5" hidden="false" customHeight="false" outlineLevel="0" collapsed="false">
      <c r="A14" s="66"/>
      <c r="B14" s="62"/>
      <c r="C14" s="67" t="s">
        <v>243</v>
      </c>
      <c r="D14" s="73" t="n">
        <f aca="false">D21+D28+D35+D42</f>
        <v>251205.8</v>
      </c>
      <c r="E14" s="73" t="n">
        <f aca="false">E21+E28+E35+E42</f>
        <v>249867.9</v>
      </c>
      <c r="F14" s="73" t="n">
        <v>232969</v>
      </c>
      <c r="G14" s="73" t="n">
        <v>228056</v>
      </c>
      <c r="H14" s="74" t="n">
        <f aca="false">H21+H28+H35+H42</f>
        <v>54580.8</v>
      </c>
      <c r="I14" s="74" t="n">
        <f aca="false">I21+I28+I35+I42</f>
        <v>44620.5</v>
      </c>
      <c r="J14" s="74" t="n">
        <f aca="false">J21+J28+J35+J42</f>
        <v>124360.7</v>
      </c>
      <c r="K14" s="74" t="n">
        <f aca="false">K21+K28+K35+K42</f>
        <v>95692.6</v>
      </c>
      <c r="L14" s="74" t="n">
        <f aca="false">L21+L28+L35+L42</f>
        <v>162711.01</v>
      </c>
      <c r="M14" s="74" t="n">
        <f aca="false">M21+M28+M35+M42</f>
        <v>136429.5</v>
      </c>
      <c r="N14" s="74" t="n">
        <f aca="false">N21+N28+N35+N42</f>
        <v>211201.79</v>
      </c>
      <c r="O14" s="74" t="n">
        <f aca="false">O21+O28+O35+O42</f>
        <v>208594.45</v>
      </c>
      <c r="P14" s="74" t="n">
        <f aca="false">P21+P28+P35+P42</f>
        <v>243100.3</v>
      </c>
      <c r="Q14" s="74" t="n">
        <f aca="false">Q21+Q28+Q35+Q42</f>
        <v>239410.1</v>
      </c>
      <c r="R14" s="22"/>
    </row>
    <row r="15" customFormat="false" ht="12.75" hidden="false" customHeight="false" outlineLevel="0" collapsed="false">
      <c r="A15" s="66"/>
      <c r="B15" s="62"/>
      <c r="C15" s="67" t="s">
        <v>244</v>
      </c>
      <c r="D15" s="12"/>
      <c r="E15" s="12"/>
      <c r="F15" s="12" t="n">
        <v>0</v>
      </c>
      <c r="G15" s="12" t="n">
        <v>0</v>
      </c>
      <c r="H15" s="76" t="n">
        <f aca="false">H22+H29+H36+H43</f>
        <v>0</v>
      </c>
      <c r="I15" s="76" t="n">
        <f aca="false">I22+I29+I36+I43</f>
        <v>0</v>
      </c>
      <c r="J15" s="76" t="n">
        <f aca="false">J22+J29+J36+J43</f>
        <v>0</v>
      </c>
      <c r="K15" s="76" t="n">
        <f aca="false">K22+K29+K36+K43</f>
        <v>0</v>
      </c>
      <c r="L15" s="76" t="n">
        <f aca="false">L22+L29+L36+L43</f>
        <v>0</v>
      </c>
      <c r="M15" s="76" t="n">
        <f aca="false">M22+M29+M36+M43</f>
        <v>0</v>
      </c>
      <c r="N15" s="76" t="n">
        <f aca="false">N22+N29+N36+N43</f>
        <v>0</v>
      </c>
      <c r="O15" s="76" t="n">
        <f aca="false">O22+O29+O36+O43</f>
        <v>0</v>
      </c>
      <c r="P15" s="76" t="n">
        <f aca="false">P22+P29+P36+P43</f>
        <v>0</v>
      </c>
      <c r="Q15" s="76" t="n">
        <f aca="false">Q22+Q29+Q36+Q43</f>
        <v>0</v>
      </c>
      <c r="R15" s="22"/>
    </row>
    <row r="16" customFormat="false" ht="18" hidden="false" customHeight="true" outlineLevel="0" collapsed="false">
      <c r="A16" s="66" t="s">
        <v>245</v>
      </c>
      <c r="B16" s="62" t="s">
        <v>246</v>
      </c>
      <c r="C16" s="67" t="s">
        <v>238</v>
      </c>
      <c r="D16" s="73" t="n">
        <f aca="false">D18+D19+D20+D21+D22</f>
        <v>205581.4</v>
      </c>
      <c r="E16" s="73" t="n">
        <f aca="false">E18+E19+E20+E21+E22</f>
        <v>204824.6</v>
      </c>
      <c r="F16" s="73" t="n">
        <v>267495.4</v>
      </c>
      <c r="G16" s="73" t="n">
        <v>263584</v>
      </c>
      <c r="H16" s="74" t="n">
        <f aca="false">H18+H19+H20+H21+H22</f>
        <v>61768.2</v>
      </c>
      <c r="I16" s="74" t="n">
        <f aca="false">I18+I19+I20+I21+I22</f>
        <v>53246.5</v>
      </c>
      <c r="J16" s="74" t="n">
        <f aca="false">J18+J19+J20+J21+J22</f>
        <v>157335.6</v>
      </c>
      <c r="K16" s="74" t="n">
        <f aca="false">K18+K19+K20+K21+K22</f>
        <v>135601.8</v>
      </c>
      <c r="L16" s="74" t="n">
        <f aca="false">L18+L19+L20+L21+L22</f>
        <v>201721.5</v>
      </c>
      <c r="M16" s="74" t="n">
        <f aca="false">M18+M19+M20+M21+M22</f>
        <v>179710</v>
      </c>
      <c r="N16" s="74" t="n">
        <f aca="false">N18+N19+N20+N21+N22</f>
        <v>274901.82</v>
      </c>
      <c r="O16" s="74" t="n">
        <f aca="false">O18+O19+O20+O21+O22</f>
        <v>270498.48</v>
      </c>
      <c r="P16" s="77" t="n">
        <f aca="false">P18+P19+P20+P21</f>
        <v>294704.6</v>
      </c>
      <c r="Q16" s="77" t="n">
        <f aca="false">Q18+Q19+Q20+Q21</f>
        <v>294704.6</v>
      </c>
      <c r="R16" s="22"/>
    </row>
    <row r="17" customFormat="false" ht="12.75" hidden="false" customHeight="false" outlineLevel="0" collapsed="false">
      <c r="A17" s="66"/>
      <c r="B17" s="62"/>
      <c r="C17" s="67" t="s">
        <v>239</v>
      </c>
      <c r="D17" s="78"/>
      <c r="E17" s="78"/>
      <c r="F17" s="78"/>
      <c r="G17" s="78"/>
      <c r="H17" s="74"/>
      <c r="I17" s="74"/>
      <c r="J17" s="74"/>
      <c r="K17" s="74"/>
      <c r="L17" s="74"/>
      <c r="M17" s="74"/>
      <c r="N17" s="77"/>
      <c r="O17" s="77"/>
      <c r="P17" s="77"/>
      <c r="Q17" s="77"/>
      <c r="R17" s="22"/>
    </row>
    <row r="18" customFormat="false" ht="12.75" hidden="false" customHeight="false" outlineLevel="0" collapsed="false">
      <c r="A18" s="66"/>
      <c r="B18" s="62"/>
      <c r="C18" s="67" t="s">
        <v>240</v>
      </c>
      <c r="D18" s="78"/>
      <c r="E18" s="78"/>
      <c r="F18" s="78"/>
      <c r="G18" s="78"/>
      <c r="H18" s="74"/>
      <c r="I18" s="74"/>
      <c r="J18" s="74"/>
      <c r="K18" s="74"/>
      <c r="L18" s="74"/>
      <c r="M18" s="74"/>
      <c r="N18" s="77"/>
      <c r="O18" s="77"/>
      <c r="P18" s="77"/>
      <c r="Q18" s="77"/>
      <c r="R18" s="22"/>
    </row>
    <row r="19" customFormat="false" ht="12.75" hidden="false" customHeight="false" outlineLevel="0" collapsed="false">
      <c r="A19" s="66"/>
      <c r="B19" s="62"/>
      <c r="C19" s="67" t="s">
        <v>241</v>
      </c>
      <c r="D19" s="78" t="n">
        <v>81632.5</v>
      </c>
      <c r="E19" s="78" t="n">
        <v>81485.8</v>
      </c>
      <c r="F19" s="78" t="n">
        <v>147632</v>
      </c>
      <c r="G19" s="78" t="n">
        <v>146583.2</v>
      </c>
      <c r="H19" s="77" t="n">
        <f aca="false">'таб.8'!L242</f>
        <v>34945.1</v>
      </c>
      <c r="I19" s="77" t="n">
        <f aca="false">'таб.8'!M242</f>
        <v>28458.4</v>
      </c>
      <c r="J19" s="77" t="n">
        <f aca="false">'таб.8'!N242</f>
        <v>100059.7</v>
      </c>
      <c r="K19" s="77" t="n">
        <f aca="false">'таб.8'!O242</f>
        <v>88324.1</v>
      </c>
      <c r="L19" s="77" t="n">
        <f aca="false">'таб.8'!P242</f>
        <v>125255.3</v>
      </c>
      <c r="M19" s="77" t="n">
        <f aca="false">'таб.8'!Q242</f>
        <v>111849.6</v>
      </c>
      <c r="N19" s="77" t="n">
        <f aca="false">'таб.8'!R242</f>
        <v>168234.1</v>
      </c>
      <c r="O19" s="77" t="n">
        <f aca="false">'таб.8'!S242</f>
        <v>166591.8</v>
      </c>
      <c r="P19" s="77" t="n">
        <f aca="false">'таб.8'!T242</f>
        <v>167401.1</v>
      </c>
      <c r="Q19" s="77" t="n">
        <f aca="false">'таб.8'!U242</f>
        <v>167401.1</v>
      </c>
      <c r="R19" s="22"/>
    </row>
    <row r="20" customFormat="false" ht="12.75" hidden="false" customHeight="false" outlineLevel="0" collapsed="false">
      <c r="A20" s="66"/>
      <c r="B20" s="62"/>
      <c r="C20" s="67" t="s">
        <v>242</v>
      </c>
      <c r="D20" s="78" t="n">
        <v>12443.8</v>
      </c>
      <c r="E20" s="78" t="n">
        <v>12443.8</v>
      </c>
      <c r="F20" s="78" t="n">
        <v>20373.5</v>
      </c>
      <c r="G20" s="78" t="n">
        <v>20373.5</v>
      </c>
      <c r="H20" s="77" t="n">
        <f aca="false">'таб.8'!L244</f>
        <v>5615.9</v>
      </c>
      <c r="I20" s="77" t="n">
        <f aca="false">'таб.8'!M244</f>
        <v>5615.9</v>
      </c>
      <c r="J20" s="77" t="n">
        <f aca="false">'таб.8'!N244</f>
        <v>6982.5</v>
      </c>
      <c r="K20" s="77" t="n">
        <f aca="false">'таб.8'!O244</f>
        <v>6982.5</v>
      </c>
      <c r="L20" s="77" t="n">
        <f aca="false">'таб.8'!P244</f>
        <v>8444.3</v>
      </c>
      <c r="M20" s="77" t="n">
        <f aca="false">'таб.8'!Q244</f>
        <v>8444.3</v>
      </c>
      <c r="N20" s="77" t="n">
        <f aca="false">'таб.8'!R244</f>
        <v>14381</v>
      </c>
      <c r="O20" s="77" t="n">
        <f aca="false">'таб.8'!S244</f>
        <v>13388.5</v>
      </c>
      <c r="P20" s="77" t="n">
        <f aca="false">'таб.8'!T244</f>
        <v>20768.2</v>
      </c>
      <c r="Q20" s="77" t="n">
        <f aca="false">'таб.8'!U244</f>
        <v>20768.2</v>
      </c>
      <c r="R20" s="22"/>
    </row>
    <row r="21" customFormat="false" ht="25.5" hidden="false" customHeight="false" outlineLevel="0" collapsed="false">
      <c r="A21" s="66"/>
      <c r="B21" s="62"/>
      <c r="C21" s="67" t="s">
        <v>243</v>
      </c>
      <c r="D21" s="78" t="n">
        <v>111505.1</v>
      </c>
      <c r="E21" s="78" t="n">
        <v>110895</v>
      </c>
      <c r="F21" s="78" t="n">
        <v>99489.9</v>
      </c>
      <c r="G21" s="78" t="n">
        <v>96627.3</v>
      </c>
      <c r="H21" s="77" t="n">
        <f aca="false">'таб.8'!L243</f>
        <v>21207.2</v>
      </c>
      <c r="I21" s="77" t="n">
        <f aca="false">'таб.8'!M243</f>
        <v>19172.2</v>
      </c>
      <c r="J21" s="77" t="n">
        <f aca="false">'таб.8'!N243</f>
        <v>50293.4</v>
      </c>
      <c r="K21" s="77" t="n">
        <f aca="false">'таб.8'!O243</f>
        <v>40295.2</v>
      </c>
      <c r="L21" s="77" t="n">
        <f aca="false">'таб.8'!P243</f>
        <v>68021.9</v>
      </c>
      <c r="M21" s="77" t="n">
        <f aca="false">'таб.8'!Q243</f>
        <v>59416.1</v>
      </c>
      <c r="N21" s="77" t="n">
        <f aca="false">'таб.8'!R243</f>
        <v>92286.72</v>
      </c>
      <c r="O21" s="77" t="n">
        <f aca="false">'таб.8'!S243</f>
        <v>90518.18</v>
      </c>
      <c r="P21" s="77" t="n">
        <f aca="false">'таб.8'!T243</f>
        <v>106535.3</v>
      </c>
      <c r="Q21" s="77" t="n">
        <f aca="false">'таб.8'!U243</f>
        <v>106535.3</v>
      </c>
      <c r="R21" s="22"/>
    </row>
    <row r="22" customFormat="false" ht="12.75" hidden="false" customHeight="false" outlineLevel="0" collapsed="false">
      <c r="A22" s="66"/>
      <c r="B22" s="62"/>
      <c r="C22" s="67" t="s">
        <v>244</v>
      </c>
      <c r="D22" s="78"/>
      <c r="E22" s="78"/>
      <c r="F22" s="78"/>
      <c r="G22" s="78"/>
      <c r="H22" s="74"/>
      <c r="I22" s="74"/>
      <c r="J22" s="74"/>
      <c r="K22" s="74"/>
      <c r="L22" s="74"/>
      <c r="M22" s="74"/>
      <c r="N22" s="77"/>
      <c r="O22" s="77"/>
      <c r="P22" s="77"/>
      <c r="Q22" s="77"/>
      <c r="R22" s="22"/>
    </row>
    <row r="23" customFormat="false" ht="14.25" hidden="false" customHeight="true" outlineLevel="0" collapsed="false">
      <c r="A23" s="66" t="s">
        <v>247</v>
      </c>
      <c r="B23" s="62" t="s">
        <v>248</v>
      </c>
      <c r="C23" s="67" t="s">
        <v>238</v>
      </c>
      <c r="D23" s="73" t="n">
        <f aca="false">D25+D26+D27+D28+D29</f>
        <v>231797.5</v>
      </c>
      <c r="E23" s="73" t="n">
        <f aca="false">E25+E26+E27+E28+E29</f>
        <v>231389.2</v>
      </c>
      <c r="F23" s="73" t="n">
        <v>294091.2</v>
      </c>
      <c r="G23" s="73" t="n">
        <v>292385.5</v>
      </c>
      <c r="H23" s="74" t="n">
        <f aca="false">H25+H26+H27+H28+H29</f>
        <v>63402</v>
      </c>
      <c r="I23" s="74" t="n">
        <f aca="false">I25+I26+I27+I28+I29</f>
        <v>54462.6</v>
      </c>
      <c r="J23" s="74" t="n">
        <f aca="false">J25+J26+J27+J28+J29</f>
        <v>169342.2</v>
      </c>
      <c r="K23" s="74" t="n">
        <f aca="false">K25+K26+K27+K28+K29</f>
        <v>140075.3</v>
      </c>
      <c r="L23" s="74" t="n">
        <f aca="false">L25+L26+L27+L28+L29</f>
        <v>222755.33</v>
      </c>
      <c r="M23" s="74" t="n">
        <f aca="false">M25+M26+M27+M28+M29</f>
        <v>192772.6</v>
      </c>
      <c r="N23" s="74" t="n">
        <f aca="false">N25+N26+N27+N28+N29</f>
        <v>300472.11</v>
      </c>
      <c r="O23" s="74" t="n">
        <f aca="false">O25+O26+O27+O28+O29</f>
        <v>296772.64</v>
      </c>
      <c r="P23" s="74" t="n">
        <f aca="false">P25+P26+P27+P28+P29</f>
        <v>307429.3</v>
      </c>
      <c r="Q23" s="74" t="n">
        <f aca="false">Q25+Q26+Q27+Q28+Q29</f>
        <v>302503.3</v>
      </c>
      <c r="R23" s="22"/>
    </row>
    <row r="24" customFormat="false" ht="12.75" hidden="false" customHeight="false" outlineLevel="0" collapsed="false">
      <c r="A24" s="66"/>
      <c r="B24" s="62"/>
      <c r="C24" s="67" t="s">
        <v>239</v>
      </c>
      <c r="D24" s="78"/>
      <c r="E24" s="78"/>
      <c r="F24" s="78"/>
      <c r="G24" s="78"/>
      <c r="H24" s="74"/>
      <c r="I24" s="74"/>
      <c r="J24" s="74"/>
      <c r="K24" s="74"/>
      <c r="L24" s="74"/>
      <c r="M24" s="74"/>
      <c r="N24" s="77"/>
      <c r="O24" s="77"/>
      <c r="P24" s="77"/>
      <c r="Q24" s="77"/>
      <c r="R24" s="22"/>
    </row>
    <row r="25" customFormat="false" ht="12.75" hidden="false" customHeight="false" outlineLevel="0" collapsed="false">
      <c r="A25" s="66"/>
      <c r="B25" s="62"/>
      <c r="C25" s="67" t="s">
        <v>240</v>
      </c>
      <c r="D25" s="78"/>
      <c r="E25" s="78"/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7" t="n">
        <f aca="false">'таб.8'!P246</f>
        <v>8768.1</v>
      </c>
      <c r="M25" s="77" t="n">
        <f aca="false">'таб.8'!Q246</f>
        <v>2176.8</v>
      </c>
      <c r="N25" s="77" t="n">
        <f aca="false">'таб.8'!R246</f>
        <v>12598.6</v>
      </c>
      <c r="O25" s="77" t="n">
        <f aca="false">'таб.8'!S246</f>
        <v>11059.5</v>
      </c>
      <c r="P25" s="77" t="n">
        <f aca="false">'таб.8'!T246</f>
        <v>11993.8</v>
      </c>
      <c r="Q25" s="77" t="n">
        <f aca="false">'таб.8'!U246</f>
        <v>12035.5</v>
      </c>
      <c r="R25" s="22"/>
    </row>
    <row r="26" customFormat="false" ht="12.75" hidden="false" customHeight="false" outlineLevel="0" collapsed="false">
      <c r="A26" s="66"/>
      <c r="B26" s="62"/>
      <c r="C26" s="67" t="s">
        <v>241</v>
      </c>
      <c r="D26" s="78" t="n">
        <v>113275.9</v>
      </c>
      <c r="E26" s="78" t="n">
        <v>113565.8</v>
      </c>
      <c r="F26" s="78" t="n">
        <v>189252.9</v>
      </c>
      <c r="G26" s="78" t="n">
        <v>188757.5</v>
      </c>
      <c r="H26" s="77" t="n">
        <f aca="false">'таб.8'!L247</f>
        <v>38960.6</v>
      </c>
      <c r="I26" s="77" t="n">
        <f aca="false">'таб.8'!M247</f>
        <v>35842.6</v>
      </c>
      <c r="J26" s="77" t="n">
        <f aca="false">'таб.8'!N247</f>
        <v>119640.4</v>
      </c>
      <c r="K26" s="77" t="n">
        <f aca="false">'таб.8'!O247</f>
        <v>101623.1</v>
      </c>
      <c r="L26" s="77" t="n">
        <f aca="false">'таб.8'!P247</f>
        <v>144244.12</v>
      </c>
      <c r="M26" s="77" t="n">
        <f aca="false">'таб.8'!Q247</f>
        <v>134160</v>
      </c>
      <c r="N26" s="77" t="n">
        <f aca="false">'таб.8'!R247</f>
        <v>201386.34</v>
      </c>
      <c r="O26" s="77" t="n">
        <f aca="false">'таб.8'!S247</f>
        <v>199862.97</v>
      </c>
      <c r="P26" s="77" t="n">
        <f aca="false">'таб.8'!T247</f>
        <v>203735</v>
      </c>
      <c r="Q26" s="77" t="n">
        <f aca="false">'таб.8'!U247</f>
        <v>200131.6</v>
      </c>
      <c r="R26" s="22"/>
    </row>
    <row r="27" customFormat="false" ht="12.75" hidden="false" customHeight="false" outlineLevel="0" collapsed="false">
      <c r="A27" s="66"/>
      <c r="B27" s="62"/>
      <c r="C27" s="67" t="s">
        <v>242</v>
      </c>
      <c r="D27" s="78" t="n">
        <v>2151.3</v>
      </c>
      <c r="E27" s="78" t="n">
        <v>2151.3</v>
      </c>
      <c r="F27" s="73" t="n">
        <v>5682</v>
      </c>
      <c r="G27" s="73" t="n">
        <v>5682</v>
      </c>
      <c r="H27" s="74" t="n">
        <f aca="false">'таб.8'!L249</f>
        <v>899.6</v>
      </c>
      <c r="I27" s="74" t="n">
        <f aca="false">'таб.8'!M249</f>
        <v>899.6</v>
      </c>
      <c r="J27" s="74" t="n">
        <f aca="false">'таб.8'!N249</f>
        <v>1206.5</v>
      </c>
      <c r="K27" s="74" t="n">
        <f aca="false">'таб.8'!O249</f>
        <v>1206.5</v>
      </c>
      <c r="L27" s="74" t="n">
        <f aca="false">'таб.8'!P249</f>
        <v>5609.2</v>
      </c>
      <c r="M27" s="74" t="n">
        <f aca="false">'таб.8'!Q249</f>
        <v>5609.2</v>
      </c>
      <c r="N27" s="74" t="n">
        <f aca="false">'таб.8'!R249</f>
        <v>7391.1</v>
      </c>
      <c r="O27" s="74" t="n">
        <f aca="false">'таб.8'!S249</f>
        <v>7306.2</v>
      </c>
      <c r="P27" s="74" t="n">
        <f aca="false">'таб.8'!T249</f>
        <v>3439</v>
      </c>
      <c r="Q27" s="74" t="n">
        <f aca="false">'таб.8'!U249</f>
        <v>3439</v>
      </c>
      <c r="R27" s="22"/>
    </row>
    <row r="28" customFormat="false" ht="25.5" hidden="false" customHeight="false" outlineLevel="0" collapsed="false">
      <c r="A28" s="66"/>
      <c r="B28" s="62"/>
      <c r="C28" s="67" t="s">
        <v>243</v>
      </c>
      <c r="D28" s="78" t="n">
        <v>116370.3</v>
      </c>
      <c r="E28" s="78" t="n">
        <v>115672.1</v>
      </c>
      <c r="F28" s="73" t="n">
        <v>99156.3</v>
      </c>
      <c r="G28" s="73" t="n">
        <v>97946</v>
      </c>
      <c r="H28" s="74" t="n">
        <f aca="false">'таб.8'!L248</f>
        <v>23541.8</v>
      </c>
      <c r="I28" s="74" t="n">
        <f aca="false">'таб.8'!M248</f>
        <v>17720.4</v>
      </c>
      <c r="J28" s="74" t="n">
        <f aca="false">'таб.8'!N248</f>
        <v>48495.3</v>
      </c>
      <c r="K28" s="74" t="n">
        <f aca="false">'таб.8'!O248</f>
        <v>37245.7</v>
      </c>
      <c r="L28" s="74" t="n">
        <f aca="false">'таб.8'!P248</f>
        <v>64133.91</v>
      </c>
      <c r="M28" s="74" t="n">
        <f aca="false">'таб.8'!Q248</f>
        <v>50826.6</v>
      </c>
      <c r="N28" s="74" t="n">
        <f aca="false">'таб.8'!R248</f>
        <v>79096.07</v>
      </c>
      <c r="O28" s="74" t="n">
        <f aca="false">'таб.8'!S248</f>
        <v>78543.97</v>
      </c>
      <c r="P28" s="74" t="n">
        <f aca="false">'таб.8'!T248</f>
        <v>88261.5</v>
      </c>
      <c r="Q28" s="74" t="n">
        <f aca="false">'таб.8'!U248</f>
        <v>86897.2</v>
      </c>
      <c r="R28" s="22"/>
    </row>
    <row r="29" customFormat="false" ht="12.75" hidden="false" customHeight="false" outlineLevel="0" collapsed="false">
      <c r="A29" s="66"/>
      <c r="B29" s="62"/>
      <c r="C29" s="67" t="s">
        <v>244</v>
      </c>
      <c r="D29" s="78"/>
      <c r="E29" s="78"/>
      <c r="F29" s="78"/>
      <c r="G29" s="78"/>
      <c r="H29" s="74"/>
      <c r="I29" s="74"/>
      <c r="J29" s="74"/>
      <c r="K29" s="74"/>
      <c r="L29" s="74"/>
      <c r="M29" s="74"/>
      <c r="N29" s="77"/>
      <c r="O29" s="77"/>
      <c r="P29" s="77"/>
      <c r="Q29" s="77"/>
      <c r="R29" s="22"/>
    </row>
    <row r="30" customFormat="false" ht="13.5" hidden="false" customHeight="true" outlineLevel="0" collapsed="false">
      <c r="A30" s="67" t="s">
        <v>249</v>
      </c>
      <c r="B30" s="67" t="s">
        <v>250</v>
      </c>
      <c r="C30" s="67" t="s">
        <v>238</v>
      </c>
      <c r="D30" s="73" t="n">
        <f aca="false">D32+D33+D34+D35</f>
        <v>7593.9</v>
      </c>
      <c r="E30" s="73" t="n">
        <f aca="false">E32+E33+E34+E35</f>
        <v>7592.7</v>
      </c>
      <c r="F30" s="73" t="n">
        <v>8394.1</v>
      </c>
      <c r="G30" s="73" t="n">
        <v>8371.7</v>
      </c>
      <c r="H30" s="74" t="n">
        <f aca="false">H32+H33+H34+H35</f>
        <v>0</v>
      </c>
      <c r="I30" s="74" t="n">
        <f aca="false">I32+I33+I34+I35</f>
        <v>0</v>
      </c>
      <c r="J30" s="74" t="n">
        <f aca="false">J32+J33+J34+J35</f>
        <v>9585.6</v>
      </c>
      <c r="K30" s="74" t="n">
        <f aca="false">K32+K33+K34+K35</f>
        <v>0</v>
      </c>
      <c r="L30" s="74" t="n">
        <f aca="false">L32+L33+L34+L35</f>
        <v>1637.8</v>
      </c>
      <c r="M30" s="74" t="n">
        <f aca="false">M32+M33+M34+M35</f>
        <v>0</v>
      </c>
      <c r="N30" s="74" t="n">
        <f aca="false">N32+N33+N34+N35</f>
        <v>0</v>
      </c>
      <c r="O30" s="74" t="n">
        <f aca="false">O32+O33+O34+O35</f>
        <v>0</v>
      </c>
      <c r="P30" s="77" t="n">
        <f aca="false">P32+P33+P34+P35+P36</f>
        <v>9391.2</v>
      </c>
      <c r="Q30" s="77" t="n">
        <f aca="false">Q32+Q33+Q34+Q35+Q36</f>
        <v>7065.3</v>
      </c>
      <c r="R30" s="22"/>
    </row>
    <row r="31" customFormat="false" ht="12.75" hidden="false" customHeight="false" outlineLevel="0" collapsed="false">
      <c r="A31" s="67"/>
      <c r="B31" s="67"/>
      <c r="C31" s="67" t="s">
        <v>239</v>
      </c>
      <c r="D31" s="78"/>
      <c r="E31" s="78"/>
      <c r="F31" s="78"/>
      <c r="G31" s="78"/>
      <c r="H31" s="74"/>
      <c r="I31" s="74"/>
      <c r="J31" s="74"/>
      <c r="K31" s="74"/>
      <c r="L31" s="74"/>
      <c r="M31" s="74"/>
      <c r="N31" s="77"/>
      <c r="O31" s="77"/>
      <c r="P31" s="77"/>
      <c r="Q31" s="77"/>
      <c r="R31" s="22"/>
    </row>
    <row r="32" customFormat="false" ht="12.75" hidden="false" customHeight="false" outlineLevel="0" collapsed="false">
      <c r="A32" s="67"/>
      <c r="B32" s="67"/>
      <c r="C32" s="67" t="s">
        <v>251</v>
      </c>
      <c r="D32" s="78"/>
      <c r="E32" s="78"/>
      <c r="F32" s="78"/>
      <c r="G32" s="78"/>
      <c r="H32" s="74"/>
      <c r="I32" s="74"/>
      <c r="J32" s="74"/>
      <c r="K32" s="74"/>
      <c r="L32" s="74"/>
      <c r="M32" s="74"/>
      <c r="N32" s="77"/>
      <c r="O32" s="77"/>
      <c r="P32" s="77"/>
      <c r="Q32" s="77"/>
      <c r="R32" s="22"/>
    </row>
    <row r="33" customFormat="false" ht="12.75" hidden="false" customHeight="false" outlineLevel="0" collapsed="false">
      <c r="A33" s="67"/>
      <c r="B33" s="67"/>
      <c r="C33" s="67" t="s">
        <v>241</v>
      </c>
      <c r="D33" s="78" t="n">
        <v>4788.4</v>
      </c>
      <c r="E33" s="78" t="n">
        <v>4788.4</v>
      </c>
      <c r="F33" s="78" t="n">
        <v>5258.7</v>
      </c>
      <c r="G33" s="78" t="n">
        <v>5253.1</v>
      </c>
      <c r="H33" s="77" t="n">
        <f aca="false">'таб.8'!L252</f>
        <v>0</v>
      </c>
      <c r="I33" s="77" t="n">
        <f aca="false">'таб.8'!M252</f>
        <v>0</v>
      </c>
      <c r="J33" s="77" t="n">
        <f aca="false">'таб.8'!N252</f>
        <v>6793.9</v>
      </c>
      <c r="K33" s="77" t="n">
        <f aca="false">'таб.8'!O252</f>
        <v>0</v>
      </c>
      <c r="L33" s="77" t="n">
        <f aca="false">'таб.8'!P252</f>
        <v>1637.8</v>
      </c>
      <c r="M33" s="77" t="n">
        <f aca="false">'таб.8'!Q252</f>
        <v>0</v>
      </c>
      <c r="N33" s="77" t="n">
        <f aca="false">'таб.8'!R252</f>
        <v>0</v>
      </c>
      <c r="O33" s="77" t="n">
        <f aca="false">'таб.8'!S252</f>
        <v>0</v>
      </c>
      <c r="P33" s="77" t="n">
        <f aca="false">'таб.8'!T252</f>
        <v>7065.3</v>
      </c>
      <c r="Q33" s="77" t="n">
        <f aca="false">'таб.8'!U252</f>
        <v>7065.3</v>
      </c>
      <c r="R33" s="22"/>
    </row>
    <row r="34" customFormat="false" ht="12.75" hidden="false" customHeight="false" outlineLevel="0" collapsed="false">
      <c r="A34" s="67"/>
      <c r="B34" s="67"/>
      <c r="C34" s="67" t="s">
        <v>242</v>
      </c>
      <c r="D34" s="78" t="n">
        <v>533</v>
      </c>
      <c r="E34" s="78" t="n">
        <v>533</v>
      </c>
      <c r="F34" s="73" t="n">
        <v>781.2</v>
      </c>
      <c r="G34" s="73" t="n">
        <v>781.2</v>
      </c>
      <c r="H34" s="74" t="n">
        <f aca="false">'таб.8'!L254</f>
        <v>0</v>
      </c>
      <c r="I34" s="74" t="n">
        <f aca="false">'таб.8'!M254</f>
        <v>0</v>
      </c>
      <c r="J34" s="74" t="n">
        <f aca="false">'таб.8'!N254</f>
        <v>0</v>
      </c>
      <c r="K34" s="74" t="n">
        <f aca="false">'таб.8'!O254</f>
        <v>0</v>
      </c>
      <c r="L34" s="74" t="n">
        <f aca="false">'таб.8'!P254</f>
        <v>0</v>
      </c>
      <c r="M34" s="74" t="n">
        <f aca="false">'таб.8'!Q254</f>
        <v>0</v>
      </c>
      <c r="N34" s="74" t="n">
        <f aca="false">'таб.8'!R254</f>
        <v>0</v>
      </c>
      <c r="O34" s="74" t="n">
        <f aca="false">'таб.8'!S254</f>
        <v>0</v>
      </c>
      <c r="P34" s="74" t="n">
        <f aca="false">'таб.8'!T254</f>
        <v>0</v>
      </c>
      <c r="Q34" s="74" t="n">
        <f aca="false">'таб.8'!U254</f>
        <v>0</v>
      </c>
      <c r="R34" s="22"/>
    </row>
    <row r="35" customFormat="false" ht="25.5" hidden="false" customHeight="false" outlineLevel="0" collapsed="false">
      <c r="A35" s="67"/>
      <c r="B35" s="67"/>
      <c r="C35" s="67" t="s">
        <v>243</v>
      </c>
      <c r="D35" s="78" t="n">
        <v>2272.5</v>
      </c>
      <c r="E35" s="78" t="n">
        <v>2271.3</v>
      </c>
      <c r="F35" s="73" t="n">
        <v>2354.2</v>
      </c>
      <c r="G35" s="73" t="n">
        <v>2337.4</v>
      </c>
      <c r="H35" s="74" t="n">
        <v>0</v>
      </c>
      <c r="I35" s="74" t="n">
        <v>0</v>
      </c>
      <c r="J35" s="74" t="n">
        <f aca="false">'таб.8'!N253</f>
        <v>2791.7</v>
      </c>
      <c r="K35" s="74" t="n">
        <f aca="false">'таб.8'!O253</f>
        <v>0</v>
      </c>
      <c r="L35" s="74" t="n">
        <f aca="false">'таб.8'!P253</f>
        <v>0</v>
      </c>
      <c r="M35" s="74" t="n">
        <f aca="false">'таб.8'!Q253</f>
        <v>0</v>
      </c>
      <c r="N35" s="74" t="n">
        <f aca="false">'таб.8'!R253</f>
        <v>0</v>
      </c>
      <c r="O35" s="74" t="n">
        <f aca="false">'таб.8'!S253</f>
        <v>0</v>
      </c>
      <c r="P35" s="74" t="n">
        <f aca="false">'таб.8'!T253</f>
        <v>2325.9</v>
      </c>
      <c r="Q35" s="74" t="n">
        <f aca="false">'таб.8'!U253</f>
        <v>0</v>
      </c>
      <c r="R35" s="22"/>
    </row>
    <row r="36" customFormat="false" ht="12.75" hidden="false" customHeight="false" outlineLevel="0" collapsed="false">
      <c r="A36" s="67"/>
      <c r="B36" s="67"/>
      <c r="C36" s="67" t="s">
        <v>244</v>
      </c>
      <c r="D36" s="78"/>
      <c r="E36" s="78"/>
      <c r="F36" s="78"/>
      <c r="G36" s="78"/>
      <c r="H36" s="74"/>
      <c r="I36" s="74"/>
      <c r="J36" s="74"/>
      <c r="K36" s="74"/>
      <c r="L36" s="74"/>
      <c r="M36" s="74"/>
      <c r="N36" s="77"/>
      <c r="O36" s="77"/>
      <c r="P36" s="77"/>
      <c r="Q36" s="77"/>
      <c r="R36" s="22"/>
    </row>
    <row r="37" customFormat="false" ht="13.5" hidden="false" customHeight="true" outlineLevel="0" collapsed="false">
      <c r="A37" s="67" t="s">
        <v>252</v>
      </c>
      <c r="B37" s="67" t="s">
        <v>253</v>
      </c>
      <c r="C37" s="67" t="s">
        <v>238</v>
      </c>
      <c r="D37" s="73" t="n">
        <f aca="false">D39+D40+D41+D42+D43</f>
        <v>29985.2</v>
      </c>
      <c r="E37" s="73" t="n">
        <f aca="false">E39+E40+E41+E42+E43</f>
        <v>29557</v>
      </c>
      <c r="F37" s="73" t="n">
        <v>44408.9</v>
      </c>
      <c r="G37" s="73" t="n">
        <v>41784.3</v>
      </c>
      <c r="H37" s="74" t="n">
        <f aca="false">H39+H40+H41+H42+H43</f>
        <v>10265.9</v>
      </c>
      <c r="I37" s="74" t="n">
        <f aca="false">I39+I40+I41+I42+I43</f>
        <v>8049.4</v>
      </c>
      <c r="J37" s="74" t="n">
        <f aca="false">J39+J40+J41+J42+J43</f>
        <v>24203.5</v>
      </c>
      <c r="K37" s="74" t="n">
        <f aca="false">K39+K40+K41+K42+K43</f>
        <v>19109.4</v>
      </c>
      <c r="L37" s="74" t="n">
        <f aca="false">L39+L40+L41+L42+L43</f>
        <v>33272.5</v>
      </c>
      <c r="M37" s="74" t="n">
        <f aca="false">M39+M40+M41+M42+M43</f>
        <v>28490.2</v>
      </c>
      <c r="N37" s="74" t="n">
        <f aca="false">N39+N40+N41+N42+N43</f>
        <v>59607.63</v>
      </c>
      <c r="O37" s="74" t="n">
        <f aca="false">O39+O40+O41+O42+O43</f>
        <v>43761.03</v>
      </c>
      <c r="P37" s="77" t="n">
        <f aca="false">P39+P40+P41+P42+P43</f>
        <v>50062.5</v>
      </c>
      <c r="Q37" s="77" t="n">
        <f aca="false">Q39+Q40+Q41+Q42+Q43</f>
        <v>63692.2</v>
      </c>
      <c r="R37" s="22"/>
    </row>
    <row r="38" customFormat="false" ht="12.75" hidden="false" customHeight="false" outlineLevel="0" collapsed="false">
      <c r="A38" s="67"/>
      <c r="B38" s="67"/>
      <c r="C38" s="67" t="s">
        <v>239</v>
      </c>
      <c r="D38" s="78"/>
      <c r="E38" s="78"/>
      <c r="F38" s="78"/>
      <c r="G38" s="78"/>
      <c r="H38" s="74"/>
      <c r="I38" s="74"/>
      <c r="J38" s="74"/>
      <c r="K38" s="74"/>
      <c r="L38" s="74"/>
      <c r="M38" s="74"/>
      <c r="N38" s="77"/>
      <c r="O38" s="77"/>
      <c r="P38" s="77"/>
      <c r="Q38" s="77"/>
      <c r="R38" s="22"/>
    </row>
    <row r="39" customFormat="false" ht="12.75" hidden="false" customHeight="false" outlineLevel="0" collapsed="false">
      <c r="A39" s="67"/>
      <c r="B39" s="67"/>
      <c r="C39" s="67" t="s">
        <v>254</v>
      </c>
      <c r="D39" s="78"/>
      <c r="E39" s="78"/>
      <c r="F39" s="78"/>
      <c r="G39" s="78"/>
      <c r="H39" s="74"/>
      <c r="I39" s="74"/>
      <c r="J39" s="74"/>
      <c r="K39" s="74"/>
      <c r="L39" s="74"/>
      <c r="M39" s="74"/>
      <c r="N39" s="77"/>
      <c r="O39" s="77"/>
      <c r="P39" s="77"/>
      <c r="Q39" s="77"/>
      <c r="R39" s="22"/>
    </row>
    <row r="40" customFormat="false" ht="12.75" hidden="false" customHeight="false" outlineLevel="0" collapsed="false">
      <c r="A40" s="67"/>
      <c r="B40" s="67"/>
      <c r="C40" s="67" t="s">
        <v>241</v>
      </c>
      <c r="D40" s="78" t="n">
        <v>8927.3</v>
      </c>
      <c r="E40" s="78" t="n">
        <v>8527.5</v>
      </c>
      <c r="F40" s="73" t="n">
        <v>12440.3</v>
      </c>
      <c r="G40" s="73" t="n">
        <v>10639</v>
      </c>
      <c r="H40" s="74" t="n">
        <f aca="false">'таб.8'!L256</f>
        <v>434.1</v>
      </c>
      <c r="I40" s="74" t="n">
        <f aca="false">'таб.8'!M256</f>
        <v>321.5</v>
      </c>
      <c r="J40" s="74" t="n">
        <f aca="false">'таб.8'!N256</f>
        <v>1423.2</v>
      </c>
      <c r="K40" s="74" t="n">
        <f aca="false">'таб.8'!O256</f>
        <v>957.7</v>
      </c>
      <c r="L40" s="74" t="n">
        <f aca="false">'таб.8'!P256</f>
        <v>2717.3</v>
      </c>
      <c r="M40" s="74" t="n">
        <f aca="false">'таб.8'!Q256</f>
        <v>2303.4</v>
      </c>
      <c r="N40" s="74" t="n">
        <f aca="false">'таб.8'!R256</f>
        <v>19788.63</v>
      </c>
      <c r="O40" s="74" t="n">
        <f aca="false">'таб.8'!S256</f>
        <v>4228.73</v>
      </c>
      <c r="P40" s="74" t="n">
        <f aca="false">'таб.8'!T256</f>
        <v>4084.9</v>
      </c>
      <c r="Q40" s="74" t="n">
        <f aca="false">'таб.8'!U256</f>
        <v>17714.6</v>
      </c>
      <c r="R40" s="22"/>
    </row>
    <row r="41" customFormat="false" ht="12.75" hidden="false" customHeight="false" outlineLevel="0" collapsed="false">
      <c r="A41" s="67"/>
      <c r="B41" s="67"/>
      <c r="C41" s="67" t="s">
        <v>242</v>
      </c>
      <c r="D41" s="78"/>
      <c r="E41" s="78"/>
      <c r="F41" s="78"/>
      <c r="G41" s="78"/>
      <c r="H41" s="74"/>
      <c r="I41" s="74"/>
      <c r="J41" s="74"/>
      <c r="K41" s="74"/>
      <c r="L41" s="74"/>
      <c r="M41" s="74"/>
      <c r="N41" s="77"/>
      <c r="O41" s="77"/>
      <c r="P41" s="77"/>
      <c r="Q41" s="77"/>
      <c r="R41" s="22"/>
    </row>
    <row r="42" customFormat="false" ht="25.5" hidden="false" customHeight="false" outlineLevel="0" collapsed="false">
      <c r="A42" s="67"/>
      <c r="B42" s="67"/>
      <c r="C42" s="67" t="s">
        <v>243</v>
      </c>
      <c r="D42" s="78" t="n">
        <v>21057.9</v>
      </c>
      <c r="E42" s="78" t="n">
        <v>21029.5</v>
      </c>
      <c r="F42" s="73" t="n">
        <v>31968.6</v>
      </c>
      <c r="G42" s="73" t="n">
        <v>31145.3</v>
      </c>
      <c r="H42" s="74" t="n">
        <f aca="false">'таб.8'!L257</f>
        <v>9831.8</v>
      </c>
      <c r="I42" s="74" t="n">
        <f aca="false">'таб.8'!M257</f>
        <v>7727.9</v>
      </c>
      <c r="J42" s="74" t="n">
        <f aca="false">'таб.8'!N257</f>
        <v>22780.3</v>
      </c>
      <c r="K42" s="74" t="n">
        <f aca="false">'таб.8'!O257</f>
        <v>18151.7</v>
      </c>
      <c r="L42" s="74" t="n">
        <f aca="false">'таб.8'!P257</f>
        <v>30555.2</v>
      </c>
      <c r="M42" s="74" t="n">
        <f aca="false">'таб.8'!Q257</f>
        <v>26186.8</v>
      </c>
      <c r="N42" s="74" t="n">
        <f aca="false">'таб.8'!R257</f>
        <v>39819</v>
      </c>
      <c r="O42" s="74" t="n">
        <f aca="false">'таб.8'!S257</f>
        <v>39532.3</v>
      </c>
      <c r="P42" s="74" t="n">
        <f aca="false">'таб.8'!T257</f>
        <v>45977.6</v>
      </c>
      <c r="Q42" s="74" t="n">
        <f aca="false">'таб.8'!U257</f>
        <v>45977.6</v>
      </c>
      <c r="R42" s="22"/>
    </row>
    <row r="43" customFormat="false" ht="12.75" hidden="false" customHeight="false" outlineLevel="0" collapsed="false">
      <c r="A43" s="67"/>
      <c r="B43" s="67"/>
      <c r="C43" s="67" t="s">
        <v>244</v>
      </c>
      <c r="D43" s="73"/>
      <c r="E43" s="73"/>
      <c r="F43" s="78"/>
      <c r="G43" s="78"/>
      <c r="H43" s="73"/>
      <c r="I43" s="73"/>
      <c r="J43" s="74"/>
      <c r="K43" s="74"/>
      <c r="L43" s="74"/>
      <c r="M43" s="74"/>
      <c r="N43" s="77"/>
      <c r="O43" s="78"/>
      <c r="P43" s="78"/>
      <c r="Q43" s="78"/>
      <c r="R43" s="22"/>
    </row>
    <row r="44" customFormat="false" ht="12.75" hidden="false" customHeight="false" outlineLevel="0" collapsed="false">
      <c r="A44" s="79"/>
      <c r="B44" s="79"/>
      <c r="C44" s="79"/>
      <c r="D44" s="1"/>
      <c r="E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4"/>
    </row>
    <row r="45" customFormat="false" ht="15.6" hidden="false" customHeight="true" outlineLevel="0" collapsed="false">
      <c r="A45" s="32" t="s">
        <v>193</v>
      </c>
      <c r="B45" s="32"/>
      <c r="C45" s="32"/>
      <c r="D45" s="1"/>
      <c r="E45" s="1"/>
      <c r="H45" s="32" t="s">
        <v>195</v>
      </c>
      <c r="I45" s="32"/>
      <c r="J45" s="1"/>
      <c r="K45" s="1"/>
      <c r="L45" s="1"/>
      <c r="M45" s="1"/>
      <c r="N45" s="1"/>
      <c r="O45" s="1"/>
      <c r="P45" s="1"/>
      <c r="Q45" s="1"/>
      <c r="R45" s="80"/>
      <c r="S45" s="81"/>
      <c r="T45" s="81"/>
    </row>
    <row r="46" customFormat="false" ht="17.25" hidden="false" customHeight="true" outlineLevel="0" collapsed="false">
      <c r="C46" s="82"/>
      <c r="D46" s="1"/>
      <c r="E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54"/>
    </row>
    <row r="47" s="37" customFormat="true" ht="18.6" hidden="false" customHeight="true" outlineLevel="0" collapsed="false">
      <c r="A47" s="83" t="s">
        <v>255</v>
      </c>
      <c r="B47" s="83"/>
      <c r="C47" s="1"/>
      <c r="D47" s="1"/>
      <c r="E47" s="1"/>
      <c r="F47" s="2"/>
      <c r="G47" s="2"/>
      <c r="H47" s="32" t="s">
        <v>197</v>
      </c>
      <c r="I47" s="32"/>
      <c r="J47" s="1"/>
      <c r="K47" s="1"/>
      <c r="L47" s="1"/>
      <c r="M47" s="1"/>
      <c r="N47" s="1"/>
      <c r="O47" s="1"/>
      <c r="P47" s="1"/>
      <c r="Q47" s="1"/>
      <c r="R47" s="54"/>
    </row>
    <row r="48" customFormat="false" ht="16.5" hidden="false" customHeight="true" outlineLevel="0" collapsed="false">
      <c r="D48" s="1"/>
      <c r="E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 t="s">
        <v>256</v>
      </c>
      <c r="D49" s="1"/>
      <c r="E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4"/>
    </row>
    <row r="50" customFormat="false" ht="12.75" hidden="false" customHeight="false" outlineLevel="0" collapsed="false">
      <c r="D50" s="1"/>
      <c r="E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4"/>
    </row>
    <row r="51" customFormat="false" ht="12.75" hidden="false" customHeight="false" outlineLevel="0" collapsed="false">
      <c r="D51" s="1"/>
      <c r="E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4"/>
    </row>
    <row r="52" customFormat="false" ht="12.75" hidden="false" customHeight="false" outlineLevel="0" collapsed="false">
      <c r="D52" s="1"/>
      <c r="E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54"/>
    </row>
    <row r="53" customFormat="false" ht="12.75" hidden="false" customHeight="false" outlineLevel="0" collapsed="false">
      <c r="D53" s="1"/>
      <c r="E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4"/>
    </row>
    <row r="54" customFormat="false" ht="12.75" hidden="false" customHeight="false" outlineLevel="0" collapsed="false">
      <c r="D54" s="1"/>
      <c r="E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D55" s="1"/>
      <c r="E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D56" s="1"/>
      <c r="E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84"/>
    </row>
    <row r="57" customFormat="false" ht="106.5" hidden="false" customHeight="true" outlineLevel="0" collapsed="false">
      <c r="D57" s="1"/>
      <c r="E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D58" s="1"/>
      <c r="E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D59" s="1"/>
      <c r="E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D60" s="1"/>
      <c r="E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D61" s="1"/>
      <c r="E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D62" s="1"/>
      <c r="E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D63" s="1"/>
      <c r="E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D64" s="1"/>
      <c r="E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D65" s="1"/>
      <c r="E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D66" s="1"/>
      <c r="E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D67" s="1"/>
      <c r="E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D68" s="1"/>
      <c r="E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D69" s="1"/>
      <c r="E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D70" s="1"/>
      <c r="E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D71" s="1"/>
      <c r="E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D72" s="1"/>
      <c r="E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D73" s="1"/>
      <c r="E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D74" s="1"/>
      <c r="E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D75" s="1"/>
      <c r="E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D76" s="1"/>
      <c r="E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D77" s="1"/>
      <c r="E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D78" s="1"/>
      <c r="E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D79" s="1"/>
      <c r="E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D80" s="1"/>
      <c r="E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D81" s="1"/>
      <c r="E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D82" s="1"/>
      <c r="E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D83" s="1"/>
      <c r="E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D84" s="1"/>
      <c r="E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D85" s="1"/>
      <c r="E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D86" s="1"/>
      <c r="E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D87" s="1"/>
      <c r="E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D88" s="1"/>
      <c r="E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D89" s="1"/>
      <c r="E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D90" s="1"/>
      <c r="E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D91" s="1"/>
      <c r="E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D92" s="1"/>
      <c r="E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D93" s="1"/>
      <c r="E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D94" s="1"/>
      <c r="E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D95" s="1"/>
      <c r="E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D96" s="1"/>
      <c r="E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D97" s="1"/>
      <c r="E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D98" s="1"/>
      <c r="E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D99" s="1"/>
      <c r="E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D100" s="1"/>
      <c r="E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D101" s="1"/>
      <c r="E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D102" s="1"/>
      <c r="E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D103" s="1"/>
      <c r="E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D104" s="1"/>
      <c r="E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D105" s="1"/>
      <c r="E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D106" s="1"/>
      <c r="E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D107" s="1"/>
      <c r="E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D108" s="1"/>
      <c r="E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D109" s="1"/>
      <c r="E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D110" s="1"/>
      <c r="E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D111" s="1"/>
      <c r="E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D112" s="1"/>
      <c r="E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D113" s="1"/>
      <c r="E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D114" s="1"/>
      <c r="E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D115" s="1"/>
      <c r="E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D116" s="1"/>
      <c r="E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D117" s="1"/>
      <c r="E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D118" s="1"/>
      <c r="E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D119" s="1"/>
      <c r="E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D120" s="1"/>
      <c r="E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D121" s="1"/>
      <c r="E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D122" s="1"/>
      <c r="E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D123" s="1"/>
      <c r="E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D124" s="1"/>
      <c r="E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D125" s="1"/>
      <c r="E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D126" s="1"/>
      <c r="E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D127" s="1"/>
      <c r="E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D128" s="1"/>
      <c r="E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D129" s="1"/>
      <c r="E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D130" s="1"/>
      <c r="E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D131" s="1"/>
      <c r="E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D132" s="1"/>
      <c r="E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D133" s="1"/>
      <c r="E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D134" s="1"/>
      <c r="E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D135" s="1"/>
      <c r="E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D136" s="1"/>
      <c r="E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D137" s="1"/>
      <c r="E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D138" s="1"/>
      <c r="E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D139" s="1"/>
      <c r="E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D140" s="1"/>
      <c r="E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D141" s="1"/>
      <c r="E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D142" s="1"/>
      <c r="E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D143" s="1"/>
      <c r="E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D144" s="1"/>
      <c r="E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D145" s="1"/>
      <c r="E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D146" s="1"/>
      <c r="E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D147" s="1"/>
      <c r="E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D148" s="1"/>
      <c r="E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D149" s="1"/>
      <c r="E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D150" s="1"/>
      <c r="E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D151" s="1"/>
      <c r="E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D152" s="1"/>
      <c r="E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D153" s="1"/>
      <c r="E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D154" s="1"/>
      <c r="E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D155" s="1"/>
      <c r="E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D156" s="1"/>
      <c r="E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D157" s="1"/>
      <c r="E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D158" s="1"/>
      <c r="E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D159" s="1"/>
      <c r="E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D160" s="1"/>
      <c r="E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D161" s="1"/>
      <c r="E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D162" s="1"/>
      <c r="E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D163" s="1"/>
      <c r="E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D164" s="1"/>
      <c r="E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D165" s="1"/>
      <c r="E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D166" s="1"/>
      <c r="E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D167" s="1"/>
      <c r="E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D168" s="1"/>
      <c r="E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D169" s="1"/>
      <c r="E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D170" s="1"/>
      <c r="E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D171" s="1"/>
      <c r="E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D172" s="1"/>
      <c r="E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D173" s="1"/>
      <c r="E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D174" s="1"/>
      <c r="E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D175" s="1"/>
      <c r="E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D176" s="1"/>
      <c r="E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D177" s="1"/>
      <c r="E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D178" s="1"/>
      <c r="E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D179" s="1"/>
      <c r="E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D180" s="1"/>
      <c r="E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D181" s="1"/>
      <c r="E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D182" s="1"/>
      <c r="E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D183" s="1"/>
      <c r="E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D184" s="1"/>
      <c r="E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D185" s="1"/>
      <c r="E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D186" s="1"/>
      <c r="E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D187" s="1"/>
      <c r="E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D188" s="1"/>
      <c r="E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D189" s="1"/>
      <c r="E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D190" s="1"/>
      <c r="E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D191" s="1"/>
      <c r="E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D192" s="1"/>
      <c r="E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D193" s="1"/>
      <c r="E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D194" s="1"/>
      <c r="E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D195" s="1"/>
      <c r="E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D196" s="1"/>
      <c r="E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D197" s="1"/>
      <c r="E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D198" s="1"/>
      <c r="E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D199" s="1"/>
      <c r="E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D200" s="1"/>
      <c r="E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D201" s="1"/>
      <c r="E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D202" s="1"/>
      <c r="E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D203" s="1"/>
      <c r="E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D204" s="1"/>
      <c r="E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D205" s="1"/>
      <c r="E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D206" s="1"/>
      <c r="E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D207" s="1"/>
      <c r="E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D208" s="1"/>
      <c r="E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D209" s="1"/>
      <c r="E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D210" s="1"/>
      <c r="E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D211" s="1"/>
      <c r="E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D212" s="1"/>
      <c r="E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D213" s="1"/>
      <c r="E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D214" s="1"/>
      <c r="E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D215" s="1"/>
      <c r="E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D216" s="1"/>
      <c r="E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D217" s="1"/>
      <c r="E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D218" s="1"/>
      <c r="E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D219" s="1"/>
      <c r="E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D220" s="1"/>
      <c r="E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D221" s="1"/>
      <c r="E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D222" s="1"/>
      <c r="E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D223" s="1"/>
      <c r="E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D224" s="1"/>
      <c r="E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D225" s="1"/>
      <c r="E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D226" s="1"/>
      <c r="E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D227" s="1"/>
      <c r="E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D228" s="1"/>
      <c r="E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D229" s="1"/>
      <c r="E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D230" s="1"/>
      <c r="E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D231" s="1"/>
      <c r="E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D232" s="1"/>
      <c r="E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D233" s="1"/>
      <c r="E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D234" s="1"/>
      <c r="E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D235" s="1"/>
      <c r="E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D236" s="1"/>
      <c r="E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D237" s="1"/>
      <c r="E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D238" s="1"/>
      <c r="E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D239" s="1"/>
      <c r="E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D240" s="1"/>
      <c r="E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D241" s="1"/>
      <c r="E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D242" s="1"/>
      <c r="E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D243" s="1"/>
      <c r="E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D244" s="1"/>
      <c r="E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D245" s="1"/>
      <c r="E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D246" s="1"/>
      <c r="E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D247" s="1"/>
      <c r="E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D248" s="1"/>
      <c r="E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D249" s="1"/>
      <c r="E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D250" s="1"/>
      <c r="E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D251" s="1"/>
      <c r="E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D252" s="1"/>
      <c r="E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D253" s="1"/>
      <c r="E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D254" s="1"/>
      <c r="E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D255" s="1"/>
      <c r="E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D256" s="1"/>
      <c r="E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D257" s="1"/>
      <c r="E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D258" s="1"/>
      <c r="E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D259" s="1"/>
      <c r="E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D260" s="1"/>
      <c r="E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D261" s="1"/>
      <c r="E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D262" s="1"/>
      <c r="E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D263" s="1"/>
      <c r="E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D264" s="1"/>
      <c r="E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D265" s="1"/>
      <c r="E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D266" s="1"/>
      <c r="E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D267" s="1"/>
      <c r="E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D268" s="1"/>
      <c r="E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D269" s="1"/>
      <c r="E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D270" s="1"/>
      <c r="E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D271" s="1"/>
      <c r="E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D272" s="1"/>
      <c r="E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D273" s="1"/>
      <c r="E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D274" s="1"/>
      <c r="E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D275" s="1"/>
      <c r="E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D276" s="1"/>
      <c r="E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D277" s="1"/>
      <c r="E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D278" s="1"/>
      <c r="E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D279" s="1"/>
      <c r="E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D280" s="1"/>
      <c r="E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D281" s="1"/>
      <c r="E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D282" s="1"/>
      <c r="E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D283" s="1"/>
      <c r="E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D284" s="1"/>
      <c r="E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D285" s="1"/>
      <c r="E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D286" s="1"/>
      <c r="E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D287" s="1"/>
      <c r="E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D288" s="1"/>
      <c r="E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D289" s="1"/>
      <c r="E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D290" s="1"/>
      <c r="E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D291" s="1"/>
      <c r="E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D292" s="1"/>
      <c r="E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D293" s="1"/>
      <c r="E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D294" s="1"/>
      <c r="E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D295" s="1"/>
      <c r="E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D296" s="1"/>
      <c r="E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D297" s="1"/>
      <c r="E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D298" s="1"/>
      <c r="E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D299" s="1"/>
      <c r="E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D300" s="1"/>
      <c r="E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75" hidden="false" customHeight="false" outlineLevel="0" collapsed="false">
      <c r="D301" s="1"/>
      <c r="E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75" hidden="false" customHeight="false" outlineLevel="0" collapsed="false">
      <c r="D302" s="1"/>
      <c r="E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75" hidden="false" customHeight="false" outlineLevel="0" collapsed="false">
      <c r="D303" s="1"/>
      <c r="E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2.75" hidden="false" customHeight="false" outlineLevel="0" collapsed="false">
      <c r="D304" s="1"/>
      <c r="E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2.75" hidden="false" customHeight="false" outlineLevel="0" collapsed="false">
      <c r="D305" s="1"/>
      <c r="E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2.75" hidden="false" customHeight="false" outlineLevel="0" collapsed="false">
      <c r="D306" s="1"/>
      <c r="E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2.75" hidden="false" customHeight="false" outlineLevel="0" collapsed="false">
      <c r="D307" s="1"/>
      <c r="E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2.75" hidden="false" customHeight="false" outlineLevel="0" collapsed="false">
      <c r="D308" s="1"/>
      <c r="E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2.75" hidden="false" customHeight="false" outlineLevel="0" collapsed="false">
      <c r="D309" s="1"/>
      <c r="E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2.75" hidden="false" customHeight="false" outlineLevel="0" collapsed="false">
      <c r="D310" s="1"/>
      <c r="E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2.75" hidden="false" customHeight="false" outlineLevel="0" collapsed="false">
      <c r="D311" s="1"/>
      <c r="E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2.75" hidden="false" customHeight="false" outlineLevel="0" collapsed="false">
      <c r="D312" s="1"/>
      <c r="E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2.75" hidden="false" customHeight="false" outlineLevel="0" collapsed="false">
      <c r="D313" s="1"/>
      <c r="E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2.75" hidden="false" customHeight="false" outlineLevel="0" collapsed="false">
      <c r="D314" s="1"/>
      <c r="E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2.75" hidden="false" customHeight="false" outlineLevel="0" collapsed="false">
      <c r="D315" s="1"/>
      <c r="E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2.75" hidden="false" customHeight="false" outlineLevel="0" collapsed="false">
      <c r="D316" s="1"/>
      <c r="E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2.75" hidden="false" customHeight="false" outlineLevel="0" collapsed="false">
      <c r="D317" s="1"/>
      <c r="E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2.75" hidden="false" customHeight="false" outlineLevel="0" collapsed="false">
      <c r="D318" s="1"/>
      <c r="E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2.75" hidden="false" customHeight="false" outlineLevel="0" collapsed="false">
      <c r="D319" s="1"/>
      <c r="E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2.75" hidden="false" customHeight="false" outlineLevel="0" collapsed="false">
      <c r="D320" s="1"/>
      <c r="E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2.75" hidden="false" customHeight="false" outlineLevel="0" collapsed="false">
      <c r="D321" s="1"/>
      <c r="E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2.75" hidden="false" customHeight="false" outlineLevel="0" collapsed="false">
      <c r="D322" s="1"/>
      <c r="E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2.75" hidden="false" customHeight="false" outlineLevel="0" collapsed="false">
      <c r="D323" s="1"/>
      <c r="E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2.75" hidden="false" customHeight="false" outlineLevel="0" collapsed="false">
      <c r="D324" s="1"/>
      <c r="E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2.75" hidden="false" customHeight="false" outlineLevel="0" collapsed="false">
      <c r="D325" s="1"/>
      <c r="E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2.75" hidden="false" customHeight="false" outlineLevel="0" collapsed="false">
      <c r="D326" s="1"/>
      <c r="E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2.75" hidden="false" customHeight="false" outlineLevel="0" collapsed="false">
      <c r="D327" s="1"/>
      <c r="E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2.75" hidden="false" customHeight="false" outlineLevel="0" collapsed="false">
      <c r="D328" s="1"/>
      <c r="E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2.75" hidden="false" customHeight="false" outlineLevel="0" collapsed="false">
      <c r="D329" s="1"/>
      <c r="E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2.75" hidden="false" customHeight="false" outlineLevel="0" collapsed="false">
      <c r="D330" s="1"/>
      <c r="E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2.75" hidden="false" customHeight="false" outlineLevel="0" collapsed="false">
      <c r="D331" s="1"/>
      <c r="E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2.75" hidden="false" customHeight="false" outlineLevel="0" collapsed="false">
      <c r="D332" s="1"/>
      <c r="E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2.75" hidden="false" customHeight="false" outlineLevel="0" collapsed="false">
      <c r="D333" s="1"/>
      <c r="E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2.75" hidden="false" customHeight="false" outlineLevel="0" collapsed="false">
      <c r="D334" s="1"/>
      <c r="E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2.75" hidden="false" customHeight="false" outlineLevel="0" collapsed="false">
      <c r="D335" s="1"/>
      <c r="E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2.75" hidden="false" customHeight="false" outlineLevel="0" collapsed="false">
      <c r="D336" s="1"/>
      <c r="E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2.75" hidden="false" customHeight="false" outlineLevel="0" collapsed="false">
      <c r="D337" s="1"/>
      <c r="E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2.75" hidden="false" customHeight="false" outlineLevel="0" collapsed="false">
      <c r="D338" s="1"/>
      <c r="E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2.75" hidden="false" customHeight="false" outlineLevel="0" collapsed="false">
      <c r="D339" s="1"/>
      <c r="E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2.75" hidden="false" customHeight="false" outlineLevel="0" collapsed="false">
      <c r="D340" s="1"/>
      <c r="E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2.75" hidden="false" customHeight="false" outlineLevel="0" collapsed="false">
      <c r="D341" s="1"/>
      <c r="E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2.75" hidden="false" customHeight="false" outlineLevel="0" collapsed="false">
      <c r="D342" s="1"/>
      <c r="E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2.75" hidden="false" customHeight="false" outlineLevel="0" collapsed="false">
      <c r="D343" s="1"/>
      <c r="E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2.75" hidden="false" customHeight="false" outlineLevel="0" collapsed="false">
      <c r="D344" s="1"/>
      <c r="E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2.75" hidden="false" customHeight="false" outlineLevel="0" collapsed="false">
      <c r="D345" s="1"/>
      <c r="E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2.75" hidden="false" customHeight="false" outlineLevel="0" collapsed="false">
      <c r="D346" s="1"/>
      <c r="E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2.75" hidden="false" customHeight="false" outlineLevel="0" collapsed="false">
      <c r="D347" s="1"/>
      <c r="E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2.75" hidden="false" customHeight="false" outlineLevel="0" collapsed="false">
      <c r="D348" s="1"/>
      <c r="E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2.75" hidden="false" customHeight="false" outlineLevel="0" collapsed="false">
      <c r="D349" s="1"/>
      <c r="E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2.75" hidden="false" customHeight="false" outlineLevel="0" collapsed="false">
      <c r="D350" s="1"/>
      <c r="E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2.75" hidden="false" customHeight="false" outlineLevel="0" collapsed="false">
      <c r="D351" s="1"/>
      <c r="E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2.75" hidden="false" customHeight="false" outlineLevel="0" collapsed="false">
      <c r="D352" s="1"/>
      <c r="E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2.75" hidden="false" customHeight="false" outlineLevel="0" collapsed="false">
      <c r="D353" s="1"/>
      <c r="E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2.75" hidden="false" customHeight="false" outlineLevel="0" collapsed="false">
      <c r="D354" s="1"/>
      <c r="E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2.75" hidden="false" customHeight="false" outlineLevel="0" collapsed="false">
      <c r="D355" s="1"/>
      <c r="E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2.75" hidden="false" customHeight="false" outlineLevel="0" collapsed="false">
      <c r="D356" s="1"/>
      <c r="E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2.75" hidden="false" customHeight="false" outlineLevel="0" collapsed="false">
      <c r="D357" s="1"/>
      <c r="E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2.75" hidden="false" customHeight="false" outlineLevel="0" collapsed="false">
      <c r="D358" s="1"/>
      <c r="E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2.75" hidden="false" customHeight="false" outlineLevel="0" collapsed="false">
      <c r="D359" s="1"/>
      <c r="E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2.75" hidden="false" customHeight="false" outlineLevel="0" collapsed="false">
      <c r="D360" s="1"/>
      <c r="E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2.75" hidden="false" customHeight="false" outlineLevel="0" collapsed="false">
      <c r="D361" s="1"/>
      <c r="E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2.75" hidden="false" customHeight="false" outlineLevel="0" collapsed="false">
      <c r="D362" s="1"/>
      <c r="E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2.75" hidden="false" customHeight="false" outlineLevel="0" collapsed="false">
      <c r="D363" s="1"/>
      <c r="E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2.75" hidden="false" customHeight="false" outlineLevel="0" collapsed="false">
      <c r="D364" s="1"/>
      <c r="E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2.75" hidden="false" customHeight="false" outlineLevel="0" collapsed="false">
      <c r="D365" s="1"/>
      <c r="E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2.75" hidden="false" customHeight="false" outlineLevel="0" collapsed="false">
      <c r="D366" s="1"/>
      <c r="E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2.75" hidden="false" customHeight="false" outlineLevel="0" collapsed="false">
      <c r="D367" s="1"/>
      <c r="E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2.75" hidden="false" customHeight="false" outlineLevel="0" collapsed="false">
      <c r="D368" s="1"/>
      <c r="E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2.75" hidden="false" customHeight="false" outlineLevel="0" collapsed="false">
      <c r="D369" s="1"/>
      <c r="E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2.75" hidden="false" customHeight="false" outlineLevel="0" collapsed="false">
      <c r="D370" s="1"/>
      <c r="E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2.75" hidden="false" customHeight="false" outlineLevel="0" collapsed="false">
      <c r="D371" s="1"/>
      <c r="E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2.75" hidden="false" customHeight="false" outlineLevel="0" collapsed="false">
      <c r="D372" s="1"/>
      <c r="E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2.75" hidden="false" customHeight="false" outlineLevel="0" collapsed="false">
      <c r="D373" s="1"/>
      <c r="E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2.75" hidden="false" customHeight="false" outlineLevel="0" collapsed="false">
      <c r="D374" s="1"/>
      <c r="E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2.75" hidden="false" customHeight="false" outlineLevel="0" collapsed="false">
      <c r="D375" s="1"/>
      <c r="E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2.75" hidden="false" customHeight="false" outlineLevel="0" collapsed="false">
      <c r="D376" s="1"/>
      <c r="E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2.75" hidden="false" customHeight="false" outlineLevel="0" collapsed="false">
      <c r="D377" s="1"/>
      <c r="E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2.75" hidden="false" customHeight="false" outlineLevel="0" collapsed="false">
      <c r="D378" s="1"/>
      <c r="E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2.75" hidden="false" customHeight="false" outlineLevel="0" collapsed="false">
      <c r="D379" s="1"/>
      <c r="E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2.75" hidden="false" customHeight="false" outlineLevel="0" collapsed="false">
      <c r="D380" s="1"/>
      <c r="E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2.75" hidden="false" customHeight="false" outlineLevel="0" collapsed="false">
      <c r="D381" s="1"/>
      <c r="E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2.75" hidden="false" customHeight="false" outlineLevel="0" collapsed="false">
      <c r="D382" s="1"/>
      <c r="E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2.75" hidden="false" customHeight="false" outlineLevel="0" collapsed="false">
      <c r="D383" s="1"/>
      <c r="E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2.75" hidden="false" customHeight="false" outlineLevel="0" collapsed="false">
      <c r="D384" s="1"/>
      <c r="E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2.75" hidden="false" customHeight="false" outlineLevel="0" collapsed="false">
      <c r="D385" s="1"/>
      <c r="E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2.75" hidden="false" customHeight="false" outlineLevel="0" collapsed="false">
      <c r="D386" s="1"/>
      <c r="E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2.75" hidden="false" customHeight="false" outlineLevel="0" collapsed="false">
      <c r="D387" s="1"/>
      <c r="E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2.75" hidden="false" customHeight="false" outlineLevel="0" collapsed="false">
      <c r="D388" s="1"/>
      <c r="E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2.75" hidden="false" customHeight="false" outlineLevel="0" collapsed="false">
      <c r="D389" s="1"/>
      <c r="E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2.75" hidden="false" customHeight="false" outlineLevel="0" collapsed="false">
      <c r="D390" s="1"/>
      <c r="E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2.75" hidden="false" customHeight="false" outlineLevel="0" collapsed="false">
      <c r="D391" s="1"/>
      <c r="E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2.75" hidden="false" customHeight="false" outlineLevel="0" collapsed="false">
      <c r="D392" s="1"/>
      <c r="E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2.75" hidden="false" customHeight="false" outlineLevel="0" collapsed="false">
      <c r="D393" s="1"/>
      <c r="E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2.75" hidden="false" customHeight="false" outlineLevel="0" collapsed="false">
      <c r="D394" s="1"/>
      <c r="E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2.75" hidden="false" customHeight="false" outlineLevel="0" collapsed="false">
      <c r="D395" s="1"/>
      <c r="E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2.75" hidden="false" customHeight="false" outlineLevel="0" collapsed="false">
      <c r="D396" s="1"/>
      <c r="E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2.75" hidden="false" customHeight="false" outlineLevel="0" collapsed="false">
      <c r="D397" s="1"/>
      <c r="E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2.75" hidden="false" customHeight="false" outlineLevel="0" collapsed="false">
      <c r="D398" s="1"/>
      <c r="E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2.75" hidden="false" customHeight="false" outlineLevel="0" collapsed="false">
      <c r="D399" s="1"/>
      <c r="E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2.75" hidden="false" customHeight="false" outlineLevel="0" collapsed="false">
      <c r="D400" s="1"/>
      <c r="E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2.75" hidden="false" customHeight="false" outlineLevel="0" collapsed="false">
      <c r="D401" s="1"/>
      <c r="E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2.75" hidden="false" customHeight="false" outlineLevel="0" collapsed="false">
      <c r="D402" s="1"/>
      <c r="E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2.75" hidden="false" customHeight="false" outlineLevel="0" collapsed="false">
      <c r="D403" s="1"/>
      <c r="E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2.75" hidden="false" customHeight="false" outlineLevel="0" collapsed="false">
      <c r="D404" s="1"/>
      <c r="E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2.75" hidden="false" customHeight="false" outlineLevel="0" collapsed="false">
      <c r="D405" s="1"/>
      <c r="E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2.75" hidden="false" customHeight="false" outlineLevel="0" collapsed="false">
      <c r="D406" s="1"/>
      <c r="E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2.75" hidden="false" customHeight="false" outlineLevel="0" collapsed="false">
      <c r="D407" s="1"/>
      <c r="E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2.75" hidden="false" customHeight="false" outlineLevel="0" collapsed="false">
      <c r="D408" s="1"/>
      <c r="E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2.75" hidden="false" customHeight="false" outlineLevel="0" collapsed="false">
      <c r="D409" s="1"/>
      <c r="E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2.75" hidden="false" customHeight="false" outlineLevel="0" collapsed="false">
      <c r="D410" s="1"/>
      <c r="E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2.75" hidden="false" customHeight="false" outlineLevel="0" collapsed="false">
      <c r="D411" s="1"/>
      <c r="E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2.75" hidden="false" customHeight="false" outlineLevel="0" collapsed="false">
      <c r="D412" s="1"/>
      <c r="E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2.75" hidden="false" customHeight="false" outlineLevel="0" collapsed="false">
      <c r="D413" s="1"/>
      <c r="E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2.75" hidden="false" customHeight="false" outlineLevel="0" collapsed="false">
      <c r="D414" s="1"/>
      <c r="E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2.75" hidden="false" customHeight="false" outlineLevel="0" collapsed="false">
      <c r="D415" s="1"/>
      <c r="E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D416" s="1"/>
      <c r="E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D417" s="1"/>
      <c r="E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D418" s="1"/>
      <c r="E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D419" s="1"/>
      <c r="E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D420" s="1"/>
      <c r="E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D421" s="1"/>
      <c r="E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D422" s="1"/>
      <c r="E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D423" s="1"/>
      <c r="E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D424" s="1"/>
      <c r="E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D425" s="1"/>
      <c r="E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D426" s="1"/>
      <c r="E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D427" s="1"/>
      <c r="E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D428" s="1"/>
      <c r="E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D429" s="1"/>
      <c r="E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D430" s="1"/>
      <c r="E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D431" s="1"/>
      <c r="E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D432" s="1"/>
      <c r="E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D433" s="1"/>
      <c r="E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D434" s="1"/>
      <c r="E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D435" s="1"/>
      <c r="E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D436" s="1"/>
      <c r="E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D437" s="1"/>
      <c r="E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D438" s="1"/>
      <c r="E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D439" s="1"/>
      <c r="E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D440" s="1"/>
      <c r="E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D441" s="1"/>
      <c r="E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D442" s="1"/>
      <c r="E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D443" s="1"/>
      <c r="E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D444" s="1"/>
      <c r="E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D445" s="1"/>
      <c r="E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D446" s="1"/>
      <c r="E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D447" s="1"/>
      <c r="E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D448" s="1"/>
      <c r="E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D449" s="1"/>
      <c r="E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D450" s="1"/>
      <c r="E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D451" s="1"/>
      <c r="E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D452" s="1"/>
      <c r="E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D453" s="1"/>
      <c r="E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D454" s="1"/>
      <c r="E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D455" s="1"/>
      <c r="E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D456" s="1"/>
      <c r="E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D457" s="1"/>
      <c r="E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D458" s="1"/>
      <c r="E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D459" s="1"/>
      <c r="E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D460" s="1"/>
      <c r="E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D461" s="1"/>
      <c r="E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D462" s="1"/>
      <c r="E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D463" s="1"/>
      <c r="E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D464" s="1"/>
      <c r="E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D465" s="1"/>
      <c r="E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D466" s="1"/>
      <c r="E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D467" s="1"/>
      <c r="E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D468" s="1"/>
      <c r="E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D469" s="1"/>
      <c r="E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D470" s="1"/>
      <c r="E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D471" s="1"/>
      <c r="E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D472" s="1"/>
      <c r="E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D473" s="1"/>
      <c r="E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D474" s="1"/>
      <c r="E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D475" s="1"/>
      <c r="E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D476" s="1"/>
      <c r="E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D477" s="1"/>
      <c r="E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D478" s="1"/>
      <c r="E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D479" s="1"/>
      <c r="E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D480" s="1"/>
      <c r="E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D481" s="1"/>
      <c r="E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D482" s="1"/>
      <c r="E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D483" s="1"/>
      <c r="E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D484" s="1"/>
      <c r="E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D485" s="1"/>
      <c r="E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D486" s="1"/>
      <c r="E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D487" s="1"/>
      <c r="E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D488" s="1"/>
      <c r="E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D489" s="1"/>
      <c r="E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D490" s="1"/>
      <c r="E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D491" s="1"/>
      <c r="E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D492" s="1"/>
      <c r="E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D493" s="1"/>
      <c r="E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D494" s="1"/>
      <c r="E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D495" s="1"/>
      <c r="E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D496" s="1"/>
      <c r="E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D497" s="1"/>
      <c r="E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D498" s="1"/>
      <c r="E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D499" s="1"/>
      <c r="E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D500" s="1"/>
      <c r="E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D501" s="1"/>
      <c r="E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D502" s="1"/>
      <c r="E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D503" s="1"/>
      <c r="E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D504" s="1"/>
      <c r="E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D505" s="1"/>
      <c r="E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D506" s="1"/>
      <c r="E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D507" s="1"/>
      <c r="E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D508" s="1"/>
      <c r="E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D509" s="1"/>
      <c r="E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D510" s="1"/>
      <c r="E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D511" s="1"/>
      <c r="E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D512" s="1"/>
      <c r="E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D513" s="1"/>
      <c r="E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D514" s="1"/>
      <c r="E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2.75" hidden="false" customHeight="false" outlineLevel="0" collapsed="false">
      <c r="D515" s="1"/>
      <c r="E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2.75" hidden="false" customHeight="false" outlineLevel="0" collapsed="false">
      <c r="D516" s="1"/>
      <c r="E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2.75" hidden="false" customHeight="false" outlineLevel="0" collapsed="false">
      <c r="D517" s="1"/>
      <c r="E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2.75" hidden="false" customHeight="false" outlineLevel="0" collapsed="false">
      <c r="D518" s="1"/>
      <c r="E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2.75" hidden="false" customHeight="false" outlineLevel="0" collapsed="false">
      <c r="D519" s="1"/>
      <c r="E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2.75" hidden="false" customHeight="false" outlineLevel="0" collapsed="false">
      <c r="D520" s="1"/>
      <c r="E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2.75" hidden="false" customHeight="false" outlineLevel="0" collapsed="false">
      <c r="D521" s="1"/>
      <c r="E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2.75" hidden="false" customHeight="false" outlineLevel="0" collapsed="false">
      <c r="D522" s="1"/>
      <c r="E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2.75" hidden="false" customHeight="false" outlineLevel="0" collapsed="false">
      <c r="D523" s="1"/>
      <c r="E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2.75" hidden="false" customHeight="false" outlineLevel="0" collapsed="false">
      <c r="D524" s="1"/>
      <c r="E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2.75" hidden="false" customHeight="false" outlineLevel="0" collapsed="false">
      <c r="D525" s="1"/>
      <c r="E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2.75" hidden="false" customHeight="false" outlineLevel="0" collapsed="false">
      <c r="D526" s="1"/>
      <c r="E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2.75" hidden="false" customHeight="false" outlineLevel="0" collapsed="false">
      <c r="D527" s="1"/>
      <c r="E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2.75" hidden="false" customHeight="false" outlineLevel="0" collapsed="false">
      <c r="D528" s="1"/>
      <c r="E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2.75" hidden="false" customHeight="false" outlineLevel="0" collapsed="false">
      <c r="D529" s="1"/>
      <c r="E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2.75" hidden="false" customHeight="false" outlineLevel="0" collapsed="false">
      <c r="D530" s="1"/>
      <c r="E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2.75" hidden="false" customHeight="false" outlineLevel="0" collapsed="false">
      <c r="D531" s="1"/>
      <c r="E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2.75" hidden="false" customHeight="false" outlineLevel="0" collapsed="false">
      <c r="D532" s="1"/>
      <c r="E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2.75" hidden="false" customHeight="false" outlineLevel="0" collapsed="false">
      <c r="D533" s="1"/>
      <c r="E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2.75" hidden="false" customHeight="false" outlineLevel="0" collapsed="false">
      <c r="D534" s="1"/>
      <c r="E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2.75" hidden="false" customHeight="false" outlineLevel="0" collapsed="false">
      <c r="D535" s="1"/>
      <c r="E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2.75" hidden="false" customHeight="false" outlineLevel="0" collapsed="false">
      <c r="D536" s="1"/>
      <c r="E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2.75" hidden="false" customHeight="false" outlineLevel="0" collapsed="false">
      <c r="D537" s="1"/>
      <c r="E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2.75" hidden="false" customHeight="false" outlineLevel="0" collapsed="false">
      <c r="D538" s="1"/>
      <c r="E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2.75" hidden="false" customHeight="false" outlineLevel="0" collapsed="false">
      <c r="D539" s="1"/>
      <c r="E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2.75" hidden="false" customHeight="false" outlineLevel="0" collapsed="false">
      <c r="D540" s="1"/>
      <c r="E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2.75" hidden="false" customHeight="false" outlineLevel="0" collapsed="false">
      <c r="D541" s="1"/>
      <c r="E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2.75" hidden="false" customHeight="false" outlineLevel="0" collapsed="false">
      <c r="D542" s="1"/>
      <c r="E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2.75" hidden="false" customHeight="false" outlineLevel="0" collapsed="false">
      <c r="D543" s="1"/>
      <c r="E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2.75" hidden="false" customHeight="false" outlineLevel="0" collapsed="false">
      <c r="D544" s="1"/>
      <c r="E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2.75" hidden="false" customHeight="false" outlineLevel="0" collapsed="false">
      <c r="D545" s="1"/>
      <c r="E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2.75" hidden="false" customHeight="false" outlineLevel="0" collapsed="false">
      <c r="D546" s="1"/>
      <c r="E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2.75" hidden="false" customHeight="false" outlineLevel="0" collapsed="false">
      <c r="D547" s="1"/>
      <c r="E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2.75" hidden="false" customHeight="false" outlineLevel="0" collapsed="false">
      <c r="D548" s="1"/>
      <c r="E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2.75" hidden="false" customHeight="false" outlineLevel="0" collapsed="false">
      <c r="D549" s="1"/>
      <c r="E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2.75" hidden="false" customHeight="false" outlineLevel="0" collapsed="false">
      <c r="D550" s="1"/>
      <c r="E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2.75" hidden="false" customHeight="false" outlineLevel="0" collapsed="false">
      <c r="D551" s="1"/>
      <c r="E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2.75" hidden="false" customHeight="false" outlineLevel="0" collapsed="false">
      <c r="D552" s="1"/>
      <c r="E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2.75" hidden="false" customHeight="false" outlineLevel="0" collapsed="false">
      <c r="D553" s="1"/>
      <c r="E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2.75" hidden="false" customHeight="false" outlineLevel="0" collapsed="false">
      <c r="D554" s="1"/>
      <c r="E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2.75" hidden="false" customHeight="false" outlineLevel="0" collapsed="false">
      <c r="D555" s="1"/>
      <c r="E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2.75" hidden="false" customHeight="false" outlineLevel="0" collapsed="false">
      <c r="D556" s="1"/>
      <c r="E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2.75" hidden="false" customHeight="false" outlineLevel="0" collapsed="false">
      <c r="D557" s="1"/>
      <c r="E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2.75" hidden="false" customHeight="false" outlineLevel="0" collapsed="false">
      <c r="D558" s="1"/>
      <c r="E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2.75" hidden="false" customHeight="false" outlineLevel="0" collapsed="false">
      <c r="D559" s="1"/>
      <c r="E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2.75" hidden="false" customHeight="false" outlineLevel="0" collapsed="false">
      <c r="D560" s="1"/>
      <c r="E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2.75" hidden="false" customHeight="false" outlineLevel="0" collapsed="false">
      <c r="D561" s="1"/>
      <c r="E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2.75" hidden="false" customHeight="false" outlineLevel="0" collapsed="false">
      <c r="D562" s="1"/>
      <c r="E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2.75" hidden="false" customHeight="false" outlineLevel="0" collapsed="false">
      <c r="D563" s="1"/>
      <c r="E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2.75" hidden="false" customHeight="false" outlineLevel="0" collapsed="false">
      <c r="D564" s="1"/>
      <c r="E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2.75" hidden="false" customHeight="false" outlineLevel="0" collapsed="false">
      <c r="D565" s="1"/>
      <c r="E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2.75" hidden="false" customHeight="false" outlineLevel="0" collapsed="false">
      <c r="D566" s="1"/>
      <c r="E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2.75" hidden="false" customHeight="false" outlineLevel="0" collapsed="false">
      <c r="D567" s="1"/>
      <c r="E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2.75" hidden="false" customHeight="false" outlineLevel="0" collapsed="false">
      <c r="D568" s="1"/>
      <c r="E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2.75" hidden="false" customHeight="false" outlineLevel="0" collapsed="false">
      <c r="D569" s="1"/>
      <c r="E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2.75" hidden="false" customHeight="false" outlineLevel="0" collapsed="false">
      <c r="D570" s="1"/>
      <c r="E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2.75" hidden="false" customHeight="false" outlineLevel="0" collapsed="false">
      <c r="D571" s="1"/>
      <c r="E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2.75" hidden="false" customHeight="false" outlineLevel="0" collapsed="false">
      <c r="D572" s="1"/>
      <c r="E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2.75" hidden="false" customHeight="false" outlineLevel="0" collapsed="false">
      <c r="D573" s="1"/>
      <c r="E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2.75" hidden="false" customHeight="false" outlineLevel="0" collapsed="false">
      <c r="D574" s="1"/>
      <c r="E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2.75" hidden="false" customHeight="false" outlineLevel="0" collapsed="false">
      <c r="D575" s="1"/>
      <c r="E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2.75" hidden="false" customHeight="false" outlineLevel="0" collapsed="false">
      <c r="D576" s="1"/>
      <c r="E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2.75" hidden="false" customHeight="false" outlineLevel="0" collapsed="false">
      <c r="D577" s="1"/>
      <c r="E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2.75" hidden="false" customHeight="false" outlineLevel="0" collapsed="false">
      <c r="D578" s="1"/>
      <c r="E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2.75" hidden="false" customHeight="false" outlineLevel="0" collapsed="false">
      <c r="D579" s="1"/>
      <c r="E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2.75" hidden="false" customHeight="false" outlineLevel="0" collapsed="false">
      <c r="D580" s="1"/>
      <c r="E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2.75" hidden="false" customHeight="false" outlineLevel="0" collapsed="false">
      <c r="D581" s="1"/>
      <c r="E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2.75" hidden="false" customHeight="false" outlineLevel="0" collapsed="false">
      <c r="D582" s="1"/>
      <c r="E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2.75" hidden="false" customHeight="false" outlineLevel="0" collapsed="false">
      <c r="D583" s="1"/>
      <c r="E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2.75" hidden="false" customHeight="false" outlineLevel="0" collapsed="false">
      <c r="D584" s="1"/>
      <c r="E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2.75" hidden="false" customHeight="false" outlineLevel="0" collapsed="false">
      <c r="D585" s="1"/>
      <c r="E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2.75" hidden="false" customHeight="false" outlineLevel="0" collapsed="false">
      <c r="D586" s="1"/>
      <c r="E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2.75" hidden="false" customHeight="false" outlineLevel="0" collapsed="false">
      <c r="D587" s="1"/>
      <c r="E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2.75" hidden="false" customHeight="false" outlineLevel="0" collapsed="false">
      <c r="D588" s="1"/>
      <c r="E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2.75" hidden="false" customHeight="false" outlineLevel="0" collapsed="false">
      <c r="D589" s="1"/>
      <c r="E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2.75" hidden="false" customHeight="false" outlineLevel="0" collapsed="false">
      <c r="D590" s="1"/>
      <c r="E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2.75" hidden="false" customHeight="false" outlineLevel="0" collapsed="false">
      <c r="D591" s="1"/>
      <c r="E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2.75" hidden="false" customHeight="false" outlineLevel="0" collapsed="false">
      <c r="D592" s="1"/>
      <c r="E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2.75" hidden="false" customHeight="false" outlineLevel="0" collapsed="false">
      <c r="D593" s="1"/>
      <c r="E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2.75" hidden="false" customHeight="false" outlineLevel="0" collapsed="false">
      <c r="D594" s="1"/>
      <c r="E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2.75" hidden="false" customHeight="false" outlineLevel="0" collapsed="false">
      <c r="D595" s="1"/>
      <c r="E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2.75" hidden="false" customHeight="false" outlineLevel="0" collapsed="false">
      <c r="D596" s="1"/>
      <c r="E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2.75" hidden="false" customHeight="false" outlineLevel="0" collapsed="false">
      <c r="D597" s="1"/>
      <c r="E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2.75" hidden="false" customHeight="false" outlineLevel="0" collapsed="false">
      <c r="D598" s="1"/>
      <c r="E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2.75" hidden="false" customHeight="false" outlineLevel="0" collapsed="false">
      <c r="D599" s="1"/>
      <c r="E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2.75" hidden="false" customHeight="false" outlineLevel="0" collapsed="false">
      <c r="D600" s="1"/>
      <c r="E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2.75" hidden="false" customHeight="false" outlineLevel="0" collapsed="false">
      <c r="D601" s="1"/>
      <c r="E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2.75" hidden="false" customHeight="false" outlineLevel="0" collapsed="false">
      <c r="D602" s="1"/>
      <c r="E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2.75" hidden="false" customHeight="false" outlineLevel="0" collapsed="false">
      <c r="D603" s="1"/>
      <c r="E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2.75" hidden="false" customHeight="false" outlineLevel="0" collapsed="false">
      <c r="D604" s="1"/>
      <c r="E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2.75" hidden="false" customHeight="false" outlineLevel="0" collapsed="false">
      <c r="D605" s="1"/>
      <c r="E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2.75" hidden="false" customHeight="false" outlineLevel="0" collapsed="false">
      <c r="D606" s="1"/>
      <c r="E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2.75" hidden="false" customHeight="false" outlineLevel="0" collapsed="false">
      <c r="D607" s="1"/>
      <c r="E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2.75" hidden="false" customHeight="false" outlineLevel="0" collapsed="false">
      <c r="D608" s="1"/>
      <c r="E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2.75" hidden="false" customHeight="false" outlineLevel="0" collapsed="false">
      <c r="D609" s="1"/>
      <c r="E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2.75" hidden="false" customHeight="false" outlineLevel="0" collapsed="false">
      <c r="D610" s="1"/>
      <c r="E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2.75" hidden="false" customHeight="false" outlineLevel="0" collapsed="false">
      <c r="D611" s="1"/>
      <c r="E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2.75" hidden="false" customHeight="false" outlineLevel="0" collapsed="false">
      <c r="D612" s="1"/>
      <c r="E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2.75" hidden="false" customHeight="false" outlineLevel="0" collapsed="false">
      <c r="D613" s="1"/>
      <c r="E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2.75" hidden="false" customHeight="false" outlineLevel="0" collapsed="false">
      <c r="D614" s="1"/>
      <c r="E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2.75" hidden="false" customHeight="false" outlineLevel="0" collapsed="false">
      <c r="D615" s="1"/>
      <c r="E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2.75" hidden="false" customHeight="false" outlineLevel="0" collapsed="false">
      <c r="D616" s="1"/>
      <c r="E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2.75" hidden="false" customHeight="false" outlineLevel="0" collapsed="false">
      <c r="D617" s="1"/>
      <c r="E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2.75" hidden="false" customHeight="false" outlineLevel="0" collapsed="false">
      <c r="D618" s="1"/>
      <c r="E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2.75" hidden="false" customHeight="false" outlineLevel="0" collapsed="false">
      <c r="D619" s="1"/>
      <c r="E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2.75" hidden="false" customHeight="false" outlineLevel="0" collapsed="false">
      <c r="D620" s="1"/>
      <c r="E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2.75" hidden="false" customHeight="false" outlineLevel="0" collapsed="false">
      <c r="D621" s="1"/>
      <c r="E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2.75" hidden="false" customHeight="false" outlineLevel="0" collapsed="false">
      <c r="D622" s="1"/>
      <c r="E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2.75" hidden="false" customHeight="false" outlineLevel="0" collapsed="false">
      <c r="D623" s="1"/>
      <c r="E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2.75" hidden="false" customHeight="false" outlineLevel="0" collapsed="false">
      <c r="D624" s="1"/>
      <c r="E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2.75" hidden="false" customHeight="false" outlineLevel="0" collapsed="false">
      <c r="D625" s="1"/>
      <c r="E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2.75" hidden="false" customHeight="false" outlineLevel="0" collapsed="false">
      <c r="D626" s="1"/>
      <c r="E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2.75" hidden="false" customHeight="false" outlineLevel="0" collapsed="false">
      <c r="D627" s="1"/>
      <c r="E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2.75" hidden="false" customHeight="false" outlineLevel="0" collapsed="false">
      <c r="D628" s="1"/>
      <c r="E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2.75" hidden="false" customHeight="false" outlineLevel="0" collapsed="false">
      <c r="D629" s="1"/>
      <c r="E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2.75" hidden="false" customHeight="false" outlineLevel="0" collapsed="false">
      <c r="D630" s="1"/>
      <c r="E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2.75" hidden="false" customHeight="false" outlineLevel="0" collapsed="false">
      <c r="D631" s="1"/>
      <c r="E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2.75" hidden="false" customHeight="false" outlineLevel="0" collapsed="false">
      <c r="D632" s="1"/>
      <c r="E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2.75" hidden="false" customHeight="false" outlineLevel="0" collapsed="false">
      <c r="D633" s="1"/>
      <c r="E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2.75" hidden="false" customHeight="false" outlineLevel="0" collapsed="false">
      <c r="D634" s="1"/>
      <c r="E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2.75" hidden="false" customHeight="false" outlineLevel="0" collapsed="false">
      <c r="D635" s="1"/>
      <c r="E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2.75" hidden="false" customHeight="false" outlineLevel="0" collapsed="false">
      <c r="D636" s="1"/>
      <c r="E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2.75" hidden="false" customHeight="false" outlineLevel="0" collapsed="false">
      <c r="D637" s="1"/>
      <c r="E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2.75" hidden="false" customHeight="false" outlineLevel="0" collapsed="false">
      <c r="D638" s="1"/>
      <c r="E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2.75" hidden="false" customHeight="false" outlineLevel="0" collapsed="false">
      <c r="D639" s="1"/>
      <c r="E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2.75" hidden="false" customHeight="false" outlineLevel="0" collapsed="false">
      <c r="D640" s="1"/>
      <c r="E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2.75" hidden="false" customHeight="false" outlineLevel="0" collapsed="false">
      <c r="D641" s="1"/>
      <c r="E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2.75" hidden="false" customHeight="false" outlineLevel="0" collapsed="false">
      <c r="D642" s="1"/>
      <c r="E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2.75" hidden="false" customHeight="false" outlineLevel="0" collapsed="false">
      <c r="D643" s="1"/>
      <c r="E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2.75" hidden="false" customHeight="false" outlineLevel="0" collapsed="false">
      <c r="D644" s="1"/>
      <c r="E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2.75" hidden="false" customHeight="false" outlineLevel="0" collapsed="false">
      <c r="D645" s="1"/>
      <c r="E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2.75" hidden="false" customHeight="false" outlineLevel="0" collapsed="false">
      <c r="D646" s="1"/>
      <c r="E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2.75" hidden="false" customHeight="false" outlineLevel="0" collapsed="false">
      <c r="D647" s="1"/>
      <c r="E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2.75" hidden="false" customHeight="false" outlineLevel="0" collapsed="false">
      <c r="D648" s="1"/>
      <c r="E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2.75" hidden="false" customHeight="false" outlineLevel="0" collapsed="false">
      <c r="D649" s="1"/>
      <c r="E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2.75" hidden="false" customHeight="false" outlineLevel="0" collapsed="false">
      <c r="D650" s="1"/>
      <c r="E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2.75" hidden="false" customHeight="false" outlineLevel="0" collapsed="false">
      <c r="D651" s="1"/>
      <c r="E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2.75" hidden="false" customHeight="false" outlineLevel="0" collapsed="false">
      <c r="D652" s="1"/>
      <c r="E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2.75" hidden="false" customHeight="false" outlineLevel="0" collapsed="false">
      <c r="D653" s="1"/>
      <c r="E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2.75" hidden="false" customHeight="false" outlineLevel="0" collapsed="false">
      <c r="D654" s="1"/>
      <c r="E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2.75" hidden="false" customHeight="false" outlineLevel="0" collapsed="false">
      <c r="D655" s="1"/>
      <c r="E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2.75" hidden="false" customHeight="false" outlineLevel="0" collapsed="false">
      <c r="D656" s="1"/>
      <c r="E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2.75" hidden="false" customHeight="false" outlineLevel="0" collapsed="false">
      <c r="D657" s="1"/>
      <c r="E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2.75" hidden="false" customHeight="false" outlineLevel="0" collapsed="false">
      <c r="D658" s="1"/>
      <c r="E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2.75" hidden="false" customHeight="false" outlineLevel="0" collapsed="false">
      <c r="D659" s="1"/>
      <c r="E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2.75" hidden="false" customHeight="false" outlineLevel="0" collapsed="false">
      <c r="D660" s="1"/>
      <c r="E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2.75" hidden="false" customHeight="false" outlineLevel="0" collapsed="false">
      <c r="D661" s="1"/>
      <c r="E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2.75" hidden="false" customHeight="false" outlineLevel="0" collapsed="false">
      <c r="D662" s="1"/>
      <c r="E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2.75" hidden="false" customHeight="false" outlineLevel="0" collapsed="false">
      <c r="D663" s="1"/>
      <c r="E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2.75" hidden="false" customHeight="false" outlineLevel="0" collapsed="false">
      <c r="D664" s="1"/>
      <c r="E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2.75" hidden="false" customHeight="false" outlineLevel="0" collapsed="false">
      <c r="D665" s="1"/>
      <c r="E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2.75" hidden="false" customHeight="false" outlineLevel="0" collapsed="false">
      <c r="D666" s="1"/>
      <c r="E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2.75" hidden="false" customHeight="false" outlineLevel="0" collapsed="false">
      <c r="D667" s="1"/>
      <c r="E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2.75" hidden="false" customHeight="false" outlineLevel="0" collapsed="false">
      <c r="D668" s="1"/>
      <c r="E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2.75" hidden="false" customHeight="false" outlineLevel="0" collapsed="false">
      <c r="D669" s="1"/>
      <c r="E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2.75" hidden="false" customHeight="false" outlineLevel="0" collapsed="false">
      <c r="D670" s="1"/>
      <c r="E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2.75" hidden="false" customHeight="false" outlineLevel="0" collapsed="false">
      <c r="D671" s="1"/>
      <c r="E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2.75" hidden="false" customHeight="false" outlineLevel="0" collapsed="false">
      <c r="D672" s="1"/>
      <c r="E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2.75" hidden="false" customHeight="false" outlineLevel="0" collapsed="false">
      <c r="D673" s="1"/>
      <c r="E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2.75" hidden="false" customHeight="false" outlineLevel="0" collapsed="false">
      <c r="D674" s="1"/>
      <c r="E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2.75" hidden="false" customHeight="false" outlineLevel="0" collapsed="false">
      <c r="D675" s="1"/>
      <c r="E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2.75" hidden="false" customHeight="false" outlineLevel="0" collapsed="false">
      <c r="D676" s="1"/>
      <c r="E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2.75" hidden="false" customHeight="false" outlineLevel="0" collapsed="false">
      <c r="D677" s="1"/>
      <c r="E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2.75" hidden="false" customHeight="false" outlineLevel="0" collapsed="false">
      <c r="D678" s="1"/>
      <c r="E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2.75" hidden="false" customHeight="false" outlineLevel="0" collapsed="false">
      <c r="D679" s="1"/>
      <c r="E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2.75" hidden="false" customHeight="false" outlineLevel="0" collapsed="false">
      <c r="D680" s="1"/>
      <c r="E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2.75" hidden="false" customHeight="false" outlineLevel="0" collapsed="false">
      <c r="D681" s="1"/>
      <c r="E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2.75" hidden="false" customHeight="false" outlineLevel="0" collapsed="false">
      <c r="D682" s="1"/>
      <c r="E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2.75" hidden="false" customHeight="false" outlineLevel="0" collapsed="false">
      <c r="D683" s="1"/>
      <c r="E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2.75" hidden="false" customHeight="false" outlineLevel="0" collapsed="false">
      <c r="D684" s="1"/>
      <c r="E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2.75" hidden="false" customHeight="false" outlineLevel="0" collapsed="false">
      <c r="D685" s="1"/>
      <c r="E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2.75" hidden="false" customHeight="false" outlineLevel="0" collapsed="false">
      <c r="D686" s="1"/>
      <c r="E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2.75" hidden="false" customHeight="false" outlineLevel="0" collapsed="false">
      <c r="D687" s="1"/>
      <c r="E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2.75" hidden="false" customHeight="false" outlineLevel="0" collapsed="false">
      <c r="D688" s="1"/>
      <c r="E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2.75" hidden="false" customHeight="false" outlineLevel="0" collapsed="false">
      <c r="D689" s="1"/>
      <c r="E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2.75" hidden="false" customHeight="false" outlineLevel="0" collapsed="false">
      <c r="D690" s="1"/>
      <c r="E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2.75" hidden="false" customHeight="false" outlineLevel="0" collapsed="false">
      <c r="D691" s="1"/>
      <c r="E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2.75" hidden="false" customHeight="false" outlineLevel="0" collapsed="false">
      <c r="D692" s="1"/>
      <c r="E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2.75" hidden="false" customHeight="false" outlineLevel="0" collapsed="false">
      <c r="D693" s="1"/>
      <c r="E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2.75" hidden="false" customHeight="false" outlineLevel="0" collapsed="false">
      <c r="D694" s="1"/>
      <c r="E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2.75" hidden="false" customHeight="false" outlineLevel="0" collapsed="false">
      <c r="D695" s="1"/>
      <c r="E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2.75" hidden="false" customHeight="false" outlineLevel="0" collapsed="false">
      <c r="D696" s="1"/>
      <c r="E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2.75" hidden="false" customHeight="false" outlineLevel="0" collapsed="false">
      <c r="D697" s="1"/>
      <c r="E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2.75" hidden="false" customHeight="false" outlineLevel="0" collapsed="false">
      <c r="D698" s="1"/>
      <c r="E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2.75" hidden="false" customHeight="false" outlineLevel="0" collapsed="false">
      <c r="D699" s="1"/>
      <c r="E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2.75" hidden="false" customHeight="false" outlineLevel="0" collapsed="false">
      <c r="D700" s="1"/>
      <c r="E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2.75" hidden="false" customHeight="false" outlineLevel="0" collapsed="false">
      <c r="D701" s="1"/>
      <c r="E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2.75" hidden="false" customHeight="false" outlineLevel="0" collapsed="false">
      <c r="D702" s="1"/>
      <c r="E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2.75" hidden="false" customHeight="false" outlineLevel="0" collapsed="false">
      <c r="D703" s="1"/>
      <c r="E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2.75" hidden="false" customHeight="false" outlineLevel="0" collapsed="false">
      <c r="D704" s="1"/>
      <c r="E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2.75" hidden="false" customHeight="false" outlineLevel="0" collapsed="false">
      <c r="D705" s="1"/>
      <c r="E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2.75" hidden="false" customHeight="false" outlineLevel="0" collapsed="false">
      <c r="D706" s="1"/>
      <c r="E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2.75" hidden="false" customHeight="false" outlineLevel="0" collapsed="false">
      <c r="D707" s="1"/>
      <c r="E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2.75" hidden="false" customHeight="false" outlineLevel="0" collapsed="false">
      <c r="D708" s="1"/>
      <c r="E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2.75" hidden="false" customHeight="false" outlineLevel="0" collapsed="false">
      <c r="D709" s="1"/>
      <c r="E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2.75" hidden="false" customHeight="false" outlineLevel="0" collapsed="false">
      <c r="D710" s="1"/>
      <c r="E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2.75" hidden="false" customHeight="false" outlineLevel="0" collapsed="false">
      <c r="D711" s="1"/>
      <c r="E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2.75" hidden="false" customHeight="false" outlineLevel="0" collapsed="false">
      <c r="D712" s="1"/>
      <c r="E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2.75" hidden="false" customHeight="false" outlineLevel="0" collapsed="false">
      <c r="D713" s="1"/>
      <c r="E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2.75" hidden="false" customHeight="false" outlineLevel="0" collapsed="false">
      <c r="D714" s="1"/>
      <c r="E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2.75" hidden="false" customHeight="false" outlineLevel="0" collapsed="false">
      <c r="D715" s="1"/>
      <c r="E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2.75" hidden="false" customHeight="false" outlineLevel="0" collapsed="false">
      <c r="D716" s="1"/>
      <c r="E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2.75" hidden="false" customHeight="false" outlineLevel="0" collapsed="false">
      <c r="D717" s="1"/>
      <c r="E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2.75" hidden="false" customHeight="false" outlineLevel="0" collapsed="false">
      <c r="D718" s="1"/>
      <c r="E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2.75" hidden="false" customHeight="false" outlineLevel="0" collapsed="false">
      <c r="D719" s="1"/>
      <c r="E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2.75" hidden="false" customHeight="false" outlineLevel="0" collapsed="false">
      <c r="D720" s="1"/>
      <c r="E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2.75" hidden="false" customHeight="false" outlineLevel="0" collapsed="false">
      <c r="D721" s="1"/>
      <c r="E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2.75" hidden="false" customHeight="false" outlineLevel="0" collapsed="false">
      <c r="D722" s="1"/>
      <c r="E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2.75" hidden="false" customHeight="false" outlineLevel="0" collapsed="false">
      <c r="D723" s="1"/>
      <c r="E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2.75" hidden="false" customHeight="false" outlineLevel="0" collapsed="false">
      <c r="D724" s="1"/>
      <c r="E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2.75" hidden="false" customHeight="false" outlineLevel="0" collapsed="false">
      <c r="D725" s="1"/>
      <c r="E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2.75" hidden="false" customHeight="false" outlineLevel="0" collapsed="false">
      <c r="D726" s="1"/>
      <c r="E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2.75" hidden="false" customHeight="false" outlineLevel="0" collapsed="false">
      <c r="D727" s="1"/>
      <c r="E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2.75" hidden="false" customHeight="false" outlineLevel="0" collapsed="false">
      <c r="D728" s="1"/>
      <c r="E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2.75" hidden="false" customHeight="false" outlineLevel="0" collapsed="false">
      <c r="D729" s="1"/>
      <c r="E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2.75" hidden="false" customHeight="false" outlineLevel="0" collapsed="false">
      <c r="D730" s="1"/>
      <c r="E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2.75" hidden="false" customHeight="false" outlineLevel="0" collapsed="false">
      <c r="D731" s="1"/>
      <c r="E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2.75" hidden="false" customHeight="false" outlineLevel="0" collapsed="false">
      <c r="D732" s="1"/>
      <c r="E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2.75" hidden="false" customHeight="false" outlineLevel="0" collapsed="false">
      <c r="D733" s="1"/>
      <c r="E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2.75" hidden="false" customHeight="false" outlineLevel="0" collapsed="false">
      <c r="D734" s="1"/>
      <c r="E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2.75" hidden="false" customHeight="false" outlineLevel="0" collapsed="false">
      <c r="D735" s="1"/>
      <c r="E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2.75" hidden="false" customHeight="false" outlineLevel="0" collapsed="false">
      <c r="D736" s="1"/>
      <c r="E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2.75" hidden="false" customHeight="false" outlineLevel="0" collapsed="false">
      <c r="D737" s="1"/>
      <c r="E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2.75" hidden="false" customHeight="false" outlineLevel="0" collapsed="false">
      <c r="D738" s="1"/>
      <c r="E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2.75" hidden="false" customHeight="false" outlineLevel="0" collapsed="false">
      <c r="D739" s="1"/>
      <c r="E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2.75" hidden="false" customHeight="false" outlineLevel="0" collapsed="false">
      <c r="D740" s="1"/>
      <c r="E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2.75" hidden="false" customHeight="false" outlineLevel="0" collapsed="false">
      <c r="D741" s="1"/>
      <c r="E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2.75" hidden="false" customHeight="false" outlineLevel="0" collapsed="false">
      <c r="D742" s="1"/>
      <c r="E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2.75" hidden="false" customHeight="false" outlineLevel="0" collapsed="false">
      <c r="D743" s="1"/>
      <c r="E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2.75" hidden="false" customHeight="false" outlineLevel="0" collapsed="false">
      <c r="D744" s="1"/>
      <c r="E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2.75" hidden="false" customHeight="false" outlineLevel="0" collapsed="false">
      <c r="D745" s="1"/>
      <c r="E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2.75" hidden="false" customHeight="false" outlineLevel="0" collapsed="false">
      <c r="D746" s="1"/>
      <c r="E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2.75" hidden="false" customHeight="false" outlineLevel="0" collapsed="false">
      <c r="D747" s="1"/>
      <c r="E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2.75" hidden="false" customHeight="false" outlineLevel="0" collapsed="false">
      <c r="D748" s="1"/>
      <c r="E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2.75" hidden="false" customHeight="false" outlineLevel="0" collapsed="false">
      <c r="D749" s="1"/>
      <c r="E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2.75" hidden="false" customHeight="false" outlineLevel="0" collapsed="false">
      <c r="D750" s="1"/>
      <c r="E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2.75" hidden="false" customHeight="false" outlineLevel="0" collapsed="false">
      <c r="D751" s="1"/>
      <c r="E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2.75" hidden="false" customHeight="false" outlineLevel="0" collapsed="false">
      <c r="D752" s="1"/>
      <c r="E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2.75" hidden="false" customHeight="false" outlineLevel="0" collapsed="false">
      <c r="D753" s="1"/>
      <c r="E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2.75" hidden="false" customHeight="false" outlineLevel="0" collapsed="false">
      <c r="D754" s="1"/>
      <c r="E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2.75" hidden="false" customHeight="false" outlineLevel="0" collapsed="false">
      <c r="D755" s="1"/>
      <c r="E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2.75" hidden="false" customHeight="false" outlineLevel="0" collapsed="false">
      <c r="D756" s="1"/>
      <c r="E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2.75" hidden="false" customHeight="false" outlineLevel="0" collapsed="false">
      <c r="D757" s="1"/>
      <c r="E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2.75" hidden="false" customHeight="false" outlineLevel="0" collapsed="false">
      <c r="D758" s="1"/>
      <c r="E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2.75" hidden="false" customHeight="false" outlineLevel="0" collapsed="false">
      <c r="D759" s="1"/>
      <c r="E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2.75" hidden="false" customHeight="false" outlineLevel="0" collapsed="false">
      <c r="D760" s="1"/>
      <c r="E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2.75" hidden="false" customHeight="false" outlineLevel="0" collapsed="false">
      <c r="D761" s="1"/>
      <c r="E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2.75" hidden="false" customHeight="false" outlineLevel="0" collapsed="false">
      <c r="D762" s="1"/>
      <c r="E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2.75" hidden="false" customHeight="false" outlineLevel="0" collapsed="false">
      <c r="D763" s="1"/>
      <c r="E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2.75" hidden="false" customHeight="false" outlineLevel="0" collapsed="false">
      <c r="D764" s="1"/>
      <c r="E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2.75" hidden="false" customHeight="false" outlineLevel="0" collapsed="false">
      <c r="D765" s="1"/>
      <c r="E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2.75" hidden="false" customHeight="false" outlineLevel="0" collapsed="false">
      <c r="D766" s="1"/>
      <c r="E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2.75" hidden="false" customHeight="false" outlineLevel="0" collapsed="false">
      <c r="D767" s="1"/>
      <c r="E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2.75" hidden="false" customHeight="false" outlineLevel="0" collapsed="false">
      <c r="D768" s="1"/>
      <c r="E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2.75" hidden="false" customHeight="false" outlineLevel="0" collapsed="false">
      <c r="D769" s="1"/>
      <c r="E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2.75" hidden="false" customHeight="false" outlineLevel="0" collapsed="false">
      <c r="D770" s="1"/>
      <c r="E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2.75" hidden="false" customHeight="false" outlineLevel="0" collapsed="false">
      <c r="D771" s="1"/>
      <c r="E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2.75" hidden="false" customHeight="false" outlineLevel="0" collapsed="false">
      <c r="D772" s="1"/>
      <c r="E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2.75" hidden="false" customHeight="false" outlineLevel="0" collapsed="false">
      <c r="D773" s="1"/>
      <c r="E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2.75" hidden="false" customHeight="false" outlineLevel="0" collapsed="false">
      <c r="D774" s="1"/>
      <c r="E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2.75" hidden="false" customHeight="false" outlineLevel="0" collapsed="false">
      <c r="D775" s="1"/>
      <c r="E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2.75" hidden="false" customHeight="false" outlineLevel="0" collapsed="false">
      <c r="D776" s="1"/>
      <c r="E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2.75" hidden="false" customHeight="false" outlineLevel="0" collapsed="false">
      <c r="D777" s="1"/>
      <c r="E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2.75" hidden="false" customHeight="false" outlineLevel="0" collapsed="false">
      <c r="D778" s="1"/>
      <c r="E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2.75" hidden="false" customHeight="false" outlineLevel="0" collapsed="false">
      <c r="D779" s="1"/>
      <c r="E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2.75" hidden="false" customHeight="false" outlineLevel="0" collapsed="false">
      <c r="D780" s="1"/>
      <c r="E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2.75" hidden="false" customHeight="false" outlineLevel="0" collapsed="false">
      <c r="D781" s="1"/>
      <c r="E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2.75" hidden="false" customHeight="false" outlineLevel="0" collapsed="false">
      <c r="D782" s="1"/>
      <c r="E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2.75" hidden="false" customHeight="false" outlineLevel="0" collapsed="false">
      <c r="D783" s="1"/>
      <c r="E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2.75" hidden="false" customHeight="false" outlineLevel="0" collapsed="false">
      <c r="D784" s="1"/>
      <c r="E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2.75" hidden="false" customHeight="false" outlineLevel="0" collapsed="false">
      <c r="D785" s="1"/>
      <c r="E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2.75" hidden="false" customHeight="false" outlineLevel="0" collapsed="false">
      <c r="D786" s="1"/>
      <c r="E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2.75" hidden="false" customHeight="false" outlineLevel="0" collapsed="false">
      <c r="D787" s="1"/>
      <c r="E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2.75" hidden="false" customHeight="false" outlineLevel="0" collapsed="false">
      <c r="D788" s="1"/>
      <c r="E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2.75" hidden="false" customHeight="false" outlineLevel="0" collapsed="false">
      <c r="D789" s="1"/>
      <c r="E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2.75" hidden="false" customHeight="false" outlineLevel="0" collapsed="false">
      <c r="D790" s="1"/>
      <c r="E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2.75" hidden="false" customHeight="false" outlineLevel="0" collapsed="false">
      <c r="D791" s="1"/>
      <c r="E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2.75" hidden="false" customHeight="false" outlineLevel="0" collapsed="false">
      <c r="D792" s="1"/>
      <c r="E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2.75" hidden="false" customHeight="false" outlineLevel="0" collapsed="false">
      <c r="D793" s="1"/>
      <c r="E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2.75" hidden="false" customHeight="false" outlineLevel="0" collapsed="false">
      <c r="D794" s="1"/>
      <c r="E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2.75" hidden="false" customHeight="false" outlineLevel="0" collapsed="false">
      <c r="D795" s="1"/>
      <c r="E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2.75" hidden="false" customHeight="false" outlineLevel="0" collapsed="false">
      <c r="D796" s="1"/>
      <c r="E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2.75" hidden="false" customHeight="false" outlineLevel="0" collapsed="false">
      <c r="D797" s="1"/>
      <c r="E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2.75" hidden="false" customHeight="false" outlineLevel="0" collapsed="false">
      <c r="D798" s="1"/>
      <c r="E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2.75" hidden="false" customHeight="false" outlineLevel="0" collapsed="false">
      <c r="D799" s="1"/>
      <c r="E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2.75" hidden="false" customHeight="false" outlineLevel="0" collapsed="false">
      <c r="D800" s="1"/>
      <c r="E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2.75" hidden="false" customHeight="false" outlineLevel="0" collapsed="false">
      <c r="D801" s="1"/>
      <c r="E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2.75" hidden="false" customHeight="false" outlineLevel="0" collapsed="false">
      <c r="D802" s="1"/>
      <c r="E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2.75" hidden="false" customHeight="false" outlineLevel="0" collapsed="false">
      <c r="D803" s="1"/>
      <c r="E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2.75" hidden="false" customHeight="false" outlineLevel="0" collapsed="false">
      <c r="D804" s="1"/>
      <c r="E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2.75" hidden="false" customHeight="false" outlineLevel="0" collapsed="false">
      <c r="D805" s="1"/>
      <c r="E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2.75" hidden="false" customHeight="false" outlineLevel="0" collapsed="false">
      <c r="D806" s="1"/>
      <c r="E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2.75" hidden="false" customHeight="false" outlineLevel="0" collapsed="false">
      <c r="D807" s="1"/>
      <c r="E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2.75" hidden="false" customHeight="false" outlineLevel="0" collapsed="false">
      <c r="D808" s="1"/>
      <c r="E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2.75" hidden="false" customHeight="false" outlineLevel="0" collapsed="false">
      <c r="D809" s="1"/>
      <c r="E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2.75" hidden="false" customHeight="false" outlineLevel="0" collapsed="false">
      <c r="D810" s="1"/>
      <c r="E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2.75" hidden="false" customHeight="false" outlineLevel="0" collapsed="false">
      <c r="D811" s="1"/>
      <c r="E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2.75" hidden="false" customHeight="false" outlineLevel="0" collapsed="false">
      <c r="D812" s="1"/>
      <c r="E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2.75" hidden="false" customHeight="false" outlineLevel="0" collapsed="false">
      <c r="D813" s="1"/>
      <c r="E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2.75" hidden="false" customHeight="false" outlineLevel="0" collapsed="false">
      <c r="D814" s="1"/>
      <c r="E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2.75" hidden="false" customHeight="false" outlineLevel="0" collapsed="false">
      <c r="D815" s="1"/>
      <c r="E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2.75" hidden="false" customHeight="false" outlineLevel="0" collapsed="false">
      <c r="D816" s="1"/>
      <c r="E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2.75" hidden="false" customHeight="false" outlineLevel="0" collapsed="false">
      <c r="D817" s="1"/>
      <c r="E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2.75" hidden="false" customHeight="false" outlineLevel="0" collapsed="false">
      <c r="D818" s="1"/>
      <c r="E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2.75" hidden="false" customHeight="false" outlineLevel="0" collapsed="false">
      <c r="D819" s="1"/>
      <c r="E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2.75" hidden="false" customHeight="false" outlineLevel="0" collapsed="false">
      <c r="D820" s="1"/>
      <c r="E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2.75" hidden="false" customHeight="false" outlineLevel="0" collapsed="false">
      <c r="D821" s="1"/>
      <c r="E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2.75" hidden="false" customHeight="false" outlineLevel="0" collapsed="false">
      <c r="D822" s="1"/>
      <c r="E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2.75" hidden="false" customHeight="false" outlineLevel="0" collapsed="false">
      <c r="D823" s="1"/>
      <c r="E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2.75" hidden="false" customHeight="false" outlineLevel="0" collapsed="false">
      <c r="D824" s="1"/>
      <c r="E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2.75" hidden="false" customHeight="false" outlineLevel="0" collapsed="false">
      <c r="D825" s="1"/>
      <c r="E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2.75" hidden="false" customHeight="false" outlineLevel="0" collapsed="false">
      <c r="D826" s="1"/>
      <c r="E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2.75" hidden="false" customHeight="false" outlineLevel="0" collapsed="false">
      <c r="D827" s="1"/>
      <c r="E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2.75" hidden="false" customHeight="false" outlineLevel="0" collapsed="false">
      <c r="D828" s="1"/>
      <c r="E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2.75" hidden="false" customHeight="false" outlineLevel="0" collapsed="false">
      <c r="D829" s="1"/>
      <c r="E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2.75" hidden="false" customHeight="false" outlineLevel="0" collapsed="false">
      <c r="D830" s="1"/>
      <c r="E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2.75" hidden="false" customHeight="false" outlineLevel="0" collapsed="false">
      <c r="D831" s="1"/>
      <c r="E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2.75" hidden="false" customHeight="false" outlineLevel="0" collapsed="false">
      <c r="D832" s="1"/>
      <c r="E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2.75" hidden="false" customHeight="false" outlineLevel="0" collapsed="false">
      <c r="D833" s="1"/>
      <c r="E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2.75" hidden="false" customHeight="false" outlineLevel="0" collapsed="false">
      <c r="D834" s="1"/>
      <c r="E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2.75" hidden="false" customHeight="false" outlineLevel="0" collapsed="false">
      <c r="D835" s="1"/>
      <c r="E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2.75" hidden="false" customHeight="false" outlineLevel="0" collapsed="false">
      <c r="D836" s="1"/>
      <c r="E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2.75" hidden="false" customHeight="false" outlineLevel="0" collapsed="false">
      <c r="D837" s="1"/>
      <c r="E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2.75" hidden="false" customHeight="false" outlineLevel="0" collapsed="false">
      <c r="D838" s="1"/>
      <c r="E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2.75" hidden="false" customHeight="false" outlineLevel="0" collapsed="false">
      <c r="D839" s="1"/>
      <c r="E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2.75" hidden="false" customHeight="false" outlineLevel="0" collapsed="false">
      <c r="D840" s="1"/>
      <c r="E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2.75" hidden="false" customHeight="false" outlineLevel="0" collapsed="false">
      <c r="D841" s="1"/>
      <c r="E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2.75" hidden="false" customHeight="false" outlineLevel="0" collapsed="false">
      <c r="D842" s="1"/>
      <c r="E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2.75" hidden="false" customHeight="false" outlineLevel="0" collapsed="false">
      <c r="D843" s="1"/>
      <c r="E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2.75" hidden="false" customHeight="false" outlineLevel="0" collapsed="false">
      <c r="D844" s="1"/>
      <c r="E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2.75" hidden="false" customHeight="false" outlineLevel="0" collapsed="false">
      <c r="D845" s="1"/>
      <c r="E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2.75" hidden="false" customHeight="false" outlineLevel="0" collapsed="false">
      <c r="D846" s="1"/>
      <c r="E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2.75" hidden="false" customHeight="false" outlineLevel="0" collapsed="false">
      <c r="D847" s="1"/>
      <c r="E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2.75" hidden="false" customHeight="false" outlineLevel="0" collapsed="false">
      <c r="D848" s="1"/>
      <c r="E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2.75" hidden="false" customHeight="false" outlineLevel="0" collapsed="false">
      <c r="D849" s="1"/>
      <c r="E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2.75" hidden="false" customHeight="false" outlineLevel="0" collapsed="false">
      <c r="D850" s="1"/>
      <c r="E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2.75" hidden="false" customHeight="false" outlineLevel="0" collapsed="false">
      <c r="D851" s="1"/>
      <c r="E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2.75" hidden="false" customHeight="false" outlineLevel="0" collapsed="false">
      <c r="D852" s="1"/>
      <c r="E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2.75" hidden="false" customHeight="false" outlineLevel="0" collapsed="false">
      <c r="D853" s="1"/>
      <c r="E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2.75" hidden="false" customHeight="false" outlineLevel="0" collapsed="false">
      <c r="D854" s="1"/>
      <c r="E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2.75" hidden="false" customHeight="false" outlineLevel="0" collapsed="false">
      <c r="D855" s="1"/>
      <c r="E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2.75" hidden="false" customHeight="false" outlineLevel="0" collapsed="false">
      <c r="D856" s="1"/>
      <c r="E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2.75" hidden="false" customHeight="false" outlineLevel="0" collapsed="false">
      <c r="D857" s="1"/>
      <c r="E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2.75" hidden="false" customHeight="false" outlineLevel="0" collapsed="false">
      <c r="D858" s="1"/>
      <c r="E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2.75" hidden="false" customHeight="false" outlineLevel="0" collapsed="false">
      <c r="D859" s="1"/>
      <c r="E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2.75" hidden="false" customHeight="false" outlineLevel="0" collapsed="false">
      <c r="D860" s="1"/>
      <c r="E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2.75" hidden="false" customHeight="false" outlineLevel="0" collapsed="false">
      <c r="D861" s="1"/>
      <c r="E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2.75" hidden="false" customHeight="false" outlineLevel="0" collapsed="false">
      <c r="D862" s="1"/>
      <c r="E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2.75" hidden="false" customHeight="false" outlineLevel="0" collapsed="false">
      <c r="D863" s="1"/>
      <c r="E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2.75" hidden="false" customHeight="false" outlineLevel="0" collapsed="false">
      <c r="D864" s="1"/>
      <c r="E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2.75" hidden="false" customHeight="false" outlineLevel="0" collapsed="false">
      <c r="D865" s="1"/>
      <c r="E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2.75" hidden="false" customHeight="false" outlineLevel="0" collapsed="false">
      <c r="D866" s="1"/>
      <c r="E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2.75" hidden="false" customHeight="false" outlineLevel="0" collapsed="false">
      <c r="D867" s="1"/>
      <c r="E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2.75" hidden="false" customHeight="false" outlineLevel="0" collapsed="false">
      <c r="D868" s="1"/>
      <c r="E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2.75" hidden="false" customHeight="false" outlineLevel="0" collapsed="false">
      <c r="D869" s="1"/>
      <c r="E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2.75" hidden="false" customHeight="false" outlineLevel="0" collapsed="false">
      <c r="D870" s="1"/>
      <c r="E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2.75" hidden="false" customHeight="false" outlineLevel="0" collapsed="false">
      <c r="D871" s="1"/>
      <c r="E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2.75" hidden="false" customHeight="false" outlineLevel="0" collapsed="false">
      <c r="D872" s="1"/>
      <c r="E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2.75" hidden="false" customHeight="false" outlineLevel="0" collapsed="false">
      <c r="D873" s="1"/>
      <c r="E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2.75" hidden="false" customHeight="false" outlineLevel="0" collapsed="false">
      <c r="D874" s="1"/>
      <c r="E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2.75" hidden="false" customHeight="false" outlineLevel="0" collapsed="false">
      <c r="D875" s="1"/>
      <c r="E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2.75" hidden="false" customHeight="false" outlineLevel="0" collapsed="false">
      <c r="D876" s="1"/>
      <c r="E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2.75" hidden="false" customHeight="false" outlineLevel="0" collapsed="false">
      <c r="D877" s="1"/>
      <c r="E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2.75" hidden="false" customHeight="false" outlineLevel="0" collapsed="false">
      <c r="D878" s="1"/>
      <c r="E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2.75" hidden="false" customHeight="false" outlineLevel="0" collapsed="false">
      <c r="D879" s="1"/>
      <c r="E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2.75" hidden="false" customHeight="false" outlineLevel="0" collapsed="false">
      <c r="D880" s="1"/>
      <c r="E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2.75" hidden="false" customHeight="false" outlineLevel="0" collapsed="false">
      <c r="D881" s="1"/>
      <c r="E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2.75" hidden="false" customHeight="false" outlineLevel="0" collapsed="false">
      <c r="D882" s="1"/>
      <c r="E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2.75" hidden="false" customHeight="false" outlineLevel="0" collapsed="false">
      <c r="D883" s="1"/>
      <c r="E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2.75" hidden="false" customHeight="false" outlineLevel="0" collapsed="false">
      <c r="D884" s="1"/>
      <c r="E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2.75" hidden="false" customHeight="false" outlineLevel="0" collapsed="false">
      <c r="D885" s="1"/>
      <c r="E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2.75" hidden="false" customHeight="false" outlineLevel="0" collapsed="false">
      <c r="D886" s="1"/>
      <c r="E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2.75" hidden="false" customHeight="false" outlineLevel="0" collapsed="false">
      <c r="D887" s="1"/>
      <c r="E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2.75" hidden="false" customHeight="false" outlineLevel="0" collapsed="false">
      <c r="D888" s="1"/>
      <c r="E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2.75" hidden="false" customHeight="false" outlineLevel="0" collapsed="false">
      <c r="D889" s="1"/>
      <c r="E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2.75" hidden="false" customHeight="false" outlineLevel="0" collapsed="false">
      <c r="D890" s="1"/>
      <c r="E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2.75" hidden="false" customHeight="false" outlineLevel="0" collapsed="false">
      <c r="D891" s="1"/>
      <c r="E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2.75" hidden="false" customHeight="false" outlineLevel="0" collapsed="false">
      <c r="D892" s="1"/>
      <c r="E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2.75" hidden="false" customHeight="false" outlineLevel="0" collapsed="false">
      <c r="D893" s="1"/>
      <c r="E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2.75" hidden="false" customHeight="false" outlineLevel="0" collapsed="false">
      <c r="D894" s="1"/>
      <c r="E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2.75" hidden="false" customHeight="false" outlineLevel="0" collapsed="false">
      <c r="D895" s="1"/>
      <c r="E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2.75" hidden="false" customHeight="false" outlineLevel="0" collapsed="false">
      <c r="D896" s="1"/>
      <c r="E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2.75" hidden="false" customHeight="false" outlineLevel="0" collapsed="false">
      <c r="D897" s="1"/>
      <c r="E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2.75" hidden="false" customHeight="false" outlineLevel="0" collapsed="false">
      <c r="D898" s="1"/>
      <c r="E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2.75" hidden="false" customHeight="false" outlineLevel="0" collapsed="false">
      <c r="D899" s="1"/>
      <c r="E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2.75" hidden="false" customHeight="false" outlineLevel="0" collapsed="false">
      <c r="D900" s="1"/>
      <c r="E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2.75" hidden="false" customHeight="false" outlineLevel="0" collapsed="false">
      <c r="D901" s="1"/>
      <c r="E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2.75" hidden="false" customHeight="false" outlineLevel="0" collapsed="false">
      <c r="D902" s="1"/>
      <c r="E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2.75" hidden="false" customHeight="false" outlineLevel="0" collapsed="false">
      <c r="D903" s="1"/>
      <c r="E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2.75" hidden="false" customHeight="false" outlineLevel="0" collapsed="false">
      <c r="D904" s="1"/>
      <c r="E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2.75" hidden="false" customHeight="false" outlineLevel="0" collapsed="false">
      <c r="D905" s="1"/>
      <c r="E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2.75" hidden="false" customHeight="false" outlineLevel="0" collapsed="false">
      <c r="D906" s="1"/>
      <c r="E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2.75" hidden="false" customHeight="false" outlineLevel="0" collapsed="false">
      <c r="D907" s="1"/>
      <c r="E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2.75" hidden="false" customHeight="false" outlineLevel="0" collapsed="false">
      <c r="D908" s="1"/>
      <c r="E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2.75" hidden="false" customHeight="false" outlineLevel="0" collapsed="false">
      <c r="D909" s="1"/>
      <c r="E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2.75" hidden="false" customHeight="false" outlineLevel="0" collapsed="false">
      <c r="D910" s="1"/>
      <c r="E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2.75" hidden="false" customHeight="false" outlineLevel="0" collapsed="false">
      <c r="D911" s="1"/>
      <c r="E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2.75" hidden="false" customHeight="false" outlineLevel="0" collapsed="false">
      <c r="D912" s="1"/>
      <c r="E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2.75" hidden="false" customHeight="false" outlineLevel="0" collapsed="false">
      <c r="D913" s="1"/>
      <c r="E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2.75" hidden="false" customHeight="false" outlineLevel="0" collapsed="false">
      <c r="D914" s="1"/>
      <c r="E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2.75" hidden="false" customHeight="false" outlineLevel="0" collapsed="false">
      <c r="D915" s="1"/>
      <c r="E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2.75" hidden="false" customHeight="false" outlineLevel="0" collapsed="false">
      <c r="D916" s="1"/>
      <c r="E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2.75" hidden="false" customHeight="false" outlineLevel="0" collapsed="false">
      <c r="D917" s="1"/>
      <c r="E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2.75" hidden="false" customHeight="false" outlineLevel="0" collapsed="false">
      <c r="D918" s="1"/>
      <c r="E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2.75" hidden="false" customHeight="false" outlineLevel="0" collapsed="false">
      <c r="D919" s="1"/>
      <c r="E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2.75" hidden="false" customHeight="false" outlineLevel="0" collapsed="false">
      <c r="D920" s="1"/>
      <c r="E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2.75" hidden="false" customHeight="false" outlineLevel="0" collapsed="false">
      <c r="D921" s="1"/>
      <c r="E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2.75" hidden="false" customHeight="false" outlineLevel="0" collapsed="false">
      <c r="D922" s="1"/>
      <c r="E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2.75" hidden="false" customHeight="false" outlineLevel="0" collapsed="false">
      <c r="D923" s="1"/>
      <c r="E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2.75" hidden="false" customHeight="false" outlineLevel="0" collapsed="false">
      <c r="D924" s="1"/>
      <c r="E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2.75" hidden="false" customHeight="false" outlineLevel="0" collapsed="false">
      <c r="D925" s="1"/>
      <c r="E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2.75" hidden="false" customHeight="false" outlineLevel="0" collapsed="false">
      <c r="D926" s="1"/>
      <c r="E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2.75" hidden="false" customHeight="false" outlineLevel="0" collapsed="false">
      <c r="D927" s="1"/>
      <c r="E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2.75" hidden="false" customHeight="false" outlineLevel="0" collapsed="false">
      <c r="D928" s="1"/>
      <c r="E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2.75" hidden="false" customHeight="false" outlineLevel="0" collapsed="false">
      <c r="D929" s="1"/>
      <c r="E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2.75" hidden="false" customHeight="false" outlineLevel="0" collapsed="false">
      <c r="D930" s="1"/>
      <c r="E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2.75" hidden="false" customHeight="false" outlineLevel="0" collapsed="false">
      <c r="D931" s="1"/>
      <c r="E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2.75" hidden="false" customHeight="false" outlineLevel="0" collapsed="false">
      <c r="D932" s="1"/>
      <c r="E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2.75" hidden="false" customHeight="false" outlineLevel="0" collapsed="false">
      <c r="D933" s="1"/>
      <c r="E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2.75" hidden="false" customHeight="false" outlineLevel="0" collapsed="false">
      <c r="D934" s="1"/>
      <c r="E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2.75" hidden="false" customHeight="false" outlineLevel="0" collapsed="false">
      <c r="D935" s="1"/>
      <c r="E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2.75" hidden="false" customHeight="false" outlineLevel="0" collapsed="false">
      <c r="D936" s="1"/>
      <c r="E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2.75" hidden="false" customHeight="false" outlineLevel="0" collapsed="false">
      <c r="D937" s="1"/>
      <c r="E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2.75" hidden="false" customHeight="false" outlineLevel="0" collapsed="false">
      <c r="D938" s="1"/>
      <c r="E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2.75" hidden="false" customHeight="false" outlineLevel="0" collapsed="false">
      <c r="D939" s="1"/>
      <c r="E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2.75" hidden="false" customHeight="false" outlineLevel="0" collapsed="false">
      <c r="D940" s="1"/>
      <c r="E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2.75" hidden="false" customHeight="false" outlineLevel="0" collapsed="false">
      <c r="D941" s="1"/>
      <c r="E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2.75" hidden="false" customHeight="false" outlineLevel="0" collapsed="false">
      <c r="D942" s="1"/>
      <c r="E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2.75" hidden="false" customHeight="false" outlineLevel="0" collapsed="false">
      <c r="D943" s="1"/>
      <c r="E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2.75" hidden="false" customHeight="false" outlineLevel="0" collapsed="false">
      <c r="D944" s="1"/>
      <c r="E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2.75" hidden="false" customHeight="false" outlineLevel="0" collapsed="false">
      <c r="D945" s="1"/>
      <c r="E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2.75" hidden="false" customHeight="false" outlineLevel="0" collapsed="false">
      <c r="D946" s="1"/>
      <c r="E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2.75" hidden="false" customHeight="false" outlineLevel="0" collapsed="false">
      <c r="D947" s="1"/>
      <c r="E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2.75" hidden="false" customHeight="false" outlineLevel="0" collapsed="false">
      <c r="D948" s="1"/>
      <c r="E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2.75" hidden="false" customHeight="false" outlineLevel="0" collapsed="false">
      <c r="D949" s="1"/>
      <c r="E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2.75" hidden="false" customHeight="false" outlineLevel="0" collapsed="false">
      <c r="D950" s="1"/>
      <c r="E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2.75" hidden="false" customHeight="false" outlineLevel="0" collapsed="false">
      <c r="D951" s="1"/>
      <c r="E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2.75" hidden="false" customHeight="false" outlineLevel="0" collapsed="false">
      <c r="D952" s="1"/>
      <c r="E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2.75" hidden="false" customHeight="false" outlineLevel="0" collapsed="false">
      <c r="D953" s="1"/>
      <c r="E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2.75" hidden="false" customHeight="false" outlineLevel="0" collapsed="false">
      <c r="D954" s="1"/>
      <c r="E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2.75" hidden="false" customHeight="false" outlineLevel="0" collapsed="false">
      <c r="D955" s="1"/>
      <c r="E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2.75" hidden="false" customHeight="false" outlineLevel="0" collapsed="false">
      <c r="D956" s="1"/>
      <c r="E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2.75" hidden="false" customHeight="false" outlineLevel="0" collapsed="false">
      <c r="D957" s="1"/>
      <c r="E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2.75" hidden="false" customHeight="false" outlineLevel="0" collapsed="false">
      <c r="D958" s="1"/>
      <c r="E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2.75" hidden="false" customHeight="false" outlineLevel="0" collapsed="false">
      <c r="D959" s="1"/>
      <c r="E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2.75" hidden="false" customHeight="false" outlineLevel="0" collapsed="false">
      <c r="D960" s="1"/>
      <c r="E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2.75" hidden="false" customHeight="false" outlineLevel="0" collapsed="false">
      <c r="D961" s="1"/>
      <c r="E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2.75" hidden="false" customHeight="false" outlineLevel="0" collapsed="false">
      <c r="D962" s="1"/>
      <c r="E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2.75" hidden="false" customHeight="false" outlineLevel="0" collapsed="false">
      <c r="D963" s="1"/>
      <c r="E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2.75" hidden="false" customHeight="false" outlineLevel="0" collapsed="false">
      <c r="D964" s="1"/>
      <c r="E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2.75" hidden="false" customHeight="false" outlineLevel="0" collapsed="false">
      <c r="D965" s="1"/>
      <c r="E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2.75" hidden="false" customHeight="false" outlineLevel="0" collapsed="false">
      <c r="D966" s="1"/>
      <c r="E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2.75" hidden="false" customHeight="false" outlineLevel="0" collapsed="false">
      <c r="D967" s="1"/>
      <c r="E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2.75" hidden="false" customHeight="false" outlineLevel="0" collapsed="false">
      <c r="D968" s="1"/>
      <c r="E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2.75" hidden="false" customHeight="false" outlineLevel="0" collapsed="false">
      <c r="D969" s="1"/>
      <c r="E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2.75" hidden="false" customHeight="false" outlineLevel="0" collapsed="false">
      <c r="D970" s="1"/>
      <c r="E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2.75" hidden="false" customHeight="false" outlineLevel="0" collapsed="false">
      <c r="D971" s="1"/>
      <c r="E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2.75" hidden="false" customHeight="false" outlineLevel="0" collapsed="false">
      <c r="D972" s="1"/>
      <c r="E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2.75" hidden="false" customHeight="false" outlineLevel="0" collapsed="false">
      <c r="D973" s="1"/>
      <c r="E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2.75" hidden="false" customHeight="false" outlineLevel="0" collapsed="false">
      <c r="D974" s="1"/>
      <c r="E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2.75" hidden="false" customHeight="false" outlineLevel="0" collapsed="false">
      <c r="D975" s="1"/>
      <c r="E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2.75" hidden="false" customHeight="false" outlineLevel="0" collapsed="false">
      <c r="D976" s="1"/>
      <c r="E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2.75" hidden="false" customHeight="false" outlineLevel="0" collapsed="false">
      <c r="D977" s="1"/>
      <c r="E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2.75" hidden="false" customHeight="false" outlineLevel="0" collapsed="false">
      <c r="D978" s="1"/>
      <c r="E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2.75" hidden="false" customHeight="false" outlineLevel="0" collapsed="false">
      <c r="D979" s="1"/>
      <c r="E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2.75" hidden="false" customHeight="false" outlineLevel="0" collapsed="false">
      <c r="D980" s="1"/>
      <c r="E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</sheetData>
  <mergeCells count="28">
    <mergeCell ref="P1:R1"/>
    <mergeCell ref="P2:R2"/>
    <mergeCell ref="A4:R4"/>
    <mergeCell ref="A6:A8"/>
    <mergeCell ref="B6:B8"/>
    <mergeCell ref="C6:C8"/>
    <mergeCell ref="D6:E7"/>
    <mergeCell ref="F6:G7"/>
    <mergeCell ref="H6:O6"/>
    <mergeCell ref="P6:Q7"/>
    <mergeCell ref="R6:R8"/>
    <mergeCell ref="H7:I7"/>
    <mergeCell ref="J7:K7"/>
    <mergeCell ref="L7:M7"/>
    <mergeCell ref="N7:O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5:C45"/>
    <mergeCell ref="H45:I45"/>
    <mergeCell ref="H47:I4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1-02-09T04:10:12Z</cp:lastPrinted>
  <dcterms:modified xsi:type="dcterms:W3CDTF">2021-04-27T09:51:59Z</dcterms:modified>
  <cp:revision>0</cp:revision>
  <dc:subject/>
  <dc:title/>
</cp:coreProperties>
</file>