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бюджет ЖКХ" sheetId="3" state="visible" r:id="rId4"/>
  </sheets>
  <definedNames>
    <definedName function="false" hidden="false" localSheetId="0" name="_xlnm.Print_Area" vbProcedure="false">'7 показатели '!$A$1:$P$76</definedName>
    <definedName function="false" hidden="true" localSheetId="1" name="_xlnm._FilterDatabase" vbProcedure="false">'8 средства по кодам'!$D$7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303">
  <si>
    <t xml:space="preserve">Приложение № 7</t>
  </si>
  <si>
    <t xml:space="preserve">к Порядку принятия решений                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18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факт</t>
  </si>
  <si>
    <t xml:space="preserve">план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, нуждающихся в замене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</t>
  </si>
  <si>
    <t xml:space="preserve">оснащение пожарно-техническим вооружением и снаряжением добровольных пожарных формирований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</t>
  </si>
  <si>
    <t xml:space="preserve">Ед.</t>
  </si>
  <si>
    <t xml:space="preserve">Цель 3. Создание условий, обеспечивающих комфортные усл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</t>
  </si>
  <si>
    <t xml:space="preserve">Доля протяженности освященных частей улиц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м2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-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 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рограмме</t>
  </si>
  <si>
    <t xml:space="preserve">0,22</t>
  </si>
  <si>
    <t xml:space="preserve"> подпрограмма № 5 «Чистая вода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Модернизация систем водоснабжения, водоотведения и очистки сточных вод города Дивногорска</t>
  </si>
  <si>
    <t xml:space="preserve"> подпрограмма № 6 «Формирование комфортной городской среды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 Создание условий для системного повышения качества и комфорта городской среды на территории муниципального образования город Дивногорск</t>
    </r>
  </si>
  <si>
    <t xml:space="preserve">Количество благоустроенных дворовых территорий </t>
  </si>
  <si>
    <t xml:space="preserve">Доля благоустроенных дворовых  территорий от общего количества дворовых территорий</t>
  </si>
  <si>
    <t xml:space="preserve">Проценты</t>
  </si>
  <si>
    <t xml:space="preserve">Охват населения благоустроенными дворовыми территориями (доля населения, проживающего в жилом фонд с благоустроенными дворовыми территориями от общей численности населения муниципального образования) </t>
  </si>
  <si>
    <t xml:space="preserve">Количество благоустроенных муниципальных территорий общего пользования</t>
  </si>
  <si>
    <t xml:space="preserve">Площадь благоустроенных муниципальных территорий общего пользования</t>
  </si>
  <si>
    <t xml:space="preserve">га</t>
  </si>
  <si>
    <t xml:space="preserve">Доля площади благоустроенных муниципальных территорий общего пользования</t>
  </si>
  <si>
    <t xml:space="preserve">Доля финансового участия в выполнении минимального перечня работ по благоустройству дворовых территорий заинтересованных лиц </t>
  </si>
  <si>
    <t xml:space="preserve">Доля трудового участия в выполнении минимального перечня работ по благоустройству дворовых территорий заинтересованных лиц  </t>
  </si>
  <si>
    <t xml:space="preserve">Доля финансового участия в выполнении дополнительного перечня работ по благоустройству дворовых территорий заинтересованных лиц</t>
  </si>
  <si>
    <t xml:space="preserve">Доля трудового участия в выполнении дополнительного перечня работ по благоустройству дворовых территорий заинтересованных лиц</t>
  </si>
  <si>
    <t xml:space="preserve">Директор МКУ ГХ г. Дивногорска</t>
  </si>
  <si>
    <t xml:space="preserve">Р.М. Шнайдер</t>
  </si>
  <si>
    <t xml:space="preserve">исп. Державина О.А. 83914431174</t>
  </si>
  <si>
    <t xml:space="preserve">Приложение № 8</t>
  </si>
  <si>
    <t xml:space="preserve">к Порядку принятия решений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8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</t>
  </si>
  <si>
    <t xml:space="preserve">Капитальный ремонт водопроводных сетей, коммунальных объектов</t>
  </si>
  <si>
    <t xml:space="preserve">931</t>
  </si>
  <si>
    <t xml:space="preserve">0502</t>
  </si>
  <si>
    <t xml:space="preserve">0817571</t>
  </si>
  <si>
    <t xml:space="preserve">244</t>
  </si>
  <si>
    <t xml:space="preserve">0818571</t>
  </si>
  <si>
    <t xml:space="preserve">Мероприятие 2.1</t>
  </si>
  <si>
    <t xml:space="preserve"> Устройство ограждения территории очистных сооружений канализации</t>
  </si>
  <si>
    <t xml:space="preserve">0505</t>
  </si>
  <si>
    <t xml:space="preserve">0818912</t>
  </si>
  <si>
    <t xml:space="preserve">Мероприятие 3</t>
  </si>
  <si>
    <t xml:space="preserve">Капитальный ремонт тепловых  сетей и источников теплоснабжения</t>
  </si>
  <si>
    <t xml:space="preserve">Мероприятие 6</t>
  </si>
  <si>
    <t xml:space="preserve">Расходы на финансирование внесения платы за капитальный ремонт за жилые помещения муниципального жилого фонда, капитальный ремонт муниципальных квартир в жилищном фонде</t>
  </si>
  <si>
    <t xml:space="preserve">0501</t>
  </si>
  <si>
    <t xml:space="preserve">0818406</t>
  </si>
  <si>
    <t xml:space="preserve">Мероприятие 8</t>
  </si>
  <si>
    <t xml:space="preserve">Приобретение и установка индивидуальных (внутриквартирных) приборов учета энергетических ресурсов в муниципальном жилом фонде</t>
  </si>
  <si>
    <t xml:space="preserve">0810084070</t>
  </si>
  <si>
    <t xml:space="preserve">Мероприятие 9</t>
  </si>
  <si>
    <t xml:space="preserve">Оплата электроэнергии потребленной линиями уличного освещения</t>
  </si>
  <si>
    <t xml:space="preserve">0503</t>
  </si>
  <si>
    <t xml:space="preserve">0810084020</t>
  </si>
  <si>
    <t xml:space="preserve">Мероприятие 10</t>
  </si>
  <si>
    <t xml:space="preserve">Содержание и реконструкция линий уличного освещения</t>
  </si>
  <si>
    <t xml:space="preserve">0818402</t>
  </si>
  <si>
    <t xml:space="preserve">Мероприятие 11</t>
  </si>
  <si>
    <t xml:space="preserve">Обследование МКД</t>
  </si>
  <si>
    <t xml:space="preserve">0810087190</t>
  </si>
  <si>
    <t xml:space="preserve">Мероприятие 12</t>
  </si>
  <si>
    <t xml:space="preserve">Содержание мест массового отдыха населения (организация туристко-рекреационной зоны)</t>
  </si>
  <si>
    <t xml:space="preserve">81007480</t>
  </si>
  <si>
    <t xml:space="preserve">08100s4800</t>
  </si>
  <si>
    <t xml:space="preserve">Мероприятие 13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, устройство игровой площадки для детей и детей с ограниченными возможностями, установка тренажеров, устройство пандусов, ремонт Клубного бульвара, монтаж ул. освещения и остановочного комплекса с. Овсянка, устройство светодиодного фонтана, асфальтирование площадки ДК</t>
  </si>
  <si>
    <t xml:space="preserve">0818405</t>
  </si>
  <si>
    <t xml:space="preserve">0810087110</t>
  </si>
  <si>
    <t xml:space="preserve">08184080</t>
  </si>
  <si>
    <t xml:space="preserve">0810077480</t>
  </si>
  <si>
    <t xml:space="preserve">08100S7480</t>
  </si>
  <si>
    <t xml:space="preserve">0810084150</t>
  </si>
  <si>
    <t xml:space="preserve">0810084090</t>
  </si>
  <si>
    <t xml:space="preserve">0810084120</t>
  </si>
  <si>
    <t xml:space="preserve">240</t>
  </si>
  <si>
    <t xml:space="preserve">0818921</t>
  </si>
  <si>
    <t xml:space="preserve">0818922</t>
  </si>
  <si>
    <t xml:space="preserve">0810087050</t>
  </si>
  <si>
    <t xml:space="preserve">0810084110</t>
  </si>
  <si>
    <t xml:space="preserve">0810089130</t>
  </si>
  <si>
    <t xml:space="preserve">0810089050</t>
  </si>
  <si>
    <t xml:space="preserve">0810089160</t>
  </si>
  <si>
    <t xml:space="preserve">0810089060</t>
  </si>
  <si>
    <t xml:space="preserve">0810089080</t>
  </si>
  <si>
    <t xml:space="preserve">0810089110</t>
  </si>
  <si>
    <t xml:space="preserve">0810089070</t>
  </si>
  <si>
    <t xml:space="preserve">08100s7410</t>
  </si>
  <si>
    <t xml:space="preserve">0810077410</t>
  </si>
  <si>
    <t xml:space="preserve">Мероприятие 14</t>
  </si>
  <si>
    <t xml:space="preserve">Содержание и благоустройство мест захоронений, ремонт сторожки кладбище с. Овсянка</t>
  </si>
  <si>
    <t xml:space="preserve">Мероприятие 15</t>
  </si>
  <si>
    <t xml:space="preserve">Отлов, учет и содержание безнадзорных домашних животных</t>
  </si>
  <si>
    <t xml:space="preserve">0412</t>
  </si>
  <si>
    <t xml:space="preserve">0817518</t>
  </si>
  <si>
    <t xml:space="preserve">Мероприятие 16</t>
  </si>
  <si>
    <t xml:space="preserve">Проведение акарицидной обработки мест массового отдыха населения</t>
  </si>
  <si>
    <t xml:space="preserve">Мероприятие 17</t>
  </si>
  <si>
    <t xml:space="preserve">Субсидии на возмещение убытков государственными муниципальным организациям, предоставляющим услуги общественных бань населению МО города Дивногорска  </t>
  </si>
  <si>
    <t xml:space="preserve">Мероприятие 18</t>
  </si>
  <si>
    <t xml:space="preserve">Вывоз мусора несанкционированных  свалок, приобретение фотоловушек</t>
  </si>
  <si>
    <t xml:space="preserve">Мероприятие 18.1</t>
  </si>
  <si>
    <t xml:space="preserve">Организация (устройство) площадки временного накопления отходов потребления</t>
  </si>
  <si>
    <t xml:space="preserve">Мероприятие 20</t>
  </si>
  <si>
    <t xml:space="preserve">Реализация временных мер поддержки населения в целях обеспечения коммунальных услуг</t>
  </si>
  <si>
    <t xml:space="preserve">Мероприятие 21</t>
  </si>
  <si>
    <t xml:space="preserve">Установка баннерных конструкций на территории муниципального образования город Дивногорск</t>
  </si>
  <si>
    <t xml:space="preserve">Мероприятие 22</t>
  </si>
  <si>
    <t xml:space="preserve">Проведение работ по восстановлению конструктивов многоквартирного жилого дома № 2 по улице Школьная село Овсянка</t>
  </si>
  <si>
    <t xml:space="preserve">Мероприятие 23</t>
  </si>
  <si>
    <t xml:space="preserve">Благоустройство территории муниципального образования город Дивногорск</t>
  </si>
  <si>
    <t xml:space="preserve">Мероприятие 24</t>
  </si>
  <si>
    <t xml:space="preserve">Расходы на устройство снежного городка</t>
  </si>
  <si>
    <t xml:space="preserve">Мероприятие 25</t>
  </si>
  <si>
    <t xml:space="preserve">Расходы на благоустройство балконов МКД на Пионерской площади</t>
  </si>
  <si>
    <t xml:space="preserve">Мероприятие 26</t>
  </si>
  <si>
    <t xml:space="preserve">Расходы на мероприятия по благоустройству города к зимней Универсиаде Красноярск 2019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Создание, содержание и восполнение резерва материальных ресурсов в целях ГО, создание ЛСО населения</t>
  </si>
  <si>
    <t xml:space="preserve">08200S4120</t>
  </si>
  <si>
    <t xml:space="preserve">Мероприятие 2</t>
  </si>
  <si>
    <t xml:space="preserve">Создание противопожарных минерализованных полос, доставка и закопка емкостей для пртивопожарных нужд</t>
  </si>
  <si>
    <t xml:space="preserve">Мероприятие 5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8022</t>
  </si>
  <si>
    <t xml:space="preserve">111</t>
  </si>
  <si>
    <t xml:space="preserve">Начисления на оплату труда (30,2%)</t>
  </si>
  <si>
    <t xml:space="preserve">0848001047К</t>
  </si>
  <si>
    <t xml:space="preserve">110</t>
  </si>
  <si>
    <t xml:space="preserve">Услуги связи</t>
  </si>
  <si>
    <t xml:space="preserve">Прочие работы и услуги</t>
  </si>
  <si>
    <t xml:space="preserve">112</t>
  </si>
  <si>
    <t xml:space="preserve">Услуги по содержанию имущества</t>
  </si>
  <si>
    <t xml:space="preserve">Уплата налогов, сборов, и иных платежей</t>
  </si>
  <si>
    <t xml:space="preserve">0840080220</t>
  </si>
  <si>
    <t xml:space="preserve">850</t>
  </si>
  <si>
    <t xml:space="preserve">Прочие расходы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Расходы на выплаты персоналу ЕДДС города Дивногорска</t>
  </si>
  <si>
    <t xml:space="preserve">0309</t>
  </si>
  <si>
    <t xml:space="preserve">08400s4130</t>
  </si>
  <si>
    <t xml:space="preserve">084001047К</t>
  </si>
  <si>
    <t xml:space="preserve">Создание мат. Ресурсов для ЧС</t>
  </si>
  <si>
    <t xml:space="preserve">084008708</t>
  </si>
  <si>
    <t xml:space="preserve">119</t>
  </si>
  <si>
    <t xml:space="preserve">Исполнение судебных исков</t>
  </si>
  <si>
    <t xml:space="preserve">Расходы на выплату персоналу </t>
  </si>
  <si>
    <t xml:space="preserve">Расходы на изготовление схемы расположения земельного участка на кадастровом плане территории границ дорог общего пользования местного назначения и подготовку межевого плана</t>
  </si>
  <si>
    <t xml:space="preserve">Социальное обеспечение и иные выплаты населению</t>
  </si>
  <si>
    <t xml:space="preserve">300</t>
  </si>
  <si>
    <t xml:space="preserve">Подпрограмма 5</t>
  </si>
  <si>
    <t xml:space="preserve">"Чистая вода"</t>
  </si>
  <si>
    <t xml:space="preserve">Проектирование реконструкции цеха обезвоживания сточных вод</t>
  </si>
  <si>
    <t xml:space="preserve">Подпрограмма 6</t>
  </si>
  <si>
    <t xml:space="preserve">«Формирование комфортной городской среды»</t>
  </si>
  <si>
    <t xml:space="preserve">Мероприятие 1.</t>
  </si>
  <si>
    <t xml:space="preserve">Благоустройство дворовой территории многоквартирных жилых домов и проездов к дворовым территориям</t>
  </si>
  <si>
    <t xml:space="preserve">08100R5550</t>
  </si>
  <si>
    <t xml:space="preserve">08100S555Э</t>
  </si>
  <si>
    <t xml:space="preserve">Благоустройство наиболее посещаемой муниципальной территории общего пользования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8г.  (текущий год)</t>
  </si>
  <si>
    <t xml:space="preserve">Примечание 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«Реформирование и модернизация жилищно-коммунального хозяйства» </t>
  </si>
  <si>
    <t xml:space="preserve">Капитальный ремонт канализационных сетей, коммунальных объектов</t>
  </si>
  <si>
    <t xml:space="preserve">Мероприятие 4</t>
  </si>
  <si>
    <t xml:space="preserve">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я по разработке схем водоснабжения и водоотведения города</t>
  </si>
  <si>
    <t xml:space="preserve">Мероприятие 7</t>
  </si>
  <si>
    <t xml:space="preserve">Капитальный ремонт общего имущества многоквартирных домов</t>
  </si>
  <si>
    <t xml:space="preserve">Установка индивидуальных (внутриквартирных) приборов учета энергетических ресурсов в муниципальном жилищном фонде</t>
  </si>
  <si>
    <t xml:space="preserve">Содержание мест массового отдыха населения 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</t>
  </si>
  <si>
    <t xml:space="preserve">Содержание и благоустройство мест захоронений</t>
  </si>
  <si>
    <t xml:space="preserve">Вывоз мусора несанкционированных  свалок</t>
  </si>
  <si>
    <t xml:space="preserve">Организация площадки временного накопления отходов потребления</t>
  </si>
  <si>
    <t xml:space="preserve">Мероприятие 19</t>
  </si>
  <si>
    <t xml:space="preserve">Приобретение и содержание контейнерного оборудования для сбора ТБО</t>
  </si>
  <si>
    <t xml:space="preserve">Установка банерных конструкций на территории муниципального образования город Дивногорск</t>
  </si>
  <si>
    <t xml:space="preserve">Подпрограмма 2 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 на 2014-2016 годы.</t>
  </si>
  <si>
    <t xml:space="preserve">Создание, содержание и восполнение резерва материальных ресурсов в целях ГО</t>
  </si>
  <si>
    <t xml:space="preserve">Создание противопожарных минерализованных полос</t>
  </si>
  <si>
    <t xml:space="preserve">Поддержание в готовности средств АСЦО ГО материалов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Замена деревянных оконных блоков на оконные блоки  из ПВХ профиля  в учреждениях образования</t>
  </si>
  <si>
    <t xml:space="preserve">Ремонт (утепление) стен  зданий учреждений образования</t>
  </si>
  <si>
    <t xml:space="preserve">Внедрение автоматизированной системы управления наружным освещением </t>
  </si>
  <si>
    <t xml:space="preserve">Техническая инвентаризация и паспортизация  линий уличного освещения</t>
  </si>
  <si>
    <t xml:space="preserve">Замена существующих светильников на эффективные в  линии уличного освещения</t>
  </si>
  <si>
    <t xml:space="preserve">Проведение энергоаудита муниципальных (бюджетных) зданий (учреждений)</t>
  </si>
  <si>
    <t xml:space="preserve">Мероприятия по энергосбережению и повышению энергетической эффективности систем коммунальной инфраструктуры на объектах, находящихся в муниципальной собственности</t>
  </si>
  <si>
    <t xml:space="preserve">Разработка схем теплоснабжения 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</t>
  </si>
  <si>
    <t xml:space="preserve">мероприятие 2</t>
  </si>
  <si>
    <t xml:space="preserve">создание мат. Ресурсов для ЧС</t>
  </si>
  <si>
    <t xml:space="preserve">Расходы на выплату персонала</t>
  </si>
  <si>
    <t xml:space="preserve">Расходы на изготовление схемы распоряжения земельного участка на кадастровом плане территории границ дорог общего пользования местного назначения и подготовку межевого плана</t>
  </si>
  <si>
    <t xml:space="preserve">«Чистая вода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90" workbookViewId="0">
      <selection pane="topLeft" activeCell="H61" activeCellId="0" sqref="H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41"/>
    <col collapsed="false" customWidth="true" hidden="false" outlineLevel="0" max="4" min="3" style="2" width="10.28"/>
    <col collapsed="false" customWidth="true" hidden="false" outlineLevel="0" max="5" min="5" style="1" width="8.99"/>
    <col collapsed="false" customWidth="true" hidden="false" outlineLevel="0" max="11" min="6" style="1" width="8.56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9.28"/>
    <col collapsed="false" customWidth="false" hidden="false" outlineLevel="0" max="15" min="15" style="1" width="9.14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L1" s="3" t="s">
        <v>0</v>
      </c>
      <c r="M1" s="3"/>
      <c r="N1" s="3"/>
      <c r="O1" s="3"/>
      <c r="P1" s="3"/>
    </row>
    <row r="2" customFormat="false" ht="50.25" hidden="false" customHeight="true" outlineLevel="0" collapsed="false">
      <c r="L2" s="4" t="s">
        <v>1</v>
      </c>
      <c r="M2" s="4"/>
      <c r="N2" s="4"/>
      <c r="O2" s="4"/>
      <c r="P2" s="4"/>
    </row>
    <row r="3" s="5" customFormat="true" ht="3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" hidden="false" customHeight="true" outlineLevel="0" collapsed="false"/>
    <row r="5" s="9" customFormat="tru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n">
        <v>2017</v>
      </c>
      <c r="F5" s="7" t="s">
        <v>7</v>
      </c>
      <c r="G5" s="7"/>
      <c r="H5" s="7"/>
      <c r="I5" s="7"/>
      <c r="J5" s="7"/>
      <c r="K5" s="7"/>
      <c r="L5" s="7"/>
      <c r="M5" s="7"/>
      <c r="N5" s="7" t="s">
        <v>8</v>
      </c>
      <c r="O5" s="7"/>
      <c r="P5" s="7" t="s">
        <v>9</v>
      </c>
    </row>
    <row r="6" s="9" customFormat="true" ht="27.75" hidden="false" customHeight="true" outlineLevel="0" collapsed="false">
      <c r="A6" s="7"/>
      <c r="B6" s="7"/>
      <c r="C6" s="7"/>
      <c r="D6" s="7"/>
      <c r="E6" s="8"/>
      <c r="F6" s="7" t="s">
        <v>10</v>
      </c>
      <c r="G6" s="7"/>
      <c r="H6" s="7" t="s">
        <v>11</v>
      </c>
      <c r="I6" s="7"/>
      <c r="J6" s="7" t="s">
        <v>12</v>
      </c>
      <c r="K6" s="7"/>
      <c r="L6" s="7" t="s">
        <v>13</v>
      </c>
      <c r="M6" s="7"/>
      <c r="N6" s="7" t="n">
        <v>2019</v>
      </c>
      <c r="O6" s="7" t="n">
        <v>2020</v>
      </c>
      <c r="P6" s="7"/>
    </row>
    <row r="7" s="9" customFormat="true" ht="22.5" hidden="false" customHeight="true" outlineLevel="0" collapsed="false">
      <c r="A7" s="7"/>
      <c r="B7" s="7"/>
      <c r="C7" s="7"/>
      <c r="D7" s="7"/>
      <c r="E7" s="7" t="s">
        <v>14</v>
      </c>
      <c r="F7" s="7" t="s">
        <v>15</v>
      </c>
      <c r="G7" s="7" t="s">
        <v>14</v>
      </c>
      <c r="H7" s="7" t="s">
        <v>15</v>
      </c>
      <c r="I7" s="7" t="s">
        <v>14</v>
      </c>
      <c r="J7" s="7" t="s">
        <v>15</v>
      </c>
      <c r="K7" s="7" t="s">
        <v>14</v>
      </c>
      <c r="L7" s="7" t="s">
        <v>15</v>
      </c>
      <c r="M7" s="7" t="s">
        <v>14</v>
      </c>
      <c r="N7" s="7"/>
      <c r="O7" s="7"/>
      <c r="P7" s="7"/>
    </row>
    <row r="8" s="9" customFormat="true" ht="22.5" hidden="false" customHeight="true" outlineLevel="0" collapsed="false">
      <c r="A8" s="10" t="s">
        <v>1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9" customFormat="true" ht="22.5" hidden="false" customHeight="true" outlineLevel="0" collapsed="false">
      <c r="A9" s="7" t="n">
        <v>1</v>
      </c>
      <c r="B9" s="10" t="s">
        <v>17</v>
      </c>
      <c r="C9" s="8" t="s">
        <v>18</v>
      </c>
      <c r="D9" s="8" t="s">
        <v>19</v>
      </c>
      <c r="E9" s="8" t="n">
        <v>69.9</v>
      </c>
      <c r="F9" s="8" t="s">
        <v>19</v>
      </c>
      <c r="G9" s="8" t="s">
        <v>19</v>
      </c>
      <c r="H9" s="8" t="s">
        <v>19</v>
      </c>
      <c r="I9" s="8" t="s">
        <v>19</v>
      </c>
      <c r="J9" s="8" t="s">
        <v>19</v>
      </c>
      <c r="K9" s="8" t="s">
        <v>19</v>
      </c>
      <c r="L9" s="8" t="n">
        <v>57.21</v>
      </c>
      <c r="M9" s="8" t="n">
        <v>67.9</v>
      </c>
      <c r="N9" s="8" t="n">
        <v>57.21</v>
      </c>
      <c r="O9" s="8" t="n">
        <v>57.21</v>
      </c>
      <c r="P9" s="7"/>
    </row>
    <row r="10" s="9" customFormat="true" ht="22.5" hidden="false" customHeight="true" outlineLevel="0" collapsed="false">
      <c r="A10" s="7" t="n">
        <v>2</v>
      </c>
      <c r="B10" s="10" t="s">
        <v>20</v>
      </c>
      <c r="C10" s="8" t="s">
        <v>18</v>
      </c>
      <c r="D10" s="8" t="s">
        <v>19</v>
      </c>
      <c r="E10" s="8" t="n">
        <v>55.2</v>
      </c>
      <c r="F10" s="8" t="s">
        <v>19</v>
      </c>
      <c r="G10" s="8" t="s">
        <v>19</v>
      </c>
      <c r="H10" s="8" t="s">
        <v>19</v>
      </c>
      <c r="I10" s="8" t="s">
        <v>19</v>
      </c>
      <c r="J10" s="8" t="s">
        <v>19</v>
      </c>
      <c r="K10" s="8" t="s">
        <v>19</v>
      </c>
      <c r="L10" s="8" t="n">
        <v>58.1</v>
      </c>
      <c r="M10" s="8" t="n">
        <v>55.2</v>
      </c>
      <c r="N10" s="8" t="n">
        <v>58.1</v>
      </c>
      <c r="O10" s="8" t="n">
        <v>58.1</v>
      </c>
      <c r="P10" s="7"/>
    </row>
    <row r="11" s="9" customFormat="true" ht="48.75" hidden="false" customHeight="true" outlineLevel="0" collapsed="false">
      <c r="A11" s="7" t="n">
        <v>3</v>
      </c>
      <c r="B11" s="10" t="s">
        <v>21</v>
      </c>
      <c r="C11" s="8" t="s">
        <v>18</v>
      </c>
      <c r="D11" s="8" t="s">
        <v>19</v>
      </c>
      <c r="E11" s="8" t="n">
        <v>27.36</v>
      </c>
      <c r="F11" s="8" t="s">
        <v>19</v>
      </c>
      <c r="G11" s="8" t="s">
        <v>19</v>
      </c>
      <c r="H11" s="8" t="s">
        <v>19</v>
      </c>
      <c r="I11" s="8" t="s">
        <v>19</v>
      </c>
      <c r="J11" s="8" t="s">
        <v>19</v>
      </c>
      <c r="K11" s="8" t="s">
        <v>19</v>
      </c>
      <c r="L11" s="8" t="n">
        <v>28.8</v>
      </c>
      <c r="M11" s="8" t="n">
        <v>27.36</v>
      </c>
      <c r="N11" s="8" t="n">
        <v>28.8</v>
      </c>
      <c r="O11" s="8" t="n">
        <v>28.8</v>
      </c>
      <c r="P11" s="7"/>
    </row>
    <row r="12" s="9" customFormat="true" ht="38.25" hidden="false" customHeight="true" outlineLevel="0" collapsed="false">
      <c r="A12" s="7" t="n">
        <v>4</v>
      </c>
      <c r="B12" s="10" t="s">
        <v>22</v>
      </c>
      <c r="C12" s="8" t="s">
        <v>18</v>
      </c>
      <c r="D12" s="8" t="s">
        <v>19</v>
      </c>
      <c r="E12" s="8" t="n">
        <v>100</v>
      </c>
      <c r="F12" s="8" t="s">
        <v>19</v>
      </c>
      <c r="G12" s="8" t="s">
        <v>19</v>
      </c>
      <c r="H12" s="8" t="s">
        <v>19</v>
      </c>
      <c r="I12" s="8" t="s">
        <v>19</v>
      </c>
      <c r="J12" s="8" t="s">
        <v>19</v>
      </c>
      <c r="K12" s="8" t="s">
        <v>19</v>
      </c>
      <c r="L12" s="8" t="n">
        <v>100</v>
      </c>
      <c r="M12" s="8" t="n">
        <v>100</v>
      </c>
      <c r="N12" s="8" t="n">
        <v>100</v>
      </c>
      <c r="O12" s="8" t="n">
        <v>100</v>
      </c>
      <c r="P12" s="7"/>
    </row>
    <row r="13" s="9" customFormat="true" ht="22.5" hidden="false" customHeight="true" outlineLevel="0" collapsed="false">
      <c r="A13" s="7" t="n">
        <v>5</v>
      </c>
      <c r="B13" s="10" t="s">
        <v>23</v>
      </c>
      <c r="C13" s="8" t="s">
        <v>18</v>
      </c>
      <c r="D13" s="8" t="s">
        <v>19</v>
      </c>
      <c r="E13" s="8" t="n">
        <v>89.4</v>
      </c>
      <c r="F13" s="8" t="s">
        <v>19</v>
      </c>
      <c r="G13" s="8" t="s">
        <v>19</v>
      </c>
      <c r="H13" s="8" t="s">
        <v>19</v>
      </c>
      <c r="I13" s="8" t="s">
        <v>19</v>
      </c>
      <c r="J13" s="8" t="s">
        <v>19</v>
      </c>
      <c r="K13" s="8" t="s">
        <v>19</v>
      </c>
      <c r="L13" s="8" t="n">
        <v>94.9</v>
      </c>
      <c r="M13" s="8" t="n">
        <v>91.9</v>
      </c>
      <c r="N13" s="8" t="n">
        <v>94.9</v>
      </c>
      <c r="O13" s="8" t="n">
        <v>94.9</v>
      </c>
      <c r="P13" s="7"/>
    </row>
    <row r="14" customFormat="false" ht="12.75" hidden="false" customHeight="true" outlineLevel="0" collapsed="false">
      <c r="A14" s="11"/>
      <c r="B14" s="12" t="s">
        <v>24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" hidden="false" customHeight="true" outlineLevel="0" collapsed="false">
      <c r="A15" s="11"/>
      <c r="B15" s="13" t="s">
        <v>2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24.75" hidden="false" customHeight="true" outlineLevel="0" collapsed="false">
      <c r="A16" s="11"/>
      <c r="B16" s="10" t="s">
        <v>26</v>
      </c>
      <c r="C16" s="8" t="s">
        <v>18</v>
      </c>
      <c r="D16" s="8" t="n">
        <v>0.05</v>
      </c>
      <c r="E16" s="8" t="n">
        <v>47</v>
      </c>
      <c r="F16" s="7" t="s">
        <v>19</v>
      </c>
      <c r="G16" s="7" t="s">
        <v>19</v>
      </c>
      <c r="H16" s="7" t="s">
        <v>19</v>
      </c>
      <c r="I16" s="7" t="s">
        <v>19</v>
      </c>
      <c r="J16" s="7" t="s">
        <v>19</v>
      </c>
      <c r="K16" s="7" t="s">
        <v>19</v>
      </c>
      <c r="L16" s="8" t="n">
        <v>47.5</v>
      </c>
      <c r="M16" s="14" t="n">
        <v>46</v>
      </c>
      <c r="N16" s="8" t="n">
        <v>47.5</v>
      </c>
      <c r="O16" s="8" t="n">
        <v>47.5</v>
      </c>
      <c r="P16" s="11"/>
    </row>
    <row r="17" customFormat="false" ht="26.25" hidden="false" customHeight="true" outlineLevel="0" collapsed="false">
      <c r="A17" s="11"/>
      <c r="B17" s="10" t="s">
        <v>27</v>
      </c>
      <c r="C17" s="8" t="s">
        <v>18</v>
      </c>
      <c r="D17" s="8" t="n">
        <v>0.05</v>
      </c>
      <c r="E17" s="8" t="n">
        <v>93.86</v>
      </c>
      <c r="F17" s="7" t="s">
        <v>19</v>
      </c>
      <c r="G17" s="7" t="s">
        <v>19</v>
      </c>
      <c r="H17" s="7" t="s">
        <v>19</v>
      </c>
      <c r="I17" s="7" t="s">
        <v>19</v>
      </c>
      <c r="J17" s="7" t="s">
        <v>19</v>
      </c>
      <c r="K17" s="7" t="s">
        <v>19</v>
      </c>
      <c r="L17" s="8" t="n">
        <v>94.5</v>
      </c>
      <c r="M17" s="8" t="n">
        <v>93.86</v>
      </c>
      <c r="N17" s="8" t="n">
        <v>94.5</v>
      </c>
      <c r="O17" s="8" t="n">
        <v>94.5</v>
      </c>
      <c r="P17" s="11"/>
    </row>
    <row r="18" customFormat="false" ht="15" hidden="false" customHeight="true" outlineLevel="0" collapsed="false">
      <c r="A18" s="11"/>
      <c r="B18" s="10" t="s">
        <v>28</v>
      </c>
      <c r="C18" s="8" t="s">
        <v>18</v>
      </c>
      <c r="D18" s="8" t="n">
        <v>0.05</v>
      </c>
      <c r="E18" s="8" t="n">
        <v>0.27</v>
      </c>
      <c r="F18" s="7" t="s">
        <v>19</v>
      </c>
      <c r="G18" s="7" t="s">
        <v>19</v>
      </c>
      <c r="H18" s="7" t="s">
        <v>19</v>
      </c>
      <c r="I18" s="7" t="s">
        <v>19</v>
      </c>
      <c r="J18" s="7" t="s">
        <v>19</v>
      </c>
      <c r="K18" s="7" t="s">
        <v>19</v>
      </c>
      <c r="L18" s="8" t="n">
        <v>2</v>
      </c>
      <c r="M18" s="8" t="n">
        <v>0.37</v>
      </c>
      <c r="N18" s="8" t="n">
        <v>2</v>
      </c>
      <c r="O18" s="8" t="n">
        <v>2</v>
      </c>
      <c r="P18" s="11"/>
    </row>
    <row r="19" customFormat="false" ht="25.5" hidden="false" customHeight="true" outlineLevel="0" collapsed="false">
      <c r="A19" s="11"/>
      <c r="B19" s="10" t="s">
        <v>29</v>
      </c>
      <c r="C19" s="8" t="s">
        <v>18</v>
      </c>
      <c r="D19" s="8" t="n">
        <v>0.05</v>
      </c>
      <c r="E19" s="8" t="n">
        <v>5</v>
      </c>
      <c r="F19" s="8" t="s">
        <v>19</v>
      </c>
      <c r="G19" s="8" t="s">
        <v>19</v>
      </c>
      <c r="H19" s="8" t="s">
        <v>19</v>
      </c>
      <c r="I19" s="8" t="s">
        <v>19</v>
      </c>
      <c r="J19" s="8" t="s">
        <v>19</v>
      </c>
      <c r="K19" s="8" t="s">
        <v>19</v>
      </c>
      <c r="L19" s="8" t="n">
        <v>7</v>
      </c>
      <c r="M19" s="8" t="n">
        <v>6</v>
      </c>
      <c r="N19" s="8" t="n">
        <v>7</v>
      </c>
      <c r="O19" s="8" t="n">
        <v>7</v>
      </c>
      <c r="P19" s="11"/>
    </row>
    <row r="20" customFormat="false" ht="12.75" hidden="false" customHeight="true" outlineLevel="0" collapsed="false">
      <c r="A20" s="11"/>
      <c r="B20" s="10" t="s">
        <v>30</v>
      </c>
      <c r="C20" s="8" t="s">
        <v>31</v>
      </c>
      <c r="D20" s="8" t="n">
        <v>0.05</v>
      </c>
      <c r="E20" s="8" t="n">
        <v>0.73</v>
      </c>
      <c r="F20" s="8" t="s">
        <v>19</v>
      </c>
      <c r="G20" s="8" t="s">
        <v>19</v>
      </c>
      <c r="H20" s="8" t="s">
        <v>19</v>
      </c>
      <c r="I20" s="8" t="s">
        <v>19</v>
      </c>
      <c r="J20" s="8" t="s">
        <v>19</v>
      </c>
      <c r="K20" s="8" t="s">
        <v>19</v>
      </c>
      <c r="L20" s="8" t="n">
        <v>5.6</v>
      </c>
      <c r="M20" s="8" t="n">
        <v>0.8</v>
      </c>
      <c r="N20" s="8" t="n">
        <v>5.6</v>
      </c>
      <c r="O20" s="8" t="n">
        <v>5.6</v>
      </c>
      <c r="P20" s="11"/>
    </row>
    <row r="21" customFormat="false" ht="24.75" hidden="false" customHeight="true" outlineLevel="0" collapsed="false">
      <c r="A21" s="11"/>
      <c r="B21" s="10" t="s">
        <v>32</v>
      </c>
      <c r="C21" s="8" t="s">
        <v>31</v>
      </c>
      <c r="D21" s="8" t="n">
        <v>0.05</v>
      </c>
      <c r="E21" s="8" t="n">
        <v>0.02</v>
      </c>
      <c r="F21" s="8" t="s">
        <v>19</v>
      </c>
      <c r="G21" s="8" t="s">
        <v>19</v>
      </c>
      <c r="H21" s="8" t="s">
        <v>19</v>
      </c>
      <c r="I21" s="8" t="s">
        <v>19</v>
      </c>
      <c r="J21" s="8" t="s">
        <v>19</v>
      </c>
      <c r="K21" s="8" t="s">
        <v>19</v>
      </c>
      <c r="L21" s="8" t="n">
        <v>0.35</v>
      </c>
      <c r="M21" s="8" t="n">
        <v>0.1</v>
      </c>
      <c r="N21" s="8" t="n">
        <v>0.35</v>
      </c>
      <c r="O21" s="8" t="n">
        <v>0.35</v>
      </c>
      <c r="P21" s="11"/>
    </row>
    <row r="22" customFormat="false" ht="14.25" hidden="false" customHeight="true" outlineLevel="0" collapsed="false">
      <c r="A22" s="11"/>
      <c r="B22" s="10" t="s">
        <v>33</v>
      </c>
      <c r="C22" s="8" t="s">
        <v>31</v>
      </c>
      <c r="D22" s="8" t="n">
        <v>0.05</v>
      </c>
      <c r="E22" s="8" t="n">
        <v>0.27</v>
      </c>
      <c r="F22" s="8" t="s">
        <v>19</v>
      </c>
      <c r="G22" s="8" t="s">
        <v>19</v>
      </c>
      <c r="H22" s="8" t="s">
        <v>19</v>
      </c>
      <c r="I22" s="8" t="s">
        <v>19</v>
      </c>
      <c r="J22" s="8" t="s">
        <v>19</v>
      </c>
      <c r="K22" s="8" t="s">
        <v>19</v>
      </c>
      <c r="L22" s="8" t="n">
        <v>0.375</v>
      </c>
      <c r="M22" s="8" t="n">
        <v>0.28</v>
      </c>
      <c r="N22" s="8" t="n">
        <v>0.375</v>
      </c>
      <c r="O22" s="8" t="n">
        <v>0.375</v>
      </c>
      <c r="P22" s="11"/>
    </row>
    <row r="23" customFormat="false" ht="24.75" hidden="false" customHeight="true" outlineLevel="0" collapsed="false">
      <c r="A23" s="11"/>
      <c r="B23" s="13" t="s">
        <v>34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27" hidden="false" customHeight="true" outlineLevel="0" collapsed="false">
      <c r="A24" s="11"/>
      <c r="B24" s="15" t="s">
        <v>35</v>
      </c>
      <c r="C24" s="8" t="s">
        <v>36</v>
      </c>
      <c r="D24" s="8" t="n">
        <v>0.05</v>
      </c>
      <c r="E24" s="8" t="n">
        <v>2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4</v>
      </c>
      <c r="K24" s="8" t="n">
        <v>0</v>
      </c>
      <c r="L24" s="8" t="n">
        <v>4</v>
      </c>
      <c r="M24" s="8" t="n">
        <v>2</v>
      </c>
      <c r="N24" s="8" t="n">
        <v>4</v>
      </c>
      <c r="O24" s="8" t="n">
        <v>4</v>
      </c>
      <c r="P24" s="8"/>
    </row>
    <row r="25" customFormat="false" ht="52.5" hidden="false" customHeight="true" outlineLevel="0" collapsed="false">
      <c r="A25" s="11"/>
      <c r="B25" s="15" t="s">
        <v>37</v>
      </c>
      <c r="C25" s="8" t="s">
        <v>18</v>
      </c>
      <c r="D25" s="8" t="n">
        <v>0.05</v>
      </c>
      <c r="E25" s="8" t="n">
        <v>4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9</v>
      </c>
      <c r="K25" s="8" t="n">
        <v>0</v>
      </c>
      <c r="L25" s="8" t="n">
        <v>9</v>
      </c>
      <c r="M25" s="8" t="n">
        <v>5</v>
      </c>
      <c r="N25" s="8" t="n">
        <v>9</v>
      </c>
      <c r="O25" s="8" t="n">
        <v>9</v>
      </c>
      <c r="P25" s="8"/>
    </row>
    <row r="26" customFormat="false" ht="47.25" hidden="false" customHeight="true" outlineLevel="0" collapsed="false">
      <c r="A26" s="11"/>
      <c r="B26" s="15" t="s">
        <v>38</v>
      </c>
      <c r="C26" s="8" t="s">
        <v>39</v>
      </c>
      <c r="D26" s="8" t="n">
        <v>0.05</v>
      </c>
      <c r="E26" s="8" t="n">
        <v>11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19</v>
      </c>
      <c r="K26" s="16" t="n">
        <v>0</v>
      </c>
      <c r="L26" s="16" t="n">
        <v>19</v>
      </c>
      <c r="M26" s="16" t="n">
        <v>13</v>
      </c>
      <c r="N26" s="16" t="n">
        <v>19</v>
      </c>
      <c r="O26" s="16" t="n">
        <v>19</v>
      </c>
      <c r="P26" s="17"/>
    </row>
    <row r="27" customFormat="false" ht="12" hidden="false" customHeight="true" outlineLevel="0" collapsed="false">
      <c r="A27" s="11"/>
      <c r="B27" s="13" t="s">
        <v>40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6.5" hidden="false" customHeight="true" outlineLevel="0" collapsed="false">
      <c r="A28" s="18"/>
      <c r="B28" s="15" t="s">
        <v>41</v>
      </c>
      <c r="C28" s="19" t="s">
        <v>39</v>
      </c>
      <c r="D28" s="8" t="n">
        <v>0.05</v>
      </c>
      <c r="E28" s="8" t="n">
        <v>16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12</v>
      </c>
      <c r="K28" s="8" t="n">
        <v>0</v>
      </c>
      <c r="L28" s="8" t="n">
        <v>12</v>
      </c>
      <c r="M28" s="8" t="n">
        <v>12</v>
      </c>
      <c r="N28" s="8" t="n">
        <v>12</v>
      </c>
      <c r="O28" s="8" t="n">
        <v>12</v>
      </c>
      <c r="P28" s="11"/>
    </row>
    <row r="29" customFormat="false" ht="12" hidden="false" customHeight="false" outlineLevel="0" collapsed="false">
      <c r="A29" s="18"/>
      <c r="B29" s="15" t="s">
        <v>42</v>
      </c>
      <c r="C29" s="19" t="s">
        <v>18</v>
      </c>
      <c r="D29" s="8" t="n">
        <v>0.05</v>
      </c>
      <c r="E29" s="20" t="n">
        <v>95</v>
      </c>
      <c r="F29" s="8" t="n">
        <v>0</v>
      </c>
      <c r="G29" s="8" t="n">
        <v>0</v>
      </c>
      <c r="H29" s="8" t="n">
        <v>0</v>
      </c>
      <c r="I29" s="20" t="n">
        <v>0</v>
      </c>
      <c r="J29" s="8" t="n">
        <v>95</v>
      </c>
      <c r="K29" s="20" t="n">
        <v>0</v>
      </c>
      <c r="L29" s="8" t="n">
        <v>95</v>
      </c>
      <c r="M29" s="8" t="n">
        <v>95</v>
      </c>
      <c r="N29" s="8" t="n">
        <v>95</v>
      </c>
      <c r="O29" s="8" t="n">
        <v>95</v>
      </c>
      <c r="P29" s="11"/>
    </row>
    <row r="30" customFormat="false" ht="12" hidden="false" customHeight="true" outlineLevel="0" collapsed="false">
      <c r="A30" s="11"/>
      <c r="B30" s="13" t="s">
        <v>4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27" hidden="false" customHeight="true" outlineLevel="0" collapsed="false">
      <c r="A31" s="11"/>
      <c r="B31" s="21" t="s">
        <v>44</v>
      </c>
      <c r="C31" s="8" t="s">
        <v>45</v>
      </c>
      <c r="D31" s="8" t="n">
        <v>0.05</v>
      </c>
      <c r="E31" s="8" t="n">
        <v>1.5</v>
      </c>
      <c r="F31" s="2" t="n">
        <v>0</v>
      </c>
      <c r="G31" s="8" t="n">
        <v>0</v>
      </c>
      <c r="H31" s="2" t="n">
        <v>1.5</v>
      </c>
      <c r="I31" s="8" t="n">
        <v>1.5</v>
      </c>
      <c r="J31" s="2" t="n">
        <v>1.5</v>
      </c>
      <c r="K31" s="8" t="n">
        <v>0</v>
      </c>
      <c r="L31" s="2" t="n">
        <v>1.5</v>
      </c>
      <c r="M31" s="8" t="n">
        <v>1.5</v>
      </c>
      <c r="N31" s="8" t="n">
        <v>1.5</v>
      </c>
      <c r="O31" s="8" t="n">
        <v>1.5</v>
      </c>
      <c r="P31" s="11"/>
    </row>
    <row r="32" customFormat="false" ht="13.5" hidden="false" customHeight="true" outlineLevel="0" collapsed="false">
      <c r="A32" s="11"/>
      <c r="B32" s="13" t="s">
        <v>4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true" outlineLevel="0" collapsed="false">
      <c r="A33" s="11"/>
      <c r="B33" s="13" t="s">
        <v>4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34.5" hidden="false" customHeight="true" outlineLevel="0" collapsed="false">
      <c r="A34" s="11"/>
      <c r="B34" s="22" t="s">
        <v>48</v>
      </c>
      <c r="C34" s="8" t="s">
        <v>18</v>
      </c>
      <c r="D34" s="8" t="n">
        <v>0.05</v>
      </c>
      <c r="E34" s="8" t="n">
        <v>100</v>
      </c>
      <c r="F34" s="2" t="n">
        <v>0</v>
      </c>
      <c r="G34" s="8" t="n">
        <v>0</v>
      </c>
      <c r="H34" s="8" t="n">
        <v>100</v>
      </c>
      <c r="I34" s="8" t="n">
        <v>0</v>
      </c>
      <c r="J34" s="8" t="n">
        <v>100</v>
      </c>
      <c r="K34" s="8" t="n">
        <v>0</v>
      </c>
      <c r="L34" s="8" t="n">
        <v>100</v>
      </c>
      <c r="M34" s="8" t="n">
        <v>100</v>
      </c>
      <c r="N34" s="8" t="n">
        <v>100</v>
      </c>
      <c r="O34" s="8" t="n">
        <v>100</v>
      </c>
      <c r="P34" s="11"/>
    </row>
    <row r="35" customFormat="false" ht="13.5" hidden="false" customHeight="true" outlineLevel="0" collapsed="false">
      <c r="A35" s="11"/>
      <c r="B35" s="13" t="s">
        <v>49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s="24" customFormat="true" ht="24" hidden="false" customHeight="true" outlineLevel="0" collapsed="false">
      <c r="A36" s="23"/>
      <c r="B36" s="13" t="s">
        <v>5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65.25" hidden="false" customHeight="true" outlineLevel="0" collapsed="false">
      <c r="A37" s="18"/>
      <c r="B37" s="25" t="s">
        <v>51</v>
      </c>
      <c r="C37" s="26"/>
      <c r="D37" s="13"/>
      <c r="E37" s="27"/>
      <c r="F37" s="28"/>
      <c r="G37" s="28"/>
      <c r="H37" s="28"/>
      <c r="I37" s="28"/>
      <c r="J37" s="28"/>
      <c r="K37" s="28"/>
      <c r="L37" s="27"/>
      <c r="M37" s="13"/>
      <c r="N37" s="27"/>
      <c r="O37" s="27"/>
      <c r="P37" s="29"/>
    </row>
    <row r="38" customFormat="false" ht="13.5" hidden="false" customHeight="true" outlineLevel="0" collapsed="false">
      <c r="A38" s="18"/>
      <c r="B38" s="30" t="s">
        <v>52</v>
      </c>
      <c r="C38" s="31" t="s">
        <v>18</v>
      </c>
      <c r="D38" s="8" t="n">
        <v>0.01</v>
      </c>
      <c r="E38" s="31" t="n">
        <v>100</v>
      </c>
      <c r="F38" s="28" t="n">
        <v>25</v>
      </c>
      <c r="G38" s="28" t="n">
        <v>25</v>
      </c>
      <c r="H38" s="28" t="n">
        <v>100</v>
      </c>
      <c r="I38" s="28" t="n">
        <v>100</v>
      </c>
      <c r="J38" s="28" t="n">
        <v>0</v>
      </c>
      <c r="K38" s="28" t="n">
        <v>0</v>
      </c>
      <c r="L38" s="31" t="n">
        <v>100</v>
      </c>
      <c r="M38" s="20" t="n">
        <v>100</v>
      </c>
      <c r="N38" s="31" t="n">
        <v>100</v>
      </c>
      <c r="O38" s="31" t="n">
        <v>100</v>
      </c>
      <c r="P38" s="32"/>
    </row>
    <row r="39" customFormat="false" ht="13.5" hidden="false" customHeight="true" outlineLevel="0" collapsed="false">
      <c r="A39" s="18"/>
      <c r="B39" s="30" t="s">
        <v>53</v>
      </c>
      <c r="C39" s="33" t="s">
        <v>18</v>
      </c>
      <c r="D39" s="8" t="n">
        <v>0.01</v>
      </c>
      <c r="E39" s="31" t="n">
        <v>99</v>
      </c>
      <c r="F39" s="28" t="n">
        <v>25</v>
      </c>
      <c r="G39" s="28" t="n">
        <v>25</v>
      </c>
      <c r="H39" s="28" t="n">
        <v>85</v>
      </c>
      <c r="I39" s="28" t="n">
        <v>85</v>
      </c>
      <c r="J39" s="28" t="n">
        <v>0</v>
      </c>
      <c r="K39" s="28" t="n">
        <v>0</v>
      </c>
      <c r="L39" s="31" t="n">
        <v>99</v>
      </c>
      <c r="M39" s="20" t="n">
        <v>99</v>
      </c>
      <c r="N39" s="31" t="n">
        <v>95</v>
      </c>
      <c r="O39" s="31" t="n">
        <v>95</v>
      </c>
      <c r="P39" s="32"/>
    </row>
    <row r="40" customFormat="false" ht="13.5" hidden="false" customHeight="true" outlineLevel="0" collapsed="false">
      <c r="A40" s="18"/>
      <c r="B40" s="30" t="s">
        <v>54</v>
      </c>
      <c r="C40" s="33" t="s">
        <v>18</v>
      </c>
      <c r="D40" s="8" t="n">
        <v>0.01</v>
      </c>
      <c r="E40" s="31" t="n">
        <v>100</v>
      </c>
      <c r="F40" s="28" t="n">
        <v>0</v>
      </c>
      <c r="G40" s="28" t="n">
        <v>0</v>
      </c>
      <c r="H40" s="28" t="n">
        <v>100</v>
      </c>
      <c r="I40" s="28" t="n">
        <v>100</v>
      </c>
      <c r="J40" s="28" t="n">
        <v>0</v>
      </c>
      <c r="K40" s="28" t="n">
        <v>0</v>
      </c>
      <c r="L40" s="31" t="n">
        <v>100</v>
      </c>
      <c r="M40" s="20" t="n">
        <v>100</v>
      </c>
      <c r="N40" s="31" t="n">
        <v>100</v>
      </c>
      <c r="O40" s="31" t="n">
        <v>100</v>
      </c>
      <c r="P40" s="32"/>
    </row>
    <row r="41" customFormat="false" ht="24" hidden="false" customHeight="true" outlineLevel="0" collapsed="false">
      <c r="A41" s="18"/>
      <c r="B41" s="34" t="s">
        <v>55</v>
      </c>
      <c r="C41" s="35"/>
      <c r="D41" s="8"/>
      <c r="E41" s="27"/>
      <c r="F41" s="28"/>
      <c r="G41" s="28"/>
      <c r="H41" s="28"/>
      <c r="I41" s="28"/>
      <c r="J41" s="28"/>
      <c r="K41" s="28"/>
      <c r="L41" s="27"/>
      <c r="M41" s="20"/>
      <c r="N41" s="27"/>
      <c r="O41" s="27"/>
      <c r="P41" s="26"/>
    </row>
    <row r="42" customFormat="false" ht="42.75" hidden="false" customHeight="true" outlineLevel="0" collapsed="false">
      <c r="A42" s="18"/>
      <c r="B42" s="36" t="s">
        <v>56</v>
      </c>
      <c r="C42" s="28" t="s">
        <v>57</v>
      </c>
      <c r="D42" s="8" t="n">
        <v>0.01</v>
      </c>
      <c r="E42" s="37" t="n">
        <v>982.63</v>
      </c>
      <c r="F42" s="28" t="s">
        <v>58</v>
      </c>
      <c r="G42" s="28" t="s">
        <v>58</v>
      </c>
      <c r="H42" s="28" t="s">
        <v>58</v>
      </c>
      <c r="I42" s="28" t="s">
        <v>58</v>
      </c>
      <c r="J42" s="28" t="s">
        <v>58</v>
      </c>
      <c r="K42" s="28" t="s">
        <v>58</v>
      </c>
      <c r="L42" s="28" t="n">
        <v>982.63</v>
      </c>
      <c r="M42" s="28" t="n">
        <v>890.91</v>
      </c>
      <c r="N42" s="28" t="n">
        <v>1315.68</v>
      </c>
      <c r="O42" s="28" t="n">
        <v>1315.68</v>
      </c>
      <c r="P42" s="17"/>
    </row>
    <row r="43" customFormat="false" ht="42.75" hidden="false" customHeight="true" outlineLevel="0" collapsed="false">
      <c r="A43" s="18"/>
      <c r="B43" s="36" t="s">
        <v>59</v>
      </c>
      <c r="C43" s="28" t="s">
        <v>60</v>
      </c>
      <c r="D43" s="8" t="n">
        <v>0.01</v>
      </c>
      <c r="E43" s="28" t="n">
        <v>0.259</v>
      </c>
      <c r="F43" s="28" t="s">
        <v>58</v>
      </c>
      <c r="G43" s="28" t="s">
        <v>58</v>
      </c>
      <c r="H43" s="28" t="s">
        <v>58</v>
      </c>
      <c r="I43" s="28" t="s">
        <v>58</v>
      </c>
      <c r="J43" s="28" t="s">
        <v>58</v>
      </c>
      <c r="K43" s="28" t="s">
        <v>58</v>
      </c>
      <c r="L43" s="28" t="n">
        <v>0.259</v>
      </c>
      <c r="M43" s="28" t="n">
        <v>0.256</v>
      </c>
      <c r="N43" s="28" t="n">
        <v>0.24</v>
      </c>
      <c r="O43" s="28" t="n">
        <v>0.24</v>
      </c>
      <c r="P43" s="17"/>
    </row>
    <row r="44" customFormat="false" ht="42.75" hidden="false" customHeight="true" outlineLevel="0" collapsed="false">
      <c r="A44" s="18"/>
      <c r="B44" s="36" t="s">
        <v>61</v>
      </c>
      <c r="C44" s="28" t="s">
        <v>62</v>
      </c>
      <c r="D44" s="8" t="n">
        <v>0.01</v>
      </c>
      <c r="E44" s="28" t="n">
        <v>21.859</v>
      </c>
      <c r="F44" s="28" t="s">
        <v>58</v>
      </c>
      <c r="G44" s="28" t="s">
        <v>58</v>
      </c>
      <c r="H44" s="28" t="s">
        <v>58</v>
      </c>
      <c r="I44" s="28" t="s">
        <v>58</v>
      </c>
      <c r="J44" s="28" t="s">
        <v>58</v>
      </c>
      <c r="K44" s="28" t="s">
        <v>58</v>
      </c>
      <c r="L44" s="28" t="n">
        <v>21.859</v>
      </c>
      <c r="M44" s="28" t="n">
        <v>20.859</v>
      </c>
      <c r="N44" s="28" t="n">
        <v>32.85</v>
      </c>
      <c r="O44" s="28" t="n">
        <v>32.85</v>
      </c>
      <c r="P44" s="17"/>
    </row>
    <row r="45" customFormat="false" ht="42.75" hidden="false" customHeight="true" outlineLevel="0" collapsed="false">
      <c r="A45" s="38"/>
      <c r="B45" s="39" t="s">
        <v>63</v>
      </c>
      <c r="C45" s="40" t="s">
        <v>62</v>
      </c>
      <c r="D45" s="8" t="n">
        <v>0.01</v>
      </c>
      <c r="E45" s="40" t="n">
        <v>31.886</v>
      </c>
      <c r="F45" s="28" t="s">
        <v>58</v>
      </c>
      <c r="G45" s="28" t="s">
        <v>58</v>
      </c>
      <c r="H45" s="28" t="s">
        <v>58</v>
      </c>
      <c r="I45" s="28" t="s">
        <v>58</v>
      </c>
      <c r="J45" s="28" t="s">
        <v>58</v>
      </c>
      <c r="K45" s="28" t="s">
        <v>58</v>
      </c>
      <c r="L45" s="28" t="n">
        <v>31.886</v>
      </c>
      <c r="M45" s="28" t="n">
        <v>31.886</v>
      </c>
      <c r="N45" s="28" t="n">
        <v>37.88</v>
      </c>
      <c r="O45" s="28" t="n">
        <v>37.88</v>
      </c>
      <c r="P45" s="41"/>
    </row>
    <row r="46" customFormat="false" ht="34.5" hidden="false" customHeight="true" outlineLevel="0" collapsed="false">
      <c r="A46" s="8"/>
      <c r="B46" s="42" t="s">
        <v>64</v>
      </c>
      <c r="C46" s="43"/>
      <c r="D46" s="8"/>
      <c r="E46" s="17"/>
      <c r="F46" s="17"/>
      <c r="G46" s="44"/>
      <c r="H46" s="17"/>
      <c r="I46" s="17"/>
      <c r="J46" s="17"/>
      <c r="K46" s="17"/>
      <c r="L46" s="17"/>
      <c r="M46" s="11"/>
      <c r="N46" s="17"/>
      <c r="O46" s="17"/>
      <c r="P46" s="8"/>
    </row>
    <row r="47" customFormat="false" ht="12" hidden="false" customHeight="true" outlineLevel="0" collapsed="false">
      <c r="A47" s="8"/>
      <c r="B47" s="42" t="s">
        <v>56</v>
      </c>
      <c r="C47" s="43" t="s">
        <v>65</v>
      </c>
      <c r="D47" s="8" t="n">
        <v>0.01</v>
      </c>
      <c r="E47" s="43" t="n">
        <v>49.21</v>
      </c>
      <c r="F47" s="28" t="s">
        <v>58</v>
      </c>
      <c r="G47" s="28" t="s">
        <v>58</v>
      </c>
      <c r="H47" s="28" t="s">
        <v>58</v>
      </c>
      <c r="I47" s="28" t="s">
        <v>58</v>
      </c>
      <c r="J47" s="28" t="s">
        <v>58</v>
      </c>
      <c r="K47" s="28" t="s">
        <v>58</v>
      </c>
      <c r="L47" s="28" t="n">
        <v>49.21</v>
      </c>
      <c r="M47" s="28" t="n">
        <v>49.21</v>
      </c>
      <c r="N47" s="28" t="n">
        <v>51.21</v>
      </c>
      <c r="O47" s="28" t="n">
        <v>51.21</v>
      </c>
      <c r="P47" s="8"/>
    </row>
    <row r="48" customFormat="false" ht="12" hidden="false" customHeight="true" outlineLevel="0" collapsed="false">
      <c r="A48" s="8"/>
      <c r="B48" s="42" t="s">
        <v>59</v>
      </c>
      <c r="C48" s="43" t="s">
        <v>66</v>
      </c>
      <c r="D48" s="8" t="n">
        <v>0.01</v>
      </c>
      <c r="E48" s="43" t="n">
        <v>0.183</v>
      </c>
      <c r="F48" s="28" t="s">
        <v>58</v>
      </c>
      <c r="G48" s="28" t="s">
        <v>58</v>
      </c>
      <c r="H48" s="28" t="s">
        <v>58</v>
      </c>
      <c r="I48" s="28" t="s">
        <v>58</v>
      </c>
      <c r="J48" s="28" t="s">
        <v>58</v>
      </c>
      <c r="K48" s="28" t="s">
        <v>58</v>
      </c>
      <c r="L48" s="28" t="n">
        <v>0.183</v>
      </c>
      <c r="M48" s="28" t="n">
        <v>0.18</v>
      </c>
      <c r="N48" s="28" t="n">
        <v>0.21</v>
      </c>
      <c r="O48" s="28" t="n">
        <v>0.21</v>
      </c>
      <c r="P48" s="8"/>
    </row>
    <row r="49" customFormat="false" ht="12" hidden="false" customHeight="true" outlineLevel="0" collapsed="false">
      <c r="A49" s="8"/>
      <c r="B49" s="42" t="s">
        <v>61</v>
      </c>
      <c r="C49" s="43" t="s">
        <v>67</v>
      </c>
      <c r="D49" s="8" t="n">
        <v>0.01</v>
      </c>
      <c r="E49" s="43" t="n">
        <v>0.611</v>
      </c>
      <c r="F49" s="28" t="s">
        <v>58</v>
      </c>
      <c r="G49" s="28" t="s">
        <v>58</v>
      </c>
      <c r="H49" s="28" t="s">
        <v>58</v>
      </c>
      <c r="I49" s="28" t="s">
        <v>58</v>
      </c>
      <c r="J49" s="28" t="s">
        <v>58</v>
      </c>
      <c r="K49" s="28" t="s">
        <v>58</v>
      </c>
      <c r="L49" s="28" t="n">
        <v>0.611</v>
      </c>
      <c r="M49" s="28" t="n">
        <v>0.611</v>
      </c>
      <c r="N49" s="28" t="n">
        <v>1.5</v>
      </c>
      <c r="O49" s="28" t="n">
        <v>1.5</v>
      </c>
      <c r="P49" s="8"/>
    </row>
    <row r="50" customFormat="false" ht="12" hidden="false" customHeight="true" outlineLevel="0" collapsed="false">
      <c r="A50" s="8"/>
      <c r="B50" s="42" t="s">
        <v>63</v>
      </c>
      <c r="C50" s="43" t="s">
        <v>67</v>
      </c>
      <c r="D50" s="8" t="n">
        <v>0.01</v>
      </c>
      <c r="E50" s="43" t="n">
        <v>1.106</v>
      </c>
      <c r="F50" s="28" t="s">
        <v>58</v>
      </c>
      <c r="G50" s="28" t="s">
        <v>58</v>
      </c>
      <c r="H50" s="28" t="s">
        <v>58</v>
      </c>
      <c r="I50" s="28" t="s">
        <v>58</v>
      </c>
      <c r="J50" s="28" t="s">
        <v>58</v>
      </c>
      <c r="K50" s="28" t="s">
        <v>58</v>
      </c>
      <c r="L50" s="28" t="n">
        <v>1.106</v>
      </c>
      <c r="M50" s="28" t="n">
        <v>1.206</v>
      </c>
      <c r="N50" s="28" t="n">
        <v>2.06</v>
      </c>
      <c r="O50" s="28" t="n">
        <v>2.06</v>
      </c>
      <c r="P50" s="8"/>
    </row>
    <row r="51" customFormat="false" ht="15.75" hidden="false" customHeight="true" outlineLevel="0" collapsed="false">
      <c r="A51" s="8"/>
      <c r="B51" s="45" t="s">
        <v>68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7.25" hidden="false" customHeight="true" outlineLevel="0" collapsed="false">
      <c r="A52" s="8"/>
      <c r="B52" s="46" t="s">
        <v>69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22.5" hidden="false" customHeight="true" outlineLevel="0" collapsed="false">
      <c r="A53" s="8"/>
      <c r="B53" s="47" t="s">
        <v>70</v>
      </c>
      <c r="C53" s="48" t="s">
        <v>18</v>
      </c>
      <c r="D53" s="49" t="s">
        <v>71</v>
      </c>
      <c r="E53" s="28" t="n">
        <v>89.4</v>
      </c>
      <c r="F53" s="28" t="n">
        <v>8.4</v>
      </c>
      <c r="G53" s="28" t="n">
        <v>8.4</v>
      </c>
      <c r="H53" s="28" t="n">
        <v>28.5</v>
      </c>
      <c r="I53" s="28" t="n">
        <v>28.5</v>
      </c>
      <c r="J53" s="28" t="n">
        <v>41.5</v>
      </c>
      <c r="K53" s="28" t="n">
        <v>41.5</v>
      </c>
      <c r="L53" s="17" t="n">
        <v>94.4</v>
      </c>
      <c r="M53" s="17" t="n">
        <v>91.9</v>
      </c>
      <c r="N53" s="17" t="n">
        <v>94.9</v>
      </c>
      <c r="O53" s="17" t="n">
        <v>94.9</v>
      </c>
      <c r="P53" s="17"/>
    </row>
    <row r="54" customFormat="false" ht="12" hidden="false" customHeight="true" outlineLevel="0" collapsed="false">
      <c r="A54" s="50"/>
      <c r="B54" s="45" t="s">
        <v>72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5" hidden="false" customHeight="true" outlineLevel="0" collapsed="false">
      <c r="A55" s="51"/>
      <c r="B55" s="52" t="s">
        <v>73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</row>
    <row r="56" customFormat="false" ht="25.5" hidden="false" customHeight="true" outlineLevel="0" collapsed="false">
      <c r="A56" s="18"/>
      <c r="B56" s="53" t="s">
        <v>74</v>
      </c>
      <c r="C56" s="28" t="s">
        <v>18</v>
      </c>
      <c r="D56" s="28" t="s">
        <v>19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17" t="n">
        <v>100</v>
      </c>
      <c r="M56" s="8" t="n">
        <v>0</v>
      </c>
      <c r="N56" s="8" t="n">
        <v>0</v>
      </c>
      <c r="O56" s="8" t="n">
        <v>0</v>
      </c>
      <c r="P56" s="11"/>
    </row>
    <row r="57" customFormat="false" ht="12" hidden="false" customHeight="true" outlineLevel="0" collapsed="false">
      <c r="A57" s="50"/>
      <c r="B57" s="54" t="s">
        <v>75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8" hidden="false" customHeight="true" outlineLevel="0" collapsed="false">
      <c r="A58" s="50"/>
      <c r="B58" s="55" t="s">
        <v>76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</row>
    <row r="59" s="56" customFormat="true" ht="21" hidden="false" customHeight="true" outlineLevel="0" collapsed="false">
      <c r="A59" s="50"/>
      <c r="B59" s="42" t="s">
        <v>41</v>
      </c>
      <c r="C59" s="43" t="s">
        <v>39</v>
      </c>
      <c r="D59" s="43" t="n">
        <v>0.01</v>
      </c>
      <c r="E59" s="8" t="n">
        <v>2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21"/>
    </row>
    <row r="60" s="56" customFormat="true" ht="21" hidden="false" customHeight="true" outlineLevel="0" collapsed="false">
      <c r="A60" s="50"/>
      <c r="B60" s="42" t="s">
        <v>42</v>
      </c>
      <c r="C60" s="43" t="s">
        <v>18</v>
      </c>
      <c r="D60" s="43" t="n">
        <v>0.01</v>
      </c>
      <c r="E60" s="8" t="n">
        <v>75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21"/>
    </row>
    <row r="61" s="56" customFormat="true" ht="24.75" hidden="false" customHeight="true" outlineLevel="0" collapsed="false">
      <c r="A61" s="50"/>
      <c r="B61" s="42" t="s">
        <v>77</v>
      </c>
      <c r="C61" s="43" t="s">
        <v>39</v>
      </c>
      <c r="D61" s="43" t="n">
        <v>0.01</v>
      </c>
      <c r="E61" s="8" t="n">
        <v>15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21"/>
    </row>
    <row r="62" s="56" customFormat="true" ht="24.75" hidden="false" customHeight="true" outlineLevel="0" collapsed="false">
      <c r="A62" s="50"/>
      <c r="B62" s="42" t="s">
        <v>78</v>
      </c>
      <c r="C62" s="43" t="s">
        <v>79</v>
      </c>
      <c r="D62" s="43" t="n">
        <v>0.01</v>
      </c>
      <c r="E62" s="8" t="n">
        <v>5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21"/>
    </row>
    <row r="63" customFormat="false" ht="65.25" hidden="false" customHeight="true" outlineLevel="0" collapsed="false">
      <c r="A63" s="50"/>
      <c r="B63" s="57" t="s">
        <v>80</v>
      </c>
      <c r="C63" s="43" t="s">
        <v>79</v>
      </c>
      <c r="D63" s="43" t="n">
        <v>0.01</v>
      </c>
      <c r="E63" s="8" t="n">
        <v>25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11"/>
    </row>
    <row r="64" customFormat="false" ht="25.5" hidden="false" customHeight="true" outlineLevel="0" collapsed="false">
      <c r="A64" s="50"/>
      <c r="B64" s="57" t="s">
        <v>81</v>
      </c>
      <c r="C64" s="43" t="s">
        <v>39</v>
      </c>
      <c r="D64" s="43" t="n">
        <v>0.01</v>
      </c>
      <c r="E64" s="8" t="n">
        <v>2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11"/>
    </row>
    <row r="65" customFormat="false" ht="24.75" hidden="false" customHeight="true" outlineLevel="0" collapsed="false">
      <c r="A65" s="50"/>
      <c r="B65" s="57" t="s">
        <v>82</v>
      </c>
      <c r="C65" s="43" t="s">
        <v>83</v>
      </c>
      <c r="D65" s="43" t="n">
        <v>0.01</v>
      </c>
      <c r="E65" s="8" t="n">
        <v>426577.9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11"/>
    </row>
    <row r="66" customFormat="false" ht="27" hidden="false" customHeight="true" outlineLevel="0" collapsed="false">
      <c r="A66" s="50"/>
      <c r="B66" s="57" t="s">
        <v>84</v>
      </c>
      <c r="C66" s="43" t="s">
        <v>79</v>
      </c>
      <c r="D66" s="43" t="n">
        <v>0.01</v>
      </c>
      <c r="E66" s="8" t="n">
        <v>15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11"/>
    </row>
    <row r="67" customFormat="false" ht="39.75" hidden="false" customHeight="true" outlineLevel="0" collapsed="false">
      <c r="A67" s="50"/>
      <c r="B67" s="57" t="s">
        <v>85</v>
      </c>
      <c r="C67" s="43" t="s">
        <v>79</v>
      </c>
      <c r="D67" s="43" t="n">
        <v>0.01</v>
      </c>
      <c r="E67" s="8" t="n">
        <v>1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11"/>
    </row>
    <row r="68" customFormat="false" ht="39" hidden="false" customHeight="true" outlineLevel="0" collapsed="false">
      <c r="A68" s="50"/>
      <c r="B68" s="57" t="s">
        <v>86</v>
      </c>
      <c r="C68" s="43" t="s">
        <v>79</v>
      </c>
      <c r="D68" s="43" t="n">
        <v>0.01</v>
      </c>
      <c r="E68" s="8" t="n">
        <v>2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11"/>
    </row>
    <row r="69" customFormat="false" ht="48.75" hidden="false" customHeight="true" outlineLevel="0" collapsed="false">
      <c r="A69" s="50"/>
      <c r="B69" s="57" t="s">
        <v>87</v>
      </c>
      <c r="C69" s="43" t="s">
        <v>79</v>
      </c>
      <c r="D69" s="43" t="n">
        <v>0.01</v>
      </c>
      <c r="E69" s="8" t="n">
        <v>1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11"/>
    </row>
    <row r="70" customFormat="false" ht="53.25" hidden="false" customHeight="true" outlineLevel="0" collapsed="false">
      <c r="A70" s="50"/>
      <c r="B70" s="57" t="s">
        <v>88</v>
      </c>
      <c r="C70" s="43" t="s">
        <v>79</v>
      </c>
      <c r="D70" s="43" t="n">
        <v>0.01</v>
      </c>
      <c r="E70" s="8" t="n">
        <v>2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11"/>
    </row>
    <row r="71" customFormat="false" ht="19.5" hidden="false" customHeight="true" outlineLevel="0" collapsed="false">
      <c r="A71" s="58"/>
      <c r="B71" s="59"/>
      <c r="C71" s="60"/>
      <c r="D71" s="60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58"/>
    </row>
    <row r="72" s="62" customFormat="true" ht="17.25" hidden="false" customHeight="true" outlineLevel="0" collapsed="false">
      <c r="B72" s="3" t="s">
        <v>89</v>
      </c>
      <c r="C72" s="3"/>
      <c r="D72" s="63"/>
      <c r="E72" s="64"/>
      <c r="F72" s="64"/>
      <c r="G72" s="65"/>
      <c r="H72" s="3" t="s">
        <v>90</v>
      </c>
      <c r="I72" s="3"/>
      <c r="J72" s="3"/>
      <c r="K72" s="65"/>
      <c r="L72" s="65"/>
      <c r="M72" s="65"/>
      <c r="O72" s="65"/>
      <c r="P72" s="65"/>
      <c r="Q72" s="66"/>
      <c r="R72" s="66"/>
    </row>
    <row r="75" customFormat="false" ht="12" hidden="false" customHeight="false" outlineLevel="0" collapsed="false">
      <c r="B75" s="1" t="s">
        <v>91</v>
      </c>
    </row>
    <row r="76" s="62" customFormat="true" ht="15.6" hidden="false" customHeight="true" outlineLevel="0" collapsed="false">
      <c r="C76" s="67"/>
      <c r="D76" s="67"/>
      <c r="G76" s="66"/>
      <c r="H76" s="66"/>
      <c r="I76" s="66"/>
      <c r="J76" s="66"/>
      <c r="P76" s="66"/>
    </row>
  </sheetData>
  <mergeCells count="37">
    <mergeCell ref="L1:P1"/>
    <mergeCell ref="L2:P2"/>
    <mergeCell ref="B3:P3"/>
    <mergeCell ref="A5:A7"/>
    <mergeCell ref="B5:B7"/>
    <mergeCell ref="C5:C7"/>
    <mergeCell ref="D5:D7"/>
    <mergeCell ref="E5:E6"/>
    <mergeCell ref="F5:M5"/>
    <mergeCell ref="N5:O5"/>
    <mergeCell ref="P5:P7"/>
    <mergeCell ref="F6:G6"/>
    <mergeCell ref="H6:I6"/>
    <mergeCell ref="J6:K6"/>
    <mergeCell ref="L6:M6"/>
    <mergeCell ref="N6:N7"/>
    <mergeCell ref="O6:O7"/>
    <mergeCell ref="A8:P8"/>
    <mergeCell ref="B14:P14"/>
    <mergeCell ref="B15:P15"/>
    <mergeCell ref="B23:P23"/>
    <mergeCell ref="B27:P27"/>
    <mergeCell ref="B30:P30"/>
    <mergeCell ref="B32:P32"/>
    <mergeCell ref="B33:P33"/>
    <mergeCell ref="B35:P35"/>
    <mergeCell ref="B36:P36"/>
    <mergeCell ref="B51:P51"/>
    <mergeCell ref="B52:P52"/>
    <mergeCell ref="B54:P54"/>
    <mergeCell ref="B55:P55"/>
    <mergeCell ref="B57:P57"/>
    <mergeCell ref="B58:P58"/>
    <mergeCell ref="B72:C72"/>
    <mergeCell ref="H72:J72"/>
    <mergeCell ref="Q72:R72"/>
    <mergeCell ref="G76:J76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pane xSplit="0" ySplit="3795" topLeftCell="A10" activePane="bottomLeft" state="split"/>
      <selection pane="topLeft" activeCell="A4" activeCellId="0" sqref="A4"/>
      <selection pane="bottom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7.56"/>
    <col collapsed="false" customWidth="true" hidden="false" outlineLevel="0" max="2" min="2" style="68" width="34.28"/>
    <col collapsed="false" customWidth="true" hidden="false" outlineLevel="0" max="3" min="3" style="68" width="25.41"/>
    <col collapsed="false" customWidth="true" hidden="false" outlineLevel="0" max="5" min="4" style="68" width="5.85"/>
    <col collapsed="false" customWidth="true" hidden="false" outlineLevel="0" max="6" min="6" style="68" width="14.28"/>
    <col collapsed="false" customWidth="true" hidden="false" outlineLevel="0" max="7" min="7" style="68" width="5.85"/>
    <col collapsed="false" customWidth="true" hidden="false" outlineLevel="0" max="8" min="8" style="69" width="9.7"/>
    <col collapsed="false" customWidth="true" hidden="false" outlineLevel="0" max="9" min="9" style="68" width="8.56"/>
    <col collapsed="false" customWidth="true" hidden="false" outlineLevel="0" max="11" min="10" style="68" width="8.41"/>
    <col collapsed="false" customWidth="true" hidden="false" outlineLevel="0" max="12" min="12" style="68" width="8.7"/>
    <col collapsed="false" customWidth="true" hidden="false" outlineLevel="0" max="13" min="13" style="68" width="8.41"/>
    <col collapsed="false" customWidth="true" hidden="false" outlineLevel="0" max="14" min="14" style="70" width="9.7"/>
    <col collapsed="false" customWidth="true" hidden="false" outlineLevel="0" max="15" min="15" style="68" width="10.71"/>
    <col collapsed="false" customWidth="true" hidden="false" outlineLevel="0" max="16" min="16" style="68" width="9.7"/>
    <col collapsed="false" customWidth="true" hidden="false" outlineLevel="0" max="17" min="17" style="68" width="9.85"/>
    <col collapsed="false" customWidth="true" hidden="false" outlineLevel="0" max="18" min="18" style="68" width="9.56"/>
    <col collapsed="false" customWidth="true" hidden="false" outlineLevel="0" max="19" min="19" style="68" width="8.56"/>
    <col collapsed="false" customWidth="false" hidden="false" outlineLevel="0" max="20" min="20" style="68" width="9.14"/>
    <col collapsed="false" customWidth="true" hidden="false" outlineLevel="0" max="21" min="21" style="68" width="14.14"/>
    <col collapsed="false" customWidth="false" hidden="false" outlineLevel="0" max="257" min="22" style="68" width="9.14"/>
  </cols>
  <sheetData>
    <row r="1" customFormat="false" ht="17.25" hidden="false" customHeight="true" outlineLevel="0" collapsed="false">
      <c r="M1" s="71" t="s">
        <v>92</v>
      </c>
      <c r="N1" s="71"/>
      <c r="O1" s="71"/>
      <c r="P1" s="71"/>
      <c r="Q1" s="71"/>
      <c r="R1" s="71"/>
      <c r="S1" s="71"/>
    </row>
    <row r="2" customFormat="false" ht="62.25" hidden="false" customHeight="true" outlineLevel="0" collapsed="false">
      <c r="M2" s="71" t="s">
        <v>93</v>
      </c>
      <c r="N2" s="71"/>
      <c r="O2" s="71"/>
      <c r="P2" s="71"/>
      <c r="Q2" s="71"/>
      <c r="R2" s="71"/>
      <c r="S2" s="71"/>
    </row>
    <row r="3" customFormat="false" ht="14.25" hidden="false" customHeight="true" outlineLevel="0" collapsed="false">
      <c r="O3" s="72"/>
      <c r="P3" s="72"/>
      <c r="Q3" s="72"/>
      <c r="R3" s="72"/>
      <c r="S3" s="72"/>
    </row>
    <row r="4" customFormat="false" ht="28.5" hidden="false" customHeight="true" outlineLevel="0" collapsed="false">
      <c r="A4" s="73" t="s">
        <v>9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5"/>
      <c r="O5" s="74"/>
      <c r="P5" s="74"/>
      <c r="Q5" s="74"/>
      <c r="R5" s="74"/>
      <c r="S5" s="74"/>
    </row>
    <row r="6" customFormat="false" ht="25.9" hidden="false" customHeight="true" outlineLevel="0" collapsed="false">
      <c r="A6" s="76" t="s">
        <v>95</v>
      </c>
      <c r="B6" s="76" t="s">
        <v>96</v>
      </c>
      <c r="C6" s="76" t="s">
        <v>97</v>
      </c>
      <c r="D6" s="77" t="s">
        <v>98</v>
      </c>
      <c r="E6" s="77"/>
      <c r="F6" s="77"/>
      <c r="G6" s="77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6" t="s">
        <v>99</v>
      </c>
    </row>
    <row r="7" customFormat="false" ht="15.75" hidden="false" customHeight="true" outlineLevel="0" collapsed="false">
      <c r="A7" s="76"/>
      <c r="B7" s="76"/>
      <c r="C7" s="76"/>
      <c r="D7" s="76" t="s">
        <v>100</v>
      </c>
      <c r="E7" s="76" t="s">
        <v>101</v>
      </c>
      <c r="F7" s="76" t="s">
        <v>102</v>
      </c>
      <c r="G7" s="76" t="s">
        <v>103</v>
      </c>
      <c r="H7" s="79"/>
      <c r="I7" s="77" t="s">
        <v>104</v>
      </c>
      <c r="J7" s="77"/>
      <c r="K7" s="77"/>
      <c r="L7" s="77"/>
      <c r="M7" s="77"/>
      <c r="N7" s="77"/>
      <c r="O7" s="77"/>
      <c r="P7" s="77"/>
      <c r="Q7" s="80" t="s">
        <v>105</v>
      </c>
      <c r="R7" s="80"/>
      <c r="S7" s="76"/>
    </row>
    <row r="8" customFormat="false" ht="30" hidden="false" customHeight="true" outlineLevel="0" collapsed="false">
      <c r="A8" s="76"/>
      <c r="B8" s="76"/>
      <c r="C8" s="76"/>
      <c r="D8" s="76"/>
      <c r="E8" s="76"/>
      <c r="F8" s="76"/>
      <c r="G8" s="76"/>
      <c r="H8" s="81" t="n">
        <v>2017</v>
      </c>
      <c r="I8" s="77" t="s">
        <v>10</v>
      </c>
      <c r="J8" s="77"/>
      <c r="K8" s="77" t="s">
        <v>11</v>
      </c>
      <c r="L8" s="77"/>
      <c r="M8" s="77" t="s">
        <v>106</v>
      </c>
      <c r="N8" s="77"/>
      <c r="O8" s="77" t="s">
        <v>13</v>
      </c>
      <c r="P8" s="77"/>
      <c r="Q8" s="80"/>
      <c r="R8" s="80"/>
      <c r="S8" s="76"/>
    </row>
    <row r="9" customFormat="false" ht="32.25" hidden="false" customHeight="true" outlineLevel="0" collapsed="false">
      <c r="A9" s="76"/>
      <c r="B9" s="76"/>
      <c r="C9" s="76"/>
      <c r="D9" s="76"/>
      <c r="E9" s="76"/>
      <c r="F9" s="76"/>
      <c r="G9" s="76"/>
      <c r="H9" s="77" t="s">
        <v>14</v>
      </c>
      <c r="I9" s="77" t="s">
        <v>15</v>
      </c>
      <c r="J9" s="77" t="s">
        <v>14</v>
      </c>
      <c r="K9" s="77" t="s">
        <v>15</v>
      </c>
      <c r="L9" s="77" t="s">
        <v>14</v>
      </c>
      <c r="M9" s="77" t="s">
        <v>15</v>
      </c>
      <c r="N9" s="82" t="s">
        <v>14</v>
      </c>
      <c r="O9" s="77" t="s">
        <v>15</v>
      </c>
      <c r="P9" s="77" t="s">
        <v>14</v>
      </c>
      <c r="Q9" s="77" t="n">
        <v>2019</v>
      </c>
      <c r="R9" s="77" t="n">
        <v>2020</v>
      </c>
      <c r="S9" s="76"/>
    </row>
    <row r="10" customFormat="false" ht="16.5" hidden="false" customHeight="true" outlineLevel="0" collapsed="false">
      <c r="A10" s="83" t="s">
        <v>107</v>
      </c>
      <c r="B10" s="84" t="s">
        <v>108</v>
      </c>
      <c r="C10" s="83" t="s">
        <v>109</v>
      </c>
      <c r="D10" s="85" t="s">
        <v>110</v>
      </c>
      <c r="E10" s="85" t="s">
        <v>110</v>
      </c>
      <c r="F10" s="85" t="s">
        <v>110</v>
      </c>
      <c r="G10" s="85" t="s">
        <v>110</v>
      </c>
      <c r="H10" s="86" t="n">
        <f aca="false">H14+H94+H103+H132+H129</f>
        <v>95104.575</v>
      </c>
      <c r="I10" s="86" t="n">
        <f aca="false">I14+I94+I103+I132+I129</f>
        <v>24996</v>
      </c>
      <c r="J10" s="87" t="n">
        <v>6583.1</v>
      </c>
      <c r="K10" s="87" t="n">
        <f aca="false">K14+K94+K103+K132+K129</f>
        <v>42866.1</v>
      </c>
      <c r="L10" s="87" t="n">
        <f aca="false">L14+L94+L103+L132+L129</f>
        <v>27581.7</v>
      </c>
      <c r="M10" s="87" t="n">
        <f aca="false">M14+M94+M103+M132+M129</f>
        <v>56885.6</v>
      </c>
      <c r="N10" s="87" t="n">
        <f aca="false">N14+N94+N103+N132+N129</f>
        <v>44635.5</v>
      </c>
      <c r="O10" s="87" t="n">
        <f aca="false">O14+O94+O103+O132+O129</f>
        <v>86340.4</v>
      </c>
      <c r="P10" s="87" t="n">
        <f aca="false">P14+P94+P103+P132+P129</f>
        <v>79346.5</v>
      </c>
      <c r="Q10" s="87" t="n">
        <f aca="false">Q14+Q94+Q103+Q132+Q129</f>
        <v>66484.6</v>
      </c>
      <c r="R10" s="86" t="n">
        <f aca="false">R14+R94+R103+R132+R129</f>
        <v>64164.6</v>
      </c>
      <c r="S10" s="88"/>
      <c r="U10" s="89"/>
    </row>
    <row r="11" customFormat="false" ht="16.5" hidden="false" customHeight="true" outlineLevel="0" collapsed="false">
      <c r="A11" s="83"/>
      <c r="B11" s="84"/>
      <c r="C11" s="83" t="s">
        <v>111</v>
      </c>
      <c r="D11" s="85" t="s">
        <v>110</v>
      </c>
      <c r="E11" s="85" t="s">
        <v>110</v>
      </c>
      <c r="F11" s="85" t="s">
        <v>110</v>
      </c>
      <c r="G11" s="85" t="s">
        <v>110</v>
      </c>
      <c r="H11" s="85" t="s">
        <v>110</v>
      </c>
      <c r="I11" s="85" t="s">
        <v>110</v>
      </c>
      <c r="J11" s="85" t="s">
        <v>110</v>
      </c>
      <c r="K11" s="85" t="s">
        <v>110</v>
      </c>
      <c r="L11" s="85" t="s">
        <v>110</v>
      </c>
      <c r="M11" s="85" t="s">
        <v>110</v>
      </c>
      <c r="N11" s="90" t="s">
        <v>110</v>
      </c>
      <c r="O11" s="85" t="s">
        <v>110</v>
      </c>
      <c r="P11" s="85" t="s">
        <v>110</v>
      </c>
      <c r="Q11" s="85" t="s">
        <v>110</v>
      </c>
      <c r="R11" s="85" t="s">
        <v>110</v>
      </c>
      <c r="S11" s="88"/>
      <c r="U11" s="89"/>
    </row>
    <row r="12" customFormat="false" ht="10.5" hidden="false" customHeight="true" outlineLevel="0" collapsed="false">
      <c r="A12" s="83"/>
      <c r="B12" s="84"/>
      <c r="C12" s="76"/>
      <c r="D12" s="91"/>
      <c r="E12" s="91"/>
      <c r="F12" s="91"/>
      <c r="G12" s="91"/>
      <c r="H12" s="92"/>
      <c r="I12" s="92"/>
      <c r="J12" s="92"/>
      <c r="K12" s="92"/>
      <c r="L12" s="92"/>
      <c r="M12" s="92"/>
      <c r="N12" s="93"/>
      <c r="O12" s="92"/>
      <c r="P12" s="92"/>
      <c r="Q12" s="92"/>
      <c r="R12" s="92"/>
      <c r="S12" s="92"/>
    </row>
    <row r="13" customFormat="false" ht="22.5" hidden="false" customHeight="true" outlineLevel="0" collapsed="false">
      <c r="A13" s="83"/>
      <c r="B13" s="84"/>
      <c r="C13" s="76"/>
      <c r="D13" s="91"/>
      <c r="E13" s="91"/>
      <c r="F13" s="91"/>
      <c r="G13" s="91"/>
      <c r="H13" s="92"/>
      <c r="I13" s="92"/>
      <c r="J13" s="92"/>
      <c r="K13" s="92"/>
      <c r="L13" s="92"/>
      <c r="M13" s="92"/>
      <c r="N13" s="93"/>
      <c r="O13" s="92"/>
      <c r="P13" s="92"/>
      <c r="Q13" s="92"/>
      <c r="R13" s="92"/>
      <c r="S13" s="92"/>
    </row>
    <row r="14" customFormat="false" ht="16.5" hidden="false" customHeight="true" outlineLevel="0" collapsed="false">
      <c r="A14" s="94" t="s">
        <v>112</v>
      </c>
      <c r="B14" s="95" t="s">
        <v>113</v>
      </c>
      <c r="C14" s="83" t="s">
        <v>109</v>
      </c>
      <c r="D14" s="85" t="s">
        <v>110</v>
      </c>
      <c r="E14" s="85" t="s">
        <v>110</v>
      </c>
      <c r="F14" s="85" t="s">
        <v>110</v>
      </c>
      <c r="G14" s="85" t="s">
        <v>110</v>
      </c>
      <c r="H14" s="96" t="n">
        <f aca="false">H16+H19+H21+H24+H26+H32+H39+H61+H63+H65+H68+H72+H76+H80+H30</f>
        <v>64814.914</v>
      </c>
      <c r="I14" s="96" t="n">
        <f aca="false">I16+I19+I21+I24+I26+I32+I39+I61+I63+I65+I68+I72+I76+I80+I30</f>
        <v>23173.6</v>
      </c>
      <c r="J14" s="96" t="n">
        <f aca="false">J16+J19+J21+J24+J26+J32+J39+J61+J63+J65+J68+J72+J76+J80+J30</f>
        <v>3620</v>
      </c>
      <c r="K14" s="96" t="n">
        <f aca="false">K16+K19+K21+K24+K26+K32+K39+K61+K63+K65+K68+K72+K76+K80+K30</f>
        <v>35890.3</v>
      </c>
      <c r="L14" s="96" t="n">
        <f aca="false">L16+L19+L21+L24+L26+L32+L39+L61+L63+L65+L68+L72+L76+L80+L30</f>
        <v>20605.9</v>
      </c>
      <c r="M14" s="96" t="n">
        <f aca="false">M16+M19+M21+M24+M26+M32+M39+M61+M63+M65+M68+M72+M76+M80+M30</f>
        <v>50225</v>
      </c>
      <c r="N14" s="97" t="n">
        <f aca="false">N16+N19+N21+N24+N26+N32+N39+N61+N63+N65+N68+N72+N76+N80+N30+N28+N34+N36+N82+N84+N86+N88+N90</f>
        <v>38592.1</v>
      </c>
      <c r="O14" s="96" t="n">
        <f aca="false">O16+O21+O24+O26+O28+O32+O34+O36+O39+O61+O63+O65+O68+O72+O80+O82+O84+O86+O88+O90</f>
        <v>74338.1</v>
      </c>
      <c r="P14" s="96" t="n">
        <f aca="false">P16+P19+P21+P24+P26+P32+P39+P61+P63+P65+P68+P72+P76+P80+P30+P28+P34+P36+P82+P84+P86+P88+P90</f>
        <v>69039.73</v>
      </c>
      <c r="Q14" s="96" t="n">
        <f aca="false">Q16+Q19+Q21+Q24+Q26+Q32+Q39+Q61+Q63+Q65+Q68+Q72+Q76+Q80+Q30+Q28+Q34+Q36+Q92</f>
        <v>58124.5</v>
      </c>
      <c r="R14" s="96" t="n">
        <f aca="false">R16+R19+R21+R24+R26+R32+R39+R61+R63+R65+R68+R72+R76+R80+R30+R36+R34+R28</f>
        <v>55804.5</v>
      </c>
      <c r="S14" s="98"/>
    </row>
    <row r="15" customFormat="false" ht="30" hidden="false" customHeight="true" outlineLevel="0" collapsed="false">
      <c r="A15" s="94"/>
      <c r="B15" s="95"/>
      <c r="C15" s="83" t="s">
        <v>111</v>
      </c>
      <c r="D15" s="85" t="s">
        <v>110</v>
      </c>
      <c r="E15" s="85" t="s">
        <v>110</v>
      </c>
      <c r="F15" s="85" t="s">
        <v>110</v>
      </c>
      <c r="G15" s="85" t="s">
        <v>110</v>
      </c>
      <c r="H15" s="85" t="s">
        <v>110</v>
      </c>
      <c r="I15" s="85" t="s">
        <v>110</v>
      </c>
      <c r="J15" s="85" t="s">
        <v>110</v>
      </c>
      <c r="K15" s="85" t="s">
        <v>110</v>
      </c>
      <c r="L15" s="85" t="s">
        <v>110</v>
      </c>
      <c r="M15" s="85" t="s">
        <v>110</v>
      </c>
      <c r="N15" s="90" t="s">
        <v>110</v>
      </c>
      <c r="O15" s="85" t="s">
        <v>110</v>
      </c>
      <c r="P15" s="85" t="s">
        <v>110</v>
      </c>
      <c r="Q15" s="85" t="s">
        <v>110</v>
      </c>
      <c r="R15" s="85" t="s">
        <v>110</v>
      </c>
      <c r="S15" s="98"/>
    </row>
    <row r="16" customFormat="false" ht="16.5" hidden="false" customHeight="true" outlineLevel="0" collapsed="false">
      <c r="A16" s="99" t="s">
        <v>114</v>
      </c>
      <c r="B16" s="84" t="s">
        <v>115</v>
      </c>
      <c r="C16" s="83" t="s">
        <v>109</v>
      </c>
      <c r="D16" s="85" t="s">
        <v>110</v>
      </c>
      <c r="E16" s="85" t="s">
        <v>110</v>
      </c>
      <c r="F16" s="85" t="s">
        <v>110</v>
      </c>
      <c r="G16" s="85" t="s">
        <v>110</v>
      </c>
      <c r="H16" s="100" t="n">
        <f aca="false">SUM(H17:H18)</f>
        <v>0</v>
      </c>
      <c r="I16" s="100" t="n">
        <f aca="false">SUM(I17:I18)</f>
        <v>0</v>
      </c>
      <c r="J16" s="100" t="n">
        <f aca="false">SUM(J17:J18)</f>
        <v>0</v>
      </c>
      <c r="K16" s="100" t="n">
        <f aca="false">SUM(K17:K18)</f>
        <v>0</v>
      </c>
      <c r="L16" s="100" t="n">
        <f aca="false">SUM(L17:L18)</f>
        <v>0</v>
      </c>
      <c r="M16" s="100" t="n">
        <f aca="false">SUM(M17:M18)</f>
        <v>0</v>
      </c>
      <c r="N16" s="101" t="n">
        <f aca="false">SUM(N17:N18)</f>
        <v>0</v>
      </c>
      <c r="O16" s="100" t="n">
        <f aca="false">SUM(O17:O18)</f>
        <v>0</v>
      </c>
      <c r="P16" s="100" t="n">
        <f aca="false">SUM(P17:P18)</f>
        <v>0</v>
      </c>
      <c r="Q16" s="100" t="n">
        <f aca="false">SUM(Q17:Q18)</f>
        <v>0</v>
      </c>
      <c r="R16" s="100" t="n">
        <f aca="false">SUM(R17:R18)</f>
        <v>0</v>
      </c>
      <c r="S16" s="98"/>
      <c r="U16" s="89"/>
    </row>
    <row r="17" customFormat="false" ht="16.5" hidden="false" customHeight="true" outlineLevel="0" collapsed="false">
      <c r="A17" s="99"/>
      <c r="B17" s="84"/>
      <c r="C17" s="83" t="s">
        <v>111</v>
      </c>
      <c r="D17" s="102" t="s">
        <v>116</v>
      </c>
      <c r="E17" s="102" t="s">
        <v>117</v>
      </c>
      <c r="F17" s="102" t="s">
        <v>118</v>
      </c>
      <c r="G17" s="102" t="s">
        <v>119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4" t="n">
        <v>0</v>
      </c>
      <c r="O17" s="103" t="n">
        <v>0</v>
      </c>
      <c r="P17" s="103" t="n">
        <f aca="false">J17+L17+N17</f>
        <v>0</v>
      </c>
      <c r="Q17" s="103" t="n">
        <v>0</v>
      </c>
      <c r="R17" s="103" t="n">
        <v>0</v>
      </c>
      <c r="S17" s="98"/>
    </row>
    <row r="18" customFormat="false" ht="16.5" hidden="false" customHeight="true" outlineLevel="0" collapsed="false">
      <c r="A18" s="99"/>
      <c r="B18" s="84"/>
      <c r="C18" s="76"/>
      <c r="D18" s="102" t="s">
        <v>116</v>
      </c>
      <c r="E18" s="102" t="s">
        <v>117</v>
      </c>
      <c r="F18" s="102" t="s">
        <v>120</v>
      </c>
      <c r="G18" s="102" t="s">
        <v>119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4" t="n">
        <v>0</v>
      </c>
      <c r="O18" s="103" t="n">
        <v>0</v>
      </c>
      <c r="P18" s="103" t="n">
        <f aca="false">J18+L18+N18</f>
        <v>0</v>
      </c>
      <c r="Q18" s="103" t="n">
        <v>0</v>
      </c>
      <c r="R18" s="103" t="n">
        <v>0</v>
      </c>
      <c r="S18" s="98"/>
    </row>
    <row r="19" customFormat="false" ht="16.5" hidden="false" customHeight="true" outlineLevel="0" collapsed="false">
      <c r="A19" s="105" t="s">
        <v>121</v>
      </c>
      <c r="B19" s="105" t="s">
        <v>122</v>
      </c>
      <c r="C19" s="83" t="s">
        <v>109</v>
      </c>
      <c r="D19" s="106" t="s">
        <v>110</v>
      </c>
      <c r="E19" s="106" t="s">
        <v>110</v>
      </c>
      <c r="F19" s="106" t="s">
        <v>110</v>
      </c>
      <c r="G19" s="106" t="s">
        <v>110</v>
      </c>
      <c r="H19" s="107" t="n">
        <v>0</v>
      </c>
      <c r="I19" s="107" t="n">
        <f aca="false">I20</f>
        <v>0</v>
      </c>
      <c r="J19" s="107" t="n">
        <f aca="false">J20</f>
        <v>0</v>
      </c>
      <c r="K19" s="107" t="n">
        <f aca="false">K20</f>
        <v>0</v>
      </c>
      <c r="L19" s="107" t="n">
        <f aca="false">L20</f>
        <v>0</v>
      </c>
      <c r="M19" s="107" t="n">
        <f aca="false">M20</f>
        <v>0</v>
      </c>
      <c r="N19" s="108" t="n">
        <f aca="false">N20</f>
        <v>0</v>
      </c>
      <c r="O19" s="107" t="n">
        <f aca="false">O20</f>
        <v>0</v>
      </c>
      <c r="P19" s="107" t="n">
        <f aca="false">J19+L19+N19</f>
        <v>0</v>
      </c>
      <c r="Q19" s="107" t="n">
        <f aca="false">Q20</f>
        <v>0</v>
      </c>
      <c r="R19" s="107" t="n">
        <f aca="false">R20</f>
        <v>0</v>
      </c>
      <c r="S19" s="98"/>
    </row>
    <row r="20" customFormat="false" ht="30.75" hidden="false" customHeight="true" outlineLevel="0" collapsed="false">
      <c r="A20" s="105"/>
      <c r="B20" s="105"/>
      <c r="C20" s="83" t="s">
        <v>111</v>
      </c>
      <c r="D20" s="102" t="s">
        <v>116</v>
      </c>
      <c r="E20" s="102" t="s">
        <v>123</v>
      </c>
      <c r="F20" s="102" t="s">
        <v>124</v>
      </c>
      <c r="G20" s="102" t="s">
        <v>119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4" t="n">
        <v>0</v>
      </c>
      <c r="O20" s="103" t="n">
        <v>0</v>
      </c>
      <c r="P20" s="103" t="n">
        <f aca="false">J20+L20+N20</f>
        <v>0</v>
      </c>
      <c r="Q20" s="103" t="n">
        <v>0</v>
      </c>
      <c r="R20" s="103" t="n">
        <v>0</v>
      </c>
      <c r="S20" s="98"/>
    </row>
    <row r="21" customFormat="false" ht="16.5" hidden="false" customHeight="true" outlineLevel="0" collapsed="false">
      <c r="A21" s="99" t="s">
        <v>125</v>
      </c>
      <c r="B21" s="99" t="s">
        <v>126</v>
      </c>
      <c r="C21" s="83" t="s">
        <v>109</v>
      </c>
      <c r="D21" s="106" t="s">
        <v>110</v>
      </c>
      <c r="E21" s="106" t="s">
        <v>110</v>
      </c>
      <c r="F21" s="106" t="s">
        <v>110</v>
      </c>
      <c r="G21" s="106" t="s">
        <v>110</v>
      </c>
      <c r="H21" s="107" t="n">
        <f aca="false">H22+H23</f>
        <v>6264.49</v>
      </c>
      <c r="I21" s="107" t="n">
        <f aca="false">I22+I23</f>
        <v>6653.6</v>
      </c>
      <c r="J21" s="107" t="n">
        <f aca="false">J22+J23</f>
        <v>0</v>
      </c>
      <c r="K21" s="107" t="n">
        <f aca="false">K22+K23</f>
        <v>0</v>
      </c>
      <c r="L21" s="107" t="n">
        <f aca="false">L22+L23</f>
        <v>0</v>
      </c>
      <c r="M21" s="107" t="n">
        <f aca="false">M22+M23</f>
        <v>0</v>
      </c>
      <c r="N21" s="108" t="n">
        <f aca="false">N22+N23</f>
        <v>0</v>
      </c>
      <c r="O21" s="107" t="n">
        <f aca="false">O22+O23</f>
        <v>8661.3</v>
      </c>
      <c r="P21" s="107" t="n">
        <f aca="false">P22+P23</f>
        <v>8461.3</v>
      </c>
      <c r="Q21" s="107" t="n">
        <f aca="false">Q22+Q23</f>
        <v>0</v>
      </c>
      <c r="R21" s="107" t="n">
        <f aca="false">R22+R23</f>
        <v>0</v>
      </c>
      <c r="S21" s="98"/>
    </row>
    <row r="22" customFormat="false" ht="16.5" hidden="false" customHeight="true" outlineLevel="0" collapsed="false">
      <c r="A22" s="99"/>
      <c r="B22" s="99"/>
      <c r="C22" s="83" t="s">
        <v>111</v>
      </c>
      <c r="D22" s="102" t="s">
        <v>116</v>
      </c>
      <c r="E22" s="102" t="s">
        <v>117</v>
      </c>
      <c r="F22" s="102" t="s">
        <v>118</v>
      </c>
      <c r="G22" s="102" t="s">
        <v>119</v>
      </c>
      <c r="H22" s="103" t="n">
        <v>6178</v>
      </c>
      <c r="I22" s="103" t="n">
        <v>6300</v>
      </c>
      <c r="J22" s="103" t="n">
        <v>0</v>
      </c>
      <c r="K22" s="103" t="n">
        <v>0</v>
      </c>
      <c r="L22" s="103" t="n">
        <v>0</v>
      </c>
      <c r="M22" s="103" t="n">
        <v>0</v>
      </c>
      <c r="N22" s="104"/>
      <c r="O22" s="103" t="n">
        <v>8300</v>
      </c>
      <c r="P22" s="104" t="n">
        <v>8100</v>
      </c>
      <c r="Q22" s="103" t="n">
        <v>0</v>
      </c>
      <c r="R22" s="103" t="n">
        <v>0</v>
      </c>
      <c r="S22" s="98"/>
    </row>
    <row r="23" customFormat="false" ht="16.5" hidden="false" customHeight="true" outlineLevel="0" collapsed="false">
      <c r="A23" s="99"/>
      <c r="B23" s="99"/>
      <c r="C23" s="83"/>
      <c r="D23" s="102" t="s">
        <v>116</v>
      </c>
      <c r="E23" s="102" t="s">
        <v>117</v>
      </c>
      <c r="F23" s="102" t="s">
        <v>120</v>
      </c>
      <c r="G23" s="102" t="s">
        <v>119</v>
      </c>
      <c r="H23" s="103" t="n">
        <v>86.49</v>
      </c>
      <c r="I23" s="103" t="n">
        <v>353.6</v>
      </c>
      <c r="J23" s="103" t="n">
        <v>0</v>
      </c>
      <c r="K23" s="103" t="n">
        <v>0</v>
      </c>
      <c r="L23" s="103" t="n">
        <v>0</v>
      </c>
      <c r="M23" s="103" t="n">
        <v>0</v>
      </c>
      <c r="N23" s="104"/>
      <c r="O23" s="103" t="n">
        <v>361.3</v>
      </c>
      <c r="P23" s="104" t="n">
        <v>361.3</v>
      </c>
      <c r="Q23" s="103" t="n">
        <v>0</v>
      </c>
      <c r="R23" s="103" t="n">
        <v>0</v>
      </c>
      <c r="S23" s="98"/>
    </row>
    <row r="24" customFormat="false" ht="15" hidden="false" customHeight="true" outlineLevel="0" collapsed="false">
      <c r="A24" s="105" t="s">
        <v>127</v>
      </c>
      <c r="B24" s="105" t="s">
        <v>128</v>
      </c>
      <c r="C24" s="83" t="s">
        <v>109</v>
      </c>
      <c r="D24" s="106" t="s">
        <v>110</v>
      </c>
      <c r="E24" s="106" t="s">
        <v>110</v>
      </c>
      <c r="F24" s="106" t="s">
        <v>110</v>
      </c>
      <c r="G24" s="106" t="s">
        <v>110</v>
      </c>
      <c r="H24" s="109" t="n">
        <f aca="false">H25</f>
        <v>1171</v>
      </c>
      <c r="I24" s="109" t="n">
        <f aca="false">I25</f>
        <v>290</v>
      </c>
      <c r="J24" s="109" t="n">
        <f aca="false">J25</f>
        <v>290</v>
      </c>
      <c r="K24" s="109" t="n">
        <f aca="false">K25</f>
        <v>580</v>
      </c>
      <c r="L24" s="109" t="n">
        <f aca="false">L25</f>
        <v>580</v>
      </c>
      <c r="M24" s="109" t="n">
        <f aca="false">M25</f>
        <v>870</v>
      </c>
      <c r="N24" s="110" t="n">
        <f aca="false">N25</f>
        <v>519.2</v>
      </c>
      <c r="O24" s="109" t="n">
        <f aca="false">O25</f>
        <v>1171</v>
      </c>
      <c r="P24" s="107" t="n">
        <f aca="false">P25</f>
        <v>1054.6</v>
      </c>
      <c r="Q24" s="109" t="n">
        <f aca="false">Q25</f>
        <v>1171</v>
      </c>
      <c r="R24" s="109" t="n">
        <f aca="false">R25</f>
        <v>1171</v>
      </c>
      <c r="S24" s="98"/>
    </row>
    <row r="25" customFormat="false" ht="77.25" hidden="false" customHeight="true" outlineLevel="0" collapsed="false">
      <c r="A25" s="105"/>
      <c r="B25" s="105"/>
      <c r="C25" s="83" t="s">
        <v>111</v>
      </c>
      <c r="D25" s="102" t="s">
        <v>116</v>
      </c>
      <c r="E25" s="102" t="s">
        <v>129</v>
      </c>
      <c r="F25" s="102" t="s">
        <v>130</v>
      </c>
      <c r="G25" s="102" t="s">
        <v>119</v>
      </c>
      <c r="H25" s="103" t="n">
        <v>1171</v>
      </c>
      <c r="I25" s="103" t="n">
        <v>290</v>
      </c>
      <c r="J25" s="103" t="n">
        <v>290</v>
      </c>
      <c r="K25" s="103" t="n">
        <v>580</v>
      </c>
      <c r="L25" s="103" t="n">
        <v>580</v>
      </c>
      <c r="M25" s="103" t="n">
        <v>870</v>
      </c>
      <c r="N25" s="104" t="n">
        <v>519.2</v>
      </c>
      <c r="O25" s="103" t="n">
        <v>1171</v>
      </c>
      <c r="P25" s="104" t="n">
        <v>1054.6</v>
      </c>
      <c r="Q25" s="103" t="n">
        <v>1171</v>
      </c>
      <c r="R25" s="103" t="n">
        <v>1171</v>
      </c>
      <c r="S25" s="98"/>
    </row>
    <row r="26" customFormat="false" ht="15" hidden="false" customHeight="true" outlineLevel="0" collapsed="false">
      <c r="A26" s="99" t="s">
        <v>131</v>
      </c>
      <c r="B26" s="99" t="s">
        <v>132</v>
      </c>
      <c r="C26" s="83" t="s">
        <v>109</v>
      </c>
      <c r="D26" s="106" t="s">
        <v>110</v>
      </c>
      <c r="E26" s="106" t="s">
        <v>110</v>
      </c>
      <c r="F26" s="106" t="s">
        <v>110</v>
      </c>
      <c r="G26" s="106" t="s">
        <v>110</v>
      </c>
      <c r="H26" s="109" t="n">
        <f aca="false">H27</f>
        <v>163.95</v>
      </c>
      <c r="I26" s="109" t="n">
        <f aca="false">I27</f>
        <v>0</v>
      </c>
      <c r="J26" s="109" t="n">
        <f aca="false">J27</f>
        <v>0</v>
      </c>
      <c r="K26" s="109" t="n">
        <f aca="false">K27</f>
        <v>105.8</v>
      </c>
      <c r="L26" s="109" t="n">
        <f aca="false">L27</f>
        <v>105.8</v>
      </c>
      <c r="M26" s="109" t="n">
        <f aca="false">M27</f>
        <v>0</v>
      </c>
      <c r="N26" s="110" t="n">
        <f aca="false">N27</f>
        <v>0</v>
      </c>
      <c r="O26" s="109" t="n">
        <f aca="false">O27</f>
        <v>198.1</v>
      </c>
      <c r="P26" s="109" t="n">
        <f aca="false">P27</f>
        <v>183.9</v>
      </c>
      <c r="Q26" s="109" t="n">
        <v>0</v>
      </c>
      <c r="R26" s="109" t="n">
        <f aca="false">R27</f>
        <v>0</v>
      </c>
      <c r="S26" s="98"/>
    </row>
    <row r="27" customFormat="false" ht="57" hidden="false" customHeight="true" outlineLevel="0" collapsed="false">
      <c r="A27" s="99"/>
      <c r="B27" s="99"/>
      <c r="C27" s="83" t="s">
        <v>111</v>
      </c>
      <c r="D27" s="102" t="s">
        <v>116</v>
      </c>
      <c r="E27" s="102" t="s">
        <v>129</v>
      </c>
      <c r="F27" s="102" t="s">
        <v>133</v>
      </c>
      <c r="G27" s="102" t="s">
        <v>119</v>
      </c>
      <c r="H27" s="103" t="n">
        <v>163.95</v>
      </c>
      <c r="I27" s="111" t="n">
        <v>0</v>
      </c>
      <c r="J27" s="103" t="n">
        <v>0</v>
      </c>
      <c r="K27" s="111" t="n">
        <v>105.8</v>
      </c>
      <c r="L27" s="103" t="n">
        <v>105.8</v>
      </c>
      <c r="M27" s="111" t="n">
        <v>0</v>
      </c>
      <c r="N27" s="112" t="n">
        <v>0</v>
      </c>
      <c r="O27" s="111" t="n">
        <v>198.1</v>
      </c>
      <c r="P27" s="104" t="n">
        <v>183.9</v>
      </c>
      <c r="Q27" s="103" t="n">
        <v>0</v>
      </c>
      <c r="R27" s="103" t="n">
        <v>0</v>
      </c>
      <c r="S27" s="98"/>
    </row>
    <row r="28" customFormat="false" ht="15.75" hidden="false" customHeight="true" outlineLevel="0" collapsed="false">
      <c r="A28" s="99" t="s">
        <v>134</v>
      </c>
      <c r="B28" s="99" t="s">
        <v>135</v>
      </c>
      <c r="C28" s="83" t="s">
        <v>109</v>
      </c>
      <c r="D28" s="106" t="s">
        <v>110</v>
      </c>
      <c r="E28" s="106" t="s">
        <v>110</v>
      </c>
      <c r="F28" s="106" t="s">
        <v>110</v>
      </c>
      <c r="G28" s="106" t="s">
        <v>110</v>
      </c>
      <c r="H28" s="109" t="n">
        <f aca="false">H29</f>
        <v>0</v>
      </c>
      <c r="I28" s="109" t="n">
        <f aca="false">I29</f>
        <v>0</v>
      </c>
      <c r="J28" s="109" t="n">
        <f aca="false">J29</f>
        <v>0</v>
      </c>
      <c r="K28" s="109" t="n">
        <f aca="false">K29</f>
        <v>0</v>
      </c>
      <c r="L28" s="109" t="n">
        <f aca="false">L29</f>
        <v>0</v>
      </c>
      <c r="M28" s="109" t="n">
        <f aca="false">M29</f>
        <v>0</v>
      </c>
      <c r="N28" s="110" t="n">
        <f aca="false">N29</f>
        <v>9300.2</v>
      </c>
      <c r="O28" s="109" t="n">
        <f aca="false">O29</f>
        <v>16226.2</v>
      </c>
      <c r="P28" s="109" t="n">
        <f aca="false">P29</f>
        <v>15813</v>
      </c>
      <c r="Q28" s="109" t="n">
        <f aca="false">Q29</f>
        <v>12400</v>
      </c>
      <c r="R28" s="109" t="n">
        <f aca="false">R29</f>
        <v>12400</v>
      </c>
      <c r="S28" s="98"/>
    </row>
    <row r="29" customFormat="false" ht="42" hidden="false" customHeight="true" outlineLevel="0" collapsed="false">
      <c r="A29" s="99"/>
      <c r="B29" s="99"/>
      <c r="C29" s="83" t="s">
        <v>111</v>
      </c>
      <c r="D29" s="102" t="s">
        <v>116</v>
      </c>
      <c r="E29" s="102" t="s">
        <v>136</v>
      </c>
      <c r="F29" s="102" t="s">
        <v>137</v>
      </c>
      <c r="G29" s="102" t="s">
        <v>119</v>
      </c>
      <c r="H29" s="103" t="n">
        <v>0</v>
      </c>
      <c r="I29" s="111" t="n">
        <v>0</v>
      </c>
      <c r="J29" s="103" t="n">
        <v>0</v>
      </c>
      <c r="K29" s="111" t="n">
        <v>0</v>
      </c>
      <c r="L29" s="103" t="n">
        <v>0</v>
      </c>
      <c r="M29" s="111" t="n">
        <v>0</v>
      </c>
      <c r="N29" s="112" t="n">
        <v>9300.2</v>
      </c>
      <c r="O29" s="103" t="n">
        <v>16226.2</v>
      </c>
      <c r="P29" s="104" t="n">
        <v>15813</v>
      </c>
      <c r="Q29" s="103" t="n">
        <v>12400</v>
      </c>
      <c r="R29" s="103" t="n">
        <v>12400</v>
      </c>
      <c r="S29" s="98"/>
    </row>
    <row r="30" customFormat="false" ht="19.5" hidden="false" customHeight="true" outlineLevel="0" collapsed="false">
      <c r="A30" s="99" t="s">
        <v>138</v>
      </c>
      <c r="B30" s="99" t="s">
        <v>139</v>
      </c>
      <c r="C30" s="83" t="s">
        <v>109</v>
      </c>
      <c r="D30" s="106" t="s">
        <v>110</v>
      </c>
      <c r="E30" s="106" t="s">
        <v>110</v>
      </c>
      <c r="F30" s="106" t="s">
        <v>110</v>
      </c>
      <c r="G30" s="106" t="s">
        <v>110</v>
      </c>
      <c r="H30" s="107" t="n">
        <f aca="false">H31</f>
        <v>11245.5</v>
      </c>
      <c r="I30" s="107" t="n">
        <f aca="false">I31</f>
        <v>2300</v>
      </c>
      <c r="J30" s="107" t="n">
        <f aca="false">J31</f>
        <v>2300</v>
      </c>
      <c r="K30" s="107" t="n">
        <f aca="false">K31</f>
        <v>4600</v>
      </c>
      <c r="L30" s="107" t="n">
        <f aca="false">L31</f>
        <v>4600</v>
      </c>
      <c r="M30" s="107" t="n">
        <f aca="false">M31</f>
        <v>6900</v>
      </c>
      <c r="N30" s="108" t="n">
        <f aca="false">N31</f>
        <v>0</v>
      </c>
      <c r="O30" s="107" t="n">
        <f aca="false">O31</f>
        <v>0</v>
      </c>
      <c r="P30" s="107" t="n">
        <f aca="false">P31</f>
        <v>0</v>
      </c>
      <c r="Q30" s="107" t="n">
        <f aca="false">Q31</f>
        <v>0</v>
      </c>
      <c r="R30" s="107" t="n">
        <f aca="false">R31</f>
        <v>0</v>
      </c>
      <c r="S30" s="98"/>
    </row>
    <row r="31" customFormat="false" ht="21" hidden="false" customHeight="true" outlineLevel="0" collapsed="false">
      <c r="A31" s="99"/>
      <c r="B31" s="99"/>
      <c r="C31" s="83" t="s">
        <v>111</v>
      </c>
      <c r="D31" s="102" t="s">
        <v>116</v>
      </c>
      <c r="E31" s="102" t="s">
        <v>136</v>
      </c>
      <c r="F31" s="102" t="s">
        <v>140</v>
      </c>
      <c r="G31" s="102" t="s">
        <v>119</v>
      </c>
      <c r="H31" s="103" t="n">
        <v>11245.5</v>
      </c>
      <c r="I31" s="111" t="n">
        <v>2300</v>
      </c>
      <c r="J31" s="103" t="n">
        <v>2300</v>
      </c>
      <c r="K31" s="111" t="n">
        <v>4600</v>
      </c>
      <c r="L31" s="103" t="n">
        <v>4600</v>
      </c>
      <c r="M31" s="111" t="n">
        <v>6900</v>
      </c>
      <c r="N31" s="112" t="n">
        <v>0</v>
      </c>
      <c r="O31" s="103"/>
      <c r="P31" s="103" t="n">
        <v>0</v>
      </c>
      <c r="Q31" s="103" t="n">
        <v>0</v>
      </c>
      <c r="R31" s="103" t="n">
        <v>0</v>
      </c>
      <c r="S31" s="98"/>
    </row>
    <row r="32" customFormat="false" ht="19.5" hidden="false" customHeight="true" outlineLevel="0" collapsed="false">
      <c r="A32" s="99"/>
      <c r="B32" s="99"/>
      <c r="C32" s="83" t="s">
        <v>109</v>
      </c>
      <c r="D32" s="106" t="s">
        <v>110</v>
      </c>
      <c r="E32" s="106" t="s">
        <v>110</v>
      </c>
      <c r="F32" s="106" t="s">
        <v>110</v>
      </c>
      <c r="G32" s="106" t="s">
        <v>110</v>
      </c>
      <c r="H32" s="107" t="n">
        <f aca="false">H33</f>
        <v>1000</v>
      </c>
      <c r="I32" s="107" t="n">
        <f aca="false">I33</f>
        <v>250</v>
      </c>
      <c r="J32" s="107" t="n">
        <f aca="false">J33</f>
        <v>250</v>
      </c>
      <c r="K32" s="107" t="n">
        <f aca="false">K33</f>
        <v>500</v>
      </c>
      <c r="L32" s="107" t="n">
        <f aca="false">L33</f>
        <v>500</v>
      </c>
      <c r="M32" s="107" t="n">
        <f aca="false">M33</f>
        <v>750</v>
      </c>
      <c r="N32" s="108" t="n">
        <f aca="false">N33</f>
        <v>440.4</v>
      </c>
      <c r="O32" s="107" t="n">
        <f aca="false">O33</f>
        <v>0</v>
      </c>
      <c r="P32" s="107" t="n">
        <f aca="false">P33</f>
        <v>0</v>
      </c>
      <c r="Q32" s="107" t="n">
        <f aca="false">Q33</f>
        <v>0</v>
      </c>
      <c r="R32" s="107" t="n">
        <f aca="false">R33</f>
        <v>0</v>
      </c>
      <c r="S32" s="98"/>
    </row>
    <row r="33" customFormat="false" ht="23.25" hidden="false" customHeight="true" outlineLevel="0" collapsed="false">
      <c r="A33" s="99"/>
      <c r="B33" s="99"/>
      <c r="C33" s="83" t="s">
        <v>111</v>
      </c>
      <c r="D33" s="102" t="s">
        <v>116</v>
      </c>
      <c r="E33" s="102" t="s">
        <v>136</v>
      </c>
      <c r="F33" s="102" t="s">
        <v>140</v>
      </c>
      <c r="G33" s="102" t="s">
        <v>119</v>
      </c>
      <c r="H33" s="103" t="n">
        <v>1000</v>
      </c>
      <c r="I33" s="103" t="n">
        <v>250</v>
      </c>
      <c r="J33" s="103" t="n">
        <v>250</v>
      </c>
      <c r="K33" s="103" t="n">
        <v>500</v>
      </c>
      <c r="L33" s="103" t="n">
        <v>500</v>
      </c>
      <c r="M33" s="103" t="n">
        <v>750</v>
      </c>
      <c r="N33" s="104" t="n">
        <v>440.4</v>
      </c>
      <c r="O33" s="103" t="n">
        <v>0</v>
      </c>
      <c r="P33" s="103" t="n">
        <v>0</v>
      </c>
      <c r="Q33" s="103" t="n">
        <v>0</v>
      </c>
      <c r="R33" s="103" t="n">
        <v>0</v>
      </c>
      <c r="S33" s="98"/>
    </row>
    <row r="34" customFormat="false" ht="15" hidden="false" customHeight="true" outlineLevel="0" collapsed="false">
      <c r="A34" s="105" t="s">
        <v>141</v>
      </c>
      <c r="B34" s="105" t="s">
        <v>142</v>
      </c>
      <c r="C34" s="83" t="s">
        <v>109</v>
      </c>
      <c r="D34" s="106" t="s">
        <v>110</v>
      </c>
      <c r="E34" s="106" t="s">
        <v>110</v>
      </c>
      <c r="F34" s="106" t="s">
        <v>110</v>
      </c>
      <c r="G34" s="106" t="s">
        <v>110</v>
      </c>
      <c r="H34" s="109" t="n">
        <f aca="false">H35</f>
        <v>0</v>
      </c>
      <c r="I34" s="109" t="n">
        <f aca="false">I35</f>
        <v>0</v>
      </c>
      <c r="J34" s="109" t="n">
        <f aca="false">J35</f>
        <v>0</v>
      </c>
      <c r="K34" s="109" t="n">
        <f aca="false">K35</f>
        <v>50</v>
      </c>
      <c r="L34" s="109" t="n">
        <f aca="false">L35</f>
        <v>50</v>
      </c>
      <c r="M34" s="109" t="n">
        <f aca="false">M35</f>
        <v>50</v>
      </c>
      <c r="N34" s="110" t="n">
        <f aca="false">N35</f>
        <v>50</v>
      </c>
      <c r="O34" s="109" t="n">
        <f aca="false">O35</f>
        <v>50</v>
      </c>
      <c r="P34" s="109" t="n">
        <f aca="false">P35</f>
        <v>50</v>
      </c>
      <c r="Q34" s="109" t="n">
        <v>0</v>
      </c>
      <c r="R34" s="109" t="n">
        <f aca="false">R35</f>
        <v>0</v>
      </c>
      <c r="S34" s="98"/>
    </row>
    <row r="35" customFormat="false" ht="57" hidden="false" customHeight="true" outlineLevel="0" collapsed="false">
      <c r="A35" s="105"/>
      <c r="B35" s="105"/>
      <c r="C35" s="113" t="s">
        <v>111</v>
      </c>
      <c r="D35" s="114" t="s">
        <v>116</v>
      </c>
      <c r="E35" s="114" t="s">
        <v>129</v>
      </c>
      <c r="F35" s="114" t="s">
        <v>143</v>
      </c>
      <c r="G35" s="114" t="s">
        <v>119</v>
      </c>
      <c r="H35" s="115" t="n">
        <v>0</v>
      </c>
      <c r="I35" s="116" t="n">
        <v>0</v>
      </c>
      <c r="J35" s="115" t="n">
        <v>0</v>
      </c>
      <c r="K35" s="116" t="n">
        <v>50</v>
      </c>
      <c r="L35" s="115" t="n">
        <v>50</v>
      </c>
      <c r="M35" s="116" t="n">
        <v>50</v>
      </c>
      <c r="N35" s="117" t="n">
        <v>50</v>
      </c>
      <c r="O35" s="116" t="n">
        <v>50</v>
      </c>
      <c r="P35" s="118" t="n">
        <v>50</v>
      </c>
      <c r="Q35" s="115" t="n">
        <v>0</v>
      </c>
      <c r="R35" s="115" t="n">
        <v>0</v>
      </c>
      <c r="S35" s="119"/>
    </row>
    <row r="36" customFormat="false" ht="19.5" hidden="false" customHeight="true" outlineLevel="0" collapsed="false">
      <c r="A36" s="99" t="s">
        <v>144</v>
      </c>
      <c r="B36" s="99" t="s">
        <v>145</v>
      </c>
      <c r="C36" s="83" t="s">
        <v>109</v>
      </c>
      <c r="D36" s="106" t="s">
        <v>110</v>
      </c>
      <c r="E36" s="106" t="s">
        <v>110</v>
      </c>
      <c r="F36" s="106" t="s">
        <v>110</v>
      </c>
      <c r="G36" s="106" t="s">
        <v>110</v>
      </c>
      <c r="H36" s="109" t="n">
        <f aca="false">H38</f>
        <v>0</v>
      </c>
      <c r="I36" s="109" t="n">
        <f aca="false">I38</f>
        <v>0</v>
      </c>
      <c r="J36" s="109" t="n">
        <f aca="false">J38</f>
        <v>0</v>
      </c>
      <c r="K36" s="109" t="n">
        <f aca="false">K38+K37</f>
        <v>0</v>
      </c>
      <c r="L36" s="109" t="n">
        <f aca="false">L38+L37</f>
        <v>0</v>
      </c>
      <c r="M36" s="109" t="n">
        <f aca="false">M38+M37</f>
        <v>2040.8</v>
      </c>
      <c r="N36" s="110" t="n">
        <f aca="false">N38+N37</f>
        <v>0</v>
      </c>
      <c r="O36" s="109" t="n">
        <f aca="false">O38+O37</f>
        <v>2040.8</v>
      </c>
      <c r="P36" s="109" t="n">
        <f aca="false">P38+P37</f>
        <v>2040.8</v>
      </c>
      <c r="Q36" s="109" t="n">
        <f aca="false">Q38+Q37</f>
        <v>0</v>
      </c>
      <c r="R36" s="109" t="n">
        <f aca="false">R38+R37</f>
        <v>0</v>
      </c>
      <c r="S36" s="98"/>
    </row>
    <row r="37" customFormat="false" ht="19.5" hidden="false" customHeight="true" outlineLevel="0" collapsed="false">
      <c r="A37" s="99"/>
      <c r="B37" s="99"/>
      <c r="C37" s="113" t="s">
        <v>111</v>
      </c>
      <c r="D37" s="120" t="s">
        <v>116</v>
      </c>
      <c r="E37" s="120" t="s">
        <v>136</v>
      </c>
      <c r="F37" s="120" t="s">
        <v>146</v>
      </c>
      <c r="G37" s="120" t="s">
        <v>119</v>
      </c>
      <c r="H37" s="111" t="n">
        <v>0</v>
      </c>
      <c r="I37" s="111" t="n">
        <v>0</v>
      </c>
      <c r="J37" s="111" t="n">
        <v>0</v>
      </c>
      <c r="K37" s="111" t="n">
        <v>0</v>
      </c>
      <c r="L37" s="111" t="n">
        <v>0</v>
      </c>
      <c r="M37" s="111" t="n">
        <v>2000</v>
      </c>
      <c r="N37" s="112" t="n">
        <v>0</v>
      </c>
      <c r="O37" s="111" t="n">
        <v>2000</v>
      </c>
      <c r="P37" s="112" t="n">
        <v>2000</v>
      </c>
      <c r="Q37" s="111" t="n">
        <v>0</v>
      </c>
      <c r="R37" s="111" t="n">
        <v>0</v>
      </c>
      <c r="S37" s="98"/>
    </row>
    <row r="38" customFormat="false" ht="36.75" hidden="false" customHeight="true" outlineLevel="0" collapsed="false">
      <c r="A38" s="99"/>
      <c r="B38" s="99"/>
      <c r="C38" s="113" t="s">
        <v>111</v>
      </c>
      <c r="D38" s="120" t="s">
        <v>116</v>
      </c>
      <c r="E38" s="120" t="s">
        <v>136</v>
      </c>
      <c r="F38" s="120" t="s">
        <v>147</v>
      </c>
      <c r="G38" s="120" t="s">
        <v>119</v>
      </c>
      <c r="H38" s="103" t="n">
        <v>0</v>
      </c>
      <c r="I38" s="111" t="n">
        <v>0</v>
      </c>
      <c r="J38" s="103" t="n">
        <v>0</v>
      </c>
      <c r="K38" s="111" t="n">
        <v>0</v>
      </c>
      <c r="L38" s="103" t="n">
        <v>0</v>
      </c>
      <c r="M38" s="111" t="n">
        <v>40.8</v>
      </c>
      <c r="N38" s="112" t="n">
        <v>0</v>
      </c>
      <c r="O38" s="103" t="n">
        <v>40.8</v>
      </c>
      <c r="P38" s="104" t="n">
        <v>40.8</v>
      </c>
      <c r="Q38" s="103" t="n">
        <v>0</v>
      </c>
      <c r="R38" s="103" t="n">
        <v>0</v>
      </c>
      <c r="S38" s="98"/>
    </row>
    <row r="39" customFormat="false" ht="27.75" hidden="false" customHeight="true" outlineLevel="0" collapsed="false">
      <c r="A39" s="99" t="s">
        <v>148</v>
      </c>
      <c r="B39" s="99" t="s">
        <v>149</v>
      </c>
      <c r="C39" s="83" t="s">
        <v>109</v>
      </c>
      <c r="D39" s="121" t="s">
        <v>110</v>
      </c>
      <c r="E39" s="121" t="s">
        <v>110</v>
      </c>
      <c r="F39" s="121" t="s">
        <v>110</v>
      </c>
      <c r="G39" s="121" t="s">
        <v>110</v>
      </c>
      <c r="H39" s="86" t="n">
        <f aca="false">SUM(H40:H60)</f>
        <v>7364.658</v>
      </c>
      <c r="I39" s="86" t="n">
        <f aca="false">SUM(I40:I60)</f>
        <v>0</v>
      </c>
      <c r="J39" s="86" t="n">
        <f aca="false">SUM(J40:J60)</f>
        <v>0</v>
      </c>
      <c r="K39" s="86" t="n">
        <f aca="false">SUM(K40:K60)</f>
        <v>2179.5</v>
      </c>
      <c r="L39" s="86" t="n">
        <f aca="false">SUM(L40:L60)</f>
        <v>2079.5</v>
      </c>
      <c r="M39" s="86" t="n">
        <f aca="false">SUM(M40:M60)</f>
        <v>0</v>
      </c>
      <c r="N39" s="87" t="n">
        <f aca="false">SUM(N40:N60)</f>
        <v>38.7</v>
      </c>
      <c r="O39" s="86" t="n">
        <f aca="false">SUM(O40:O60)</f>
        <v>5620.9</v>
      </c>
      <c r="P39" s="86" t="n">
        <f aca="false">SUM(P40:P60)</f>
        <v>5620.5</v>
      </c>
      <c r="Q39" s="86" t="n">
        <f aca="false">SUM(Q40:Q60)</f>
        <v>0</v>
      </c>
      <c r="R39" s="86" t="n">
        <f aca="false">SUM(R40:R60)</f>
        <v>0</v>
      </c>
      <c r="S39" s="98"/>
    </row>
    <row r="40" customFormat="false" ht="27.75" hidden="false" customHeight="true" outlineLevel="0" collapsed="false">
      <c r="A40" s="99"/>
      <c r="B40" s="99"/>
      <c r="C40" s="83" t="s">
        <v>111</v>
      </c>
      <c r="D40" s="102" t="s">
        <v>116</v>
      </c>
      <c r="E40" s="102" t="s">
        <v>136</v>
      </c>
      <c r="F40" s="102" t="s">
        <v>150</v>
      </c>
      <c r="G40" s="102" t="s">
        <v>119</v>
      </c>
      <c r="H40" s="103" t="n">
        <v>0</v>
      </c>
      <c r="I40" s="103" t="n">
        <v>0</v>
      </c>
      <c r="J40" s="103" t="n">
        <v>0</v>
      </c>
      <c r="K40" s="103" t="n">
        <v>100</v>
      </c>
      <c r="L40" s="103" t="n">
        <v>0</v>
      </c>
      <c r="M40" s="103" t="n">
        <v>0</v>
      </c>
      <c r="N40" s="104" t="n">
        <v>0</v>
      </c>
      <c r="O40" s="103" t="n">
        <v>124.4</v>
      </c>
      <c r="P40" s="104" t="n">
        <v>124</v>
      </c>
      <c r="Q40" s="103" t="n">
        <v>0</v>
      </c>
      <c r="R40" s="103" t="n">
        <v>0</v>
      </c>
      <c r="S40" s="98"/>
    </row>
    <row r="41" customFormat="false" ht="27.75" hidden="false" customHeight="true" outlineLevel="0" collapsed="false">
      <c r="A41" s="99"/>
      <c r="B41" s="99"/>
      <c r="C41" s="113"/>
      <c r="D41" s="102" t="s">
        <v>116</v>
      </c>
      <c r="E41" s="102" t="s">
        <v>136</v>
      </c>
      <c r="F41" s="102" t="s">
        <v>151</v>
      </c>
      <c r="G41" s="102" t="s">
        <v>119</v>
      </c>
      <c r="H41" s="103" t="n">
        <v>151.64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4" t="n">
        <v>0</v>
      </c>
      <c r="O41" s="103" t="n">
        <v>0</v>
      </c>
      <c r="P41" s="104" t="n">
        <f aca="false">J41+L41+N41</f>
        <v>0</v>
      </c>
      <c r="Q41" s="103" t="n">
        <v>0</v>
      </c>
      <c r="R41" s="103" t="n">
        <v>0</v>
      </c>
      <c r="S41" s="98"/>
    </row>
    <row r="42" customFormat="false" ht="27.75" hidden="false" customHeight="true" outlineLevel="0" collapsed="false">
      <c r="A42" s="99"/>
      <c r="B42" s="99"/>
      <c r="C42" s="76"/>
      <c r="D42" s="102" t="s">
        <v>116</v>
      </c>
      <c r="E42" s="102" t="s">
        <v>136</v>
      </c>
      <c r="F42" s="102" t="s">
        <v>152</v>
      </c>
      <c r="G42" s="102" t="s">
        <v>119</v>
      </c>
      <c r="H42" s="103" t="n">
        <v>187.9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4" t="n">
        <v>0</v>
      </c>
      <c r="O42" s="103" t="n">
        <v>0</v>
      </c>
      <c r="P42" s="104" t="n">
        <f aca="false">J42+L42+N42</f>
        <v>0</v>
      </c>
      <c r="Q42" s="103" t="n">
        <v>0</v>
      </c>
      <c r="R42" s="103" t="n">
        <v>0</v>
      </c>
      <c r="S42" s="98"/>
    </row>
    <row r="43" customFormat="false" ht="27.75" hidden="false" customHeight="true" outlineLevel="0" collapsed="false">
      <c r="A43" s="99"/>
      <c r="B43" s="99"/>
      <c r="C43" s="76"/>
      <c r="D43" s="102" t="s">
        <v>116</v>
      </c>
      <c r="E43" s="102" t="s">
        <v>136</v>
      </c>
      <c r="F43" s="102" t="s">
        <v>153</v>
      </c>
      <c r="G43" s="102" t="s">
        <v>119</v>
      </c>
      <c r="H43" s="103" t="n">
        <v>0</v>
      </c>
      <c r="I43" s="103" t="n">
        <v>0</v>
      </c>
      <c r="J43" s="103" t="n">
        <v>0</v>
      </c>
      <c r="K43" s="103" t="n">
        <v>2000</v>
      </c>
      <c r="L43" s="103" t="n">
        <v>2000</v>
      </c>
      <c r="M43" s="103" t="n">
        <v>0</v>
      </c>
      <c r="N43" s="104" t="n">
        <v>0</v>
      </c>
      <c r="O43" s="103" t="n">
        <v>0</v>
      </c>
      <c r="P43" s="104" t="n">
        <v>0</v>
      </c>
      <c r="Q43" s="103" t="n">
        <v>0</v>
      </c>
      <c r="R43" s="103" t="n">
        <v>0</v>
      </c>
      <c r="S43" s="98"/>
    </row>
    <row r="44" customFormat="false" ht="27.75" hidden="false" customHeight="true" outlineLevel="0" collapsed="false">
      <c r="A44" s="99"/>
      <c r="B44" s="99"/>
      <c r="C44" s="76"/>
      <c r="D44" s="102" t="s">
        <v>116</v>
      </c>
      <c r="E44" s="102" t="s">
        <v>136</v>
      </c>
      <c r="F44" s="102" t="s">
        <v>154</v>
      </c>
      <c r="G44" s="102" t="s">
        <v>119</v>
      </c>
      <c r="H44" s="103" t="n">
        <v>0</v>
      </c>
      <c r="I44" s="103" t="n">
        <v>0</v>
      </c>
      <c r="J44" s="103" t="n">
        <v>0</v>
      </c>
      <c r="K44" s="103" t="n">
        <v>40.8</v>
      </c>
      <c r="L44" s="103" t="n">
        <v>40.8</v>
      </c>
      <c r="M44" s="103" t="n">
        <v>0</v>
      </c>
      <c r="N44" s="104" t="n">
        <v>0</v>
      </c>
      <c r="O44" s="103" t="n">
        <v>0</v>
      </c>
      <c r="P44" s="104" t="n">
        <v>0</v>
      </c>
      <c r="Q44" s="103" t="n">
        <v>0</v>
      </c>
      <c r="R44" s="103" t="n">
        <v>0</v>
      </c>
      <c r="S44" s="98"/>
    </row>
    <row r="45" customFormat="false" ht="27.75" hidden="false" customHeight="true" outlineLevel="0" collapsed="false">
      <c r="A45" s="99"/>
      <c r="B45" s="99"/>
      <c r="C45" s="76"/>
      <c r="D45" s="102" t="s">
        <v>116</v>
      </c>
      <c r="E45" s="102" t="s">
        <v>136</v>
      </c>
      <c r="F45" s="102" t="s">
        <v>155</v>
      </c>
      <c r="G45" s="102" t="s">
        <v>119</v>
      </c>
      <c r="H45" s="103" t="n">
        <v>0</v>
      </c>
      <c r="I45" s="103" t="n">
        <v>0</v>
      </c>
      <c r="J45" s="103" t="n">
        <v>0</v>
      </c>
      <c r="K45" s="103" t="n">
        <v>38.7</v>
      </c>
      <c r="L45" s="103" t="n">
        <v>38.7</v>
      </c>
      <c r="M45" s="103" t="n">
        <v>0</v>
      </c>
      <c r="N45" s="104" t="n">
        <v>38.7</v>
      </c>
      <c r="O45" s="103" t="n">
        <f aca="false">I45+K45+M45</f>
        <v>38.7</v>
      </c>
      <c r="P45" s="104" t="n">
        <v>38.7</v>
      </c>
      <c r="Q45" s="103" t="n">
        <v>0</v>
      </c>
      <c r="R45" s="103" t="n">
        <v>0</v>
      </c>
      <c r="S45" s="98"/>
    </row>
    <row r="46" customFormat="false" ht="27.75" hidden="false" customHeight="true" outlineLevel="0" collapsed="false">
      <c r="A46" s="99"/>
      <c r="B46" s="99"/>
      <c r="C46" s="76"/>
      <c r="D46" s="102" t="s">
        <v>116</v>
      </c>
      <c r="E46" s="102" t="s">
        <v>136</v>
      </c>
      <c r="F46" s="102" t="s">
        <v>156</v>
      </c>
      <c r="G46" s="102" t="s">
        <v>119</v>
      </c>
      <c r="H46" s="103" t="n">
        <v>100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</v>
      </c>
      <c r="N46" s="104" t="n">
        <v>0</v>
      </c>
      <c r="O46" s="103" t="n">
        <v>0</v>
      </c>
      <c r="P46" s="104" t="n">
        <f aca="false">J46+L46+N46</f>
        <v>0</v>
      </c>
      <c r="Q46" s="103" t="n">
        <v>0</v>
      </c>
      <c r="R46" s="103" t="n">
        <v>0</v>
      </c>
      <c r="S46" s="98"/>
    </row>
    <row r="47" customFormat="false" ht="27.75" hidden="false" customHeight="true" outlineLevel="0" collapsed="false">
      <c r="A47" s="99"/>
      <c r="B47" s="99"/>
      <c r="C47" s="76"/>
      <c r="D47" s="102" t="s">
        <v>116</v>
      </c>
      <c r="E47" s="102" t="s">
        <v>136</v>
      </c>
      <c r="F47" s="102" t="s">
        <v>157</v>
      </c>
      <c r="G47" s="102" t="s">
        <v>158</v>
      </c>
      <c r="H47" s="103" t="n">
        <v>8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0</v>
      </c>
      <c r="N47" s="104" t="n">
        <v>0</v>
      </c>
      <c r="O47" s="103" t="n">
        <v>0</v>
      </c>
      <c r="P47" s="104" t="n">
        <f aca="false">J47+L47+N47</f>
        <v>0</v>
      </c>
      <c r="Q47" s="103" t="n">
        <v>0</v>
      </c>
      <c r="R47" s="103" t="n">
        <v>0</v>
      </c>
      <c r="S47" s="98"/>
    </row>
    <row r="48" customFormat="false" ht="27.75" hidden="false" customHeight="true" outlineLevel="0" collapsed="false">
      <c r="A48" s="99"/>
      <c r="B48" s="99"/>
      <c r="C48" s="76"/>
      <c r="D48" s="102" t="s">
        <v>116</v>
      </c>
      <c r="E48" s="102" t="s">
        <v>136</v>
      </c>
      <c r="F48" s="102" t="s">
        <v>159</v>
      </c>
      <c r="G48" s="102" t="s">
        <v>119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104" t="n">
        <v>0</v>
      </c>
      <c r="O48" s="103" t="n">
        <v>0</v>
      </c>
      <c r="P48" s="104" t="n">
        <f aca="false">J48+L48+N48</f>
        <v>0</v>
      </c>
      <c r="Q48" s="103" t="n">
        <v>0</v>
      </c>
      <c r="R48" s="103" t="n">
        <v>0</v>
      </c>
      <c r="S48" s="98"/>
    </row>
    <row r="49" customFormat="false" ht="27.75" hidden="false" customHeight="true" outlineLevel="0" collapsed="false">
      <c r="A49" s="99"/>
      <c r="B49" s="99"/>
      <c r="C49" s="76"/>
      <c r="D49" s="102" t="s">
        <v>116</v>
      </c>
      <c r="E49" s="102" t="s">
        <v>136</v>
      </c>
      <c r="F49" s="102" t="s">
        <v>160</v>
      </c>
      <c r="G49" s="102" t="s">
        <v>119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4" t="n">
        <v>0</v>
      </c>
      <c r="O49" s="103" t="n">
        <v>0</v>
      </c>
      <c r="P49" s="104" t="n">
        <f aca="false">J49+L49+N49</f>
        <v>0</v>
      </c>
      <c r="Q49" s="103" t="n">
        <v>0</v>
      </c>
      <c r="R49" s="103" t="n">
        <v>0</v>
      </c>
      <c r="S49" s="98"/>
    </row>
    <row r="50" customFormat="false" ht="27.75" hidden="false" customHeight="true" outlineLevel="0" collapsed="false">
      <c r="A50" s="99"/>
      <c r="B50" s="99"/>
      <c r="C50" s="76"/>
      <c r="D50" s="102" t="s">
        <v>116</v>
      </c>
      <c r="E50" s="102" t="s">
        <v>136</v>
      </c>
      <c r="F50" s="102" t="s">
        <v>161</v>
      </c>
      <c r="G50" s="102" t="s">
        <v>119</v>
      </c>
      <c r="H50" s="103" t="n">
        <v>71.87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4" t="n">
        <v>0</v>
      </c>
      <c r="O50" s="103" t="n">
        <v>0</v>
      </c>
      <c r="P50" s="104" t="n">
        <f aca="false">J50+L50+N50</f>
        <v>0</v>
      </c>
      <c r="Q50" s="103" t="n">
        <v>0</v>
      </c>
      <c r="R50" s="103" t="n">
        <v>0</v>
      </c>
      <c r="S50" s="98"/>
    </row>
    <row r="51" customFormat="false" ht="27.75" hidden="false" customHeight="true" outlineLevel="0" collapsed="false">
      <c r="A51" s="99"/>
      <c r="B51" s="99"/>
      <c r="C51" s="76"/>
      <c r="D51" s="102" t="s">
        <v>116</v>
      </c>
      <c r="E51" s="102" t="s">
        <v>136</v>
      </c>
      <c r="F51" s="102" t="s">
        <v>162</v>
      </c>
      <c r="G51" s="102" t="s">
        <v>119</v>
      </c>
      <c r="H51" s="103" t="n">
        <v>6523.158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104" t="n">
        <v>0</v>
      </c>
      <c r="O51" s="103" t="n">
        <v>5457.8</v>
      </c>
      <c r="P51" s="104" t="n">
        <v>5457.8</v>
      </c>
      <c r="Q51" s="103" t="n">
        <v>0</v>
      </c>
      <c r="R51" s="103" t="n">
        <v>0</v>
      </c>
      <c r="S51" s="98"/>
    </row>
    <row r="52" customFormat="false" ht="27.75" hidden="false" customHeight="true" outlineLevel="0" collapsed="false">
      <c r="A52" s="99"/>
      <c r="B52" s="99"/>
      <c r="C52" s="76"/>
      <c r="D52" s="102" t="s">
        <v>116</v>
      </c>
      <c r="E52" s="102" t="s">
        <v>136</v>
      </c>
      <c r="F52" s="102" t="s">
        <v>163</v>
      </c>
      <c r="G52" s="102" t="s">
        <v>119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4" t="n">
        <v>0</v>
      </c>
      <c r="O52" s="103" t="n">
        <v>0</v>
      </c>
      <c r="P52" s="104" t="n">
        <f aca="false">J52+L52+N52</f>
        <v>0</v>
      </c>
      <c r="Q52" s="103" t="n">
        <v>0</v>
      </c>
      <c r="R52" s="103" t="n">
        <v>0</v>
      </c>
      <c r="S52" s="98"/>
    </row>
    <row r="53" customFormat="false" ht="27.75" hidden="false" customHeight="true" outlineLevel="0" collapsed="false">
      <c r="A53" s="99"/>
      <c r="B53" s="99"/>
      <c r="C53" s="76"/>
      <c r="D53" s="102" t="s">
        <v>116</v>
      </c>
      <c r="E53" s="102" t="s">
        <v>136</v>
      </c>
      <c r="F53" s="102" t="s">
        <v>164</v>
      </c>
      <c r="G53" s="102" t="s">
        <v>119</v>
      </c>
      <c r="H53" s="103" t="n">
        <v>0</v>
      </c>
      <c r="I53" s="103" t="n">
        <v>0</v>
      </c>
      <c r="J53" s="103" t="n">
        <v>0</v>
      </c>
      <c r="K53" s="103" t="n">
        <v>0</v>
      </c>
      <c r="L53" s="103" t="n">
        <v>0</v>
      </c>
      <c r="M53" s="103" t="n">
        <v>0</v>
      </c>
      <c r="N53" s="104" t="n">
        <v>0</v>
      </c>
      <c r="O53" s="103" t="n">
        <v>0</v>
      </c>
      <c r="P53" s="104" t="n">
        <f aca="false">J53+L53+N53</f>
        <v>0</v>
      </c>
      <c r="Q53" s="103" t="n">
        <v>0</v>
      </c>
      <c r="R53" s="103" t="n">
        <v>0</v>
      </c>
      <c r="S53" s="98"/>
    </row>
    <row r="54" customFormat="false" ht="27.75" hidden="false" customHeight="true" outlineLevel="0" collapsed="false">
      <c r="A54" s="99"/>
      <c r="B54" s="99"/>
      <c r="C54" s="76"/>
      <c r="D54" s="102" t="s">
        <v>116</v>
      </c>
      <c r="E54" s="102" t="s">
        <v>136</v>
      </c>
      <c r="F54" s="102" t="s">
        <v>165</v>
      </c>
      <c r="G54" s="102" t="s">
        <v>119</v>
      </c>
      <c r="H54" s="103" t="n">
        <v>25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0</v>
      </c>
      <c r="N54" s="104" t="n">
        <v>0</v>
      </c>
      <c r="O54" s="103" t="n">
        <v>0</v>
      </c>
      <c r="P54" s="104" t="n">
        <f aca="false">J54+L54+N54</f>
        <v>0</v>
      </c>
      <c r="Q54" s="103" t="n">
        <v>0</v>
      </c>
      <c r="R54" s="103" t="n">
        <v>0</v>
      </c>
      <c r="S54" s="98"/>
    </row>
    <row r="55" customFormat="false" ht="27.75" hidden="false" customHeight="true" outlineLevel="0" collapsed="false">
      <c r="A55" s="99"/>
      <c r="B55" s="99"/>
      <c r="C55" s="76"/>
      <c r="D55" s="102" t="s">
        <v>116</v>
      </c>
      <c r="E55" s="102" t="s">
        <v>136</v>
      </c>
      <c r="F55" s="102" t="s">
        <v>166</v>
      </c>
      <c r="G55" s="102" t="s">
        <v>119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4" t="n">
        <v>0</v>
      </c>
      <c r="O55" s="103" t="n">
        <v>0</v>
      </c>
      <c r="P55" s="104" t="n">
        <f aca="false">J55+L55+N55</f>
        <v>0</v>
      </c>
      <c r="Q55" s="103" t="n">
        <v>0</v>
      </c>
      <c r="R55" s="103" t="n">
        <v>0</v>
      </c>
      <c r="S55" s="98"/>
    </row>
    <row r="56" customFormat="false" ht="27.75" hidden="false" customHeight="true" outlineLevel="0" collapsed="false">
      <c r="A56" s="99"/>
      <c r="B56" s="99"/>
      <c r="C56" s="76"/>
      <c r="D56" s="102" t="s">
        <v>116</v>
      </c>
      <c r="E56" s="102" t="s">
        <v>136</v>
      </c>
      <c r="F56" s="102" t="s">
        <v>167</v>
      </c>
      <c r="G56" s="102" t="s">
        <v>158</v>
      </c>
      <c r="H56" s="103" t="n">
        <v>0</v>
      </c>
      <c r="I56" s="103" t="n">
        <v>0</v>
      </c>
      <c r="J56" s="103" t="n">
        <v>0</v>
      </c>
      <c r="K56" s="103" t="n">
        <v>0</v>
      </c>
      <c r="L56" s="103" t="n">
        <v>0</v>
      </c>
      <c r="M56" s="103" t="n">
        <v>0</v>
      </c>
      <c r="N56" s="104" t="n">
        <v>0</v>
      </c>
      <c r="O56" s="103" t="n">
        <v>0</v>
      </c>
      <c r="P56" s="104" t="n">
        <f aca="false">J56+L56+N56</f>
        <v>0</v>
      </c>
      <c r="Q56" s="103" t="n">
        <v>0</v>
      </c>
      <c r="R56" s="103" t="n">
        <v>0</v>
      </c>
      <c r="S56" s="98"/>
    </row>
    <row r="57" customFormat="false" ht="27.75" hidden="false" customHeight="true" outlineLevel="0" collapsed="false">
      <c r="A57" s="99"/>
      <c r="B57" s="99"/>
      <c r="C57" s="76"/>
      <c r="D57" s="102" t="s">
        <v>116</v>
      </c>
      <c r="E57" s="102" t="s">
        <v>136</v>
      </c>
      <c r="F57" s="102" t="s">
        <v>168</v>
      </c>
      <c r="G57" s="102" t="s">
        <v>158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0</v>
      </c>
      <c r="N57" s="104" t="n">
        <v>0</v>
      </c>
      <c r="O57" s="103" t="n">
        <v>0</v>
      </c>
      <c r="P57" s="104" t="n">
        <f aca="false">J57+L57+N57</f>
        <v>0</v>
      </c>
      <c r="Q57" s="103" t="n">
        <v>0</v>
      </c>
      <c r="R57" s="103" t="n">
        <v>0</v>
      </c>
      <c r="S57" s="98"/>
    </row>
    <row r="58" customFormat="false" ht="18" hidden="false" customHeight="true" outlineLevel="0" collapsed="false">
      <c r="A58" s="99"/>
      <c r="B58" s="99"/>
      <c r="C58" s="76"/>
      <c r="D58" s="102" t="s">
        <v>116</v>
      </c>
      <c r="E58" s="102" t="s">
        <v>136</v>
      </c>
      <c r="F58" s="102" t="s">
        <v>169</v>
      </c>
      <c r="G58" s="102" t="s">
        <v>119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4" t="n">
        <v>0</v>
      </c>
      <c r="O58" s="103" t="n">
        <v>0</v>
      </c>
      <c r="P58" s="104" t="n">
        <f aca="false">J58+L58+N58</f>
        <v>0</v>
      </c>
      <c r="Q58" s="103" t="n">
        <v>0</v>
      </c>
      <c r="R58" s="103" t="n">
        <v>0</v>
      </c>
      <c r="S58" s="98"/>
    </row>
    <row r="59" customFormat="false" ht="24.75" hidden="false" customHeight="true" outlineLevel="0" collapsed="false">
      <c r="A59" s="99"/>
      <c r="B59" s="99"/>
      <c r="C59" s="76"/>
      <c r="D59" s="102" t="s">
        <v>116</v>
      </c>
      <c r="E59" s="102" t="s">
        <v>136</v>
      </c>
      <c r="F59" s="102" t="s">
        <v>170</v>
      </c>
      <c r="G59" s="102" t="s">
        <v>119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4" t="n">
        <v>0</v>
      </c>
      <c r="O59" s="103" t="n">
        <v>0</v>
      </c>
      <c r="P59" s="104" t="n">
        <f aca="false">J59+L59+N59</f>
        <v>0</v>
      </c>
      <c r="Q59" s="103" t="n">
        <v>0</v>
      </c>
      <c r="R59" s="103" t="n">
        <v>0</v>
      </c>
      <c r="S59" s="98"/>
    </row>
    <row r="60" customFormat="false" ht="18.75" hidden="false" customHeight="true" outlineLevel="0" collapsed="false">
      <c r="A60" s="99"/>
      <c r="B60" s="99"/>
      <c r="C60" s="76"/>
      <c r="D60" s="102" t="s">
        <v>116</v>
      </c>
      <c r="E60" s="102" t="s">
        <v>123</v>
      </c>
      <c r="F60" s="102" t="s">
        <v>171</v>
      </c>
      <c r="G60" s="102" t="s">
        <v>119</v>
      </c>
      <c r="H60" s="103" t="n">
        <v>0</v>
      </c>
      <c r="I60" s="103" t="n">
        <v>0</v>
      </c>
      <c r="J60" s="103" t="n">
        <v>0</v>
      </c>
      <c r="K60" s="103" t="n">
        <v>0</v>
      </c>
      <c r="L60" s="103" t="n">
        <v>0</v>
      </c>
      <c r="M60" s="103" t="n">
        <v>0</v>
      </c>
      <c r="N60" s="104" t="n">
        <v>0</v>
      </c>
      <c r="O60" s="103" t="n">
        <v>0</v>
      </c>
      <c r="P60" s="104" t="n">
        <f aca="false">J60+L60+N60</f>
        <v>0</v>
      </c>
      <c r="Q60" s="103" t="n">
        <v>0</v>
      </c>
      <c r="R60" s="103" t="n">
        <v>0</v>
      </c>
      <c r="S60" s="98"/>
    </row>
    <row r="61" customFormat="false" ht="25.5" hidden="false" customHeight="true" outlineLevel="0" collapsed="false">
      <c r="A61" s="99" t="s">
        <v>172</v>
      </c>
      <c r="B61" s="84" t="s">
        <v>173</v>
      </c>
      <c r="C61" s="83" t="s">
        <v>109</v>
      </c>
      <c r="D61" s="85" t="s">
        <v>110</v>
      </c>
      <c r="E61" s="85" t="s">
        <v>110</v>
      </c>
      <c r="F61" s="85" t="s">
        <v>110</v>
      </c>
      <c r="G61" s="85" t="s">
        <v>110</v>
      </c>
      <c r="H61" s="100" t="n">
        <f aca="false">H62</f>
        <v>2519.99</v>
      </c>
      <c r="I61" s="100" t="n">
        <f aca="false">I62</f>
        <v>375</v>
      </c>
      <c r="J61" s="100" t="n">
        <f aca="false">J62</f>
        <v>375</v>
      </c>
      <c r="K61" s="100" t="n">
        <f aca="false">K62</f>
        <v>750</v>
      </c>
      <c r="L61" s="100" t="n">
        <f aca="false">L62</f>
        <v>750</v>
      </c>
      <c r="M61" s="100" t="n">
        <f aca="false">M62</f>
        <v>1125</v>
      </c>
      <c r="N61" s="101" t="n">
        <f aca="false">N62</f>
        <v>440.4</v>
      </c>
      <c r="O61" s="100" t="n">
        <f aca="false">O62</f>
        <v>1500</v>
      </c>
      <c r="P61" s="101" t="n">
        <f aca="false">P62</f>
        <v>944.5</v>
      </c>
      <c r="Q61" s="100" t="n">
        <f aca="false">Q62</f>
        <v>1500</v>
      </c>
      <c r="R61" s="100" t="n">
        <f aca="false">R62</f>
        <v>1500</v>
      </c>
      <c r="S61" s="122"/>
    </row>
    <row r="62" customFormat="false" ht="21.75" hidden="false" customHeight="true" outlineLevel="0" collapsed="false">
      <c r="A62" s="99"/>
      <c r="B62" s="84"/>
      <c r="C62" s="105" t="s">
        <v>111</v>
      </c>
      <c r="D62" s="123" t="n">
        <v>931</v>
      </c>
      <c r="E62" s="123" t="n">
        <v>503</v>
      </c>
      <c r="F62" s="123" t="n">
        <v>818403</v>
      </c>
      <c r="G62" s="123" t="n">
        <v>244</v>
      </c>
      <c r="H62" s="122" t="n">
        <v>2519.99</v>
      </c>
      <c r="I62" s="122" t="n">
        <v>375</v>
      </c>
      <c r="J62" s="122" t="n">
        <v>375</v>
      </c>
      <c r="K62" s="122" t="n">
        <v>750</v>
      </c>
      <c r="L62" s="122" t="n">
        <v>750</v>
      </c>
      <c r="M62" s="122" t="n">
        <v>1125</v>
      </c>
      <c r="N62" s="124" t="n">
        <v>440.4</v>
      </c>
      <c r="O62" s="122" t="n">
        <v>1500</v>
      </c>
      <c r="P62" s="124" t="n">
        <v>944.5</v>
      </c>
      <c r="Q62" s="122" t="n">
        <v>1500</v>
      </c>
      <c r="R62" s="122" t="n">
        <v>1500</v>
      </c>
      <c r="S62" s="122"/>
    </row>
    <row r="63" customFormat="false" ht="27.75" hidden="false" customHeight="true" outlineLevel="0" collapsed="false">
      <c r="A63" s="99" t="s">
        <v>174</v>
      </c>
      <c r="B63" s="84" t="s">
        <v>175</v>
      </c>
      <c r="C63" s="83" t="s">
        <v>109</v>
      </c>
      <c r="D63" s="85" t="s">
        <v>110</v>
      </c>
      <c r="E63" s="85" t="s">
        <v>110</v>
      </c>
      <c r="F63" s="85" t="s">
        <v>110</v>
      </c>
      <c r="G63" s="85" t="s">
        <v>110</v>
      </c>
      <c r="H63" s="86" t="n">
        <f aca="false">H64</f>
        <v>182.008</v>
      </c>
      <c r="I63" s="86" t="n">
        <f aca="false">I64</f>
        <v>180</v>
      </c>
      <c r="J63" s="86" t="n">
        <f aca="false">J64</f>
        <v>180</v>
      </c>
      <c r="K63" s="86" t="n">
        <f aca="false">K64</f>
        <v>360</v>
      </c>
      <c r="L63" s="86" t="n">
        <f aca="false">L64</f>
        <v>360</v>
      </c>
      <c r="M63" s="86" t="n">
        <f aca="false">M64</f>
        <v>540</v>
      </c>
      <c r="N63" s="87" t="n">
        <f aca="false">N64</f>
        <v>411.7</v>
      </c>
      <c r="O63" s="86" t="n">
        <f aca="false">O64</f>
        <v>702.3</v>
      </c>
      <c r="P63" s="86" t="n">
        <f aca="false">P64</f>
        <v>701.4</v>
      </c>
      <c r="Q63" s="86" t="n">
        <f aca="false">SUM(Q64:Q64)</f>
        <v>403.2</v>
      </c>
      <c r="R63" s="86" t="n">
        <f aca="false">SUM(R64:R64)</f>
        <v>403.2</v>
      </c>
      <c r="S63" s="122"/>
    </row>
    <row r="64" customFormat="false" ht="15.75" hidden="false" customHeight="true" outlineLevel="0" collapsed="false">
      <c r="A64" s="99"/>
      <c r="B64" s="84"/>
      <c r="C64" s="105" t="s">
        <v>111</v>
      </c>
      <c r="D64" s="114" t="s">
        <v>116</v>
      </c>
      <c r="E64" s="114" t="s">
        <v>176</v>
      </c>
      <c r="F64" s="114" t="s">
        <v>177</v>
      </c>
      <c r="G64" s="114" t="s">
        <v>119</v>
      </c>
      <c r="H64" s="116" t="n">
        <v>182.008</v>
      </c>
      <c r="I64" s="116" t="n">
        <v>180</v>
      </c>
      <c r="J64" s="116" t="n">
        <v>180</v>
      </c>
      <c r="K64" s="116" t="n">
        <v>360</v>
      </c>
      <c r="L64" s="116" t="n">
        <v>360</v>
      </c>
      <c r="M64" s="116" t="n">
        <v>540</v>
      </c>
      <c r="N64" s="117" t="n">
        <v>411.7</v>
      </c>
      <c r="O64" s="116" t="n">
        <v>702.3</v>
      </c>
      <c r="P64" s="117" t="n">
        <v>701.4</v>
      </c>
      <c r="Q64" s="116" t="n">
        <v>403.2</v>
      </c>
      <c r="R64" s="116" t="n">
        <v>403.2</v>
      </c>
      <c r="S64" s="125"/>
    </row>
    <row r="65" customFormat="false" ht="19.5" hidden="false" customHeight="true" outlineLevel="0" collapsed="false">
      <c r="A65" s="99" t="s">
        <v>178</v>
      </c>
      <c r="B65" s="84" t="s">
        <v>179</v>
      </c>
      <c r="C65" s="83" t="s">
        <v>109</v>
      </c>
      <c r="D65" s="85" t="s">
        <v>110</v>
      </c>
      <c r="E65" s="85" t="s">
        <v>110</v>
      </c>
      <c r="F65" s="85" t="s">
        <v>110</v>
      </c>
      <c r="G65" s="85" t="s">
        <v>110</v>
      </c>
      <c r="H65" s="100" t="n">
        <f aca="false">SUM(H66:H67)</f>
        <v>185.73</v>
      </c>
      <c r="I65" s="100" t="n">
        <f aca="false">SUM(I66:I67)</f>
        <v>0</v>
      </c>
      <c r="J65" s="100" t="n">
        <f aca="false">SUM(J66:J67)</f>
        <v>0</v>
      </c>
      <c r="K65" s="100" t="n">
        <f aca="false">SUM(K66:K67)</f>
        <v>565</v>
      </c>
      <c r="L65" s="100" t="n">
        <f aca="false">SUM(L66:L67)</f>
        <v>565</v>
      </c>
      <c r="M65" s="100" t="n">
        <f aca="false">SUM(M66:M67)</f>
        <v>565</v>
      </c>
      <c r="N65" s="101" t="n">
        <f aca="false">SUM(N66:N67)</f>
        <v>154.3</v>
      </c>
      <c r="O65" s="100" t="n">
        <f aca="false">SUM(O66:O67)</f>
        <v>154.3</v>
      </c>
      <c r="P65" s="101" t="n">
        <f aca="false">SUM(P66:P67)</f>
        <v>154.28</v>
      </c>
      <c r="Q65" s="100" t="n">
        <f aca="false">SUM(Q66:Q67)</f>
        <v>534.7</v>
      </c>
      <c r="R65" s="100" t="n">
        <f aca="false">SUM(R66:R67)</f>
        <v>534.7</v>
      </c>
      <c r="S65" s="122"/>
    </row>
    <row r="66" customFormat="false" ht="19.5" hidden="false" customHeight="true" outlineLevel="0" collapsed="false">
      <c r="A66" s="99"/>
      <c r="B66" s="84"/>
      <c r="C66" s="105" t="s">
        <v>111</v>
      </c>
      <c r="D66" s="123" t="n">
        <v>931</v>
      </c>
      <c r="E66" s="123" t="n">
        <v>909</v>
      </c>
      <c r="F66" s="123" t="n">
        <v>818555</v>
      </c>
      <c r="G66" s="123" t="n">
        <v>244</v>
      </c>
      <c r="H66" s="122" t="n">
        <v>38.45</v>
      </c>
      <c r="I66" s="122" t="n">
        <v>0</v>
      </c>
      <c r="J66" s="122" t="n">
        <v>0</v>
      </c>
      <c r="K66" s="122" t="n">
        <v>117</v>
      </c>
      <c r="L66" s="122" t="n">
        <v>117</v>
      </c>
      <c r="M66" s="122" t="n">
        <v>117</v>
      </c>
      <c r="N66" s="124" t="n">
        <v>32.4</v>
      </c>
      <c r="O66" s="122" t="n">
        <v>117</v>
      </c>
      <c r="P66" s="124" t="n">
        <v>121.88</v>
      </c>
      <c r="Q66" s="122" t="n">
        <v>110.7</v>
      </c>
      <c r="R66" s="122" t="n">
        <v>110.7</v>
      </c>
      <c r="S66" s="122"/>
    </row>
    <row r="67" customFormat="false" ht="19.5" hidden="false" customHeight="true" outlineLevel="0" collapsed="false">
      <c r="A67" s="99"/>
      <c r="B67" s="84"/>
      <c r="C67" s="105"/>
      <c r="D67" s="123" t="n">
        <v>931</v>
      </c>
      <c r="E67" s="123" t="n">
        <v>909</v>
      </c>
      <c r="F67" s="123" t="n">
        <v>817555</v>
      </c>
      <c r="G67" s="123" t="n">
        <v>244</v>
      </c>
      <c r="H67" s="122" t="n">
        <v>147.28</v>
      </c>
      <c r="I67" s="122" t="n">
        <v>0</v>
      </c>
      <c r="J67" s="122" t="n">
        <v>0</v>
      </c>
      <c r="K67" s="122" t="n">
        <v>448</v>
      </c>
      <c r="L67" s="122" t="n">
        <v>448</v>
      </c>
      <c r="M67" s="122" t="n">
        <v>448</v>
      </c>
      <c r="N67" s="124" t="n">
        <v>121.9</v>
      </c>
      <c r="O67" s="122" t="n">
        <v>37.3</v>
      </c>
      <c r="P67" s="124" t="n">
        <v>32.4</v>
      </c>
      <c r="Q67" s="122" t="n">
        <v>424</v>
      </c>
      <c r="R67" s="122" t="n">
        <v>424</v>
      </c>
      <c r="S67" s="122"/>
    </row>
    <row r="68" customFormat="false" ht="22.5" hidden="false" customHeight="true" outlineLevel="0" collapsed="false">
      <c r="A68" s="99" t="s">
        <v>180</v>
      </c>
      <c r="B68" s="84" t="s">
        <v>181</v>
      </c>
      <c r="C68" s="83" t="s">
        <v>109</v>
      </c>
      <c r="D68" s="85" t="s">
        <v>110</v>
      </c>
      <c r="E68" s="85" t="s">
        <v>110</v>
      </c>
      <c r="F68" s="85" t="s">
        <v>110</v>
      </c>
      <c r="G68" s="85" t="s">
        <v>110</v>
      </c>
      <c r="H68" s="100" t="n">
        <f aca="false">SUM(H69:H71)</f>
        <v>900</v>
      </c>
      <c r="I68" s="100" t="n">
        <f aca="false">SUM(I69:I71)</f>
        <v>225</v>
      </c>
      <c r="J68" s="100" t="n">
        <f aca="false">SUM(J69:J71)</f>
        <v>225</v>
      </c>
      <c r="K68" s="100" t="n">
        <f aca="false">SUM(K69:K71)</f>
        <v>450</v>
      </c>
      <c r="L68" s="100" t="n">
        <f aca="false">SUM(L69:L71)</f>
        <v>450</v>
      </c>
      <c r="M68" s="100" t="n">
        <f aca="false">SUM(M69:M71)</f>
        <v>675</v>
      </c>
      <c r="N68" s="101" t="n">
        <f aca="false">SUM(N69:N71)</f>
        <v>300</v>
      </c>
      <c r="O68" s="100" t="n">
        <f aca="false">SUM(O69:O71)</f>
        <v>3400</v>
      </c>
      <c r="P68" s="101" t="n">
        <f aca="false">SUM(P69:P71)</f>
        <v>900</v>
      </c>
      <c r="Q68" s="100" t="n">
        <f aca="false">SUM(Q69:Q71)</f>
        <v>900</v>
      </c>
      <c r="R68" s="100" t="n">
        <f aca="false">SUM(R69:R71)</f>
        <v>900</v>
      </c>
      <c r="S68" s="122"/>
    </row>
    <row r="69" customFormat="false" ht="22.5" hidden="false" customHeight="true" outlineLevel="0" collapsed="false">
      <c r="A69" s="99"/>
      <c r="B69" s="84"/>
      <c r="C69" s="99" t="s">
        <v>111</v>
      </c>
      <c r="D69" s="123" t="n">
        <v>931</v>
      </c>
      <c r="E69" s="123" t="n">
        <v>502</v>
      </c>
      <c r="F69" s="123" t="n">
        <v>818401</v>
      </c>
      <c r="G69" s="123" t="n">
        <v>810</v>
      </c>
      <c r="H69" s="122" t="n">
        <v>900</v>
      </c>
      <c r="I69" s="122" t="n">
        <v>225</v>
      </c>
      <c r="J69" s="122" t="n">
        <v>225</v>
      </c>
      <c r="K69" s="122" t="n">
        <v>450</v>
      </c>
      <c r="L69" s="122" t="n">
        <v>450</v>
      </c>
      <c r="M69" s="122" t="n">
        <v>675</v>
      </c>
      <c r="N69" s="124" t="n">
        <v>300</v>
      </c>
      <c r="O69" s="122" t="n">
        <v>3400</v>
      </c>
      <c r="P69" s="124" t="n">
        <v>900</v>
      </c>
      <c r="Q69" s="122" t="n">
        <v>900</v>
      </c>
      <c r="R69" s="122" t="n">
        <v>900</v>
      </c>
      <c r="S69" s="122"/>
    </row>
    <row r="70" customFormat="false" ht="22.5" hidden="false" customHeight="true" outlineLevel="0" collapsed="false">
      <c r="A70" s="99"/>
      <c r="B70" s="84"/>
      <c r="C70" s="99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4"/>
      <c r="O70" s="122"/>
      <c r="P70" s="122"/>
      <c r="Q70" s="122"/>
      <c r="R70" s="122"/>
      <c r="S70" s="122"/>
    </row>
    <row r="71" customFormat="false" ht="22.5" hidden="false" customHeight="true" outlineLevel="0" collapsed="false">
      <c r="A71" s="99"/>
      <c r="B71" s="84"/>
      <c r="C71" s="99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4"/>
      <c r="O71" s="122"/>
      <c r="P71" s="122"/>
      <c r="Q71" s="122"/>
      <c r="R71" s="122"/>
      <c r="S71" s="122"/>
    </row>
    <row r="72" customFormat="false" ht="15" hidden="false" customHeight="true" outlineLevel="0" collapsed="false">
      <c r="A72" s="99" t="s">
        <v>182</v>
      </c>
      <c r="B72" s="84" t="s">
        <v>183</v>
      </c>
      <c r="C72" s="83" t="s">
        <v>109</v>
      </c>
      <c r="D72" s="85" t="s">
        <v>110</v>
      </c>
      <c r="E72" s="85" t="s">
        <v>110</v>
      </c>
      <c r="F72" s="85" t="s">
        <v>110</v>
      </c>
      <c r="G72" s="85" t="s">
        <v>110</v>
      </c>
      <c r="H72" s="100" t="n">
        <f aca="false">SUM(H73:H75)</f>
        <v>100</v>
      </c>
      <c r="I72" s="100" t="n">
        <f aca="false">SUM(I73:I75)</f>
        <v>0</v>
      </c>
      <c r="J72" s="100" t="n">
        <f aca="false">SUM(J73:J75)</f>
        <v>0</v>
      </c>
      <c r="K72" s="100" t="n">
        <f aca="false">SUM(K73:K75)</f>
        <v>0</v>
      </c>
      <c r="L72" s="100" t="n">
        <f aca="false">SUM(L73:L75)</f>
        <v>0</v>
      </c>
      <c r="M72" s="100" t="n">
        <f aca="false">SUM(M73:M75)</f>
        <v>100</v>
      </c>
      <c r="N72" s="101" t="n">
        <f aca="false">SUM(N73:N75)</f>
        <v>0</v>
      </c>
      <c r="O72" s="100" t="n">
        <f aca="false">SUM(O73:O75)</f>
        <v>100</v>
      </c>
      <c r="P72" s="100" t="n">
        <f aca="false">SUM(P73:P75)</f>
        <v>100</v>
      </c>
      <c r="Q72" s="100" t="n">
        <f aca="false">SUM(Q73:Q75)</f>
        <v>0</v>
      </c>
      <c r="R72" s="100" t="n">
        <f aca="false">SUM(R73:R75)</f>
        <v>0</v>
      </c>
      <c r="S72" s="122"/>
    </row>
    <row r="73" customFormat="false" ht="15" hidden="false" customHeight="true" outlineLevel="0" collapsed="false">
      <c r="A73" s="99"/>
      <c r="B73" s="84"/>
      <c r="C73" s="99" t="s">
        <v>111</v>
      </c>
      <c r="D73" s="123" t="n">
        <v>931</v>
      </c>
      <c r="E73" s="123" t="n">
        <v>503</v>
      </c>
      <c r="F73" s="123" t="n">
        <v>818404</v>
      </c>
      <c r="G73" s="123" t="n">
        <v>244</v>
      </c>
      <c r="H73" s="122" t="n">
        <v>100</v>
      </c>
      <c r="I73" s="122" t="n">
        <v>0</v>
      </c>
      <c r="J73" s="122" t="n">
        <v>0</v>
      </c>
      <c r="K73" s="122" t="n">
        <v>0</v>
      </c>
      <c r="L73" s="122" t="n">
        <v>0</v>
      </c>
      <c r="M73" s="122" t="n">
        <v>100</v>
      </c>
      <c r="N73" s="124" t="n">
        <v>0</v>
      </c>
      <c r="O73" s="122" t="n">
        <v>100</v>
      </c>
      <c r="P73" s="124" t="n">
        <v>100</v>
      </c>
      <c r="Q73" s="122" t="n">
        <v>0</v>
      </c>
      <c r="R73" s="122" t="n">
        <v>0</v>
      </c>
      <c r="S73" s="122"/>
    </row>
    <row r="74" customFormat="false" ht="15" hidden="false" customHeight="true" outlineLevel="0" collapsed="false">
      <c r="A74" s="99"/>
      <c r="B74" s="84"/>
      <c r="C74" s="99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4"/>
      <c r="O74" s="122"/>
      <c r="P74" s="122"/>
      <c r="Q74" s="122"/>
      <c r="R74" s="122"/>
      <c r="S74" s="122"/>
    </row>
    <row r="75" customFormat="false" ht="15" hidden="false" customHeight="true" outlineLevel="0" collapsed="false">
      <c r="A75" s="99"/>
      <c r="B75" s="84"/>
      <c r="C75" s="99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4"/>
      <c r="O75" s="122"/>
      <c r="P75" s="122"/>
      <c r="Q75" s="122"/>
      <c r="R75" s="122"/>
      <c r="S75" s="122"/>
    </row>
    <row r="76" customFormat="false" ht="15" hidden="false" customHeight="true" outlineLevel="0" collapsed="false">
      <c r="A76" s="99" t="s">
        <v>184</v>
      </c>
      <c r="B76" s="84" t="s">
        <v>185</v>
      </c>
      <c r="C76" s="83" t="s">
        <v>109</v>
      </c>
      <c r="D76" s="85" t="s">
        <v>110</v>
      </c>
      <c r="E76" s="85" t="s">
        <v>110</v>
      </c>
      <c r="F76" s="85" t="s">
        <v>110</v>
      </c>
      <c r="G76" s="85" t="s">
        <v>110</v>
      </c>
      <c r="H76" s="100" t="n">
        <f aca="false">SUM(H77:H79)</f>
        <v>0</v>
      </c>
      <c r="I76" s="100" t="n">
        <f aca="false">SUM(I77:I79)</f>
        <v>0</v>
      </c>
      <c r="J76" s="100" t="n">
        <f aca="false">SUM(J77:J79)</f>
        <v>0</v>
      </c>
      <c r="K76" s="100" t="n">
        <f aca="false">SUM(K77:K79)</f>
        <v>0</v>
      </c>
      <c r="L76" s="100" t="n">
        <f aca="false">SUM(L77:L79)</f>
        <v>0</v>
      </c>
      <c r="M76" s="100" t="n">
        <f aca="false">SUM(M77:M79)</f>
        <v>0</v>
      </c>
      <c r="N76" s="101" t="n">
        <f aca="false">SUM(N77:N79)</f>
        <v>0</v>
      </c>
      <c r="O76" s="100" t="n">
        <f aca="false">SUM(O77:O79)</f>
        <v>0</v>
      </c>
      <c r="P76" s="100" t="n">
        <f aca="false">SUM(P77:P79)</f>
        <v>0</v>
      </c>
      <c r="Q76" s="100" t="n">
        <f aca="false">SUM(Q77:Q79)</f>
        <v>0</v>
      </c>
      <c r="R76" s="100" t="n">
        <f aca="false">SUM(R77:R79)</f>
        <v>0</v>
      </c>
      <c r="S76" s="122"/>
    </row>
    <row r="77" customFormat="false" ht="15" hidden="false" customHeight="true" outlineLevel="0" collapsed="false">
      <c r="A77" s="99"/>
      <c r="B77" s="84"/>
      <c r="C77" s="99" t="s">
        <v>111</v>
      </c>
      <c r="D77" s="123" t="n">
        <v>931</v>
      </c>
      <c r="E77" s="123" t="n">
        <v>503</v>
      </c>
      <c r="F77" s="123" t="n">
        <v>818911</v>
      </c>
      <c r="G77" s="123" t="n">
        <v>244</v>
      </c>
      <c r="H77" s="122" t="n">
        <v>0</v>
      </c>
      <c r="I77" s="122" t="n">
        <v>0</v>
      </c>
      <c r="J77" s="122" t="n">
        <v>0</v>
      </c>
      <c r="K77" s="122" t="n">
        <v>0</v>
      </c>
      <c r="L77" s="122" t="n">
        <v>0</v>
      </c>
      <c r="M77" s="122" t="n">
        <v>0</v>
      </c>
      <c r="N77" s="124" t="n">
        <v>0</v>
      </c>
      <c r="O77" s="122" t="n">
        <v>0</v>
      </c>
      <c r="P77" s="122" t="n">
        <v>0</v>
      </c>
      <c r="Q77" s="122" t="n">
        <v>0</v>
      </c>
      <c r="R77" s="122" t="n">
        <v>0</v>
      </c>
      <c r="S77" s="122"/>
    </row>
    <row r="78" customFormat="false" ht="15" hidden="false" customHeight="true" outlineLevel="0" collapsed="false">
      <c r="A78" s="99"/>
      <c r="B78" s="84"/>
      <c r="C78" s="99"/>
      <c r="D78" s="123" t="n">
        <v>931</v>
      </c>
      <c r="E78" s="123" t="n">
        <v>503</v>
      </c>
      <c r="F78" s="123" t="n">
        <v>817463</v>
      </c>
      <c r="G78" s="123" t="n">
        <v>244</v>
      </c>
      <c r="H78" s="122" t="n">
        <v>0</v>
      </c>
      <c r="I78" s="122" t="n">
        <v>0</v>
      </c>
      <c r="J78" s="122" t="n">
        <v>0</v>
      </c>
      <c r="K78" s="122" t="n">
        <v>0</v>
      </c>
      <c r="L78" s="122" t="n">
        <v>0</v>
      </c>
      <c r="M78" s="122" t="n">
        <v>0</v>
      </c>
      <c r="N78" s="124" t="n">
        <v>0</v>
      </c>
      <c r="O78" s="122" t="n">
        <v>0</v>
      </c>
      <c r="P78" s="122" t="n">
        <v>0</v>
      </c>
      <c r="Q78" s="122" t="n">
        <v>0</v>
      </c>
      <c r="R78" s="122" t="n">
        <v>0</v>
      </c>
      <c r="S78" s="122"/>
    </row>
    <row r="79" customFormat="false" ht="6" hidden="false" customHeight="true" outlineLevel="0" collapsed="false">
      <c r="A79" s="99"/>
      <c r="B79" s="84"/>
      <c r="C79" s="99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4"/>
      <c r="O79" s="122"/>
      <c r="P79" s="122"/>
      <c r="Q79" s="122"/>
      <c r="R79" s="122"/>
      <c r="S79" s="122"/>
    </row>
    <row r="80" customFormat="false" ht="15" hidden="false" customHeight="true" outlineLevel="0" collapsed="false">
      <c r="A80" s="99" t="s">
        <v>186</v>
      </c>
      <c r="B80" s="84" t="s">
        <v>187</v>
      </c>
      <c r="C80" s="83" t="s">
        <v>109</v>
      </c>
      <c r="D80" s="85" t="s">
        <v>110</v>
      </c>
      <c r="E80" s="85" t="s">
        <v>110</v>
      </c>
      <c r="F80" s="85" t="s">
        <v>110</v>
      </c>
      <c r="G80" s="85" t="s">
        <v>110</v>
      </c>
      <c r="H80" s="126" t="n">
        <f aca="false">SUM(H81:H81)</f>
        <v>33717.588</v>
      </c>
      <c r="I80" s="126" t="n">
        <f aca="false">SUM(I81:I81)</f>
        <v>12900</v>
      </c>
      <c r="J80" s="126" t="n">
        <f aca="false">SUM(J81:J81)</f>
        <v>0</v>
      </c>
      <c r="K80" s="126" t="n">
        <f aca="false">SUM(K81:K81)</f>
        <v>25800</v>
      </c>
      <c r="L80" s="126" t="n">
        <f aca="false">SUM(L81:L81)</f>
        <v>10615.6</v>
      </c>
      <c r="M80" s="126" t="n">
        <f aca="false">SUM(M81:M81)</f>
        <v>38700</v>
      </c>
      <c r="N80" s="127" t="n">
        <f aca="false">SUM(N81:N81)</f>
        <v>26937.2</v>
      </c>
      <c r="O80" s="126" t="n">
        <f aca="false">SUM(O81:O81)</f>
        <v>31293.2</v>
      </c>
      <c r="P80" s="126" t="n">
        <f aca="false">SUM(P81:P81)</f>
        <v>31243.45</v>
      </c>
      <c r="Q80" s="100" t="n">
        <f aca="false">SUM(Q81:Q81)</f>
        <v>38895.6</v>
      </c>
      <c r="R80" s="100" t="n">
        <f aca="false">SUM(R81:R81)</f>
        <v>38895.6</v>
      </c>
      <c r="S80" s="122"/>
    </row>
    <row r="81" customFormat="false" ht="28.5" hidden="false" customHeight="true" outlineLevel="0" collapsed="false">
      <c r="A81" s="99"/>
      <c r="B81" s="84"/>
      <c r="C81" s="99" t="s">
        <v>111</v>
      </c>
      <c r="D81" s="123" t="n">
        <v>931</v>
      </c>
      <c r="E81" s="123" t="n">
        <v>502</v>
      </c>
      <c r="F81" s="123" t="n">
        <v>817570</v>
      </c>
      <c r="G81" s="123" t="n">
        <v>810</v>
      </c>
      <c r="H81" s="122" t="n">
        <v>33717.588</v>
      </c>
      <c r="I81" s="128" t="n">
        <v>12900</v>
      </c>
      <c r="J81" s="128" t="n">
        <v>0</v>
      </c>
      <c r="K81" s="128" t="n">
        <v>25800</v>
      </c>
      <c r="L81" s="128" t="n">
        <v>10615.6</v>
      </c>
      <c r="M81" s="128" t="n">
        <v>38700</v>
      </c>
      <c r="N81" s="129" t="n">
        <v>26937.2</v>
      </c>
      <c r="O81" s="128" t="n">
        <v>31293.2</v>
      </c>
      <c r="P81" s="129" t="n">
        <v>31243.45</v>
      </c>
      <c r="Q81" s="122" t="n">
        <v>38895.6</v>
      </c>
      <c r="R81" s="122" t="n">
        <v>38895.6</v>
      </c>
      <c r="S81" s="122"/>
    </row>
    <row r="82" customFormat="false" ht="15" hidden="false" customHeight="true" outlineLevel="0" collapsed="false">
      <c r="A82" s="99" t="s">
        <v>188</v>
      </c>
      <c r="B82" s="99" t="s">
        <v>189</v>
      </c>
      <c r="C82" s="83" t="s">
        <v>109</v>
      </c>
      <c r="D82" s="85" t="s">
        <v>110</v>
      </c>
      <c r="E82" s="85" t="s">
        <v>110</v>
      </c>
      <c r="F82" s="85" t="s">
        <v>110</v>
      </c>
      <c r="G82" s="85" t="s">
        <v>110</v>
      </c>
      <c r="H82" s="126" t="n">
        <f aca="false">SUM(H83:H83)</f>
        <v>0</v>
      </c>
      <c r="I82" s="126" t="n">
        <f aca="false">SUM(I83:I83)</f>
        <v>0</v>
      </c>
      <c r="J82" s="126" t="n">
        <f aca="false">SUM(J83:J83)</f>
        <v>0</v>
      </c>
      <c r="K82" s="126" t="n">
        <f aca="false">SUM(K83:K83)</f>
        <v>0</v>
      </c>
      <c r="L82" s="126" t="n">
        <f aca="false">SUM(L83:L83)</f>
        <v>0</v>
      </c>
      <c r="M82" s="126" t="n">
        <f aca="false">SUM(M83:M83)</f>
        <v>1280.9</v>
      </c>
      <c r="N82" s="127" t="n">
        <f aca="false">SUM(N83:N83)</f>
        <v>0</v>
      </c>
      <c r="O82" s="126" t="n">
        <f aca="false">SUM(O83:O83)</f>
        <v>1280.9</v>
      </c>
      <c r="P82" s="127" t="n">
        <f aca="false">SUM(P83:P83)</f>
        <v>0</v>
      </c>
      <c r="Q82" s="100" t="n">
        <f aca="false">SUM(Q83:Q83)</f>
        <v>0</v>
      </c>
      <c r="R82" s="100" t="n">
        <f aca="false">SUM(R83:R83)</f>
        <v>0</v>
      </c>
      <c r="S82" s="122"/>
    </row>
    <row r="83" customFormat="false" ht="28.5" hidden="false" customHeight="true" outlineLevel="0" collapsed="false">
      <c r="A83" s="99"/>
      <c r="B83" s="99"/>
      <c r="C83" s="99" t="s">
        <v>111</v>
      </c>
      <c r="D83" s="123" t="n">
        <v>931</v>
      </c>
      <c r="E83" s="123" t="n">
        <v>503</v>
      </c>
      <c r="F83" s="123" t="n">
        <v>810084160</v>
      </c>
      <c r="G83" s="123" t="n">
        <v>244</v>
      </c>
      <c r="H83" s="122" t="n">
        <v>0</v>
      </c>
      <c r="I83" s="128" t="n">
        <v>0</v>
      </c>
      <c r="J83" s="128" t="n">
        <v>0</v>
      </c>
      <c r="K83" s="128" t="n">
        <v>0</v>
      </c>
      <c r="L83" s="128" t="n">
        <v>0</v>
      </c>
      <c r="M83" s="128" t="n">
        <v>1280.9</v>
      </c>
      <c r="N83" s="129"/>
      <c r="O83" s="128" t="n">
        <v>1280.9</v>
      </c>
      <c r="P83" s="129" t="n">
        <v>0</v>
      </c>
      <c r="Q83" s="122" t="n">
        <v>0</v>
      </c>
      <c r="R83" s="122" t="n">
        <v>0</v>
      </c>
      <c r="S83" s="122"/>
    </row>
    <row r="84" customFormat="false" ht="17.25" hidden="false" customHeight="true" outlineLevel="0" collapsed="false">
      <c r="A84" s="99" t="s">
        <v>190</v>
      </c>
      <c r="B84" s="99" t="s">
        <v>191</v>
      </c>
      <c r="C84" s="83" t="s">
        <v>109</v>
      </c>
      <c r="D84" s="85" t="s">
        <v>110</v>
      </c>
      <c r="E84" s="85" t="s">
        <v>110</v>
      </c>
      <c r="F84" s="85" t="s">
        <v>110</v>
      </c>
      <c r="G84" s="85" t="s">
        <v>110</v>
      </c>
      <c r="H84" s="126" t="n">
        <f aca="false">SUM(H85:H85)</f>
        <v>0</v>
      </c>
      <c r="I84" s="126" t="n">
        <f aca="false">SUM(I85:I85)</f>
        <v>0</v>
      </c>
      <c r="J84" s="126" t="n">
        <f aca="false">SUM(J85:J85)</f>
        <v>0</v>
      </c>
      <c r="K84" s="126" t="n">
        <f aca="false">SUM(K85:K85)</f>
        <v>0</v>
      </c>
      <c r="L84" s="126" t="n">
        <f aca="false">SUM(L85:L85)</f>
        <v>0</v>
      </c>
      <c r="M84" s="126" t="n">
        <f aca="false">SUM(M85:M85)</f>
        <v>100</v>
      </c>
      <c r="N84" s="127" t="n">
        <f aca="false">SUM(N85:N85)</f>
        <v>0</v>
      </c>
      <c r="O84" s="126" t="n">
        <f aca="false">SUM(O85:O85)</f>
        <v>100</v>
      </c>
      <c r="P84" s="127" t="n">
        <f aca="false">SUM(P85:P85)</f>
        <v>100</v>
      </c>
      <c r="Q84" s="100" t="n">
        <f aca="false">SUM(Q85:Q85)</f>
        <v>0</v>
      </c>
      <c r="R84" s="100" t="n">
        <f aca="false">SUM(R85:R85)</f>
        <v>0</v>
      </c>
      <c r="S84" s="122"/>
    </row>
    <row r="85" customFormat="false" ht="37.5" hidden="false" customHeight="true" outlineLevel="0" collapsed="false">
      <c r="A85" s="99"/>
      <c r="B85" s="99"/>
      <c r="C85" s="99" t="s">
        <v>111</v>
      </c>
      <c r="D85" s="123" t="n">
        <v>931</v>
      </c>
      <c r="E85" s="123" t="n">
        <v>503</v>
      </c>
      <c r="F85" s="123" t="n">
        <v>810084180</v>
      </c>
      <c r="G85" s="123" t="n">
        <v>244</v>
      </c>
      <c r="H85" s="122" t="n">
        <v>0</v>
      </c>
      <c r="I85" s="128" t="n">
        <v>0</v>
      </c>
      <c r="J85" s="128" t="n">
        <v>0</v>
      </c>
      <c r="K85" s="128" t="n">
        <v>0</v>
      </c>
      <c r="L85" s="128" t="n">
        <v>0</v>
      </c>
      <c r="M85" s="128" t="n">
        <v>100</v>
      </c>
      <c r="N85" s="129"/>
      <c r="O85" s="128" t="n">
        <v>100</v>
      </c>
      <c r="P85" s="129" t="n">
        <v>100</v>
      </c>
      <c r="Q85" s="122" t="n">
        <v>0</v>
      </c>
      <c r="R85" s="122" t="n">
        <v>0</v>
      </c>
      <c r="S85" s="122"/>
    </row>
    <row r="86" customFormat="false" ht="20.25" hidden="false" customHeight="true" outlineLevel="0" collapsed="false">
      <c r="A86" s="99" t="s">
        <v>192</v>
      </c>
      <c r="B86" s="99" t="s">
        <v>193</v>
      </c>
      <c r="C86" s="83" t="s">
        <v>109</v>
      </c>
      <c r="D86" s="85" t="s">
        <v>110</v>
      </c>
      <c r="E86" s="85" t="s">
        <v>110</v>
      </c>
      <c r="F86" s="85" t="s">
        <v>110</v>
      </c>
      <c r="G86" s="85" t="s">
        <v>110</v>
      </c>
      <c r="H86" s="126" t="n">
        <f aca="false">SUM(H87:H87)</f>
        <v>0</v>
      </c>
      <c r="I86" s="126" t="n">
        <f aca="false">SUM(I87:I87)</f>
        <v>0</v>
      </c>
      <c r="J86" s="126" t="n">
        <f aca="false">SUM(J87:J87)</f>
        <v>0</v>
      </c>
      <c r="K86" s="126" t="n">
        <f aca="false">SUM(K87:K87)</f>
        <v>0</v>
      </c>
      <c r="L86" s="126" t="n">
        <f aca="false">SUM(L87:L87)</f>
        <v>0</v>
      </c>
      <c r="M86" s="126" t="n">
        <f aca="false">SUM(M87:M87)</f>
        <v>1489.1</v>
      </c>
      <c r="N86" s="127" t="n">
        <f aca="false">SUM(N87:N87)</f>
        <v>0</v>
      </c>
      <c r="O86" s="126" t="n">
        <f aca="false">SUM(O87:O87)</f>
        <v>1639.1</v>
      </c>
      <c r="P86" s="127" t="n">
        <f aca="false">SUM(P87:P87)</f>
        <v>1489</v>
      </c>
      <c r="Q86" s="100" t="n">
        <f aca="false">SUM(Q87:Q87)</f>
        <v>0</v>
      </c>
      <c r="R86" s="100" t="n">
        <f aca="false">SUM(R87:R87)</f>
        <v>0</v>
      </c>
      <c r="S86" s="122"/>
    </row>
    <row r="87" customFormat="false" ht="15.75" hidden="false" customHeight="true" outlineLevel="0" collapsed="false">
      <c r="A87" s="99"/>
      <c r="B87" s="99"/>
      <c r="C87" s="99" t="s">
        <v>111</v>
      </c>
      <c r="D87" s="123" t="n">
        <v>931</v>
      </c>
      <c r="E87" s="123" t="n">
        <v>503</v>
      </c>
      <c r="F87" s="123" t="n">
        <v>810084170</v>
      </c>
      <c r="G87" s="123" t="n">
        <v>244</v>
      </c>
      <c r="H87" s="122" t="n">
        <v>0</v>
      </c>
      <c r="I87" s="128" t="n">
        <v>0</v>
      </c>
      <c r="J87" s="128" t="n">
        <v>0</v>
      </c>
      <c r="K87" s="128" t="n">
        <v>0</v>
      </c>
      <c r="L87" s="128" t="n">
        <v>0</v>
      </c>
      <c r="M87" s="128" t="n">
        <v>1489.1</v>
      </c>
      <c r="N87" s="129"/>
      <c r="O87" s="128" t="n">
        <v>1639.1</v>
      </c>
      <c r="P87" s="129" t="n">
        <v>1489</v>
      </c>
      <c r="Q87" s="122" t="n">
        <v>0</v>
      </c>
      <c r="R87" s="122" t="n">
        <v>0</v>
      </c>
      <c r="S87" s="122"/>
    </row>
    <row r="88" customFormat="false" ht="18" hidden="false" customHeight="true" outlineLevel="0" collapsed="false">
      <c r="A88" s="99" t="s">
        <v>194</v>
      </c>
      <c r="B88" s="76" t="s">
        <v>195</v>
      </c>
      <c r="C88" s="83" t="s">
        <v>109</v>
      </c>
      <c r="D88" s="85" t="s">
        <v>110</v>
      </c>
      <c r="E88" s="85" t="s">
        <v>110</v>
      </c>
      <c r="F88" s="85" t="s">
        <v>110</v>
      </c>
      <c r="G88" s="85" t="s">
        <v>110</v>
      </c>
      <c r="H88" s="126" t="n">
        <f aca="false">SUM(H89:H93)</f>
        <v>0</v>
      </c>
      <c r="I88" s="126" t="n">
        <f aca="false">SUM(I93:I93)</f>
        <v>0</v>
      </c>
      <c r="J88" s="126" t="n">
        <f aca="false">SUM(J93:J93)</f>
        <v>0</v>
      </c>
      <c r="K88" s="126" t="n">
        <f aca="false">SUM(K93:K93)</f>
        <v>0</v>
      </c>
      <c r="L88" s="126" t="n">
        <f aca="false">SUM(L93:L93)</f>
        <v>0</v>
      </c>
      <c r="M88" s="126" t="n">
        <f aca="false">SUM(M93:M93)</f>
        <v>0</v>
      </c>
      <c r="N88" s="127" t="n">
        <f aca="false">SUM(N93:N93)</f>
        <v>0</v>
      </c>
      <c r="O88" s="126" t="n">
        <f aca="false">O89</f>
        <v>85</v>
      </c>
      <c r="P88" s="127" t="n">
        <f aca="false">P89</f>
        <v>85</v>
      </c>
      <c r="Q88" s="100" t="n">
        <f aca="false">Q89</f>
        <v>0</v>
      </c>
      <c r="R88" s="100" t="n">
        <f aca="false">SUM(R93:R93)</f>
        <v>0</v>
      </c>
      <c r="S88" s="122"/>
    </row>
    <row r="89" customFormat="false" ht="18" hidden="false" customHeight="true" outlineLevel="0" collapsed="false">
      <c r="A89" s="99"/>
      <c r="B89" s="76"/>
      <c r="C89" s="99" t="s">
        <v>111</v>
      </c>
      <c r="D89" s="123" t="n">
        <v>931</v>
      </c>
      <c r="E89" s="123" t="n">
        <v>503</v>
      </c>
      <c r="F89" s="123" t="n">
        <v>810084190</v>
      </c>
      <c r="G89" s="123" t="n">
        <v>244</v>
      </c>
      <c r="H89" s="122" t="n">
        <v>0</v>
      </c>
      <c r="I89" s="128" t="n">
        <v>0</v>
      </c>
      <c r="J89" s="128" t="n">
        <v>0</v>
      </c>
      <c r="K89" s="128" t="n">
        <v>0</v>
      </c>
      <c r="L89" s="128" t="n">
        <v>0</v>
      </c>
      <c r="M89" s="128" t="n">
        <v>85</v>
      </c>
      <c r="N89" s="129"/>
      <c r="O89" s="128" t="n">
        <v>85</v>
      </c>
      <c r="P89" s="129" t="n">
        <v>85</v>
      </c>
      <c r="Q89" s="122" t="n">
        <v>0</v>
      </c>
      <c r="R89" s="122" t="n">
        <v>0</v>
      </c>
      <c r="S89" s="122"/>
    </row>
    <row r="90" customFormat="false" ht="18" hidden="false" customHeight="true" outlineLevel="0" collapsed="false">
      <c r="A90" s="130" t="s">
        <v>196</v>
      </c>
      <c r="B90" s="76" t="s">
        <v>197</v>
      </c>
      <c r="C90" s="83" t="s">
        <v>109</v>
      </c>
      <c r="D90" s="85" t="s">
        <v>110</v>
      </c>
      <c r="E90" s="85" t="s">
        <v>110</v>
      </c>
      <c r="F90" s="85" t="s">
        <v>110</v>
      </c>
      <c r="G90" s="85" t="s">
        <v>110</v>
      </c>
      <c r="H90" s="126" t="n">
        <f aca="false">H93</f>
        <v>0</v>
      </c>
      <c r="I90" s="126" t="n">
        <f aca="false">I93</f>
        <v>0</v>
      </c>
      <c r="J90" s="126" t="n">
        <f aca="false">J93</f>
        <v>0</v>
      </c>
      <c r="K90" s="126" t="n">
        <f aca="false">K93</f>
        <v>0</v>
      </c>
      <c r="L90" s="126" t="n">
        <f aca="false">L93</f>
        <v>0</v>
      </c>
      <c r="M90" s="126" t="n">
        <f aca="false">M91</f>
        <v>115</v>
      </c>
      <c r="N90" s="127" t="n">
        <f aca="false">N93</f>
        <v>0</v>
      </c>
      <c r="O90" s="126" t="n">
        <f aca="false">O91</f>
        <v>115</v>
      </c>
      <c r="P90" s="127" t="n">
        <f aca="false">P91</f>
        <v>98</v>
      </c>
      <c r="Q90" s="100" t="n">
        <f aca="false">Q91</f>
        <v>0</v>
      </c>
      <c r="R90" s="100" t="n">
        <f aca="false">R93</f>
        <v>0</v>
      </c>
      <c r="S90" s="122"/>
    </row>
    <row r="91" customFormat="false" ht="18" hidden="false" customHeight="true" outlineLevel="0" collapsed="false">
      <c r="A91" s="130"/>
      <c r="B91" s="76"/>
      <c r="C91" s="99" t="s">
        <v>111</v>
      </c>
      <c r="D91" s="85" t="n">
        <v>931</v>
      </c>
      <c r="E91" s="131" t="n">
        <v>503</v>
      </c>
      <c r="F91" s="131" t="n">
        <v>810084200</v>
      </c>
      <c r="G91" s="85" t="n">
        <v>244</v>
      </c>
      <c r="H91" s="88" t="n">
        <v>0</v>
      </c>
      <c r="I91" s="88" t="n">
        <v>0</v>
      </c>
      <c r="J91" s="88" t="n">
        <v>0</v>
      </c>
      <c r="K91" s="88" t="n">
        <v>0</v>
      </c>
      <c r="L91" s="88" t="n">
        <v>0</v>
      </c>
      <c r="M91" s="88" t="n">
        <v>115</v>
      </c>
      <c r="N91" s="132" t="n">
        <v>0</v>
      </c>
      <c r="O91" s="88" t="n">
        <v>115</v>
      </c>
      <c r="P91" s="132" t="n">
        <v>98</v>
      </c>
      <c r="Q91" s="133" t="n">
        <v>0</v>
      </c>
      <c r="R91" s="133" t="n">
        <v>0</v>
      </c>
      <c r="S91" s="122"/>
    </row>
    <row r="92" customFormat="false" ht="18" hidden="false" customHeight="true" outlineLevel="0" collapsed="false">
      <c r="A92" s="130" t="s">
        <v>198</v>
      </c>
      <c r="B92" s="7" t="s">
        <v>199</v>
      </c>
      <c r="C92" s="83" t="s">
        <v>109</v>
      </c>
      <c r="D92" s="85" t="s">
        <v>110</v>
      </c>
      <c r="E92" s="85" t="s">
        <v>110</v>
      </c>
      <c r="F92" s="85" t="s">
        <v>110</v>
      </c>
      <c r="G92" s="85" t="s">
        <v>110</v>
      </c>
      <c r="H92" s="126" t="n">
        <f aca="false">H93</f>
        <v>0</v>
      </c>
      <c r="I92" s="126" t="n">
        <f aca="false">I93</f>
        <v>0</v>
      </c>
      <c r="J92" s="126" t="n">
        <f aca="false">J93</f>
        <v>0</v>
      </c>
      <c r="K92" s="126" t="n">
        <f aca="false">K93</f>
        <v>0</v>
      </c>
      <c r="L92" s="126" t="n">
        <f aca="false">L93</f>
        <v>0</v>
      </c>
      <c r="M92" s="126" t="n">
        <f aca="false">M93</f>
        <v>0</v>
      </c>
      <c r="N92" s="126" t="n">
        <f aca="false">N93</f>
        <v>0</v>
      </c>
      <c r="O92" s="126" t="n">
        <f aca="false">O93</f>
        <v>0</v>
      </c>
      <c r="P92" s="127" t="n">
        <f aca="false">P93</f>
        <v>0</v>
      </c>
      <c r="Q92" s="126" t="n">
        <f aca="false">Q93</f>
        <v>2320</v>
      </c>
      <c r="R92" s="126" t="n">
        <f aca="false">R93</f>
        <v>0</v>
      </c>
      <c r="S92" s="122"/>
    </row>
    <row r="93" customFormat="false" ht="18" hidden="false" customHeight="true" outlineLevel="0" collapsed="false">
      <c r="A93" s="130"/>
      <c r="B93" s="7"/>
      <c r="C93" s="99" t="s">
        <v>111</v>
      </c>
      <c r="D93" s="131" t="n">
        <v>931</v>
      </c>
      <c r="E93" s="131" t="n">
        <v>503</v>
      </c>
      <c r="F93" s="131" t="n">
        <v>810084210</v>
      </c>
      <c r="G93" s="131" t="n">
        <v>240</v>
      </c>
      <c r="H93" s="88" t="n">
        <v>0</v>
      </c>
      <c r="I93" s="88" t="n">
        <v>0</v>
      </c>
      <c r="J93" s="88" t="n">
        <v>0</v>
      </c>
      <c r="K93" s="88" t="n">
        <v>0</v>
      </c>
      <c r="L93" s="88" t="n">
        <v>0</v>
      </c>
      <c r="M93" s="88" t="n">
        <v>0</v>
      </c>
      <c r="N93" s="132" t="n">
        <v>0</v>
      </c>
      <c r="O93" s="88" t="n">
        <v>0</v>
      </c>
      <c r="P93" s="132" t="n">
        <v>0</v>
      </c>
      <c r="Q93" s="133" t="n">
        <v>2320</v>
      </c>
      <c r="R93" s="133" t="n">
        <v>0</v>
      </c>
      <c r="S93" s="122"/>
    </row>
    <row r="94" customFormat="false" ht="18" hidden="false" customHeight="true" outlineLevel="0" collapsed="false">
      <c r="A94" s="94" t="s">
        <v>200</v>
      </c>
      <c r="B94" s="134" t="s">
        <v>201</v>
      </c>
      <c r="C94" s="83" t="s">
        <v>109</v>
      </c>
      <c r="D94" s="85" t="s">
        <v>110</v>
      </c>
      <c r="E94" s="85" t="s">
        <v>110</v>
      </c>
      <c r="F94" s="85" t="s">
        <v>110</v>
      </c>
      <c r="G94" s="85" t="s">
        <v>110</v>
      </c>
      <c r="H94" s="96" t="n">
        <f aca="false">H96+H99+H102</f>
        <v>204.82</v>
      </c>
      <c r="I94" s="96" t="n">
        <f aca="false">I96+I99</f>
        <v>0</v>
      </c>
      <c r="J94" s="96" t="n">
        <f aca="false">J96+J99</f>
        <v>0</v>
      </c>
      <c r="K94" s="96" t="n">
        <f aca="false">K96+K99</f>
        <v>196.5</v>
      </c>
      <c r="L94" s="96" t="n">
        <f aca="false">L96+L99</f>
        <v>196.5</v>
      </c>
      <c r="M94" s="96" t="n">
        <f aca="false">M96+M99</f>
        <v>196.5</v>
      </c>
      <c r="N94" s="97" t="n">
        <f aca="false">N96+N99</f>
        <v>100</v>
      </c>
      <c r="O94" s="86" t="n">
        <f aca="false">O96+O99</f>
        <v>196.5</v>
      </c>
      <c r="P94" s="87" t="n">
        <f aca="false">P96+P99</f>
        <v>196.5</v>
      </c>
      <c r="Q94" s="86" t="n">
        <f aca="false">Q96+Q99</f>
        <v>100</v>
      </c>
      <c r="R94" s="86" t="n">
        <f aca="false">R96+R99</f>
        <v>100</v>
      </c>
      <c r="S94" s="98"/>
    </row>
    <row r="95" customFormat="false" ht="20.25" hidden="false" customHeight="true" outlineLevel="0" collapsed="false">
      <c r="A95" s="94"/>
      <c r="B95" s="134"/>
      <c r="C95" s="83" t="s">
        <v>111</v>
      </c>
      <c r="D95" s="85" t="s">
        <v>110</v>
      </c>
      <c r="E95" s="85" t="s">
        <v>110</v>
      </c>
      <c r="F95" s="85" t="s">
        <v>110</v>
      </c>
      <c r="G95" s="85" t="s">
        <v>110</v>
      </c>
      <c r="H95" s="85" t="s">
        <v>110</v>
      </c>
      <c r="I95" s="85" t="s">
        <v>110</v>
      </c>
      <c r="J95" s="85" t="s">
        <v>110</v>
      </c>
      <c r="K95" s="85" t="s">
        <v>110</v>
      </c>
      <c r="L95" s="85" t="s">
        <v>110</v>
      </c>
      <c r="M95" s="85" t="s">
        <v>110</v>
      </c>
      <c r="N95" s="90" t="s">
        <v>110</v>
      </c>
      <c r="O95" s="85" t="s">
        <v>110</v>
      </c>
      <c r="P95" s="90" t="s">
        <v>110</v>
      </c>
      <c r="Q95" s="85" t="s">
        <v>110</v>
      </c>
      <c r="R95" s="85" t="s">
        <v>110</v>
      </c>
      <c r="S95" s="98"/>
    </row>
    <row r="96" customFormat="false" ht="25.5" hidden="false" customHeight="true" outlineLevel="0" collapsed="false">
      <c r="A96" s="99" t="s">
        <v>114</v>
      </c>
      <c r="B96" s="99" t="s">
        <v>202</v>
      </c>
      <c r="C96" s="83" t="s">
        <v>109</v>
      </c>
      <c r="D96" s="131" t="s">
        <v>110</v>
      </c>
      <c r="E96" s="131" t="s">
        <v>110</v>
      </c>
      <c r="F96" s="131" t="s">
        <v>110</v>
      </c>
      <c r="G96" s="131" t="s">
        <v>110</v>
      </c>
      <c r="H96" s="107" t="n">
        <f aca="false">H97+H98</f>
        <v>96.32</v>
      </c>
      <c r="I96" s="107" t="n">
        <f aca="false">I97+I98</f>
        <v>0</v>
      </c>
      <c r="J96" s="107" t="n">
        <f aca="false">J97+J98</f>
        <v>0</v>
      </c>
      <c r="K96" s="107" t="n">
        <f aca="false">K97+K98</f>
        <v>96.5</v>
      </c>
      <c r="L96" s="107" t="n">
        <v>96.5</v>
      </c>
      <c r="M96" s="107" t="n">
        <f aca="false">M97+M98</f>
        <v>96.5</v>
      </c>
      <c r="N96" s="108" t="n">
        <f aca="false">N97+N98</f>
        <v>0</v>
      </c>
      <c r="O96" s="107" t="n">
        <f aca="false">O97+O98</f>
        <v>96.5</v>
      </c>
      <c r="P96" s="108" t="n">
        <f aca="false">P97+P98</f>
        <v>96.5</v>
      </c>
      <c r="Q96" s="107" t="n">
        <f aca="false">Q97+Q98</f>
        <v>0</v>
      </c>
      <c r="R96" s="107" t="n">
        <f aca="false">R97+R98</f>
        <v>0</v>
      </c>
      <c r="S96" s="92"/>
    </row>
    <row r="97" customFormat="false" ht="41.25" hidden="false" customHeight="true" outlineLevel="0" collapsed="false">
      <c r="A97" s="99"/>
      <c r="B97" s="99"/>
      <c r="C97" s="83" t="s">
        <v>109</v>
      </c>
      <c r="D97" s="131" t="n">
        <v>931</v>
      </c>
      <c r="E97" s="131" t="n">
        <v>310</v>
      </c>
      <c r="F97" s="131" t="n">
        <v>820074120</v>
      </c>
      <c r="G97" s="131" t="n">
        <v>240</v>
      </c>
      <c r="H97" s="135" t="n">
        <v>90.2</v>
      </c>
      <c r="I97" s="136" t="n">
        <v>0</v>
      </c>
      <c r="J97" s="136" t="n">
        <v>0</v>
      </c>
      <c r="K97" s="136" t="n">
        <v>90.2</v>
      </c>
      <c r="L97" s="136" t="n">
        <v>90.2</v>
      </c>
      <c r="M97" s="136" t="n">
        <v>90.2</v>
      </c>
      <c r="N97" s="137" t="n">
        <v>0</v>
      </c>
      <c r="O97" s="136" t="n">
        <v>90.2</v>
      </c>
      <c r="P97" s="137" t="n">
        <v>90.2</v>
      </c>
      <c r="Q97" s="136" t="n">
        <v>0</v>
      </c>
      <c r="R97" s="136" t="n">
        <v>0</v>
      </c>
      <c r="S97" s="92"/>
    </row>
    <row r="98" customFormat="false" ht="15.75" hidden="false" customHeight="true" outlineLevel="0" collapsed="false">
      <c r="A98" s="99"/>
      <c r="B98" s="99"/>
      <c r="C98" s="99" t="s">
        <v>111</v>
      </c>
      <c r="D98" s="131" t="n">
        <v>931</v>
      </c>
      <c r="E98" s="131" t="n">
        <v>310</v>
      </c>
      <c r="F98" s="131" t="s">
        <v>203</v>
      </c>
      <c r="G98" s="131" t="n">
        <v>240</v>
      </c>
      <c r="H98" s="135" t="n">
        <v>6.12</v>
      </c>
      <c r="I98" s="136" t="n">
        <v>0</v>
      </c>
      <c r="J98" s="136" t="n">
        <v>0</v>
      </c>
      <c r="K98" s="136" t="n">
        <v>6.3</v>
      </c>
      <c r="L98" s="136" t="n">
        <v>6.3</v>
      </c>
      <c r="M98" s="136" t="n">
        <v>6.3</v>
      </c>
      <c r="N98" s="137" t="n">
        <v>0</v>
      </c>
      <c r="O98" s="136" t="n">
        <v>6.3</v>
      </c>
      <c r="P98" s="137" t="n">
        <v>6.3</v>
      </c>
      <c r="Q98" s="136" t="n">
        <v>0</v>
      </c>
      <c r="R98" s="136" t="n">
        <v>0</v>
      </c>
      <c r="S98" s="92"/>
    </row>
    <row r="99" customFormat="false" ht="15.75" hidden="false" customHeight="true" outlineLevel="0" collapsed="false">
      <c r="A99" s="99" t="s">
        <v>204</v>
      </c>
      <c r="B99" s="99" t="s">
        <v>205</v>
      </c>
      <c r="C99" s="83" t="s">
        <v>109</v>
      </c>
      <c r="D99" s="121" t="s">
        <v>110</v>
      </c>
      <c r="E99" s="121" t="s">
        <v>110</v>
      </c>
      <c r="F99" s="121" t="s">
        <v>110</v>
      </c>
      <c r="G99" s="121" t="s">
        <v>110</v>
      </c>
      <c r="H99" s="100" t="n">
        <f aca="false">H100+H101</f>
        <v>101.9</v>
      </c>
      <c r="I99" s="100" t="n">
        <f aca="false">I100+I101</f>
        <v>0</v>
      </c>
      <c r="J99" s="100" t="n">
        <f aca="false">J100+J101</f>
        <v>0</v>
      </c>
      <c r="K99" s="100" t="n">
        <f aca="false">K100+K101</f>
        <v>100</v>
      </c>
      <c r="L99" s="100" t="n">
        <f aca="false">L100+L101</f>
        <v>100</v>
      </c>
      <c r="M99" s="100" t="n">
        <f aca="false">M100+M101</f>
        <v>100</v>
      </c>
      <c r="N99" s="101" t="n">
        <f aca="false">N100+N101</f>
        <v>100</v>
      </c>
      <c r="O99" s="100" t="n">
        <f aca="false">O100+O101</f>
        <v>100</v>
      </c>
      <c r="P99" s="101" t="n">
        <f aca="false">P100+P101</f>
        <v>100</v>
      </c>
      <c r="Q99" s="100" t="n">
        <f aca="false">Q100+Q101</f>
        <v>100</v>
      </c>
      <c r="R99" s="100" t="n">
        <f aca="false">R100+R101</f>
        <v>100</v>
      </c>
      <c r="S99" s="122"/>
    </row>
    <row r="100" customFormat="false" ht="15" hidden="false" customHeight="true" outlineLevel="0" collapsed="false">
      <c r="A100" s="99"/>
      <c r="B100" s="99"/>
      <c r="C100" s="138" t="s">
        <v>111</v>
      </c>
      <c r="D100" s="123" t="n">
        <v>931</v>
      </c>
      <c r="E100" s="123" t="n">
        <v>310</v>
      </c>
      <c r="F100" s="139" t="n">
        <v>8289030</v>
      </c>
      <c r="G100" s="123" t="n">
        <v>240</v>
      </c>
      <c r="H100" s="140" t="n">
        <v>100</v>
      </c>
      <c r="I100" s="140" t="n">
        <v>0</v>
      </c>
      <c r="J100" s="140" t="n">
        <v>0</v>
      </c>
      <c r="K100" s="140" t="n">
        <v>100</v>
      </c>
      <c r="L100" s="140" t="n">
        <v>100</v>
      </c>
      <c r="M100" s="140" t="n">
        <v>100</v>
      </c>
      <c r="N100" s="141" t="n">
        <v>100</v>
      </c>
      <c r="O100" s="140" t="n">
        <v>100</v>
      </c>
      <c r="P100" s="141" t="n">
        <v>100</v>
      </c>
      <c r="Q100" s="142" t="n">
        <v>100</v>
      </c>
      <c r="R100" s="142" t="n">
        <v>100</v>
      </c>
      <c r="S100" s="122"/>
    </row>
    <row r="101" customFormat="false" ht="21" hidden="false" customHeight="true" outlineLevel="0" collapsed="false">
      <c r="A101" s="99"/>
      <c r="B101" s="99"/>
      <c r="D101" s="131" t="n">
        <v>931</v>
      </c>
      <c r="E101" s="131" t="n">
        <v>310</v>
      </c>
      <c r="F101" s="131" t="n">
        <v>820089010</v>
      </c>
      <c r="G101" s="131" t="n">
        <v>240</v>
      </c>
      <c r="H101" s="140" t="n">
        <v>1.9</v>
      </c>
      <c r="I101" s="140" t="n">
        <v>0</v>
      </c>
      <c r="J101" s="140" t="n">
        <v>0</v>
      </c>
      <c r="K101" s="140" t="n">
        <v>0</v>
      </c>
      <c r="L101" s="140" t="n">
        <v>0</v>
      </c>
      <c r="M101" s="140" t="n">
        <v>0</v>
      </c>
      <c r="N101" s="141" t="n">
        <v>0</v>
      </c>
      <c r="O101" s="140" t="n">
        <v>0</v>
      </c>
      <c r="P101" s="141" t="n">
        <v>0</v>
      </c>
      <c r="Q101" s="142" t="n">
        <v>0</v>
      </c>
      <c r="R101" s="142" t="n">
        <v>0</v>
      </c>
      <c r="S101" s="122"/>
    </row>
    <row r="102" customFormat="false" ht="58.5" hidden="false" customHeight="true" outlineLevel="0" collapsed="false">
      <c r="A102" s="99" t="s">
        <v>206</v>
      </c>
      <c r="B102" s="143" t="s">
        <v>207</v>
      </c>
      <c r="C102" s="138"/>
      <c r="D102" s="144" t="n">
        <v>931</v>
      </c>
      <c r="E102" s="144" t="n">
        <v>310</v>
      </c>
      <c r="F102" s="144" t="n">
        <v>820089090</v>
      </c>
      <c r="G102" s="144" t="n">
        <v>240</v>
      </c>
      <c r="H102" s="145" t="n">
        <v>6.6</v>
      </c>
      <c r="I102" s="146" t="n">
        <v>0</v>
      </c>
      <c r="J102" s="146" t="n">
        <v>0</v>
      </c>
      <c r="K102" s="146" t="n">
        <v>0</v>
      </c>
      <c r="L102" s="146" t="n">
        <v>0</v>
      </c>
      <c r="M102" s="146" t="n">
        <v>0</v>
      </c>
      <c r="N102" s="147" t="n">
        <v>0</v>
      </c>
      <c r="O102" s="146" t="n">
        <v>0</v>
      </c>
      <c r="P102" s="146" t="n">
        <v>0</v>
      </c>
      <c r="Q102" s="146" t="n">
        <v>0</v>
      </c>
      <c r="R102" s="107" t="n">
        <v>0</v>
      </c>
      <c r="S102" s="85"/>
    </row>
    <row r="103" customFormat="false" ht="15" hidden="false" customHeight="true" outlineLevel="0" collapsed="false">
      <c r="A103" s="94" t="s">
        <v>208</v>
      </c>
      <c r="B103" s="134" t="s">
        <v>209</v>
      </c>
      <c r="C103" s="83" t="s">
        <v>109</v>
      </c>
      <c r="D103" s="121" t="s">
        <v>110</v>
      </c>
      <c r="E103" s="121" t="s">
        <v>110</v>
      </c>
      <c r="F103" s="121" t="s">
        <v>110</v>
      </c>
      <c r="G103" s="121" t="s">
        <v>110</v>
      </c>
      <c r="H103" s="96" t="n">
        <f aca="false">H105</f>
        <v>8563.253</v>
      </c>
      <c r="I103" s="96" t="n">
        <f aca="false">I105</f>
        <v>1822.4</v>
      </c>
      <c r="J103" s="96" t="n">
        <f aca="false">J105</f>
        <v>1821</v>
      </c>
      <c r="K103" s="96" t="n">
        <f aca="false">K105</f>
        <v>4347.9</v>
      </c>
      <c r="L103" s="96" t="n">
        <f aca="false">L105</f>
        <v>4347.9</v>
      </c>
      <c r="M103" s="96" t="n">
        <f aca="false">M105</f>
        <v>6464.1</v>
      </c>
      <c r="N103" s="97" t="n">
        <f aca="false">N105</f>
        <v>5203.1</v>
      </c>
      <c r="O103" s="96" t="n">
        <f aca="false">O105</f>
        <v>9466.2</v>
      </c>
      <c r="P103" s="96" t="n">
        <f aca="false">P105</f>
        <v>9362.84</v>
      </c>
      <c r="Q103" s="96" t="n">
        <f aca="false">Q105</f>
        <v>8260.1</v>
      </c>
      <c r="R103" s="96" t="n">
        <f aca="false">R105</f>
        <v>8260.1</v>
      </c>
      <c r="S103" s="98"/>
    </row>
    <row r="104" customFormat="false" ht="53.25" hidden="false" customHeight="true" outlineLevel="0" collapsed="false">
      <c r="A104" s="94"/>
      <c r="B104" s="134"/>
      <c r="C104" s="83" t="s">
        <v>111</v>
      </c>
      <c r="D104" s="85" t="s">
        <v>110</v>
      </c>
      <c r="E104" s="85" t="s">
        <v>110</v>
      </c>
      <c r="F104" s="85" t="s">
        <v>110</v>
      </c>
      <c r="G104" s="85" t="s">
        <v>110</v>
      </c>
      <c r="H104" s="85" t="s">
        <v>110</v>
      </c>
      <c r="I104" s="85" t="s">
        <v>110</v>
      </c>
      <c r="J104" s="85" t="s">
        <v>110</v>
      </c>
      <c r="K104" s="85" t="s">
        <v>110</v>
      </c>
      <c r="L104" s="85" t="s">
        <v>110</v>
      </c>
      <c r="M104" s="85" t="s">
        <v>110</v>
      </c>
      <c r="N104" s="90" t="s">
        <v>110</v>
      </c>
      <c r="O104" s="85" t="s">
        <v>110</v>
      </c>
      <c r="P104" s="85" t="s">
        <v>110</v>
      </c>
      <c r="Q104" s="85" t="s">
        <v>110</v>
      </c>
      <c r="R104" s="85" t="s">
        <v>110</v>
      </c>
      <c r="S104" s="98"/>
    </row>
    <row r="105" customFormat="false" ht="25.5" hidden="false" customHeight="true" outlineLevel="0" collapsed="false">
      <c r="A105" s="76" t="s">
        <v>114</v>
      </c>
      <c r="B105" s="98"/>
      <c r="C105" s="83" t="s">
        <v>109</v>
      </c>
      <c r="D105" s="148" t="s">
        <v>110</v>
      </c>
      <c r="E105" s="85" t="s">
        <v>110</v>
      </c>
      <c r="F105" s="85" t="s">
        <v>110</v>
      </c>
      <c r="G105" s="85" t="s">
        <v>110</v>
      </c>
      <c r="H105" s="96" t="n">
        <f aca="false">SUM(H106:H128)</f>
        <v>8563.253</v>
      </c>
      <c r="I105" s="96" t="n">
        <f aca="false">SUM(I106:I128)</f>
        <v>1822.4</v>
      </c>
      <c r="J105" s="96" t="n">
        <f aca="false">SUM(J106:J128)</f>
        <v>1821</v>
      </c>
      <c r="K105" s="96" t="n">
        <f aca="false">SUM(K106:K128)</f>
        <v>4347.9</v>
      </c>
      <c r="L105" s="96" t="n">
        <f aca="false">SUM(L106:L128)</f>
        <v>4347.9</v>
      </c>
      <c r="M105" s="96" t="n">
        <f aca="false">SUM(M106:M128)</f>
        <v>6464.1</v>
      </c>
      <c r="N105" s="97" t="n">
        <f aca="false">SUM(N106:N128)</f>
        <v>5203.1</v>
      </c>
      <c r="O105" s="96" t="n">
        <f aca="false">SUM(O106:O128)</f>
        <v>9466.2</v>
      </c>
      <c r="P105" s="96" t="n">
        <f aca="false">SUM(P106:P128)</f>
        <v>9362.84</v>
      </c>
      <c r="Q105" s="96" t="n">
        <f aca="false">SUM(Q106:Q128)</f>
        <v>8260.1</v>
      </c>
      <c r="R105" s="96" t="n">
        <f aca="false">SUM(R106:R128)</f>
        <v>8260.1</v>
      </c>
      <c r="S105" s="98"/>
    </row>
    <row r="106" customFormat="false" ht="28.5" hidden="false" customHeight="true" outlineLevel="0" collapsed="false">
      <c r="A106" s="76"/>
      <c r="B106" s="149" t="s">
        <v>210</v>
      </c>
      <c r="C106" s="83" t="s">
        <v>111</v>
      </c>
      <c r="D106" s="150" t="s">
        <v>116</v>
      </c>
      <c r="E106" s="102" t="s">
        <v>123</v>
      </c>
      <c r="F106" s="102" t="s">
        <v>211</v>
      </c>
      <c r="G106" s="102" t="s">
        <v>212</v>
      </c>
      <c r="H106" s="103" t="n">
        <v>4853.4</v>
      </c>
      <c r="I106" s="111" t="n">
        <v>1175</v>
      </c>
      <c r="J106" s="111" t="n">
        <v>1175</v>
      </c>
      <c r="K106" s="111" t="n">
        <v>2350</v>
      </c>
      <c r="L106" s="111" t="n">
        <v>2350</v>
      </c>
      <c r="M106" s="111" t="n">
        <v>3528</v>
      </c>
      <c r="N106" s="112" t="n">
        <v>2877.1</v>
      </c>
      <c r="O106" s="111" t="n">
        <v>5187.6</v>
      </c>
      <c r="P106" s="112" t="n">
        <v>5164.7</v>
      </c>
      <c r="Q106" s="103" t="n">
        <v>5144.9</v>
      </c>
      <c r="R106" s="103" t="n">
        <v>5144.9</v>
      </c>
      <c r="S106" s="98"/>
    </row>
    <row r="107" customFormat="false" ht="20.25" hidden="false" customHeight="true" outlineLevel="0" collapsed="false">
      <c r="A107" s="76"/>
      <c r="B107" s="149" t="s">
        <v>213</v>
      </c>
      <c r="C107" s="76"/>
      <c r="D107" s="150" t="s">
        <v>116</v>
      </c>
      <c r="E107" s="102" t="s">
        <v>123</v>
      </c>
      <c r="F107" s="102" t="s">
        <v>214</v>
      </c>
      <c r="G107" s="102" t="s">
        <v>215</v>
      </c>
      <c r="H107" s="103"/>
      <c r="I107" s="111" t="n">
        <v>43</v>
      </c>
      <c r="J107" s="111" t="n">
        <v>43</v>
      </c>
      <c r="K107" s="111" t="n">
        <v>86</v>
      </c>
      <c r="L107" s="111" t="n">
        <v>86</v>
      </c>
      <c r="M107" s="111" t="n">
        <v>129</v>
      </c>
      <c r="N107" s="112" t="n">
        <v>110.4</v>
      </c>
      <c r="O107" s="111" t="n">
        <v>173.9</v>
      </c>
      <c r="P107" s="112" t="n">
        <v>173.9</v>
      </c>
      <c r="Q107" s="103" t="n">
        <v>0</v>
      </c>
      <c r="R107" s="103" t="n">
        <v>0</v>
      </c>
      <c r="S107" s="98"/>
    </row>
    <row r="108" customFormat="false" ht="43.5" hidden="false" customHeight="true" outlineLevel="0" collapsed="false">
      <c r="A108" s="76"/>
      <c r="B108" s="149" t="s">
        <v>216</v>
      </c>
      <c r="C108" s="76"/>
      <c r="D108" s="150" t="s">
        <v>116</v>
      </c>
      <c r="E108" s="102" t="s">
        <v>123</v>
      </c>
      <c r="F108" s="102" t="s">
        <v>211</v>
      </c>
      <c r="G108" s="102" t="s">
        <v>119</v>
      </c>
      <c r="H108" s="103"/>
      <c r="I108" s="111"/>
      <c r="J108" s="111"/>
      <c r="K108" s="111"/>
      <c r="L108" s="111"/>
      <c r="M108" s="111"/>
      <c r="N108" s="112"/>
      <c r="O108" s="111"/>
      <c r="P108" s="112"/>
      <c r="Q108" s="103" t="n">
        <v>0</v>
      </c>
      <c r="R108" s="103" t="n">
        <v>0</v>
      </c>
      <c r="S108" s="98"/>
    </row>
    <row r="109" customFormat="false" ht="24" hidden="false" customHeight="true" outlineLevel="0" collapsed="false">
      <c r="A109" s="76"/>
      <c r="B109" s="149" t="s">
        <v>217</v>
      </c>
      <c r="C109" s="76"/>
      <c r="D109" s="150" t="s">
        <v>116</v>
      </c>
      <c r="E109" s="102" t="s">
        <v>123</v>
      </c>
      <c r="F109" s="102" t="s">
        <v>211</v>
      </c>
      <c r="G109" s="102" t="s">
        <v>119</v>
      </c>
      <c r="H109" s="103" t="n">
        <v>625.568</v>
      </c>
      <c r="I109" s="111" t="n">
        <v>90</v>
      </c>
      <c r="J109" s="111" t="n">
        <v>90</v>
      </c>
      <c r="K109" s="111" t="n">
        <v>180</v>
      </c>
      <c r="L109" s="111" t="n">
        <v>180</v>
      </c>
      <c r="M109" s="111" t="n">
        <v>270</v>
      </c>
      <c r="N109" s="112" t="n">
        <v>0</v>
      </c>
      <c r="O109" s="111" t="n">
        <v>514.4</v>
      </c>
      <c r="P109" s="112" t="n">
        <v>514.4</v>
      </c>
      <c r="Q109" s="103" t="n">
        <v>387.6</v>
      </c>
      <c r="R109" s="103" t="n">
        <v>387.6</v>
      </c>
      <c r="S109" s="98"/>
    </row>
    <row r="110" customFormat="false" ht="24" hidden="false" customHeight="true" outlineLevel="0" collapsed="false">
      <c r="A110" s="76"/>
      <c r="B110" s="149" t="s">
        <v>217</v>
      </c>
      <c r="C110" s="76"/>
      <c r="D110" s="150" t="s">
        <v>116</v>
      </c>
      <c r="E110" s="102" t="s">
        <v>123</v>
      </c>
      <c r="F110" s="102" t="s">
        <v>211</v>
      </c>
      <c r="G110" s="102" t="s">
        <v>218</v>
      </c>
      <c r="H110" s="103" t="n">
        <v>0</v>
      </c>
      <c r="I110" s="111"/>
      <c r="J110" s="111"/>
      <c r="K110" s="111"/>
      <c r="L110" s="111"/>
      <c r="M110" s="111"/>
      <c r="N110" s="112"/>
      <c r="O110" s="111"/>
      <c r="P110" s="112"/>
      <c r="Q110" s="103" t="n">
        <v>0</v>
      </c>
      <c r="R110" s="103" t="n">
        <v>0</v>
      </c>
      <c r="S110" s="98"/>
    </row>
    <row r="111" customFormat="false" ht="24" hidden="false" customHeight="true" outlineLevel="0" collapsed="false">
      <c r="A111" s="76"/>
      <c r="B111" s="149" t="s">
        <v>219</v>
      </c>
      <c r="C111" s="76"/>
      <c r="D111" s="151" t="s">
        <v>116</v>
      </c>
      <c r="E111" s="152" t="s">
        <v>123</v>
      </c>
      <c r="F111" s="152" t="s">
        <v>211</v>
      </c>
      <c r="G111" s="152" t="s">
        <v>119</v>
      </c>
      <c r="H111" s="103" t="n">
        <v>0</v>
      </c>
      <c r="I111" s="111"/>
      <c r="J111" s="111"/>
      <c r="K111" s="111"/>
      <c r="L111" s="111"/>
      <c r="M111" s="111"/>
      <c r="N111" s="112"/>
      <c r="O111" s="111"/>
      <c r="P111" s="112"/>
      <c r="Q111" s="103" t="n">
        <v>0</v>
      </c>
      <c r="R111" s="103" t="n">
        <v>0</v>
      </c>
      <c r="S111" s="98"/>
    </row>
    <row r="112" customFormat="false" ht="24" hidden="false" customHeight="true" outlineLevel="0" collapsed="false">
      <c r="A112" s="76"/>
      <c r="B112" s="149" t="s">
        <v>220</v>
      </c>
      <c r="C112" s="76"/>
      <c r="D112" s="153" t="n">
        <v>931</v>
      </c>
      <c r="E112" s="154" t="s">
        <v>123</v>
      </c>
      <c r="F112" s="154" t="s">
        <v>221</v>
      </c>
      <c r="G112" s="154" t="s">
        <v>222</v>
      </c>
      <c r="H112" s="103" t="n">
        <v>1050.85</v>
      </c>
      <c r="I112" s="111"/>
      <c r="J112" s="111"/>
      <c r="K112" s="111"/>
      <c r="L112" s="111"/>
      <c r="M112" s="111" t="n">
        <v>3</v>
      </c>
      <c r="N112" s="112" t="n">
        <v>3</v>
      </c>
      <c r="O112" s="111" t="n">
        <v>3</v>
      </c>
      <c r="P112" s="112" t="n">
        <v>3</v>
      </c>
      <c r="Q112" s="103" t="n">
        <v>0</v>
      </c>
      <c r="R112" s="103" t="n">
        <v>0</v>
      </c>
      <c r="S112" s="98"/>
    </row>
    <row r="113" customFormat="false" ht="24" hidden="false" customHeight="true" outlineLevel="0" collapsed="false">
      <c r="A113" s="76"/>
      <c r="B113" s="149" t="s">
        <v>223</v>
      </c>
      <c r="C113" s="76"/>
      <c r="D113" s="150" t="s">
        <v>116</v>
      </c>
      <c r="E113" s="102" t="s">
        <v>123</v>
      </c>
      <c r="F113" s="102" t="s">
        <v>211</v>
      </c>
      <c r="G113" s="102" t="s">
        <v>119</v>
      </c>
      <c r="H113" s="103" t="n">
        <v>0</v>
      </c>
      <c r="I113" s="111"/>
      <c r="J113" s="111"/>
      <c r="K113" s="111"/>
      <c r="L113" s="111"/>
      <c r="M113" s="111"/>
      <c r="N113" s="112"/>
      <c r="O113" s="111"/>
      <c r="P113" s="112"/>
      <c r="Q113" s="103" t="n">
        <v>0</v>
      </c>
      <c r="R113" s="103" t="n">
        <v>0</v>
      </c>
      <c r="S113" s="98"/>
    </row>
    <row r="114" customFormat="false" ht="24" hidden="false" customHeight="true" outlineLevel="0" collapsed="false">
      <c r="A114" s="76"/>
      <c r="B114" s="149" t="s">
        <v>224</v>
      </c>
      <c r="C114" s="76"/>
      <c r="D114" s="150" t="s">
        <v>116</v>
      </c>
      <c r="E114" s="102" t="s">
        <v>123</v>
      </c>
      <c r="F114" s="102" t="s">
        <v>211</v>
      </c>
      <c r="G114" s="102" t="s">
        <v>119</v>
      </c>
      <c r="H114" s="103" t="n">
        <v>0</v>
      </c>
      <c r="I114" s="111"/>
      <c r="J114" s="111"/>
      <c r="K114" s="111"/>
      <c r="L114" s="111"/>
      <c r="M114" s="111"/>
      <c r="N114" s="112"/>
      <c r="O114" s="111"/>
      <c r="P114" s="112"/>
      <c r="Q114" s="103" t="n">
        <v>0</v>
      </c>
      <c r="R114" s="103" t="n">
        <v>0</v>
      </c>
      <c r="S114" s="98"/>
    </row>
    <row r="115" customFormat="false" ht="24" hidden="false" customHeight="true" outlineLevel="0" collapsed="false">
      <c r="A115" s="76"/>
      <c r="B115" s="149" t="s">
        <v>225</v>
      </c>
      <c r="C115" s="76"/>
      <c r="D115" s="150" t="s">
        <v>116</v>
      </c>
      <c r="E115" s="102" t="s">
        <v>123</v>
      </c>
      <c r="F115" s="102" t="s">
        <v>211</v>
      </c>
      <c r="G115" s="102" t="s">
        <v>119</v>
      </c>
      <c r="H115" s="103" t="n">
        <v>0</v>
      </c>
      <c r="I115" s="111"/>
      <c r="J115" s="111"/>
      <c r="K115" s="111"/>
      <c r="L115" s="111"/>
      <c r="M115" s="111"/>
      <c r="N115" s="112"/>
      <c r="O115" s="111"/>
      <c r="P115" s="112"/>
      <c r="Q115" s="103" t="n">
        <v>0</v>
      </c>
      <c r="R115" s="103" t="n">
        <v>0</v>
      </c>
      <c r="S115" s="98"/>
      <c r="U115" s="68" t="n">
        <v>7378.97</v>
      </c>
    </row>
    <row r="116" customFormat="false" ht="24" hidden="false" customHeight="true" outlineLevel="0" collapsed="false">
      <c r="A116" s="76"/>
      <c r="B116" s="149" t="s">
        <v>226</v>
      </c>
      <c r="C116" s="76"/>
      <c r="D116" s="150" t="s">
        <v>116</v>
      </c>
      <c r="E116" s="102" t="s">
        <v>227</v>
      </c>
      <c r="F116" s="102" t="s">
        <v>211</v>
      </c>
      <c r="G116" s="102" t="s">
        <v>212</v>
      </c>
      <c r="H116" s="103" t="n">
        <v>1130.65</v>
      </c>
      <c r="I116" s="111" t="n">
        <v>500</v>
      </c>
      <c r="J116" s="111" t="n">
        <v>500</v>
      </c>
      <c r="K116" s="111" t="n">
        <v>1000</v>
      </c>
      <c r="L116" s="111" t="n">
        <v>1000</v>
      </c>
      <c r="M116" s="111" t="n">
        <v>1500</v>
      </c>
      <c r="N116" s="112" t="n">
        <v>1282</v>
      </c>
      <c r="O116" s="111" t="n">
        <v>2509.3</v>
      </c>
      <c r="P116" s="112" t="n">
        <v>2506.9</v>
      </c>
      <c r="Q116" s="103" t="n">
        <v>2399.2</v>
      </c>
      <c r="R116" s="103" t="n">
        <v>2399.2</v>
      </c>
      <c r="S116" s="98"/>
      <c r="U116" s="89"/>
    </row>
    <row r="117" customFormat="false" ht="24" hidden="false" customHeight="true" outlineLevel="0" collapsed="false">
      <c r="A117" s="76"/>
      <c r="B117" s="149" t="s">
        <v>226</v>
      </c>
      <c r="C117" s="76"/>
      <c r="D117" s="77" t="n">
        <v>931</v>
      </c>
      <c r="E117" s="77" t="n">
        <v>309</v>
      </c>
      <c r="F117" s="77" t="s">
        <v>228</v>
      </c>
      <c r="G117" s="77" t="n">
        <v>110</v>
      </c>
      <c r="H117" s="155" t="n">
        <v>1.73</v>
      </c>
      <c r="I117" s="111" t="n">
        <v>1.4</v>
      </c>
      <c r="J117" s="111" t="n">
        <v>0</v>
      </c>
      <c r="K117" s="111" t="n">
        <v>0</v>
      </c>
      <c r="L117" s="111" t="n">
        <v>0</v>
      </c>
      <c r="M117" s="111" t="n">
        <v>1.4</v>
      </c>
      <c r="N117" s="112" t="n">
        <v>0</v>
      </c>
      <c r="O117" s="111" t="n">
        <v>1.4</v>
      </c>
      <c r="P117" s="112" t="n">
        <v>1.24</v>
      </c>
      <c r="Q117" s="103" t="n">
        <v>0</v>
      </c>
      <c r="R117" s="103" t="n">
        <v>0</v>
      </c>
      <c r="S117" s="98"/>
    </row>
    <row r="118" customFormat="false" ht="24" hidden="false" customHeight="true" outlineLevel="0" collapsed="false">
      <c r="A118" s="76"/>
      <c r="B118" s="149" t="s">
        <v>226</v>
      </c>
      <c r="C118" s="76"/>
      <c r="D118" s="77" t="n">
        <v>931</v>
      </c>
      <c r="E118" s="77" t="n">
        <v>309</v>
      </c>
      <c r="F118" s="77" t="n">
        <v>840074130</v>
      </c>
      <c r="G118" s="77" t="n">
        <v>110</v>
      </c>
      <c r="H118" s="155" t="n">
        <v>441.77</v>
      </c>
      <c r="I118" s="111"/>
      <c r="J118" s="111"/>
      <c r="K118" s="111" t="n">
        <v>620</v>
      </c>
      <c r="L118" s="111" t="n">
        <v>620</v>
      </c>
      <c r="M118" s="111" t="n">
        <v>620</v>
      </c>
      <c r="N118" s="112" t="n">
        <v>0</v>
      </c>
      <c r="O118" s="111" t="n">
        <v>620</v>
      </c>
      <c r="P118" s="112" t="n">
        <v>620</v>
      </c>
      <c r="Q118" s="103" t="n">
        <v>0</v>
      </c>
      <c r="R118" s="103" t="n">
        <v>0</v>
      </c>
      <c r="S118" s="98"/>
    </row>
    <row r="119" customFormat="false" ht="24" hidden="false" customHeight="true" outlineLevel="0" collapsed="false">
      <c r="A119" s="76"/>
      <c r="B119" s="149" t="s">
        <v>213</v>
      </c>
      <c r="C119" s="76"/>
      <c r="D119" s="156" t="s">
        <v>116</v>
      </c>
      <c r="E119" s="120" t="s">
        <v>227</v>
      </c>
      <c r="F119" s="120" t="s">
        <v>229</v>
      </c>
      <c r="G119" s="120" t="s">
        <v>215</v>
      </c>
      <c r="H119" s="103" t="n">
        <v>0</v>
      </c>
      <c r="I119" s="111" t="n">
        <v>13</v>
      </c>
      <c r="J119" s="111" t="n">
        <v>13</v>
      </c>
      <c r="K119" s="111" t="n">
        <v>26</v>
      </c>
      <c r="L119" s="111" t="n">
        <v>26</v>
      </c>
      <c r="M119" s="111" t="n">
        <v>39</v>
      </c>
      <c r="N119" s="112" t="n">
        <v>53.3</v>
      </c>
      <c r="O119" s="111" t="n">
        <v>53.3</v>
      </c>
      <c r="P119" s="112" t="n">
        <v>53.3</v>
      </c>
      <c r="Q119" s="103" t="n">
        <v>0</v>
      </c>
      <c r="R119" s="103" t="n">
        <v>0</v>
      </c>
      <c r="S119" s="98"/>
    </row>
    <row r="120" customFormat="false" ht="24" hidden="false" customHeight="true" outlineLevel="0" collapsed="false">
      <c r="A120" s="76"/>
      <c r="B120" s="149" t="s">
        <v>230</v>
      </c>
      <c r="C120" s="76"/>
      <c r="D120" s="156" t="s">
        <v>116</v>
      </c>
      <c r="E120" s="120" t="s">
        <v>227</v>
      </c>
      <c r="F120" s="120" t="s">
        <v>231</v>
      </c>
      <c r="G120" s="120" t="s">
        <v>158</v>
      </c>
      <c r="H120" s="103" t="n">
        <v>0</v>
      </c>
      <c r="I120" s="111"/>
      <c r="J120" s="111"/>
      <c r="K120" s="111" t="n">
        <v>50</v>
      </c>
      <c r="L120" s="111" t="n">
        <v>50</v>
      </c>
      <c r="M120" s="111" t="n">
        <v>50</v>
      </c>
      <c r="N120" s="112" t="n">
        <v>0</v>
      </c>
      <c r="O120" s="111" t="n">
        <v>50</v>
      </c>
      <c r="P120" s="112" t="n">
        <v>50</v>
      </c>
      <c r="Q120" s="103" t="n">
        <v>100</v>
      </c>
      <c r="R120" s="103" t="n">
        <v>100</v>
      </c>
      <c r="S120" s="98"/>
    </row>
    <row r="121" customFormat="false" ht="24" hidden="false" customHeight="true" outlineLevel="0" collapsed="false">
      <c r="A121" s="76"/>
      <c r="B121" s="149" t="s">
        <v>216</v>
      </c>
      <c r="C121" s="76"/>
      <c r="D121" s="150" t="s">
        <v>116</v>
      </c>
      <c r="E121" s="102" t="s">
        <v>227</v>
      </c>
      <c r="F121" s="102" t="s">
        <v>211</v>
      </c>
      <c r="G121" s="102" t="s">
        <v>232</v>
      </c>
      <c r="H121" s="103" t="n">
        <v>350.485</v>
      </c>
      <c r="I121" s="111"/>
      <c r="J121" s="111"/>
      <c r="K121" s="111"/>
      <c r="L121" s="111"/>
      <c r="M121" s="111"/>
      <c r="N121" s="112" t="n">
        <v>371.5</v>
      </c>
      <c r="O121" s="111" t="n">
        <v>0</v>
      </c>
      <c r="P121" s="112"/>
      <c r="Q121" s="103" t="n">
        <v>0</v>
      </c>
      <c r="R121" s="103" t="n">
        <v>0</v>
      </c>
      <c r="S121" s="98"/>
    </row>
    <row r="122" customFormat="false" ht="24" hidden="false" customHeight="true" outlineLevel="0" collapsed="false">
      <c r="A122" s="76"/>
      <c r="B122" s="149" t="s">
        <v>217</v>
      </c>
      <c r="C122" s="76"/>
      <c r="D122" s="157" t="s">
        <v>116</v>
      </c>
      <c r="E122" s="114" t="s">
        <v>227</v>
      </c>
      <c r="F122" s="114" t="s">
        <v>211</v>
      </c>
      <c r="G122" s="114" t="s">
        <v>119</v>
      </c>
      <c r="H122" s="103" t="n">
        <v>108.8</v>
      </c>
      <c r="I122" s="111"/>
      <c r="J122" s="111"/>
      <c r="K122" s="111" t="n">
        <v>25.9</v>
      </c>
      <c r="L122" s="111" t="n">
        <v>25.9</v>
      </c>
      <c r="M122" s="111" t="n">
        <v>103.6</v>
      </c>
      <c r="N122" s="112" t="n">
        <v>27.9</v>
      </c>
      <c r="O122" s="111" t="n">
        <v>76.7</v>
      </c>
      <c r="P122" s="112" t="n">
        <v>76.7</v>
      </c>
      <c r="Q122" s="103" t="n">
        <v>63.9</v>
      </c>
      <c r="R122" s="103" t="n">
        <v>63.9</v>
      </c>
      <c r="S122" s="98"/>
    </row>
    <row r="123" customFormat="false" ht="24" hidden="false" customHeight="true" outlineLevel="0" collapsed="false">
      <c r="A123" s="76"/>
      <c r="B123" s="149" t="s">
        <v>217</v>
      </c>
      <c r="C123" s="76"/>
      <c r="D123" s="77" t="n">
        <v>931</v>
      </c>
      <c r="E123" s="77" t="n">
        <v>309</v>
      </c>
      <c r="F123" s="77" t="n">
        <v>840086090</v>
      </c>
      <c r="G123" s="77" t="n">
        <v>240</v>
      </c>
      <c r="H123" s="155" t="n">
        <v>0</v>
      </c>
      <c r="I123" s="111"/>
      <c r="J123" s="111"/>
      <c r="K123" s="111" t="n">
        <v>10</v>
      </c>
      <c r="L123" s="111" t="n">
        <v>10</v>
      </c>
      <c r="M123" s="111" t="n">
        <v>10</v>
      </c>
      <c r="N123" s="112" t="n">
        <v>10</v>
      </c>
      <c r="O123" s="111" t="n">
        <v>10</v>
      </c>
      <c r="P123" s="112" t="n">
        <v>10</v>
      </c>
      <c r="Q123" s="103" t="n">
        <v>10</v>
      </c>
      <c r="R123" s="103" t="n">
        <v>10</v>
      </c>
      <c r="S123" s="98"/>
    </row>
    <row r="124" customFormat="false" ht="24" hidden="false" customHeight="true" outlineLevel="0" collapsed="false">
      <c r="A124" s="76"/>
      <c r="B124" s="149" t="s">
        <v>233</v>
      </c>
      <c r="C124" s="76"/>
      <c r="D124" s="158" t="n">
        <v>931</v>
      </c>
      <c r="E124" s="159" t="n">
        <v>505</v>
      </c>
      <c r="F124" s="159" t="n">
        <v>840080220</v>
      </c>
      <c r="G124" s="159" t="n">
        <v>830</v>
      </c>
      <c r="H124" s="155" t="n">
        <v>0</v>
      </c>
      <c r="I124" s="111" t="n">
        <v>0</v>
      </c>
      <c r="J124" s="111" t="n">
        <v>0</v>
      </c>
      <c r="K124" s="111" t="n">
        <v>0</v>
      </c>
      <c r="L124" s="111" t="n">
        <v>0</v>
      </c>
      <c r="M124" s="111" t="n">
        <v>52.6</v>
      </c>
      <c r="N124" s="112" t="n">
        <v>56.2</v>
      </c>
      <c r="O124" s="111" t="n">
        <v>52.6</v>
      </c>
      <c r="P124" s="112" t="n">
        <v>52.5</v>
      </c>
      <c r="Q124" s="103"/>
      <c r="R124" s="103"/>
      <c r="S124" s="98"/>
    </row>
    <row r="125" customFormat="false" ht="24" hidden="false" customHeight="true" outlineLevel="0" collapsed="false">
      <c r="A125" s="76"/>
      <c r="B125" s="149" t="s">
        <v>234</v>
      </c>
      <c r="C125" s="76"/>
      <c r="D125" s="158" t="n">
        <v>931</v>
      </c>
      <c r="E125" s="159" t="n">
        <v>309</v>
      </c>
      <c r="F125" s="159" t="n">
        <v>840080710</v>
      </c>
      <c r="G125" s="159" t="n">
        <v>110</v>
      </c>
      <c r="H125" s="155" t="n">
        <v>0</v>
      </c>
      <c r="I125" s="111" t="n">
        <v>0</v>
      </c>
      <c r="J125" s="111" t="n">
        <v>0</v>
      </c>
      <c r="K125" s="111" t="n">
        <v>0</v>
      </c>
      <c r="L125" s="111" t="n">
        <v>0</v>
      </c>
      <c r="M125" s="111" t="n">
        <v>122.5</v>
      </c>
      <c r="N125" s="112" t="n">
        <v>0</v>
      </c>
      <c r="O125" s="111" t="n">
        <v>122.6</v>
      </c>
      <c r="P125" s="112" t="n">
        <v>44.8</v>
      </c>
      <c r="Q125" s="103" t="n">
        <v>139.5</v>
      </c>
      <c r="R125" s="103" t="n">
        <v>139.5</v>
      </c>
      <c r="S125" s="98"/>
    </row>
    <row r="126" customFormat="false" ht="24" hidden="false" customHeight="true" outlineLevel="0" collapsed="false">
      <c r="A126" s="76"/>
      <c r="B126" s="149" t="s">
        <v>235</v>
      </c>
      <c r="C126" s="76"/>
      <c r="D126" s="158" t="n">
        <v>931</v>
      </c>
      <c r="E126" s="159" t="n">
        <v>412</v>
      </c>
      <c r="F126" s="159" t="n">
        <v>84089190</v>
      </c>
      <c r="G126" s="159" t="n">
        <v>240</v>
      </c>
      <c r="H126" s="155" t="n">
        <v>0</v>
      </c>
      <c r="I126" s="111" t="n">
        <v>0</v>
      </c>
      <c r="J126" s="111" t="n">
        <v>0</v>
      </c>
      <c r="K126" s="111" t="n">
        <v>0</v>
      </c>
      <c r="L126" s="111" t="n">
        <v>0</v>
      </c>
      <c r="M126" s="111" t="n">
        <v>35</v>
      </c>
      <c r="N126" s="112" t="n">
        <v>411.7</v>
      </c>
      <c r="O126" s="111" t="n">
        <v>35</v>
      </c>
      <c r="P126" s="112" t="n">
        <v>35</v>
      </c>
      <c r="Q126" s="103" t="n">
        <v>0</v>
      </c>
      <c r="R126" s="103" t="n">
        <v>0</v>
      </c>
      <c r="S126" s="98"/>
    </row>
    <row r="127" customFormat="false" ht="24" hidden="false" customHeight="true" outlineLevel="0" collapsed="false">
      <c r="A127" s="76"/>
      <c r="B127" s="149" t="s">
        <v>224</v>
      </c>
      <c r="C127" s="76"/>
      <c r="D127" s="156" t="s">
        <v>116</v>
      </c>
      <c r="E127" s="120" t="s">
        <v>227</v>
      </c>
      <c r="F127" s="120" t="s">
        <v>211</v>
      </c>
      <c r="G127" s="120" t="s">
        <v>119</v>
      </c>
      <c r="H127" s="103" t="n">
        <v>0</v>
      </c>
      <c r="I127" s="111" t="n">
        <v>0</v>
      </c>
      <c r="J127" s="111" t="n">
        <v>0</v>
      </c>
      <c r="K127" s="111" t="n">
        <v>0</v>
      </c>
      <c r="L127" s="111" t="n">
        <v>0</v>
      </c>
      <c r="M127" s="111" t="n">
        <v>0</v>
      </c>
      <c r="N127" s="112" t="n">
        <v>0</v>
      </c>
      <c r="O127" s="111" t="n">
        <v>0</v>
      </c>
      <c r="P127" s="112" t="n">
        <v>0</v>
      </c>
      <c r="Q127" s="103" t="n">
        <v>0</v>
      </c>
      <c r="R127" s="103" t="n">
        <v>0</v>
      </c>
      <c r="S127" s="98"/>
    </row>
    <row r="128" customFormat="false" ht="28.5" hidden="false" customHeight="true" outlineLevel="0" collapsed="false">
      <c r="A128" s="76"/>
      <c r="B128" s="149" t="s">
        <v>236</v>
      </c>
      <c r="C128" s="76"/>
      <c r="D128" s="156" t="s">
        <v>116</v>
      </c>
      <c r="E128" s="120" t="s">
        <v>123</v>
      </c>
      <c r="F128" s="120" t="s">
        <v>221</v>
      </c>
      <c r="G128" s="120" t="s">
        <v>237</v>
      </c>
      <c r="H128" s="103" t="n">
        <v>0</v>
      </c>
      <c r="I128" s="111" t="n">
        <v>0</v>
      </c>
      <c r="J128" s="111" t="n">
        <v>0</v>
      </c>
      <c r="K128" s="111" t="n">
        <v>0</v>
      </c>
      <c r="L128" s="111" t="n">
        <v>0</v>
      </c>
      <c r="M128" s="111" t="n">
        <v>0</v>
      </c>
      <c r="N128" s="112" t="n">
        <v>0</v>
      </c>
      <c r="O128" s="111" t="n">
        <v>56.4</v>
      </c>
      <c r="P128" s="112" t="n">
        <v>56.4</v>
      </c>
      <c r="Q128" s="103" t="n">
        <v>15</v>
      </c>
      <c r="R128" s="103" t="n">
        <v>15</v>
      </c>
      <c r="S128" s="98"/>
    </row>
    <row r="129" customFormat="false" ht="71.25" hidden="false" customHeight="true" outlineLevel="0" collapsed="false">
      <c r="A129" s="95" t="s">
        <v>238</v>
      </c>
      <c r="B129" s="160" t="s">
        <v>239</v>
      </c>
      <c r="C129" s="83" t="s">
        <v>109</v>
      </c>
      <c r="D129" s="121" t="s">
        <v>110</v>
      </c>
      <c r="E129" s="121" t="s">
        <v>110</v>
      </c>
      <c r="F129" s="121" t="s">
        <v>110</v>
      </c>
      <c r="G129" s="121" t="s">
        <v>110</v>
      </c>
      <c r="H129" s="107" t="n">
        <v>0</v>
      </c>
      <c r="I129" s="107" t="n">
        <f aca="false">I131</f>
        <v>0</v>
      </c>
      <c r="J129" s="107" t="n">
        <f aca="false">J131</f>
        <v>0</v>
      </c>
      <c r="K129" s="107" t="n">
        <f aca="false">K131</f>
        <v>2431.4</v>
      </c>
      <c r="L129" s="107" t="n">
        <f aca="false">L131</f>
        <v>2431.4</v>
      </c>
      <c r="M129" s="107" t="n">
        <f aca="false">M131</f>
        <v>0</v>
      </c>
      <c r="N129" s="108" t="n">
        <f aca="false">N131</f>
        <v>740.3</v>
      </c>
      <c r="O129" s="107" t="n">
        <f aca="false">O131</f>
        <v>2339.6</v>
      </c>
      <c r="P129" s="108" t="n">
        <f aca="false">P131</f>
        <v>747.43</v>
      </c>
      <c r="Q129" s="107" t="n">
        <f aca="false">Q131</f>
        <v>0</v>
      </c>
      <c r="R129" s="107" t="n">
        <f aca="false">R131</f>
        <v>0</v>
      </c>
      <c r="S129" s="122"/>
    </row>
    <row r="130" customFormat="false" ht="24" hidden="false" customHeight="true" outlineLevel="0" collapsed="false">
      <c r="A130" s="95"/>
      <c r="B130" s="160"/>
      <c r="C130" s="113" t="s">
        <v>111</v>
      </c>
      <c r="D130" s="85" t="s">
        <v>110</v>
      </c>
      <c r="E130" s="85" t="s">
        <v>110</v>
      </c>
      <c r="F130" s="85" t="s">
        <v>110</v>
      </c>
      <c r="G130" s="85" t="s">
        <v>110</v>
      </c>
      <c r="H130" s="85" t="s">
        <v>110</v>
      </c>
      <c r="I130" s="85" t="s">
        <v>110</v>
      </c>
      <c r="J130" s="85" t="s">
        <v>110</v>
      </c>
      <c r="K130" s="85" t="s">
        <v>110</v>
      </c>
      <c r="L130" s="85" t="s">
        <v>110</v>
      </c>
      <c r="M130" s="85" t="s">
        <v>110</v>
      </c>
      <c r="N130" s="90" t="s">
        <v>110</v>
      </c>
      <c r="O130" s="85" t="s">
        <v>110</v>
      </c>
      <c r="P130" s="90" t="s">
        <v>110</v>
      </c>
      <c r="Q130" s="85" t="s">
        <v>110</v>
      </c>
      <c r="R130" s="85" t="s">
        <v>110</v>
      </c>
      <c r="S130" s="98"/>
    </row>
    <row r="131" customFormat="false" ht="30.75" hidden="false" customHeight="true" outlineLevel="0" collapsed="false">
      <c r="A131" s="143" t="s">
        <v>114</v>
      </c>
      <c r="B131" s="161" t="s">
        <v>240</v>
      </c>
      <c r="C131" s="113"/>
      <c r="D131" s="121" t="n">
        <v>931</v>
      </c>
      <c r="E131" s="121" t="n">
        <v>502</v>
      </c>
      <c r="F131" s="121" t="n">
        <v>850086170</v>
      </c>
      <c r="G131" s="121" t="n">
        <v>410</v>
      </c>
      <c r="H131" s="121" t="n">
        <v>0</v>
      </c>
      <c r="I131" s="121" t="n">
        <v>0</v>
      </c>
      <c r="J131" s="121" t="n">
        <v>0</v>
      </c>
      <c r="K131" s="121" t="n">
        <v>2431.4</v>
      </c>
      <c r="L131" s="121" t="n">
        <v>2431.4</v>
      </c>
      <c r="M131" s="121" t="n">
        <v>0</v>
      </c>
      <c r="N131" s="162" t="n">
        <v>740.3</v>
      </c>
      <c r="O131" s="85" t="n">
        <v>2339.6</v>
      </c>
      <c r="P131" s="90" t="n">
        <v>747.43</v>
      </c>
      <c r="Q131" s="85" t="n">
        <v>0</v>
      </c>
      <c r="R131" s="85" t="n">
        <v>0</v>
      </c>
      <c r="S131" s="98"/>
    </row>
    <row r="132" customFormat="false" ht="18" hidden="false" customHeight="true" outlineLevel="0" collapsed="false">
      <c r="A132" s="163" t="s">
        <v>241</v>
      </c>
      <c r="B132" s="164" t="s">
        <v>242</v>
      </c>
      <c r="C132" s="83" t="s">
        <v>109</v>
      </c>
      <c r="D132" s="121" t="s">
        <v>110</v>
      </c>
      <c r="E132" s="121" t="s">
        <v>110</v>
      </c>
      <c r="F132" s="121" t="s">
        <v>110</v>
      </c>
      <c r="G132" s="121" t="s">
        <v>110</v>
      </c>
      <c r="H132" s="165" t="n">
        <f aca="false">SUM(H134:H139)</f>
        <v>21521.588</v>
      </c>
      <c r="I132" s="165" t="n">
        <f aca="false">SUM(I134:I139)</f>
        <v>0</v>
      </c>
      <c r="J132" s="165" t="n">
        <f aca="false">SUM(J134:J139)</f>
        <v>0</v>
      </c>
      <c r="K132" s="165" t="n">
        <f aca="false">SUM(K134:K139)</f>
        <v>0</v>
      </c>
      <c r="L132" s="165" t="n">
        <f aca="false">SUM(L134:L139)</f>
        <v>0</v>
      </c>
      <c r="M132" s="165" t="n">
        <f aca="false">SUM(M134:M139)</f>
        <v>0</v>
      </c>
      <c r="N132" s="166" t="n">
        <f aca="false">SUM(N134:N139)</f>
        <v>0</v>
      </c>
      <c r="O132" s="107" t="n">
        <f aca="false">SUM(O134:O139)</f>
        <v>0</v>
      </c>
      <c r="P132" s="108" t="n">
        <f aca="false">SUM(P134:P139)</f>
        <v>0</v>
      </c>
      <c r="Q132" s="107" t="n">
        <f aca="false">SUM(Q134:Q139)</f>
        <v>0</v>
      </c>
      <c r="R132" s="107" t="n">
        <f aca="false">R134</f>
        <v>0</v>
      </c>
      <c r="S132" s="122"/>
    </row>
    <row r="133" customFormat="false" ht="28.5" hidden="false" customHeight="true" outlineLevel="0" collapsed="false">
      <c r="A133" s="163"/>
      <c r="B133" s="164"/>
      <c r="C133" s="113" t="s">
        <v>111</v>
      </c>
      <c r="D133" s="167" t="s">
        <v>110</v>
      </c>
      <c r="E133" s="167" t="s">
        <v>110</v>
      </c>
      <c r="F133" s="167" t="s">
        <v>110</v>
      </c>
      <c r="G133" s="167" t="s">
        <v>110</v>
      </c>
      <c r="H133" s="167" t="s">
        <v>110</v>
      </c>
      <c r="I133" s="85" t="s">
        <v>110</v>
      </c>
      <c r="J133" s="85" t="s">
        <v>110</v>
      </c>
      <c r="K133" s="85" t="s">
        <v>110</v>
      </c>
      <c r="L133" s="85" t="s">
        <v>110</v>
      </c>
      <c r="M133" s="85" t="s">
        <v>110</v>
      </c>
      <c r="N133" s="90" t="s">
        <v>110</v>
      </c>
      <c r="O133" s="85" t="s">
        <v>110</v>
      </c>
      <c r="P133" s="85" t="s">
        <v>110</v>
      </c>
      <c r="Q133" s="85" t="s">
        <v>110</v>
      </c>
      <c r="R133" s="85" t="s">
        <v>110</v>
      </c>
      <c r="S133" s="98"/>
    </row>
    <row r="134" customFormat="false" ht="20.25" hidden="false" customHeight="true" outlineLevel="0" collapsed="false">
      <c r="A134" s="168" t="s">
        <v>243</v>
      </c>
      <c r="B134" s="169" t="s">
        <v>244</v>
      </c>
      <c r="C134" s="76"/>
      <c r="D134" s="170" t="n">
        <v>931</v>
      </c>
      <c r="E134" s="171" t="n">
        <v>503</v>
      </c>
      <c r="F134" s="170" t="s">
        <v>245</v>
      </c>
      <c r="G134" s="172" t="n">
        <v>810</v>
      </c>
      <c r="H134" s="173" t="n">
        <v>8381.35</v>
      </c>
      <c r="I134" s="173"/>
      <c r="J134" s="173"/>
      <c r="K134" s="174"/>
      <c r="L134" s="172"/>
      <c r="M134" s="173"/>
      <c r="N134" s="175"/>
      <c r="O134" s="174"/>
      <c r="P134" s="174"/>
      <c r="Q134" s="173"/>
      <c r="R134" s="173"/>
      <c r="S134" s="173"/>
    </row>
    <row r="135" customFormat="false" ht="12.75" hidden="false" customHeight="false" outlineLevel="0" collapsed="false">
      <c r="A135" s="168"/>
      <c r="B135" s="169"/>
      <c r="C135" s="76"/>
      <c r="D135" s="170" t="n">
        <v>931</v>
      </c>
      <c r="E135" s="171" t="n">
        <v>503</v>
      </c>
      <c r="F135" s="170" t="s">
        <v>245</v>
      </c>
      <c r="G135" s="172" t="n">
        <v>810</v>
      </c>
      <c r="H135" s="173" t="n">
        <v>5824.35</v>
      </c>
      <c r="I135" s="173"/>
      <c r="J135" s="173"/>
      <c r="K135" s="174"/>
      <c r="L135" s="172"/>
      <c r="M135" s="173"/>
      <c r="N135" s="176"/>
      <c r="O135" s="174"/>
      <c r="P135" s="174"/>
      <c r="Q135" s="173"/>
      <c r="R135" s="173"/>
      <c r="S135" s="173"/>
    </row>
    <row r="136" customFormat="false" ht="15" hidden="false" customHeight="true" outlineLevel="0" collapsed="false">
      <c r="A136" s="168"/>
      <c r="B136" s="169"/>
      <c r="C136" s="76"/>
      <c r="D136" s="170" t="n">
        <v>931</v>
      </c>
      <c r="E136" s="171" t="n">
        <v>503</v>
      </c>
      <c r="F136" s="170" t="s">
        <v>246</v>
      </c>
      <c r="G136" s="172" t="n">
        <v>810</v>
      </c>
      <c r="H136" s="173" t="n">
        <v>142.057</v>
      </c>
      <c r="I136" s="173"/>
      <c r="J136" s="173"/>
      <c r="K136" s="173"/>
      <c r="L136" s="172"/>
      <c r="M136" s="173"/>
      <c r="N136" s="175"/>
      <c r="O136" s="173"/>
      <c r="P136" s="173"/>
      <c r="Q136" s="173"/>
      <c r="R136" s="173"/>
      <c r="S136" s="173"/>
    </row>
    <row r="137" customFormat="false" ht="13.5" hidden="false" customHeight="true" outlineLevel="0" collapsed="false">
      <c r="A137" s="168" t="s">
        <v>243</v>
      </c>
      <c r="B137" s="177" t="s">
        <v>247</v>
      </c>
      <c r="C137" s="76"/>
      <c r="D137" s="170" t="n">
        <v>931</v>
      </c>
      <c r="E137" s="171" t="n">
        <v>503</v>
      </c>
      <c r="F137" s="170" t="s">
        <v>245</v>
      </c>
      <c r="G137" s="173" t="n">
        <v>240</v>
      </c>
      <c r="H137" s="173" t="n">
        <v>4190.65</v>
      </c>
      <c r="I137" s="111"/>
      <c r="J137" s="111"/>
      <c r="K137" s="174"/>
      <c r="L137" s="178"/>
      <c r="M137" s="111"/>
      <c r="N137" s="112"/>
      <c r="O137" s="174"/>
      <c r="P137" s="174"/>
      <c r="Q137" s="103"/>
      <c r="R137" s="103"/>
      <c r="S137" s="98"/>
    </row>
    <row r="138" customFormat="false" ht="26.25" hidden="false" customHeight="true" outlineLevel="0" collapsed="false">
      <c r="A138" s="168"/>
      <c r="B138" s="177"/>
      <c r="C138" s="99"/>
      <c r="D138" s="170" t="n">
        <v>931</v>
      </c>
      <c r="E138" s="171" t="n">
        <v>503</v>
      </c>
      <c r="F138" s="170" t="s">
        <v>245</v>
      </c>
      <c r="G138" s="173" t="n">
        <v>240</v>
      </c>
      <c r="H138" s="173" t="n">
        <v>2912.153</v>
      </c>
      <c r="I138" s="122"/>
      <c r="J138" s="122"/>
      <c r="K138" s="174"/>
      <c r="L138" s="179"/>
      <c r="M138" s="122"/>
      <c r="N138" s="180"/>
      <c r="O138" s="174"/>
      <c r="P138" s="174"/>
      <c r="Q138" s="122"/>
      <c r="R138" s="122"/>
      <c r="S138" s="122"/>
    </row>
    <row r="139" customFormat="false" ht="12.75" hidden="false" customHeight="true" outlineLevel="0" collapsed="false">
      <c r="A139" s="168"/>
      <c r="B139" s="177"/>
      <c r="C139" s="83"/>
      <c r="D139" s="170" t="n">
        <v>931</v>
      </c>
      <c r="E139" s="171" t="n">
        <v>503</v>
      </c>
      <c r="F139" s="170" t="s">
        <v>246</v>
      </c>
      <c r="G139" s="173" t="n">
        <v>240</v>
      </c>
      <c r="H139" s="173" t="n">
        <v>71.028</v>
      </c>
      <c r="I139" s="106"/>
      <c r="J139" s="106"/>
      <c r="K139" s="173"/>
      <c r="L139" s="181"/>
      <c r="M139" s="106"/>
      <c r="N139" s="175"/>
      <c r="O139" s="173"/>
      <c r="P139" s="173"/>
      <c r="Q139" s="106"/>
      <c r="R139" s="106"/>
      <c r="S139" s="106"/>
    </row>
    <row r="140" customFormat="false" ht="12.75" hidden="false" customHeight="true" outlineLevel="0" collapsed="false">
      <c r="A140" s="182"/>
      <c r="B140" s="183"/>
      <c r="C140" s="184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6"/>
      <c r="O140" s="185"/>
      <c r="P140" s="185"/>
      <c r="Q140" s="185"/>
      <c r="R140" s="185"/>
      <c r="S140" s="185"/>
    </row>
    <row r="141" customFormat="false" ht="22.5" hidden="false" customHeight="true" outlineLevel="0" collapsed="false">
      <c r="A141" s="182"/>
      <c r="B141" s="183"/>
      <c r="C141" s="184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6"/>
      <c r="O141" s="185"/>
      <c r="P141" s="185"/>
      <c r="Q141" s="185"/>
      <c r="R141" s="185"/>
      <c r="S141" s="185"/>
    </row>
    <row r="142" customFormat="false" ht="15" hidden="false" customHeight="true" outlineLevel="0" collapsed="false">
      <c r="A142" s="62"/>
      <c r="B142" s="3" t="s">
        <v>89</v>
      </c>
      <c r="C142" s="3"/>
      <c r="D142" s="63"/>
      <c r="E142" s="64"/>
      <c r="F142" s="64"/>
      <c r="G142" s="65"/>
      <c r="H142" s="3" t="s">
        <v>90</v>
      </c>
      <c r="I142" s="3"/>
      <c r="J142" s="3"/>
      <c r="K142" s="65"/>
      <c r="L142" s="65"/>
      <c r="M142" s="65"/>
      <c r="N142" s="187"/>
      <c r="O142" s="65"/>
      <c r="P142" s="65"/>
      <c r="Q142" s="66"/>
      <c r="R142" s="66"/>
      <c r="S142" s="62"/>
    </row>
    <row r="143" customFormat="false" ht="15" hidden="false" customHeight="true" outlineLevel="0" collapsed="false">
      <c r="A143" s="1"/>
      <c r="B143" s="1"/>
      <c r="C143" s="1"/>
      <c r="D143" s="1"/>
      <c r="E143" s="188"/>
      <c r="F143" s="188"/>
      <c r="G143" s="1"/>
      <c r="H143" s="189"/>
      <c r="I143" s="1"/>
      <c r="J143" s="1"/>
      <c r="K143" s="1"/>
      <c r="L143" s="1"/>
      <c r="M143" s="1"/>
      <c r="N143" s="190"/>
      <c r="O143" s="188"/>
      <c r="P143" s="188"/>
      <c r="Q143" s="188"/>
      <c r="R143" s="188"/>
    </row>
    <row r="144" s="62" customFormat="true" ht="17.25" hidden="false" customHeight="true" outlineLevel="0" collapsed="false">
      <c r="A144" s="68"/>
      <c r="B144" s="1" t="s">
        <v>91</v>
      </c>
      <c r="C144" s="68"/>
      <c r="D144" s="68"/>
      <c r="E144" s="68"/>
      <c r="F144" s="68"/>
      <c r="G144" s="68"/>
      <c r="H144" s="69"/>
      <c r="I144" s="68"/>
      <c r="J144" s="68"/>
      <c r="K144" s="68"/>
      <c r="L144" s="68"/>
      <c r="M144" s="68"/>
      <c r="N144" s="70"/>
      <c r="O144" s="68"/>
      <c r="P144" s="68"/>
      <c r="Q144" s="68"/>
      <c r="R144" s="68"/>
      <c r="S144" s="68"/>
    </row>
    <row r="146" customFormat="false" ht="12.75" hidden="false" customHeight="false" outlineLevel="0" collapsed="false">
      <c r="A146" s="1"/>
      <c r="B146" s="1"/>
      <c r="C146" s="2"/>
      <c r="D146" s="2"/>
      <c r="E146" s="1"/>
      <c r="F146" s="1"/>
      <c r="G146" s="1"/>
      <c r="H146" s="1"/>
      <c r="I146" s="1"/>
      <c r="J146" s="1"/>
      <c r="K146" s="1"/>
      <c r="L146" s="1"/>
      <c r="M146" s="1"/>
      <c r="N146" s="190"/>
      <c r="O146" s="1"/>
      <c r="P146" s="1"/>
      <c r="Q146" s="1"/>
      <c r="R146" s="1"/>
      <c r="S146" s="1"/>
    </row>
    <row r="148" s="1" customFormat="tru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9"/>
      <c r="I148" s="68"/>
      <c r="J148" s="68"/>
      <c r="K148" s="68"/>
      <c r="L148" s="68"/>
      <c r="M148" s="68"/>
      <c r="N148" s="70"/>
      <c r="O148" s="68"/>
      <c r="P148" s="68"/>
      <c r="Q148" s="68"/>
      <c r="R148" s="68"/>
      <c r="S148" s="68"/>
    </row>
  </sheetData>
  <autoFilter ref="D7:F139"/>
  <mergeCells count="113">
    <mergeCell ref="M1:S1"/>
    <mergeCell ref="M2:S2"/>
    <mergeCell ref="A4:S4"/>
    <mergeCell ref="A6:A9"/>
    <mergeCell ref="B6:B9"/>
    <mergeCell ref="C6:C9"/>
    <mergeCell ref="D6:G6"/>
    <mergeCell ref="H6:R6"/>
    <mergeCell ref="S6:S9"/>
    <mergeCell ref="D7:D9"/>
    <mergeCell ref="E7:E9"/>
    <mergeCell ref="F7:F9"/>
    <mergeCell ref="I7:P7"/>
    <mergeCell ref="Q7:R8"/>
    <mergeCell ref="I8:J8"/>
    <mergeCell ref="K8:L8"/>
    <mergeCell ref="M8:N8"/>
    <mergeCell ref="O8:P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A14:A15"/>
    <mergeCell ref="B14:B15"/>
    <mergeCell ref="A16:A18"/>
    <mergeCell ref="B16:B18"/>
    <mergeCell ref="A19:A20"/>
    <mergeCell ref="B19:B20"/>
    <mergeCell ref="A21:A23"/>
    <mergeCell ref="B21:B23"/>
    <mergeCell ref="A24:A25"/>
    <mergeCell ref="B24:B25"/>
    <mergeCell ref="A26:A27"/>
    <mergeCell ref="B26:B27"/>
    <mergeCell ref="A28:A29"/>
    <mergeCell ref="B28:B29"/>
    <mergeCell ref="A30:A33"/>
    <mergeCell ref="B30:B33"/>
    <mergeCell ref="A34:A35"/>
    <mergeCell ref="B34:B35"/>
    <mergeCell ref="A36:A38"/>
    <mergeCell ref="B36:B38"/>
    <mergeCell ref="A39:A60"/>
    <mergeCell ref="B39:B60"/>
    <mergeCell ref="C42:C60"/>
    <mergeCell ref="A61:A62"/>
    <mergeCell ref="B61:B62"/>
    <mergeCell ref="A63:A64"/>
    <mergeCell ref="B63:B64"/>
    <mergeCell ref="A65:A67"/>
    <mergeCell ref="B65:B67"/>
    <mergeCell ref="C66:C67"/>
    <mergeCell ref="A68:A71"/>
    <mergeCell ref="B68:B71"/>
    <mergeCell ref="C69:C71"/>
    <mergeCell ref="A72:A75"/>
    <mergeCell ref="B72:B75"/>
    <mergeCell ref="C73:C75"/>
    <mergeCell ref="A76:A79"/>
    <mergeCell ref="B76:B79"/>
    <mergeCell ref="C77:C79"/>
    <mergeCell ref="A80:A81"/>
    <mergeCell ref="B80:B81"/>
    <mergeCell ref="A82:A83"/>
    <mergeCell ref="B82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8"/>
    <mergeCell ref="B96:B98"/>
    <mergeCell ref="A99:A101"/>
    <mergeCell ref="B99:B101"/>
    <mergeCell ref="A103:A104"/>
    <mergeCell ref="B103:B104"/>
    <mergeCell ref="A105:A128"/>
    <mergeCell ref="C107:C128"/>
    <mergeCell ref="A129:A130"/>
    <mergeCell ref="B129:B130"/>
    <mergeCell ref="A132:A133"/>
    <mergeCell ref="B132:B133"/>
    <mergeCell ref="A134:A136"/>
    <mergeCell ref="B134:B136"/>
    <mergeCell ref="A137:A139"/>
    <mergeCell ref="B137:B139"/>
    <mergeCell ref="B142:C142"/>
    <mergeCell ref="H142:J142"/>
    <mergeCell ref="Q142:R142"/>
    <mergeCell ref="E143:F143"/>
    <mergeCell ref="O143:R143"/>
  </mergeCells>
  <printOptions headings="false" gridLines="false" gridLinesSet="true" horizontalCentered="false" verticalCentered="false"/>
  <pageMargins left="0.196527777777778" right="0.196527777777778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2250" topLeftCell="A442" activePane="bottomLeft" state="split"/>
      <selection pane="topLeft" activeCell="A5" activeCellId="0" sqref="A5"/>
      <selection pane="bottomLeft" activeCell="L327" activeCellId="0" sqref="L3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6.13"/>
    <col collapsed="false" customWidth="true" hidden="false" outlineLevel="0" max="2" min="2" style="68" width="29.56"/>
    <col collapsed="false" customWidth="true" hidden="false" outlineLevel="0" max="3" min="3" style="68" width="27.28"/>
    <col collapsed="false" customWidth="false" hidden="false" outlineLevel="0" max="5" min="4" style="68" width="9.14"/>
    <col collapsed="false" customWidth="false" hidden="false" outlineLevel="0" max="6" min="6" style="70" width="9.14"/>
    <col collapsed="false" customWidth="false" hidden="false" outlineLevel="0" max="7" min="7" style="68" width="9.14"/>
    <col collapsed="false" customWidth="false" hidden="false" outlineLevel="0" max="8" min="8" style="70" width="9.14"/>
    <col collapsed="false" customWidth="false" hidden="false" outlineLevel="0" max="9" min="9" style="68" width="9.14"/>
    <col collapsed="false" customWidth="false" hidden="false" outlineLevel="0" max="10" min="10" style="70" width="9.14"/>
    <col collapsed="false" customWidth="false" hidden="false" outlineLevel="0" max="14" min="11" style="68" width="9.14"/>
    <col collapsed="false" customWidth="true" hidden="false" outlineLevel="0" max="15" min="15" style="68" width="17.56"/>
    <col collapsed="false" customWidth="false" hidden="false" outlineLevel="0" max="257" min="16" style="68" width="9.14"/>
  </cols>
  <sheetData>
    <row r="1" customFormat="false" ht="15.75" hidden="false" customHeight="true" outlineLevel="0" collapsed="false">
      <c r="L1" s="3" t="s">
        <v>248</v>
      </c>
      <c r="M1" s="3"/>
      <c r="N1" s="3"/>
      <c r="O1" s="3"/>
    </row>
    <row r="2" customFormat="false" ht="48.75" hidden="false" customHeight="true" outlineLevel="0" collapsed="false">
      <c r="L2" s="3" t="s">
        <v>249</v>
      </c>
      <c r="M2" s="3"/>
      <c r="N2" s="3"/>
      <c r="O2" s="3"/>
    </row>
    <row r="3" customFormat="false" ht="9.75" hidden="false" customHeight="true" outlineLevel="0" collapsed="false">
      <c r="M3" s="191"/>
      <c r="N3" s="191"/>
      <c r="O3" s="191"/>
    </row>
    <row r="4" customFormat="false" ht="18" hidden="false" customHeight="true" outlineLevel="0" collapsed="false">
      <c r="A4" s="192" t="s">
        <v>250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</row>
    <row r="5" customFormat="false" ht="15.75" hidden="false" customHeight="false" outlineLevel="0" collapsed="false">
      <c r="M5" s="191"/>
      <c r="N5" s="191"/>
      <c r="O5" s="193" t="s">
        <v>251</v>
      </c>
    </row>
    <row r="6" customFormat="false" ht="19.5" hidden="false" customHeight="true" outlineLevel="0" collapsed="false">
      <c r="A6" s="76" t="s">
        <v>252</v>
      </c>
      <c r="B6" s="76" t="s">
        <v>253</v>
      </c>
      <c r="C6" s="76" t="s">
        <v>254</v>
      </c>
      <c r="D6" s="8" t="n">
        <v>2017</v>
      </c>
      <c r="E6" s="7" t="s">
        <v>255</v>
      </c>
      <c r="F6" s="7"/>
      <c r="G6" s="7"/>
      <c r="H6" s="7"/>
      <c r="I6" s="7"/>
      <c r="J6" s="7"/>
      <c r="K6" s="7"/>
      <c r="L6" s="7"/>
      <c r="M6" s="7"/>
      <c r="N6" s="7"/>
      <c r="O6" s="76" t="s">
        <v>256</v>
      </c>
    </row>
    <row r="7" customFormat="false" ht="22.5" hidden="false" customHeight="true" outlineLevel="0" collapsed="false">
      <c r="A7" s="76"/>
      <c r="B7" s="76"/>
      <c r="C7" s="76"/>
      <c r="D7" s="8"/>
      <c r="E7" s="7" t="s">
        <v>10</v>
      </c>
      <c r="F7" s="7"/>
      <c r="G7" s="7" t="s">
        <v>11</v>
      </c>
      <c r="H7" s="7"/>
      <c r="I7" s="7" t="s">
        <v>12</v>
      </c>
      <c r="J7" s="7"/>
      <c r="K7" s="7" t="s">
        <v>13</v>
      </c>
      <c r="L7" s="7"/>
      <c r="M7" s="7"/>
      <c r="N7" s="7"/>
      <c r="O7" s="76"/>
    </row>
    <row r="8" customFormat="false" ht="12.75" hidden="false" customHeight="false" outlineLevel="0" collapsed="false">
      <c r="A8" s="76"/>
      <c r="B8" s="76"/>
      <c r="C8" s="76"/>
      <c r="D8" s="7" t="s">
        <v>14</v>
      </c>
      <c r="E8" s="7" t="s">
        <v>15</v>
      </c>
      <c r="F8" s="194" t="s">
        <v>14</v>
      </c>
      <c r="G8" s="7" t="s">
        <v>15</v>
      </c>
      <c r="H8" s="194" t="s">
        <v>14</v>
      </c>
      <c r="I8" s="7" t="s">
        <v>15</v>
      </c>
      <c r="J8" s="194" t="s">
        <v>14</v>
      </c>
      <c r="K8" s="7" t="s">
        <v>15</v>
      </c>
      <c r="L8" s="7" t="s">
        <v>14</v>
      </c>
      <c r="M8" s="7" t="n">
        <v>2019</v>
      </c>
      <c r="N8" s="7" t="n">
        <v>2020</v>
      </c>
      <c r="O8" s="76"/>
    </row>
    <row r="9" customFormat="false" ht="13.5" hidden="false" customHeight="true" outlineLevel="0" collapsed="false">
      <c r="A9" s="99" t="s">
        <v>107</v>
      </c>
      <c r="B9" s="76" t="s">
        <v>257</v>
      </c>
      <c r="C9" s="83" t="s">
        <v>258</v>
      </c>
      <c r="D9" s="195" t="n">
        <v>95104.55</v>
      </c>
      <c r="E9" s="195" t="n">
        <f aca="false">E12+E14</f>
        <v>26761</v>
      </c>
      <c r="F9" s="196" t="n">
        <f aca="false">SUM(F10:F15)</f>
        <v>3393.1</v>
      </c>
      <c r="G9" s="195" t="n">
        <f aca="false">SUM(G10:G15)</f>
        <v>34721.1</v>
      </c>
      <c r="H9" s="196" t="n">
        <f aca="false">SUM(H10:H15)</f>
        <v>27581.7</v>
      </c>
      <c r="I9" s="195" t="n">
        <f aca="false">SUM(I10:I15)</f>
        <v>47315.6</v>
      </c>
      <c r="J9" s="196" t="n">
        <f aca="false">SUM(J10:J15)</f>
        <v>44635.5</v>
      </c>
      <c r="K9" s="197" t="n">
        <f aca="false">SUM(K10:K15)</f>
        <v>86340.4</v>
      </c>
      <c r="L9" s="197" t="n">
        <f aca="false">SUM(L10:L15)</f>
        <v>79346.47</v>
      </c>
      <c r="M9" s="195" t="n">
        <f aca="false">SUM(M10:M15)</f>
        <v>66484.6</v>
      </c>
      <c r="N9" s="195" t="n">
        <f aca="false">SUM(N10:N15)</f>
        <v>64164.6</v>
      </c>
      <c r="O9" s="15"/>
      <c r="P9" s="89"/>
    </row>
    <row r="10" customFormat="false" ht="12.75" hidden="false" customHeight="false" outlineLevel="0" collapsed="false">
      <c r="A10" s="99"/>
      <c r="B10" s="76"/>
      <c r="C10" s="83" t="s">
        <v>259</v>
      </c>
      <c r="D10" s="198"/>
      <c r="E10" s="198"/>
      <c r="F10" s="199"/>
      <c r="G10" s="198"/>
      <c r="H10" s="199"/>
      <c r="I10" s="198"/>
      <c r="J10" s="199"/>
      <c r="K10" s="198"/>
      <c r="L10" s="198"/>
      <c r="M10" s="200"/>
      <c r="N10" s="200"/>
      <c r="O10" s="15"/>
    </row>
    <row r="11" customFormat="false" ht="12.75" hidden="false" customHeight="false" outlineLevel="0" collapsed="false">
      <c r="A11" s="99"/>
      <c r="B11" s="76"/>
      <c r="C11" s="83" t="s">
        <v>260</v>
      </c>
      <c r="D11" s="201" t="n">
        <v>12572</v>
      </c>
      <c r="E11" s="201" t="n">
        <v>0</v>
      </c>
      <c r="F11" s="202" t="n">
        <f aca="false">F18+F221+F326</f>
        <v>0</v>
      </c>
      <c r="G11" s="201" t="n">
        <f aca="false">G501</f>
        <v>0</v>
      </c>
      <c r="H11" s="202"/>
      <c r="I11" s="201" t="n">
        <v>0</v>
      </c>
      <c r="J11" s="202" t="n">
        <v>0</v>
      </c>
      <c r="K11" s="201" t="n">
        <f aca="false">K18+K221+K326+K501</f>
        <v>0</v>
      </c>
      <c r="L11" s="201" t="n">
        <f aca="false">L18+L221+L326+L501</f>
        <v>0</v>
      </c>
      <c r="M11" s="201" t="n">
        <v>0</v>
      </c>
      <c r="N11" s="201" t="n">
        <v>0</v>
      </c>
      <c r="O11" s="203"/>
    </row>
    <row r="12" customFormat="false" ht="12.75" hidden="false" customHeight="false" outlineLevel="0" collapsed="false">
      <c r="A12" s="99"/>
      <c r="B12" s="76"/>
      <c r="C12" s="83" t="s">
        <v>261</v>
      </c>
      <c r="D12" s="204" t="n">
        <v>49493.35</v>
      </c>
      <c r="E12" s="204" t="n">
        <f aca="false">E19+E327</f>
        <v>21158</v>
      </c>
      <c r="F12" s="205" t="n">
        <f aca="false">F19+F131+F327+962.1</f>
        <v>3100.1</v>
      </c>
      <c r="G12" s="204" t="n">
        <f aca="false">G19+G222+F327</f>
        <v>30476.2</v>
      </c>
      <c r="H12" s="205" t="n">
        <v>9742</v>
      </c>
      <c r="I12" s="204" t="n">
        <f aca="false">I19+I327</f>
        <v>44577</v>
      </c>
      <c r="J12" s="202" t="n">
        <f aca="false">J19+J222+J327+J488</f>
        <v>44603.1</v>
      </c>
      <c r="K12" s="204" t="n">
        <f aca="false">K19+K222+K327+K502+K488</f>
        <v>85813.6</v>
      </c>
      <c r="L12" s="204" t="n">
        <f aca="false">L19+L222+L327+L502+L488</f>
        <v>78814.95</v>
      </c>
      <c r="M12" s="204" t="n">
        <f aca="false">M19+M222+M250+M327+M488+M502</f>
        <v>66373.9</v>
      </c>
      <c r="N12" s="204" t="n">
        <f aca="false">N19+N222+N250+N327+N488+N502</f>
        <v>64053.9</v>
      </c>
      <c r="O12" s="98"/>
    </row>
    <row r="13" customFormat="false" ht="12.75" hidden="false" customHeight="false" outlineLevel="0" collapsed="false">
      <c r="A13" s="99"/>
      <c r="B13" s="76"/>
      <c r="C13" s="83" t="s">
        <v>262</v>
      </c>
      <c r="D13" s="204"/>
      <c r="E13" s="204"/>
      <c r="F13" s="205"/>
      <c r="G13" s="204"/>
      <c r="H13" s="205"/>
      <c r="I13" s="204"/>
      <c r="J13" s="205"/>
      <c r="K13" s="88"/>
      <c r="L13" s="88"/>
      <c r="M13" s="88"/>
      <c r="N13" s="88"/>
      <c r="O13" s="98"/>
    </row>
    <row r="14" customFormat="false" ht="25.5" hidden="false" customHeight="false" outlineLevel="0" collapsed="false">
      <c r="A14" s="99"/>
      <c r="B14" s="76"/>
      <c r="C14" s="83" t="s">
        <v>263</v>
      </c>
      <c r="D14" s="204" t="n">
        <v>33039.275</v>
      </c>
      <c r="E14" s="204" t="n">
        <f aca="false">E21</f>
        <v>5603</v>
      </c>
      <c r="F14" s="205" t="n">
        <f aca="false">F21+F329</f>
        <v>293</v>
      </c>
      <c r="G14" s="204" t="n">
        <f aca="false">G21+G224+G329+G490+643</f>
        <v>4244.9</v>
      </c>
      <c r="H14" s="205" t="n">
        <v>17839.7</v>
      </c>
      <c r="I14" s="204" t="n">
        <f aca="false">I21+I329+1756</f>
        <v>2738.6</v>
      </c>
      <c r="J14" s="202" t="n">
        <f aca="false">J21+J224+J329</f>
        <v>32.4</v>
      </c>
      <c r="K14" s="204" t="n">
        <f aca="false">K21+K224+K252+K329+K490+K504+K105</f>
        <v>526.8</v>
      </c>
      <c r="L14" s="204" t="n">
        <f aca="false">L21+L224+L252+L329+L490+L504+L105</f>
        <v>531.52</v>
      </c>
      <c r="M14" s="204" t="n">
        <f aca="false">M21+M224+M252+M329+M490+M504</f>
        <v>110.7</v>
      </c>
      <c r="N14" s="204" t="n">
        <f aca="false">N21+N224+N252+N329+N490+N504</f>
        <v>110.7</v>
      </c>
      <c r="O14" s="98"/>
    </row>
    <row r="15" customFormat="false" ht="12.75" hidden="false" customHeight="false" outlineLevel="0" collapsed="false">
      <c r="A15" s="99"/>
      <c r="B15" s="76"/>
      <c r="C15" s="83" t="s">
        <v>264</v>
      </c>
      <c r="D15" s="204"/>
      <c r="E15" s="204"/>
      <c r="F15" s="205"/>
      <c r="G15" s="204"/>
      <c r="H15" s="205"/>
      <c r="I15" s="204"/>
      <c r="J15" s="205"/>
      <c r="K15" s="88"/>
      <c r="L15" s="88"/>
      <c r="M15" s="88"/>
      <c r="N15" s="88"/>
      <c r="O15" s="98"/>
    </row>
    <row r="16" s="210" customFormat="true" ht="15" hidden="false" customHeight="true" outlineLevel="0" collapsed="false">
      <c r="A16" s="95" t="s">
        <v>112</v>
      </c>
      <c r="B16" s="206" t="s">
        <v>265</v>
      </c>
      <c r="C16" s="94" t="s">
        <v>258</v>
      </c>
      <c r="D16" s="207" t="n">
        <v>64814.98</v>
      </c>
      <c r="E16" s="207" t="n">
        <f aca="false">E19+E21</f>
        <v>24983</v>
      </c>
      <c r="F16" s="208" t="n">
        <f aca="false">F19+F21</f>
        <v>430</v>
      </c>
      <c r="G16" s="207" t="n">
        <f aca="false">G19+G21</f>
        <v>29510.3</v>
      </c>
      <c r="H16" s="208" t="n">
        <f aca="false">H19+H21</f>
        <v>0</v>
      </c>
      <c r="I16" s="207" t="n">
        <f aca="false">I19+I21</f>
        <v>39990</v>
      </c>
      <c r="J16" s="208" t="n">
        <f aca="false">J19+J21</f>
        <v>37961.4</v>
      </c>
      <c r="K16" s="207" t="n">
        <f aca="false">K19+K21+K20</f>
        <v>74338.1</v>
      </c>
      <c r="L16" s="207" t="n">
        <f aca="false">L19+L21+L20</f>
        <v>69039.73</v>
      </c>
      <c r="M16" s="207" t="n">
        <f aca="false">M19+M21+M20</f>
        <v>58124.5</v>
      </c>
      <c r="N16" s="207" t="n">
        <f aca="false">N19+N21+N20</f>
        <v>55804.5</v>
      </c>
      <c r="O16" s="203"/>
      <c r="P16" s="209"/>
    </row>
    <row r="17" s="210" customFormat="true" ht="12.75" hidden="false" customHeight="false" outlineLevel="0" collapsed="false">
      <c r="A17" s="95"/>
      <c r="B17" s="206"/>
      <c r="C17" s="94" t="s">
        <v>259</v>
      </c>
      <c r="D17" s="23"/>
      <c r="E17" s="23"/>
      <c r="F17" s="211"/>
      <c r="G17" s="23"/>
      <c r="H17" s="211"/>
      <c r="I17" s="23"/>
      <c r="J17" s="211"/>
      <c r="K17" s="203"/>
      <c r="L17" s="203"/>
      <c r="M17" s="203"/>
      <c r="N17" s="203"/>
      <c r="O17" s="203"/>
    </row>
    <row r="18" s="210" customFormat="true" ht="12.75" hidden="false" customHeight="false" outlineLevel="0" collapsed="false">
      <c r="A18" s="95"/>
      <c r="B18" s="206"/>
      <c r="C18" s="94" t="s">
        <v>260</v>
      </c>
      <c r="D18" s="23"/>
      <c r="E18" s="23"/>
      <c r="F18" s="211"/>
      <c r="G18" s="23"/>
      <c r="H18" s="211"/>
      <c r="I18" s="23"/>
      <c r="J18" s="211"/>
      <c r="K18" s="203"/>
      <c r="L18" s="203"/>
      <c r="M18" s="203"/>
      <c r="N18" s="203"/>
      <c r="O18" s="203"/>
    </row>
    <row r="19" s="210" customFormat="true" ht="12.75" hidden="false" customHeight="false" outlineLevel="0" collapsed="false">
      <c r="A19" s="95"/>
      <c r="B19" s="206"/>
      <c r="C19" s="94" t="s">
        <v>261</v>
      </c>
      <c r="D19" s="212" t="n">
        <v>40224.88</v>
      </c>
      <c r="E19" s="212" t="n">
        <f aca="false">E26+E47+E131+E138+E159+E173+E110+E117</f>
        <v>19380</v>
      </c>
      <c r="F19" s="213" t="n">
        <f aca="false">F26+F47+F131+F138+F159+F173+F110+F117</f>
        <v>180</v>
      </c>
      <c r="G19" s="212" t="n">
        <f aca="false">G26+G47+G131+G138+G159+G173+G110+G117</f>
        <v>28608</v>
      </c>
      <c r="H19" s="213"/>
      <c r="I19" s="212" t="n">
        <f aca="false">I26+I47+I131+I138+I159+I173+I110+I117</f>
        <v>39240</v>
      </c>
      <c r="J19" s="213" t="n">
        <f aca="false">J26+J47+J131+J138+J159+J173+J110+J117+J68+J82+J89+J103+J124+J145+J180+J187+J194+J201+J152+J96-630.7</f>
        <v>37929</v>
      </c>
      <c r="K19" s="212" t="n">
        <f aca="false">K26+K47+K131+K138+K159+K173+K110+K117+K68+K82+K89+K103+K124+K145+K152++K180+K187+K194+K201+K208</f>
        <v>73819</v>
      </c>
      <c r="L19" s="212" t="n">
        <f aca="false">L47+L68+L82+L89+L103+L110+L117+L124+L131+L138+L145+L152+L173+L187+L194+L201+L208</f>
        <v>68515.75</v>
      </c>
      <c r="M19" s="212" t="n">
        <f aca="false">M26+M47+M131+M138+M159+M173+M110+M117+M70+M89+M124+M145+M215+M68</f>
        <v>58013.8</v>
      </c>
      <c r="N19" s="212" t="n">
        <f aca="false">N26+N47+N131+N138+N159+N173+N110+N117+N70+N89+N124+N145+N68</f>
        <v>55693.8</v>
      </c>
      <c r="O19" s="203"/>
    </row>
    <row r="20" s="210" customFormat="true" ht="12.75" hidden="false" customHeight="false" outlineLevel="0" collapsed="false">
      <c r="A20" s="95"/>
      <c r="B20" s="206"/>
      <c r="C20" s="94" t="s">
        <v>262</v>
      </c>
      <c r="D20" s="212" t="n">
        <v>0</v>
      </c>
      <c r="E20" s="212" t="n">
        <f aca="false">E27+E34+E48+E55+E62+E76+E83+E90+E97+E104+E111+E118+E125+E132+D139+E146+E153+E160+E167+E174</f>
        <v>0</v>
      </c>
      <c r="F20" s="213" t="n">
        <f aca="false">F27+F34+F48+F55+F62+F76+F83+F90+F97+F104+F111+F118+F125+F132+F140+F146+F153+F160+F167+F174</f>
        <v>0</v>
      </c>
      <c r="G20" s="212" t="n">
        <f aca="false">G27+G34+G48+G55+G62+G76+G83+G90+G97+G104+G111+G118+G125+G132+G140+G146+G153+G160+G167+G174</f>
        <v>117</v>
      </c>
      <c r="H20" s="213" t="n">
        <f aca="false">H27+H34+H48+H55+H62+H76+H83+H90+H97+H104+H111+H118+H125+H132+H140+H146+H153+H160+H167+H174</f>
        <v>0</v>
      </c>
      <c r="I20" s="212" t="n">
        <v>0</v>
      </c>
      <c r="J20" s="213" t="n">
        <f aca="false">J27+J34+J48+J55+J62+J76+J83+J90+J97+J104+J111+J118+J125+J132+J139+J146+J153+J160+J167+J174</f>
        <v>0</v>
      </c>
      <c r="K20" s="212" t="n">
        <v>0</v>
      </c>
      <c r="L20" s="212" t="n">
        <v>0</v>
      </c>
      <c r="M20" s="212" t="n">
        <f aca="false">M27+M34+M48+M55+M62+M76+M83+M90+M97+M104+M111+M118+M125+M132+M139+M146+M153+M160+M167+M174</f>
        <v>0</v>
      </c>
      <c r="N20" s="212" t="n">
        <f aca="false">N27+N34+N48+N55+N62+N76+N83+N90+N97+N104+N111+N118+N125+N132+N139+N146+N153+N160+N167+N174</f>
        <v>0</v>
      </c>
      <c r="O20" s="203"/>
    </row>
    <row r="21" s="210" customFormat="true" ht="25.5" hidden="false" customHeight="false" outlineLevel="0" collapsed="false">
      <c r="A21" s="95"/>
      <c r="B21" s="206"/>
      <c r="C21" s="94" t="s">
        <v>263</v>
      </c>
      <c r="D21" s="212" t="n">
        <v>24590.1</v>
      </c>
      <c r="E21" s="212" t="n">
        <v>5603</v>
      </c>
      <c r="F21" s="213" t="n">
        <f aca="false">F28+F42+F49+F70+F91+F98+F119+F126+F140+F147+F154+F161+F112+F84</f>
        <v>250</v>
      </c>
      <c r="G21" s="212" t="n">
        <f aca="false">G28+G42+G49+G70+G91+G98+G119+G126+G140+G147+G154+G161+G112+G84</f>
        <v>902.3</v>
      </c>
      <c r="H21" s="213"/>
      <c r="I21" s="212" t="n">
        <f aca="false">I28+I42+I49+I70+I91+I98+I119+I126+I140+I147+I154+I161+I112+I84</f>
        <v>750</v>
      </c>
      <c r="J21" s="213" t="n">
        <f aca="false">J28+J42+J49+J70+J91+J98+J119+J126+J140+J147+J154+J161+J112+J84</f>
        <v>32.4</v>
      </c>
      <c r="K21" s="212" t="n">
        <f aca="false">K28+K42+K49+K70+K91+K98+K119+K126+K140+K147+K154+K161+K112+K84</f>
        <v>519.1</v>
      </c>
      <c r="L21" s="212" t="n">
        <f aca="false">L28+L49+L112+L140</f>
        <v>523.98</v>
      </c>
      <c r="M21" s="212" t="n">
        <f aca="false">M28+M140</f>
        <v>110.7</v>
      </c>
      <c r="N21" s="212" t="n">
        <f aca="false">N28+N140</f>
        <v>110.7</v>
      </c>
      <c r="O21" s="203"/>
    </row>
    <row r="22" s="210" customFormat="true" ht="12.75" hidden="false" customHeight="false" outlineLevel="0" collapsed="false">
      <c r="A22" s="95"/>
      <c r="B22" s="206"/>
      <c r="C22" s="94" t="s">
        <v>264</v>
      </c>
      <c r="D22" s="23"/>
      <c r="E22" s="23"/>
      <c r="F22" s="211"/>
      <c r="G22" s="23"/>
      <c r="H22" s="211"/>
      <c r="I22" s="23"/>
      <c r="J22" s="211"/>
      <c r="K22" s="203"/>
      <c r="L22" s="203"/>
      <c r="M22" s="203"/>
      <c r="N22" s="203"/>
      <c r="O22" s="203"/>
    </row>
    <row r="23" customFormat="false" ht="14.25" hidden="false" customHeight="true" outlineLevel="0" collapsed="false">
      <c r="A23" s="99" t="s">
        <v>114</v>
      </c>
      <c r="B23" s="99" t="s">
        <v>115</v>
      </c>
      <c r="C23" s="83" t="s">
        <v>258</v>
      </c>
      <c r="D23" s="214" t="n">
        <v>0</v>
      </c>
      <c r="E23" s="214" t="n">
        <f aca="false">SUM(E24:E29)</f>
        <v>0</v>
      </c>
      <c r="F23" s="215" t="n">
        <f aca="false">SUM(F24:F29)</f>
        <v>0</v>
      </c>
      <c r="G23" s="214" t="n">
        <f aca="false">SUM(G24:G29)</f>
        <v>0</v>
      </c>
      <c r="H23" s="215" t="n">
        <f aca="false">SUM(H24:H29)</f>
        <v>0</v>
      </c>
      <c r="I23" s="214" t="n">
        <f aca="false">SUM(I24:I29)</f>
        <v>0</v>
      </c>
      <c r="J23" s="215" t="n">
        <f aca="false">SUM(J24:J29)</f>
        <v>0</v>
      </c>
      <c r="K23" s="214" t="n">
        <f aca="false">SUM(K24:K29)</f>
        <v>0</v>
      </c>
      <c r="L23" s="214" t="n">
        <f aca="false">SUM(L24:L29)</f>
        <v>0</v>
      </c>
      <c r="M23" s="214" t="n">
        <f aca="false">SUM(M24:M29)</f>
        <v>0</v>
      </c>
      <c r="N23" s="214" t="n">
        <f aca="false">SUM(N24:N29)</f>
        <v>0</v>
      </c>
      <c r="O23" s="98"/>
    </row>
    <row r="24" customFormat="false" ht="12.75" hidden="false" customHeight="false" outlineLevel="0" collapsed="false">
      <c r="A24" s="99"/>
      <c r="B24" s="99"/>
      <c r="C24" s="83" t="s">
        <v>259</v>
      </c>
      <c r="D24" s="11"/>
      <c r="E24" s="11"/>
      <c r="F24" s="216"/>
      <c r="G24" s="11"/>
      <c r="H24" s="216"/>
      <c r="I24" s="11"/>
      <c r="J24" s="216"/>
      <c r="K24" s="98"/>
      <c r="L24" s="98"/>
      <c r="M24" s="98"/>
      <c r="N24" s="98"/>
      <c r="O24" s="98"/>
    </row>
    <row r="25" customFormat="false" ht="12.75" hidden="false" customHeight="false" outlineLevel="0" collapsed="false">
      <c r="A25" s="99"/>
      <c r="B25" s="99"/>
      <c r="C25" s="83" t="s">
        <v>260</v>
      </c>
      <c r="D25" s="11"/>
      <c r="E25" s="11"/>
      <c r="F25" s="216"/>
      <c r="G25" s="11"/>
      <c r="H25" s="216"/>
      <c r="I25" s="11"/>
      <c r="J25" s="216"/>
      <c r="K25" s="98"/>
      <c r="L25" s="98"/>
      <c r="M25" s="98"/>
      <c r="N25" s="98"/>
      <c r="O25" s="98"/>
    </row>
    <row r="26" customFormat="false" ht="12.75" hidden="false" customHeight="false" outlineLevel="0" collapsed="false">
      <c r="A26" s="99"/>
      <c r="B26" s="99"/>
      <c r="C26" s="83" t="s">
        <v>261</v>
      </c>
      <c r="D26" s="11" t="n">
        <v>0</v>
      </c>
      <c r="E26" s="11"/>
      <c r="F26" s="216"/>
      <c r="G26" s="11"/>
      <c r="H26" s="216"/>
      <c r="I26" s="11" t="n">
        <v>0</v>
      </c>
      <c r="J26" s="216"/>
      <c r="K26" s="98" t="n">
        <v>0</v>
      </c>
      <c r="L26" s="98" t="n">
        <v>0</v>
      </c>
      <c r="M26" s="98"/>
      <c r="N26" s="98"/>
      <c r="O26" s="98"/>
    </row>
    <row r="27" customFormat="false" ht="12.75" hidden="false" customHeight="false" outlineLevel="0" collapsed="false">
      <c r="A27" s="99"/>
      <c r="B27" s="99"/>
      <c r="C27" s="83" t="s">
        <v>262</v>
      </c>
      <c r="D27" s="11"/>
      <c r="E27" s="11"/>
      <c r="F27" s="216"/>
      <c r="G27" s="11"/>
      <c r="H27" s="216"/>
      <c r="I27" s="11"/>
      <c r="J27" s="216"/>
      <c r="K27" s="98"/>
      <c r="L27" s="98"/>
      <c r="M27" s="98"/>
      <c r="N27" s="98"/>
      <c r="O27" s="98"/>
    </row>
    <row r="28" customFormat="false" ht="25.5" hidden="false" customHeight="false" outlineLevel="0" collapsed="false">
      <c r="A28" s="99"/>
      <c r="B28" s="99"/>
      <c r="C28" s="83" t="s">
        <v>263</v>
      </c>
      <c r="D28" s="11" t="n">
        <v>0</v>
      </c>
      <c r="E28" s="11"/>
      <c r="F28" s="216"/>
      <c r="G28" s="11"/>
      <c r="H28" s="216"/>
      <c r="I28" s="11"/>
      <c r="J28" s="216"/>
      <c r="K28" s="98" t="n">
        <v>0</v>
      </c>
      <c r="L28" s="98" t="n">
        <v>0</v>
      </c>
      <c r="M28" s="98"/>
      <c r="N28" s="98"/>
      <c r="O28" s="98"/>
    </row>
    <row r="29" customFormat="false" ht="12.75" hidden="false" customHeight="false" outlineLevel="0" collapsed="false">
      <c r="A29" s="99"/>
      <c r="B29" s="99"/>
      <c r="C29" s="83" t="s">
        <v>264</v>
      </c>
      <c r="D29" s="11"/>
      <c r="E29" s="11"/>
      <c r="F29" s="216"/>
      <c r="G29" s="11"/>
      <c r="H29" s="216"/>
      <c r="I29" s="11"/>
      <c r="J29" s="216"/>
      <c r="K29" s="98"/>
      <c r="L29" s="98"/>
      <c r="M29" s="98"/>
      <c r="N29" s="98"/>
      <c r="O29" s="98"/>
    </row>
    <row r="30" customFormat="false" ht="12.75" hidden="false" customHeight="true" outlineLevel="0" collapsed="false">
      <c r="A30" s="99" t="s">
        <v>204</v>
      </c>
      <c r="B30" s="99" t="s">
        <v>266</v>
      </c>
      <c r="C30" s="83" t="s">
        <v>258</v>
      </c>
      <c r="D30" s="214" t="n">
        <v>0</v>
      </c>
      <c r="E30" s="214" t="n">
        <f aca="false">SUM(E31:E36)</f>
        <v>0</v>
      </c>
      <c r="F30" s="215" t="n">
        <f aca="false">SUM(F31:F36)</f>
        <v>0</v>
      </c>
      <c r="G30" s="214" t="n">
        <f aca="false">SUM(G31:G36)</f>
        <v>0</v>
      </c>
      <c r="H30" s="215" t="n">
        <f aca="false">SUM(H31:H36)</f>
        <v>0</v>
      </c>
      <c r="I30" s="214" t="n">
        <f aca="false">SUM(I31:I36)</f>
        <v>0</v>
      </c>
      <c r="J30" s="215" t="n">
        <f aca="false">SUM(J31:J36)</f>
        <v>0</v>
      </c>
      <c r="K30" s="214" t="n">
        <f aca="false">SUM(K31:K36)</f>
        <v>0</v>
      </c>
      <c r="L30" s="214" t="n">
        <f aca="false">SUM(L31:L36)</f>
        <v>0</v>
      </c>
      <c r="M30" s="214" t="n">
        <f aca="false">SUM(M31:M36)</f>
        <v>0</v>
      </c>
      <c r="N30" s="214" t="n">
        <f aca="false">SUM(N31:N36)</f>
        <v>0</v>
      </c>
      <c r="O30" s="98"/>
    </row>
    <row r="31" customFormat="false" ht="12.75" hidden="false" customHeight="false" outlineLevel="0" collapsed="false">
      <c r="A31" s="99"/>
      <c r="B31" s="99"/>
      <c r="C31" s="83" t="s">
        <v>259</v>
      </c>
      <c r="D31" s="11"/>
      <c r="E31" s="11"/>
      <c r="F31" s="216"/>
      <c r="G31" s="11"/>
      <c r="H31" s="216"/>
      <c r="I31" s="11"/>
      <c r="J31" s="216"/>
      <c r="K31" s="98"/>
      <c r="L31" s="98"/>
      <c r="M31" s="98"/>
      <c r="N31" s="98"/>
      <c r="O31" s="98"/>
    </row>
    <row r="32" customFormat="false" ht="12.75" hidden="false" customHeight="false" outlineLevel="0" collapsed="false">
      <c r="A32" s="99"/>
      <c r="B32" s="99"/>
      <c r="C32" s="83" t="s">
        <v>260</v>
      </c>
      <c r="D32" s="11"/>
      <c r="E32" s="11"/>
      <c r="F32" s="216"/>
      <c r="G32" s="11"/>
      <c r="H32" s="216"/>
      <c r="I32" s="11"/>
      <c r="J32" s="216"/>
      <c r="K32" s="98"/>
      <c r="L32" s="98"/>
      <c r="M32" s="98"/>
      <c r="N32" s="98"/>
      <c r="O32" s="98"/>
    </row>
    <row r="33" customFormat="false" ht="12.75" hidden="false" customHeight="false" outlineLevel="0" collapsed="false">
      <c r="A33" s="99"/>
      <c r="B33" s="99"/>
      <c r="C33" s="83" t="s">
        <v>261</v>
      </c>
      <c r="D33" s="11"/>
      <c r="E33" s="11"/>
      <c r="F33" s="216"/>
      <c r="G33" s="11"/>
      <c r="H33" s="216"/>
      <c r="I33" s="11"/>
      <c r="J33" s="216"/>
      <c r="K33" s="98"/>
      <c r="L33" s="98"/>
      <c r="M33" s="98"/>
      <c r="N33" s="98"/>
      <c r="O33" s="98"/>
    </row>
    <row r="34" customFormat="false" ht="12.75" hidden="false" customHeight="false" outlineLevel="0" collapsed="false">
      <c r="A34" s="99"/>
      <c r="B34" s="99"/>
      <c r="C34" s="83" t="s">
        <v>262</v>
      </c>
      <c r="D34" s="11"/>
      <c r="E34" s="11"/>
      <c r="F34" s="216"/>
      <c r="G34" s="11"/>
      <c r="H34" s="216"/>
      <c r="I34" s="11"/>
      <c r="J34" s="216"/>
      <c r="K34" s="98"/>
      <c r="L34" s="98"/>
      <c r="M34" s="98"/>
      <c r="N34" s="98"/>
      <c r="O34" s="98"/>
    </row>
    <row r="35" customFormat="false" ht="25.5" hidden="false" customHeight="false" outlineLevel="0" collapsed="false">
      <c r="A35" s="99"/>
      <c r="B35" s="99"/>
      <c r="C35" s="83" t="s">
        <v>263</v>
      </c>
      <c r="D35" s="11"/>
      <c r="E35" s="11"/>
      <c r="F35" s="216"/>
      <c r="G35" s="11"/>
      <c r="H35" s="216"/>
      <c r="I35" s="11"/>
      <c r="J35" s="216"/>
      <c r="K35" s="98"/>
      <c r="L35" s="98"/>
      <c r="M35" s="98"/>
      <c r="N35" s="98"/>
      <c r="O35" s="98"/>
    </row>
    <row r="36" customFormat="false" ht="12.75" hidden="false" customHeight="false" outlineLevel="0" collapsed="false">
      <c r="A36" s="99"/>
      <c r="B36" s="99"/>
      <c r="C36" s="83" t="s">
        <v>264</v>
      </c>
      <c r="D36" s="11"/>
      <c r="E36" s="11"/>
      <c r="F36" s="216"/>
      <c r="G36" s="11"/>
      <c r="H36" s="216"/>
      <c r="I36" s="11"/>
      <c r="J36" s="216"/>
      <c r="K36" s="98"/>
      <c r="L36" s="98"/>
      <c r="M36" s="98"/>
      <c r="N36" s="98"/>
      <c r="O36" s="98"/>
    </row>
    <row r="37" customFormat="false" ht="12.75" hidden="false" customHeight="true" outlineLevel="0" collapsed="false">
      <c r="A37" s="99" t="s">
        <v>121</v>
      </c>
      <c r="B37" s="99" t="s">
        <v>122</v>
      </c>
      <c r="C37" s="83" t="s">
        <v>258</v>
      </c>
      <c r="D37" s="214" t="n">
        <v>0</v>
      </c>
      <c r="E37" s="214" t="n">
        <f aca="false">SUM(E38:E43)</f>
        <v>0</v>
      </c>
      <c r="F37" s="215" t="n">
        <f aca="false">SUM(F38:F43)</f>
        <v>0</v>
      </c>
      <c r="G37" s="214" t="n">
        <f aca="false">SUM(G38:G43)</f>
        <v>0</v>
      </c>
      <c r="H37" s="215" t="n">
        <f aca="false">SUM(H38:H43)</f>
        <v>0</v>
      </c>
      <c r="I37" s="214" t="n">
        <f aca="false">SUM(I38:I43)</f>
        <v>0</v>
      </c>
      <c r="J37" s="215" t="n">
        <f aca="false">SUM(J38:J43)</f>
        <v>0</v>
      </c>
      <c r="K37" s="214" t="n">
        <f aca="false">SUM(K38:K43)</f>
        <v>0</v>
      </c>
      <c r="L37" s="214" t="n">
        <f aca="false">SUM(L38:L43)</f>
        <v>0</v>
      </c>
      <c r="M37" s="214"/>
      <c r="N37" s="214" t="n">
        <f aca="false">SUM(N38:N43)</f>
        <v>0</v>
      </c>
      <c r="O37" s="98"/>
    </row>
    <row r="38" customFormat="false" ht="12.75" hidden="false" customHeight="false" outlineLevel="0" collapsed="false">
      <c r="A38" s="99"/>
      <c r="B38" s="99"/>
      <c r="C38" s="83" t="s">
        <v>259</v>
      </c>
      <c r="D38" s="11"/>
      <c r="E38" s="11"/>
      <c r="F38" s="216"/>
      <c r="G38" s="11"/>
      <c r="H38" s="216"/>
      <c r="I38" s="11"/>
      <c r="J38" s="216"/>
      <c r="K38" s="98"/>
      <c r="L38" s="98"/>
      <c r="M38" s="98"/>
      <c r="N38" s="98"/>
      <c r="O38" s="98"/>
    </row>
    <row r="39" customFormat="false" ht="12.75" hidden="false" customHeight="false" outlineLevel="0" collapsed="false">
      <c r="A39" s="99"/>
      <c r="B39" s="99"/>
      <c r="C39" s="83" t="s">
        <v>260</v>
      </c>
      <c r="D39" s="11"/>
      <c r="E39" s="11"/>
      <c r="F39" s="216"/>
      <c r="G39" s="11"/>
      <c r="H39" s="216"/>
      <c r="I39" s="11"/>
      <c r="J39" s="216"/>
      <c r="K39" s="98"/>
      <c r="L39" s="98"/>
      <c r="M39" s="98"/>
      <c r="N39" s="98"/>
      <c r="O39" s="98"/>
    </row>
    <row r="40" customFormat="false" ht="12.75" hidden="false" customHeight="false" outlineLevel="0" collapsed="false">
      <c r="A40" s="99"/>
      <c r="B40" s="99"/>
      <c r="C40" s="83" t="s">
        <v>261</v>
      </c>
      <c r="D40" s="11"/>
      <c r="E40" s="11"/>
      <c r="F40" s="216"/>
      <c r="G40" s="11"/>
      <c r="H40" s="216"/>
      <c r="I40" s="11"/>
      <c r="J40" s="216"/>
      <c r="K40" s="98"/>
      <c r="L40" s="98"/>
      <c r="M40" s="98"/>
      <c r="N40" s="98"/>
      <c r="O40" s="98"/>
    </row>
    <row r="41" customFormat="false" ht="12.75" hidden="false" customHeight="false" outlineLevel="0" collapsed="false">
      <c r="A41" s="99"/>
      <c r="B41" s="99"/>
      <c r="C41" s="83" t="s">
        <v>262</v>
      </c>
      <c r="D41" s="11"/>
      <c r="E41" s="11"/>
      <c r="F41" s="216"/>
      <c r="G41" s="11"/>
      <c r="H41" s="216"/>
      <c r="I41" s="11"/>
      <c r="J41" s="216"/>
      <c r="K41" s="98"/>
      <c r="L41" s="98"/>
      <c r="M41" s="98"/>
      <c r="N41" s="98"/>
      <c r="O41" s="98"/>
    </row>
    <row r="42" customFormat="false" ht="25.5" hidden="false" customHeight="false" outlineLevel="0" collapsed="false">
      <c r="A42" s="99"/>
      <c r="B42" s="99"/>
      <c r="C42" s="83" t="s">
        <v>263</v>
      </c>
      <c r="D42" s="11"/>
      <c r="E42" s="11"/>
      <c r="F42" s="216"/>
      <c r="G42" s="11"/>
      <c r="H42" s="216"/>
      <c r="I42" s="11"/>
      <c r="J42" s="216"/>
      <c r="K42" s="98"/>
      <c r="L42" s="98"/>
      <c r="M42" s="98"/>
      <c r="N42" s="98"/>
      <c r="O42" s="98"/>
    </row>
    <row r="43" customFormat="false" ht="12.75" hidden="false" customHeight="false" outlineLevel="0" collapsed="false">
      <c r="A43" s="99"/>
      <c r="B43" s="99"/>
      <c r="C43" s="83" t="s">
        <v>264</v>
      </c>
      <c r="D43" s="11"/>
      <c r="E43" s="11"/>
      <c r="F43" s="216"/>
      <c r="G43" s="11"/>
      <c r="H43" s="216"/>
      <c r="I43" s="11"/>
      <c r="J43" s="216"/>
      <c r="K43" s="98"/>
      <c r="L43" s="98"/>
      <c r="M43" s="98"/>
      <c r="N43" s="98"/>
      <c r="O43" s="98"/>
    </row>
    <row r="44" customFormat="false" ht="15" hidden="false" customHeight="true" outlineLevel="0" collapsed="false">
      <c r="A44" s="99" t="s">
        <v>125</v>
      </c>
      <c r="B44" s="99" t="s">
        <v>126</v>
      </c>
      <c r="C44" s="83" t="s">
        <v>258</v>
      </c>
      <c r="D44" s="214" t="n">
        <v>6264.5</v>
      </c>
      <c r="E44" s="214" t="n">
        <f aca="false">SUM(E45:E50)</f>
        <v>6653.6</v>
      </c>
      <c r="F44" s="215" t="n">
        <f aca="false">SUM(F45:F50)</f>
        <v>0</v>
      </c>
      <c r="G44" s="214" t="n">
        <f aca="false">SUM(G45:G50)</f>
        <v>0</v>
      </c>
      <c r="H44" s="215" t="n">
        <f aca="false">SUM(H45:H50)</f>
        <v>0</v>
      </c>
      <c r="I44" s="214" t="n">
        <f aca="false">SUM(I45:I50)</f>
        <v>0</v>
      </c>
      <c r="J44" s="215" t="n">
        <f aca="false">SUM(J45:J50)</f>
        <v>0</v>
      </c>
      <c r="K44" s="214" t="n">
        <f aca="false">SUM(K45:K50)</f>
        <v>8661.3</v>
      </c>
      <c r="L44" s="214" t="n">
        <f aca="false">SUM(L45:L50)</f>
        <v>8461.3</v>
      </c>
      <c r="M44" s="214"/>
      <c r="N44" s="214" t="n">
        <f aca="false">SUM(N45:N50)</f>
        <v>0</v>
      </c>
      <c r="O44" s="98"/>
    </row>
    <row r="45" customFormat="false" ht="12.75" hidden="false" customHeight="false" outlineLevel="0" collapsed="false">
      <c r="A45" s="99"/>
      <c r="B45" s="99"/>
      <c r="C45" s="83" t="s">
        <v>259</v>
      </c>
      <c r="D45" s="11"/>
      <c r="E45" s="11"/>
      <c r="F45" s="216"/>
      <c r="G45" s="11"/>
      <c r="H45" s="216"/>
      <c r="I45" s="11"/>
      <c r="J45" s="216"/>
      <c r="K45" s="98"/>
      <c r="L45" s="98"/>
      <c r="M45" s="98"/>
      <c r="N45" s="98"/>
      <c r="O45" s="98"/>
    </row>
    <row r="46" customFormat="false" ht="12.75" hidden="false" customHeight="false" outlineLevel="0" collapsed="false">
      <c r="A46" s="99"/>
      <c r="B46" s="99"/>
      <c r="C46" s="83" t="s">
        <v>260</v>
      </c>
      <c r="D46" s="11"/>
      <c r="E46" s="11"/>
      <c r="F46" s="216"/>
      <c r="G46" s="11"/>
      <c r="H46" s="216"/>
      <c r="I46" s="11"/>
      <c r="J46" s="216"/>
      <c r="K46" s="98"/>
      <c r="L46" s="98"/>
      <c r="M46" s="98"/>
      <c r="N46" s="98"/>
      <c r="O46" s="98"/>
    </row>
    <row r="47" customFormat="false" ht="12.75" hidden="false" customHeight="false" outlineLevel="0" collapsed="false">
      <c r="A47" s="99"/>
      <c r="B47" s="99"/>
      <c r="C47" s="83" t="s">
        <v>261</v>
      </c>
      <c r="D47" s="11" t="n">
        <v>6178</v>
      </c>
      <c r="E47" s="11" t="n">
        <v>6300</v>
      </c>
      <c r="F47" s="216"/>
      <c r="G47" s="11"/>
      <c r="H47" s="216"/>
      <c r="I47" s="11"/>
      <c r="J47" s="216" t="n">
        <v>0</v>
      </c>
      <c r="K47" s="216" t="n">
        <v>8300</v>
      </c>
      <c r="L47" s="98" t="n">
        <v>8100</v>
      </c>
      <c r="M47" s="98"/>
      <c r="N47" s="98"/>
      <c r="O47" s="98"/>
    </row>
    <row r="48" customFormat="false" ht="12.75" hidden="false" customHeight="false" outlineLevel="0" collapsed="false">
      <c r="A48" s="99"/>
      <c r="B48" s="99"/>
      <c r="C48" s="83" t="s">
        <v>262</v>
      </c>
      <c r="D48" s="11"/>
      <c r="E48" s="11"/>
      <c r="F48" s="216"/>
      <c r="G48" s="11"/>
      <c r="H48" s="216"/>
      <c r="I48" s="11"/>
      <c r="J48" s="216"/>
      <c r="K48" s="216"/>
      <c r="L48" s="98" t="n">
        <f aca="false">F48+H48+J48</f>
        <v>0</v>
      </c>
      <c r="M48" s="98"/>
      <c r="N48" s="98"/>
      <c r="O48" s="98"/>
    </row>
    <row r="49" customFormat="false" ht="25.5" hidden="false" customHeight="false" outlineLevel="0" collapsed="false">
      <c r="A49" s="99"/>
      <c r="B49" s="99"/>
      <c r="C49" s="83" t="s">
        <v>263</v>
      </c>
      <c r="D49" s="11" t="n">
        <v>86.5</v>
      </c>
      <c r="E49" s="11" t="n">
        <v>353.6</v>
      </c>
      <c r="F49" s="216"/>
      <c r="G49" s="11"/>
      <c r="H49" s="216"/>
      <c r="I49" s="11"/>
      <c r="J49" s="216" t="n">
        <v>0</v>
      </c>
      <c r="K49" s="216" t="n">
        <v>361.3</v>
      </c>
      <c r="L49" s="98" t="n">
        <v>361.3</v>
      </c>
      <c r="M49" s="98"/>
      <c r="N49" s="98"/>
      <c r="O49" s="98"/>
    </row>
    <row r="50" customFormat="false" ht="12.75" hidden="false" customHeight="false" outlineLevel="0" collapsed="false">
      <c r="A50" s="99"/>
      <c r="B50" s="99"/>
      <c r="C50" s="83" t="s">
        <v>264</v>
      </c>
      <c r="D50" s="11"/>
      <c r="E50" s="11"/>
      <c r="F50" s="216"/>
      <c r="G50" s="11"/>
      <c r="H50" s="216"/>
      <c r="I50" s="11"/>
      <c r="J50" s="216"/>
      <c r="K50" s="217"/>
      <c r="L50" s="98"/>
      <c r="M50" s="98"/>
      <c r="N50" s="98"/>
      <c r="O50" s="98"/>
    </row>
    <row r="51" customFormat="false" ht="12.75" hidden="false" customHeight="true" outlineLevel="0" collapsed="false">
      <c r="A51" s="99" t="s">
        <v>267</v>
      </c>
      <c r="B51" s="99" t="s">
        <v>268</v>
      </c>
      <c r="C51" s="83" t="s">
        <v>258</v>
      </c>
      <c r="D51" s="214" t="n">
        <v>0</v>
      </c>
      <c r="E51" s="214" t="n">
        <f aca="false">SUM(E52:E57)</f>
        <v>0</v>
      </c>
      <c r="F51" s="215" t="n">
        <f aca="false">SUM(F52:F57)</f>
        <v>0</v>
      </c>
      <c r="G51" s="214" t="n">
        <f aca="false">SUM(G52:G57)</f>
        <v>0</v>
      </c>
      <c r="H51" s="215" t="n">
        <f aca="false">SUM(H52:H57)</f>
        <v>0</v>
      </c>
      <c r="I51" s="214" t="n">
        <f aca="false">SUM(I52:I57)</f>
        <v>0</v>
      </c>
      <c r="J51" s="215" t="n">
        <f aca="false">SUM(J52:J57)</f>
        <v>0</v>
      </c>
      <c r="K51" s="215" t="n">
        <f aca="false">SUM(K52:K57)</f>
        <v>0</v>
      </c>
      <c r="L51" s="214" t="n">
        <f aca="false">SUM(L52:L57)</f>
        <v>0</v>
      </c>
      <c r="M51" s="214"/>
      <c r="N51" s="214" t="n">
        <f aca="false">SUM(N52:N57)</f>
        <v>0</v>
      </c>
      <c r="O51" s="98"/>
    </row>
    <row r="52" customFormat="false" ht="12.75" hidden="false" customHeight="false" outlineLevel="0" collapsed="false">
      <c r="A52" s="99"/>
      <c r="B52" s="99"/>
      <c r="C52" s="83" t="s">
        <v>259</v>
      </c>
      <c r="D52" s="11"/>
      <c r="E52" s="11"/>
      <c r="F52" s="216"/>
      <c r="G52" s="11"/>
      <c r="H52" s="216"/>
      <c r="I52" s="11"/>
      <c r="J52" s="216"/>
      <c r="K52" s="217"/>
      <c r="L52" s="98"/>
      <c r="M52" s="98"/>
      <c r="N52" s="98"/>
      <c r="O52" s="98"/>
    </row>
    <row r="53" customFormat="false" ht="12.75" hidden="false" customHeight="false" outlineLevel="0" collapsed="false">
      <c r="A53" s="99"/>
      <c r="B53" s="99"/>
      <c r="C53" s="83" t="s">
        <v>260</v>
      </c>
      <c r="D53" s="11"/>
      <c r="E53" s="11"/>
      <c r="F53" s="216"/>
      <c r="G53" s="11"/>
      <c r="H53" s="216"/>
      <c r="I53" s="11"/>
      <c r="J53" s="216"/>
      <c r="K53" s="217"/>
      <c r="L53" s="98"/>
      <c r="M53" s="98"/>
      <c r="N53" s="98"/>
      <c r="O53" s="98"/>
    </row>
    <row r="54" customFormat="false" ht="12.75" hidden="false" customHeight="false" outlineLevel="0" collapsed="false">
      <c r="A54" s="99"/>
      <c r="B54" s="99"/>
      <c r="C54" s="83" t="s">
        <v>261</v>
      </c>
      <c r="D54" s="11"/>
      <c r="E54" s="11"/>
      <c r="F54" s="216"/>
      <c r="G54" s="11"/>
      <c r="H54" s="216"/>
      <c r="I54" s="11"/>
      <c r="J54" s="216"/>
      <c r="K54" s="217"/>
      <c r="L54" s="98"/>
      <c r="M54" s="98"/>
      <c r="N54" s="98"/>
      <c r="O54" s="98"/>
    </row>
    <row r="55" customFormat="false" ht="12.75" hidden="false" customHeight="false" outlineLevel="0" collapsed="false">
      <c r="A55" s="99"/>
      <c r="B55" s="99"/>
      <c r="C55" s="83" t="s">
        <v>262</v>
      </c>
      <c r="D55" s="11"/>
      <c r="E55" s="11"/>
      <c r="F55" s="216"/>
      <c r="G55" s="11"/>
      <c r="H55" s="216"/>
      <c r="I55" s="11"/>
      <c r="J55" s="216"/>
      <c r="K55" s="217"/>
      <c r="L55" s="98"/>
      <c r="M55" s="98"/>
      <c r="N55" s="98"/>
      <c r="O55" s="98"/>
    </row>
    <row r="56" customFormat="false" ht="25.5" hidden="false" customHeight="false" outlineLevel="0" collapsed="false">
      <c r="A56" s="99"/>
      <c r="B56" s="99"/>
      <c r="C56" s="83" t="s">
        <v>263</v>
      </c>
      <c r="D56" s="11"/>
      <c r="E56" s="11"/>
      <c r="F56" s="216"/>
      <c r="G56" s="11"/>
      <c r="H56" s="216"/>
      <c r="I56" s="11"/>
      <c r="J56" s="216"/>
      <c r="K56" s="217"/>
      <c r="L56" s="98"/>
      <c r="M56" s="98"/>
      <c r="N56" s="98"/>
      <c r="O56" s="98"/>
    </row>
    <row r="57" customFormat="false" ht="12.75" hidden="false" customHeight="false" outlineLevel="0" collapsed="false">
      <c r="A57" s="99"/>
      <c r="B57" s="99"/>
      <c r="C57" s="83" t="s">
        <v>264</v>
      </c>
      <c r="D57" s="11"/>
      <c r="E57" s="11"/>
      <c r="F57" s="216"/>
      <c r="G57" s="11"/>
      <c r="H57" s="216"/>
      <c r="I57" s="11"/>
      <c r="J57" s="216"/>
      <c r="K57" s="217"/>
      <c r="L57" s="98"/>
      <c r="M57" s="98"/>
      <c r="N57" s="98"/>
      <c r="O57" s="98"/>
    </row>
    <row r="58" customFormat="false" ht="12.75" hidden="false" customHeight="true" outlineLevel="0" collapsed="false">
      <c r="A58" s="99" t="s">
        <v>206</v>
      </c>
      <c r="B58" s="99" t="s">
        <v>269</v>
      </c>
      <c r="C58" s="83" t="s">
        <v>258</v>
      </c>
      <c r="D58" s="214" t="n">
        <v>0</v>
      </c>
      <c r="E58" s="214" t="n">
        <f aca="false">SUM(E59:E64)</f>
        <v>0</v>
      </c>
      <c r="F58" s="215" t="n">
        <f aca="false">SUM(F59:F64)</f>
        <v>0</v>
      </c>
      <c r="G58" s="214" t="n">
        <f aca="false">SUM(G59:G64)</f>
        <v>0</v>
      </c>
      <c r="H58" s="215" t="n">
        <f aca="false">SUM(H59:H64)</f>
        <v>0</v>
      </c>
      <c r="I58" s="214" t="n">
        <f aca="false">SUM(I59:I64)</f>
        <v>0</v>
      </c>
      <c r="J58" s="215" t="n">
        <f aca="false">SUM(J59:J64)</f>
        <v>0</v>
      </c>
      <c r="K58" s="215" t="n">
        <f aca="false">SUM(K59:K64)</f>
        <v>0</v>
      </c>
      <c r="L58" s="214" t="n">
        <f aca="false">SUM(L59:L64)</f>
        <v>0</v>
      </c>
      <c r="M58" s="214" t="n">
        <f aca="false">SUM(M59:M64)</f>
        <v>0</v>
      </c>
      <c r="N58" s="214" t="n">
        <f aca="false">SUM(N59:N64)</f>
        <v>0</v>
      </c>
      <c r="O58" s="98"/>
    </row>
    <row r="59" customFormat="false" ht="12.75" hidden="false" customHeight="false" outlineLevel="0" collapsed="false">
      <c r="A59" s="99"/>
      <c r="B59" s="99"/>
      <c r="C59" s="83" t="s">
        <v>259</v>
      </c>
      <c r="D59" s="11"/>
      <c r="E59" s="11"/>
      <c r="F59" s="216"/>
      <c r="G59" s="11"/>
      <c r="H59" s="216"/>
      <c r="I59" s="11"/>
      <c r="J59" s="216"/>
      <c r="K59" s="217"/>
      <c r="L59" s="98"/>
      <c r="M59" s="98"/>
      <c r="N59" s="98"/>
      <c r="O59" s="98"/>
    </row>
    <row r="60" customFormat="false" ht="12.75" hidden="false" customHeight="false" outlineLevel="0" collapsed="false">
      <c r="A60" s="99"/>
      <c r="B60" s="99"/>
      <c r="C60" s="83" t="s">
        <v>260</v>
      </c>
      <c r="D60" s="11"/>
      <c r="E60" s="11"/>
      <c r="F60" s="216"/>
      <c r="G60" s="11"/>
      <c r="H60" s="216"/>
      <c r="I60" s="11"/>
      <c r="J60" s="216"/>
      <c r="K60" s="217"/>
      <c r="L60" s="98"/>
      <c r="M60" s="98"/>
      <c r="N60" s="98"/>
      <c r="O60" s="98"/>
    </row>
    <row r="61" customFormat="false" ht="12.75" hidden="false" customHeight="false" outlineLevel="0" collapsed="false">
      <c r="A61" s="99"/>
      <c r="B61" s="99"/>
      <c r="C61" s="83" t="s">
        <v>261</v>
      </c>
      <c r="D61" s="11"/>
      <c r="E61" s="11"/>
      <c r="F61" s="216"/>
      <c r="G61" s="11"/>
      <c r="H61" s="216"/>
      <c r="I61" s="11"/>
      <c r="J61" s="216"/>
      <c r="K61" s="217"/>
      <c r="L61" s="98"/>
      <c r="M61" s="98"/>
      <c r="N61" s="98"/>
      <c r="O61" s="98"/>
    </row>
    <row r="62" customFormat="false" ht="12.75" hidden="false" customHeight="false" outlineLevel="0" collapsed="false">
      <c r="A62" s="99"/>
      <c r="B62" s="99"/>
      <c r="C62" s="83" t="s">
        <v>262</v>
      </c>
      <c r="D62" s="11"/>
      <c r="E62" s="11"/>
      <c r="F62" s="216"/>
      <c r="G62" s="11"/>
      <c r="H62" s="216"/>
      <c r="I62" s="11"/>
      <c r="J62" s="216"/>
      <c r="K62" s="217"/>
      <c r="L62" s="98"/>
      <c r="M62" s="98"/>
      <c r="N62" s="98"/>
      <c r="O62" s="98"/>
    </row>
    <row r="63" customFormat="false" ht="25.5" hidden="false" customHeight="false" outlineLevel="0" collapsed="false">
      <c r="A63" s="99"/>
      <c r="B63" s="99"/>
      <c r="C63" s="83" t="s">
        <v>263</v>
      </c>
      <c r="D63" s="11"/>
      <c r="E63" s="11"/>
      <c r="F63" s="216"/>
      <c r="G63" s="11"/>
      <c r="H63" s="216"/>
      <c r="I63" s="11"/>
      <c r="J63" s="216"/>
      <c r="K63" s="217"/>
      <c r="L63" s="98"/>
      <c r="M63" s="98"/>
      <c r="N63" s="98"/>
      <c r="O63" s="98"/>
    </row>
    <row r="64" customFormat="false" ht="12.75" hidden="false" customHeight="false" outlineLevel="0" collapsed="false">
      <c r="A64" s="99"/>
      <c r="B64" s="99"/>
      <c r="C64" s="83" t="s">
        <v>264</v>
      </c>
      <c r="D64" s="11"/>
      <c r="E64" s="11"/>
      <c r="F64" s="216"/>
      <c r="G64" s="11"/>
      <c r="H64" s="216"/>
      <c r="I64" s="11"/>
      <c r="J64" s="216"/>
      <c r="K64" s="217"/>
      <c r="L64" s="98"/>
      <c r="M64" s="98"/>
      <c r="N64" s="98"/>
      <c r="O64" s="98"/>
    </row>
    <row r="65" s="210" customFormat="true" ht="12.75" hidden="false" customHeight="true" outlineLevel="0" collapsed="false">
      <c r="A65" s="99" t="s">
        <v>127</v>
      </c>
      <c r="B65" s="99" t="s">
        <v>128</v>
      </c>
      <c r="C65" s="94" t="s">
        <v>258</v>
      </c>
      <c r="D65" s="23" t="n">
        <v>1171</v>
      </c>
      <c r="E65" s="23" t="n">
        <f aca="false">SUM(E66:E71)</f>
        <v>290</v>
      </c>
      <c r="F65" s="211" t="n">
        <f aca="false">SUM(F66:F71)</f>
        <v>290</v>
      </c>
      <c r="G65" s="23" t="n">
        <f aca="false">SUM(G66:G71)</f>
        <v>580</v>
      </c>
      <c r="H65" s="211" t="n">
        <f aca="false">SUM(H66:H71)</f>
        <v>0</v>
      </c>
      <c r="I65" s="23" t="n">
        <f aca="false">SUM(I66:I71)</f>
        <v>870</v>
      </c>
      <c r="J65" s="211" t="n">
        <f aca="false">SUM(J66:J71)</f>
        <v>519.2</v>
      </c>
      <c r="K65" s="211" t="n">
        <f aca="false">SUM(K66:K71)</f>
        <v>1171</v>
      </c>
      <c r="L65" s="23" t="n">
        <f aca="false">SUM(L66:L71)</f>
        <v>1054.6</v>
      </c>
      <c r="M65" s="23" t="n">
        <f aca="false">SUM(M66:M71)</f>
        <v>1171</v>
      </c>
      <c r="N65" s="23" t="n">
        <f aca="false">SUM(N66:N71)</f>
        <v>1171</v>
      </c>
      <c r="O65" s="203"/>
    </row>
    <row r="66" customFormat="false" ht="12.75" hidden="false" customHeight="false" outlineLevel="0" collapsed="false">
      <c r="A66" s="99"/>
      <c r="B66" s="99"/>
      <c r="C66" s="83" t="s">
        <v>259</v>
      </c>
      <c r="D66" s="11"/>
      <c r="E66" s="11"/>
      <c r="F66" s="216"/>
      <c r="G66" s="11"/>
      <c r="H66" s="216"/>
      <c r="I66" s="11"/>
      <c r="J66" s="216"/>
      <c r="K66" s="217"/>
      <c r="L66" s="98"/>
      <c r="M66" s="98"/>
      <c r="N66" s="98"/>
      <c r="O66" s="98"/>
    </row>
    <row r="67" customFormat="false" ht="12.75" hidden="false" customHeight="false" outlineLevel="0" collapsed="false">
      <c r="A67" s="99"/>
      <c r="B67" s="99"/>
      <c r="C67" s="83" t="s">
        <v>260</v>
      </c>
      <c r="D67" s="11"/>
      <c r="E67" s="11"/>
      <c r="F67" s="216"/>
      <c r="G67" s="11"/>
      <c r="H67" s="216"/>
      <c r="I67" s="11"/>
      <c r="J67" s="216"/>
      <c r="K67" s="217"/>
      <c r="L67" s="98"/>
      <c r="M67" s="98"/>
      <c r="N67" s="98"/>
      <c r="O67" s="98"/>
    </row>
    <row r="68" customFormat="false" ht="12.75" hidden="false" customHeight="false" outlineLevel="0" collapsed="false">
      <c r="A68" s="99"/>
      <c r="B68" s="99"/>
      <c r="C68" s="83" t="s">
        <v>261</v>
      </c>
      <c r="D68" s="8" t="n">
        <v>1171</v>
      </c>
      <c r="E68" s="11" t="n">
        <v>290</v>
      </c>
      <c r="F68" s="216" t="n">
        <v>290</v>
      </c>
      <c r="G68" s="11" t="n">
        <v>580</v>
      </c>
      <c r="H68" s="216" t="n">
        <v>0</v>
      </c>
      <c r="I68" s="11" t="n">
        <v>870</v>
      </c>
      <c r="J68" s="216" t="n">
        <v>519.2</v>
      </c>
      <c r="K68" s="216" t="n">
        <v>1171</v>
      </c>
      <c r="L68" s="98" t="n">
        <v>1054.6</v>
      </c>
      <c r="M68" s="98" t="n">
        <v>1171</v>
      </c>
      <c r="N68" s="98" t="n">
        <v>1171</v>
      </c>
      <c r="O68" s="98"/>
    </row>
    <row r="69" customFormat="false" ht="12.75" hidden="false" customHeight="false" outlineLevel="0" collapsed="false">
      <c r="A69" s="99"/>
      <c r="B69" s="99"/>
      <c r="C69" s="83" t="s">
        <v>262</v>
      </c>
      <c r="D69" s="11"/>
      <c r="E69" s="11"/>
      <c r="F69" s="216"/>
      <c r="G69" s="11"/>
      <c r="H69" s="216"/>
      <c r="I69" s="11"/>
      <c r="J69" s="216"/>
      <c r="K69" s="217"/>
      <c r="L69" s="98"/>
      <c r="M69" s="98"/>
      <c r="N69" s="98"/>
      <c r="O69" s="98"/>
    </row>
    <row r="70" customFormat="false" ht="25.5" hidden="false" customHeight="false" outlineLevel="0" collapsed="false">
      <c r="A70" s="99"/>
      <c r="B70" s="99"/>
      <c r="C70" s="83" t="s">
        <v>263</v>
      </c>
      <c r="D70" s="8"/>
      <c r="E70" s="11"/>
      <c r="F70" s="216"/>
      <c r="G70" s="11"/>
      <c r="H70" s="216"/>
      <c r="I70" s="11"/>
      <c r="J70" s="216"/>
      <c r="K70" s="217"/>
      <c r="L70" s="98"/>
      <c r="M70" s="98"/>
      <c r="N70" s="98"/>
      <c r="O70" s="98"/>
    </row>
    <row r="71" customFormat="false" ht="12.75" hidden="false" customHeight="false" outlineLevel="0" collapsed="false">
      <c r="A71" s="99"/>
      <c r="B71" s="99"/>
      <c r="C71" s="83" t="s">
        <v>264</v>
      </c>
      <c r="D71" s="11"/>
      <c r="E71" s="11"/>
      <c r="F71" s="216"/>
      <c r="G71" s="11"/>
      <c r="H71" s="216"/>
      <c r="I71" s="11"/>
      <c r="J71" s="216"/>
      <c r="K71" s="217"/>
      <c r="L71" s="98"/>
      <c r="M71" s="98"/>
      <c r="N71" s="98"/>
      <c r="O71" s="98"/>
    </row>
    <row r="72" customFormat="false" ht="12.75" hidden="false" customHeight="true" outlineLevel="0" collapsed="false">
      <c r="A72" s="99" t="s">
        <v>270</v>
      </c>
      <c r="B72" s="99" t="s">
        <v>271</v>
      </c>
      <c r="C72" s="83" t="s">
        <v>258</v>
      </c>
      <c r="D72" s="23" t="n">
        <v>0</v>
      </c>
      <c r="E72" s="23" t="n">
        <f aca="false">SUM(E73:E78)</f>
        <v>0</v>
      </c>
      <c r="F72" s="211" t="n">
        <f aca="false">SUM(F73:F78)</f>
        <v>0</v>
      </c>
      <c r="G72" s="23" t="n">
        <f aca="false">SUM(G73:G78)</f>
        <v>0</v>
      </c>
      <c r="H72" s="211" t="n">
        <f aca="false">SUM(H73:H78)</f>
        <v>0</v>
      </c>
      <c r="I72" s="23" t="n">
        <f aca="false">SUM(I73:I78)</f>
        <v>0</v>
      </c>
      <c r="J72" s="211" t="n">
        <f aca="false">SUM(J73:J78)</f>
        <v>0</v>
      </c>
      <c r="K72" s="211" t="n">
        <f aca="false">SUM(K73:K78)</f>
        <v>0</v>
      </c>
      <c r="L72" s="23" t="n">
        <f aca="false">SUM(L73:L78)</f>
        <v>0</v>
      </c>
      <c r="M72" s="23"/>
      <c r="N72" s="23" t="n">
        <f aca="false">SUM(N73:N78)</f>
        <v>0</v>
      </c>
      <c r="O72" s="98"/>
    </row>
    <row r="73" customFormat="false" ht="12.75" hidden="false" customHeight="false" outlineLevel="0" collapsed="false">
      <c r="A73" s="99"/>
      <c r="B73" s="99"/>
      <c r="C73" s="83" t="s">
        <v>259</v>
      </c>
      <c r="D73" s="11"/>
      <c r="E73" s="11"/>
      <c r="F73" s="216"/>
      <c r="G73" s="11"/>
      <c r="H73" s="216"/>
      <c r="I73" s="11"/>
      <c r="J73" s="216"/>
      <c r="K73" s="217"/>
      <c r="L73" s="98"/>
      <c r="M73" s="98"/>
      <c r="N73" s="98"/>
      <c r="O73" s="98"/>
    </row>
    <row r="74" customFormat="false" ht="12.75" hidden="false" customHeight="false" outlineLevel="0" collapsed="false">
      <c r="A74" s="99"/>
      <c r="B74" s="99"/>
      <c r="C74" s="83" t="s">
        <v>260</v>
      </c>
      <c r="D74" s="11"/>
      <c r="E74" s="11"/>
      <c r="F74" s="216"/>
      <c r="G74" s="11"/>
      <c r="H74" s="216"/>
      <c r="I74" s="11"/>
      <c r="J74" s="216"/>
      <c r="K74" s="217"/>
      <c r="L74" s="98"/>
      <c r="M74" s="98"/>
      <c r="N74" s="98"/>
      <c r="O74" s="98"/>
    </row>
    <row r="75" customFormat="false" ht="12.75" hidden="false" customHeight="false" outlineLevel="0" collapsed="false">
      <c r="A75" s="99"/>
      <c r="B75" s="99"/>
      <c r="C75" s="83" t="s">
        <v>261</v>
      </c>
      <c r="D75" s="11"/>
      <c r="E75" s="11"/>
      <c r="F75" s="216"/>
      <c r="G75" s="11"/>
      <c r="H75" s="216"/>
      <c r="I75" s="11"/>
      <c r="J75" s="216"/>
      <c r="K75" s="217"/>
      <c r="L75" s="98"/>
      <c r="M75" s="98"/>
      <c r="N75" s="98"/>
      <c r="O75" s="98"/>
    </row>
    <row r="76" customFormat="false" ht="12.75" hidden="false" customHeight="false" outlineLevel="0" collapsed="false">
      <c r="A76" s="99"/>
      <c r="B76" s="99"/>
      <c r="C76" s="83" t="s">
        <v>262</v>
      </c>
      <c r="D76" s="11"/>
      <c r="E76" s="11"/>
      <c r="F76" s="216"/>
      <c r="G76" s="11"/>
      <c r="H76" s="216"/>
      <c r="I76" s="11"/>
      <c r="J76" s="216"/>
      <c r="K76" s="217"/>
      <c r="L76" s="98"/>
      <c r="M76" s="98"/>
      <c r="N76" s="98"/>
      <c r="O76" s="98"/>
    </row>
    <row r="77" customFormat="false" ht="25.5" hidden="false" customHeight="false" outlineLevel="0" collapsed="false">
      <c r="A77" s="99"/>
      <c r="B77" s="99"/>
      <c r="C77" s="83" t="s">
        <v>263</v>
      </c>
      <c r="D77" s="11"/>
      <c r="E77" s="11"/>
      <c r="F77" s="216"/>
      <c r="G77" s="11"/>
      <c r="H77" s="216"/>
      <c r="I77" s="11"/>
      <c r="J77" s="216"/>
      <c r="K77" s="217"/>
      <c r="L77" s="98"/>
      <c r="M77" s="98"/>
      <c r="N77" s="98"/>
      <c r="O77" s="98"/>
    </row>
    <row r="78" customFormat="false" ht="12.75" hidden="false" customHeight="false" outlineLevel="0" collapsed="false">
      <c r="A78" s="99"/>
      <c r="B78" s="99"/>
      <c r="C78" s="83" t="s">
        <v>264</v>
      </c>
      <c r="D78" s="11"/>
      <c r="E78" s="11"/>
      <c r="F78" s="216"/>
      <c r="G78" s="11"/>
      <c r="H78" s="216"/>
      <c r="I78" s="11"/>
      <c r="J78" s="216"/>
      <c r="K78" s="217"/>
      <c r="L78" s="98"/>
      <c r="M78" s="98"/>
      <c r="N78" s="98"/>
      <c r="O78" s="98"/>
    </row>
    <row r="79" customFormat="false" ht="12.75" hidden="false" customHeight="true" outlineLevel="0" collapsed="false">
      <c r="A79" s="99" t="s">
        <v>131</v>
      </c>
      <c r="B79" s="99" t="s">
        <v>272</v>
      </c>
      <c r="C79" s="83" t="s">
        <v>258</v>
      </c>
      <c r="D79" s="23" t="n">
        <v>164</v>
      </c>
      <c r="E79" s="23" t="n">
        <f aca="false">SUM(E80:E85)</f>
        <v>0</v>
      </c>
      <c r="F79" s="211" t="n">
        <f aca="false">SUM(F80:F85)</f>
        <v>0</v>
      </c>
      <c r="G79" s="23" t="n">
        <f aca="false">SUM(G80:G85)</f>
        <v>105.8</v>
      </c>
      <c r="H79" s="211" t="n">
        <f aca="false">SUM(H80:H85)</f>
        <v>0</v>
      </c>
      <c r="I79" s="23" t="n">
        <f aca="false">SUM(I80:I85)</f>
        <v>0</v>
      </c>
      <c r="J79" s="211" t="n">
        <f aca="false">SUM(J80:J85)</f>
        <v>0</v>
      </c>
      <c r="K79" s="211" t="n">
        <f aca="false">SUM(K80:K85)</f>
        <v>198.1</v>
      </c>
      <c r="L79" s="23" t="n">
        <f aca="false">SUM(L80:L85)</f>
        <v>183.9</v>
      </c>
      <c r="M79" s="23" t="n">
        <f aca="false">SUM(M80:M85)</f>
        <v>0</v>
      </c>
      <c r="N79" s="23" t="n">
        <f aca="false">SUM(N80:N85)</f>
        <v>0</v>
      </c>
      <c r="O79" s="98"/>
    </row>
    <row r="80" customFormat="false" ht="12.75" hidden="false" customHeight="false" outlineLevel="0" collapsed="false">
      <c r="A80" s="99"/>
      <c r="B80" s="99"/>
      <c r="C80" s="83" t="s">
        <v>259</v>
      </c>
      <c r="D80" s="11"/>
      <c r="E80" s="11"/>
      <c r="F80" s="216"/>
      <c r="G80" s="11"/>
      <c r="H80" s="216"/>
      <c r="I80" s="11"/>
      <c r="J80" s="216"/>
      <c r="K80" s="217"/>
      <c r="L80" s="98"/>
      <c r="M80" s="98"/>
      <c r="N80" s="98"/>
      <c r="O80" s="98"/>
    </row>
    <row r="81" customFormat="false" ht="12.75" hidden="false" customHeight="false" outlineLevel="0" collapsed="false">
      <c r="A81" s="99"/>
      <c r="B81" s="99"/>
      <c r="C81" s="83" t="s">
        <v>260</v>
      </c>
      <c r="D81" s="11"/>
      <c r="E81" s="11"/>
      <c r="F81" s="216"/>
      <c r="G81" s="11"/>
      <c r="H81" s="216"/>
      <c r="I81" s="11"/>
      <c r="J81" s="216"/>
      <c r="K81" s="217"/>
      <c r="L81" s="98"/>
      <c r="M81" s="98"/>
      <c r="N81" s="98"/>
      <c r="O81" s="98"/>
    </row>
    <row r="82" customFormat="false" ht="12.75" hidden="false" customHeight="false" outlineLevel="0" collapsed="false">
      <c r="A82" s="99"/>
      <c r="B82" s="99"/>
      <c r="C82" s="83" t="s">
        <v>261</v>
      </c>
      <c r="D82" s="11"/>
      <c r="E82" s="11"/>
      <c r="F82" s="216"/>
      <c r="G82" s="11"/>
      <c r="H82" s="216"/>
      <c r="I82" s="11"/>
      <c r="J82" s="216"/>
      <c r="K82" s="216" t="n">
        <v>198.1</v>
      </c>
      <c r="L82" s="98" t="n">
        <v>183.9</v>
      </c>
      <c r="M82" s="98"/>
      <c r="N82" s="98"/>
      <c r="O82" s="98"/>
    </row>
    <row r="83" customFormat="false" ht="12.75" hidden="false" customHeight="false" outlineLevel="0" collapsed="false">
      <c r="A83" s="99"/>
      <c r="B83" s="99"/>
      <c r="C83" s="83" t="s">
        <v>262</v>
      </c>
      <c r="D83" s="11"/>
      <c r="E83" s="11"/>
      <c r="F83" s="216"/>
      <c r="G83" s="11"/>
      <c r="H83" s="216"/>
      <c r="I83" s="11"/>
      <c r="J83" s="216"/>
      <c r="K83" s="217"/>
      <c r="L83" s="98"/>
      <c r="M83" s="98"/>
      <c r="N83" s="98"/>
      <c r="O83" s="98"/>
    </row>
    <row r="84" customFormat="false" ht="25.5" hidden="false" customHeight="false" outlineLevel="0" collapsed="false">
      <c r="A84" s="99"/>
      <c r="B84" s="99"/>
      <c r="C84" s="83" t="s">
        <v>263</v>
      </c>
      <c r="D84" s="11" t="n">
        <v>164</v>
      </c>
      <c r="E84" s="11"/>
      <c r="F84" s="216"/>
      <c r="G84" s="11" t="n">
        <v>105.8</v>
      </c>
      <c r="H84" s="216"/>
      <c r="I84" s="11"/>
      <c r="J84" s="216"/>
      <c r="K84" s="217" t="n">
        <v>0</v>
      </c>
      <c r="L84" s="98" t="n">
        <f aca="false">F84+H84+J84</f>
        <v>0</v>
      </c>
      <c r="M84" s="98" t="n">
        <v>0</v>
      </c>
      <c r="N84" s="98" t="n">
        <v>0</v>
      </c>
      <c r="O84" s="98"/>
    </row>
    <row r="85" customFormat="false" ht="12.75" hidden="false" customHeight="false" outlineLevel="0" collapsed="false">
      <c r="A85" s="99"/>
      <c r="B85" s="99"/>
      <c r="C85" s="83" t="s">
        <v>264</v>
      </c>
      <c r="D85" s="11"/>
      <c r="E85" s="11"/>
      <c r="F85" s="216"/>
      <c r="G85" s="11"/>
      <c r="H85" s="216"/>
      <c r="I85" s="11"/>
      <c r="J85" s="216"/>
      <c r="K85" s="217"/>
      <c r="L85" s="98"/>
      <c r="M85" s="98"/>
      <c r="N85" s="98"/>
      <c r="O85" s="98"/>
    </row>
    <row r="86" customFormat="false" ht="12.75" hidden="false" customHeight="true" outlineLevel="0" collapsed="false">
      <c r="A86" s="99" t="s">
        <v>134</v>
      </c>
      <c r="B86" s="99" t="s">
        <v>135</v>
      </c>
      <c r="C86" s="83" t="s">
        <v>258</v>
      </c>
      <c r="D86" s="23" t="n">
        <v>11245.5</v>
      </c>
      <c r="E86" s="23" t="n">
        <f aca="false">SUM(E87:E92)</f>
        <v>2300</v>
      </c>
      <c r="F86" s="211" t="n">
        <f aca="false">SUM(F87:F92)</f>
        <v>2300</v>
      </c>
      <c r="G86" s="23" t="n">
        <f aca="false">SUM(G87:G92)</f>
        <v>4600</v>
      </c>
      <c r="H86" s="211" t="n">
        <f aca="false">SUM(H87:H92)</f>
        <v>0</v>
      </c>
      <c r="I86" s="23" t="n">
        <f aca="false">SUM(I87:I92)</f>
        <v>6900</v>
      </c>
      <c r="J86" s="211" t="n">
        <f aca="false">SUM(J87:J92)</f>
        <v>9300.2</v>
      </c>
      <c r="K86" s="211" t="n">
        <f aca="false">SUM(K87:K92)</f>
        <v>16226.2</v>
      </c>
      <c r="L86" s="23" t="n">
        <f aca="false">SUM(L87:L92)</f>
        <v>15813</v>
      </c>
      <c r="M86" s="23" t="n">
        <f aca="false">SUM(M87:M92)</f>
        <v>12400</v>
      </c>
      <c r="N86" s="23" t="n">
        <f aca="false">SUM(N87:N92)</f>
        <v>12400</v>
      </c>
      <c r="O86" s="98"/>
    </row>
    <row r="87" customFormat="false" ht="12.75" hidden="false" customHeight="false" outlineLevel="0" collapsed="false">
      <c r="A87" s="99"/>
      <c r="B87" s="99"/>
      <c r="C87" s="83" t="s">
        <v>259</v>
      </c>
      <c r="D87" s="11"/>
      <c r="E87" s="11"/>
      <c r="F87" s="216"/>
      <c r="G87" s="11"/>
      <c r="H87" s="216"/>
      <c r="I87" s="11"/>
      <c r="J87" s="216"/>
      <c r="K87" s="217"/>
      <c r="L87" s="98"/>
      <c r="M87" s="98"/>
      <c r="N87" s="98"/>
      <c r="O87" s="98"/>
    </row>
    <row r="88" customFormat="false" ht="12.75" hidden="false" customHeight="false" outlineLevel="0" collapsed="false">
      <c r="A88" s="99"/>
      <c r="B88" s="99"/>
      <c r="C88" s="83" t="s">
        <v>260</v>
      </c>
      <c r="D88" s="11"/>
      <c r="E88" s="11"/>
      <c r="F88" s="216"/>
      <c r="G88" s="11"/>
      <c r="H88" s="216"/>
      <c r="I88" s="11"/>
      <c r="J88" s="216"/>
      <c r="K88" s="217"/>
      <c r="L88" s="98"/>
      <c r="M88" s="98"/>
      <c r="N88" s="98"/>
      <c r="O88" s="98"/>
    </row>
    <row r="89" customFormat="false" ht="12.75" hidden="false" customHeight="false" outlineLevel="0" collapsed="false">
      <c r="A89" s="99"/>
      <c r="B89" s="99"/>
      <c r="C89" s="83" t="s">
        <v>261</v>
      </c>
      <c r="D89" s="11" t="n">
        <v>11245.5</v>
      </c>
      <c r="E89" s="11" t="n">
        <v>2300</v>
      </c>
      <c r="F89" s="216" t="n">
        <v>2300</v>
      </c>
      <c r="G89" s="11" t="n">
        <v>4600</v>
      </c>
      <c r="H89" s="216" t="n">
        <v>0</v>
      </c>
      <c r="I89" s="11" t="n">
        <v>6900</v>
      </c>
      <c r="J89" s="216" t="n">
        <v>9300.2</v>
      </c>
      <c r="K89" s="216" t="n">
        <v>16226.2</v>
      </c>
      <c r="L89" s="98" t="n">
        <v>15813</v>
      </c>
      <c r="M89" s="98" t="n">
        <v>12400</v>
      </c>
      <c r="N89" s="98" t="n">
        <v>12400</v>
      </c>
      <c r="O89" s="98"/>
    </row>
    <row r="90" customFormat="false" ht="12.75" hidden="false" customHeight="false" outlineLevel="0" collapsed="false">
      <c r="A90" s="99"/>
      <c r="B90" s="99"/>
      <c r="C90" s="83" t="s">
        <v>262</v>
      </c>
      <c r="D90" s="11"/>
      <c r="E90" s="11"/>
      <c r="F90" s="216"/>
      <c r="G90" s="11"/>
      <c r="H90" s="216"/>
      <c r="I90" s="11"/>
      <c r="J90" s="216"/>
      <c r="K90" s="217"/>
      <c r="L90" s="98"/>
      <c r="M90" s="98"/>
      <c r="N90" s="98"/>
      <c r="O90" s="98"/>
    </row>
    <row r="91" customFormat="false" ht="25.5" hidden="false" customHeight="false" outlineLevel="0" collapsed="false">
      <c r="A91" s="99"/>
      <c r="B91" s="99"/>
      <c r="C91" s="83" t="s">
        <v>263</v>
      </c>
      <c r="D91" s="11"/>
      <c r="E91" s="11"/>
      <c r="F91" s="216"/>
      <c r="G91" s="11"/>
      <c r="H91" s="216"/>
      <c r="I91" s="11"/>
      <c r="J91" s="216"/>
      <c r="K91" s="217"/>
      <c r="L91" s="98" t="n">
        <v>0</v>
      </c>
      <c r="M91" s="98"/>
      <c r="N91" s="98"/>
      <c r="O91" s="98"/>
    </row>
    <row r="92" customFormat="false" ht="12.75" hidden="false" customHeight="false" outlineLevel="0" collapsed="false">
      <c r="A92" s="99"/>
      <c r="B92" s="99"/>
      <c r="C92" s="83" t="s">
        <v>264</v>
      </c>
      <c r="D92" s="11"/>
      <c r="E92" s="11"/>
      <c r="F92" s="216"/>
      <c r="G92" s="11"/>
      <c r="H92" s="216"/>
      <c r="I92" s="11"/>
      <c r="J92" s="216"/>
      <c r="K92" s="217"/>
      <c r="L92" s="98"/>
      <c r="M92" s="98"/>
      <c r="N92" s="98"/>
      <c r="O92" s="98"/>
    </row>
    <row r="93" customFormat="false" ht="12.75" hidden="false" customHeight="true" outlineLevel="0" collapsed="false">
      <c r="A93" s="99" t="s">
        <v>138</v>
      </c>
      <c r="B93" s="99" t="s">
        <v>139</v>
      </c>
      <c r="C93" s="83" t="s">
        <v>258</v>
      </c>
      <c r="D93" s="23" t="n">
        <v>1000</v>
      </c>
      <c r="E93" s="23" t="n">
        <f aca="false">SUM(E94:E99)</f>
        <v>250</v>
      </c>
      <c r="F93" s="211" t="n">
        <f aca="false">SUM(F94:F99)</f>
        <v>250</v>
      </c>
      <c r="G93" s="23" t="n">
        <f aca="false">SUM(G94:G99)</f>
        <v>500</v>
      </c>
      <c r="H93" s="211" t="n">
        <f aca="false">SUM(H94:H99)</f>
        <v>0</v>
      </c>
      <c r="I93" s="23" t="n">
        <f aca="false">SUM(I94:I99)</f>
        <v>750</v>
      </c>
      <c r="J93" s="211" t="n">
        <f aca="false">SUM(J94:J99)</f>
        <v>440.4</v>
      </c>
      <c r="K93" s="211" t="n">
        <f aca="false">SUM(K94:K99)</f>
        <v>0</v>
      </c>
      <c r="L93" s="23" t="n">
        <f aca="false">SUM(L94:L99)</f>
        <v>0</v>
      </c>
      <c r="M93" s="23" t="n">
        <f aca="false">SUM(M94:M99)</f>
        <v>0</v>
      </c>
      <c r="N93" s="23" t="n">
        <f aca="false">SUM(N94:N99)</f>
        <v>0</v>
      </c>
      <c r="O93" s="98"/>
    </row>
    <row r="94" customFormat="false" ht="12.75" hidden="false" customHeight="false" outlineLevel="0" collapsed="false">
      <c r="A94" s="99"/>
      <c r="B94" s="99"/>
      <c r="C94" s="83" t="s">
        <v>259</v>
      </c>
      <c r="D94" s="11"/>
      <c r="E94" s="11"/>
      <c r="F94" s="216"/>
      <c r="G94" s="11"/>
      <c r="H94" s="216"/>
      <c r="I94" s="11"/>
      <c r="J94" s="216"/>
      <c r="K94" s="217"/>
      <c r="L94" s="98"/>
      <c r="M94" s="98"/>
      <c r="N94" s="98"/>
      <c r="O94" s="98"/>
    </row>
    <row r="95" customFormat="false" ht="12.75" hidden="false" customHeight="false" outlineLevel="0" collapsed="false">
      <c r="A95" s="99"/>
      <c r="B95" s="99"/>
      <c r="C95" s="83" t="s">
        <v>260</v>
      </c>
      <c r="D95" s="11"/>
      <c r="E95" s="11"/>
      <c r="F95" s="216"/>
      <c r="G95" s="11"/>
      <c r="H95" s="216"/>
      <c r="I95" s="11"/>
      <c r="J95" s="216"/>
      <c r="K95" s="217"/>
      <c r="L95" s="98"/>
      <c r="M95" s="98"/>
      <c r="N95" s="98"/>
      <c r="O95" s="98"/>
    </row>
    <row r="96" customFormat="false" ht="12.75" hidden="false" customHeight="false" outlineLevel="0" collapsed="false">
      <c r="A96" s="99"/>
      <c r="B96" s="99"/>
      <c r="C96" s="83" t="s">
        <v>261</v>
      </c>
      <c r="D96" s="11"/>
      <c r="E96" s="11"/>
      <c r="F96" s="216"/>
      <c r="G96" s="11"/>
      <c r="H96" s="216"/>
      <c r="I96" s="11"/>
      <c r="J96" s="216" t="n">
        <v>440.4</v>
      </c>
      <c r="K96" s="217"/>
      <c r="L96" s="98"/>
      <c r="M96" s="98"/>
      <c r="N96" s="98"/>
      <c r="O96" s="98"/>
    </row>
    <row r="97" customFormat="false" ht="12.75" hidden="false" customHeight="false" outlineLevel="0" collapsed="false">
      <c r="A97" s="99"/>
      <c r="B97" s="99"/>
      <c r="C97" s="83" t="s">
        <v>262</v>
      </c>
      <c r="D97" s="11"/>
      <c r="E97" s="11"/>
      <c r="F97" s="216"/>
      <c r="G97" s="11"/>
      <c r="H97" s="216"/>
      <c r="I97" s="11"/>
      <c r="J97" s="216"/>
      <c r="K97" s="217"/>
      <c r="L97" s="98"/>
      <c r="M97" s="98"/>
      <c r="N97" s="98"/>
      <c r="O97" s="98"/>
    </row>
    <row r="98" customFormat="false" ht="25.5" hidden="false" customHeight="false" outlineLevel="0" collapsed="false">
      <c r="A98" s="99"/>
      <c r="B98" s="99"/>
      <c r="C98" s="83" t="s">
        <v>263</v>
      </c>
      <c r="D98" s="11" t="n">
        <v>1000</v>
      </c>
      <c r="E98" s="103" t="n">
        <v>250</v>
      </c>
      <c r="F98" s="104" t="n">
        <v>250</v>
      </c>
      <c r="G98" s="103" t="n">
        <v>500</v>
      </c>
      <c r="H98" s="104" t="n">
        <v>0</v>
      </c>
      <c r="I98" s="103" t="n">
        <v>750</v>
      </c>
      <c r="J98" s="104" t="n">
        <v>0</v>
      </c>
      <c r="K98" s="217"/>
      <c r="L98" s="133" t="n">
        <v>0</v>
      </c>
      <c r="M98" s="98" t="n">
        <v>0</v>
      </c>
      <c r="N98" s="98" t="n">
        <v>0</v>
      </c>
      <c r="O98" s="98"/>
    </row>
    <row r="99" customFormat="false" ht="12.75" hidden="false" customHeight="false" outlineLevel="0" collapsed="false">
      <c r="A99" s="99"/>
      <c r="B99" s="99"/>
      <c r="C99" s="83" t="s">
        <v>264</v>
      </c>
      <c r="D99" s="11"/>
      <c r="E99" s="11"/>
      <c r="F99" s="216"/>
      <c r="G99" s="11"/>
      <c r="H99" s="216"/>
      <c r="I99" s="11"/>
      <c r="J99" s="216"/>
      <c r="K99" s="217"/>
      <c r="L99" s="98"/>
      <c r="M99" s="98"/>
      <c r="N99" s="98"/>
      <c r="O99" s="98"/>
    </row>
    <row r="100" customFormat="false" ht="12.75" hidden="false" customHeight="true" outlineLevel="0" collapsed="false">
      <c r="A100" s="99" t="s">
        <v>141</v>
      </c>
      <c r="B100" s="99" t="s">
        <v>142</v>
      </c>
      <c r="C100" s="83" t="s">
        <v>258</v>
      </c>
      <c r="D100" s="23" t="n">
        <v>0</v>
      </c>
      <c r="E100" s="23" t="n">
        <f aca="false">SUM(E101:E106)</f>
        <v>0</v>
      </c>
      <c r="F100" s="211" t="n">
        <f aca="false">SUM(F101:F106)</f>
        <v>0</v>
      </c>
      <c r="G100" s="23" t="n">
        <f aca="false">SUM(G101:G106)</f>
        <v>50</v>
      </c>
      <c r="H100" s="211" t="n">
        <f aca="false">SUM(H101:H106)</f>
        <v>0</v>
      </c>
      <c r="I100" s="23" t="n">
        <f aca="false">SUM(I101:I106)</f>
        <v>0</v>
      </c>
      <c r="J100" s="211" t="n">
        <f aca="false">SUM(J101:J106)</f>
        <v>50</v>
      </c>
      <c r="K100" s="211" t="n">
        <f aca="false">SUM(K101:K106)</f>
        <v>50</v>
      </c>
      <c r="L100" s="23" t="n">
        <f aca="false">SUM(L101:L106)</f>
        <v>50</v>
      </c>
      <c r="M100" s="23"/>
      <c r="N100" s="23" t="n">
        <f aca="false">SUM(N101:N106)</f>
        <v>0</v>
      </c>
      <c r="O100" s="98"/>
    </row>
    <row r="101" customFormat="false" ht="12.75" hidden="false" customHeight="false" outlineLevel="0" collapsed="false">
      <c r="A101" s="99"/>
      <c r="B101" s="99"/>
      <c r="C101" s="83" t="s">
        <v>259</v>
      </c>
      <c r="D101" s="11"/>
      <c r="E101" s="11"/>
      <c r="F101" s="216"/>
      <c r="G101" s="11"/>
      <c r="H101" s="216"/>
      <c r="I101" s="11"/>
      <c r="J101" s="216"/>
      <c r="K101" s="217"/>
      <c r="L101" s="98"/>
      <c r="M101" s="98"/>
      <c r="N101" s="98"/>
      <c r="O101" s="98"/>
    </row>
    <row r="102" customFormat="false" ht="12.75" hidden="false" customHeight="false" outlineLevel="0" collapsed="false">
      <c r="A102" s="99"/>
      <c r="B102" s="99"/>
      <c r="C102" s="83" t="s">
        <v>260</v>
      </c>
      <c r="D102" s="11"/>
      <c r="E102" s="11"/>
      <c r="F102" s="216"/>
      <c r="G102" s="11"/>
      <c r="H102" s="216"/>
      <c r="I102" s="11"/>
      <c r="J102" s="216"/>
      <c r="K102" s="217"/>
      <c r="L102" s="98"/>
      <c r="M102" s="98"/>
      <c r="N102" s="98"/>
      <c r="O102" s="98"/>
    </row>
    <row r="103" customFormat="false" ht="12.75" hidden="false" customHeight="false" outlineLevel="0" collapsed="false">
      <c r="A103" s="99"/>
      <c r="B103" s="99"/>
      <c r="C103" s="83" t="s">
        <v>261</v>
      </c>
      <c r="D103" s="11"/>
      <c r="E103" s="11"/>
      <c r="F103" s="216"/>
      <c r="G103" s="11"/>
      <c r="H103" s="216"/>
      <c r="I103" s="11"/>
      <c r="J103" s="216" t="n">
        <v>50</v>
      </c>
      <c r="K103" s="216" t="n">
        <v>50</v>
      </c>
      <c r="L103" s="98" t="n">
        <v>50</v>
      </c>
      <c r="M103" s="98"/>
      <c r="N103" s="98"/>
      <c r="O103" s="98"/>
    </row>
    <row r="104" customFormat="false" ht="12.75" hidden="false" customHeight="false" outlineLevel="0" collapsed="false">
      <c r="A104" s="99"/>
      <c r="B104" s="99"/>
      <c r="C104" s="83" t="s">
        <v>262</v>
      </c>
      <c r="D104" s="11"/>
      <c r="E104" s="11"/>
      <c r="F104" s="216"/>
      <c r="G104" s="11"/>
      <c r="H104" s="216"/>
      <c r="I104" s="11"/>
      <c r="J104" s="216"/>
      <c r="K104" s="217"/>
      <c r="L104" s="98"/>
      <c r="M104" s="98"/>
      <c r="N104" s="98"/>
      <c r="O104" s="98"/>
    </row>
    <row r="105" customFormat="false" ht="25.5" hidden="false" customHeight="false" outlineLevel="0" collapsed="false">
      <c r="A105" s="99"/>
      <c r="B105" s="99"/>
      <c r="C105" s="83" t="s">
        <v>263</v>
      </c>
      <c r="D105" s="11"/>
      <c r="E105" s="11"/>
      <c r="F105" s="216"/>
      <c r="G105" s="11" t="n">
        <v>50</v>
      </c>
      <c r="H105" s="216"/>
      <c r="I105" s="11"/>
      <c r="J105" s="216"/>
      <c r="K105" s="217"/>
      <c r="L105" s="98" t="n">
        <v>0</v>
      </c>
      <c r="M105" s="98"/>
      <c r="N105" s="98"/>
      <c r="O105" s="98"/>
    </row>
    <row r="106" customFormat="false" ht="12.75" hidden="false" customHeight="false" outlineLevel="0" collapsed="false">
      <c r="A106" s="99"/>
      <c r="B106" s="99"/>
      <c r="C106" s="83" t="s">
        <v>264</v>
      </c>
      <c r="D106" s="11"/>
      <c r="E106" s="11"/>
      <c r="F106" s="216"/>
      <c r="G106" s="11"/>
      <c r="H106" s="216"/>
      <c r="I106" s="11"/>
      <c r="J106" s="216"/>
      <c r="K106" s="217"/>
      <c r="L106" s="98"/>
      <c r="M106" s="98"/>
      <c r="N106" s="98"/>
      <c r="O106" s="98"/>
    </row>
    <row r="107" customFormat="false" ht="12.75" hidden="false" customHeight="true" outlineLevel="0" collapsed="false">
      <c r="A107" s="99" t="s">
        <v>144</v>
      </c>
      <c r="B107" s="99" t="s">
        <v>273</v>
      </c>
      <c r="C107" s="83" t="s">
        <v>258</v>
      </c>
      <c r="D107" s="23" t="n">
        <v>0</v>
      </c>
      <c r="E107" s="23" t="n">
        <f aca="false">SUM(E108:E113)</f>
        <v>0</v>
      </c>
      <c r="F107" s="211" t="n">
        <f aca="false">SUM(F108:F113)</f>
        <v>0</v>
      </c>
      <c r="G107" s="23" t="n">
        <f aca="false">SUM(G108:G113)</f>
        <v>0</v>
      </c>
      <c r="H107" s="211" t="n">
        <f aca="false">SUM(H108:H113)</f>
        <v>0</v>
      </c>
      <c r="I107" s="23" t="n">
        <f aca="false">SUM(I108:I113)</f>
        <v>0</v>
      </c>
      <c r="J107" s="211" t="n">
        <f aca="false">SUM(J108:J113)</f>
        <v>0</v>
      </c>
      <c r="K107" s="211" t="n">
        <f aca="false">SUM(K108:K113)</f>
        <v>2040.8</v>
      </c>
      <c r="L107" s="23" t="n">
        <f aca="false">SUM(L108:L113)</f>
        <v>2040.8</v>
      </c>
      <c r="M107" s="23" t="n">
        <f aca="false">SUM(M108:M113)</f>
        <v>0</v>
      </c>
      <c r="N107" s="23" t="n">
        <f aca="false">SUM(N108:N113)</f>
        <v>0</v>
      </c>
      <c r="O107" s="98"/>
    </row>
    <row r="108" customFormat="false" ht="12.75" hidden="false" customHeight="false" outlineLevel="0" collapsed="false">
      <c r="A108" s="99"/>
      <c r="B108" s="99"/>
      <c r="C108" s="83" t="s">
        <v>259</v>
      </c>
      <c r="D108" s="11"/>
      <c r="E108" s="11"/>
      <c r="F108" s="216"/>
      <c r="G108" s="11"/>
      <c r="H108" s="216"/>
      <c r="I108" s="11"/>
      <c r="J108" s="216"/>
      <c r="K108" s="217"/>
      <c r="L108" s="98"/>
      <c r="M108" s="98"/>
      <c r="N108" s="98"/>
      <c r="O108" s="98"/>
    </row>
    <row r="109" customFormat="false" ht="12.75" hidden="false" customHeight="false" outlineLevel="0" collapsed="false">
      <c r="A109" s="99"/>
      <c r="B109" s="99"/>
      <c r="C109" s="83" t="s">
        <v>260</v>
      </c>
      <c r="D109" s="11"/>
      <c r="E109" s="11"/>
      <c r="F109" s="216"/>
      <c r="G109" s="11"/>
      <c r="H109" s="216"/>
      <c r="I109" s="11"/>
      <c r="J109" s="216"/>
      <c r="K109" s="217"/>
      <c r="L109" s="98"/>
      <c r="M109" s="98"/>
      <c r="N109" s="98"/>
      <c r="O109" s="98"/>
    </row>
    <row r="110" customFormat="false" ht="12.75" hidden="false" customHeight="false" outlineLevel="0" collapsed="false">
      <c r="A110" s="99"/>
      <c r="B110" s="99"/>
      <c r="C110" s="83" t="s">
        <v>261</v>
      </c>
      <c r="D110" s="11" t="n">
        <v>0</v>
      </c>
      <c r="E110" s="11"/>
      <c r="F110" s="216"/>
      <c r="G110" s="11"/>
      <c r="H110" s="216"/>
      <c r="I110" s="11"/>
      <c r="J110" s="216"/>
      <c r="K110" s="216" t="n">
        <v>2000</v>
      </c>
      <c r="L110" s="98" t="n">
        <v>2000</v>
      </c>
      <c r="M110" s="98" t="n">
        <v>0</v>
      </c>
      <c r="N110" s="98" t="n">
        <v>0</v>
      </c>
      <c r="O110" s="98"/>
    </row>
    <row r="111" customFormat="false" ht="12.75" hidden="false" customHeight="false" outlineLevel="0" collapsed="false">
      <c r="A111" s="99"/>
      <c r="B111" s="99"/>
      <c r="C111" s="83" t="s">
        <v>262</v>
      </c>
      <c r="D111" s="11"/>
      <c r="E111" s="11"/>
      <c r="F111" s="216"/>
      <c r="G111" s="11"/>
      <c r="H111" s="216"/>
      <c r="I111" s="98"/>
      <c r="J111" s="216"/>
      <c r="K111" s="216"/>
      <c r="L111" s="98"/>
      <c r="M111" s="98"/>
      <c r="N111" s="98"/>
      <c r="O111" s="98"/>
    </row>
    <row r="112" customFormat="false" ht="25.5" hidden="false" customHeight="false" outlineLevel="0" collapsed="false">
      <c r="A112" s="99"/>
      <c r="B112" s="99"/>
      <c r="C112" s="83" t="s">
        <v>263</v>
      </c>
      <c r="D112" s="11" t="n">
        <v>0</v>
      </c>
      <c r="E112" s="11"/>
      <c r="F112" s="216"/>
      <c r="G112" s="11"/>
      <c r="H112" s="216"/>
      <c r="I112" s="11"/>
      <c r="J112" s="216"/>
      <c r="K112" s="216" t="n">
        <v>40.8</v>
      </c>
      <c r="L112" s="98" t="n">
        <v>40.8</v>
      </c>
      <c r="M112" s="98" t="n">
        <v>0</v>
      </c>
      <c r="N112" s="98" t="n">
        <v>0</v>
      </c>
      <c r="O112" s="98"/>
    </row>
    <row r="113" customFormat="false" ht="12.75" hidden="false" customHeight="false" outlineLevel="0" collapsed="false">
      <c r="A113" s="99"/>
      <c r="B113" s="99"/>
      <c r="C113" s="83" t="s">
        <v>264</v>
      </c>
      <c r="D113" s="11"/>
      <c r="E113" s="11"/>
      <c r="F113" s="216"/>
      <c r="G113" s="11"/>
      <c r="H113" s="216"/>
      <c r="I113" s="11"/>
      <c r="J113" s="216"/>
      <c r="K113" s="217"/>
      <c r="L113" s="98"/>
      <c r="M113" s="98"/>
      <c r="N113" s="98"/>
      <c r="O113" s="98"/>
    </row>
    <row r="114" customFormat="false" ht="12.75" hidden="false" customHeight="true" outlineLevel="0" collapsed="false">
      <c r="A114" s="99" t="s">
        <v>148</v>
      </c>
      <c r="B114" s="99" t="s">
        <v>274</v>
      </c>
      <c r="C114" s="83" t="s">
        <v>258</v>
      </c>
      <c r="D114" s="23" t="n">
        <v>7364.66</v>
      </c>
      <c r="E114" s="23" t="n">
        <f aca="false">SUM(E115:E120)</f>
        <v>0</v>
      </c>
      <c r="F114" s="211" t="n">
        <f aca="false">SUM(F115:F120)</f>
        <v>0</v>
      </c>
      <c r="G114" s="23" t="n">
        <f aca="false">SUM(G115:G120)</f>
        <v>2179.5</v>
      </c>
      <c r="H114" s="211" t="n">
        <f aca="false">SUM(H115:H120)</f>
        <v>0</v>
      </c>
      <c r="I114" s="23" t="n">
        <f aca="false">SUM(I115:I120)</f>
        <v>0</v>
      </c>
      <c r="J114" s="211" t="n">
        <f aca="false">SUM(J115:J120)</f>
        <v>38.7</v>
      </c>
      <c r="K114" s="211" t="n">
        <f aca="false">SUM(K115:K120)</f>
        <v>5620.9</v>
      </c>
      <c r="L114" s="23" t="n">
        <f aca="false">SUM(L115:L120)</f>
        <v>5620.5</v>
      </c>
      <c r="M114" s="23" t="n">
        <f aca="false">SUM(M115:M120)</f>
        <v>0</v>
      </c>
      <c r="N114" s="23" t="n">
        <f aca="false">SUM(N115:N120)</f>
        <v>0</v>
      </c>
      <c r="O114" s="98"/>
    </row>
    <row r="115" customFormat="false" ht="12.75" hidden="false" customHeight="false" outlineLevel="0" collapsed="false">
      <c r="A115" s="99"/>
      <c r="B115" s="99"/>
      <c r="C115" s="83" t="s">
        <v>259</v>
      </c>
      <c r="D115" s="11"/>
      <c r="E115" s="11"/>
      <c r="F115" s="216"/>
      <c r="G115" s="11"/>
      <c r="H115" s="216"/>
      <c r="I115" s="11"/>
      <c r="J115" s="216"/>
      <c r="K115" s="217"/>
      <c r="L115" s="98"/>
      <c r="M115" s="98"/>
      <c r="N115" s="98"/>
      <c r="O115" s="98"/>
    </row>
    <row r="116" customFormat="false" ht="12.75" hidden="false" customHeight="false" outlineLevel="0" collapsed="false">
      <c r="A116" s="99"/>
      <c r="B116" s="99"/>
      <c r="C116" s="83" t="s">
        <v>260</v>
      </c>
      <c r="D116" s="11"/>
      <c r="E116" s="11"/>
      <c r="F116" s="216"/>
      <c r="G116" s="11"/>
      <c r="H116" s="216"/>
      <c r="I116" s="11"/>
      <c r="J116" s="216"/>
      <c r="K116" s="217"/>
      <c r="L116" s="98"/>
      <c r="M116" s="98"/>
      <c r="N116" s="98"/>
      <c r="O116" s="98"/>
    </row>
    <row r="117" customFormat="false" ht="12.75" hidden="false" customHeight="false" outlineLevel="0" collapsed="false">
      <c r="A117" s="99"/>
      <c r="B117" s="99"/>
      <c r="C117" s="83" t="s">
        <v>261</v>
      </c>
      <c r="D117" s="11" t="n">
        <v>0</v>
      </c>
      <c r="E117" s="11"/>
      <c r="F117" s="216"/>
      <c r="G117" s="11" t="n">
        <v>2000</v>
      </c>
      <c r="H117" s="216"/>
      <c r="I117" s="11"/>
      <c r="J117" s="216" t="n">
        <f aca="false">38.7</f>
        <v>38.7</v>
      </c>
      <c r="K117" s="216" t="n">
        <v>5620.9</v>
      </c>
      <c r="L117" s="98" t="n">
        <v>5620.5</v>
      </c>
      <c r="M117" s="98"/>
      <c r="N117" s="98"/>
      <c r="O117" s="98"/>
    </row>
    <row r="118" customFormat="false" ht="12.75" hidden="false" customHeight="false" outlineLevel="0" collapsed="false">
      <c r="A118" s="99"/>
      <c r="B118" s="99"/>
      <c r="C118" s="83" t="s">
        <v>262</v>
      </c>
      <c r="D118" s="11"/>
      <c r="E118" s="11"/>
      <c r="F118" s="216"/>
      <c r="G118" s="11"/>
      <c r="H118" s="216"/>
      <c r="I118" s="11"/>
      <c r="J118" s="216"/>
      <c r="K118" s="217"/>
      <c r="L118" s="98"/>
      <c r="M118" s="98"/>
      <c r="N118" s="98"/>
      <c r="O118" s="98"/>
    </row>
    <row r="119" customFormat="false" ht="25.5" hidden="false" customHeight="false" outlineLevel="0" collapsed="false">
      <c r="A119" s="99"/>
      <c r="B119" s="99"/>
      <c r="C119" s="83" t="s">
        <v>263</v>
      </c>
      <c r="D119" s="11" t="n">
        <v>7364.66</v>
      </c>
      <c r="E119" s="11"/>
      <c r="F119" s="216"/>
      <c r="G119" s="11" t="n">
        <v>179.5</v>
      </c>
      <c r="H119" s="216"/>
      <c r="I119" s="11"/>
      <c r="J119" s="216" t="n">
        <v>0</v>
      </c>
      <c r="K119" s="217" t="n">
        <v>0</v>
      </c>
      <c r="L119" s="98"/>
      <c r="M119" s="98" t="n">
        <v>0</v>
      </c>
      <c r="N119" s="98" t="n">
        <v>0</v>
      </c>
      <c r="O119" s="98"/>
    </row>
    <row r="120" customFormat="false" ht="12.75" hidden="false" customHeight="false" outlineLevel="0" collapsed="false">
      <c r="A120" s="99"/>
      <c r="B120" s="99"/>
      <c r="C120" s="83" t="s">
        <v>264</v>
      </c>
      <c r="D120" s="11"/>
      <c r="E120" s="11"/>
      <c r="F120" s="216"/>
      <c r="G120" s="11"/>
      <c r="H120" s="216"/>
      <c r="I120" s="11"/>
      <c r="J120" s="216"/>
      <c r="K120" s="217"/>
      <c r="L120" s="98"/>
      <c r="M120" s="98"/>
      <c r="N120" s="98"/>
      <c r="O120" s="98"/>
    </row>
    <row r="121" customFormat="false" ht="12.75" hidden="false" customHeight="true" outlineLevel="0" collapsed="false">
      <c r="A121" s="99" t="s">
        <v>172</v>
      </c>
      <c r="B121" s="99" t="s">
        <v>275</v>
      </c>
      <c r="C121" s="83" t="s">
        <v>258</v>
      </c>
      <c r="D121" s="23" t="n">
        <v>2519.99</v>
      </c>
      <c r="E121" s="23" t="n">
        <f aca="false">SUM(E122:E127)</f>
        <v>375</v>
      </c>
      <c r="F121" s="211" t="n">
        <f aca="false">SUM(F122:F127)</f>
        <v>375</v>
      </c>
      <c r="G121" s="23" t="n">
        <f aca="false">SUM(G122:G127)</f>
        <v>750</v>
      </c>
      <c r="H121" s="211" t="n">
        <f aca="false">SUM(H122:H127)</f>
        <v>0</v>
      </c>
      <c r="I121" s="23" t="n">
        <f aca="false">SUM(I122:I127)</f>
        <v>1125</v>
      </c>
      <c r="J121" s="211" t="n">
        <f aca="false">SUM(J122:J127)</f>
        <v>440.4</v>
      </c>
      <c r="K121" s="211" t="n">
        <f aca="false">SUM(K122:K127)</f>
        <v>1500</v>
      </c>
      <c r="L121" s="23" t="n">
        <f aca="false">SUM(L122:L127)</f>
        <v>944.5</v>
      </c>
      <c r="M121" s="23" t="n">
        <f aca="false">SUM(M122:M127)</f>
        <v>1500</v>
      </c>
      <c r="N121" s="23" t="n">
        <f aca="false">SUM(N122:N127)</f>
        <v>1500</v>
      </c>
      <c r="O121" s="98"/>
    </row>
    <row r="122" customFormat="false" ht="12.75" hidden="false" customHeight="false" outlineLevel="0" collapsed="false">
      <c r="A122" s="99"/>
      <c r="B122" s="99"/>
      <c r="C122" s="83" t="s">
        <v>259</v>
      </c>
      <c r="D122" s="11"/>
      <c r="E122" s="11"/>
      <c r="F122" s="216"/>
      <c r="G122" s="11"/>
      <c r="H122" s="216"/>
      <c r="I122" s="11"/>
      <c r="J122" s="216"/>
      <c r="K122" s="217"/>
      <c r="L122" s="98"/>
      <c r="M122" s="98"/>
      <c r="N122" s="98"/>
      <c r="O122" s="98"/>
    </row>
    <row r="123" customFormat="false" ht="12.75" hidden="false" customHeight="false" outlineLevel="0" collapsed="false">
      <c r="A123" s="99"/>
      <c r="B123" s="99"/>
      <c r="C123" s="83" t="s">
        <v>260</v>
      </c>
      <c r="D123" s="11"/>
      <c r="E123" s="11"/>
      <c r="F123" s="216"/>
      <c r="G123" s="11"/>
      <c r="H123" s="216"/>
      <c r="I123" s="11"/>
      <c r="J123" s="216"/>
      <c r="K123" s="217"/>
      <c r="L123" s="98"/>
      <c r="M123" s="98"/>
      <c r="N123" s="98"/>
      <c r="O123" s="98"/>
    </row>
    <row r="124" customFormat="false" ht="12.75" hidden="false" customHeight="false" outlineLevel="0" collapsed="false">
      <c r="A124" s="99"/>
      <c r="B124" s="99"/>
      <c r="C124" s="83" t="s">
        <v>261</v>
      </c>
      <c r="D124" s="11" t="n">
        <v>2519.99</v>
      </c>
      <c r="E124" s="122" t="n">
        <v>375</v>
      </c>
      <c r="F124" s="124" t="n">
        <v>375</v>
      </c>
      <c r="G124" s="122" t="n">
        <v>750</v>
      </c>
      <c r="H124" s="124" t="n">
        <v>0</v>
      </c>
      <c r="I124" s="122" t="n">
        <v>1125</v>
      </c>
      <c r="J124" s="216" t="n">
        <v>440.4</v>
      </c>
      <c r="K124" s="216" t="n">
        <v>1500</v>
      </c>
      <c r="L124" s="98" t="n">
        <v>944.5</v>
      </c>
      <c r="M124" s="98" t="n">
        <v>1500</v>
      </c>
      <c r="N124" s="98" t="n">
        <v>1500</v>
      </c>
      <c r="O124" s="98"/>
    </row>
    <row r="125" customFormat="false" ht="12.75" hidden="false" customHeight="false" outlineLevel="0" collapsed="false">
      <c r="A125" s="99"/>
      <c r="B125" s="99"/>
      <c r="C125" s="83" t="s">
        <v>262</v>
      </c>
      <c r="D125" s="11"/>
      <c r="E125" s="122"/>
      <c r="F125" s="124"/>
      <c r="G125" s="122"/>
      <c r="H125" s="124"/>
      <c r="I125" s="122"/>
      <c r="J125" s="216"/>
      <c r="K125" s="217"/>
      <c r="L125" s="98"/>
      <c r="M125" s="98"/>
      <c r="N125" s="98"/>
      <c r="O125" s="98"/>
    </row>
    <row r="126" customFormat="false" ht="25.5" hidden="false" customHeight="false" outlineLevel="0" collapsed="false">
      <c r="A126" s="99"/>
      <c r="B126" s="99"/>
      <c r="C126" s="83" t="s">
        <v>263</v>
      </c>
      <c r="D126" s="11"/>
      <c r="E126" s="122"/>
      <c r="F126" s="124"/>
      <c r="G126" s="122"/>
      <c r="H126" s="124"/>
      <c r="I126" s="122"/>
      <c r="J126" s="124"/>
      <c r="K126" s="217"/>
      <c r="L126" s="98" t="n">
        <v>0</v>
      </c>
      <c r="M126" s="98"/>
      <c r="N126" s="98"/>
      <c r="O126" s="98"/>
    </row>
    <row r="127" customFormat="false" ht="12.75" hidden="false" customHeight="false" outlineLevel="0" collapsed="false">
      <c r="A127" s="99"/>
      <c r="B127" s="99"/>
      <c r="C127" s="83" t="s">
        <v>264</v>
      </c>
      <c r="D127" s="11"/>
      <c r="E127" s="11"/>
      <c r="F127" s="216"/>
      <c r="G127" s="11"/>
      <c r="H127" s="216"/>
      <c r="I127" s="11"/>
      <c r="J127" s="216"/>
      <c r="K127" s="217"/>
      <c r="L127" s="98"/>
      <c r="M127" s="98"/>
      <c r="N127" s="98"/>
      <c r="O127" s="98"/>
    </row>
    <row r="128" customFormat="false" ht="12.75" hidden="false" customHeight="true" outlineLevel="0" collapsed="false">
      <c r="A128" s="99" t="s">
        <v>174</v>
      </c>
      <c r="B128" s="99" t="s">
        <v>175</v>
      </c>
      <c r="C128" s="83" t="s">
        <v>258</v>
      </c>
      <c r="D128" s="23" t="n">
        <v>182.01</v>
      </c>
      <c r="E128" s="23" t="n">
        <f aca="false">SUM(E129:E134)</f>
        <v>180</v>
      </c>
      <c r="F128" s="211" t="n">
        <f aca="false">SUM(F129:F134)</f>
        <v>180</v>
      </c>
      <c r="G128" s="23" t="n">
        <f aca="false">SUM(G129:G134)</f>
        <v>360</v>
      </c>
      <c r="H128" s="211" t="n">
        <f aca="false">SUM(H129:H134)</f>
        <v>0</v>
      </c>
      <c r="I128" s="23" t="n">
        <f aca="false">SUM(I129:I134)</f>
        <v>540</v>
      </c>
      <c r="J128" s="211" t="n">
        <f aca="false">SUM(J129:J134)</f>
        <v>411.7</v>
      </c>
      <c r="K128" s="211" t="n">
        <f aca="false">SUM(K129:K134)</f>
        <v>702.3</v>
      </c>
      <c r="L128" s="23" t="n">
        <f aca="false">SUM(L129:L134)</f>
        <v>701.4</v>
      </c>
      <c r="M128" s="23" t="n">
        <f aca="false">SUM(M129:M134)</f>
        <v>403.2</v>
      </c>
      <c r="N128" s="23" t="n">
        <f aca="false">SUM(N129:N134)</f>
        <v>403.2</v>
      </c>
      <c r="O128" s="98"/>
    </row>
    <row r="129" customFormat="false" ht="12.75" hidden="false" customHeight="false" outlineLevel="0" collapsed="false">
      <c r="A129" s="99"/>
      <c r="B129" s="99"/>
      <c r="C129" s="83" t="s">
        <v>259</v>
      </c>
      <c r="D129" s="11"/>
      <c r="E129" s="11"/>
      <c r="F129" s="216"/>
      <c r="G129" s="11"/>
      <c r="H129" s="216"/>
      <c r="I129" s="11"/>
      <c r="J129" s="216"/>
      <c r="K129" s="217"/>
      <c r="L129" s="98"/>
      <c r="M129" s="98"/>
      <c r="N129" s="98"/>
      <c r="O129" s="98"/>
    </row>
    <row r="130" customFormat="false" ht="12.75" hidden="false" customHeight="false" outlineLevel="0" collapsed="false">
      <c r="A130" s="99"/>
      <c r="B130" s="99"/>
      <c r="C130" s="83" t="s">
        <v>260</v>
      </c>
      <c r="D130" s="11"/>
      <c r="E130" s="11"/>
      <c r="F130" s="216"/>
      <c r="G130" s="11"/>
      <c r="H130" s="216"/>
      <c r="I130" s="11"/>
      <c r="J130" s="216"/>
      <c r="K130" s="217"/>
      <c r="L130" s="98"/>
      <c r="M130" s="98"/>
      <c r="N130" s="98"/>
      <c r="O130" s="98"/>
    </row>
    <row r="131" customFormat="false" ht="12.75" hidden="false" customHeight="false" outlineLevel="0" collapsed="false">
      <c r="A131" s="99"/>
      <c r="B131" s="99"/>
      <c r="C131" s="83" t="s">
        <v>261</v>
      </c>
      <c r="D131" s="11" t="n">
        <v>182.01</v>
      </c>
      <c r="E131" s="116" t="n">
        <v>180</v>
      </c>
      <c r="F131" s="117" t="n">
        <v>180</v>
      </c>
      <c r="G131" s="116" t="n">
        <v>360</v>
      </c>
      <c r="H131" s="117" t="n">
        <v>0</v>
      </c>
      <c r="I131" s="116" t="n">
        <v>540</v>
      </c>
      <c r="J131" s="117" t="n">
        <v>411.7</v>
      </c>
      <c r="K131" s="217" t="n">
        <v>702.3</v>
      </c>
      <c r="L131" s="88" t="n">
        <v>701.4</v>
      </c>
      <c r="M131" s="98" t="n">
        <v>403.2</v>
      </c>
      <c r="N131" s="98" t="n">
        <v>403.2</v>
      </c>
      <c r="O131" s="98"/>
    </row>
    <row r="132" customFormat="false" ht="12.75" hidden="false" customHeight="false" outlineLevel="0" collapsed="false">
      <c r="A132" s="99"/>
      <c r="B132" s="99"/>
      <c r="C132" s="83" t="s">
        <v>262</v>
      </c>
      <c r="D132" s="11"/>
      <c r="E132" s="11"/>
      <c r="F132" s="216"/>
      <c r="G132" s="11"/>
      <c r="H132" s="216"/>
      <c r="I132" s="11"/>
      <c r="J132" s="216"/>
      <c r="K132" s="217"/>
      <c r="L132" s="98"/>
      <c r="M132" s="98"/>
      <c r="N132" s="98"/>
      <c r="O132" s="98"/>
    </row>
    <row r="133" customFormat="false" ht="25.5" hidden="false" customHeight="false" outlineLevel="0" collapsed="false">
      <c r="A133" s="99"/>
      <c r="B133" s="99"/>
      <c r="C133" s="83" t="s">
        <v>263</v>
      </c>
      <c r="D133" s="11"/>
      <c r="E133" s="11"/>
      <c r="F133" s="216"/>
      <c r="G133" s="11"/>
      <c r="H133" s="216"/>
      <c r="I133" s="11"/>
      <c r="J133" s="216"/>
      <c r="K133" s="217"/>
      <c r="L133" s="98"/>
      <c r="M133" s="98"/>
      <c r="N133" s="98"/>
      <c r="O133" s="98"/>
    </row>
    <row r="134" customFormat="false" ht="12.75" hidden="false" customHeight="false" outlineLevel="0" collapsed="false">
      <c r="A134" s="99"/>
      <c r="B134" s="99"/>
      <c r="C134" s="83" t="s">
        <v>264</v>
      </c>
      <c r="D134" s="11"/>
      <c r="E134" s="11"/>
      <c r="F134" s="216"/>
      <c r="G134" s="11"/>
      <c r="H134" s="216"/>
      <c r="I134" s="11"/>
      <c r="J134" s="216"/>
      <c r="K134" s="217"/>
      <c r="L134" s="98"/>
      <c r="M134" s="98"/>
      <c r="N134" s="98"/>
      <c r="O134" s="98"/>
    </row>
    <row r="135" customFormat="false" ht="12.75" hidden="false" customHeight="true" outlineLevel="0" collapsed="false">
      <c r="A135" s="99" t="s">
        <v>178</v>
      </c>
      <c r="B135" s="99" t="s">
        <v>179</v>
      </c>
      <c r="C135" s="83" t="s">
        <v>258</v>
      </c>
      <c r="D135" s="23" t="n">
        <v>185.73</v>
      </c>
      <c r="E135" s="23" t="n">
        <f aca="false">SUM(E136:E141)</f>
        <v>0</v>
      </c>
      <c r="F135" s="211" t="n">
        <f aca="false">SUM(F136:F141)</f>
        <v>0</v>
      </c>
      <c r="G135" s="23" t="n">
        <f aca="false">SUM(G136:G141)</f>
        <v>565</v>
      </c>
      <c r="H135" s="211" t="n">
        <f aca="false">SUM(H136:H141)</f>
        <v>0</v>
      </c>
      <c r="I135" s="23" t="n">
        <f aca="false">SUM(I136:I141)</f>
        <v>0</v>
      </c>
      <c r="J135" s="211" t="n">
        <f aca="false">SUM(J136:J141)</f>
        <v>154.3</v>
      </c>
      <c r="K135" s="211" t="n">
        <f aca="false">SUM(K136:K141)</f>
        <v>154.3</v>
      </c>
      <c r="L135" s="214" t="n">
        <f aca="false">SUM(L136:L141)</f>
        <v>154.28</v>
      </c>
      <c r="M135" s="23" t="n">
        <f aca="false">SUM(M136:M141)</f>
        <v>534.7</v>
      </c>
      <c r="N135" s="23" t="n">
        <f aca="false">SUM(N136:N141)</f>
        <v>534.7</v>
      </c>
      <c r="O135" s="98"/>
    </row>
    <row r="136" customFormat="false" ht="12.75" hidden="false" customHeight="false" outlineLevel="0" collapsed="false">
      <c r="A136" s="99"/>
      <c r="B136" s="99"/>
      <c r="C136" s="83" t="s">
        <v>259</v>
      </c>
      <c r="D136" s="11"/>
      <c r="E136" s="11"/>
      <c r="F136" s="216"/>
      <c r="G136" s="11"/>
      <c r="H136" s="216"/>
      <c r="I136" s="11"/>
      <c r="J136" s="216"/>
      <c r="K136" s="217"/>
      <c r="L136" s="98"/>
      <c r="M136" s="98"/>
      <c r="N136" s="98"/>
      <c r="O136" s="98"/>
    </row>
    <row r="137" customFormat="false" ht="12.75" hidden="false" customHeight="false" outlineLevel="0" collapsed="false">
      <c r="A137" s="99"/>
      <c r="B137" s="99"/>
      <c r="C137" s="83" t="s">
        <v>260</v>
      </c>
      <c r="D137" s="11"/>
      <c r="E137" s="11"/>
      <c r="F137" s="216"/>
      <c r="G137" s="11"/>
      <c r="H137" s="216"/>
      <c r="I137" s="11"/>
      <c r="J137" s="216"/>
      <c r="K137" s="217"/>
      <c r="L137" s="98"/>
      <c r="M137" s="98"/>
      <c r="N137" s="98"/>
      <c r="O137" s="98"/>
    </row>
    <row r="138" customFormat="false" ht="12.75" hidden="false" customHeight="false" outlineLevel="0" collapsed="false">
      <c r="A138" s="99"/>
      <c r="B138" s="99"/>
      <c r="C138" s="83" t="s">
        <v>261</v>
      </c>
      <c r="D138" s="11" t="n">
        <v>147.28</v>
      </c>
      <c r="E138" s="122"/>
      <c r="F138" s="124"/>
      <c r="G138" s="122" t="n">
        <v>448</v>
      </c>
      <c r="H138" s="124"/>
      <c r="I138" s="122"/>
      <c r="J138" s="216" t="n">
        <v>121.9</v>
      </c>
      <c r="K138" s="216" t="n">
        <v>37.3</v>
      </c>
      <c r="L138" s="11" t="n">
        <v>32.4</v>
      </c>
      <c r="M138" s="11" t="n">
        <v>424</v>
      </c>
      <c r="N138" s="11" t="n">
        <v>424</v>
      </c>
      <c r="O138" s="98"/>
    </row>
    <row r="139" customFormat="false" ht="12.75" hidden="false" customHeight="false" outlineLevel="0" collapsed="false">
      <c r="A139" s="99"/>
      <c r="B139" s="99"/>
      <c r="C139" s="83" t="s">
        <v>262</v>
      </c>
      <c r="D139" s="11" t="n">
        <v>0</v>
      </c>
      <c r="E139" s="11"/>
      <c r="F139" s="216"/>
      <c r="G139" s="11"/>
      <c r="H139" s="216"/>
      <c r="I139" s="11"/>
      <c r="J139" s="216"/>
      <c r="K139" s="216"/>
      <c r="L139" s="11"/>
      <c r="M139" s="11"/>
      <c r="N139" s="11"/>
      <c r="O139" s="98"/>
    </row>
    <row r="140" customFormat="false" ht="25.5" hidden="false" customHeight="false" outlineLevel="0" collapsed="false">
      <c r="A140" s="99"/>
      <c r="B140" s="99"/>
      <c r="C140" s="83" t="s">
        <v>263</v>
      </c>
      <c r="D140" s="11" t="n">
        <v>38.45</v>
      </c>
      <c r="E140" s="122"/>
      <c r="F140" s="124"/>
      <c r="G140" s="122" t="n">
        <v>117</v>
      </c>
      <c r="H140" s="124"/>
      <c r="I140" s="122"/>
      <c r="J140" s="216" t="n">
        <v>32.4</v>
      </c>
      <c r="K140" s="216" t="n">
        <v>117</v>
      </c>
      <c r="L140" s="11" t="n">
        <v>121.88</v>
      </c>
      <c r="M140" s="11" t="n">
        <v>110.7</v>
      </c>
      <c r="N140" s="11" t="n">
        <v>110.7</v>
      </c>
      <c r="O140" s="98"/>
    </row>
    <row r="141" customFormat="false" ht="12.75" hidden="false" customHeight="false" outlineLevel="0" collapsed="false">
      <c r="A141" s="99"/>
      <c r="B141" s="99"/>
      <c r="C141" s="83" t="s">
        <v>264</v>
      </c>
      <c r="D141" s="11"/>
      <c r="E141" s="11"/>
      <c r="F141" s="216"/>
      <c r="G141" s="11"/>
      <c r="H141" s="216"/>
      <c r="I141" s="11"/>
      <c r="J141" s="216"/>
      <c r="K141" s="217"/>
      <c r="L141" s="98"/>
      <c r="M141" s="98"/>
      <c r="N141" s="98"/>
      <c r="O141" s="98"/>
    </row>
    <row r="142" customFormat="false" ht="12.75" hidden="false" customHeight="true" outlineLevel="0" collapsed="false">
      <c r="A142" s="99" t="s">
        <v>180</v>
      </c>
      <c r="B142" s="99" t="s">
        <v>181</v>
      </c>
      <c r="C142" s="83" t="s">
        <v>258</v>
      </c>
      <c r="D142" s="23" t="n">
        <v>900</v>
      </c>
      <c r="E142" s="23" t="n">
        <f aca="false">SUM(E143:E148)</f>
        <v>225</v>
      </c>
      <c r="F142" s="211" t="n">
        <f aca="false">SUM(F143:F148)</f>
        <v>225</v>
      </c>
      <c r="G142" s="23" t="n">
        <f aca="false">SUM(G143:G148)</f>
        <v>450</v>
      </c>
      <c r="H142" s="211" t="n">
        <f aca="false">SUM(H143:H148)</f>
        <v>0</v>
      </c>
      <c r="I142" s="23" t="n">
        <f aca="false">SUM(I143:I148)</f>
        <v>675</v>
      </c>
      <c r="J142" s="211" t="n">
        <f aca="false">SUM(J143:J148)</f>
        <v>300</v>
      </c>
      <c r="K142" s="211" t="n">
        <f aca="false">SUM(K143:K148)</f>
        <v>3400</v>
      </c>
      <c r="L142" s="23" t="n">
        <f aca="false">SUM(L143:L148)</f>
        <v>900</v>
      </c>
      <c r="M142" s="23" t="n">
        <f aca="false">SUM(M143:M148)</f>
        <v>900</v>
      </c>
      <c r="N142" s="23" t="n">
        <f aca="false">SUM(N143:N148)</f>
        <v>900</v>
      </c>
      <c r="O142" s="98"/>
    </row>
    <row r="143" customFormat="false" ht="12.75" hidden="false" customHeight="false" outlineLevel="0" collapsed="false">
      <c r="A143" s="99"/>
      <c r="B143" s="99"/>
      <c r="C143" s="83" t="s">
        <v>259</v>
      </c>
      <c r="D143" s="11"/>
      <c r="E143" s="11"/>
      <c r="F143" s="216"/>
      <c r="G143" s="11"/>
      <c r="H143" s="216"/>
      <c r="I143" s="11"/>
      <c r="J143" s="216"/>
      <c r="K143" s="217"/>
      <c r="L143" s="98"/>
      <c r="M143" s="98"/>
      <c r="N143" s="98"/>
      <c r="O143" s="98"/>
    </row>
    <row r="144" customFormat="false" ht="12.75" hidden="false" customHeight="false" outlineLevel="0" collapsed="false">
      <c r="A144" s="99"/>
      <c r="B144" s="99"/>
      <c r="C144" s="83" t="s">
        <v>260</v>
      </c>
      <c r="D144" s="11"/>
      <c r="E144" s="11"/>
      <c r="F144" s="216"/>
      <c r="G144" s="11"/>
      <c r="H144" s="216"/>
      <c r="I144" s="11"/>
      <c r="J144" s="216"/>
      <c r="K144" s="217"/>
      <c r="L144" s="98"/>
      <c r="M144" s="98"/>
      <c r="N144" s="98"/>
      <c r="O144" s="98"/>
    </row>
    <row r="145" customFormat="false" ht="12.75" hidden="false" customHeight="false" outlineLevel="0" collapsed="false">
      <c r="A145" s="99"/>
      <c r="B145" s="99"/>
      <c r="C145" s="83" t="s">
        <v>261</v>
      </c>
      <c r="D145" s="11" t="n">
        <v>900</v>
      </c>
      <c r="E145" s="122" t="n">
        <v>225</v>
      </c>
      <c r="F145" s="124" t="n">
        <v>225</v>
      </c>
      <c r="G145" s="122" t="n">
        <v>450</v>
      </c>
      <c r="H145" s="124" t="n">
        <v>0</v>
      </c>
      <c r="I145" s="122" t="n">
        <v>675</v>
      </c>
      <c r="J145" s="216" t="n">
        <v>300</v>
      </c>
      <c r="K145" s="216" t="n">
        <v>3400</v>
      </c>
      <c r="L145" s="98" t="n">
        <v>900</v>
      </c>
      <c r="M145" s="98" t="n">
        <v>900</v>
      </c>
      <c r="N145" s="98" t="n">
        <v>900</v>
      </c>
      <c r="O145" s="98"/>
    </row>
    <row r="146" customFormat="false" ht="12.75" hidden="false" customHeight="false" outlineLevel="0" collapsed="false">
      <c r="A146" s="99"/>
      <c r="B146" s="99"/>
      <c r="C146" s="83" t="s">
        <v>262</v>
      </c>
      <c r="D146" s="11"/>
      <c r="E146" s="11"/>
      <c r="F146" s="216"/>
      <c r="G146" s="11"/>
      <c r="H146" s="216"/>
      <c r="I146" s="11"/>
      <c r="J146" s="216"/>
      <c r="K146" s="217"/>
      <c r="L146" s="98"/>
      <c r="M146" s="98"/>
      <c r="N146" s="98"/>
      <c r="O146" s="98"/>
    </row>
    <row r="147" customFormat="false" ht="25.5" hidden="false" customHeight="false" outlineLevel="0" collapsed="false">
      <c r="A147" s="99"/>
      <c r="B147" s="99"/>
      <c r="C147" s="83" t="s">
        <v>263</v>
      </c>
      <c r="D147" s="11"/>
      <c r="E147" s="122"/>
      <c r="F147" s="124"/>
      <c r="G147" s="122"/>
      <c r="H147" s="124"/>
      <c r="I147" s="122"/>
      <c r="J147" s="124"/>
      <c r="K147" s="217"/>
      <c r="L147" s="98"/>
      <c r="M147" s="98"/>
      <c r="N147" s="98"/>
      <c r="O147" s="98"/>
    </row>
    <row r="148" customFormat="false" ht="12.75" hidden="false" customHeight="false" outlineLevel="0" collapsed="false">
      <c r="A148" s="99"/>
      <c r="B148" s="99"/>
      <c r="C148" s="83" t="s">
        <v>264</v>
      </c>
      <c r="D148" s="11"/>
      <c r="E148" s="11"/>
      <c r="F148" s="216"/>
      <c r="G148" s="11"/>
      <c r="H148" s="216"/>
      <c r="I148" s="11"/>
      <c r="J148" s="216"/>
      <c r="K148" s="217"/>
      <c r="L148" s="98"/>
      <c r="M148" s="98"/>
      <c r="N148" s="98"/>
      <c r="O148" s="98"/>
    </row>
    <row r="149" customFormat="false" ht="12.75" hidden="false" customHeight="true" outlineLevel="0" collapsed="false">
      <c r="A149" s="99" t="s">
        <v>182</v>
      </c>
      <c r="B149" s="99" t="s">
        <v>276</v>
      </c>
      <c r="C149" s="83" t="s">
        <v>258</v>
      </c>
      <c r="D149" s="23" t="n">
        <v>100</v>
      </c>
      <c r="E149" s="23" t="n">
        <f aca="false">SUM(E150:E155)</f>
        <v>0</v>
      </c>
      <c r="F149" s="211" t="n">
        <f aca="false">SUM(F150:F155)</f>
        <v>0</v>
      </c>
      <c r="G149" s="23" t="n">
        <f aca="false">SUM(G150:G155)</f>
        <v>0</v>
      </c>
      <c r="H149" s="211" t="n">
        <f aca="false">SUM(H150:H155)</f>
        <v>0</v>
      </c>
      <c r="I149" s="23" t="n">
        <f aca="false">SUM(I150:I155)</f>
        <v>0</v>
      </c>
      <c r="J149" s="211" t="n">
        <f aca="false">SUM(J150:J155)</f>
        <v>0</v>
      </c>
      <c r="K149" s="211" t="n">
        <f aca="false">SUM(K150:K155)</f>
        <v>100</v>
      </c>
      <c r="L149" s="23" t="n">
        <f aca="false">SUM(L150:L155)</f>
        <v>100</v>
      </c>
      <c r="M149" s="23" t="n">
        <f aca="false">SUM(M150:M155)</f>
        <v>0</v>
      </c>
      <c r="N149" s="23" t="n">
        <f aca="false">SUM(N150:N155)</f>
        <v>0</v>
      </c>
      <c r="O149" s="98"/>
    </row>
    <row r="150" customFormat="false" ht="12.75" hidden="false" customHeight="false" outlineLevel="0" collapsed="false">
      <c r="A150" s="99"/>
      <c r="B150" s="99"/>
      <c r="C150" s="83" t="s">
        <v>259</v>
      </c>
      <c r="D150" s="11"/>
      <c r="E150" s="11"/>
      <c r="F150" s="216"/>
      <c r="G150" s="11"/>
      <c r="H150" s="216"/>
      <c r="I150" s="11"/>
      <c r="J150" s="216"/>
      <c r="K150" s="217"/>
      <c r="L150" s="98"/>
      <c r="M150" s="98"/>
      <c r="N150" s="98"/>
      <c r="O150" s="98"/>
    </row>
    <row r="151" customFormat="false" ht="12.75" hidden="false" customHeight="false" outlineLevel="0" collapsed="false">
      <c r="A151" s="99"/>
      <c r="B151" s="99"/>
      <c r="C151" s="83" t="s">
        <v>260</v>
      </c>
      <c r="D151" s="11"/>
      <c r="E151" s="11"/>
      <c r="F151" s="216"/>
      <c r="G151" s="11"/>
      <c r="H151" s="216"/>
      <c r="I151" s="11"/>
      <c r="J151" s="216"/>
      <c r="K151" s="217"/>
      <c r="L151" s="98"/>
      <c r="M151" s="98"/>
      <c r="N151" s="98"/>
      <c r="O151" s="98"/>
    </row>
    <row r="152" customFormat="false" ht="12.75" hidden="false" customHeight="false" outlineLevel="0" collapsed="false">
      <c r="A152" s="99"/>
      <c r="B152" s="99"/>
      <c r="C152" s="83" t="s">
        <v>261</v>
      </c>
      <c r="D152" s="11"/>
      <c r="E152" s="11"/>
      <c r="F152" s="216"/>
      <c r="G152" s="11"/>
      <c r="H152" s="216"/>
      <c r="I152" s="11"/>
      <c r="J152" s="216" t="n">
        <v>0</v>
      </c>
      <c r="K152" s="216" t="n">
        <v>100</v>
      </c>
      <c r="L152" s="98" t="n">
        <v>100</v>
      </c>
      <c r="M152" s="98"/>
      <c r="N152" s="98"/>
      <c r="O152" s="98"/>
    </row>
    <row r="153" customFormat="false" ht="12.75" hidden="false" customHeight="false" outlineLevel="0" collapsed="false">
      <c r="A153" s="99"/>
      <c r="B153" s="99"/>
      <c r="C153" s="83" t="s">
        <v>262</v>
      </c>
      <c r="D153" s="11"/>
      <c r="E153" s="11"/>
      <c r="F153" s="216"/>
      <c r="G153" s="11"/>
      <c r="H153" s="216"/>
      <c r="I153" s="11"/>
      <c r="J153" s="216"/>
      <c r="K153" s="217"/>
      <c r="L153" s="98"/>
      <c r="M153" s="98"/>
      <c r="N153" s="98"/>
      <c r="O153" s="98"/>
    </row>
    <row r="154" customFormat="false" ht="25.5" hidden="false" customHeight="false" outlineLevel="0" collapsed="false">
      <c r="A154" s="99"/>
      <c r="B154" s="99"/>
      <c r="C154" s="83" t="s">
        <v>263</v>
      </c>
      <c r="D154" s="11" t="n">
        <v>100</v>
      </c>
      <c r="E154" s="11"/>
      <c r="F154" s="216"/>
      <c r="G154" s="11"/>
      <c r="H154" s="216"/>
      <c r="I154" s="11"/>
      <c r="J154" s="216"/>
      <c r="K154" s="217"/>
      <c r="L154" s="98"/>
      <c r="M154" s="98"/>
      <c r="N154" s="98"/>
      <c r="O154" s="98"/>
    </row>
    <row r="155" customFormat="false" ht="12.75" hidden="false" customHeight="false" outlineLevel="0" collapsed="false">
      <c r="A155" s="99"/>
      <c r="B155" s="99"/>
      <c r="C155" s="83" t="s">
        <v>264</v>
      </c>
      <c r="D155" s="11"/>
      <c r="E155" s="11"/>
      <c r="F155" s="216"/>
      <c r="G155" s="11"/>
      <c r="H155" s="216"/>
      <c r="I155" s="11"/>
      <c r="J155" s="216"/>
      <c r="K155" s="217"/>
      <c r="L155" s="98"/>
      <c r="M155" s="98"/>
      <c r="N155" s="98"/>
      <c r="O155" s="98"/>
    </row>
    <row r="156" customFormat="false" ht="12.75" hidden="false" customHeight="true" outlineLevel="0" collapsed="false">
      <c r="A156" s="99" t="s">
        <v>184</v>
      </c>
      <c r="B156" s="99" t="s">
        <v>277</v>
      </c>
      <c r="C156" s="83" t="s">
        <v>258</v>
      </c>
      <c r="D156" s="23" t="n">
        <v>0</v>
      </c>
      <c r="E156" s="23" t="n">
        <f aca="false">SUM(E157:E162)</f>
        <v>0</v>
      </c>
      <c r="F156" s="211" t="n">
        <f aca="false">SUM(F157:F162)</f>
        <v>0</v>
      </c>
      <c r="G156" s="23" t="n">
        <f aca="false">SUM(G157:G162)</f>
        <v>0</v>
      </c>
      <c r="H156" s="211" t="n">
        <f aca="false">SUM(H157:H162)</f>
        <v>0</v>
      </c>
      <c r="I156" s="23" t="n">
        <f aca="false">SUM(I157:I162)</f>
        <v>0</v>
      </c>
      <c r="J156" s="211" t="n">
        <f aca="false">SUM(J157:J162)</f>
        <v>0</v>
      </c>
      <c r="K156" s="211" t="n">
        <f aca="false">SUM(K157:K162)</f>
        <v>0</v>
      </c>
      <c r="L156" s="23" t="n">
        <f aca="false">SUM(L157:L162)</f>
        <v>0</v>
      </c>
      <c r="M156" s="23"/>
      <c r="N156" s="23" t="n">
        <f aca="false">SUM(N157:N162)</f>
        <v>0</v>
      </c>
      <c r="O156" s="98"/>
    </row>
    <row r="157" customFormat="false" ht="12.75" hidden="false" customHeight="false" outlineLevel="0" collapsed="false">
      <c r="A157" s="99"/>
      <c r="B157" s="99"/>
      <c r="C157" s="83" t="s">
        <v>259</v>
      </c>
      <c r="D157" s="11"/>
      <c r="E157" s="11"/>
      <c r="F157" s="216"/>
      <c r="G157" s="11"/>
      <c r="H157" s="216"/>
      <c r="I157" s="11"/>
      <c r="J157" s="216"/>
      <c r="K157" s="217"/>
      <c r="L157" s="98"/>
      <c r="M157" s="98"/>
      <c r="N157" s="98"/>
      <c r="O157" s="98"/>
    </row>
    <row r="158" customFormat="false" ht="12.75" hidden="false" customHeight="false" outlineLevel="0" collapsed="false">
      <c r="A158" s="99"/>
      <c r="B158" s="99"/>
      <c r="C158" s="83" t="s">
        <v>260</v>
      </c>
      <c r="D158" s="11"/>
      <c r="E158" s="11"/>
      <c r="F158" s="216"/>
      <c r="G158" s="11"/>
      <c r="H158" s="216"/>
      <c r="I158" s="11"/>
      <c r="J158" s="216"/>
      <c r="K158" s="217"/>
      <c r="L158" s="98"/>
      <c r="M158" s="98"/>
      <c r="N158" s="98"/>
      <c r="O158" s="98"/>
    </row>
    <row r="159" customFormat="false" ht="12.75" hidden="false" customHeight="false" outlineLevel="0" collapsed="false">
      <c r="A159" s="99"/>
      <c r="B159" s="99"/>
      <c r="C159" s="83" t="s">
        <v>261</v>
      </c>
      <c r="D159" s="11"/>
      <c r="E159" s="11"/>
      <c r="F159" s="216"/>
      <c r="G159" s="11"/>
      <c r="H159" s="216"/>
      <c r="I159" s="11"/>
      <c r="J159" s="216"/>
      <c r="K159" s="217"/>
      <c r="L159" s="98"/>
      <c r="M159" s="98"/>
      <c r="N159" s="98"/>
      <c r="O159" s="98"/>
    </row>
    <row r="160" customFormat="false" ht="12.75" hidden="false" customHeight="false" outlineLevel="0" collapsed="false">
      <c r="A160" s="99"/>
      <c r="B160" s="99"/>
      <c r="C160" s="83" t="s">
        <v>262</v>
      </c>
      <c r="D160" s="11"/>
      <c r="E160" s="11"/>
      <c r="F160" s="216"/>
      <c r="G160" s="11"/>
      <c r="H160" s="216"/>
      <c r="I160" s="11"/>
      <c r="J160" s="216"/>
      <c r="K160" s="217"/>
      <c r="L160" s="98"/>
      <c r="M160" s="98"/>
      <c r="N160" s="98"/>
      <c r="O160" s="98"/>
    </row>
    <row r="161" customFormat="false" ht="25.5" hidden="false" customHeight="false" outlineLevel="0" collapsed="false">
      <c r="A161" s="99"/>
      <c r="B161" s="99"/>
      <c r="C161" s="83" t="s">
        <v>263</v>
      </c>
      <c r="D161" s="11"/>
      <c r="E161" s="11"/>
      <c r="F161" s="216"/>
      <c r="G161" s="11"/>
      <c r="H161" s="216"/>
      <c r="I161" s="11"/>
      <c r="J161" s="216"/>
      <c r="K161" s="217"/>
      <c r="L161" s="98"/>
      <c r="M161" s="98"/>
      <c r="N161" s="98"/>
      <c r="O161" s="98"/>
    </row>
    <row r="162" customFormat="false" ht="12.75" hidden="false" customHeight="false" outlineLevel="0" collapsed="false">
      <c r="A162" s="99"/>
      <c r="B162" s="99"/>
      <c r="C162" s="83" t="s">
        <v>264</v>
      </c>
      <c r="D162" s="11"/>
      <c r="E162" s="11"/>
      <c r="F162" s="216"/>
      <c r="G162" s="11"/>
      <c r="H162" s="216"/>
      <c r="I162" s="11"/>
      <c r="J162" s="216"/>
      <c r="K162" s="217"/>
      <c r="L162" s="98"/>
      <c r="M162" s="98"/>
      <c r="N162" s="98"/>
      <c r="O162" s="98"/>
    </row>
    <row r="163" customFormat="false" ht="12.75" hidden="false" customHeight="true" outlineLevel="0" collapsed="false">
      <c r="A163" s="99" t="s">
        <v>278</v>
      </c>
      <c r="B163" s="99" t="s">
        <v>279</v>
      </c>
      <c r="C163" s="83" t="s">
        <v>258</v>
      </c>
      <c r="D163" s="23" t="n">
        <v>0</v>
      </c>
      <c r="E163" s="23" t="n">
        <f aca="false">SUM(E164:E169)</f>
        <v>0</v>
      </c>
      <c r="F163" s="211" t="n">
        <f aca="false">SUM(F164:F169)</f>
        <v>0</v>
      </c>
      <c r="G163" s="23" t="n">
        <f aca="false">SUM(G164:G169)</f>
        <v>0</v>
      </c>
      <c r="H163" s="211" t="n">
        <f aca="false">SUM(H164:H169)</f>
        <v>0</v>
      </c>
      <c r="I163" s="23" t="n">
        <f aca="false">SUM(I164:I169)</f>
        <v>0</v>
      </c>
      <c r="J163" s="211" t="n">
        <f aca="false">SUM(J164:J169)</f>
        <v>0</v>
      </c>
      <c r="K163" s="211" t="n">
        <f aca="false">SUM(K164:K169)</f>
        <v>0</v>
      </c>
      <c r="L163" s="23" t="n">
        <f aca="false">SUM(L164:L169)</f>
        <v>0</v>
      </c>
      <c r="M163" s="23"/>
      <c r="N163" s="23" t="n">
        <f aca="false">SUM(N164:N169)</f>
        <v>0</v>
      </c>
      <c r="O163" s="98"/>
    </row>
    <row r="164" customFormat="false" ht="12.75" hidden="false" customHeight="false" outlineLevel="0" collapsed="false">
      <c r="A164" s="99"/>
      <c r="B164" s="99"/>
      <c r="C164" s="83" t="s">
        <v>259</v>
      </c>
      <c r="D164" s="11"/>
      <c r="E164" s="11"/>
      <c r="F164" s="216"/>
      <c r="G164" s="11"/>
      <c r="H164" s="216"/>
      <c r="I164" s="11"/>
      <c r="J164" s="216"/>
      <c r="K164" s="217"/>
      <c r="L164" s="98"/>
      <c r="M164" s="98"/>
      <c r="N164" s="98"/>
      <c r="O164" s="98"/>
    </row>
    <row r="165" customFormat="false" ht="12.75" hidden="false" customHeight="false" outlineLevel="0" collapsed="false">
      <c r="A165" s="99"/>
      <c r="B165" s="99"/>
      <c r="C165" s="83" t="s">
        <v>260</v>
      </c>
      <c r="D165" s="11"/>
      <c r="E165" s="11"/>
      <c r="F165" s="216"/>
      <c r="G165" s="11"/>
      <c r="H165" s="216"/>
      <c r="I165" s="11"/>
      <c r="J165" s="216"/>
      <c r="K165" s="217"/>
      <c r="L165" s="98"/>
      <c r="M165" s="98"/>
      <c r="N165" s="98"/>
      <c r="O165" s="98"/>
    </row>
    <row r="166" customFormat="false" ht="12.75" hidden="false" customHeight="false" outlineLevel="0" collapsed="false">
      <c r="A166" s="99"/>
      <c r="B166" s="99"/>
      <c r="C166" s="83" t="s">
        <v>261</v>
      </c>
      <c r="D166" s="11"/>
      <c r="E166" s="11"/>
      <c r="F166" s="216"/>
      <c r="G166" s="11"/>
      <c r="H166" s="216"/>
      <c r="I166" s="11"/>
      <c r="J166" s="216"/>
      <c r="K166" s="217"/>
      <c r="L166" s="98"/>
      <c r="M166" s="98"/>
      <c r="N166" s="98"/>
      <c r="O166" s="98"/>
    </row>
    <row r="167" customFormat="false" ht="12.75" hidden="false" customHeight="false" outlineLevel="0" collapsed="false">
      <c r="A167" s="99"/>
      <c r="B167" s="99"/>
      <c r="C167" s="83" t="s">
        <v>262</v>
      </c>
      <c r="D167" s="11"/>
      <c r="E167" s="11"/>
      <c r="F167" s="216"/>
      <c r="G167" s="11"/>
      <c r="H167" s="216"/>
      <c r="I167" s="11"/>
      <c r="J167" s="216"/>
      <c r="K167" s="217"/>
      <c r="L167" s="98"/>
      <c r="M167" s="98"/>
      <c r="N167" s="98"/>
      <c r="O167" s="98"/>
    </row>
    <row r="168" customFormat="false" ht="25.5" hidden="false" customHeight="false" outlineLevel="0" collapsed="false">
      <c r="A168" s="99"/>
      <c r="B168" s="99"/>
      <c r="C168" s="83" t="s">
        <v>263</v>
      </c>
      <c r="D168" s="11"/>
      <c r="E168" s="11"/>
      <c r="F168" s="216"/>
      <c r="G168" s="11"/>
      <c r="H168" s="216"/>
      <c r="I168" s="11"/>
      <c r="J168" s="216"/>
      <c r="K168" s="217"/>
      <c r="L168" s="98"/>
      <c r="M168" s="98"/>
      <c r="N168" s="98"/>
      <c r="O168" s="98"/>
    </row>
    <row r="169" customFormat="false" ht="12.75" hidden="false" customHeight="false" outlineLevel="0" collapsed="false">
      <c r="A169" s="99"/>
      <c r="B169" s="99"/>
      <c r="C169" s="83" t="s">
        <v>264</v>
      </c>
      <c r="D169" s="11"/>
      <c r="E169" s="11"/>
      <c r="F169" s="216"/>
      <c r="G169" s="11"/>
      <c r="H169" s="216"/>
      <c r="I169" s="11"/>
      <c r="J169" s="216"/>
      <c r="K169" s="217"/>
      <c r="L169" s="98"/>
      <c r="M169" s="98"/>
      <c r="N169" s="98"/>
      <c r="O169" s="98"/>
    </row>
    <row r="170" customFormat="false" ht="12.75" hidden="false" customHeight="true" outlineLevel="0" collapsed="false">
      <c r="A170" s="99" t="s">
        <v>186</v>
      </c>
      <c r="B170" s="99" t="s">
        <v>187</v>
      </c>
      <c r="C170" s="83" t="s">
        <v>258</v>
      </c>
      <c r="D170" s="214" t="n">
        <v>33717.59</v>
      </c>
      <c r="E170" s="214" t="n">
        <f aca="false">SUM(E171:E176)</f>
        <v>12900</v>
      </c>
      <c r="F170" s="211" t="n">
        <f aca="false">SUM(F171:F176)</f>
        <v>0</v>
      </c>
      <c r="G170" s="23" t="n">
        <f aca="false">SUM(G171:G176)</f>
        <v>25800</v>
      </c>
      <c r="H170" s="211" t="n">
        <f aca="false">SUM(H171:H176)</f>
        <v>0</v>
      </c>
      <c r="I170" s="23" t="n">
        <f aca="false">SUM(I171:I176)</f>
        <v>38700</v>
      </c>
      <c r="J170" s="211" t="n">
        <f aca="false">SUM(J171:J176)</f>
        <v>26937.2</v>
      </c>
      <c r="K170" s="211" t="n">
        <f aca="false">SUM(K171:K176)</f>
        <v>31293.2</v>
      </c>
      <c r="L170" s="23" t="n">
        <f aca="false">SUM(L171:L176)</f>
        <v>31243.45</v>
      </c>
      <c r="M170" s="214" t="n">
        <f aca="false">SUM(M171:M176)</f>
        <v>38895.6</v>
      </c>
      <c r="N170" s="214" t="n">
        <f aca="false">SUM(N171:N176)</f>
        <v>38895.6</v>
      </c>
      <c r="O170" s="98"/>
    </row>
    <row r="171" customFormat="false" ht="12.75" hidden="false" customHeight="false" outlineLevel="0" collapsed="false">
      <c r="A171" s="99"/>
      <c r="B171" s="99"/>
      <c r="C171" s="83" t="s">
        <v>259</v>
      </c>
      <c r="D171" s="218"/>
      <c r="E171" s="11"/>
      <c r="F171" s="216"/>
      <c r="G171" s="11"/>
      <c r="H171" s="216"/>
      <c r="I171" s="11"/>
      <c r="J171" s="216"/>
      <c r="K171" s="217"/>
      <c r="L171" s="98"/>
      <c r="M171" s="11"/>
      <c r="N171" s="11"/>
      <c r="O171" s="98"/>
    </row>
    <row r="172" customFormat="false" ht="12.75" hidden="false" customHeight="false" outlineLevel="0" collapsed="false">
      <c r="A172" s="99"/>
      <c r="B172" s="99"/>
      <c r="C172" s="83" t="s">
        <v>260</v>
      </c>
      <c r="D172" s="218"/>
      <c r="E172" s="11"/>
      <c r="F172" s="216"/>
      <c r="G172" s="11"/>
      <c r="H172" s="216"/>
      <c r="I172" s="11"/>
      <c r="J172" s="216"/>
      <c r="K172" s="217"/>
      <c r="L172" s="98"/>
      <c r="M172" s="11"/>
      <c r="N172" s="11"/>
      <c r="O172" s="98"/>
    </row>
    <row r="173" customFormat="false" ht="12.75" hidden="false" customHeight="false" outlineLevel="0" collapsed="false">
      <c r="A173" s="99"/>
      <c r="B173" s="99"/>
      <c r="C173" s="83" t="s">
        <v>261</v>
      </c>
      <c r="D173" s="218" t="n">
        <v>33717.59</v>
      </c>
      <c r="E173" s="122" t="n">
        <v>12900</v>
      </c>
      <c r="F173" s="124" t="n">
        <v>0</v>
      </c>
      <c r="G173" s="122" t="n">
        <v>25800</v>
      </c>
      <c r="H173" s="124" t="n">
        <v>0</v>
      </c>
      <c r="I173" s="122" t="n">
        <v>38700</v>
      </c>
      <c r="J173" s="124" t="n">
        <v>26937.2</v>
      </c>
      <c r="K173" s="180" t="n">
        <v>31293.2</v>
      </c>
      <c r="L173" s="98" t="n">
        <v>31243.45</v>
      </c>
      <c r="M173" s="218" t="n">
        <v>38895.6</v>
      </c>
      <c r="N173" s="218" t="n">
        <v>38895.6</v>
      </c>
      <c r="O173" s="98"/>
    </row>
    <row r="174" customFormat="false" ht="12.75" hidden="false" customHeight="false" outlineLevel="0" collapsed="false">
      <c r="A174" s="99"/>
      <c r="B174" s="99"/>
      <c r="C174" s="83" t="s">
        <v>262</v>
      </c>
      <c r="D174" s="11"/>
      <c r="E174" s="11"/>
      <c r="F174" s="216"/>
      <c r="G174" s="11"/>
      <c r="H174" s="216"/>
      <c r="I174" s="11"/>
      <c r="J174" s="216"/>
      <c r="K174" s="217"/>
      <c r="L174" s="98"/>
      <c r="M174" s="98"/>
      <c r="N174" s="98"/>
      <c r="O174" s="98"/>
    </row>
    <row r="175" customFormat="false" ht="25.5" hidden="false" customHeight="false" outlineLevel="0" collapsed="false">
      <c r="A175" s="99"/>
      <c r="B175" s="99"/>
      <c r="C175" s="83" t="s">
        <v>263</v>
      </c>
      <c r="D175" s="11"/>
      <c r="E175" s="11"/>
      <c r="F175" s="216"/>
      <c r="G175" s="11"/>
      <c r="H175" s="216"/>
      <c r="I175" s="11"/>
      <c r="J175" s="216"/>
      <c r="K175" s="217"/>
      <c r="L175" s="98"/>
      <c r="M175" s="98"/>
      <c r="N175" s="98"/>
      <c r="O175" s="98"/>
    </row>
    <row r="176" customFormat="false" ht="12.75" hidden="false" customHeight="false" outlineLevel="0" collapsed="false">
      <c r="A176" s="99"/>
      <c r="B176" s="99"/>
      <c r="C176" s="83" t="s">
        <v>264</v>
      </c>
      <c r="D176" s="11"/>
      <c r="E176" s="11"/>
      <c r="F176" s="216"/>
      <c r="G176" s="11"/>
      <c r="H176" s="216"/>
      <c r="I176" s="11"/>
      <c r="J176" s="216"/>
      <c r="K176" s="217"/>
      <c r="L176" s="98"/>
      <c r="M176" s="98"/>
      <c r="N176" s="98"/>
      <c r="O176" s="98"/>
    </row>
    <row r="177" customFormat="false" ht="12.75" hidden="false" customHeight="true" outlineLevel="0" collapsed="false">
      <c r="A177" s="99" t="s">
        <v>188</v>
      </c>
      <c r="B177" s="76" t="s">
        <v>280</v>
      </c>
      <c r="C177" s="83" t="s">
        <v>258</v>
      </c>
      <c r="D177" s="214" t="n">
        <v>0</v>
      </c>
      <c r="E177" s="214" t="n">
        <f aca="false">SUM(E178:E183)</f>
        <v>0</v>
      </c>
      <c r="F177" s="211" t="n">
        <f aca="false">SUM(F178:F183)</f>
        <v>0</v>
      </c>
      <c r="G177" s="23" t="n">
        <f aca="false">SUM(G178:G183)</f>
        <v>0</v>
      </c>
      <c r="H177" s="211" t="n">
        <f aca="false">SUM(H178:H183)</f>
        <v>0</v>
      </c>
      <c r="I177" s="23" t="n">
        <f aca="false">SUM(I178:I183)</f>
        <v>0</v>
      </c>
      <c r="J177" s="211" t="n">
        <f aca="false">SUM(J178:J183)</f>
        <v>0</v>
      </c>
      <c r="K177" s="211" t="n">
        <f aca="false">SUM(K178:K183)</f>
        <v>1280.9</v>
      </c>
      <c r="L177" s="23" t="n">
        <f aca="false">SUM(L178:L183)</f>
        <v>0</v>
      </c>
      <c r="M177" s="214" t="n">
        <f aca="false">SUM(M178:M183)</f>
        <v>0</v>
      </c>
      <c r="N177" s="214" t="n">
        <f aca="false">SUM(N178:N183)</f>
        <v>0</v>
      </c>
      <c r="O177" s="98"/>
    </row>
    <row r="178" customFormat="false" ht="12.75" hidden="false" customHeight="false" outlineLevel="0" collapsed="false">
      <c r="A178" s="99"/>
      <c r="B178" s="76"/>
      <c r="C178" s="83" t="s">
        <v>259</v>
      </c>
      <c r="D178" s="11"/>
      <c r="E178" s="11"/>
      <c r="F178" s="216"/>
      <c r="G178" s="11"/>
      <c r="H178" s="216"/>
      <c r="I178" s="11"/>
      <c r="J178" s="216"/>
      <c r="K178" s="217"/>
      <c r="L178" s="98"/>
      <c r="M178" s="98"/>
      <c r="N178" s="98"/>
      <c r="O178" s="98"/>
    </row>
    <row r="179" customFormat="false" ht="12.75" hidden="false" customHeight="false" outlineLevel="0" collapsed="false">
      <c r="A179" s="99"/>
      <c r="B179" s="76"/>
      <c r="C179" s="83" t="s">
        <v>260</v>
      </c>
      <c r="D179" s="11"/>
      <c r="E179" s="11"/>
      <c r="F179" s="216"/>
      <c r="G179" s="11"/>
      <c r="H179" s="216"/>
      <c r="I179" s="11"/>
      <c r="J179" s="216"/>
      <c r="K179" s="217"/>
      <c r="L179" s="98"/>
      <c r="M179" s="98"/>
      <c r="N179" s="98"/>
      <c r="O179" s="98"/>
    </row>
    <row r="180" customFormat="false" ht="12.75" hidden="false" customHeight="false" outlineLevel="0" collapsed="false">
      <c r="A180" s="99"/>
      <c r="B180" s="76"/>
      <c r="C180" s="83" t="s">
        <v>261</v>
      </c>
      <c r="D180" s="11"/>
      <c r="E180" s="11"/>
      <c r="F180" s="216"/>
      <c r="G180" s="11"/>
      <c r="H180" s="216"/>
      <c r="I180" s="11"/>
      <c r="J180" s="216" t="n">
        <v>0</v>
      </c>
      <c r="K180" s="216" t="n">
        <v>1280.9</v>
      </c>
      <c r="L180" s="98" t="n">
        <v>0</v>
      </c>
      <c r="M180" s="98"/>
      <c r="N180" s="98"/>
      <c r="O180" s="98"/>
    </row>
    <row r="181" customFormat="false" ht="12.75" hidden="false" customHeight="false" outlineLevel="0" collapsed="false">
      <c r="A181" s="99"/>
      <c r="B181" s="76"/>
      <c r="C181" s="83" t="s">
        <v>262</v>
      </c>
      <c r="D181" s="11"/>
      <c r="E181" s="11"/>
      <c r="F181" s="216"/>
      <c r="G181" s="11"/>
      <c r="H181" s="216"/>
      <c r="I181" s="11"/>
      <c r="J181" s="216"/>
      <c r="K181" s="217"/>
      <c r="L181" s="98"/>
      <c r="M181" s="98"/>
      <c r="N181" s="98"/>
      <c r="O181" s="98"/>
    </row>
    <row r="182" customFormat="false" ht="25.5" hidden="false" customHeight="false" outlineLevel="0" collapsed="false">
      <c r="A182" s="99"/>
      <c r="B182" s="76"/>
      <c r="C182" s="83" t="s">
        <v>263</v>
      </c>
      <c r="D182" s="11"/>
      <c r="E182" s="11"/>
      <c r="F182" s="216"/>
      <c r="G182" s="11"/>
      <c r="H182" s="216"/>
      <c r="I182" s="11"/>
      <c r="J182" s="216"/>
      <c r="K182" s="217"/>
      <c r="L182" s="98"/>
      <c r="M182" s="98"/>
      <c r="N182" s="98"/>
      <c r="O182" s="98"/>
    </row>
    <row r="183" customFormat="false" ht="12.75" hidden="false" customHeight="false" outlineLevel="0" collapsed="false">
      <c r="A183" s="99"/>
      <c r="B183" s="76"/>
      <c r="C183" s="83" t="s">
        <v>264</v>
      </c>
      <c r="D183" s="11"/>
      <c r="E183" s="11"/>
      <c r="F183" s="216"/>
      <c r="G183" s="11"/>
      <c r="H183" s="216"/>
      <c r="I183" s="11"/>
      <c r="J183" s="216"/>
      <c r="K183" s="217"/>
      <c r="L183" s="98"/>
      <c r="M183" s="98"/>
      <c r="N183" s="98"/>
      <c r="O183" s="98"/>
    </row>
    <row r="184" customFormat="false" ht="12.75" hidden="false" customHeight="true" outlineLevel="0" collapsed="false">
      <c r="A184" s="99" t="s">
        <v>190</v>
      </c>
      <c r="B184" s="99" t="s">
        <v>191</v>
      </c>
      <c r="C184" s="83" t="s">
        <v>258</v>
      </c>
      <c r="D184" s="214" t="n">
        <v>0</v>
      </c>
      <c r="E184" s="214" t="n">
        <f aca="false">SUM(E185:E190)</f>
        <v>0</v>
      </c>
      <c r="F184" s="211" t="n">
        <f aca="false">SUM(F185:F190)</f>
        <v>0</v>
      </c>
      <c r="G184" s="23" t="n">
        <f aca="false">SUM(G185:G190)</f>
        <v>0</v>
      </c>
      <c r="H184" s="211" t="n">
        <f aca="false">SUM(H185:H190)</f>
        <v>0</v>
      </c>
      <c r="I184" s="23" t="n">
        <f aca="false">SUM(I185:I190)</f>
        <v>0</v>
      </c>
      <c r="J184" s="211" t="n">
        <f aca="false">SUM(J185:J190)</f>
        <v>0</v>
      </c>
      <c r="K184" s="211" t="n">
        <f aca="false">SUM(K185:K190)</f>
        <v>100</v>
      </c>
      <c r="L184" s="23" t="n">
        <f aca="false">SUM(L185:L190)</f>
        <v>100</v>
      </c>
      <c r="M184" s="214" t="n">
        <f aca="false">SUM(M185:M190)</f>
        <v>0</v>
      </c>
      <c r="N184" s="214" t="n">
        <f aca="false">SUM(N185:N190)</f>
        <v>0</v>
      </c>
      <c r="O184" s="98"/>
    </row>
    <row r="185" customFormat="false" ht="12.75" hidden="false" customHeight="false" outlineLevel="0" collapsed="false">
      <c r="A185" s="99"/>
      <c r="B185" s="99"/>
      <c r="C185" s="83" t="s">
        <v>259</v>
      </c>
      <c r="D185" s="11"/>
      <c r="E185" s="11"/>
      <c r="F185" s="216"/>
      <c r="G185" s="11"/>
      <c r="H185" s="216"/>
      <c r="I185" s="11"/>
      <c r="J185" s="216"/>
      <c r="K185" s="217"/>
      <c r="L185" s="98"/>
      <c r="M185" s="98"/>
      <c r="N185" s="98"/>
      <c r="O185" s="98"/>
    </row>
    <row r="186" customFormat="false" ht="12.75" hidden="false" customHeight="false" outlineLevel="0" collapsed="false">
      <c r="A186" s="99"/>
      <c r="B186" s="99"/>
      <c r="C186" s="83" t="s">
        <v>260</v>
      </c>
      <c r="D186" s="11"/>
      <c r="E186" s="11"/>
      <c r="F186" s="216"/>
      <c r="G186" s="11"/>
      <c r="H186" s="216"/>
      <c r="I186" s="11"/>
      <c r="J186" s="216"/>
      <c r="K186" s="217"/>
      <c r="L186" s="98"/>
      <c r="M186" s="98"/>
      <c r="N186" s="98"/>
      <c r="O186" s="98"/>
    </row>
    <row r="187" customFormat="false" ht="12.75" hidden="false" customHeight="false" outlineLevel="0" collapsed="false">
      <c r="A187" s="99"/>
      <c r="B187" s="99"/>
      <c r="C187" s="83" t="s">
        <v>261</v>
      </c>
      <c r="D187" s="11"/>
      <c r="E187" s="11"/>
      <c r="F187" s="216"/>
      <c r="G187" s="11"/>
      <c r="H187" s="216"/>
      <c r="I187" s="11"/>
      <c r="J187" s="216" t="n">
        <v>0</v>
      </c>
      <c r="K187" s="216" t="n">
        <v>100</v>
      </c>
      <c r="L187" s="98" t="n">
        <v>100</v>
      </c>
      <c r="M187" s="98"/>
      <c r="N187" s="98"/>
      <c r="O187" s="98"/>
    </row>
    <row r="188" customFormat="false" ht="12.75" hidden="false" customHeight="false" outlineLevel="0" collapsed="false">
      <c r="A188" s="99"/>
      <c r="B188" s="99"/>
      <c r="C188" s="83" t="s">
        <v>262</v>
      </c>
      <c r="D188" s="11"/>
      <c r="E188" s="11"/>
      <c r="F188" s="216"/>
      <c r="G188" s="11"/>
      <c r="H188" s="216"/>
      <c r="I188" s="11"/>
      <c r="J188" s="216"/>
      <c r="K188" s="217"/>
      <c r="L188" s="98"/>
      <c r="M188" s="98"/>
      <c r="N188" s="98"/>
      <c r="O188" s="98"/>
    </row>
    <row r="189" customFormat="false" ht="25.5" hidden="false" customHeight="false" outlineLevel="0" collapsed="false">
      <c r="A189" s="99"/>
      <c r="B189" s="99"/>
      <c r="C189" s="83" t="s">
        <v>263</v>
      </c>
      <c r="D189" s="11"/>
      <c r="E189" s="11"/>
      <c r="F189" s="216"/>
      <c r="G189" s="11"/>
      <c r="H189" s="216"/>
      <c r="I189" s="11"/>
      <c r="J189" s="216"/>
      <c r="K189" s="217"/>
      <c r="L189" s="98"/>
      <c r="M189" s="98"/>
      <c r="N189" s="98"/>
      <c r="O189" s="98"/>
    </row>
    <row r="190" customFormat="false" ht="12.75" hidden="false" customHeight="false" outlineLevel="0" collapsed="false">
      <c r="A190" s="99"/>
      <c r="B190" s="99"/>
      <c r="C190" s="83" t="s">
        <v>264</v>
      </c>
      <c r="D190" s="11"/>
      <c r="E190" s="11"/>
      <c r="F190" s="216"/>
      <c r="G190" s="11"/>
      <c r="H190" s="216"/>
      <c r="I190" s="11"/>
      <c r="J190" s="216"/>
      <c r="K190" s="217"/>
      <c r="L190" s="98"/>
      <c r="M190" s="98"/>
      <c r="N190" s="98"/>
      <c r="O190" s="98"/>
    </row>
    <row r="191" customFormat="false" ht="12.75" hidden="false" customHeight="true" outlineLevel="0" collapsed="false">
      <c r="A191" s="99" t="s">
        <v>192</v>
      </c>
      <c r="B191" s="99" t="s">
        <v>193</v>
      </c>
      <c r="C191" s="83" t="s">
        <v>258</v>
      </c>
      <c r="D191" s="214" t="n">
        <v>0</v>
      </c>
      <c r="E191" s="214" t="n">
        <f aca="false">SUM(E192:E197)</f>
        <v>0</v>
      </c>
      <c r="F191" s="211" t="n">
        <f aca="false">SUM(F192:F197)</f>
        <v>0</v>
      </c>
      <c r="G191" s="23" t="n">
        <f aca="false">SUM(G192:G197)</f>
        <v>0</v>
      </c>
      <c r="H191" s="211" t="n">
        <f aca="false">SUM(H192:H197)</f>
        <v>0</v>
      </c>
      <c r="I191" s="23" t="n">
        <f aca="false">SUM(I192:I197)</f>
        <v>0</v>
      </c>
      <c r="J191" s="211" t="n">
        <f aca="false">SUM(J192:J197)</f>
        <v>0</v>
      </c>
      <c r="K191" s="211" t="n">
        <f aca="false">SUM(K192:K197)</f>
        <v>1639.1</v>
      </c>
      <c r="L191" s="23" t="n">
        <f aca="false">SUM(L192:L197)</f>
        <v>1489</v>
      </c>
      <c r="M191" s="214" t="n">
        <f aca="false">SUM(M192:M197)</f>
        <v>0</v>
      </c>
      <c r="N191" s="214" t="n">
        <f aca="false">SUM(N192:N197)</f>
        <v>0</v>
      </c>
      <c r="O191" s="98"/>
    </row>
    <row r="192" customFormat="false" ht="12.75" hidden="false" customHeight="false" outlineLevel="0" collapsed="false">
      <c r="A192" s="99"/>
      <c r="B192" s="99"/>
      <c r="C192" s="83" t="s">
        <v>259</v>
      </c>
      <c r="D192" s="11"/>
      <c r="E192" s="11"/>
      <c r="F192" s="216"/>
      <c r="G192" s="11"/>
      <c r="H192" s="216"/>
      <c r="I192" s="11"/>
      <c r="J192" s="216"/>
      <c r="K192" s="217"/>
      <c r="L192" s="98"/>
      <c r="M192" s="98"/>
      <c r="N192" s="98"/>
      <c r="O192" s="98"/>
    </row>
    <row r="193" customFormat="false" ht="12.75" hidden="false" customHeight="false" outlineLevel="0" collapsed="false">
      <c r="A193" s="99"/>
      <c r="B193" s="99"/>
      <c r="C193" s="83" t="s">
        <v>260</v>
      </c>
      <c r="D193" s="11"/>
      <c r="E193" s="11"/>
      <c r="F193" s="216"/>
      <c r="G193" s="11"/>
      <c r="H193" s="216"/>
      <c r="I193" s="11"/>
      <c r="J193" s="216"/>
      <c r="K193" s="217"/>
      <c r="L193" s="98"/>
      <c r="M193" s="98"/>
      <c r="N193" s="98"/>
      <c r="O193" s="98"/>
    </row>
    <row r="194" customFormat="false" ht="12.75" hidden="false" customHeight="false" outlineLevel="0" collapsed="false">
      <c r="A194" s="99"/>
      <c r="B194" s="99"/>
      <c r="C194" s="83" t="s">
        <v>261</v>
      </c>
      <c r="D194" s="11"/>
      <c r="E194" s="11"/>
      <c r="F194" s="216"/>
      <c r="G194" s="11"/>
      <c r="H194" s="216"/>
      <c r="I194" s="11"/>
      <c r="J194" s="216" t="n">
        <v>0</v>
      </c>
      <c r="K194" s="216" t="n">
        <v>1639.1</v>
      </c>
      <c r="L194" s="98" t="n">
        <v>1489</v>
      </c>
      <c r="M194" s="98"/>
      <c r="N194" s="98"/>
      <c r="O194" s="98"/>
    </row>
    <row r="195" customFormat="false" ht="12.75" hidden="false" customHeight="false" outlineLevel="0" collapsed="false">
      <c r="A195" s="99"/>
      <c r="B195" s="99"/>
      <c r="C195" s="83" t="s">
        <v>262</v>
      </c>
      <c r="D195" s="11"/>
      <c r="E195" s="11"/>
      <c r="F195" s="216"/>
      <c r="G195" s="11"/>
      <c r="H195" s="216"/>
      <c r="I195" s="11"/>
      <c r="J195" s="216"/>
      <c r="K195" s="217"/>
      <c r="L195" s="98"/>
      <c r="M195" s="98"/>
      <c r="N195" s="98"/>
      <c r="O195" s="98"/>
    </row>
    <row r="196" customFormat="false" ht="25.5" hidden="false" customHeight="false" outlineLevel="0" collapsed="false">
      <c r="A196" s="99"/>
      <c r="B196" s="99"/>
      <c r="C196" s="83" t="s">
        <v>263</v>
      </c>
      <c r="D196" s="11"/>
      <c r="E196" s="11"/>
      <c r="F196" s="216"/>
      <c r="G196" s="11"/>
      <c r="H196" s="216"/>
      <c r="I196" s="11"/>
      <c r="J196" s="216"/>
      <c r="K196" s="217"/>
      <c r="L196" s="98"/>
      <c r="M196" s="98"/>
      <c r="N196" s="98"/>
      <c r="O196" s="98"/>
    </row>
    <row r="197" customFormat="false" ht="12.75" hidden="false" customHeight="false" outlineLevel="0" collapsed="false">
      <c r="A197" s="99"/>
      <c r="B197" s="99"/>
      <c r="C197" s="83" t="s">
        <v>264</v>
      </c>
      <c r="D197" s="11"/>
      <c r="E197" s="11"/>
      <c r="F197" s="216"/>
      <c r="G197" s="11"/>
      <c r="H197" s="216"/>
      <c r="I197" s="11"/>
      <c r="J197" s="216"/>
      <c r="K197" s="217"/>
      <c r="L197" s="98"/>
      <c r="M197" s="98"/>
      <c r="N197" s="98"/>
      <c r="O197" s="98"/>
    </row>
    <row r="198" customFormat="false" ht="12.75" hidden="false" customHeight="true" outlineLevel="0" collapsed="false">
      <c r="A198" s="76" t="s">
        <v>194</v>
      </c>
      <c r="B198" s="76" t="s">
        <v>195</v>
      </c>
      <c r="C198" s="83" t="s">
        <v>258</v>
      </c>
      <c r="D198" s="214" t="n">
        <v>0</v>
      </c>
      <c r="E198" s="214" t="n">
        <f aca="false">SUM(E199:E204)</f>
        <v>0</v>
      </c>
      <c r="F198" s="214" t="n">
        <f aca="false">SUM(F199:F204)</f>
        <v>0</v>
      </c>
      <c r="G198" s="214" t="n">
        <f aca="false">SUM(G199:G204)</f>
        <v>0</v>
      </c>
      <c r="H198" s="214" t="n">
        <f aca="false">SUM(H199:H204)</f>
        <v>0</v>
      </c>
      <c r="I198" s="214" t="n">
        <f aca="false">SUM(I199:I204)</f>
        <v>0</v>
      </c>
      <c r="J198" s="214" t="n">
        <f aca="false">SUM(J199:J204)</f>
        <v>0</v>
      </c>
      <c r="K198" s="214" t="n">
        <f aca="false">SUM(K199:K204)</f>
        <v>85</v>
      </c>
      <c r="L198" s="214" t="n">
        <f aca="false">SUM(L199:L204)</f>
        <v>85</v>
      </c>
      <c r="M198" s="214" t="n">
        <f aca="false">SUM(M199:M204)</f>
        <v>0</v>
      </c>
      <c r="N198" s="214" t="n">
        <f aca="false">SUM(N199:N204)</f>
        <v>0</v>
      </c>
      <c r="O198" s="98"/>
    </row>
    <row r="199" customFormat="false" ht="12.75" hidden="false" customHeight="false" outlineLevel="0" collapsed="false">
      <c r="A199" s="76"/>
      <c r="B199" s="76"/>
      <c r="C199" s="83" t="s">
        <v>259</v>
      </c>
      <c r="D199" s="11"/>
      <c r="E199" s="11"/>
      <c r="F199" s="216"/>
      <c r="G199" s="11"/>
      <c r="H199" s="216"/>
      <c r="I199" s="11"/>
      <c r="J199" s="216"/>
      <c r="K199" s="217"/>
      <c r="L199" s="98"/>
      <c r="M199" s="98"/>
      <c r="N199" s="98"/>
      <c r="O199" s="98"/>
    </row>
    <row r="200" customFormat="false" ht="12.75" hidden="false" customHeight="false" outlineLevel="0" collapsed="false">
      <c r="A200" s="76"/>
      <c r="B200" s="76"/>
      <c r="C200" s="83" t="s">
        <v>260</v>
      </c>
      <c r="D200" s="11"/>
      <c r="E200" s="11"/>
      <c r="F200" s="216"/>
      <c r="G200" s="11"/>
      <c r="H200" s="216"/>
      <c r="I200" s="11"/>
      <c r="J200" s="216"/>
      <c r="K200" s="217"/>
      <c r="L200" s="98"/>
      <c r="M200" s="98"/>
      <c r="N200" s="98"/>
      <c r="O200" s="98"/>
    </row>
    <row r="201" customFormat="false" ht="12.75" hidden="false" customHeight="false" outlineLevel="0" collapsed="false">
      <c r="A201" s="76"/>
      <c r="B201" s="76"/>
      <c r="C201" s="83" t="s">
        <v>261</v>
      </c>
      <c r="D201" s="11"/>
      <c r="E201" s="11"/>
      <c r="F201" s="216"/>
      <c r="G201" s="11"/>
      <c r="H201" s="216"/>
      <c r="I201" s="11"/>
      <c r="J201" s="216"/>
      <c r="K201" s="216" t="n">
        <v>85</v>
      </c>
      <c r="L201" s="98" t="n">
        <v>85</v>
      </c>
      <c r="M201" s="98"/>
      <c r="N201" s="98"/>
      <c r="O201" s="98"/>
    </row>
    <row r="202" customFormat="false" ht="12.75" hidden="false" customHeight="false" outlineLevel="0" collapsed="false">
      <c r="A202" s="76"/>
      <c r="B202" s="76"/>
      <c r="C202" s="83" t="s">
        <v>262</v>
      </c>
      <c r="D202" s="11"/>
      <c r="E202" s="11"/>
      <c r="F202" s="216"/>
      <c r="G202" s="11"/>
      <c r="H202" s="216"/>
      <c r="I202" s="11"/>
      <c r="J202" s="216"/>
      <c r="K202" s="217"/>
      <c r="L202" s="98"/>
      <c r="M202" s="98"/>
      <c r="N202" s="98"/>
      <c r="O202" s="98"/>
    </row>
    <row r="203" customFormat="false" ht="25.5" hidden="false" customHeight="false" outlineLevel="0" collapsed="false">
      <c r="A203" s="76"/>
      <c r="B203" s="76"/>
      <c r="C203" s="83" t="s">
        <v>263</v>
      </c>
      <c r="D203" s="11"/>
      <c r="E203" s="11"/>
      <c r="F203" s="216"/>
      <c r="G203" s="11"/>
      <c r="H203" s="216"/>
      <c r="I203" s="11"/>
      <c r="J203" s="216"/>
      <c r="K203" s="217"/>
      <c r="L203" s="98"/>
      <c r="M203" s="98"/>
      <c r="N203" s="98"/>
      <c r="O203" s="98"/>
    </row>
    <row r="204" customFormat="false" ht="12.75" hidden="false" customHeight="false" outlineLevel="0" collapsed="false">
      <c r="A204" s="76"/>
      <c r="B204" s="76"/>
      <c r="C204" s="83" t="s">
        <v>264</v>
      </c>
      <c r="D204" s="11"/>
      <c r="E204" s="11"/>
      <c r="F204" s="216"/>
      <c r="G204" s="11"/>
      <c r="H204" s="216"/>
      <c r="I204" s="11"/>
      <c r="J204" s="216"/>
      <c r="K204" s="217"/>
      <c r="L204" s="98"/>
      <c r="M204" s="98"/>
      <c r="N204" s="98"/>
      <c r="O204" s="98"/>
    </row>
    <row r="205" customFormat="false" ht="12.75" hidden="false" customHeight="true" outlineLevel="0" collapsed="false">
      <c r="A205" s="76" t="s">
        <v>196</v>
      </c>
      <c r="B205" s="76" t="s">
        <v>197</v>
      </c>
      <c r="C205" s="83" t="s">
        <v>258</v>
      </c>
      <c r="D205" s="23" t="n">
        <f aca="false">SUM(D206:D211)</f>
        <v>0</v>
      </c>
      <c r="E205" s="23" t="n">
        <f aca="false">SUM(E206:E211)</f>
        <v>0</v>
      </c>
      <c r="F205" s="23" t="n">
        <f aca="false">SUM(F206:F211)</f>
        <v>0</v>
      </c>
      <c r="G205" s="23" t="n">
        <f aca="false">SUM(G206:G211)</f>
        <v>0</v>
      </c>
      <c r="H205" s="23" t="n">
        <f aca="false">SUM(H206:H211)</f>
        <v>0</v>
      </c>
      <c r="I205" s="23" t="n">
        <f aca="false">SUM(I206:I211)</f>
        <v>0</v>
      </c>
      <c r="J205" s="23" t="n">
        <f aca="false">SUM(J206:J211)</f>
        <v>0</v>
      </c>
      <c r="K205" s="23" t="n">
        <f aca="false">SUM(K206:K211)</f>
        <v>115</v>
      </c>
      <c r="L205" s="23" t="n">
        <f aca="false">SUM(L206:L211)</f>
        <v>98</v>
      </c>
      <c r="M205" s="23" t="n">
        <f aca="false">SUM(M206:M211)</f>
        <v>0</v>
      </c>
      <c r="N205" s="23" t="n">
        <f aca="false">SUM(N206:N211)</f>
        <v>0</v>
      </c>
      <c r="O205" s="98"/>
    </row>
    <row r="206" customFormat="false" ht="12.75" hidden="false" customHeight="false" outlineLevel="0" collapsed="false">
      <c r="A206" s="76"/>
      <c r="B206" s="76"/>
      <c r="C206" s="83" t="s">
        <v>259</v>
      </c>
      <c r="D206" s="11"/>
      <c r="E206" s="11"/>
      <c r="F206" s="216"/>
      <c r="G206" s="11"/>
      <c r="H206" s="216"/>
      <c r="I206" s="11"/>
      <c r="J206" s="216"/>
      <c r="K206" s="217"/>
      <c r="L206" s="98"/>
      <c r="M206" s="98"/>
      <c r="N206" s="98"/>
      <c r="O206" s="98"/>
    </row>
    <row r="207" customFormat="false" ht="12.75" hidden="false" customHeight="false" outlineLevel="0" collapsed="false">
      <c r="A207" s="76"/>
      <c r="B207" s="76"/>
      <c r="C207" s="83" t="s">
        <v>260</v>
      </c>
      <c r="D207" s="11"/>
      <c r="E207" s="11"/>
      <c r="F207" s="216"/>
      <c r="G207" s="11"/>
      <c r="H207" s="216"/>
      <c r="I207" s="11"/>
      <c r="J207" s="216"/>
      <c r="K207" s="217"/>
      <c r="L207" s="98"/>
      <c r="M207" s="98"/>
      <c r="N207" s="98"/>
      <c r="O207" s="98"/>
    </row>
    <row r="208" customFormat="false" ht="12.75" hidden="false" customHeight="false" outlineLevel="0" collapsed="false">
      <c r="A208" s="76"/>
      <c r="B208" s="76"/>
      <c r="C208" s="83" t="s">
        <v>261</v>
      </c>
      <c r="D208" s="11"/>
      <c r="E208" s="11"/>
      <c r="F208" s="216"/>
      <c r="G208" s="11"/>
      <c r="H208" s="216"/>
      <c r="I208" s="11"/>
      <c r="J208" s="216"/>
      <c r="K208" s="217" t="n">
        <v>115</v>
      </c>
      <c r="L208" s="98" t="n">
        <v>98</v>
      </c>
      <c r="M208" s="98"/>
      <c r="N208" s="98"/>
      <c r="O208" s="98"/>
    </row>
    <row r="209" customFormat="false" ht="12.75" hidden="false" customHeight="false" outlineLevel="0" collapsed="false">
      <c r="A209" s="76"/>
      <c r="B209" s="76"/>
      <c r="C209" s="83" t="s">
        <v>262</v>
      </c>
      <c r="D209" s="11"/>
      <c r="E209" s="11"/>
      <c r="F209" s="216"/>
      <c r="G209" s="11"/>
      <c r="H209" s="216"/>
      <c r="I209" s="11"/>
      <c r="J209" s="216"/>
      <c r="K209" s="217"/>
      <c r="L209" s="98"/>
      <c r="M209" s="98"/>
      <c r="N209" s="98"/>
      <c r="O209" s="98"/>
    </row>
    <row r="210" customFormat="false" ht="25.5" hidden="false" customHeight="false" outlineLevel="0" collapsed="false">
      <c r="A210" s="76"/>
      <c r="B210" s="76"/>
      <c r="C210" s="83" t="s">
        <v>263</v>
      </c>
      <c r="D210" s="11"/>
      <c r="E210" s="11"/>
      <c r="F210" s="216"/>
      <c r="G210" s="11"/>
      <c r="H210" s="216"/>
      <c r="I210" s="11"/>
      <c r="J210" s="216"/>
      <c r="K210" s="217"/>
      <c r="L210" s="98"/>
      <c r="M210" s="98"/>
      <c r="N210" s="98"/>
      <c r="O210" s="98"/>
    </row>
    <row r="211" customFormat="false" ht="12.75" hidden="false" customHeight="false" outlineLevel="0" collapsed="false">
      <c r="A211" s="76"/>
      <c r="B211" s="76"/>
      <c r="C211" s="83" t="s">
        <v>264</v>
      </c>
      <c r="D211" s="11"/>
      <c r="E211" s="11"/>
      <c r="F211" s="216"/>
      <c r="G211" s="11"/>
      <c r="H211" s="216"/>
      <c r="I211" s="11"/>
      <c r="J211" s="216"/>
      <c r="K211" s="217"/>
      <c r="L211" s="98"/>
      <c r="M211" s="98"/>
      <c r="N211" s="98"/>
      <c r="O211" s="98"/>
    </row>
    <row r="212" customFormat="false" ht="12.75" hidden="false" customHeight="true" outlineLevel="0" collapsed="false">
      <c r="A212" s="76" t="s">
        <v>198</v>
      </c>
      <c r="B212" s="76" t="s">
        <v>199</v>
      </c>
      <c r="C212" s="83" t="s">
        <v>258</v>
      </c>
      <c r="D212" s="23" t="n">
        <f aca="false">SUM(D213:D218)</f>
        <v>0</v>
      </c>
      <c r="E212" s="23" t="n">
        <f aca="false">SUM(E213:E218)</f>
        <v>0</v>
      </c>
      <c r="F212" s="23" t="n">
        <f aca="false">SUM(F213:F218)</f>
        <v>0</v>
      </c>
      <c r="G212" s="23" t="n">
        <f aca="false">SUM(G213:G218)</f>
        <v>0</v>
      </c>
      <c r="H212" s="23" t="n">
        <f aca="false">SUM(H213:H218)</f>
        <v>0</v>
      </c>
      <c r="I212" s="23" t="n">
        <f aca="false">SUM(I213:I218)</f>
        <v>0</v>
      </c>
      <c r="J212" s="23" t="n">
        <f aca="false">SUM(J213:J218)</f>
        <v>0</v>
      </c>
      <c r="K212" s="23" t="n">
        <f aca="false">SUM(K213:K218)</f>
        <v>0</v>
      </c>
      <c r="L212" s="23" t="n">
        <f aca="false">SUM(L213:L218)</f>
        <v>0</v>
      </c>
      <c r="M212" s="23" t="n">
        <f aca="false">SUM(M213:M218)</f>
        <v>2320</v>
      </c>
      <c r="N212" s="23" t="n">
        <f aca="false">SUM(N213:N218)</f>
        <v>0</v>
      </c>
      <c r="O212" s="98"/>
    </row>
    <row r="213" customFormat="false" ht="12.75" hidden="false" customHeight="false" outlineLevel="0" collapsed="false">
      <c r="A213" s="76"/>
      <c r="B213" s="76"/>
      <c r="C213" s="83" t="s">
        <v>259</v>
      </c>
      <c r="D213" s="11"/>
      <c r="E213" s="11"/>
      <c r="F213" s="216"/>
      <c r="G213" s="11"/>
      <c r="H213" s="216"/>
      <c r="I213" s="11"/>
      <c r="J213" s="216"/>
      <c r="K213" s="217"/>
      <c r="L213" s="98"/>
      <c r="M213" s="98"/>
      <c r="N213" s="98"/>
      <c r="O213" s="98"/>
    </row>
    <row r="214" customFormat="false" ht="12.75" hidden="false" customHeight="false" outlineLevel="0" collapsed="false">
      <c r="A214" s="76"/>
      <c r="B214" s="76"/>
      <c r="C214" s="83" t="s">
        <v>260</v>
      </c>
      <c r="D214" s="11"/>
      <c r="E214" s="11"/>
      <c r="F214" s="216"/>
      <c r="G214" s="11"/>
      <c r="H214" s="216"/>
      <c r="I214" s="11"/>
      <c r="J214" s="216"/>
      <c r="K214" s="217"/>
      <c r="L214" s="98"/>
      <c r="M214" s="98"/>
      <c r="N214" s="98"/>
      <c r="O214" s="98"/>
    </row>
    <row r="215" customFormat="false" ht="12.75" hidden="false" customHeight="false" outlineLevel="0" collapsed="false">
      <c r="A215" s="76"/>
      <c r="B215" s="76"/>
      <c r="C215" s="83" t="s">
        <v>261</v>
      </c>
      <c r="D215" s="11"/>
      <c r="E215" s="11"/>
      <c r="F215" s="216"/>
      <c r="G215" s="11"/>
      <c r="H215" s="216"/>
      <c r="I215" s="11"/>
      <c r="J215" s="216"/>
      <c r="K215" s="217" t="n">
        <v>0</v>
      </c>
      <c r="L215" s="98" t="n">
        <v>0</v>
      </c>
      <c r="M215" s="98" t="n">
        <v>2320</v>
      </c>
      <c r="N215" s="98"/>
      <c r="O215" s="98"/>
    </row>
    <row r="216" customFormat="false" ht="12.75" hidden="false" customHeight="false" outlineLevel="0" collapsed="false">
      <c r="A216" s="76"/>
      <c r="B216" s="76"/>
      <c r="C216" s="83" t="s">
        <v>262</v>
      </c>
      <c r="D216" s="11"/>
      <c r="E216" s="11"/>
      <c r="F216" s="216"/>
      <c r="G216" s="11"/>
      <c r="H216" s="216"/>
      <c r="I216" s="11"/>
      <c r="J216" s="216"/>
      <c r="K216" s="217"/>
      <c r="L216" s="98"/>
      <c r="M216" s="98"/>
      <c r="N216" s="98"/>
      <c r="O216" s="98"/>
    </row>
    <row r="217" customFormat="false" ht="25.5" hidden="false" customHeight="false" outlineLevel="0" collapsed="false">
      <c r="A217" s="76"/>
      <c r="B217" s="76"/>
      <c r="C217" s="83" t="s">
        <v>263</v>
      </c>
      <c r="D217" s="11"/>
      <c r="E217" s="11"/>
      <c r="F217" s="216"/>
      <c r="G217" s="11"/>
      <c r="H217" s="216"/>
      <c r="I217" s="11"/>
      <c r="J217" s="216"/>
      <c r="K217" s="217"/>
      <c r="L217" s="98"/>
      <c r="M217" s="98"/>
      <c r="N217" s="98"/>
      <c r="O217" s="98"/>
    </row>
    <row r="218" customFormat="false" ht="12.75" hidden="false" customHeight="false" outlineLevel="0" collapsed="false">
      <c r="A218" s="76"/>
      <c r="B218" s="76"/>
      <c r="C218" s="83" t="s">
        <v>264</v>
      </c>
      <c r="D218" s="11"/>
      <c r="E218" s="11"/>
      <c r="F218" s="216"/>
      <c r="G218" s="11"/>
      <c r="H218" s="216"/>
      <c r="I218" s="11"/>
      <c r="J218" s="216"/>
      <c r="K218" s="217"/>
      <c r="L218" s="98"/>
      <c r="M218" s="98"/>
      <c r="N218" s="98"/>
      <c r="O218" s="98"/>
    </row>
    <row r="219" s="210" customFormat="true" ht="12.75" hidden="false" customHeight="true" outlineLevel="0" collapsed="false">
      <c r="A219" s="95" t="s">
        <v>281</v>
      </c>
      <c r="B219" s="95" t="s">
        <v>282</v>
      </c>
      <c r="C219" s="94" t="s">
        <v>258</v>
      </c>
      <c r="D219" s="214" t="n">
        <v>204.8</v>
      </c>
      <c r="E219" s="214" t="n">
        <f aca="false">SUM(E220:E225)</f>
        <v>0</v>
      </c>
      <c r="F219" s="211" t="n">
        <f aca="false">SUM(F220:F225)</f>
        <v>0</v>
      </c>
      <c r="G219" s="23" t="n">
        <f aca="false">SUM(G220:G225)</f>
        <v>196.5</v>
      </c>
      <c r="H219" s="211" t="n">
        <f aca="false">SUM(H220:H225)</f>
        <v>0</v>
      </c>
      <c r="I219" s="23" t="n">
        <f aca="false">SUM(I220:I225)</f>
        <v>0</v>
      </c>
      <c r="J219" s="211" t="n">
        <f aca="false">SUM(J220:J225)</f>
        <v>100</v>
      </c>
      <c r="K219" s="211" t="n">
        <f aca="false">SUM(K220:K225)</f>
        <v>196.5</v>
      </c>
      <c r="L219" s="23" t="n">
        <f aca="false">SUM(L220:L225)</f>
        <v>196.5</v>
      </c>
      <c r="M219" s="214" t="n">
        <f aca="false">SUM(M220:M225)</f>
        <v>100</v>
      </c>
      <c r="N219" s="214" t="n">
        <f aca="false">SUM(N220:N225)</f>
        <v>100</v>
      </c>
      <c r="O219" s="203"/>
    </row>
    <row r="220" s="210" customFormat="true" ht="12.75" hidden="false" customHeight="false" outlineLevel="0" collapsed="false">
      <c r="A220" s="95"/>
      <c r="B220" s="95"/>
      <c r="C220" s="94" t="s">
        <v>259</v>
      </c>
      <c r="D220" s="23"/>
      <c r="E220" s="23"/>
      <c r="F220" s="211"/>
      <c r="G220" s="23"/>
      <c r="H220" s="211"/>
      <c r="I220" s="23"/>
      <c r="J220" s="211"/>
      <c r="K220" s="219"/>
      <c r="L220" s="203"/>
      <c r="M220" s="203"/>
      <c r="N220" s="203"/>
      <c r="O220" s="203"/>
    </row>
    <row r="221" s="210" customFormat="true" ht="12.75" hidden="false" customHeight="false" outlineLevel="0" collapsed="false">
      <c r="A221" s="95"/>
      <c r="B221" s="95"/>
      <c r="C221" s="94" t="s">
        <v>260</v>
      </c>
      <c r="D221" s="23"/>
      <c r="E221" s="23"/>
      <c r="F221" s="211"/>
      <c r="G221" s="23"/>
      <c r="H221" s="211"/>
      <c r="I221" s="23"/>
      <c r="J221" s="211"/>
      <c r="K221" s="219"/>
      <c r="L221" s="203"/>
      <c r="M221" s="203"/>
      <c r="N221" s="203"/>
      <c r="O221" s="203"/>
    </row>
    <row r="222" s="210" customFormat="true" ht="12.75" hidden="false" customHeight="false" outlineLevel="0" collapsed="false">
      <c r="A222" s="95"/>
      <c r="B222" s="95"/>
      <c r="C222" s="94" t="s">
        <v>261</v>
      </c>
      <c r="D222" s="203" t="n">
        <v>90.2</v>
      </c>
      <c r="E222" s="203" t="n">
        <f aca="false">E229+E236+E243</f>
        <v>0</v>
      </c>
      <c r="F222" s="219" t="n">
        <f aca="false">F229+F236+F243</f>
        <v>0</v>
      </c>
      <c r="G222" s="203" t="n">
        <f aca="false">G229+G236+G243</f>
        <v>90.2</v>
      </c>
      <c r="H222" s="219" t="n">
        <f aca="false">H229+H236+H243</f>
        <v>0</v>
      </c>
      <c r="I222" s="203" t="n">
        <f aca="false">I229+I236+I243</f>
        <v>0</v>
      </c>
      <c r="J222" s="219" t="n">
        <f aca="false">J229+J236+J243</f>
        <v>100</v>
      </c>
      <c r="K222" s="219" t="n">
        <f aca="false">K229+K236+K243</f>
        <v>190.2</v>
      </c>
      <c r="L222" s="203" t="n">
        <f aca="false">L229+L236+L243</f>
        <v>190.2</v>
      </c>
      <c r="M222" s="203" t="n">
        <f aca="false">M229+M236+M243</f>
        <v>100</v>
      </c>
      <c r="N222" s="203" t="n">
        <f aca="false">N229+N236+N243</f>
        <v>100</v>
      </c>
      <c r="O222" s="203"/>
    </row>
    <row r="223" s="210" customFormat="true" ht="12.75" hidden="false" customHeight="false" outlineLevel="0" collapsed="false">
      <c r="A223" s="95"/>
      <c r="B223" s="95"/>
      <c r="C223" s="94" t="s">
        <v>262</v>
      </c>
      <c r="D223" s="23"/>
      <c r="E223" s="23"/>
      <c r="F223" s="211"/>
      <c r="G223" s="23"/>
      <c r="H223" s="211"/>
      <c r="I223" s="23"/>
      <c r="J223" s="211"/>
      <c r="K223" s="219"/>
      <c r="L223" s="203"/>
      <c r="M223" s="203"/>
      <c r="N223" s="203"/>
      <c r="O223" s="203"/>
    </row>
    <row r="224" s="210" customFormat="true" ht="25.5" hidden="false" customHeight="false" outlineLevel="0" collapsed="false">
      <c r="A224" s="95"/>
      <c r="B224" s="95"/>
      <c r="C224" s="94" t="s">
        <v>263</v>
      </c>
      <c r="D224" s="23" t="n">
        <v>114.6</v>
      </c>
      <c r="E224" s="23" t="n">
        <f aca="false">E231+E238+E245</f>
        <v>0</v>
      </c>
      <c r="F224" s="211" t="n">
        <f aca="false">F231+F238+F245</f>
        <v>0</v>
      </c>
      <c r="G224" s="23" t="n">
        <f aca="false">G231+G238+G245</f>
        <v>106.3</v>
      </c>
      <c r="H224" s="211" t="n">
        <f aca="false">H231+H238+H245</f>
        <v>0</v>
      </c>
      <c r="I224" s="23" t="n">
        <f aca="false">I231+I238+I245</f>
        <v>0</v>
      </c>
      <c r="J224" s="211" t="n">
        <f aca="false">J231+J238+J245</f>
        <v>0</v>
      </c>
      <c r="K224" s="211" t="n">
        <f aca="false">K231+K238+K245</f>
        <v>6.3</v>
      </c>
      <c r="L224" s="23" t="n">
        <f aca="false">L231+L238+L245</f>
        <v>6.3</v>
      </c>
      <c r="M224" s="23" t="n">
        <f aca="false">M231+M238+M245</f>
        <v>0</v>
      </c>
      <c r="N224" s="23" t="n">
        <f aca="false">N231+N238+N245</f>
        <v>0</v>
      </c>
      <c r="O224" s="203"/>
    </row>
    <row r="225" s="210" customFormat="true" ht="12.75" hidden="false" customHeight="false" outlineLevel="0" collapsed="false">
      <c r="A225" s="95"/>
      <c r="B225" s="95"/>
      <c r="C225" s="94" t="s">
        <v>264</v>
      </c>
      <c r="D225" s="23"/>
      <c r="E225" s="23"/>
      <c r="F225" s="211"/>
      <c r="G225" s="23"/>
      <c r="H225" s="211"/>
      <c r="I225" s="23"/>
      <c r="J225" s="211"/>
      <c r="K225" s="219"/>
      <c r="L225" s="203"/>
      <c r="M225" s="203"/>
      <c r="N225" s="203"/>
      <c r="O225" s="203"/>
    </row>
    <row r="226" customFormat="false" ht="12.75" hidden="false" customHeight="true" outlineLevel="0" collapsed="false">
      <c r="A226" s="99" t="s">
        <v>114</v>
      </c>
      <c r="B226" s="99" t="s">
        <v>283</v>
      </c>
      <c r="C226" s="83" t="s">
        <v>258</v>
      </c>
      <c r="D226" s="214" t="n">
        <v>96.3</v>
      </c>
      <c r="E226" s="214" t="n">
        <f aca="false">SUM(E227:E232)</f>
        <v>0</v>
      </c>
      <c r="F226" s="211" t="n">
        <f aca="false">SUM(F227:F232)</f>
        <v>0</v>
      </c>
      <c r="G226" s="23" t="n">
        <f aca="false">SUM(G227:G232)</f>
        <v>96.5</v>
      </c>
      <c r="H226" s="211" t="n">
        <f aca="false">SUM(H227:H232)</f>
        <v>0</v>
      </c>
      <c r="I226" s="23" t="n">
        <f aca="false">SUM(I227:I232)</f>
        <v>0</v>
      </c>
      <c r="J226" s="211" t="n">
        <f aca="false">SUM(J227:J232)</f>
        <v>0</v>
      </c>
      <c r="K226" s="211" t="n">
        <f aca="false">SUM(K227:K232)</f>
        <v>96.5</v>
      </c>
      <c r="L226" s="23" t="n">
        <f aca="false">SUM(L227:L232)</f>
        <v>96.5</v>
      </c>
      <c r="M226" s="214" t="n">
        <f aca="false">SUM(M227:M232)</f>
        <v>0</v>
      </c>
      <c r="N226" s="214" t="n">
        <f aca="false">SUM(N227:N232)</f>
        <v>0</v>
      </c>
      <c r="O226" s="98"/>
    </row>
    <row r="227" customFormat="false" ht="12.75" hidden="false" customHeight="false" outlineLevel="0" collapsed="false">
      <c r="A227" s="99"/>
      <c r="B227" s="99"/>
      <c r="C227" s="83" t="s">
        <v>259</v>
      </c>
      <c r="D227" s="98" t="n">
        <v>0</v>
      </c>
      <c r="E227" s="98"/>
      <c r="F227" s="217"/>
      <c r="G227" s="98"/>
      <c r="H227" s="217"/>
      <c r="I227" s="98"/>
      <c r="J227" s="217"/>
      <c r="K227" s="217"/>
      <c r="L227" s="98"/>
      <c r="M227" s="98"/>
      <c r="N227" s="98"/>
      <c r="O227" s="98"/>
    </row>
    <row r="228" customFormat="false" ht="12.75" hidden="false" customHeight="false" outlineLevel="0" collapsed="false">
      <c r="A228" s="99"/>
      <c r="B228" s="99"/>
      <c r="C228" s="83" t="s">
        <v>260</v>
      </c>
      <c r="D228" s="98" t="n">
        <v>0</v>
      </c>
      <c r="E228" s="98"/>
      <c r="F228" s="217"/>
      <c r="G228" s="98"/>
      <c r="H228" s="217"/>
      <c r="I228" s="98"/>
      <c r="J228" s="217"/>
      <c r="K228" s="217"/>
      <c r="L228" s="98"/>
      <c r="M228" s="98"/>
      <c r="N228" s="98"/>
      <c r="O228" s="98"/>
    </row>
    <row r="229" customFormat="false" ht="12.75" hidden="false" customHeight="false" outlineLevel="0" collapsed="false">
      <c r="A229" s="99"/>
      <c r="B229" s="99"/>
      <c r="C229" s="83" t="s">
        <v>261</v>
      </c>
      <c r="D229" s="98" t="n">
        <v>90.2</v>
      </c>
      <c r="E229" s="98" t="n">
        <v>0</v>
      </c>
      <c r="F229" s="217" t="n">
        <v>0</v>
      </c>
      <c r="G229" s="98" t="n">
        <v>90.2</v>
      </c>
      <c r="H229" s="217"/>
      <c r="I229" s="98"/>
      <c r="J229" s="217" t="n">
        <v>0</v>
      </c>
      <c r="K229" s="217" t="n">
        <v>90.2</v>
      </c>
      <c r="L229" s="98" t="n">
        <v>90.2</v>
      </c>
      <c r="M229" s="98"/>
      <c r="N229" s="98"/>
      <c r="O229" s="98"/>
    </row>
    <row r="230" customFormat="false" ht="12.75" hidden="false" customHeight="false" outlineLevel="0" collapsed="false">
      <c r="A230" s="99"/>
      <c r="B230" s="99"/>
      <c r="C230" s="83" t="s">
        <v>262</v>
      </c>
      <c r="D230" s="98" t="n">
        <v>0</v>
      </c>
      <c r="E230" s="98" t="n">
        <v>0</v>
      </c>
      <c r="F230" s="217" t="n">
        <v>0</v>
      </c>
      <c r="G230" s="98"/>
      <c r="H230" s="217"/>
      <c r="I230" s="98"/>
      <c r="J230" s="217"/>
      <c r="K230" s="217"/>
      <c r="L230" s="98"/>
      <c r="M230" s="98"/>
      <c r="N230" s="98"/>
      <c r="O230" s="98"/>
    </row>
    <row r="231" customFormat="false" ht="25.5" hidden="false" customHeight="false" outlineLevel="0" collapsed="false">
      <c r="A231" s="99"/>
      <c r="B231" s="99"/>
      <c r="C231" s="83" t="s">
        <v>263</v>
      </c>
      <c r="D231" s="98" t="n">
        <v>6.1</v>
      </c>
      <c r="E231" s="98"/>
      <c r="F231" s="217"/>
      <c r="G231" s="98" t="n">
        <v>6.3</v>
      </c>
      <c r="H231" s="217"/>
      <c r="I231" s="98"/>
      <c r="J231" s="217" t="n">
        <v>0</v>
      </c>
      <c r="K231" s="217" t="n">
        <v>6.3</v>
      </c>
      <c r="L231" s="98" t="n">
        <v>6.3</v>
      </c>
      <c r="M231" s="98"/>
      <c r="N231" s="98"/>
      <c r="O231" s="98"/>
    </row>
    <row r="232" customFormat="false" ht="12.75" hidden="false" customHeight="false" outlineLevel="0" collapsed="false">
      <c r="A232" s="99"/>
      <c r="B232" s="99"/>
      <c r="C232" s="83" t="s">
        <v>264</v>
      </c>
      <c r="D232" s="98" t="n">
        <v>0</v>
      </c>
      <c r="E232" s="98"/>
      <c r="F232" s="217"/>
      <c r="G232" s="98"/>
      <c r="H232" s="217"/>
      <c r="I232" s="98"/>
      <c r="J232" s="217"/>
      <c r="K232" s="217"/>
      <c r="L232" s="98"/>
      <c r="M232" s="98"/>
      <c r="N232" s="98"/>
      <c r="O232" s="98"/>
    </row>
    <row r="233" customFormat="false" ht="12.75" hidden="false" customHeight="true" outlineLevel="0" collapsed="false">
      <c r="A233" s="99" t="s">
        <v>204</v>
      </c>
      <c r="B233" s="99" t="s">
        <v>284</v>
      </c>
      <c r="C233" s="83" t="s">
        <v>258</v>
      </c>
      <c r="D233" s="214" t="n">
        <v>101.9</v>
      </c>
      <c r="E233" s="214" t="n">
        <f aca="false">SUM(E234:E239)</f>
        <v>0</v>
      </c>
      <c r="F233" s="211" t="n">
        <f aca="false">SUM(F234:F239)</f>
        <v>0</v>
      </c>
      <c r="G233" s="23" t="n">
        <f aca="false">SUM(G234:G239)</f>
        <v>100</v>
      </c>
      <c r="H233" s="211" t="n">
        <f aca="false">SUM(H234:H239)</f>
        <v>0</v>
      </c>
      <c r="I233" s="23" t="n">
        <f aca="false">SUM(I234:I239)</f>
        <v>0</v>
      </c>
      <c r="J233" s="211" t="n">
        <f aca="false">SUM(J234:J239)</f>
        <v>100</v>
      </c>
      <c r="K233" s="211" t="n">
        <f aca="false">SUM(K234:K239)</f>
        <v>100</v>
      </c>
      <c r="L233" s="23" t="n">
        <f aca="false">SUM(L234:L239)</f>
        <v>100</v>
      </c>
      <c r="M233" s="214" t="n">
        <f aca="false">SUM(M234:M239)</f>
        <v>100</v>
      </c>
      <c r="N233" s="214" t="n">
        <f aca="false">SUM(N234:N239)</f>
        <v>100</v>
      </c>
      <c r="O233" s="98"/>
    </row>
    <row r="234" customFormat="false" ht="12.75" hidden="false" customHeight="false" outlineLevel="0" collapsed="false">
      <c r="A234" s="99"/>
      <c r="B234" s="99"/>
      <c r="C234" s="83" t="s">
        <v>259</v>
      </c>
      <c r="D234" s="98"/>
      <c r="E234" s="98"/>
      <c r="F234" s="217"/>
      <c r="G234" s="98"/>
      <c r="H234" s="217"/>
      <c r="I234" s="98"/>
      <c r="J234" s="217"/>
      <c r="K234" s="217"/>
      <c r="L234" s="23"/>
      <c r="M234" s="98"/>
      <c r="N234" s="98"/>
      <c r="O234" s="98"/>
    </row>
    <row r="235" customFormat="false" ht="12.75" hidden="false" customHeight="false" outlineLevel="0" collapsed="false">
      <c r="A235" s="99"/>
      <c r="B235" s="99"/>
      <c r="C235" s="83" t="s">
        <v>260</v>
      </c>
      <c r="D235" s="98"/>
      <c r="E235" s="98"/>
      <c r="F235" s="217"/>
      <c r="G235" s="98"/>
      <c r="H235" s="217"/>
      <c r="I235" s="98"/>
      <c r="J235" s="217"/>
      <c r="K235" s="217"/>
      <c r="L235" s="23"/>
      <c r="M235" s="98"/>
      <c r="N235" s="98"/>
      <c r="O235" s="98"/>
    </row>
    <row r="236" customFormat="false" ht="12.75" hidden="false" customHeight="false" outlineLevel="0" collapsed="false">
      <c r="A236" s="99"/>
      <c r="B236" s="99"/>
      <c r="C236" s="83" t="s">
        <v>261</v>
      </c>
      <c r="D236" s="98"/>
      <c r="E236" s="98"/>
      <c r="F236" s="217"/>
      <c r="G236" s="98"/>
      <c r="H236" s="217"/>
      <c r="I236" s="98"/>
      <c r="J236" s="217" t="n">
        <v>100</v>
      </c>
      <c r="K236" s="217" t="n">
        <v>100</v>
      </c>
      <c r="L236" s="11" t="n">
        <v>100</v>
      </c>
      <c r="M236" s="98" t="n">
        <v>100</v>
      </c>
      <c r="N236" s="98" t="n">
        <v>100</v>
      </c>
      <c r="O236" s="98"/>
    </row>
    <row r="237" customFormat="false" ht="12.75" hidden="false" customHeight="false" outlineLevel="0" collapsed="false">
      <c r="A237" s="99"/>
      <c r="B237" s="99"/>
      <c r="C237" s="83" t="s">
        <v>262</v>
      </c>
      <c r="D237" s="98"/>
      <c r="E237" s="98"/>
      <c r="F237" s="217"/>
      <c r="G237" s="98"/>
      <c r="H237" s="217"/>
      <c r="I237" s="98"/>
      <c r="J237" s="217"/>
      <c r="K237" s="217"/>
      <c r="L237" s="23"/>
      <c r="M237" s="98"/>
      <c r="N237" s="98"/>
      <c r="O237" s="98"/>
    </row>
    <row r="238" customFormat="false" ht="25.5" hidden="false" customHeight="false" outlineLevel="0" collapsed="false">
      <c r="A238" s="99"/>
      <c r="B238" s="99"/>
      <c r="C238" s="83" t="s">
        <v>263</v>
      </c>
      <c r="D238" s="98" t="n">
        <v>101.9</v>
      </c>
      <c r="E238" s="98" t="n">
        <v>0</v>
      </c>
      <c r="F238" s="217" t="n">
        <v>0</v>
      </c>
      <c r="G238" s="98" t="n">
        <v>100</v>
      </c>
      <c r="H238" s="217"/>
      <c r="I238" s="98"/>
      <c r="J238" s="217"/>
      <c r="K238" s="217"/>
      <c r="L238" s="23"/>
      <c r="M238" s="98" t="n">
        <v>0</v>
      </c>
      <c r="N238" s="98" t="n">
        <v>0</v>
      </c>
      <c r="O238" s="98"/>
    </row>
    <row r="239" customFormat="false" ht="12.75" hidden="false" customHeight="false" outlineLevel="0" collapsed="false">
      <c r="A239" s="99"/>
      <c r="B239" s="99"/>
      <c r="C239" s="83" t="s">
        <v>264</v>
      </c>
      <c r="D239" s="98"/>
      <c r="E239" s="98"/>
      <c r="F239" s="217"/>
      <c r="G239" s="98"/>
      <c r="H239" s="217"/>
      <c r="I239" s="98"/>
      <c r="J239" s="217"/>
      <c r="K239" s="217"/>
      <c r="L239" s="98"/>
      <c r="M239" s="98"/>
      <c r="N239" s="98"/>
      <c r="O239" s="98"/>
    </row>
    <row r="240" customFormat="false" ht="12.75" hidden="false" customHeight="true" outlineLevel="0" collapsed="false">
      <c r="A240" s="99" t="s">
        <v>125</v>
      </c>
      <c r="B240" s="99" t="s">
        <v>285</v>
      </c>
      <c r="C240" s="83" t="s">
        <v>258</v>
      </c>
      <c r="D240" s="214" t="n">
        <v>6.6</v>
      </c>
      <c r="E240" s="214" t="n">
        <f aca="false">SUM(E241:E246)</f>
        <v>0</v>
      </c>
      <c r="F240" s="211" t="n">
        <f aca="false">SUM(F241:F246)</f>
        <v>0</v>
      </c>
      <c r="G240" s="23" t="n">
        <f aca="false">SUM(G241:G246)</f>
        <v>0</v>
      </c>
      <c r="H240" s="211" t="n">
        <f aca="false">SUM(H241:H246)</f>
        <v>0</v>
      </c>
      <c r="I240" s="23" t="n">
        <f aca="false">SUM(I241:I246)</f>
        <v>0</v>
      </c>
      <c r="J240" s="211" t="n">
        <f aca="false">SUM(J241:J246)</f>
        <v>0</v>
      </c>
      <c r="K240" s="211" t="n">
        <f aca="false">SUM(K241:K246)</f>
        <v>0</v>
      </c>
      <c r="L240" s="23" t="n">
        <f aca="false">SUM(L241:L246)</f>
        <v>0</v>
      </c>
      <c r="M240" s="214" t="n">
        <f aca="false">SUM(M241:M246)</f>
        <v>0</v>
      </c>
      <c r="N240" s="214" t="n">
        <f aca="false">SUM(N241:N246)</f>
        <v>0</v>
      </c>
      <c r="O240" s="98"/>
    </row>
    <row r="241" customFormat="false" ht="12.75" hidden="false" customHeight="false" outlineLevel="0" collapsed="false">
      <c r="A241" s="99"/>
      <c r="B241" s="99"/>
      <c r="C241" s="83" t="s">
        <v>259</v>
      </c>
      <c r="D241" s="98"/>
      <c r="E241" s="98"/>
      <c r="F241" s="217"/>
      <c r="G241" s="98"/>
      <c r="H241" s="217"/>
      <c r="I241" s="98"/>
      <c r="J241" s="217"/>
      <c r="K241" s="217"/>
      <c r="L241" s="98"/>
      <c r="M241" s="98"/>
      <c r="N241" s="98"/>
      <c r="O241" s="98"/>
    </row>
    <row r="242" customFormat="false" ht="12.75" hidden="false" customHeight="false" outlineLevel="0" collapsed="false">
      <c r="A242" s="99"/>
      <c r="B242" s="99"/>
      <c r="C242" s="83" t="s">
        <v>260</v>
      </c>
      <c r="D242" s="98"/>
      <c r="E242" s="98"/>
      <c r="F242" s="217"/>
      <c r="G242" s="98"/>
      <c r="H242" s="217"/>
      <c r="I242" s="98"/>
      <c r="J242" s="217"/>
      <c r="K242" s="217"/>
      <c r="L242" s="98"/>
      <c r="M242" s="98"/>
      <c r="N242" s="98"/>
      <c r="O242" s="98"/>
    </row>
    <row r="243" customFormat="false" ht="12.75" hidden="false" customHeight="false" outlineLevel="0" collapsed="false">
      <c r="A243" s="99"/>
      <c r="B243" s="99"/>
      <c r="C243" s="83" t="s">
        <v>261</v>
      </c>
      <c r="D243" s="98"/>
      <c r="E243" s="98"/>
      <c r="F243" s="217"/>
      <c r="G243" s="98"/>
      <c r="H243" s="217"/>
      <c r="I243" s="98"/>
      <c r="J243" s="217"/>
      <c r="K243" s="217"/>
      <c r="L243" s="98"/>
      <c r="M243" s="98"/>
      <c r="N243" s="98"/>
      <c r="O243" s="98"/>
    </row>
    <row r="244" customFormat="false" ht="12.75" hidden="false" customHeight="false" outlineLevel="0" collapsed="false">
      <c r="A244" s="99"/>
      <c r="B244" s="99"/>
      <c r="C244" s="83" t="s">
        <v>262</v>
      </c>
      <c r="D244" s="98"/>
      <c r="E244" s="98"/>
      <c r="F244" s="217"/>
      <c r="G244" s="98"/>
      <c r="H244" s="217"/>
      <c r="I244" s="98"/>
      <c r="J244" s="217"/>
      <c r="K244" s="217"/>
      <c r="L244" s="98"/>
      <c r="M244" s="98"/>
      <c r="N244" s="98"/>
      <c r="O244" s="98"/>
    </row>
    <row r="245" customFormat="false" ht="25.5" hidden="false" customHeight="false" outlineLevel="0" collapsed="false">
      <c r="A245" s="99"/>
      <c r="B245" s="99"/>
      <c r="C245" s="83" t="s">
        <v>263</v>
      </c>
      <c r="D245" s="98" t="n">
        <v>6.6</v>
      </c>
      <c r="E245" s="98"/>
      <c r="F245" s="217"/>
      <c r="G245" s="98"/>
      <c r="H245" s="217"/>
      <c r="I245" s="98"/>
      <c r="J245" s="217"/>
      <c r="K245" s="217"/>
      <c r="L245" s="98"/>
      <c r="M245" s="98"/>
      <c r="N245" s="98"/>
      <c r="O245" s="98"/>
    </row>
    <row r="246" customFormat="false" ht="12.75" hidden="false" customHeight="false" outlineLevel="0" collapsed="false">
      <c r="A246" s="99"/>
      <c r="B246" s="99"/>
      <c r="C246" s="83" t="s">
        <v>264</v>
      </c>
      <c r="D246" s="98"/>
      <c r="E246" s="98"/>
      <c r="F246" s="217"/>
      <c r="G246" s="98"/>
      <c r="H246" s="217"/>
      <c r="I246" s="98"/>
      <c r="J246" s="217"/>
      <c r="K246" s="217"/>
      <c r="L246" s="98"/>
      <c r="M246" s="98"/>
      <c r="N246" s="98"/>
      <c r="O246" s="98"/>
    </row>
    <row r="247" customFormat="false" ht="12.75" hidden="false" customHeight="true" outlineLevel="0" collapsed="false">
      <c r="A247" s="95" t="s">
        <v>286</v>
      </c>
      <c r="B247" s="95" t="s">
        <v>287</v>
      </c>
      <c r="C247" s="94" t="s">
        <v>258</v>
      </c>
      <c r="D247" s="214" t="n">
        <v>0</v>
      </c>
      <c r="E247" s="214" t="n">
        <f aca="false">SUM(E248:E253)</f>
        <v>0</v>
      </c>
      <c r="F247" s="211" t="n">
        <f aca="false">SUM(F248:F253)</f>
        <v>0</v>
      </c>
      <c r="G247" s="23" t="n">
        <f aca="false">SUM(G248:G253)</f>
        <v>0</v>
      </c>
      <c r="H247" s="211" t="n">
        <f aca="false">SUM(H248:H253)</f>
        <v>0</v>
      </c>
      <c r="I247" s="23" t="n">
        <f aca="false">SUM(I248:I253)</f>
        <v>0</v>
      </c>
      <c r="J247" s="211" t="n">
        <f aca="false">SUM(J248:J253)</f>
        <v>0</v>
      </c>
      <c r="K247" s="211" t="n">
        <f aca="false">SUM(K248:K253)</f>
        <v>0</v>
      </c>
      <c r="L247" s="23" t="n">
        <f aca="false">SUM(L248:L253)</f>
        <v>0</v>
      </c>
      <c r="M247" s="214"/>
      <c r="N247" s="214" t="n">
        <f aca="false">SUM(N248:N253)</f>
        <v>0</v>
      </c>
      <c r="O247" s="98"/>
    </row>
    <row r="248" customFormat="false" ht="12.75" hidden="false" customHeight="false" outlineLevel="0" collapsed="false">
      <c r="A248" s="95"/>
      <c r="B248" s="95"/>
      <c r="C248" s="94" t="s">
        <v>259</v>
      </c>
      <c r="D248" s="203"/>
      <c r="E248" s="203"/>
      <c r="F248" s="219"/>
      <c r="G248" s="203"/>
      <c r="H248" s="219"/>
      <c r="I248" s="203"/>
      <c r="J248" s="219"/>
      <c r="K248" s="219"/>
      <c r="L248" s="203"/>
      <c r="M248" s="203"/>
      <c r="N248" s="203"/>
      <c r="O248" s="98"/>
    </row>
    <row r="249" customFormat="false" ht="12.75" hidden="false" customHeight="false" outlineLevel="0" collapsed="false">
      <c r="A249" s="95"/>
      <c r="B249" s="95"/>
      <c r="C249" s="94" t="s">
        <v>260</v>
      </c>
      <c r="D249" s="203"/>
      <c r="E249" s="203"/>
      <c r="F249" s="219"/>
      <c r="G249" s="203"/>
      <c r="H249" s="219"/>
      <c r="I249" s="203"/>
      <c r="J249" s="219"/>
      <c r="K249" s="219"/>
      <c r="L249" s="203"/>
      <c r="M249" s="203"/>
      <c r="N249" s="203"/>
      <c r="O249" s="98"/>
    </row>
    <row r="250" customFormat="false" ht="12.75" hidden="false" customHeight="false" outlineLevel="0" collapsed="false">
      <c r="A250" s="95"/>
      <c r="B250" s="95"/>
      <c r="C250" s="94" t="s">
        <v>261</v>
      </c>
      <c r="D250" s="203" t="n">
        <v>0</v>
      </c>
      <c r="E250" s="203" t="n">
        <f aca="false">E299+E313</f>
        <v>0</v>
      </c>
      <c r="F250" s="219" t="n">
        <f aca="false">F299+F313</f>
        <v>0</v>
      </c>
      <c r="G250" s="203" t="n">
        <f aca="false">G299+G313</f>
        <v>0</v>
      </c>
      <c r="H250" s="219" t="n">
        <f aca="false">H299+H313</f>
        <v>0</v>
      </c>
      <c r="I250" s="203" t="n">
        <f aca="false">I299+I313</f>
        <v>0</v>
      </c>
      <c r="J250" s="219" t="n">
        <f aca="false">J299+J313</f>
        <v>0</v>
      </c>
      <c r="K250" s="219" t="n">
        <f aca="false">K299+K313</f>
        <v>0</v>
      </c>
      <c r="L250" s="203" t="n">
        <f aca="false">L299+L313</f>
        <v>0</v>
      </c>
      <c r="M250" s="203"/>
      <c r="N250" s="203"/>
      <c r="O250" s="98"/>
    </row>
    <row r="251" customFormat="false" ht="12.75" hidden="false" customHeight="false" outlineLevel="0" collapsed="false">
      <c r="A251" s="95"/>
      <c r="B251" s="95"/>
      <c r="C251" s="94" t="s">
        <v>262</v>
      </c>
      <c r="D251" s="203"/>
      <c r="E251" s="203"/>
      <c r="F251" s="219"/>
      <c r="G251" s="203"/>
      <c r="H251" s="219"/>
      <c r="I251" s="203"/>
      <c r="J251" s="219"/>
      <c r="K251" s="219"/>
      <c r="L251" s="203"/>
      <c r="M251" s="203"/>
      <c r="N251" s="203"/>
      <c r="O251" s="98"/>
    </row>
    <row r="252" customFormat="false" ht="25.5" hidden="false" customHeight="false" outlineLevel="0" collapsed="false">
      <c r="A252" s="95"/>
      <c r="B252" s="95"/>
      <c r="C252" s="94" t="s">
        <v>263</v>
      </c>
      <c r="D252" s="203"/>
      <c r="E252" s="203"/>
      <c r="F252" s="219"/>
      <c r="G252" s="203"/>
      <c r="H252" s="219"/>
      <c r="I252" s="203"/>
      <c r="J252" s="219"/>
      <c r="K252" s="219"/>
      <c r="L252" s="203"/>
      <c r="M252" s="203"/>
      <c r="N252" s="203"/>
      <c r="O252" s="98"/>
    </row>
    <row r="253" customFormat="false" ht="12.75" hidden="false" customHeight="false" outlineLevel="0" collapsed="false">
      <c r="A253" s="95"/>
      <c r="B253" s="95"/>
      <c r="C253" s="94" t="s">
        <v>264</v>
      </c>
      <c r="D253" s="203"/>
      <c r="E253" s="203"/>
      <c r="F253" s="219"/>
      <c r="G253" s="203"/>
      <c r="H253" s="219"/>
      <c r="I253" s="203"/>
      <c r="J253" s="219"/>
      <c r="K253" s="219"/>
      <c r="L253" s="203"/>
      <c r="M253" s="203"/>
      <c r="N253" s="203"/>
      <c r="O253" s="98"/>
    </row>
    <row r="254" customFormat="false" ht="12.75" hidden="false" customHeight="true" outlineLevel="0" collapsed="false">
      <c r="A254" s="99" t="s">
        <v>114</v>
      </c>
      <c r="B254" s="99" t="s">
        <v>288</v>
      </c>
      <c r="C254" s="83" t="s">
        <v>258</v>
      </c>
      <c r="D254" s="214" t="n">
        <v>0</v>
      </c>
      <c r="E254" s="214" t="n">
        <f aca="false">SUM(E255:E260)</f>
        <v>0</v>
      </c>
      <c r="F254" s="211" t="n">
        <f aca="false">SUM(F255:F260)</f>
        <v>0</v>
      </c>
      <c r="G254" s="23" t="n">
        <f aca="false">SUM(G255:G260)</f>
        <v>0</v>
      </c>
      <c r="H254" s="211" t="n">
        <f aca="false">SUM(H255:H260)</f>
        <v>0</v>
      </c>
      <c r="I254" s="23" t="n">
        <f aca="false">SUM(I255:I260)</f>
        <v>0</v>
      </c>
      <c r="J254" s="211" t="n">
        <f aca="false">SUM(J255:J260)</f>
        <v>0</v>
      </c>
      <c r="K254" s="211" t="n">
        <f aca="false">SUM(K255:K260)</f>
        <v>0</v>
      </c>
      <c r="L254" s="23" t="n">
        <f aca="false">SUM(L255:L260)</f>
        <v>0</v>
      </c>
      <c r="M254" s="214"/>
      <c r="N254" s="214" t="n">
        <f aca="false">SUM(N255:N260)</f>
        <v>0</v>
      </c>
      <c r="O254" s="98"/>
    </row>
    <row r="255" customFormat="false" ht="12.75" hidden="false" customHeight="false" outlineLevel="0" collapsed="false">
      <c r="A255" s="99"/>
      <c r="B255" s="99"/>
      <c r="C255" s="83" t="s">
        <v>259</v>
      </c>
      <c r="D255" s="98"/>
      <c r="E255" s="98"/>
      <c r="F255" s="217"/>
      <c r="G255" s="98"/>
      <c r="H255" s="217"/>
      <c r="I255" s="98"/>
      <c r="J255" s="217"/>
      <c r="K255" s="217"/>
      <c r="L255" s="98"/>
      <c r="M255" s="98"/>
      <c r="N255" s="98"/>
      <c r="O255" s="98"/>
    </row>
    <row r="256" customFormat="false" ht="12.75" hidden="false" customHeight="false" outlineLevel="0" collapsed="false">
      <c r="A256" s="99"/>
      <c r="B256" s="99"/>
      <c r="C256" s="83" t="s">
        <v>260</v>
      </c>
      <c r="D256" s="98"/>
      <c r="E256" s="98"/>
      <c r="F256" s="217"/>
      <c r="G256" s="98"/>
      <c r="H256" s="217"/>
      <c r="I256" s="98"/>
      <c r="J256" s="217"/>
      <c r="K256" s="217"/>
      <c r="L256" s="98"/>
      <c r="M256" s="98"/>
      <c r="N256" s="98"/>
      <c r="O256" s="98"/>
    </row>
    <row r="257" customFormat="false" ht="12.75" hidden="false" customHeight="false" outlineLevel="0" collapsed="false">
      <c r="A257" s="99"/>
      <c r="B257" s="99"/>
      <c r="C257" s="83" t="s">
        <v>261</v>
      </c>
      <c r="D257" s="98"/>
      <c r="E257" s="98"/>
      <c r="F257" s="217"/>
      <c r="G257" s="98"/>
      <c r="H257" s="217"/>
      <c r="I257" s="98"/>
      <c r="J257" s="217"/>
      <c r="K257" s="217"/>
      <c r="L257" s="98"/>
      <c r="M257" s="98"/>
      <c r="N257" s="98"/>
      <c r="O257" s="98"/>
    </row>
    <row r="258" customFormat="false" ht="12.75" hidden="false" customHeight="false" outlineLevel="0" collapsed="false">
      <c r="A258" s="99"/>
      <c r="B258" s="99"/>
      <c r="C258" s="83" t="s">
        <v>262</v>
      </c>
      <c r="D258" s="98"/>
      <c r="E258" s="98"/>
      <c r="F258" s="217"/>
      <c r="G258" s="98"/>
      <c r="H258" s="217"/>
      <c r="I258" s="98"/>
      <c r="J258" s="217"/>
      <c r="K258" s="217"/>
      <c r="L258" s="98"/>
      <c r="M258" s="98"/>
      <c r="N258" s="98"/>
      <c r="O258" s="98"/>
    </row>
    <row r="259" customFormat="false" ht="25.5" hidden="false" customHeight="false" outlineLevel="0" collapsed="false">
      <c r="A259" s="99"/>
      <c r="B259" s="99"/>
      <c r="C259" s="83" t="s">
        <v>263</v>
      </c>
      <c r="D259" s="98"/>
      <c r="E259" s="98"/>
      <c r="F259" s="217"/>
      <c r="G259" s="98"/>
      <c r="H259" s="217"/>
      <c r="I259" s="98"/>
      <c r="J259" s="217"/>
      <c r="K259" s="217"/>
      <c r="L259" s="98"/>
      <c r="M259" s="98"/>
      <c r="N259" s="98"/>
      <c r="O259" s="98"/>
    </row>
    <row r="260" customFormat="false" ht="12.75" hidden="false" customHeight="false" outlineLevel="0" collapsed="false">
      <c r="A260" s="99"/>
      <c r="B260" s="99"/>
      <c r="C260" s="83" t="s">
        <v>264</v>
      </c>
      <c r="D260" s="98"/>
      <c r="E260" s="98"/>
      <c r="F260" s="217"/>
      <c r="G260" s="98"/>
      <c r="H260" s="217"/>
      <c r="I260" s="98"/>
      <c r="J260" s="217"/>
      <c r="K260" s="217"/>
      <c r="L260" s="98"/>
      <c r="M260" s="98"/>
      <c r="N260" s="98"/>
      <c r="O260" s="98"/>
    </row>
    <row r="261" customFormat="false" ht="12.75" hidden="false" customHeight="true" outlineLevel="0" collapsed="false">
      <c r="A261" s="99" t="s">
        <v>204</v>
      </c>
      <c r="B261" s="99" t="s">
        <v>289</v>
      </c>
      <c r="C261" s="83" t="s">
        <v>258</v>
      </c>
      <c r="D261" s="214" t="n">
        <v>0</v>
      </c>
      <c r="E261" s="214" t="n">
        <f aca="false">SUM(E262:E267)</f>
        <v>0</v>
      </c>
      <c r="F261" s="211" t="n">
        <f aca="false">SUM(F262:F267)</f>
        <v>0</v>
      </c>
      <c r="G261" s="23" t="n">
        <f aca="false">SUM(G262:G267)</f>
        <v>0</v>
      </c>
      <c r="H261" s="211" t="n">
        <f aca="false">SUM(H262:H267)</f>
        <v>0</v>
      </c>
      <c r="I261" s="23" t="n">
        <f aca="false">SUM(I262:I267)</f>
        <v>0</v>
      </c>
      <c r="J261" s="211" t="n">
        <f aca="false">SUM(J262:J267)</f>
        <v>0</v>
      </c>
      <c r="K261" s="211" t="n">
        <f aca="false">SUM(K262:K267)</f>
        <v>0</v>
      </c>
      <c r="L261" s="23" t="n">
        <f aca="false">SUM(L262:L267)</f>
        <v>0</v>
      </c>
      <c r="M261" s="214"/>
      <c r="N261" s="214" t="n">
        <f aca="false">SUM(N262:N267)</f>
        <v>0</v>
      </c>
      <c r="O261" s="98"/>
    </row>
    <row r="262" customFormat="false" ht="12.75" hidden="false" customHeight="false" outlineLevel="0" collapsed="false">
      <c r="A262" s="99"/>
      <c r="B262" s="99"/>
      <c r="C262" s="83" t="s">
        <v>259</v>
      </c>
      <c r="D262" s="98"/>
      <c r="E262" s="98"/>
      <c r="F262" s="217"/>
      <c r="G262" s="98"/>
      <c r="H262" s="217"/>
      <c r="I262" s="98"/>
      <c r="J262" s="217"/>
      <c r="K262" s="217"/>
      <c r="L262" s="98"/>
      <c r="M262" s="98"/>
      <c r="N262" s="98"/>
      <c r="O262" s="98"/>
    </row>
    <row r="263" customFormat="false" ht="12.75" hidden="false" customHeight="false" outlineLevel="0" collapsed="false">
      <c r="A263" s="99"/>
      <c r="B263" s="99"/>
      <c r="C263" s="83" t="s">
        <v>260</v>
      </c>
      <c r="D263" s="98"/>
      <c r="E263" s="98"/>
      <c r="F263" s="217"/>
      <c r="G263" s="98"/>
      <c r="H263" s="217"/>
      <c r="I263" s="98"/>
      <c r="J263" s="217"/>
      <c r="K263" s="217"/>
      <c r="L263" s="98"/>
      <c r="M263" s="98"/>
      <c r="N263" s="98"/>
      <c r="O263" s="98"/>
    </row>
    <row r="264" customFormat="false" ht="12.75" hidden="false" customHeight="false" outlineLevel="0" collapsed="false">
      <c r="A264" s="99"/>
      <c r="B264" s="99"/>
      <c r="C264" s="83" t="s">
        <v>261</v>
      </c>
      <c r="D264" s="98"/>
      <c r="E264" s="98"/>
      <c r="F264" s="217"/>
      <c r="G264" s="98"/>
      <c r="H264" s="217"/>
      <c r="I264" s="98"/>
      <c r="J264" s="217"/>
      <c r="K264" s="217"/>
      <c r="L264" s="98"/>
      <c r="M264" s="98"/>
      <c r="N264" s="98"/>
      <c r="O264" s="98"/>
    </row>
    <row r="265" customFormat="false" ht="12.75" hidden="false" customHeight="false" outlineLevel="0" collapsed="false">
      <c r="A265" s="99"/>
      <c r="B265" s="99"/>
      <c r="C265" s="83" t="s">
        <v>262</v>
      </c>
      <c r="D265" s="98"/>
      <c r="E265" s="98"/>
      <c r="F265" s="217"/>
      <c r="G265" s="98"/>
      <c r="H265" s="217"/>
      <c r="I265" s="98"/>
      <c r="J265" s="217"/>
      <c r="K265" s="217"/>
      <c r="L265" s="98"/>
      <c r="M265" s="98"/>
      <c r="N265" s="98"/>
      <c r="O265" s="98"/>
    </row>
    <row r="266" customFormat="false" ht="25.5" hidden="false" customHeight="false" outlineLevel="0" collapsed="false">
      <c r="A266" s="99"/>
      <c r="B266" s="99"/>
      <c r="C266" s="83" t="s">
        <v>263</v>
      </c>
      <c r="D266" s="98"/>
      <c r="E266" s="98"/>
      <c r="F266" s="217"/>
      <c r="G266" s="98"/>
      <c r="H266" s="217"/>
      <c r="I266" s="98"/>
      <c r="J266" s="217"/>
      <c r="K266" s="217"/>
      <c r="L266" s="98"/>
      <c r="M266" s="98"/>
      <c r="N266" s="98"/>
      <c r="O266" s="98"/>
    </row>
    <row r="267" customFormat="false" ht="12.75" hidden="false" customHeight="false" outlineLevel="0" collapsed="false">
      <c r="A267" s="99"/>
      <c r="B267" s="99"/>
      <c r="C267" s="83" t="s">
        <v>264</v>
      </c>
      <c r="D267" s="98"/>
      <c r="E267" s="98"/>
      <c r="F267" s="217"/>
      <c r="G267" s="98"/>
      <c r="H267" s="217"/>
      <c r="I267" s="98"/>
      <c r="J267" s="217"/>
      <c r="K267" s="217"/>
      <c r="L267" s="98"/>
      <c r="M267" s="98"/>
      <c r="N267" s="98"/>
      <c r="O267" s="98"/>
    </row>
    <row r="268" customFormat="false" ht="12.75" hidden="false" customHeight="true" outlineLevel="0" collapsed="false">
      <c r="A268" s="99" t="s">
        <v>125</v>
      </c>
      <c r="B268" s="99" t="s">
        <v>290</v>
      </c>
      <c r="C268" s="83" t="s">
        <v>258</v>
      </c>
      <c r="D268" s="214" t="n">
        <v>0</v>
      </c>
      <c r="E268" s="214" t="n">
        <f aca="false">SUM(E269:E274)</f>
        <v>0</v>
      </c>
      <c r="F268" s="211" t="n">
        <f aca="false">SUM(F269:F274)</f>
        <v>0</v>
      </c>
      <c r="G268" s="23" t="n">
        <f aca="false">SUM(G269:G274)</f>
        <v>0</v>
      </c>
      <c r="H268" s="211" t="n">
        <f aca="false">SUM(H269:H274)</f>
        <v>0</v>
      </c>
      <c r="I268" s="23" t="n">
        <f aca="false">SUM(I269:I274)</f>
        <v>0</v>
      </c>
      <c r="J268" s="211" t="n">
        <f aca="false">SUM(J269:J274)</f>
        <v>0</v>
      </c>
      <c r="K268" s="211" t="n">
        <f aca="false">SUM(K269:K274)</f>
        <v>0</v>
      </c>
      <c r="L268" s="23" t="n">
        <f aca="false">SUM(L269:L274)</f>
        <v>0</v>
      </c>
      <c r="M268" s="214"/>
      <c r="N268" s="214" t="n">
        <f aca="false">SUM(N269:N274)</f>
        <v>0</v>
      </c>
      <c r="O268" s="98"/>
    </row>
    <row r="269" customFormat="false" ht="12.75" hidden="false" customHeight="false" outlineLevel="0" collapsed="false">
      <c r="A269" s="99"/>
      <c r="B269" s="99"/>
      <c r="C269" s="83" t="s">
        <v>259</v>
      </c>
      <c r="D269" s="98"/>
      <c r="E269" s="98"/>
      <c r="F269" s="217"/>
      <c r="G269" s="98"/>
      <c r="H269" s="217"/>
      <c r="I269" s="98"/>
      <c r="J269" s="217"/>
      <c r="K269" s="217"/>
      <c r="L269" s="98"/>
      <c r="M269" s="98"/>
      <c r="N269" s="98"/>
      <c r="O269" s="98"/>
    </row>
    <row r="270" customFormat="false" ht="12.75" hidden="false" customHeight="false" outlineLevel="0" collapsed="false">
      <c r="A270" s="99"/>
      <c r="B270" s="99"/>
      <c r="C270" s="83" t="s">
        <v>260</v>
      </c>
      <c r="D270" s="98"/>
      <c r="E270" s="98"/>
      <c r="F270" s="217"/>
      <c r="G270" s="98"/>
      <c r="H270" s="217"/>
      <c r="I270" s="98"/>
      <c r="J270" s="217"/>
      <c r="K270" s="217"/>
      <c r="L270" s="98"/>
      <c r="M270" s="98"/>
      <c r="N270" s="98"/>
      <c r="O270" s="98"/>
    </row>
    <row r="271" customFormat="false" ht="12.75" hidden="false" customHeight="false" outlineLevel="0" collapsed="false">
      <c r="A271" s="99"/>
      <c r="B271" s="99"/>
      <c r="C271" s="83" t="s">
        <v>261</v>
      </c>
      <c r="D271" s="98"/>
      <c r="E271" s="98"/>
      <c r="F271" s="217"/>
      <c r="G271" s="98"/>
      <c r="H271" s="217"/>
      <c r="I271" s="98"/>
      <c r="J271" s="217"/>
      <c r="K271" s="217"/>
      <c r="L271" s="98"/>
      <c r="M271" s="98"/>
      <c r="N271" s="98"/>
      <c r="O271" s="98"/>
    </row>
    <row r="272" customFormat="false" ht="12.75" hidden="false" customHeight="false" outlineLevel="0" collapsed="false">
      <c r="A272" s="99"/>
      <c r="B272" s="99"/>
      <c r="C272" s="83" t="s">
        <v>262</v>
      </c>
      <c r="D272" s="98"/>
      <c r="E272" s="98"/>
      <c r="F272" s="217"/>
      <c r="G272" s="98"/>
      <c r="H272" s="217"/>
      <c r="I272" s="98"/>
      <c r="J272" s="217"/>
      <c r="K272" s="217"/>
      <c r="L272" s="98"/>
      <c r="M272" s="98"/>
      <c r="N272" s="98"/>
      <c r="O272" s="98"/>
    </row>
    <row r="273" customFormat="false" ht="25.5" hidden="false" customHeight="false" outlineLevel="0" collapsed="false">
      <c r="A273" s="99"/>
      <c r="B273" s="99"/>
      <c r="C273" s="83" t="s">
        <v>263</v>
      </c>
      <c r="D273" s="98"/>
      <c r="E273" s="98"/>
      <c r="F273" s="217"/>
      <c r="G273" s="98"/>
      <c r="H273" s="217"/>
      <c r="I273" s="98"/>
      <c r="J273" s="217"/>
      <c r="K273" s="217"/>
      <c r="L273" s="98"/>
      <c r="M273" s="98"/>
      <c r="N273" s="98"/>
      <c r="O273" s="98"/>
    </row>
    <row r="274" customFormat="false" ht="12.75" hidden="false" customHeight="false" outlineLevel="0" collapsed="false">
      <c r="A274" s="99"/>
      <c r="B274" s="99"/>
      <c r="C274" s="83" t="s">
        <v>264</v>
      </c>
      <c r="D274" s="98"/>
      <c r="E274" s="98"/>
      <c r="F274" s="217"/>
      <c r="G274" s="98"/>
      <c r="H274" s="217"/>
      <c r="I274" s="98"/>
      <c r="J274" s="217"/>
      <c r="K274" s="217"/>
      <c r="L274" s="98"/>
      <c r="M274" s="98"/>
      <c r="N274" s="98"/>
      <c r="O274" s="98"/>
    </row>
    <row r="275" customFormat="false" ht="12.75" hidden="false" customHeight="true" outlineLevel="0" collapsed="false">
      <c r="A275" s="99" t="s">
        <v>267</v>
      </c>
      <c r="B275" s="99" t="s">
        <v>291</v>
      </c>
      <c r="C275" s="83" t="s">
        <v>258</v>
      </c>
      <c r="D275" s="214" t="n">
        <v>0</v>
      </c>
      <c r="E275" s="214" t="n">
        <f aca="false">SUM(E276:E281)</f>
        <v>0</v>
      </c>
      <c r="F275" s="211" t="n">
        <f aca="false">SUM(F276:F281)</f>
        <v>0</v>
      </c>
      <c r="G275" s="23" t="n">
        <f aca="false">SUM(G276:G281)</f>
        <v>0</v>
      </c>
      <c r="H275" s="211" t="n">
        <f aca="false">SUM(H276:H281)</f>
        <v>0</v>
      </c>
      <c r="I275" s="23" t="n">
        <f aca="false">SUM(I276:I281)</f>
        <v>0</v>
      </c>
      <c r="J275" s="211" t="n">
        <f aca="false">SUM(J276:J281)</f>
        <v>0</v>
      </c>
      <c r="K275" s="211" t="n">
        <f aca="false">SUM(K276:K281)</f>
        <v>0</v>
      </c>
      <c r="L275" s="23" t="n">
        <f aca="false">SUM(L276:L281)</f>
        <v>0</v>
      </c>
      <c r="M275" s="214"/>
      <c r="N275" s="214" t="n">
        <f aca="false">SUM(N276:N281)</f>
        <v>0</v>
      </c>
      <c r="O275" s="98"/>
    </row>
    <row r="276" customFormat="false" ht="12.75" hidden="false" customHeight="false" outlineLevel="0" collapsed="false">
      <c r="A276" s="99"/>
      <c r="B276" s="99"/>
      <c r="C276" s="83" t="s">
        <v>259</v>
      </c>
      <c r="D276" s="98"/>
      <c r="E276" s="98"/>
      <c r="F276" s="217"/>
      <c r="G276" s="98"/>
      <c r="H276" s="217"/>
      <c r="I276" s="98"/>
      <c r="J276" s="217"/>
      <c r="K276" s="217"/>
      <c r="L276" s="98"/>
      <c r="M276" s="98"/>
      <c r="N276" s="98"/>
      <c r="O276" s="98"/>
    </row>
    <row r="277" customFormat="false" ht="12.75" hidden="false" customHeight="false" outlineLevel="0" collapsed="false">
      <c r="A277" s="99"/>
      <c r="B277" s="99"/>
      <c r="C277" s="83" t="s">
        <v>260</v>
      </c>
      <c r="D277" s="98"/>
      <c r="E277" s="98"/>
      <c r="F277" s="217"/>
      <c r="G277" s="98"/>
      <c r="H277" s="217"/>
      <c r="I277" s="98"/>
      <c r="J277" s="217"/>
      <c r="K277" s="217"/>
      <c r="L277" s="98"/>
      <c r="M277" s="98"/>
      <c r="N277" s="98"/>
      <c r="O277" s="98"/>
    </row>
    <row r="278" customFormat="false" ht="12.75" hidden="false" customHeight="false" outlineLevel="0" collapsed="false">
      <c r="A278" s="99"/>
      <c r="B278" s="99"/>
      <c r="C278" s="83" t="s">
        <v>261</v>
      </c>
      <c r="D278" s="98"/>
      <c r="E278" s="98"/>
      <c r="F278" s="217"/>
      <c r="G278" s="98"/>
      <c r="H278" s="217"/>
      <c r="I278" s="98"/>
      <c r="J278" s="217"/>
      <c r="K278" s="217"/>
      <c r="L278" s="98"/>
      <c r="M278" s="98"/>
      <c r="N278" s="98"/>
      <c r="O278" s="98"/>
    </row>
    <row r="279" customFormat="false" ht="12.75" hidden="false" customHeight="false" outlineLevel="0" collapsed="false">
      <c r="A279" s="99"/>
      <c r="B279" s="99"/>
      <c r="C279" s="83" t="s">
        <v>262</v>
      </c>
      <c r="D279" s="98"/>
      <c r="E279" s="98"/>
      <c r="F279" s="217"/>
      <c r="G279" s="98"/>
      <c r="H279" s="217"/>
      <c r="I279" s="98"/>
      <c r="J279" s="217"/>
      <c r="K279" s="217"/>
      <c r="L279" s="98"/>
      <c r="M279" s="98"/>
      <c r="N279" s="98"/>
      <c r="O279" s="98"/>
    </row>
    <row r="280" customFormat="false" ht="25.5" hidden="false" customHeight="false" outlineLevel="0" collapsed="false">
      <c r="A280" s="99"/>
      <c r="B280" s="99"/>
      <c r="C280" s="83" t="s">
        <v>263</v>
      </c>
      <c r="D280" s="98"/>
      <c r="E280" s="98"/>
      <c r="F280" s="217"/>
      <c r="G280" s="98"/>
      <c r="H280" s="217"/>
      <c r="I280" s="98"/>
      <c r="J280" s="217"/>
      <c r="K280" s="217"/>
      <c r="L280" s="98"/>
      <c r="M280" s="98"/>
      <c r="N280" s="98"/>
      <c r="O280" s="98"/>
    </row>
    <row r="281" customFormat="false" ht="12.75" hidden="false" customHeight="false" outlineLevel="0" collapsed="false">
      <c r="A281" s="99"/>
      <c r="B281" s="99"/>
      <c r="C281" s="83" t="s">
        <v>264</v>
      </c>
      <c r="D281" s="98"/>
      <c r="E281" s="98"/>
      <c r="F281" s="217"/>
      <c r="G281" s="98"/>
      <c r="H281" s="217"/>
      <c r="I281" s="98"/>
      <c r="J281" s="217"/>
      <c r="K281" s="217"/>
      <c r="L281" s="98"/>
      <c r="M281" s="98"/>
      <c r="N281" s="98"/>
      <c r="O281" s="98"/>
    </row>
    <row r="282" customFormat="false" ht="12.75" hidden="false" customHeight="true" outlineLevel="0" collapsed="false">
      <c r="A282" s="99" t="s">
        <v>206</v>
      </c>
      <c r="B282" s="99" t="s">
        <v>292</v>
      </c>
      <c r="C282" s="83" t="s">
        <v>258</v>
      </c>
      <c r="D282" s="214" t="n">
        <v>0</v>
      </c>
      <c r="E282" s="214" t="n">
        <f aca="false">SUM(E283:E288)</f>
        <v>0</v>
      </c>
      <c r="F282" s="211" t="n">
        <f aca="false">SUM(F283:F288)</f>
        <v>0</v>
      </c>
      <c r="G282" s="23" t="n">
        <f aca="false">SUM(G283:G288)</f>
        <v>0</v>
      </c>
      <c r="H282" s="211" t="n">
        <f aca="false">SUM(H283:H288)</f>
        <v>0</v>
      </c>
      <c r="I282" s="23" t="n">
        <f aca="false">SUM(I283:I288)</f>
        <v>0</v>
      </c>
      <c r="J282" s="211" t="n">
        <f aca="false">SUM(J283:J288)</f>
        <v>0</v>
      </c>
      <c r="K282" s="211" t="n">
        <f aca="false">SUM(K283:K288)</f>
        <v>0</v>
      </c>
      <c r="L282" s="23" t="n">
        <f aca="false">SUM(L283:L288)</f>
        <v>0</v>
      </c>
      <c r="M282" s="214"/>
      <c r="N282" s="214" t="n">
        <f aca="false">SUM(N283:N288)</f>
        <v>0</v>
      </c>
      <c r="O282" s="98"/>
    </row>
    <row r="283" customFormat="false" ht="12.75" hidden="false" customHeight="false" outlineLevel="0" collapsed="false">
      <c r="A283" s="99"/>
      <c r="B283" s="99"/>
      <c r="C283" s="83" t="s">
        <v>259</v>
      </c>
      <c r="D283" s="98"/>
      <c r="E283" s="98"/>
      <c r="F283" s="217"/>
      <c r="G283" s="98"/>
      <c r="H283" s="217"/>
      <c r="I283" s="98"/>
      <c r="J283" s="217"/>
      <c r="K283" s="217"/>
      <c r="L283" s="98"/>
      <c r="M283" s="98"/>
      <c r="N283" s="98"/>
      <c r="O283" s="98"/>
    </row>
    <row r="284" customFormat="false" ht="12.75" hidden="false" customHeight="false" outlineLevel="0" collapsed="false">
      <c r="A284" s="99"/>
      <c r="B284" s="99"/>
      <c r="C284" s="83" t="s">
        <v>260</v>
      </c>
      <c r="D284" s="98"/>
      <c r="E284" s="98"/>
      <c r="F284" s="217"/>
      <c r="G284" s="98"/>
      <c r="H284" s="217"/>
      <c r="I284" s="98"/>
      <c r="J284" s="217"/>
      <c r="K284" s="217"/>
      <c r="L284" s="98"/>
      <c r="M284" s="98"/>
      <c r="N284" s="98"/>
      <c r="O284" s="98"/>
    </row>
    <row r="285" customFormat="false" ht="12.75" hidden="false" customHeight="false" outlineLevel="0" collapsed="false">
      <c r="A285" s="99"/>
      <c r="B285" s="99"/>
      <c r="C285" s="83" t="s">
        <v>261</v>
      </c>
      <c r="D285" s="98"/>
      <c r="E285" s="98"/>
      <c r="F285" s="217"/>
      <c r="G285" s="98"/>
      <c r="H285" s="217"/>
      <c r="I285" s="98"/>
      <c r="J285" s="217"/>
      <c r="K285" s="217"/>
      <c r="L285" s="98"/>
      <c r="M285" s="98"/>
      <c r="N285" s="98"/>
      <c r="O285" s="98"/>
    </row>
    <row r="286" customFormat="false" ht="12.75" hidden="false" customHeight="false" outlineLevel="0" collapsed="false">
      <c r="A286" s="99"/>
      <c r="B286" s="99"/>
      <c r="C286" s="83" t="s">
        <v>262</v>
      </c>
      <c r="D286" s="98"/>
      <c r="E286" s="98"/>
      <c r="F286" s="217"/>
      <c r="G286" s="98"/>
      <c r="H286" s="217"/>
      <c r="I286" s="98"/>
      <c r="J286" s="217"/>
      <c r="K286" s="217"/>
      <c r="L286" s="98"/>
      <c r="M286" s="98"/>
      <c r="N286" s="98"/>
      <c r="O286" s="98"/>
    </row>
    <row r="287" customFormat="false" ht="25.5" hidden="false" customHeight="false" outlineLevel="0" collapsed="false">
      <c r="A287" s="99"/>
      <c r="B287" s="99"/>
      <c r="C287" s="83" t="s">
        <v>263</v>
      </c>
      <c r="D287" s="98"/>
      <c r="E287" s="98"/>
      <c r="F287" s="217"/>
      <c r="G287" s="98"/>
      <c r="H287" s="217"/>
      <c r="I287" s="98"/>
      <c r="J287" s="217"/>
      <c r="K287" s="217"/>
      <c r="L287" s="98"/>
      <c r="M287" s="98"/>
      <c r="N287" s="98"/>
      <c r="O287" s="98"/>
    </row>
    <row r="288" customFormat="false" ht="12.75" hidden="false" customHeight="false" outlineLevel="0" collapsed="false">
      <c r="A288" s="99"/>
      <c r="B288" s="99"/>
      <c r="C288" s="83" t="s">
        <v>264</v>
      </c>
      <c r="D288" s="98"/>
      <c r="E288" s="98"/>
      <c r="F288" s="217"/>
      <c r="G288" s="98"/>
      <c r="H288" s="217"/>
      <c r="I288" s="98"/>
      <c r="J288" s="217"/>
      <c r="K288" s="217"/>
      <c r="L288" s="98"/>
      <c r="M288" s="98"/>
      <c r="N288" s="98"/>
      <c r="O288" s="98"/>
    </row>
    <row r="289" customFormat="false" ht="12.75" hidden="false" customHeight="true" outlineLevel="0" collapsed="false">
      <c r="A289" s="99" t="s">
        <v>127</v>
      </c>
      <c r="B289" s="99" t="s">
        <v>293</v>
      </c>
      <c r="C289" s="83" t="s">
        <v>258</v>
      </c>
      <c r="D289" s="214" t="n">
        <v>0</v>
      </c>
      <c r="E289" s="214" t="n">
        <f aca="false">SUM(E290:E295)</f>
        <v>0</v>
      </c>
      <c r="F289" s="211" t="n">
        <f aca="false">SUM(F290:F295)</f>
        <v>0</v>
      </c>
      <c r="G289" s="23" t="n">
        <f aca="false">SUM(G290:G295)</f>
        <v>0</v>
      </c>
      <c r="H289" s="211" t="n">
        <f aca="false">SUM(H290:H295)</f>
        <v>0</v>
      </c>
      <c r="I289" s="23" t="n">
        <f aca="false">SUM(I290:I295)</f>
        <v>0</v>
      </c>
      <c r="J289" s="211" t="n">
        <f aca="false">SUM(J290:J295)</f>
        <v>0</v>
      </c>
      <c r="K289" s="211" t="n">
        <f aca="false">SUM(K290:K295)</f>
        <v>0</v>
      </c>
      <c r="L289" s="23" t="n">
        <f aca="false">SUM(L290:L295)</f>
        <v>0</v>
      </c>
      <c r="M289" s="214"/>
      <c r="N289" s="214" t="n">
        <f aca="false">SUM(N290:N295)</f>
        <v>0</v>
      </c>
      <c r="O289" s="98"/>
    </row>
    <row r="290" customFormat="false" ht="12.75" hidden="false" customHeight="false" outlineLevel="0" collapsed="false">
      <c r="A290" s="99"/>
      <c r="B290" s="99"/>
      <c r="C290" s="83" t="s">
        <v>259</v>
      </c>
      <c r="D290" s="98"/>
      <c r="E290" s="98"/>
      <c r="F290" s="217"/>
      <c r="G290" s="98"/>
      <c r="H290" s="217"/>
      <c r="I290" s="98"/>
      <c r="J290" s="217"/>
      <c r="K290" s="217"/>
      <c r="L290" s="98"/>
      <c r="M290" s="98"/>
      <c r="N290" s="98"/>
      <c r="O290" s="98"/>
    </row>
    <row r="291" customFormat="false" ht="12.75" hidden="false" customHeight="false" outlineLevel="0" collapsed="false">
      <c r="A291" s="99"/>
      <c r="B291" s="99"/>
      <c r="C291" s="83" t="s">
        <v>260</v>
      </c>
      <c r="D291" s="98"/>
      <c r="E291" s="98"/>
      <c r="F291" s="217"/>
      <c r="G291" s="98"/>
      <c r="H291" s="217"/>
      <c r="I291" s="98"/>
      <c r="J291" s="217"/>
      <c r="K291" s="217"/>
      <c r="L291" s="98"/>
      <c r="M291" s="98"/>
      <c r="N291" s="98"/>
      <c r="O291" s="98"/>
    </row>
    <row r="292" customFormat="false" ht="12.75" hidden="false" customHeight="false" outlineLevel="0" collapsed="false">
      <c r="A292" s="99"/>
      <c r="B292" s="99"/>
      <c r="C292" s="83" t="s">
        <v>261</v>
      </c>
      <c r="D292" s="98"/>
      <c r="E292" s="98"/>
      <c r="F292" s="217"/>
      <c r="G292" s="98"/>
      <c r="H292" s="217"/>
      <c r="I292" s="98"/>
      <c r="J292" s="217"/>
      <c r="K292" s="217"/>
      <c r="L292" s="98"/>
      <c r="M292" s="98"/>
      <c r="N292" s="98"/>
      <c r="O292" s="98"/>
    </row>
    <row r="293" customFormat="false" ht="12.75" hidden="false" customHeight="false" outlineLevel="0" collapsed="false">
      <c r="A293" s="99"/>
      <c r="B293" s="99"/>
      <c r="C293" s="83" t="s">
        <v>262</v>
      </c>
      <c r="D293" s="98"/>
      <c r="E293" s="98"/>
      <c r="F293" s="217"/>
      <c r="G293" s="98"/>
      <c r="H293" s="217"/>
      <c r="I293" s="98"/>
      <c r="J293" s="217"/>
      <c r="K293" s="217"/>
      <c r="L293" s="98"/>
      <c r="M293" s="98"/>
      <c r="N293" s="98"/>
      <c r="O293" s="98"/>
    </row>
    <row r="294" customFormat="false" ht="25.5" hidden="false" customHeight="false" outlineLevel="0" collapsed="false">
      <c r="A294" s="99"/>
      <c r="B294" s="99"/>
      <c r="C294" s="83" t="s">
        <v>263</v>
      </c>
      <c r="D294" s="98"/>
      <c r="E294" s="98"/>
      <c r="F294" s="217"/>
      <c r="G294" s="98"/>
      <c r="H294" s="217"/>
      <c r="I294" s="98"/>
      <c r="J294" s="217"/>
      <c r="K294" s="217"/>
      <c r="L294" s="98"/>
      <c r="M294" s="98"/>
      <c r="N294" s="98"/>
      <c r="O294" s="98"/>
    </row>
    <row r="295" customFormat="false" ht="12.75" hidden="false" customHeight="false" outlineLevel="0" collapsed="false">
      <c r="A295" s="99"/>
      <c r="B295" s="99"/>
      <c r="C295" s="83" t="s">
        <v>264</v>
      </c>
      <c r="D295" s="98"/>
      <c r="E295" s="98"/>
      <c r="F295" s="217"/>
      <c r="G295" s="98"/>
      <c r="H295" s="217"/>
      <c r="I295" s="98"/>
      <c r="J295" s="217"/>
      <c r="K295" s="217"/>
      <c r="L295" s="98"/>
      <c r="M295" s="98"/>
      <c r="N295" s="98"/>
      <c r="O295" s="98"/>
    </row>
    <row r="296" customFormat="false" ht="12.75" hidden="false" customHeight="true" outlineLevel="0" collapsed="false">
      <c r="A296" s="99" t="s">
        <v>270</v>
      </c>
      <c r="B296" s="99" t="s">
        <v>294</v>
      </c>
      <c r="C296" s="83" t="s">
        <v>258</v>
      </c>
      <c r="D296" s="201" t="n">
        <v>0</v>
      </c>
      <c r="E296" s="214" t="n">
        <f aca="false">SUM(E297:E302)</f>
        <v>0</v>
      </c>
      <c r="F296" s="211" t="n">
        <f aca="false">SUM(F297:F302)</f>
        <v>0</v>
      </c>
      <c r="G296" s="23" t="n">
        <f aca="false">SUM(G297:G302)</f>
        <v>0</v>
      </c>
      <c r="H296" s="211" t="n">
        <f aca="false">SUM(H297:H302)</f>
        <v>0</v>
      </c>
      <c r="I296" s="23" t="n">
        <f aca="false">SUM(I297:I302)</f>
        <v>0</v>
      </c>
      <c r="J296" s="211" t="n">
        <f aca="false">SUM(J297:J302)</f>
        <v>0</v>
      </c>
      <c r="K296" s="211" t="n">
        <f aca="false">SUM(K297:K302)</f>
        <v>0</v>
      </c>
      <c r="L296" s="23" t="n">
        <f aca="false">SUM(L297:L302)</f>
        <v>0</v>
      </c>
      <c r="M296" s="214"/>
      <c r="N296" s="214" t="n">
        <f aca="false">SUM(N297:N302)</f>
        <v>0</v>
      </c>
      <c r="O296" s="98"/>
    </row>
    <row r="297" customFormat="false" ht="12.75" hidden="false" customHeight="false" outlineLevel="0" collapsed="false">
      <c r="A297" s="99"/>
      <c r="B297" s="99"/>
      <c r="C297" s="83" t="s">
        <v>259</v>
      </c>
      <c r="D297" s="98"/>
      <c r="E297" s="98"/>
      <c r="F297" s="217"/>
      <c r="G297" s="98"/>
      <c r="H297" s="217"/>
      <c r="I297" s="98"/>
      <c r="J297" s="217"/>
      <c r="K297" s="217"/>
      <c r="L297" s="98"/>
      <c r="M297" s="98"/>
      <c r="N297" s="98"/>
      <c r="O297" s="98"/>
    </row>
    <row r="298" customFormat="false" ht="12.75" hidden="false" customHeight="false" outlineLevel="0" collapsed="false">
      <c r="A298" s="99"/>
      <c r="B298" s="99"/>
      <c r="C298" s="83" t="s">
        <v>260</v>
      </c>
      <c r="D298" s="98"/>
      <c r="E298" s="98"/>
      <c r="F298" s="217"/>
      <c r="G298" s="98"/>
      <c r="H298" s="217"/>
      <c r="I298" s="98"/>
      <c r="J298" s="217"/>
      <c r="K298" s="217"/>
      <c r="L298" s="98"/>
      <c r="M298" s="98"/>
      <c r="N298" s="98"/>
      <c r="O298" s="98"/>
    </row>
    <row r="299" customFormat="false" ht="12.75" hidden="false" customHeight="false" outlineLevel="0" collapsed="false">
      <c r="A299" s="99"/>
      <c r="B299" s="99"/>
      <c r="C299" s="83" t="s">
        <v>261</v>
      </c>
      <c r="D299" s="98"/>
      <c r="E299" s="98"/>
      <c r="F299" s="217"/>
      <c r="G299" s="98"/>
      <c r="H299" s="217"/>
      <c r="I299" s="98"/>
      <c r="J299" s="217"/>
      <c r="K299" s="217"/>
      <c r="L299" s="98"/>
      <c r="M299" s="98"/>
      <c r="N299" s="98"/>
      <c r="O299" s="98"/>
    </row>
    <row r="300" customFormat="false" ht="12.75" hidden="false" customHeight="false" outlineLevel="0" collapsed="false">
      <c r="A300" s="99"/>
      <c r="B300" s="99"/>
      <c r="C300" s="83" t="s">
        <v>262</v>
      </c>
      <c r="D300" s="98"/>
      <c r="E300" s="98"/>
      <c r="F300" s="217"/>
      <c r="G300" s="98"/>
      <c r="H300" s="217"/>
      <c r="I300" s="98"/>
      <c r="J300" s="217"/>
      <c r="K300" s="217"/>
      <c r="L300" s="98"/>
      <c r="M300" s="98"/>
      <c r="N300" s="98"/>
      <c r="O300" s="98"/>
    </row>
    <row r="301" customFormat="false" ht="25.5" hidden="false" customHeight="false" outlineLevel="0" collapsed="false">
      <c r="A301" s="99"/>
      <c r="B301" s="99"/>
      <c r="C301" s="83" t="s">
        <v>263</v>
      </c>
      <c r="D301" s="98"/>
      <c r="E301" s="98"/>
      <c r="F301" s="217"/>
      <c r="G301" s="98"/>
      <c r="H301" s="217"/>
      <c r="I301" s="98"/>
      <c r="J301" s="217"/>
      <c r="K301" s="217"/>
      <c r="L301" s="98"/>
      <c r="M301" s="98"/>
      <c r="N301" s="98"/>
      <c r="O301" s="98"/>
    </row>
    <row r="302" customFormat="false" ht="12.75" hidden="false" customHeight="false" outlineLevel="0" collapsed="false">
      <c r="A302" s="99"/>
      <c r="B302" s="99"/>
      <c r="C302" s="83" t="s">
        <v>264</v>
      </c>
      <c r="D302" s="98"/>
      <c r="E302" s="98"/>
      <c r="F302" s="217"/>
      <c r="G302" s="98"/>
      <c r="H302" s="217"/>
      <c r="I302" s="98"/>
      <c r="J302" s="217"/>
      <c r="K302" s="217"/>
      <c r="L302" s="98"/>
      <c r="M302" s="98"/>
      <c r="N302" s="98"/>
      <c r="O302" s="98"/>
    </row>
    <row r="303" customFormat="false" ht="12.75" hidden="false" customHeight="true" outlineLevel="0" collapsed="false">
      <c r="A303" s="99" t="s">
        <v>131</v>
      </c>
      <c r="B303" s="99" t="s">
        <v>295</v>
      </c>
      <c r="C303" s="83" t="s">
        <v>258</v>
      </c>
      <c r="D303" s="214" t="n">
        <v>0</v>
      </c>
      <c r="E303" s="214" t="n">
        <f aca="false">SUM(E304:E309)</f>
        <v>0</v>
      </c>
      <c r="F303" s="211" t="n">
        <f aca="false">SUM(F304:F309)</f>
        <v>0</v>
      </c>
      <c r="G303" s="23" t="n">
        <f aca="false">SUM(G304:G309)</f>
        <v>0</v>
      </c>
      <c r="H303" s="211" t="n">
        <f aca="false">SUM(H304:H309)</f>
        <v>0</v>
      </c>
      <c r="I303" s="23" t="n">
        <f aca="false">SUM(I304:I309)</f>
        <v>0</v>
      </c>
      <c r="J303" s="211" t="n">
        <f aca="false">SUM(J304:J309)</f>
        <v>0</v>
      </c>
      <c r="K303" s="211" t="n">
        <f aca="false">SUM(K304:K309)</f>
        <v>0</v>
      </c>
      <c r="L303" s="23" t="n">
        <f aca="false">SUM(L304:L309)</f>
        <v>0</v>
      </c>
      <c r="M303" s="214"/>
      <c r="N303" s="214" t="n">
        <f aca="false">SUM(N304:N309)</f>
        <v>0</v>
      </c>
      <c r="O303" s="98"/>
    </row>
    <row r="304" customFormat="false" ht="12.75" hidden="false" customHeight="false" outlineLevel="0" collapsed="false">
      <c r="A304" s="99"/>
      <c r="B304" s="99"/>
      <c r="C304" s="83" t="s">
        <v>259</v>
      </c>
      <c r="D304" s="98"/>
      <c r="E304" s="98"/>
      <c r="F304" s="217"/>
      <c r="G304" s="98"/>
      <c r="H304" s="217"/>
      <c r="I304" s="98"/>
      <c r="J304" s="217"/>
      <c r="K304" s="217"/>
      <c r="L304" s="98"/>
      <c r="M304" s="98"/>
      <c r="N304" s="98"/>
      <c r="O304" s="98"/>
    </row>
    <row r="305" customFormat="false" ht="12.75" hidden="false" customHeight="false" outlineLevel="0" collapsed="false">
      <c r="A305" s="99"/>
      <c r="B305" s="99"/>
      <c r="C305" s="83" t="s">
        <v>260</v>
      </c>
      <c r="D305" s="98"/>
      <c r="E305" s="98"/>
      <c r="F305" s="217"/>
      <c r="G305" s="98"/>
      <c r="H305" s="217"/>
      <c r="I305" s="98"/>
      <c r="J305" s="217"/>
      <c r="K305" s="217"/>
      <c r="L305" s="98"/>
      <c r="M305" s="98"/>
      <c r="N305" s="98"/>
      <c r="O305" s="98"/>
    </row>
    <row r="306" customFormat="false" ht="12.75" hidden="false" customHeight="false" outlineLevel="0" collapsed="false">
      <c r="A306" s="99"/>
      <c r="B306" s="99"/>
      <c r="C306" s="83" t="s">
        <v>261</v>
      </c>
      <c r="D306" s="98"/>
      <c r="E306" s="98"/>
      <c r="F306" s="217"/>
      <c r="G306" s="98"/>
      <c r="H306" s="217"/>
      <c r="I306" s="98"/>
      <c r="J306" s="217"/>
      <c r="K306" s="217"/>
      <c r="L306" s="98"/>
      <c r="M306" s="98"/>
      <c r="N306" s="98"/>
      <c r="O306" s="98"/>
    </row>
    <row r="307" customFormat="false" ht="12.75" hidden="false" customHeight="false" outlineLevel="0" collapsed="false">
      <c r="A307" s="99"/>
      <c r="B307" s="99"/>
      <c r="C307" s="83" t="s">
        <v>262</v>
      </c>
      <c r="D307" s="98"/>
      <c r="E307" s="98"/>
      <c r="F307" s="217"/>
      <c r="G307" s="98"/>
      <c r="H307" s="217"/>
      <c r="I307" s="98"/>
      <c r="J307" s="217"/>
      <c r="K307" s="217"/>
      <c r="L307" s="98"/>
      <c r="M307" s="98"/>
      <c r="N307" s="98"/>
      <c r="O307" s="98"/>
    </row>
    <row r="308" customFormat="false" ht="25.5" hidden="false" customHeight="false" outlineLevel="0" collapsed="false">
      <c r="A308" s="99"/>
      <c r="B308" s="99"/>
      <c r="C308" s="83" t="s">
        <v>263</v>
      </c>
      <c r="D308" s="98"/>
      <c r="E308" s="98"/>
      <c r="F308" s="217"/>
      <c r="G308" s="98"/>
      <c r="H308" s="217"/>
      <c r="I308" s="98"/>
      <c r="J308" s="217"/>
      <c r="K308" s="217"/>
      <c r="L308" s="98"/>
      <c r="M308" s="98"/>
      <c r="N308" s="98"/>
      <c r="O308" s="98"/>
    </row>
    <row r="309" customFormat="false" ht="12.75" hidden="false" customHeight="false" outlineLevel="0" collapsed="false">
      <c r="A309" s="99"/>
      <c r="B309" s="99"/>
      <c r="C309" s="83" t="s">
        <v>264</v>
      </c>
      <c r="D309" s="98"/>
      <c r="E309" s="98"/>
      <c r="F309" s="217"/>
      <c r="G309" s="98"/>
      <c r="H309" s="217"/>
      <c r="I309" s="98"/>
      <c r="J309" s="217"/>
      <c r="K309" s="217"/>
      <c r="L309" s="98"/>
      <c r="M309" s="98"/>
      <c r="N309" s="98"/>
      <c r="O309" s="98"/>
    </row>
    <row r="310" customFormat="false" ht="12.75" hidden="false" customHeight="true" outlineLevel="0" collapsed="false">
      <c r="A310" s="99" t="s">
        <v>134</v>
      </c>
      <c r="B310" s="99" t="s">
        <v>296</v>
      </c>
      <c r="C310" s="83" t="s">
        <v>258</v>
      </c>
      <c r="D310" s="214" t="n">
        <v>0</v>
      </c>
      <c r="E310" s="214" t="n">
        <f aca="false">SUM(E311:E316)</f>
        <v>0</v>
      </c>
      <c r="F310" s="211" t="n">
        <f aca="false">SUM(F311:F316)</f>
        <v>0</v>
      </c>
      <c r="G310" s="23" t="n">
        <f aca="false">SUM(G311:G316)</f>
        <v>0</v>
      </c>
      <c r="H310" s="211" t="n">
        <f aca="false">SUM(H311:H316)</f>
        <v>0</v>
      </c>
      <c r="I310" s="23" t="n">
        <f aca="false">SUM(I311:I316)</f>
        <v>0</v>
      </c>
      <c r="J310" s="211" t="n">
        <f aca="false">SUM(J311:J316)</f>
        <v>0</v>
      </c>
      <c r="K310" s="211" t="n">
        <f aca="false">SUM(K311:K316)</f>
        <v>0</v>
      </c>
      <c r="L310" s="23" t="n">
        <f aca="false">SUM(L311:L316)</f>
        <v>0</v>
      </c>
      <c r="M310" s="214"/>
      <c r="N310" s="214" t="n">
        <f aca="false">SUM(N311:N316)</f>
        <v>0</v>
      </c>
      <c r="O310" s="98"/>
    </row>
    <row r="311" customFormat="false" ht="12.75" hidden="false" customHeight="false" outlineLevel="0" collapsed="false">
      <c r="A311" s="99"/>
      <c r="B311" s="99"/>
      <c r="C311" s="83" t="s">
        <v>259</v>
      </c>
      <c r="D311" s="98"/>
      <c r="E311" s="98"/>
      <c r="F311" s="217"/>
      <c r="G311" s="98"/>
      <c r="H311" s="217"/>
      <c r="I311" s="98"/>
      <c r="J311" s="217"/>
      <c r="K311" s="217"/>
      <c r="L311" s="98"/>
      <c r="M311" s="98"/>
      <c r="N311" s="98"/>
      <c r="O311" s="98"/>
    </row>
    <row r="312" customFormat="false" ht="12.75" hidden="false" customHeight="false" outlineLevel="0" collapsed="false">
      <c r="A312" s="99"/>
      <c r="B312" s="99"/>
      <c r="C312" s="83" t="s">
        <v>260</v>
      </c>
      <c r="D312" s="98"/>
      <c r="E312" s="98"/>
      <c r="F312" s="217"/>
      <c r="G312" s="98"/>
      <c r="H312" s="217"/>
      <c r="I312" s="98"/>
      <c r="J312" s="217"/>
      <c r="K312" s="217"/>
      <c r="L312" s="98"/>
      <c r="M312" s="98"/>
      <c r="N312" s="98"/>
      <c r="O312" s="98"/>
    </row>
    <row r="313" customFormat="false" ht="12.75" hidden="false" customHeight="false" outlineLevel="0" collapsed="false">
      <c r="A313" s="99"/>
      <c r="B313" s="99"/>
      <c r="C313" s="83" t="s">
        <v>261</v>
      </c>
      <c r="D313" s="98"/>
      <c r="E313" s="98"/>
      <c r="F313" s="217"/>
      <c r="G313" s="98"/>
      <c r="H313" s="217"/>
      <c r="I313" s="98"/>
      <c r="J313" s="217"/>
      <c r="K313" s="217"/>
      <c r="L313" s="98"/>
      <c r="M313" s="98"/>
      <c r="N313" s="98"/>
      <c r="O313" s="98"/>
    </row>
    <row r="314" customFormat="false" ht="12.75" hidden="false" customHeight="false" outlineLevel="0" collapsed="false">
      <c r="A314" s="99"/>
      <c r="B314" s="99"/>
      <c r="C314" s="83" t="s">
        <v>262</v>
      </c>
      <c r="D314" s="98"/>
      <c r="E314" s="98"/>
      <c r="F314" s="217"/>
      <c r="G314" s="98"/>
      <c r="H314" s="217"/>
      <c r="I314" s="98"/>
      <c r="J314" s="217"/>
      <c r="K314" s="217"/>
      <c r="L314" s="98"/>
      <c r="M314" s="98"/>
      <c r="N314" s="98"/>
      <c r="O314" s="98"/>
    </row>
    <row r="315" customFormat="false" ht="25.5" hidden="false" customHeight="false" outlineLevel="0" collapsed="false">
      <c r="A315" s="99"/>
      <c r="B315" s="99"/>
      <c r="C315" s="83" t="s">
        <v>263</v>
      </c>
      <c r="D315" s="98"/>
      <c r="E315" s="98"/>
      <c r="F315" s="217"/>
      <c r="G315" s="98"/>
      <c r="H315" s="217"/>
      <c r="I315" s="98"/>
      <c r="J315" s="217"/>
      <c r="K315" s="217"/>
      <c r="L315" s="98"/>
      <c r="M315" s="98"/>
      <c r="N315" s="98"/>
      <c r="O315" s="98"/>
    </row>
    <row r="316" customFormat="false" ht="12.75" hidden="false" customHeight="false" outlineLevel="0" collapsed="false">
      <c r="A316" s="99"/>
      <c r="B316" s="99"/>
      <c r="C316" s="83" t="s">
        <v>264</v>
      </c>
      <c r="D316" s="98"/>
      <c r="E316" s="98"/>
      <c r="F316" s="217"/>
      <c r="G316" s="98"/>
      <c r="H316" s="217"/>
      <c r="I316" s="98"/>
      <c r="J316" s="217"/>
      <c r="K316" s="217"/>
      <c r="L316" s="98"/>
      <c r="M316" s="98"/>
      <c r="N316" s="98"/>
      <c r="O316" s="98"/>
    </row>
    <row r="317" customFormat="false" ht="12.75" hidden="false" customHeight="true" outlineLevel="0" collapsed="false">
      <c r="A317" s="99" t="s">
        <v>138</v>
      </c>
      <c r="B317" s="99" t="s">
        <v>297</v>
      </c>
      <c r="C317" s="83" t="s">
        <v>258</v>
      </c>
      <c r="D317" s="214" t="n">
        <v>0</v>
      </c>
      <c r="E317" s="214" t="n">
        <f aca="false">SUM(E318:E323)</f>
        <v>0</v>
      </c>
      <c r="F317" s="211" t="n">
        <f aca="false">SUM(F318:F323)</f>
        <v>0</v>
      </c>
      <c r="G317" s="23" t="n">
        <f aca="false">SUM(G318:G323)</f>
        <v>0</v>
      </c>
      <c r="H317" s="211" t="n">
        <f aca="false">SUM(H318:H323)</f>
        <v>0</v>
      </c>
      <c r="I317" s="23" t="n">
        <f aca="false">SUM(I318:I323)</f>
        <v>0</v>
      </c>
      <c r="J317" s="211" t="n">
        <f aca="false">SUM(J318:J323)</f>
        <v>0</v>
      </c>
      <c r="K317" s="211" t="n">
        <f aca="false">SUM(K318:K323)</f>
        <v>0</v>
      </c>
      <c r="L317" s="23" t="n">
        <f aca="false">SUM(L318:L323)</f>
        <v>0</v>
      </c>
      <c r="M317" s="214"/>
      <c r="N317" s="214" t="n">
        <f aca="false">SUM(N318:N323)</f>
        <v>0</v>
      </c>
      <c r="O317" s="98"/>
    </row>
    <row r="318" customFormat="false" ht="12.75" hidden="false" customHeight="false" outlineLevel="0" collapsed="false">
      <c r="A318" s="99"/>
      <c r="B318" s="99"/>
      <c r="C318" s="83" t="s">
        <v>259</v>
      </c>
      <c r="D318" s="98"/>
      <c r="E318" s="98"/>
      <c r="F318" s="217"/>
      <c r="G318" s="98"/>
      <c r="H318" s="217"/>
      <c r="I318" s="98"/>
      <c r="J318" s="217"/>
      <c r="K318" s="217"/>
      <c r="L318" s="98"/>
      <c r="M318" s="98"/>
      <c r="N318" s="98"/>
      <c r="O318" s="98"/>
    </row>
    <row r="319" customFormat="false" ht="12.75" hidden="false" customHeight="false" outlineLevel="0" collapsed="false">
      <c r="A319" s="99"/>
      <c r="B319" s="99"/>
      <c r="C319" s="83" t="s">
        <v>260</v>
      </c>
      <c r="D319" s="98"/>
      <c r="E319" s="98"/>
      <c r="F319" s="217"/>
      <c r="G319" s="98"/>
      <c r="H319" s="217"/>
      <c r="I319" s="98"/>
      <c r="J319" s="217"/>
      <c r="K319" s="217"/>
      <c r="L319" s="98"/>
      <c r="M319" s="98"/>
      <c r="N319" s="98"/>
      <c r="O319" s="98"/>
    </row>
    <row r="320" customFormat="false" ht="12.75" hidden="false" customHeight="false" outlineLevel="0" collapsed="false">
      <c r="A320" s="99"/>
      <c r="B320" s="99"/>
      <c r="C320" s="83" t="s">
        <v>261</v>
      </c>
      <c r="D320" s="98"/>
      <c r="E320" s="98"/>
      <c r="F320" s="217"/>
      <c r="G320" s="98"/>
      <c r="H320" s="217"/>
      <c r="I320" s="98"/>
      <c r="J320" s="217"/>
      <c r="K320" s="217"/>
      <c r="L320" s="98"/>
      <c r="M320" s="98"/>
      <c r="N320" s="98"/>
      <c r="O320" s="98"/>
    </row>
    <row r="321" customFormat="false" ht="12.75" hidden="false" customHeight="false" outlineLevel="0" collapsed="false">
      <c r="A321" s="99"/>
      <c r="B321" s="99"/>
      <c r="C321" s="83" t="s">
        <v>262</v>
      </c>
      <c r="D321" s="98"/>
      <c r="E321" s="98"/>
      <c r="F321" s="217"/>
      <c r="G321" s="98"/>
      <c r="H321" s="217"/>
      <c r="I321" s="98"/>
      <c r="J321" s="217"/>
      <c r="K321" s="217"/>
      <c r="L321" s="98"/>
      <c r="M321" s="98"/>
      <c r="N321" s="98"/>
      <c r="O321" s="98"/>
    </row>
    <row r="322" customFormat="false" ht="25.5" hidden="false" customHeight="false" outlineLevel="0" collapsed="false">
      <c r="A322" s="99"/>
      <c r="B322" s="99"/>
      <c r="C322" s="83" t="s">
        <v>263</v>
      </c>
      <c r="D322" s="98"/>
      <c r="E322" s="98"/>
      <c r="F322" s="217"/>
      <c r="G322" s="98"/>
      <c r="H322" s="217"/>
      <c r="I322" s="98"/>
      <c r="J322" s="217"/>
      <c r="K322" s="217"/>
      <c r="L322" s="98"/>
      <c r="M322" s="98"/>
      <c r="N322" s="98"/>
      <c r="O322" s="98"/>
    </row>
    <row r="323" customFormat="false" ht="12.75" hidden="false" customHeight="false" outlineLevel="0" collapsed="false">
      <c r="A323" s="99"/>
      <c r="B323" s="99"/>
      <c r="C323" s="83" t="s">
        <v>264</v>
      </c>
      <c r="D323" s="98"/>
      <c r="E323" s="98"/>
      <c r="F323" s="217"/>
      <c r="G323" s="98"/>
      <c r="H323" s="217"/>
      <c r="I323" s="98"/>
      <c r="J323" s="217"/>
      <c r="K323" s="217"/>
      <c r="L323" s="98"/>
      <c r="M323" s="98"/>
      <c r="N323" s="98"/>
      <c r="O323" s="98"/>
    </row>
    <row r="324" s="222" customFormat="true" ht="12.75" hidden="false" customHeight="true" outlineLevel="0" collapsed="false">
      <c r="A324" s="220" t="s">
        <v>208</v>
      </c>
      <c r="B324" s="220" t="s">
        <v>209</v>
      </c>
      <c r="C324" s="221" t="s">
        <v>258</v>
      </c>
      <c r="D324" s="212" t="n">
        <v>8563.26</v>
      </c>
      <c r="E324" s="212" t="n">
        <f aca="false">SUM(E325:E330)</f>
        <v>1822.4</v>
      </c>
      <c r="F324" s="213" t="n">
        <f aca="false">SUM(F325:F330)</f>
        <v>1821</v>
      </c>
      <c r="G324" s="212" t="n">
        <f aca="false">SUM(G325:G330)</f>
        <v>4337.9</v>
      </c>
      <c r="H324" s="213" t="n">
        <f aca="false">SUM(H325:H330)</f>
        <v>7310.6</v>
      </c>
      <c r="I324" s="212" t="n">
        <f aca="false">SUM(I325:I330)</f>
        <v>5569.6</v>
      </c>
      <c r="J324" s="213" t="n">
        <f aca="false">SUM(J325:J330)</f>
        <v>5833.4</v>
      </c>
      <c r="K324" s="213" t="n">
        <f aca="false">SUM(K325:K330)</f>
        <v>9466.2</v>
      </c>
      <c r="L324" s="212" t="n">
        <f aca="false">SUM(L325:L330)</f>
        <v>9362.84</v>
      </c>
      <c r="M324" s="212" t="n">
        <f aca="false">SUM(M325:M330)</f>
        <v>8260.1</v>
      </c>
      <c r="N324" s="212" t="n">
        <f aca="false">SUM(N325:N330)</f>
        <v>8260.1</v>
      </c>
      <c r="O324" s="131"/>
    </row>
    <row r="325" s="222" customFormat="true" ht="12.75" hidden="false" customHeight="false" outlineLevel="0" collapsed="false">
      <c r="A325" s="220"/>
      <c r="B325" s="220"/>
      <c r="C325" s="221" t="s">
        <v>259</v>
      </c>
      <c r="D325" s="131"/>
      <c r="E325" s="131"/>
      <c r="F325" s="223"/>
      <c r="G325" s="131"/>
      <c r="H325" s="223"/>
      <c r="I325" s="131"/>
      <c r="J325" s="223"/>
      <c r="K325" s="223"/>
      <c r="L325" s="131"/>
      <c r="M325" s="131"/>
      <c r="N325" s="131"/>
      <c r="O325" s="131"/>
    </row>
    <row r="326" s="222" customFormat="true" ht="12.75" hidden="false" customHeight="false" outlineLevel="0" collapsed="false">
      <c r="A326" s="220"/>
      <c r="B326" s="220"/>
      <c r="C326" s="221" t="s">
        <v>260</v>
      </c>
      <c r="D326" s="131"/>
      <c r="E326" s="131"/>
      <c r="F326" s="223"/>
      <c r="G326" s="131"/>
      <c r="H326" s="223"/>
      <c r="I326" s="131"/>
      <c r="J326" s="223"/>
      <c r="K326" s="223"/>
      <c r="L326" s="131"/>
      <c r="M326" s="131"/>
      <c r="N326" s="131"/>
      <c r="O326" s="131"/>
    </row>
    <row r="327" s="222" customFormat="true" ht="12.75" hidden="false" customHeight="false" outlineLevel="0" collapsed="false">
      <c r="A327" s="220"/>
      <c r="B327" s="220"/>
      <c r="C327" s="221" t="s">
        <v>261</v>
      </c>
      <c r="D327" s="107" t="n">
        <v>441.77</v>
      </c>
      <c r="E327" s="107" t="n">
        <f aca="false">E334+E341+E348+E355+E369+E376+E383+E390+E397+E404+E411+E418+E425</f>
        <v>1778</v>
      </c>
      <c r="F327" s="108" t="n">
        <f aca="false">F334+F341+F348+F355+F369+F376+F383+F390+F397+F404+F411+F418+F425</f>
        <v>1778</v>
      </c>
      <c r="G327" s="107" t="n">
        <f aca="false">G334+G341+G348+G355+G369+G376+G383+G390+G397+G404+G411+G418+G425</f>
        <v>4176</v>
      </c>
      <c r="H327" s="108" t="n">
        <f aca="false">H334+H341+H348+H355+H369+H376+H383+H390+H397+H404+H411+H418+H425</f>
        <v>7155.6</v>
      </c>
      <c r="I327" s="107" t="n">
        <f aca="false">I334+I341+I348+I355+I369+I376+I383+I390+I397+I404+I411+I418+I425</f>
        <v>5337</v>
      </c>
      <c r="J327" s="108" t="n">
        <f aca="false">J334+J341+J348+J355+J369+J376+J383+J390+J397+J404+J411+J418+J425+J362+J432+J453+J460+J467+J474:K474+J439+J446+J488</f>
        <v>5833.4</v>
      </c>
      <c r="K327" s="108" t="n">
        <f aca="false">K334+K341+K348+K355+K369+K376+K383+K390+K397+K404+K411+K418+K425+K362+K432+K453+K460+K467+K474+K481</f>
        <v>9464.8</v>
      </c>
      <c r="L327" s="107" t="n">
        <f aca="false">L334+L341+L355+L362+L369+L404+L411+L425+L432+L453+L460+L467+L474+L481</f>
        <v>9361.6</v>
      </c>
      <c r="M327" s="107" t="n">
        <f aca="false">M334+M341+M348+M355+M369+M376+M383+M390+M397+M404+M411+M418+M425+M453+M460+M481</f>
        <v>8260.1</v>
      </c>
      <c r="N327" s="107" t="n">
        <f aca="false">N334+N341+N348+N355+N369+N376+N383+N390+N397+N404+N411+N418+N425+N453+N460+N481</f>
        <v>8260.1</v>
      </c>
      <c r="O327" s="131"/>
    </row>
    <row r="328" s="222" customFormat="true" ht="12.75" hidden="false" customHeight="false" outlineLevel="0" collapsed="false">
      <c r="A328" s="220"/>
      <c r="B328" s="220"/>
      <c r="C328" s="221" t="s">
        <v>262</v>
      </c>
      <c r="D328" s="131"/>
      <c r="E328" s="131"/>
      <c r="F328" s="223"/>
      <c r="G328" s="131"/>
      <c r="H328" s="223"/>
      <c r="I328" s="131"/>
      <c r="J328" s="223"/>
      <c r="K328" s="223"/>
      <c r="L328" s="131"/>
      <c r="M328" s="131"/>
      <c r="N328" s="131"/>
      <c r="O328" s="131"/>
    </row>
    <row r="329" s="222" customFormat="true" ht="25.5" hidden="false" customHeight="false" outlineLevel="0" collapsed="false">
      <c r="A329" s="220"/>
      <c r="B329" s="220"/>
      <c r="C329" s="221" t="s">
        <v>263</v>
      </c>
      <c r="D329" s="107" t="n">
        <v>8121.49</v>
      </c>
      <c r="E329" s="107" t="n">
        <f aca="false">E336+E343+E350+E357+E371+E378+E385+E392+E399+E406+E413+E420+E427+E364+E434</f>
        <v>44.4</v>
      </c>
      <c r="F329" s="108" t="n">
        <f aca="false">F336+F343+F350+F357+F371+F378+F385+F392+F399+F406+F413+F420+F427+F364+F434</f>
        <v>43</v>
      </c>
      <c r="G329" s="107" t="n">
        <f aca="false">G336+G343+G350+G357+G371+G378+G385+G392+G399+G406+G413+G420+G427+G364+G434</f>
        <v>161.9</v>
      </c>
      <c r="H329" s="108" t="n">
        <f aca="false">H336+H343+H350+H357+H371+H378+H385+H392+H399+H406+H413+H420+H427+H364+H434</f>
        <v>155</v>
      </c>
      <c r="I329" s="107" t="n">
        <f aca="false">I336+I343+I350+I357+I371+I378+I385+I392+I399+I406+I413+I420+I427+I364+I434</f>
        <v>232.6</v>
      </c>
      <c r="J329" s="108" t="n">
        <f aca="false">J336+J343+J350+J357+J371+J378+J385+J392+J399+J406+J413+J420+J427+J364+J434</f>
        <v>0</v>
      </c>
      <c r="K329" s="108" t="n">
        <f aca="false">K336+K343+K350+K357+K371+K378+K385+K392+K399+K406+K413+K420+K427+K364+K434+K441</f>
        <v>1.4</v>
      </c>
      <c r="L329" s="107" t="n">
        <f aca="false">L336+L343+L350+L357+L371+L378+L385+L392+L399+L406+L413+L420+L427+L364+L434+L441</f>
        <v>1.24</v>
      </c>
      <c r="M329" s="107" t="n">
        <f aca="false">M336+M343+M350+M357+M371+M378+M385+M392+M399+M406+M413+M420+M427+M364+M434</f>
        <v>0</v>
      </c>
      <c r="N329" s="107" t="n">
        <f aca="false">N336+N343+N350+N357+N371+N378+N385+N392+N399+N406+N413+N420+N427+N364+N434</f>
        <v>0</v>
      </c>
      <c r="O329" s="131"/>
    </row>
    <row r="330" s="222" customFormat="true" ht="12.75" hidden="false" customHeight="false" outlineLevel="0" collapsed="false">
      <c r="A330" s="220"/>
      <c r="B330" s="220"/>
      <c r="C330" s="221" t="s">
        <v>264</v>
      </c>
      <c r="D330" s="131"/>
      <c r="E330" s="131"/>
      <c r="F330" s="223"/>
      <c r="G330" s="131"/>
      <c r="H330" s="223"/>
      <c r="I330" s="131"/>
      <c r="J330" s="223"/>
      <c r="K330" s="223"/>
      <c r="L330" s="131"/>
      <c r="M330" s="131"/>
      <c r="N330" s="131"/>
      <c r="O330" s="131"/>
    </row>
    <row r="331" customFormat="false" ht="12.75" hidden="false" customHeight="true" outlineLevel="0" collapsed="false">
      <c r="A331" s="224" t="s">
        <v>114</v>
      </c>
      <c r="B331" s="177" t="s">
        <v>210</v>
      </c>
      <c r="C331" s="83" t="s">
        <v>258</v>
      </c>
      <c r="D331" s="214" t="n">
        <v>4853.4</v>
      </c>
      <c r="E331" s="214" t="n">
        <f aca="false">SUM(E332:E337)</f>
        <v>1175</v>
      </c>
      <c r="F331" s="211" t="n">
        <f aca="false">SUM(F332:F337)</f>
        <v>1175</v>
      </c>
      <c r="G331" s="23" t="n">
        <f aca="false">SUM(G332:G337)</f>
        <v>2350</v>
      </c>
      <c r="H331" s="211" t="n">
        <f aca="false">SUM(H332:H337)</f>
        <v>4703.9</v>
      </c>
      <c r="I331" s="23" t="n">
        <f aca="false">SUM(I332:I337)</f>
        <v>3528</v>
      </c>
      <c r="J331" s="211" t="n">
        <f aca="false">SUM(J332:J337)</f>
        <v>2877.1</v>
      </c>
      <c r="K331" s="211" t="n">
        <f aca="false">SUM(K332:K337)</f>
        <v>5187.6</v>
      </c>
      <c r="L331" s="23" t="n">
        <f aca="false">SUM(L332:L337)</f>
        <v>5164.7</v>
      </c>
      <c r="M331" s="214" t="n">
        <f aca="false">SUM(M332:M337)</f>
        <v>5144.9</v>
      </c>
      <c r="N331" s="214" t="n">
        <f aca="false">SUM(N332:N337)</f>
        <v>5144.9</v>
      </c>
      <c r="O331" s="98"/>
    </row>
    <row r="332" customFormat="false" ht="12.75" hidden="false" customHeight="false" outlineLevel="0" collapsed="false">
      <c r="A332" s="224"/>
      <c r="B332" s="177"/>
      <c r="C332" s="83" t="s">
        <v>259</v>
      </c>
      <c r="D332" s="98"/>
      <c r="E332" s="98"/>
      <c r="F332" s="217"/>
      <c r="G332" s="98"/>
      <c r="H332" s="217"/>
      <c r="I332" s="98"/>
      <c r="J332" s="217"/>
      <c r="K332" s="217"/>
      <c r="L332" s="98"/>
      <c r="M332" s="98"/>
      <c r="N332" s="98"/>
      <c r="O332" s="98"/>
    </row>
    <row r="333" customFormat="false" ht="12.75" hidden="false" customHeight="false" outlineLevel="0" collapsed="false">
      <c r="A333" s="224"/>
      <c r="B333" s="177"/>
      <c r="C333" s="83" t="s">
        <v>260</v>
      </c>
      <c r="D333" s="98"/>
      <c r="E333" s="98"/>
      <c r="F333" s="217"/>
      <c r="G333" s="98"/>
      <c r="H333" s="217"/>
      <c r="I333" s="98"/>
      <c r="J333" s="217"/>
      <c r="K333" s="217"/>
      <c r="L333" s="98"/>
      <c r="M333" s="98"/>
      <c r="N333" s="98"/>
      <c r="O333" s="98"/>
    </row>
    <row r="334" customFormat="false" ht="12.75" hidden="false" customHeight="false" outlineLevel="0" collapsed="false">
      <c r="A334" s="224"/>
      <c r="B334" s="177"/>
      <c r="C334" s="83" t="s">
        <v>261</v>
      </c>
      <c r="D334" s="85" t="n">
        <v>4853.4</v>
      </c>
      <c r="E334" s="111" t="n">
        <v>1175</v>
      </c>
      <c r="F334" s="112" t="n">
        <v>1175</v>
      </c>
      <c r="G334" s="111" t="n">
        <v>2350</v>
      </c>
      <c r="H334" s="112" t="n">
        <v>4703.9</v>
      </c>
      <c r="I334" s="111" t="n">
        <v>3528</v>
      </c>
      <c r="J334" s="217" t="n">
        <v>2877.1</v>
      </c>
      <c r="K334" s="217" t="n">
        <v>5187.6</v>
      </c>
      <c r="L334" s="98" t="n">
        <v>5164.7</v>
      </c>
      <c r="M334" s="98" t="n">
        <v>5144.9</v>
      </c>
      <c r="N334" s="98" t="n">
        <v>5144.9</v>
      </c>
      <c r="O334" s="98"/>
    </row>
    <row r="335" customFormat="false" ht="12.75" hidden="false" customHeight="false" outlineLevel="0" collapsed="false">
      <c r="A335" s="224"/>
      <c r="B335" s="177"/>
      <c r="C335" s="83" t="s">
        <v>262</v>
      </c>
      <c r="D335" s="98"/>
      <c r="E335" s="98"/>
      <c r="F335" s="217"/>
      <c r="G335" s="98"/>
      <c r="H335" s="217"/>
      <c r="I335" s="98"/>
      <c r="J335" s="217"/>
      <c r="K335" s="217"/>
      <c r="L335" s="98"/>
      <c r="M335" s="98"/>
      <c r="N335" s="98"/>
      <c r="O335" s="98"/>
    </row>
    <row r="336" customFormat="false" ht="25.5" hidden="false" customHeight="false" outlineLevel="0" collapsed="false">
      <c r="A336" s="224"/>
      <c r="B336" s="177"/>
      <c r="C336" s="83" t="s">
        <v>263</v>
      </c>
      <c r="D336" s="85"/>
      <c r="E336" s="111"/>
      <c r="F336" s="112"/>
      <c r="G336" s="111"/>
      <c r="H336" s="112"/>
      <c r="I336" s="111"/>
      <c r="J336" s="104"/>
      <c r="K336" s="104"/>
      <c r="L336" s="103"/>
      <c r="M336" s="103"/>
      <c r="N336" s="103"/>
      <c r="O336" s="98"/>
    </row>
    <row r="337" customFormat="false" ht="12.75" hidden="false" customHeight="false" outlineLevel="0" collapsed="false">
      <c r="A337" s="224"/>
      <c r="B337" s="177"/>
      <c r="C337" s="83" t="s">
        <v>264</v>
      </c>
      <c r="D337" s="98"/>
      <c r="E337" s="98"/>
      <c r="F337" s="217"/>
      <c r="G337" s="98"/>
      <c r="H337" s="217"/>
      <c r="I337" s="98"/>
      <c r="J337" s="217"/>
      <c r="K337" s="217"/>
      <c r="L337" s="98"/>
      <c r="M337" s="98"/>
      <c r="N337" s="98"/>
      <c r="O337" s="98"/>
    </row>
    <row r="338" customFormat="false" ht="12.75" hidden="false" customHeight="true" outlineLevel="0" collapsed="false">
      <c r="A338" s="224"/>
      <c r="B338" s="225" t="s">
        <v>213</v>
      </c>
      <c r="C338" s="83" t="s">
        <v>258</v>
      </c>
      <c r="D338" s="214" t="n">
        <v>350.49</v>
      </c>
      <c r="E338" s="214" t="n">
        <f aca="false">SUM(E339:E344)</f>
        <v>0</v>
      </c>
      <c r="F338" s="211" t="n">
        <f aca="false">SUM(F339:F344)</f>
        <v>0</v>
      </c>
      <c r="G338" s="23" t="n">
        <f aca="false">SUM(G339:G344)</f>
        <v>0</v>
      </c>
      <c r="H338" s="211" t="n">
        <f aca="false">SUM(H339:H344)</f>
        <v>0</v>
      </c>
      <c r="I338" s="23" t="n">
        <f aca="false">SUM(I339:I344)</f>
        <v>0</v>
      </c>
      <c r="J338" s="211" t="n">
        <f aca="false">SUM(J339:J344)</f>
        <v>0</v>
      </c>
      <c r="K338" s="211" t="n">
        <f aca="false">SUM(K339:K344)</f>
        <v>173.9</v>
      </c>
      <c r="L338" s="23" t="n">
        <f aca="false">SUM(L339:L344)</f>
        <v>173.9</v>
      </c>
      <c r="M338" s="214" t="n">
        <f aca="false">SUM(M339:M344)</f>
        <v>0</v>
      </c>
      <c r="N338" s="214" t="n">
        <f aca="false">SUM(N339:N344)</f>
        <v>0</v>
      </c>
      <c r="O338" s="98"/>
    </row>
    <row r="339" customFormat="false" ht="12.75" hidden="false" customHeight="false" outlineLevel="0" collapsed="false">
      <c r="A339" s="224"/>
      <c r="B339" s="225"/>
      <c r="C339" s="83" t="s">
        <v>259</v>
      </c>
      <c r="D339" s="98"/>
      <c r="E339" s="98"/>
      <c r="F339" s="217"/>
      <c r="G339" s="98"/>
      <c r="H339" s="217"/>
      <c r="I339" s="98"/>
      <c r="J339" s="217"/>
      <c r="K339" s="217"/>
      <c r="L339" s="98"/>
      <c r="M339" s="98"/>
      <c r="N339" s="98"/>
      <c r="O339" s="98"/>
    </row>
    <row r="340" customFormat="false" ht="12.75" hidden="false" customHeight="false" outlineLevel="0" collapsed="false">
      <c r="A340" s="224"/>
      <c r="B340" s="225"/>
      <c r="C340" s="83" t="s">
        <v>260</v>
      </c>
      <c r="D340" s="98"/>
      <c r="E340" s="98"/>
      <c r="F340" s="217"/>
      <c r="G340" s="98"/>
      <c r="H340" s="217"/>
      <c r="I340" s="98"/>
      <c r="J340" s="217"/>
      <c r="K340" s="217"/>
      <c r="L340" s="98"/>
      <c r="M340" s="98"/>
      <c r="N340" s="98"/>
      <c r="O340" s="98"/>
    </row>
    <row r="341" customFormat="false" ht="12.75" hidden="false" customHeight="false" outlineLevel="0" collapsed="false">
      <c r="A341" s="224"/>
      <c r="B341" s="225"/>
      <c r="C341" s="83" t="s">
        <v>261</v>
      </c>
      <c r="D341" s="98"/>
      <c r="E341" s="98"/>
      <c r="F341" s="217"/>
      <c r="G341" s="98"/>
      <c r="H341" s="217"/>
      <c r="I341" s="98"/>
      <c r="J341" s="217" t="n">
        <v>0</v>
      </c>
      <c r="K341" s="217" t="n">
        <v>173.9</v>
      </c>
      <c r="L341" s="98" t="n">
        <v>173.9</v>
      </c>
      <c r="M341" s="98"/>
      <c r="N341" s="98"/>
      <c r="O341" s="98"/>
    </row>
    <row r="342" customFormat="false" ht="12.75" hidden="false" customHeight="false" outlineLevel="0" collapsed="false">
      <c r="A342" s="224"/>
      <c r="B342" s="225"/>
      <c r="C342" s="83" t="s">
        <v>262</v>
      </c>
      <c r="D342" s="98"/>
      <c r="E342" s="98"/>
      <c r="F342" s="217"/>
      <c r="G342" s="98"/>
      <c r="H342" s="217"/>
      <c r="I342" s="98"/>
      <c r="J342" s="217"/>
      <c r="K342" s="217"/>
      <c r="L342" s="98"/>
      <c r="M342" s="98"/>
      <c r="N342" s="98"/>
      <c r="O342" s="98"/>
    </row>
    <row r="343" customFormat="false" ht="25.5" hidden="false" customHeight="false" outlineLevel="0" collapsed="false">
      <c r="A343" s="224"/>
      <c r="B343" s="225"/>
      <c r="C343" s="83" t="s">
        <v>263</v>
      </c>
      <c r="D343" s="103" t="n">
        <v>350.49</v>
      </c>
      <c r="E343" s="103"/>
      <c r="F343" s="104"/>
      <c r="G343" s="103"/>
      <c r="H343" s="104"/>
      <c r="I343" s="103"/>
      <c r="J343" s="104"/>
      <c r="K343" s="104"/>
      <c r="L343" s="103"/>
      <c r="M343" s="103"/>
      <c r="N343" s="103" t="n">
        <v>0</v>
      </c>
      <c r="O343" s="98"/>
    </row>
    <row r="344" customFormat="false" ht="12.75" hidden="false" customHeight="false" outlineLevel="0" collapsed="false">
      <c r="A344" s="224"/>
      <c r="B344" s="225"/>
      <c r="C344" s="83" t="s">
        <v>264</v>
      </c>
      <c r="D344" s="98"/>
      <c r="E344" s="98"/>
      <c r="F344" s="217"/>
      <c r="G344" s="98"/>
      <c r="H344" s="217"/>
      <c r="I344" s="98"/>
      <c r="J344" s="217"/>
      <c r="K344" s="217"/>
      <c r="L344" s="98"/>
      <c r="M344" s="98"/>
      <c r="N344" s="98"/>
      <c r="O344" s="98"/>
    </row>
    <row r="345" customFormat="false" ht="12.75" hidden="false" customHeight="true" outlineLevel="0" collapsed="false">
      <c r="A345" s="224"/>
      <c r="B345" s="226" t="s">
        <v>216</v>
      </c>
      <c r="C345" s="83" t="s">
        <v>258</v>
      </c>
      <c r="D345" s="214" t="n">
        <v>0</v>
      </c>
      <c r="E345" s="214" t="n">
        <f aca="false">SUM(E346:E351)</f>
        <v>0</v>
      </c>
      <c r="F345" s="211" t="n">
        <f aca="false">SUM(F346:F351)</f>
        <v>0</v>
      </c>
      <c r="G345" s="23" t="n">
        <f aca="false">SUM(G346:G351)</f>
        <v>0</v>
      </c>
      <c r="H345" s="211" t="n">
        <f aca="false">SUM(H346:H351)</f>
        <v>0</v>
      </c>
      <c r="I345" s="23" t="n">
        <f aca="false">SUM(I346:I351)</f>
        <v>0</v>
      </c>
      <c r="J345" s="211" t="n">
        <f aca="false">SUM(J346:J351)</f>
        <v>0</v>
      </c>
      <c r="K345" s="211" t="n">
        <f aca="false">SUM(K346:K351)</f>
        <v>0</v>
      </c>
      <c r="L345" s="23" t="n">
        <f aca="false">SUM(L346:L351)</f>
        <v>0</v>
      </c>
      <c r="M345" s="214" t="n">
        <f aca="false">SUM(M346:M351)</f>
        <v>0</v>
      </c>
      <c r="N345" s="214" t="n">
        <f aca="false">SUM(N346:N351)</f>
        <v>0</v>
      </c>
      <c r="O345" s="98"/>
    </row>
    <row r="346" customFormat="false" ht="12.75" hidden="false" customHeight="false" outlineLevel="0" collapsed="false">
      <c r="A346" s="224"/>
      <c r="B346" s="226"/>
      <c r="C346" s="83" t="s">
        <v>259</v>
      </c>
      <c r="D346" s="98"/>
      <c r="E346" s="98"/>
      <c r="F346" s="217"/>
      <c r="G346" s="98"/>
      <c r="H346" s="217"/>
      <c r="I346" s="98"/>
      <c r="J346" s="217"/>
      <c r="K346" s="217"/>
      <c r="L346" s="98"/>
      <c r="M346" s="98"/>
      <c r="N346" s="98"/>
      <c r="O346" s="98"/>
    </row>
    <row r="347" customFormat="false" ht="12.75" hidden="false" customHeight="false" outlineLevel="0" collapsed="false">
      <c r="A347" s="224"/>
      <c r="B347" s="226"/>
      <c r="C347" s="83" t="s">
        <v>260</v>
      </c>
      <c r="D347" s="98"/>
      <c r="E347" s="98"/>
      <c r="F347" s="217"/>
      <c r="G347" s="98"/>
      <c r="H347" s="217"/>
      <c r="I347" s="98"/>
      <c r="J347" s="217"/>
      <c r="K347" s="217"/>
      <c r="L347" s="98"/>
      <c r="M347" s="98"/>
      <c r="N347" s="98"/>
      <c r="O347" s="98"/>
    </row>
    <row r="348" customFormat="false" ht="12.75" hidden="false" customHeight="false" outlineLevel="0" collapsed="false">
      <c r="A348" s="224"/>
      <c r="B348" s="226"/>
      <c r="C348" s="83" t="s">
        <v>261</v>
      </c>
      <c r="D348" s="98"/>
      <c r="E348" s="98"/>
      <c r="F348" s="217"/>
      <c r="G348" s="98"/>
      <c r="H348" s="217"/>
      <c r="I348" s="98"/>
      <c r="J348" s="217"/>
      <c r="K348" s="217"/>
      <c r="L348" s="98"/>
      <c r="M348" s="98"/>
      <c r="N348" s="98"/>
      <c r="O348" s="98"/>
    </row>
    <row r="349" customFormat="false" ht="12.75" hidden="false" customHeight="false" outlineLevel="0" collapsed="false">
      <c r="A349" s="224"/>
      <c r="B349" s="226"/>
      <c r="C349" s="83" t="s">
        <v>262</v>
      </c>
      <c r="D349" s="98"/>
      <c r="E349" s="98"/>
      <c r="F349" s="217"/>
      <c r="G349" s="98"/>
      <c r="H349" s="217"/>
      <c r="I349" s="98"/>
      <c r="J349" s="217"/>
      <c r="K349" s="217"/>
      <c r="L349" s="98"/>
      <c r="M349" s="98"/>
      <c r="N349" s="98"/>
      <c r="O349" s="98"/>
    </row>
    <row r="350" customFormat="false" ht="25.5" hidden="false" customHeight="false" outlineLevel="0" collapsed="false">
      <c r="A350" s="224"/>
      <c r="B350" s="226"/>
      <c r="C350" s="83" t="s">
        <v>263</v>
      </c>
      <c r="D350" s="103" t="n">
        <v>0</v>
      </c>
      <c r="E350" s="103" t="n">
        <v>0</v>
      </c>
      <c r="F350" s="104" t="n">
        <v>0</v>
      </c>
      <c r="G350" s="103" t="n">
        <v>0</v>
      </c>
      <c r="H350" s="104" t="n">
        <v>0</v>
      </c>
      <c r="I350" s="103" t="n">
        <v>0</v>
      </c>
      <c r="J350" s="104" t="n">
        <v>0</v>
      </c>
      <c r="K350" s="104" t="n">
        <v>0</v>
      </c>
      <c r="L350" s="103" t="n">
        <v>0</v>
      </c>
      <c r="M350" s="103"/>
      <c r="N350" s="103" t="n">
        <v>0</v>
      </c>
      <c r="O350" s="98"/>
    </row>
    <row r="351" customFormat="false" ht="12.75" hidden="false" customHeight="false" outlineLevel="0" collapsed="false">
      <c r="A351" s="224"/>
      <c r="B351" s="226"/>
      <c r="C351" s="83" t="s">
        <v>264</v>
      </c>
      <c r="D351" s="98"/>
      <c r="E351" s="98"/>
      <c r="F351" s="217"/>
      <c r="G351" s="98"/>
      <c r="H351" s="217"/>
      <c r="I351" s="98"/>
      <c r="J351" s="217"/>
      <c r="K351" s="217"/>
      <c r="L351" s="98"/>
      <c r="M351" s="98"/>
      <c r="N351" s="98"/>
      <c r="O351" s="98"/>
    </row>
    <row r="352" customFormat="false" ht="12.75" hidden="false" customHeight="true" outlineLevel="0" collapsed="false">
      <c r="A352" s="224"/>
      <c r="B352" s="226" t="s">
        <v>217</v>
      </c>
      <c r="C352" s="83" t="s">
        <v>258</v>
      </c>
      <c r="D352" s="214" t="n">
        <v>625.57</v>
      </c>
      <c r="E352" s="214" t="n">
        <f aca="false">SUM(E353:E358)</f>
        <v>90</v>
      </c>
      <c r="F352" s="211" t="n">
        <f aca="false">SUM(F353:F358)</f>
        <v>90</v>
      </c>
      <c r="G352" s="23" t="n">
        <f aca="false">SUM(G353:G358)</f>
        <v>180</v>
      </c>
      <c r="H352" s="211" t="n">
        <f aca="false">SUM(H353:H358)</f>
        <v>361.4</v>
      </c>
      <c r="I352" s="23" t="n">
        <f aca="false">SUM(I353:I358)</f>
        <v>270</v>
      </c>
      <c r="J352" s="211" t="n">
        <f aca="false">SUM(J353:J358)</f>
        <v>0</v>
      </c>
      <c r="K352" s="211" t="n">
        <f aca="false">SUM(K353:K358)</f>
        <v>514.4</v>
      </c>
      <c r="L352" s="23" t="n">
        <f aca="false">SUM(L353:L358)</f>
        <v>514.4</v>
      </c>
      <c r="M352" s="214" t="n">
        <f aca="false">SUM(M353:M358)</f>
        <v>387.6</v>
      </c>
      <c r="N352" s="214" t="n">
        <f aca="false">SUM(N353:N358)</f>
        <v>387.6</v>
      </c>
      <c r="O352" s="98"/>
    </row>
    <row r="353" customFormat="false" ht="12.75" hidden="false" customHeight="false" outlineLevel="0" collapsed="false">
      <c r="A353" s="224"/>
      <c r="B353" s="226"/>
      <c r="C353" s="83" t="s">
        <v>259</v>
      </c>
      <c r="D353" s="98"/>
      <c r="E353" s="98"/>
      <c r="F353" s="217"/>
      <c r="G353" s="98"/>
      <c r="H353" s="217"/>
      <c r="I353" s="98"/>
      <c r="J353" s="217"/>
      <c r="K353" s="217"/>
      <c r="L353" s="98"/>
      <c r="M353" s="98"/>
      <c r="N353" s="98"/>
      <c r="O353" s="98"/>
    </row>
    <row r="354" customFormat="false" ht="12.75" hidden="false" customHeight="false" outlineLevel="0" collapsed="false">
      <c r="A354" s="224"/>
      <c r="B354" s="226"/>
      <c r="C354" s="83" t="s">
        <v>260</v>
      </c>
      <c r="D354" s="98"/>
      <c r="E354" s="98"/>
      <c r="F354" s="217"/>
      <c r="G354" s="98"/>
      <c r="H354" s="217"/>
      <c r="I354" s="98"/>
      <c r="J354" s="217"/>
      <c r="K354" s="217"/>
      <c r="L354" s="98"/>
      <c r="M354" s="98"/>
      <c r="N354" s="98"/>
      <c r="O354" s="98"/>
    </row>
    <row r="355" customFormat="false" ht="12.75" hidden="false" customHeight="false" outlineLevel="0" collapsed="false">
      <c r="A355" s="224"/>
      <c r="B355" s="226"/>
      <c r="C355" s="83" t="s">
        <v>261</v>
      </c>
      <c r="D355" s="103" t="n">
        <v>625.57</v>
      </c>
      <c r="E355" s="111" t="n">
        <v>90</v>
      </c>
      <c r="F355" s="112" t="n">
        <v>90</v>
      </c>
      <c r="G355" s="111" t="n">
        <v>180</v>
      </c>
      <c r="H355" s="112" t="n">
        <v>361.4</v>
      </c>
      <c r="I355" s="111" t="n">
        <v>270</v>
      </c>
      <c r="J355" s="217" t="n">
        <v>0</v>
      </c>
      <c r="K355" s="217" t="n">
        <v>514.4</v>
      </c>
      <c r="L355" s="98" t="n">
        <v>514.4</v>
      </c>
      <c r="M355" s="98" t="n">
        <v>387.6</v>
      </c>
      <c r="N355" s="98" t="n">
        <v>387.6</v>
      </c>
      <c r="O355" s="98"/>
    </row>
    <row r="356" customFormat="false" ht="12.75" hidden="false" customHeight="false" outlineLevel="0" collapsed="false">
      <c r="A356" s="224"/>
      <c r="B356" s="226"/>
      <c r="C356" s="83" t="s">
        <v>262</v>
      </c>
      <c r="D356" s="98"/>
      <c r="E356" s="98"/>
      <c r="F356" s="217"/>
      <c r="G356" s="98"/>
      <c r="H356" s="217"/>
      <c r="I356" s="98"/>
      <c r="J356" s="217"/>
      <c r="K356" s="217"/>
      <c r="L356" s="98"/>
      <c r="M356" s="98"/>
      <c r="N356" s="98"/>
      <c r="O356" s="98"/>
    </row>
    <row r="357" customFormat="false" ht="25.5" hidden="false" customHeight="false" outlineLevel="0" collapsed="false">
      <c r="A357" s="224"/>
      <c r="B357" s="226"/>
      <c r="C357" s="83" t="s">
        <v>263</v>
      </c>
      <c r="D357" s="103"/>
      <c r="E357" s="111"/>
      <c r="F357" s="112"/>
      <c r="G357" s="111"/>
      <c r="H357" s="112"/>
      <c r="I357" s="111"/>
      <c r="J357" s="104"/>
      <c r="K357" s="104"/>
      <c r="L357" s="103"/>
      <c r="M357" s="103"/>
      <c r="N357" s="103"/>
      <c r="O357" s="98"/>
    </row>
    <row r="358" customFormat="false" ht="12.75" hidden="false" customHeight="false" outlineLevel="0" collapsed="false">
      <c r="A358" s="224"/>
      <c r="B358" s="226"/>
      <c r="C358" s="83" t="s">
        <v>264</v>
      </c>
      <c r="D358" s="98"/>
      <c r="E358" s="98"/>
      <c r="F358" s="217"/>
      <c r="G358" s="98"/>
      <c r="H358" s="217"/>
      <c r="I358" s="98"/>
      <c r="J358" s="217"/>
      <c r="K358" s="217"/>
      <c r="L358" s="98"/>
      <c r="M358" s="98"/>
      <c r="N358" s="98"/>
      <c r="O358" s="98"/>
    </row>
    <row r="359" customFormat="false" ht="12.75" hidden="false" customHeight="true" outlineLevel="0" collapsed="false">
      <c r="A359" s="224"/>
      <c r="B359" s="226" t="s">
        <v>220</v>
      </c>
      <c r="C359" s="83" t="s">
        <v>258</v>
      </c>
      <c r="D359" s="214" t="n">
        <v>1050.85</v>
      </c>
      <c r="E359" s="214" t="n">
        <f aca="false">SUM(E360:E365)</f>
        <v>0</v>
      </c>
      <c r="F359" s="211" t="n">
        <f aca="false">SUM(F360:F365)</f>
        <v>0</v>
      </c>
      <c r="G359" s="23" t="n">
        <f aca="false">SUM(G360:G365)</f>
        <v>0</v>
      </c>
      <c r="H359" s="211" t="n">
        <f aca="false">SUM(H360:H365)</f>
        <v>0</v>
      </c>
      <c r="I359" s="23" t="n">
        <f aca="false">SUM(I360:I365)</f>
        <v>0</v>
      </c>
      <c r="J359" s="211" t="n">
        <f aca="false">SUM(J360:J365)</f>
        <v>3</v>
      </c>
      <c r="K359" s="211" t="n">
        <f aca="false">SUM(K360:K365)</f>
        <v>3</v>
      </c>
      <c r="L359" s="23" t="n">
        <f aca="false">SUM(L360:L365)</f>
        <v>3</v>
      </c>
      <c r="M359" s="214" t="n">
        <f aca="false">SUM(M360:M365)</f>
        <v>0</v>
      </c>
      <c r="N359" s="214" t="n">
        <f aca="false">SUM(N360:N365)</f>
        <v>0</v>
      </c>
      <c r="O359" s="98"/>
    </row>
    <row r="360" customFormat="false" ht="12.75" hidden="false" customHeight="false" outlineLevel="0" collapsed="false">
      <c r="A360" s="224"/>
      <c r="B360" s="226"/>
      <c r="C360" s="83" t="s">
        <v>259</v>
      </c>
      <c r="D360" s="98"/>
      <c r="E360" s="98"/>
      <c r="F360" s="217"/>
      <c r="G360" s="98"/>
      <c r="H360" s="217"/>
      <c r="I360" s="98"/>
      <c r="J360" s="217"/>
      <c r="K360" s="217"/>
      <c r="L360" s="98"/>
      <c r="M360" s="98"/>
      <c r="N360" s="98"/>
      <c r="O360" s="98"/>
    </row>
    <row r="361" customFormat="false" ht="12.75" hidden="false" customHeight="false" outlineLevel="0" collapsed="false">
      <c r="A361" s="224"/>
      <c r="B361" s="226"/>
      <c r="C361" s="83" t="s">
        <v>260</v>
      </c>
      <c r="D361" s="98"/>
      <c r="E361" s="98"/>
      <c r="F361" s="217"/>
      <c r="G361" s="98"/>
      <c r="H361" s="217"/>
      <c r="I361" s="98"/>
      <c r="J361" s="217"/>
      <c r="K361" s="217"/>
      <c r="L361" s="98"/>
      <c r="M361" s="98"/>
      <c r="N361" s="98"/>
      <c r="O361" s="98"/>
    </row>
    <row r="362" customFormat="false" ht="12.75" hidden="false" customHeight="false" outlineLevel="0" collapsed="false">
      <c r="A362" s="224"/>
      <c r="B362" s="226"/>
      <c r="C362" s="83" t="s">
        <v>261</v>
      </c>
      <c r="D362" s="98"/>
      <c r="E362" s="98"/>
      <c r="F362" s="217"/>
      <c r="G362" s="98"/>
      <c r="H362" s="217"/>
      <c r="I362" s="98"/>
      <c r="J362" s="217" t="n">
        <v>3</v>
      </c>
      <c r="K362" s="217" t="n">
        <v>3</v>
      </c>
      <c r="L362" s="98" t="n">
        <v>3</v>
      </c>
      <c r="M362" s="98"/>
      <c r="N362" s="98"/>
      <c r="O362" s="98"/>
    </row>
    <row r="363" customFormat="false" ht="12.75" hidden="false" customHeight="false" outlineLevel="0" collapsed="false">
      <c r="A363" s="224"/>
      <c r="B363" s="226"/>
      <c r="C363" s="83" t="s">
        <v>262</v>
      </c>
      <c r="D363" s="98"/>
      <c r="E363" s="98"/>
      <c r="F363" s="217"/>
      <c r="G363" s="98"/>
      <c r="H363" s="217"/>
      <c r="I363" s="98"/>
      <c r="J363" s="217"/>
      <c r="K363" s="217"/>
      <c r="L363" s="98"/>
      <c r="M363" s="98"/>
      <c r="N363" s="98"/>
      <c r="O363" s="98"/>
    </row>
    <row r="364" customFormat="false" ht="25.5" hidden="false" customHeight="false" outlineLevel="0" collapsed="false">
      <c r="A364" s="224"/>
      <c r="B364" s="226"/>
      <c r="C364" s="83" t="s">
        <v>263</v>
      </c>
      <c r="D364" s="103" t="n">
        <v>1050.85</v>
      </c>
      <c r="E364" s="111"/>
      <c r="F364" s="112"/>
      <c r="G364" s="111"/>
      <c r="H364" s="112"/>
      <c r="I364" s="111"/>
      <c r="J364" s="112"/>
      <c r="K364" s="112"/>
      <c r="L364" s="103"/>
      <c r="M364" s="103" t="n">
        <v>0</v>
      </c>
      <c r="N364" s="103" t="n">
        <v>0</v>
      </c>
      <c r="O364" s="98"/>
    </row>
    <row r="365" customFormat="false" ht="12.75" hidden="false" customHeight="false" outlineLevel="0" collapsed="false">
      <c r="A365" s="224"/>
      <c r="B365" s="226"/>
      <c r="C365" s="83" t="s">
        <v>264</v>
      </c>
      <c r="D365" s="98"/>
      <c r="E365" s="98"/>
      <c r="F365" s="217"/>
      <c r="G365" s="98"/>
      <c r="H365" s="217"/>
      <c r="I365" s="98"/>
      <c r="J365" s="217"/>
      <c r="K365" s="217"/>
      <c r="L365" s="98"/>
      <c r="M365" s="98"/>
      <c r="N365" s="98"/>
      <c r="O365" s="98"/>
    </row>
    <row r="366" customFormat="false" ht="12.75" hidden="false" customHeight="true" outlineLevel="0" collapsed="false">
      <c r="A366" s="224"/>
      <c r="B366" s="226" t="s">
        <v>217</v>
      </c>
      <c r="C366" s="83" t="s">
        <v>258</v>
      </c>
      <c r="D366" s="214" t="n">
        <v>0</v>
      </c>
      <c r="E366" s="214" t="n">
        <f aca="false">SUM(E367:E372)</f>
        <v>0</v>
      </c>
      <c r="F366" s="211" t="n">
        <f aca="false">SUM(F367:F372)</f>
        <v>0</v>
      </c>
      <c r="G366" s="23" t="n">
        <f aca="false">SUM(G367:G372)</f>
        <v>0</v>
      </c>
      <c r="H366" s="211" t="n">
        <f aca="false">SUM(H367:H372)</f>
        <v>0</v>
      </c>
      <c r="I366" s="23" t="n">
        <f aca="false">SUM(I367:I372)</f>
        <v>0</v>
      </c>
      <c r="J366" s="211" t="n">
        <f aca="false">SUM(J367:J372)</f>
        <v>0</v>
      </c>
      <c r="K366" s="211" t="n">
        <f aca="false">SUM(K367:K372)</f>
        <v>10</v>
      </c>
      <c r="L366" s="23" t="n">
        <f aca="false">SUM(L367:L372)</f>
        <v>10</v>
      </c>
      <c r="M366" s="214" t="n">
        <f aca="false">SUM(M367:M372)</f>
        <v>10</v>
      </c>
      <c r="N366" s="214" t="n">
        <f aca="false">SUM(N367:N372)</f>
        <v>10</v>
      </c>
      <c r="O366" s="98"/>
    </row>
    <row r="367" customFormat="false" ht="12.75" hidden="false" customHeight="false" outlineLevel="0" collapsed="false">
      <c r="A367" s="224"/>
      <c r="B367" s="226"/>
      <c r="C367" s="83" t="s">
        <v>259</v>
      </c>
      <c r="D367" s="98"/>
      <c r="E367" s="98"/>
      <c r="F367" s="217"/>
      <c r="G367" s="98"/>
      <c r="H367" s="217"/>
      <c r="I367" s="98"/>
      <c r="J367" s="217"/>
      <c r="K367" s="217"/>
      <c r="L367" s="98"/>
      <c r="M367" s="98"/>
      <c r="N367" s="98"/>
      <c r="O367" s="98"/>
    </row>
    <row r="368" customFormat="false" ht="12.75" hidden="false" customHeight="false" outlineLevel="0" collapsed="false">
      <c r="A368" s="224"/>
      <c r="B368" s="226"/>
      <c r="C368" s="83" t="s">
        <v>260</v>
      </c>
      <c r="D368" s="98"/>
      <c r="E368" s="98"/>
      <c r="F368" s="217"/>
      <c r="G368" s="98"/>
      <c r="H368" s="217"/>
      <c r="I368" s="98"/>
      <c r="J368" s="217"/>
      <c r="K368" s="217"/>
      <c r="L368" s="98"/>
      <c r="M368" s="98"/>
      <c r="N368" s="98"/>
      <c r="O368" s="98"/>
    </row>
    <row r="369" customFormat="false" ht="12.75" hidden="false" customHeight="false" outlineLevel="0" collapsed="false">
      <c r="A369" s="224"/>
      <c r="B369" s="226"/>
      <c r="C369" s="83" t="s">
        <v>261</v>
      </c>
      <c r="D369" s="98"/>
      <c r="E369" s="98"/>
      <c r="F369" s="217"/>
      <c r="G369" s="98"/>
      <c r="H369" s="217"/>
      <c r="I369" s="98"/>
      <c r="J369" s="217" t="n">
        <v>0</v>
      </c>
      <c r="K369" s="217" t="n">
        <v>10</v>
      </c>
      <c r="L369" s="98" t="n">
        <v>10</v>
      </c>
      <c r="M369" s="98" t="n">
        <v>10</v>
      </c>
      <c r="N369" s="98" t="n">
        <v>10</v>
      </c>
      <c r="O369" s="98"/>
    </row>
    <row r="370" customFormat="false" ht="12.75" hidden="false" customHeight="false" outlineLevel="0" collapsed="false">
      <c r="A370" s="224"/>
      <c r="B370" s="226"/>
      <c r="C370" s="83" t="s">
        <v>262</v>
      </c>
      <c r="D370" s="98"/>
      <c r="E370" s="98"/>
      <c r="F370" s="217"/>
      <c r="G370" s="98"/>
      <c r="H370" s="217"/>
      <c r="I370" s="98"/>
      <c r="J370" s="217"/>
      <c r="K370" s="217"/>
      <c r="L370" s="98"/>
      <c r="M370" s="98"/>
      <c r="N370" s="98"/>
      <c r="O370" s="98"/>
    </row>
    <row r="371" customFormat="false" ht="25.5" hidden="false" customHeight="false" outlineLevel="0" collapsed="false">
      <c r="A371" s="224"/>
      <c r="B371" s="226"/>
      <c r="C371" s="83" t="s">
        <v>263</v>
      </c>
      <c r="D371" s="103" t="n">
        <v>0</v>
      </c>
      <c r="E371" s="103" t="n">
        <v>0</v>
      </c>
      <c r="F371" s="104" t="n">
        <v>0</v>
      </c>
      <c r="G371" s="103" t="n">
        <v>0</v>
      </c>
      <c r="H371" s="104" t="n">
        <v>0</v>
      </c>
      <c r="I371" s="103" t="n">
        <v>0</v>
      </c>
      <c r="J371" s="104" t="n">
        <v>0</v>
      </c>
      <c r="K371" s="104" t="n">
        <v>0</v>
      </c>
      <c r="L371" s="103" t="n">
        <v>0</v>
      </c>
      <c r="M371" s="103"/>
      <c r="N371" s="103" t="n">
        <v>0</v>
      </c>
      <c r="O371" s="98"/>
    </row>
    <row r="372" customFormat="false" ht="12.75" hidden="false" customHeight="false" outlineLevel="0" collapsed="false">
      <c r="A372" s="224"/>
      <c r="B372" s="226"/>
      <c r="C372" s="83" t="s">
        <v>264</v>
      </c>
      <c r="D372" s="98"/>
      <c r="E372" s="98"/>
      <c r="F372" s="217"/>
      <c r="G372" s="98"/>
      <c r="H372" s="217"/>
      <c r="I372" s="98"/>
      <c r="J372" s="217"/>
      <c r="K372" s="217"/>
      <c r="L372" s="98"/>
      <c r="M372" s="98"/>
      <c r="N372" s="98"/>
      <c r="O372" s="98"/>
    </row>
    <row r="373" customFormat="false" ht="12.75" hidden="false" customHeight="true" outlineLevel="0" collapsed="false">
      <c r="A373" s="224"/>
      <c r="B373" s="226" t="s">
        <v>219</v>
      </c>
      <c r="C373" s="83" t="s">
        <v>258</v>
      </c>
      <c r="D373" s="214" t="n">
        <v>0</v>
      </c>
      <c r="E373" s="214" t="n">
        <f aca="false">SUM(E374:E379)</f>
        <v>43</v>
      </c>
      <c r="F373" s="211" t="n">
        <f aca="false">SUM(F374:F379)</f>
        <v>43</v>
      </c>
      <c r="G373" s="23" t="n">
        <f aca="false">SUM(G374:G379)</f>
        <v>86</v>
      </c>
      <c r="H373" s="211" t="n">
        <f aca="false">SUM(H374:H379)</f>
        <v>0</v>
      </c>
      <c r="I373" s="23" t="n">
        <f aca="false">SUM(I374:I379)</f>
        <v>129</v>
      </c>
      <c r="J373" s="211" t="n">
        <f aca="false">SUM(J374:J379)</f>
        <v>0</v>
      </c>
      <c r="K373" s="211" t="n">
        <f aca="false">SUM(K374:K379)</f>
        <v>0</v>
      </c>
      <c r="L373" s="23" t="n">
        <f aca="false">SUM(L374:L379)</f>
        <v>0</v>
      </c>
      <c r="M373" s="214" t="n">
        <f aca="false">SUM(M374:M379)</f>
        <v>0</v>
      </c>
      <c r="N373" s="214" t="n">
        <f aca="false">SUM(N374:N379)</f>
        <v>0</v>
      </c>
      <c r="O373" s="98"/>
    </row>
    <row r="374" customFormat="false" ht="12.75" hidden="false" customHeight="false" outlineLevel="0" collapsed="false">
      <c r="A374" s="224"/>
      <c r="B374" s="226"/>
      <c r="C374" s="83" t="s">
        <v>259</v>
      </c>
      <c r="D374" s="98"/>
      <c r="E374" s="98"/>
      <c r="F374" s="217"/>
      <c r="G374" s="98"/>
      <c r="H374" s="217"/>
      <c r="I374" s="98"/>
      <c r="J374" s="217"/>
      <c r="K374" s="217"/>
      <c r="L374" s="98"/>
      <c r="M374" s="98"/>
      <c r="N374" s="98"/>
      <c r="O374" s="98"/>
    </row>
    <row r="375" customFormat="false" ht="12.75" hidden="false" customHeight="false" outlineLevel="0" collapsed="false">
      <c r="A375" s="224"/>
      <c r="B375" s="226"/>
      <c r="C375" s="83" t="s">
        <v>260</v>
      </c>
      <c r="D375" s="98"/>
      <c r="E375" s="98"/>
      <c r="F375" s="217"/>
      <c r="G375" s="98"/>
      <c r="H375" s="217"/>
      <c r="I375" s="98"/>
      <c r="J375" s="217"/>
      <c r="K375" s="217"/>
      <c r="L375" s="98"/>
      <c r="M375" s="98"/>
      <c r="N375" s="98"/>
      <c r="O375" s="98"/>
    </row>
    <row r="376" customFormat="false" ht="12.75" hidden="false" customHeight="false" outlineLevel="0" collapsed="false">
      <c r="A376" s="224"/>
      <c r="B376" s="226"/>
      <c r="C376" s="83" t="s">
        <v>261</v>
      </c>
      <c r="D376" s="98"/>
      <c r="E376" s="98"/>
      <c r="F376" s="217"/>
      <c r="G376" s="98"/>
      <c r="H376" s="217"/>
      <c r="I376" s="98"/>
      <c r="J376" s="217"/>
      <c r="K376" s="217"/>
      <c r="L376" s="98"/>
      <c r="M376" s="98"/>
      <c r="N376" s="98"/>
      <c r="O376" s="98"/>
    </row>
    <row r="377" customFormat="false" ht="12.75" hidden="false" customHeight="false" outlineLevel="0" collapsed="false">
      <c r="A377" s="224"/>
      <c r="B377" s="226"/>
      <c r="C377" s="83" t="s">
        <v>262</v>
      </c>
      <c r="D377" s="98"/>
      <c r="E377" s="98"/>
      <c r="F377" s="217"/>
      <c r="G377" s="98"/>
      <c r="H377" s="217"/>
      <c r="I377" s="98"/>
      <c r="J377" s="217"/>
      <c r="K377" s="217"/>
      <c r="L377" s="98"/>
      <c r="M377" s="98"/>
      <c r="N377" s="98"/>
      <c r="O377" s="98"/>
    </row>
    <row r="378" customFormat="false" ht="25.5" hidden="false" customHeight="false" outlineLevel="0" collapsed="false">
      <c r="A378" s="224"/>
      <c r="B378" s="226"/>
      <c r="C378" s="83" t="s">
        <v>263</v>
      </c>
      <c r="D378" s="103" t="n">
        <v>0</v>
      </c>
      <c r="E378" s="103" t="n">
        <v>43</v>
      </c>
      <c r="F378" s="104" t="n">
        <v>43</v>
      </c>
      <c r="G378" s="103" t="n">
        <v>86</v>
      </c>
      <c r="H378" s="104" t="n">
        <v>0</v>
      </c>
      <c r="I378" s="103" t="n">
        <v>129</v>
      </c>
      <c r="J378" s="104" t="n">
        <v>0</v>
      </c>
      <c r="K378" s="104" t="n">
        <v>0</v>
      </c>
      <c r="L378" s="103" t="n">
        <v>0</v>
      </c>
      <c r="M378" s="103" t="n">
        <v>0</v>
      </c>
      <c r="N378" s="103" t="n">
        <v>0</v>
      </c>
      <c r="O378" s="98"/>
    </row>
    <row r="379" customFormat="false" ht="12.75" hidden="false" customHeight="false" outlineLevel="0" collapsed="false">
      <c r="A379" s="224"/>
      <c r="B379" s="226"/>
      <c r="C379" s="83" t="s">
        <v>264</v>
      </c>
      <c r="D379" s="98"/>
      <c r="E379" s="98"/>
      <c r="F379" s="217"/>
      <c r="G379" s="98"/>
      <c r="H379" s="217"/>
      <c r="I379" s="98"/>
      <c r="J379" s="217"/>
      <c r="K379" s="217"/>
      <c r="L379" s="98"/>
      <c r="M379" s="98"/>
      <c r="N379" s="98"/>
      <c r="O379" s="98"/>
    </row>
    <row r="380" customFormat="false" ht="12.75" hidden="false" customHeight="true" outlineLevel="0" collapsed="false">
      <c r="A380" s="224"/>
      <c r="B380" s="226" t="s">
        <v>224</v>
      </c>
      <c r="C380" s="83" t="s">
        <v>258</v>
      </c>
      <c r="D380" s="214" t="n">
        <v>0</v>
      </c>
      <c r="E380" s="214" t="n">
        <f aca="false">SUM(E381:E386)</f>
        <v>0</v>
      </c>
      <c r="F380" s="211" t="n">
        <f aca="false">SUM(F381:F386)</f>
        <v>0</v>
      </c>
      <c r="G380" s="23" t="n">
        <f aca="false">SUM(G381:G386)</f>
        <v>0</v>
      </c>
      <c r="H380" s="211" t="n">
        <f aca="false">SUM(H381:H386)</f>
        <v>0</v>
      </c>
      <c r="I380" s="23" t="n">
        <f aca="false">SUM(I381:I386)</f>
        <v>0</v>
      </c>
      <c r="J380" s="211" t="n">
        <f aca="false">SUM(J381:J386)</f>
        <v>0</v>
      </c>
      <c r="K380" s="211" t="n">
        <f aca="false">SUM(K381:K386)</f>
        <v>0</v>
      </c>
      <c r="L380" s="23" t="n">
        <f aca="false">SUM(L381:L386)</f>
        <v>0</v>
      </c>
      <c r="M380" s="214" t="n">
        <f aca="false">SUM(M381:M386)</f>
        <v>0</v>
      </c>
      <c r="N380" s="214" t="n">
        <f aca="false">SUM(N381:N386)</f>
        <v>0</v>
      </c>
      <c r="O380" s="98"/>
    </row>
    <row r="381" customFormat="false" ht="12.75" hidden="false" customHeight="false" outlineLevel="0" collapsed="false">
      <c r="A381" s="224"/>
      <c r="B381" s="226"/>
      <c r="C381" s="83" t="s">
        <v>259</v>
      </c>
      <c r="D381" s="98"/>
      <c r="E381" s="98"/>
      <c r="F381" s="217"/>
      <c r="G381" s="98"/>
      <c r="H381" s="217"/>
      <c r="I381" s="98"/>
      <c r="J381" s="217"/>
      <c r="K381" s="217"/>
      <c r="L381" s="98"/>
      <c r="M381" s="98"/>
      <c r="N381" s="98"/>
      <c r="O381" s="98"/>
    </row>
    <row r="382" customFormat="false" ht="12.75" hidden="false" customHeight="false" outlineLevel="0" collapsed="false">
      <c r="A382" s="224"/>
      <c r="B382" s="226"/>
      <c r="C382" s="83" t="s">
        <v>260</v>
      </c>
      <c r="D382" s="98"/>
      <c r="E382" s="98"/>
      <c r="F382" s="217"/>
      <c r="G382" s="98"/>
      <c r="H382" s="217"/>
      <c r="I382" s="98"/>
      <c r="J382" s="217"/>
      <c r="K382" s="217"/>
      <c r="L382" s="98"/>
      <c r="M382" s="98"/>
      <c r="N382" s="98"/>
      <c r="O382" s="98"/>
    </row>
    <row r="383" customFormat="false" ht="12.75" hidden="false" customHeight="false" outlineLevel="0" collapsed="false">
      <c r="A383" s="224"/>
      <c r="B383" s="226"/>
      <c r="C383" s="83" t="s">
        <v>261</v>
      </c>
      <c r="D383" s="98"/>
      <c r="E383" s="98"/>
      <c r="F383" s="217"/>
      <c r="G383" s="98"/>
      <c r="H383" s="217"/>
      <c r="I383" s="98"/>
      <c r="J383" s="217"/>
      <c r="K383" s="217"/>
      <c r="L383" s="98"/>
      <c r="M383" s="98"/>
      <c r="N383" s="98"/>
      <c r="O383" s="98"/>
    </row>
    <row r="384" customFormat="false" ht="12.75" hidden="false" customHeight="false" outlineLevel="0" collapsed="false">
      <c r="A384" s="224"/>
      <c r="B384" s="226"/>
      <c r="C384" s="83" t="s">
        <v>262</v>
      </c>
      <c r="D384" s="98"/>
      <c r="E384" s="98"/>
      <c r="F384" s="217"/>
      <c r="G384" s="98"/>
      <c r="H384" s="217"/>
      <c r="I384" s="98"/>
      <c r="J384" s="217"/>
      <c r="K384" s="217"/>
      <c r="L384" s="98"/>
      <c r="M384" s="98"/>
      <c r="N384" s="98"/>
      <c r="O384" s="98"/>
    </row>
    <row r="385" customFormat="false" ht="25.5" hidden="false" customHeight="false" outlineLevel="0" collapsed="false">
      <c r="A385" s="224"/>
      <c r="B385" s="226"/>
      <c r="C385" s="83" t="s">
        <v>263</v>
      </c>
      <c r="D385" s="98"/>
      <c r="E385" s="98"/>
      <c r="F385" s="217"/>
      <c r="G385" s="98"/>
      <c r="H385" s="217"/>
      <c r="I385" s="98"/>
      <c r="J385" s="217"/>
      <c r="K385" s="217"/>
      <c r="L385" s="98"/>
      <c r="M385" s="98"/>
      <c r="N385" s="98"/>
      <c r="O385" s="98"/>
    </row>
    <row r="386" customFormat="false" ht="12.75" hidden="false" customHeight="false" outlineLevel="0" collapsed="false">
      <c r="A386" s="224"/>
      <c r="B386" s="226"/>
      <c r="C386" s="83" t="s">
        <v>264</v>
      </c>
      <c r="D386" s="98"/>
      <c r="E386" s="98"/>
      <c r="F386" s="217"/>
      <c r="G386" s="98"/>
      <c r="H386" s="217"/>
      <c r="I386" s="98"/>
      <c r="J386" s="217"/>
      <c r="K386" s="217"/>
      <c r="L386" s="98"/>
      <c r="M386" s="98"/>
      <c r="N386" s="98"/>
      <c r="O386" s="98"/>
    </row>
    <row r="387" customFormat="false" ht="12.75" hidden="false" customHeight="true" outlineLevel="0" collapsed="false">
      <c r="A387" s="224"/>
      <c r="B387" s="226" t="s">
        <v>223</v>
      </c>
      <c r="C387" s="83" t="s">
        <v>258</v>
      </c>
      <c r="D387" s="214" t="n">
        <v>0</v>
      </c>
      <c r="E387" s="214" t="n">
        <f aca="false">SUM(E388:E393)</f>
        <v>0</v>
      </c>
      <c r="F387" s="211" t="n">
        <f aca="false">SUM(F388:F393)</f>
        <v>0</v>
      </c>
      <c r="G387" s="23" t="n">
        <f aca="false">SUM(G388:G393)</f>
        <v>0</v>
      </c>
      <c r="H387" s="211" t="n">
        <f aca="false">SUM(H388:H393)</f>
        <v>0</v>
      </c>
      <c r="I387" s="23" t="n">
        <f aca="false">SUM(I388:I393)</f>
        <v>0</v>
      </c>
      <c r="J387" s="211" t="n">
        <f aca="false">SUM(J388:J393)</f>
        <v>0</v>
      </c>
      <c r="K387" s="211" t="n">
        <f aca="false">SUM(K388:K393)</f>
        <v>0</v>
      </c>
      <c r="L387" s="23" t="n">
        <f aca="false">SUM(L388:L393)</f>
        <v>0</v>
      </c>
      <c r="M387" s="214" t="n">
        <f aca="false">SUM(M388:M393)</f>
        <v>0</v>
      </c>
      <c r="N387" s="214" t="n">
        <f aca="false">SUM(N388:N393)</f>
        <v>0</v>
      </c>
      <c r="O387" s="98"/>
    </row>
    <row r="388" customFormat="false" ht="12.75" hidden="false" customHeight="false" outlineLevel="0" collapsed="false">
      <c r="A388" s="224"/>
      <c r="B388" s="226"/>
      <c r="C388" s="83" t="s">
        <v>259</v>
      </c>
      <c r="D388" s="98"/>
      <c r="E388" s="98"/>
      <c r="F388" s="217"/>
      <c r="G388" s="98"/>
      <c r="H388" s="217"/>
      <c r="I388" s="98"/>
      <c r="J388" s="217"/>
      <c r="K388" s="217"/>
      <c r="L388" s="98"/>
      <c r="M388" s="98"/>
      <c r="N388" s="98"/>
      <c r="O388" s="98"/>
    </row>
    <row r="389" customFormat="false" ht="12.75" hidden="false" customHeight="false" outlineLevel="0" collapsed="false">
      <c r="A389" s="224"/>
      <c r="B389" s="226"/>
      <c r="C389" s="83" t="s">
        <v>260</v>
      </c>
      <c r="D389" s="98"/>
      <c r="E389" s="98"/>
      <c r="F389" s="217"/>
      <c r="G389" s="98"/>
      <c r="H389" s="217"/>
      <c r="I389" s="98"/>
      <c r="J389" s="217"/>
      <c r="K389" s="217"/>
      <c r="L389" s="98"/>
      <c r="M389" s="98"/>
      <c r="N389" s="98"/>
      <c r="O389" s="98"/>
    </row>
    <row r="390" customFormat="false" ht="12.75" hidden="false" customHeight="false" outlineLevel="0" collapsed="false">
      <c r="A390" s="224"/>
      <c r="B390" s="226"/>
      <c r="C390" s="83" t="s">
        <v>261</v>
      </c>
      <c r="D390" s="98"/>
      <c r="E390" s="98"/>
      <c r="F390" s="217"/>
      <c r="G390" s="98"/>
      <c r="H390" s="217"/>
      <c r="I390" s="98"/>
      <c r="J390" s="217"/>
      <c r="K390" s="217"/>
      <c r="L390" s="98"/>
      <c r="M390" s="98"/>
      <c r="N390" s="98"/>
      <c r="O390" s="98"/>
    </row>
    <row r="391" customFormat="false" ht="12.75" hidden="false" customHeight="false" outlineLevel="0" collapsed="false">
      <c r="A391" s="224"/>
      <c r="B391" s="226"/>
      <c r="C391" s="83" t="s">
        <v>262</v>
      </c>
      <c r="D391" s="98"/>
      <c r="E391" s="98"/>
      <c r="F391" s="217"/>
      <c r="G391" s="98"/>
      <c r="H391" s="217"/>
      <c r="I391" s="98"/>
      <c r="J391" s="217"/>
      <c r="K391" s="217"/>
      <c r="L391" s="98"/>
      <c r="M391" s="98"/>
      <c r="N391" s="98"/>
      <c r="O391" s="98"/>
    </row>
    <row r="392" customFormat="false" ht="25.5" hidden="false" customHeight="false" outlineLevel="0" collapsed="false">
      <c r="A392" s="224"/>
      <c r="B392" s="226"/>
      <c r="C392" s="83" t="s">
        <v>263</v>
      </c>
      <c r="D392" s="98"/>
      <c r="E392" s="98"/>
      <c r="F392" s="217"/>
      <c r="G392" s="98"/>
      <c r="H392" s="217"/>
      <c r="I392" s="98"/>
      <c r="J392" s="217"/>
      <c r="K392" s="217"/>
      <c r="L392" s="98"/>
      <c r="M392" s="98"/>
      <c r="N392" s="98"/>
      <c r="O392" s="98"/>
    </row>
    <row r="393" customFormat="false" ht="12.75" hidden="false" customHeight="false" outlineLevel="0" collapsed="false">
      <c r="A393" s="224"/>
      <c r="B393" s="226"/>
      <c r="C393" s="83" t="s">
        <v>264</v>
      </c>
      <c r="D393" s="98"/>
      <c r="E393" s="98"/>
      <c r="F393" s="217"/>
      <c r="G393" s="98"/>
      <c r="H393" s="217"/>
      <c r="I393" s="98"/>
      <c r="J393" s="217"/>
      <c r="K393" s="217"/>
      <c r="L393" s="98"/>
      <c r="M393" s="98"/>
      <c r="N393" s="98"/>
      <c r="O393" s="98"/>
    </row>
    <row r="394" customFormat="false" ht="12.75" hidden="false" customHeight="true" outlineLevel="0" collapsed="false">
      <c r="A394" s="224"/>
      <c r="B394" s="177" t="s">
        <v>225</v>
      </c>
      <c r="C394" s="83" t="s">
        <v>258</v>
      </c>
      <c r="D394" s="214" t="n">
        <v>0</v>
      </c>
      <c r="E394" s="214" t="n">
        <f aca="false">SUM(E395:E400)</f>
        <v>13</v>
      </c>
      <c r="F394" s="211" t="n">
        <f aca="false">SUM(F395:F400)</f>
        <v>13</v>
      </c>
      <c r="G394" s="23" t="n">
        <f aca="false">SUM(G395:G400)</f>
        <v>26</v>
      </c>
      <c r="H394" s="211" t="n">
        <f aca="false">SUM(H395:H400)</f>
        <v>0</v>
      </c>
      <c r="I394" s="23" t="n">
        <f aca="false">SUM(I395:I400)</f>
        <v>39</v>
      </c>
      <c r="J394" s="211" t="n">
        <f aca="false">SUM(J395:J400)</f>
        <v>0</v>
      </c>
      <c r="K394" s="211" t="n">
        <f aca="false">SUM(K395:K400)</f>
        <v>0</v>
      </c>
      <c r="L394" s="23" t="n">
        <f aca="false">SUM(L395:L400)</f>
        <v>0</v>
      </c>
      <c r="M394" s="214" t="n">
        <f aca="false">SUM(M395:M400)</f>
        <v>0</v>
      </c>
      <c r="N394" s="214" t="n">
        <f aca="false">SUM(N395:N400)</f>
        <v>0</v>
      </c>
      <c r="O394" s="98"/>
    </row>
    <row r="395" customFormat="false" ht="12.75" hidden="false" customHeight="false" outlineLevel="0" collapsed="false">
      <c r="A395" s="224"/>
      <c r="B395" s="177"/>
      <c r="C395" s="83" t="s">
        <v>259</v>
      </c>
      <c r="D395" s="98"/>
      <c r="E395" s="98"/>
      <c r="F395" s="217"/>
      <c r="G395" s="98"/>
      <c r="H395" s="217"/>
      <c r="I395" s="98"/>
      <c r="J395" s="217"/>
      <c r="K395" s="217"/>
      <c r="L395" s="98"/>
      <c r="M395" s="98"/>
      <c r="N395" s="98"/>
      <c r="O395" s="98"/>
    </row>
    <row r="396" customFormat="false" ht="12.75" hidden="false" customHeight="false" outlineLevel="0" collapsed="false">
      <c r="A396" s="224"/>
      <c r="B396" s="177"/>
      <c r="C396" s="83" t="s">
        <v>260</v>
      </c>
      <c r="D396" s="98"/>
      <c r="E396" s="98"/>
      <c r="F396" s="217"/>
      <c r="G396" s="98"/>
      <c r="H396" s="217"/>
      <c r="I396" s="98"/>
      <c r="J396" s="217"/>
      <c r="K396" s="217"/>
      <c r="L396" s="98"/>
      <c r="M396" s="98"/>
      <c r="N396" s="98"/>
      <c r="O396" s="98"/>
    </row>
    <row r="397" customFormat="false" ht="12.75" hidden="false" customHeight="false" outlineLevel="0" collapsed="false">
      <c r="A397" s="224"/>
      <c r="B397" s="177"/>
      <c r="C397" s="83" t="s">
        <v>261</v>
      </c>
      <c r="D397" s="98"/>
      <c r="E397" s="98" t="n">
        <v>13</v>
      </c>
      <c r="F397" s="217" t="n">
        <v>13</v>
      </c>
      <c r="G397" s="98" t="n">
        <v>26</v>
      </c>
      <c r="H397" s="217" t="n">
        <v>0</v>
      </c>
      <c r="I397" s="98" t="n">
        <v>39</v>
      </c>
      <c r="J397" s="217" t="n">
        <v>0</v>
      </c>
      <c r="K397" s="217" t="n">
        <v>0</v>
      </c>
      <c r="L397" s="98" t="n">
        <v>0</v>
      </c>
      <c r="M397" s="98"/>
      <c r="N397" s="98"/>
      <c r="O397" s="98"/>
    </row>
    <row r="398" customFormat="false" ht="12.75" hidden="false" customHeight="false" outlineLevel="0" collapsed="false">
      <c r="A398" s="224"/>
      <c r="B398" s="177"/>
      <c r="C398" s="83" t="s">
        <v>262</v>
      </c>
      <c r="D398" s="98"/>
      <c r="E398" s="98"/>
      <c r="F398" s="217"/>
      <c r="G398" s="98"/>
      <c r="H398" s="217"/>
      <c r="I398" s="98"/>
      <c r="J398" s="217"/>
      <c r="K398" s="217"/>
      <c r="L398" s="98"/>
      <c r="M398" s="98"/>
      <c r="N398" s="98"/>
      <c r="O398" s="98"/>
    </row>
    <row r="399" customFormat="false" ht="25.5" hidden="false" customHeight="false" outlineLevel="0" collapsed="false">
      <c r="A399" s="224"/>
      <c r="B399" s="177"/>
      <c r="C399" s="83" t="s">
        <v>263</v>
      </c>
      <c r="D399" s="98"/>
      <c r="E399" s="98"/>
      <c r="F399" s="217"/>
      <c r="G399" s="98"/>
      <c r="H399" s="217"/>
      <c r="I399" s="98"/>
      <c r="J399" s="217"/>
      <c r="K399" s="217"/>
      <c r="L399" s="98"/>
      <c r="M399" s="98"/>
      <c r="N399" s="98"/>
      <c r="O399" s="98"/>
    </row>
    <row r="400" customFormat="false" ht="12.75" hidden="false" customHeight="false" outlineLevel="0" collapsed="false">
      <c r="A400" s="224"/>
      <c r="B400" s="177"/>
      <c r="C400" s="83" t="s">
        <v>264</v>
      </c>
      <c r="D400" s="98"/>
      <c r="E400" s="98"/>
      <c r="F400" s="217"/>
      <c r="G400" s="98"/>
      <c r="H400" s="217"/>
      <c r="I400" s="98"/>
      <c r="J400" s="217"/>
      <c r="K400" s="217"/>
      <c r="L400" s="98"/>
      <c r="M400" s="98"/>
      <c r="N400" s="98"/>
      <c r="O400" s="98"/>
    </row>
    <row r="401" customFormat="false" ht="12.75" hidden="false" customHeight="true" outlineLevel="0" collapsed="false">
      <c r="A401" s="167" t="s">
        <v>298</v>
      </c>
      <c r="B401" s="177" t="s">
        <v>226</v>
      </c>
      <c r="C401" s="83" t="s">
        <v>258</v>
      </c>
      <c r="D401" s="214" t="n">
        <v>1130.65</v>
      </c>
      <c r="E401" s="214" t="n">
        <f aca="false">SUM(E402:E407)</f>
        <v>500</v>
      </c>
      <c r="F401" s="211" t="n">
        <f aca="false">SUM(F402:F407)</f>
        <v>500</v>
      </c>
      <c r="G401" s="23" t="n">
        <f aca="false">SUM(G402:G407)</f>
        <v>1000</v>
      </c>
      <c r="H401" s="211" t="n">
        <f aca="false">SUM(H402:H407)</f>
        <v>2037</v>
      </c>
      <c r="I401" s="23" t="n">
        <f aca="false">SUM(I402:I407)</f>
        <v>1500</v>
      </c>
      <c r="J401" s="211" t="n">
        <f aca="false">SUM(J402:J407)</f>
        <v>1282</v>
      </c>
      <c r="K401" s="211" t="n">
        <f aca="false">SUM(K402:K407)</f>
        <v>2509.3</v>
      </c>
      <c r="L401" s="23" t="n">
        <f aca="false">SUM(L402:L407)</f>
        <v>2506.9</v>
      </c>
      <c r="M401" s="214" t="n">
        <f aca="false">SUM(M402:M407)</f>
        <v>2399.2</v>
      </c>
      <c r="N401" s="214" t="n">
        <f aca="false">SUM(N402:N407)</f>
        <v>2399.2</v>
      </c>
      <c r="O401" s="98"/>
    </row>
    <row r="402" customFormat="false" ht="12.75" hidden="false" customHeight="false" outlineLevel="0" collapsed="false">
      <c r="A402" s="167"/>
      <c r="B402" s="177"/>
      <c r="C402" s="83" t="s">
        <v>259</v>
      </c>
      <c r="D402" s="98"/>
      <c r="E402" s="98"/>
      <c r="F402" s="217"/>
      <c r="G402" s="98"/>
      <c r="H402" s="217"/>
      <c r="I402" s="98"/>
      <c r="J402" s="217"/>
      <c r="K402" s="217"/>
      <c r="L402" s="98"/>
      <c r="M402" s="98"/>
      <c r="N402" s="98"/>
      <c r="O402" s="98"/>
    </row>
    <row r="403" customFormat="false" ht="12.75" hidden="false" customHeight="false" outlineLevel="0" collapsed="false">
      <c r="A403" s="167"/>
      <c r="B403" s="177"/>
      <c r="C403" s="83" t="s">
        <v>260</v>
      </c>
      <c r="D403" s="98"/>
      <c r="E403" s="98"/>
      <c r="F403" s="217"/>
      <c r="G403" s="98"/>
      <c r="H403" s="217"/>
      <c r="I403" s="98"/>
      <c r="J403" s="217"/>
      <c r="K403" s="217"/>
      <c r="L403" s="98"/>
      <c r="M403" s="98"/>
      <c r="N403" s="98"/>
      <c r="O403" s="98"/>
    </row>
    <row r="404" customFormat="false" ht="12.75" hidden="false" customHeight="false" outlineLevel="0" collapsed="false">
      <c r="A404" s="167"/>
      <c r="B404" s="177"/>
      <c r="C404" s="83" t="s">
        <v>261</v>
      </c>
      <c r="D404" s="103" t="n">
        <v>1130.65</v>
      </c>
      <c r="E404" s="103" t="n">
        <v>500</v>
      </c>
      <c r="F404" s="104" t="n">
        <v>500</v>
      </c>
      <c r="G404" s="103" t="n">
        <v>1000</v>
      </c>
      <c r="H404" s="104" t="n">
        <v>2037</v>
      </c>
      <c r="I404" s="103" t="n">
        <v>1500</v>
      </c>
      <c r="J404" s="217" t="n">
        <v>1282</v>
      </c>
      <c r="K404" s="217" t="n">
        <v>2509.3</v>
      </c>
      <c r="L404" s="98" t="n">
        <v>2506.9</v>
      </c>
      <c r="M404" s="98" t="n">
        <v>2399.2</v>
      </c>
      <c r="N404" s="98" t="n">
        <v>2399.2</v>
      </c>
      <c r="O404" s="98"/>
    </row>
    <row r="405" customFormat="false" ht="12.75" hidden="false" customHeight="false" outlineLevel="0" collapsed="false">
      <c r="A405" s="167"/>
      <c r="B405" s="177"/>
      <c r="C405" s="83" t="s">
        <v>262</v>
      </c>
      <c r="D405" s="98"/>
      <c r="E405" s="98"/>
      <c r="F405" s="217"/>
      <c r="G405" s="98"/>
      <c r="H405" s="217"/>
      <c r="I405" s="98"/>
      <c r="J405" s="217"/>
      <c r="K405" s="217"/>
      <c r="L405" s="98"/>
      <c r="M405" s="98"/>
      <c r="N405" s="98"/>
      <c r="O405" s="98"/>
    </row>
    <row r="406" customFormat="false" ht="25.5" hidden="false" customHeight="false" outlineLevel="0" collapsed="false">
      <c r="A406" s="167"/>
      <c r="B406" s="177"/>
      <c r="C406" s="83" t="s">
        <v>263</v>
      </c>
      <c r="D406" s="103"/>
      <c r="E406" s="103"/>
      <c r="F406" s="104"/>
      <c r="G406" s="103"/>
      <c r="H406" s="104"/>
      <c r="I406" s="103"/>
      <c r="J406" s="104"/>
      <c r="K406" s="104"/>
      <c r="L406" s="103"/>
      <c r="M406" s="103"/>
      <c r="N406" s="103"/>
      <c r="O406" s="98"/>
    </row>
    <row r="407" customFormat="false" ht="12.75" hidden="false" customHeight="false" outlineLevel="0" collapsed="false">
      <c r="A407" s="167"/>
      <c r="B407" s="177"/>
      <c r="C407" s="83" t="s">
        <v>264</v>
      </c>
      <c r="D407" s="98"/>
      <c r="E407" s="98"/>
      <c r="F407" s="217"/>
      <c r="G407" s="98"/>
      <c r="H407" s="217"/>
      <c r="I407" s="98"/>
      <c r="J407" s="217"/>
      <c r="K407" s="217"/>
      <c r="L407" s="98"/>
      <c r="M407" s="98"/>
      <c r="N407" s="98"/>
      <c r="O407" s="98"/>
    </row>
    <row r="408" customFormat="false" ht="12.75" hidden="false" customHeight="true" outlineLevel="0" collapsed="false">
      <c r="A408" s="167"/>
      <c r="B408" s="177" t="s">
        <v>226</v>
      </c>
      <c r="C408" s="83" t="s">
        <v>258</v>
      </c>
      <c r="D408" s="214" t="n">
        <v>441.77</v>
      </c>
      <c r="E408" s="214" t="n">
        <f aca="false">SUM(E409:E414)</f>
        <v>0</v>
      </c>
      <c r="F408" s="211" t="n">
        <f aca="false">SUM(F409:F414)</f>
        <v>0</v>
      </c>
      <c r="G408" s="23" t="n">
        <f aca="false">SUM(G409:G414)</f>
        <v>620</v>
      </c>
      <c r="H408" s="211" t="n">
        <f aca="false">SUM(H409:H414)</f>
        <v>53.3</v>
      </c>
      <c r="I408" s="23" t="n">
        <f aca="false">SUM(I409:I414)</f>
        <v>0</v>
      </c>
      <c r="J408" s="211" t="n">
        <f aca="false">SUM(J409:J414)</f>
        <v>53.3</v>
      </c>
      <c r="K408" s="211" t="n">
        <f aca="false">SUM(K409:K414)</f>
        <v>53.3</v>
      </c>
      <c r="L408" s="23" t="n">
        <f aca="false">SUM(L409:L414)</f>
        <v>53.3</v>
      </c>
      <c r="M408" s="214" t="n">
        <f aca="false">SUM(M409:M414)</f>
        <v>0</v>
      </c>
      <c r="N408" s="214" t="n">
        <f aca="false">SUM(N409:N414)</f>
        <v>0</v>
      </c>
      <c r="O408" s="98"/>
    </row>
    <row r="409" customFormat="false" ht="12.75" hidden="false" customHeight="false" outlineLevel="0" collapsed="false">
      <c r="A409" s="167"/>
      <c r="B409" s="177"/>
      <c r="C409" s="83" t="s">
        <v>259</v>
      </c>
      <c r="D409" s="98"/>
      <c r="E409" s="98"/>
      <c r="F409" s="217"/>
      <c r="G409" s="98"/>
      <c r="H409" s="217"/>
      <c r="I409" s="98"/>
      <c r="J409" s="217"/>
      <c r="K409" s="217"/>
      <c r="L409" s="98"/>
      <c r="M409" s="98"/>
      <c r="N409" s="98"/>
      <c r="O409" s="98"/>
    </row>
    <row r="410" customFormat="false" ht="12.75" hidden="false" customHeight="false" outlineLevel="0" collapsed="false">
      <c r="A410" s="167"/>
      <c r="B410" s="177"/>
      <c r="C410" s="83" t="s">
        <v>260</v>
      </c>
      <c r="D410" s="98"/>
      <c r="E410" s="98"/>
      <c r="F410" s="217"/>
      <c r="G410" s="98"/>
      <c r="H410" s="217"/>
      <c r="I410" s="98"/>
      <c r="J410" s="217"/>
      <c r="K410" s="217"/>
      <c r="L410" s="98"/>
      <c r="M410" s="98"/>
      <c r="N410" s="98"/>
      <c r="O410" s="98"/>
    </row>
    <row r="411" customFormat="false" ht="12.75" hidden="false" customHeight="false" outlineLevel="0" collapsed="false">
      <c r="A411" s="167"/>
      <c r="B411" s="177"/>
      <c r="C411" s="83" t="s">
        <v>261</v>
      </c>
      <c r="D411" s="103" t="n">
        <v>441.77</v>
      </c>
      <c r="E411" s="111"/>
      <c r="F411" s="112"/>
      <c r="G411" s="111" t="n">
        <v>620</v>
      </c>
      <c r="H411" s="112" t="n">
        <v>53.3</v>
      </c>
      <c r="I411" s="111"/>
      <c r="J411" s="112" t="n">
        <v>53.3</v>
      </c>
      <c r="K411" s="112" t="n">
        <v>53.3</v>
      </c>
      <c r="L411" s="103" t="n">
        <v>53.3</v>
      </c>
      <c r="M411" s="103" t="n">
        <v>0</v>
      </c>
      <c r="N411" s="103" t="n">
        <v>0</v>
      </c>
      <c r="O411" s="98"/>
    </row>
    <row r="412" customFormat="false" ht="12.75" hidden="false" customHeight="false" outlineLevel="0" collapsed="false">
      <c r="A412" s="167"/>
      <c r="B412" s="177"/>
      <c r="C412" s="83" t="s">
        <v>262</v>
      </c>
      <c r="D412" s="98"/>
      <c r="E412" s="98"/>
      <c r="F412" s="217"/>
      <c r="G412" s="98"/>
      <c r="H412" s="217"/>
      <c r="I412" s="98"/>
      <c r="J412" s="217"/>
      <c r="K412" s="217"/>
      <c r="L412" s="98"/>
      <c r="M412" s="98"/>
      <c r="N412" s="98"/>
      <c r="O412" s="98"/>
    </row>
    <row r="413" customFormat="false" ht="25.5" hidden="false" customHeight="false" outlineLevel="0" collapsed="false">
      <c r="A413" s="167"/>
      <c r="B413" s="177"/>
      <c r="C413" s="83" t="s">
        <v>263</v>
      </c>
      <c r="D413" s="103"/>
      <c r="E413" s="103"/>
      <c r="F413" s="104"/>
      <c r="G413" s="103"/>
      <c r="H413" s="104"/>
      <c r="I413" s="103"/>
      <c r="J413" s="104"/>
      <c r="K413" s="104"/>
      <c r="L413" s="103"/>
      <c r="M413" s="103"/>
      <c r="N413" s="103"/>
      <c r="O413" s="98"/>
    </row>
    <row r="414" customFormat="false" ht="12.75" hidden="false" customHeight="false" outlineLevel="0" collapsed="false">
      <c r="A414" s="167"/>
      <c r="B414" s="177"/>
      <c r="C414" s="83" t="s">
        <v>264</v>
      </c>
      <c r="D414" s="98"/>
      <c r="E414" s="98"/>
      <c r="F414" s="217"/>
      <c r="G414" s="98"/>
      <c r="H414" s="217"/>
      <c r="I414" s="98"/>
      <c r="J414" s="217"/>
      <c r="K414" s="217"/>
      <c r="L414" s="98"/>
      <c r="M414" s="98"/>
      <c r="N414" s="98"/>
      <c r="O414" s="98"/>
    </row>
    <row r="415" customFormat="false" ht="12.75" hidden="false" customHeight="true" outlineLevel="0" collapsed="false">
      <c r="A415" s="167"/>
      <c r="B415" s="177" t="s">
        <v>226</v>
      </c>
      <c r="C415" s="83" t="s">
        <v>258</v>
      </c>
      <c r="D415" s="214" t="n">
        <v>1.73</v>
      </c>
      <c r="E415" s="214" t="n">
        <f aca="false">SUM(E416:E421)</f>
        <v>1.4</v>
      </c>
      <c r="F415" s="211" t="n">
        <f aca="false">SUM(F416:F421)</f>
        <v>0</v>
      </c>
      <c r="G415" s="23" t="n">
        <f aca="false">SUM(G416:G421)</f>
        <v>0</v>
      </c>
      <c r="H415" s="211" t="n">
        <f aca="false">SUM(H416:H421)</f>
        <v>1.4</v>
      </c>
      <c r="I415" s="23" t="n">
        <f aca="false">SUM(I416:I421)</f>
        <v>0</v>
      </c>
      <c r="J415" s="211" t="n">
        <f aca="false">SUM(J416:J421)</f>
        <v>0</v>
      </c>
      <c r="K415" s="211" t="n">
        <f aca="false">SUM(K416:K421)</f>
        <v>1.4</v>
      </c>
      <c r="L415" s="23" t="n">
        <f aca="false">SUM(L416:L421)</f>
        <v>1.24</v>
      </c>
      <c r="M415" s="214" t="n">
        <f aca="false">SUM(M416:M421)</f>
        <v>0</v>
      </c>
      <c r="N415" s="214" t="n">
        <f aca="false">SUM(N416:N421)</f>
        <v>0</v>
      </c>
      <c r="O415" s="98"/>
    </row>
    <row r="416" customFormat="false" ht="12.75" hidden="false" customHeight="false" outlineLevel="0" collapsed="false">
      <c r="A416" s="167"/>
      <c r="B416" s="177"/>
      <c r="C416" s="83" t="s">
        <v>259</v>
      </c>
      <c r="D416" s="98"/>
      <c r="E416" s="98"/>
      <c r="F416" s="217"/>
      <c r="G416" s="98"/>
      <c r="H416" s="217"/>
      <c r="I416" s="98"/>
      <c r="J416" s="217"/>
      <c r="K416" s="217"/>
      <c r="L416" s="98"/>
      <c r="M416" s="98"/>
      <c r="N416" s="98"/>
      <c r="O416" s="98"/>
    </row>
    <row r="417" customFormat="false" ht="12.75" hidden="false" customHeight="false" outlineLevel="0" collapsed="false">
      <c r="A417" s="167"/>
      <c r="B417" s="177"/>
      <c r="C417" s="83" t="s">
        <v>260</v>
      </c>
      <c r="D417" s="98"/>
      <c r="E417" s="98"/>
      <c r="F417" s="217"/>
      <c r="G417" s="98"/>
      <c r="H417" s="217"/>
      <c r="I417" s="98"/>
      <c r="J417" s="217"/>
      <c r="K417" s="217"/>
      <c r="L417" s="98"/>
      <c r="M417" s="98"/>
      <c r="N417" s="98"/>
      <c r="O417" s="98"/>
    </row>
    <row r="418" customFormat="false" ht="12.75" hidden="false" customHeight="false" outlineLevel="0" collapsed="false">
      <c r="A418" s="167"/>
      <c r="B418" s="177"/>
      <c r="C418" s="83" t="s">
        <v>261</v>
      </c>
      <c r="D418" s="98"/>
      <c r="E418" s="98"/>
      <c r="F418" s="217"/>
      <c r="G418" s="98"/>
      <c r="H418" s="217"/>
      <c r="I418" s="98"/>
      <c r="J418" s="217"/>
      <c r="K418" s="217"/>
      <c r="L418" s="98"/>
      <c r="M418" s="98"/>
      <c r="N418" s="98"/>
      <c r="O418" s="98"/>
    </row>
    <row r="419" customFormat="false" ht="12.75" hidden="false" customHeight="false" outlineLevel="0" collapsed="false">
      <c r="A419" s="167"/>
      <c r="B419" s="177"/>
      <c r="C419" s="83" t="s">
        <v>262</v>
      </c>
      <c r="D419" s="98"/>
      <c r="E419" s="98"/>
      <c r="F419" s="217"/>
      <c r="G419" s="98"/>
      <c r="H419" s="217"/>
      <c r="I419" s="98"/>
      <c r="J419" s="217"/>
      <c r="K419" s="217"/>
      <c r="L419" s="98"/>
      <c r="M419" s="98"/>
      <c r="N419" s="98"/>
      <c r="O419" s="98"/>
    </row>
    <row r="420" customFormat="false" ht="25.5" hidden="false" customHeight="false" outlineLevel="0" collapsed="false">
      <c r="A420" s="167"/>
      <c r="B420" s="177"/>
      <c r="C420" s="83" t="s">
        <v>263</v>
      </c>
      <c r="D420" s="103" t="n">
        <v>1.73</v>
      </c>
      <c r="E420" s="103" t="n">
        <v>1.4</v>
      </c>
      <c r="F420" s="104" t="n">
        <v>0</v>
      </c>
      <c r="G420" s="103"/>
      <c r="H420" s="104" t="n">
        <v>1.4</v>
      </c>
      <c r="I420" s="103"/>
      <c r="J420" s="104" t="n">
        <v>0</v>
      </c>
      <c r="K420" s="104" t="n">
        <v>1.4</v>
      </c>
      <c r="L420" s="103" t="n">
        <v>1.24</v>
      </c>
      <c r="M420" s="103" t="n">
        <v>0</v>
      </c>
      <c r="N420" s="103" t="n">
        <v>0</v>
      </c>
      <c r="O420" s="98"/>
    </row>
    <row r="421" customFormat="false" ht="12.75" hidden="false" customHeight="false" outlineLevel="0" collapsed="false">
      <c r="A421" s="167"/>
      <c r="B421" s="177"/>
      <c r="C421" s="83" t="s">
        <v>264</v>
      </c>
      <c r="D421" s="98"/>
      <c r="E421" s="98"/>
      <c r="F421" s="217"/>
      <c r="G421" s="98"/>
      <c r="H421" s="217"/>
      <c r="I421" s="98"/>
      <c r="J421" s="217"/>
      <c r="K421" s="217"/>
      <c r="L421" s="98"/>
      <c r="M421" s="98"/>
      <c r="N421" s="98"/>
      <c r="O421" s="98"/>
    </row>
    <row r="422" customFormat="false" ht="12.75" hidden="false" customHeight="true" outlineLevel="0" collapsed="false">
      <c r="A422" s="167"/>
      <c r="B422" s="177" t="s">
        <v>217</v>
      </c>
      <c r="C422" s="83" t="s">
        <v>258</v>
      </c>
      <c r="D422" s="214" t="n">
        <v>108.8</v>
      </c>
      <c r="E422" s="214" t="n">
        <f aca="false">SUM(E423:E428)</f>
        <v>0</v>
      </c>
      <c r="F422" s="211" t="n">
        <f aca="false">SUM(F423:F428)</f>
        <v>0</v>
      </c>
      <c r="G422" s="23" t="n">
        <f aca="false">SUM(G423:G428)</f>
        <v>25.9</v>
      </c>
      <c r="H422" s="211" t="n">
        <f aca="false">SUM(H423:H428)</f>
        <v>103.6</v>
      </c>
      <c r="I422" s="23" t="n">
        <f aca="false">SUM(I423:I428)</f>
        <v>103.6</v>
      </c>
      <c r="J422" s="211" t="n">
        <f aca="false">SUM(J423:J428)</f>
        <v>371.5</v>
      </c>
      <c r="K422" s="211" t="n">
        <f aca="false">SUM(K423:K428)</f>
        <v>76.7</v>
      </c>
      <c r="L422" s="23" t="n">
        <f aca="false">SUM(L423:L428)</f>
        <v>76.7</v>
      </c>
      <c r="M422" s="214" t="n">
        <f aca="false">SUM(M423:M428)</f>
        <v>63.9</v>
      </c>
      <c r="N422" s="214" t="n">
        <f aca="false">SUM(N423:N428)</f>
        <v>63.9</v>
      </c>
      <c r="O422" s="98"/>
    </row>
    <row r="423" customFormat="false" ht="12.75" hidden="false" customHeight="false" outlineLevel="0" collapsed="false">
      <c r="A423" s="167"/>
      <c r="B423" s="177"/>
      <c r="C423" s="83" t="s">
        <v>259</v>
      </c>
      <c r="D423" s="98"/>
      <c r="E423" s="98"/>
      <c r="F423" s="217"/>
      <c r="G423" s="98"/>
      <c r="H423" s="217"/>
      <c r="I423" s="98"/>
      <c r="J423" s="217"/>
      <c r="K423" s="217"/>
      <c r="L423" s="98"/>
      <c r="M423" s="98"/>
      <c r="N423" s="98"/>
      <c r="O423" s="98"/>
    </row>
    <row r="424" customFormat="false" ht="12.75" hidden="false" customHeight="false" outlineLevel="0" collapsed="false">
      <c r="A424" s="167"/>
      <c r="B424" s="177"/>
      <c r="C424" s="83" t="s">
        <v>260</v>
      </c>
      <c r="D424" s="98"/>
      <c r="E424" s="98"/>
      <c r="F424" s="217"/>
      <c r="G424" s="98"/>
      <c r="H424" s="217"/>
      <c r="I424" s="98"/>
      <c r="J424" s="217"/>
      <c r="K424" s="217"/>
      <c r="L424" s="98"/>
      <c r="M424" s="98"/>
      <c r="N424" s="98"/>
      <c r="O424" s="98"/>
    </row>
    <row r="425" customFormat="false" ht="12.75" hidden="false" customHeight="false" outlineLevel="0" collapsed="false">
      <c r="A425" s="167"/>
      <c r="B425" s="177"/>
      <c r="C425" s="83" t="s">
        <v>261</v>
      </c>
      <c r="D425" s="98"/>
      <c r="E425" s="98"/>
      <c r="F425" s="217"/>
      <c r="G425" s="98"/>
      <c r="H425" s="217"/>
      <c r="I425" s="98"/>
      <c r="J425" s="217" t="n">
        <v>371.5</v>
      </c>
      <c r="K425" s="217" t="n">
        <v>76.7</v>
      </c>
      <c r="L425" s="98" t="n">
        <v>76.7</v>
      </c>
      <c r="M425" s="98" t="n">
        <v>63.9</v>
      </c>
      <c r="N425" s="98" t="n">
        <v>63.9</v>
      </c>
      <c r="O425" s="98"/>
    </row>
    <row r="426" customFormat="false" ht="12.75" hidden="false" customHeight="false" outlineLevel="0" collapsed="false">
      <c r="A426" s="167"/>
      <c r="B426" s="177"/>
      <c r="C426" s="83" t="s">
        <v>262</v>
      </c>
      <c r="D426" s="98"/>
      <c r="E426" s="98"/>
      <c r="F426" s="217"/>
      <c r="G426" s="98"/>
      <c r="H426" s="217"/>
      <c r="I426" s="98"/>
      <c r="J426" s="217"/>
      <c r="K426" s="217"/>
      <c r="L426" s="98"/>
      <c r="M426" s="98"/>
      <c r="N426" s="98"/>
      <c r="O426" s="98"/>
    </row>
    <row r="427" customFormat="false" ht="25.5" hidden="false" customHeight="false" outlineLevel="0" collapsed="false">
      <c r="A427" s="167"/>
      <c r="B427" s="177"/>
      <c r="C427" s="83" t="s">
        <v>263</v>
      </c>
      <c r="D427" s="103" t="n">
        <v>108.8</v>
      </c>
      <c r="E427" s="103"/>
      <c r="F427" s="104"/>
      <c r="G427" s="103" t="n">
        <v>25.9</v>
      </c>
      <c r="H427" s="104" t="n">
        <v>103.6</v>
      </c>
      <c r="I427" s="103" t="n">
        <v>103.6</v>
      </c>
      <c r="J427" s="104"/>
      <c r="K427" s="104"/>
      <c r="L427" s="103"/>
      <c r="M427" s="103"/>
      <c r="N427" s="103"/>
      <c r="O427" s="98"/>
    </row>
    <row r="428" customFormat="false" ht="12.75" hidden="false" customHeight="false" outlineLevel="0" collapsed="false">
      <c r="A428" s="167"/>
      <c r="B428" s="177"/>
      <c r="C428" s="83" t="s">
        <v>264</v>
      </c>
      <c r="D428" s="98"/>
      <c r="E428" s="98"/>
      <c r="F428" s="217"/>
      <c r="G428" s="98"/>
      <c r="H428" s="217"/>
      <c r="I428" s="98"/>
      <c r="J428" s="217"/>
      <c r="K428" s="217"/>
      <c r="L428" s="98"/>
      <c r="M428" s="98"/>
      <c r="N428" s="98"/>
      <c r="O428" s="98"/>
    </row>
    <row r="429" customFormat="false" ht="12.75" hidden="false" customHeight="true" outlineLevel="0" collapsed="false">
      <c r="A429" s="167"/>
      <c r="B429" s="177" t="s">
        <v>217</v>
      </c>
      <c r="C429" s="83" t="s">
        <v>258</v>
      </c>
      <c r="D429" s="214" t="n">
        <v>0</v>
      </c>
      <c r="E429" s="214" t="n">
        <f aca="false">SUM(E430:E435)</f>
        <v>0</v>
      </c>
      <c r="F429" s="211" t="n">
        <f aca="false">SUM(F430:F435)</f>
        <v>0</v>
      </c>
      <c r="G429" s="23" t="n">
        <f aca="false">SUM(G430:G435)</f>
        <v>50</v>
      </c>
      <c r="H429" s="211" t="n">
        <f aca="false">SUM(H430:H435)</f>
        <v>50</v>
      </c>
      <c r="I429" s="23" t="n">
        <f aca="false">SUM(I430:I435)</f>
        <v>0</v>
      </c>
      <c r="J429" s="211" t="n">
        <f aca="false">SUM(J430:J435)</f>
        <v>27.9</v>
      </c>
      <c r="K429" s="211" t="n">
        <f aca="false">SUM(K430:K435)</f>
        <v>620</v>
      </c>
      <c r="L429" s="23" t="n">
        <f aca="false">SUM(L430:L435)</f>
        <v>620</v>
      </c>
      <c r="M429" s="214" t="n">
        <f aca="false">SUM(M430:M435)</f>
        <v>0</v>
      </c>
      <c r="N429" s="214" t="n">
        <f aca="false">SUM(N430:N435)</f>
        <v>0</v>
      </c>
      <c r="O429" s="98"/>
    </row>
    <row r="430" customFormat="false" ht="12.75" hidden="false" customHeight="false" outlineLevel="0" collapsed="false">
      <c r="A430" s="167"/>
      <c r="B430" s="177"/>
      <c r="C430" s="83" t="s">
        <v>259</v>
      </c>
      <c r="D430" s="98"/>
      <c r="E430" s="98"/>
      <c r="F430" s="217"/>
      <c r="G430" s="98"/>
      <c r="H430" s="217"/>
      <c r="I430" s="98"/>
      <c r="J430" s="217"/>
      <c r="K430" s="217"/>
      <c r="L430" s="98"/>
      <c r="M430" s="98"/>
      <c r="N430" s="98"/>
      <c r="O430" s="98"/>
    </row>
    <row r="431" customFormat="false" ht="12.75" hidden="false" customHeight="false" outlineLevel="0" collapsed="false">
      <c r="A431" s="167"/>
      <c r="B431" s="177"/>
      <c r="C431" s="83" t="s">
        <v>260</v>
      </c>
      <c r="D431" s="98"/>
      <c r="E431" s="98"/>
      <c r="F431" s="217"/>
      <c r="G431" s="98"/>
      <c r="H431" s="217"/>
      <c r="I431" s="98"/>
      <c r="J431" s="217"/>
      <c r="K431" s="217"/>
      <c r="L431" s="98"/>
      <c r="M431" s="98"/>
      <c r="N431" s="98"/>
      <c r="O431" s="98"/>
    </row>
    <row r="432" customFormat="false" ht="12.75" hidden="false" customHeight="false" outlineLevel="0" collapsed="false">
      <c r="A432" s="167"/>
      <c r="B432" s="177"/>
      <c r="C432" s="83" t="s">
        <v>261</v>
      </c>
      <c r="D432" s="103"/>
      <c r="E432" s="98"/>
      <c r="F432" s="217"/>
      <c r="G432" s="98"/>
      <c r="H432" s="217"/>
      <c r="I432" s="98"/>
      <c r="J432" s="217" t="n">
        <v>27.9</v>
      </c>
      <c r="K432" s="217" t="n">
        <v>620</v>
      </c>
      <c r="L432" s="98" t="n">
        <v>620</v>
      </c>
      <c r="M432" s="103"/>
      <c r="N432" s="103" t="n">
        <v>0</v>
      </c>
      <c r="O432" s="98"/>
    </row>
    <row r="433" customFormat="false" ht="12.75" hidden="false" customHeight="false" outlineLevel="0" collapsed="false">
      <c r="A433" s="167"/>
      <c r="B433" s="177"/>
      <c r="C433" s="83" t="s">
        <v>262</v>
      </c>
      <c r="D433" s="98"/>
      <c r="E433" s="98"/>
      <c r="F433" s="217"/>
      <c r="G433" s="98"/>
      <c r="H433" s="217"/>
      <c r="I433" s="98"/>
      <c r="J433" s="217"/>
      <c r="K433" s="217"/>
      <c r="L433" s="98"/>
      <c r="M433" s="98"/>
      <c r="N433" s="98"/>
      <c r="O433" s="98"/>
    </row>
    <row r="434" customFormat="false" ht="25.5" hidden="false" customHeight="false" outlineLevel="0" collapsed="false">
      <c r="A434" s="167"/>
      <c r="B434" s="177"/>
      <c r="C434" s="83" t="s">
        <v>263</v>
      </c>
      <c r="D434" s="98"/>
      <c r="E434" s="103"/>
      <c r="F434" s="104"/>
      <c r="G434" s="103" t="n">
        <v>50</v>
      </c>
      <c r="H434" s="104" t="n">
        <v>50</v>
      </c>
      <c r="I434" s="103"/>
      <c r="J434" s="104"/>
      <c r="K434" s="104"/>
      <c r="L434" s="103" t="n">
        <v>0</v>
      </c>
      <c r="M434" s="98"/>
      <c r="N434" s="98"/>
      <c r="O434" s="98"/>
    </row>
    <row r="435" customFormat="false" ht="12.75" hidden="false" customHeight="false" outlineLevel="0" collapsed="false">
      <c r="A435" s="167"/>
      <c r="B435" s="177"/>
      <c r="C435" s="83" t="s">
        <v>264</v>
      </c>
      <c r="D435" s="98"/>
      <c r="E435" s="98"/>
      <c r="F435" s="217"/>
      <c r="G435" s="98"/>
      <c r="H435" s="217"/>
      <c r="I435" s="98"/>
      <c r="J435" s="217"/>
      <c r="K435" s="217"/>
      <c r="L435" s="98"/>
      <c r="M435" s="98"/>
      <c r="N435" s="98"/>
      <c r="O435" s="98"/>
    </row>
    <row r="436" customFormat="false" ht="12.75" hidden="false" customHeight="true" outlineLevel="0" collapsed="false">
      <c r="A436" s="167"/>
      <c r="B436" s="177" t="s">
        <v>216</v>
      </c>
      <c r="C436" s="83" t="s">
        <v>258</v>
      </c>
      <c r="D436" s="214" t="n">
        <v>0</v>
      </c>
      <c r="E436" s="214" t="n">
        <f aca="false">SUM(E437:E442)</f>
        <v>0</v>
      </c>
      <c r="F436" s="211" t="n">
        <f aca="false">SUM(F437:F442)</f>
        <v>0</v>
      </c>
      <c r="G436" s="23" t="n">
        <f aca="false">SUM(G437:G442)</f>
        <v>10</v>
      </c>
      <c r="H436" s="211" t="n">
        <f aca="false">SUM(H437:H442)</f>
        <v>0</v>
      </c>
      <c r="I436" s="23" t="n">
        <f aca="false">SUM(I437:I442)</f>
        <v>0</v>
      </c>
      <c r="J436" s="211" t="n">
        <f aca="false">SUM(J437:J442)</f>
        <v>10</v>
      </c>
      <c r="K436" s="211" t="n">
        <f aca="false">SUM(K437:K442)</f>
        <v>0</v>
      </c>
      <c r="L436" s="23" t="n">
        <f aca="false">SUM(L437:L442)</f>
        <v>0</v>
      </c>
      <c r="M436" s="214" t="n">
        <f aca="false">SUM(M437:M442)</f>
        <v>0</v>
      </c>
      <c r="N436" s="214" t="n">
        <f aca="false">SUM(N437:N442)</f>
        <v>0</v>
      </c>
      <c r="O436" s="98"/>
    </row>
    <row r="437" customFormat="false" ht="12.75" hidden="false" customHeight="false" outlineLevel="0" collapsed="false">
      <c r="A437" s="167"/>
      <c r="B437" s="177"/>
      <c r="C437" s="83" t="s">
        <v>259</v>
      </c>
      <c r="D437" s="98"/>
      <c r="E437" s="98"/>
      <c r="F437" s="217"/>
      <c r="G437" s="98"/>
      <c r="H437" s="217"/>
      <c r="I437" s="98"/>
      <c r="J437" s="217"/>
      <c r="K437" s="217"/>
      <c r="L437" s="98"/>
      <c r="M437" s="98"/>
      <c r="N437" s="98"/>
      <c r="O437" s="98"/>
    </row>
    <row r="438" customFormat="false" ht="12.75" hidden="false" customHeight="false" outlineLevel="0" collapsed="false">
      <c r="A438" s="167"/>
      <c r="B438" s="177"/>
      <c r="C438" s="83" t="s">
        <v>260</v>
      </c>
      <c r="D438" s="98"/>
      <c r="E438" s="98"/>
      <c r="F438" s="217"/>
      <c r="G438" s="98"/>
      <c r="H438" s="217"/>
      <c r="I438" s="98"/>
      <c r="J438" s="217"/>
      <c r="K438" s="217"/>
      <c r="L438" s="98"/>
      <c r="M438" s="98"/>
      <c r="N438" s="98"/>
      <c r="O438" s="98"/>
    </row>
    <row r="439" customFormat="false" ht="12.75" hidden="false" customHeight="false" outlineLevel="0" collapsed="false">
      <c r="A439" s="167"/>
      <c r="B439" s="177"/>
      <c r="C439" s="83" t="s">
        <v>261</v>
      </c>
      <c r="D439" s="103" t="n">
        <v>0</v>
      </c>
      <c r="E439" s="103" t="n">
        <v>0</v>
      </c>
      <c r="F439" s="104" t="n">
        <v>0</v>
      </c>
      <c r="G439" s="103" t="n">
        <v>0</v>
      </c>
      <c r="H439" s="104" t="n">
        <v>0</v>
      </c>
      <c r="I439" s="103" t="n">
        <v>0</v>
      </c>
      <c r="J439" s="104" t="n">
        <v>10</v>
      </c>
      <c r="K439" s="104" t="n">
        <v>0</v>
      </c>
      <c r="L439" s="103" t="n">
        <v>0</v>
      </c>
      <c r="M439" s="103" t="n">
        <v>0</v>
      </c>
      <c r="N439" s="103" t="n">
        <v>0</v>
      </c>
      <c r="O439" s="98"/>
    </row>
    <row r="440" customFormat="false" ht="12.75" hidden="false" customHeight="false" outlineLevel="0" collapsed="false">
      <c r="A440" s="167"/>
      <c r="B440" s="177"/>
      <c r="C440" s="83" t="s">
        <v>262</v>
      </c>
      <c r="D440" s="98"/>
      <c r="E440" s="98"/>
      <c r="F440" s="217"/>
      <c r="G440" s="98"/>
      <c r="H440" s="217"/>
      <c r="I440" s="98"/>
      <c r="J440" s="217"/>
      <c r="K440" s="217"/>
      <c r="L440" s="98"/>
      <c r="M440" s="98"/>
      <c r="N440" s="98"/>
      <c r="O440" s="98"/>
    </row>
    <row r="441" customFormat="false" ht="25.5" hidden="false" customHeight="false" outlineLevel="0" collapsed="false">
      <c r="A441" s="167"/>
      <c r="B441" s="177"/>
      <c r="C441" s="83" t="s">
        <v>263</v>
      </c>
      <c r="D441" s="98"/>
      <c r="E441" s="98"/>
      <c r="F441" s="217"/>
      <c r="G441" s="98" t="n">
        <v>10</v>
      </c>
      <c r="H441" s="217" t="n">
        <v>0</v>
      </c>
      <c r="I441" s="98"/>
      <c r="J441" s="217"/>
      <c r="K441" s="217"/>
      <c r="L441" s="98"/>
      <c r="M441" s="98" t="n">
        <v>0</v>
      </c>
      <c r="N441" s="98" t="n">
        <v>0</v>
      </c>
      <c r="O441" s="98"/>
    </row>
    <row r="442" customFormat="false" ht="12.75" hidden="false" customHeight="false" outlineLevel="0" collapsed="false">
      <c r="A442" s="167"/>
      <c r="B442" s="177"/>
      <c r="C442" s="83" t="s">
        <v>264</v>
      </c>
      <c r="D442" s="98"/>
      <c r="E442" s="98"/>
      <c r="F442" s="217"/>
      <c r="G442" s="98"/>
      <c r="H442" s="217"/>
      <c r="I442" s="98"/>
      <c r="J442" s="217"/>
      <c r="K442" s="217"/>
      <c r="L442" s="98"/>
      <c r="M442" s="98"/>
      <c r="N442" s="98"/>
      <c r="O442" s="98"/>
    </row>
    <row r="443" customFormat="false" ht="12.75" hidden="false" customHeight="true" outlineLevel="0" collapsed="false">
      <c r="A443" s="167"/>
      <c r="B443" s="177" t="s">
        <v>224</v>
      </c>
      <c r="C443" s="83" t="s">
        <v>258</v>
      </c>
      <c r="D443" s="214" t="n">
        <v>0</v>
      </c>
      <c r="E443" s="214" t="n">
        <f aca="false">SUM(E444:E449)</f>
        <v>0</v>
      </c>
      <c r="F443" s="211" t="n">
        <f aca="false">SUM(F444:F449)</f>
        <v>0</v>
      </c>
      <c r="G443" s="23" t="n">
        <f aca="false">SUM(G444:G449)</f>
        <v>0</v>
      </c>
      <c r="H443" s="211" t="n">
        <f aca="false">SUM(H444:H449)</f>
        <v>0</v>
      </c>
      <c r="I443" s="23" t="n">
        <f aca="false">SUM(I444:I449)</f>
        <v>0</v>
      </c>
      <c r="J443" s="211" t="n">
        <f aca="false">SUM(J444:J449)</f>
        <v>56.2</v>
      </c>
      <c r="K443" s="211" t="n">
        <f aca="false">SUM(K444:K449)</f>
        <v>0</v>
      </c>
      <c r="L443" s="23" t="n">
        <f aca="false">SUM(L444:L449)</f>
        <v>0</v>
      </c>
      <c r="M443" s="214"/>
      <c r="N443" s="214" t="n">
        <f aca="false">SUM(N444:N449)</f>
        <v>0</v>
      </c>
      <c r="O443" s="98"/>
    </row>
    <row r="444" customFormat="false" ht="12.75" hidden="false" customHeight="false" outlineLevel="0" collapsed="false">
      <c r="A444" s="167"/>
      <c r="B444" s="177"/>
      <c r="C444" s="83" t="s">
        <v>259</v>
      </c>
      <c r="D444" s="98"/>
      <c r="E444" s="98"/>
      <c r="F444" s="217"/>
      <c r="G444" s="98"/>
      <c r="H444" s="217"/>
      <c r="I444" s="98"/>
      <c r="J444" s="217"/>
      <c r="K444" s="217"/>
      <c r="L444" s="98"/>
      <c r="M444" s="98"/>
      <c r="N444" s="98"/>
      <c r="O444" s="98"/>
    </row>
    <row r="445" customFormat="false" ht="12.75" hidden="false" customHeight="false" outlineLevel="0" collapsed="false">
      <c r="A445" s="167"/>
      <c r="B445" s="177"/>
      <c r="C445" s="83" t="s">
        <v>260</v>
      </c>
      <c r="D445" s="98"/>
      <c r="E445" s="98"/>
      <c r="F445" s="217"/>
      <c r="G445" s="98"/>
      <c r="H445" s="217"/>
      <c r="I445" s="98"/>
      <c r="J445" s="217"/>
      <c r="K445" s="217"/>
      <c r="L445" s="98"/>
      <c r="M445" s="98"/>
      <c r="N445" s="98"/>
      <c r="O445" s="98"/>
    </row>
    <row r="446" customFormat="false" ht="12.75" hidden="false" customHeight="false" outlineLevel="0" collapsed="false">
      <c r="A446" s="167"/>
      <c r="B446" s="177"/>
      <c r="C446" s="83" t="s">
        <v>261</v>
      </c>
      <c r="D446" s="103" t="n">
        <v>0</v>
      </c>
      <c r="E446" s="103" t="n">
        <v>0</v>
      </c>
      <c r="F446" s="104" t="n">
        <v>0</v>
      </c>
      <c r="G446" s="103"/>
      <c r="H446" s="104" t="n">
        <v>0</v>
      </c>
      <c r="I446" s="103" t="n">
        <v>0</v>
      </c>
      <c r="J446" s="104" t="n">
        <v>56.2</v>
      </c>
      <c r="K446" s="104"/>
      <c r="L446" s="103" t="n">
        <v>0</v>
      </c>
      <c r="M446" s="103" t="n">
        <v>0</v>
      </c>
      <c r="N446" s="103" t="n">
        <v>0</v>
      </c>
      <c r="O446" s="98"/>
    </row>
    <row r="447" customFormat="false" ht="12.75" hidden="false" customHeight="false" outlineLevel="0" collapsed="false">
      <c r="A447" s="167"/>
      <c r="B447" s="177"/>
      <c r="C447" s="83" t="s">
        <v>262</v>
      </c>
      <c r="D447" s="98"/>
      <c r="E447" s="98"/>
      <c r="F447" s="217"/>
      <c r="G447" s="98"/>
      <c r="H447" s="217"/>
      <c r="I447" s="98"/>
      <c r="J447" s="217"/>
      <c r="K447" s="217"/>
      <c r="L447" s="98"/>
      <c r="M447" s="98"/>
      <c r="N447" s="98"/>
      <c r="O447" s="98"/>
    </row>
    <row r="448" customFormat="false" ht="25.5" hidden="false" customHeight="false" outlineLevel="0" collapsed="false">
      <c r="A448" s="167"/>
      <c r="B448" s="177"/>
      <c r="C448" s="83" t="s">
        <v>263</v>
      </c>
      <c r="D448" s="98"/>
      <c r="E448" s="98"/>
      <c r="F448" s="217"/>
      <c r="G448" s="98"/>
      <c r="H448" s="217"/>
      <c r="I448" s="98"/>
      <c r="J448" s="217"/>
      <c r="K448" s="217"/>
      <c r="L448" s="98"/>
      <c r="M448" s="98"/>
      <c r="N448" s="98"/>
      <c r="O448" s="98"/>
    </row>
    <row r="449" customFormat="false" ht="12.75" hidden="false" customHeight="false" outlineLevel="0" collapsed="false">
      <c r="A449" s="167"/>
      <c r="B449" s="177"/>
      <c r="C449" s="83" t="s">
        <v>264</v>
      </c>
      <c r="D449" s="98"/>
      <c r="E449" s="98"/>
      <c r="F449" s="217"/>
      <c r="G449" s="98"/>
      <c r="H449" s="217"/>
      <c r="I449" s="98"/>
      <c r="J449" s="217"/>
      <c r="K449" s="217"/>
      <c r="L449" s="98"/>
      <c r="M449" s="98"/>
      <c r="N449" s="98"/>
      <c r="O449" s="98"/>
    </row>
    <row r="450" customFormat="false" ht="12.75" hidden="false" customHeight="true" outlineLevel="0" collapsed="false">
      <c r="A450" s="167"/>
      <c r="B450" s="177" t="s">
        <v>299</v>
      </c>
      <c r="C450" s="83" t="s">
        <v>258</v>
      </c>
      <c r="D450" s="214" t="n">
        <v>0</v>
      </c>
      <c r="E450" s="214" t="n">
        <f aca="false">SUM(E451:E456)</f>
        <v>0</v>
      </c>
      <c r="F450" s="211" t="n">
        <f aca="false">SUM(F451:F456)</f>
        <v>0</v>
      </c>
      <c r="G450" s="23" t="n">
        <f aca="false">SUM(G451:G456)</f>
        <v>0</v>
      </c>
      <c r="H450" s="211" t="n">
        <f aca="false">SUM(H451:H456)</f>
        <v>0</v>
      </c>
      <c r="I450" s="23" t="n">
        <f aca="false">SUM(I451:I456)</f>
        <v>0</v>
      </c>
      <c r="J450" s="211" t="n">
        <f aca="false">SUM(J451:J456)</f>
        <v>0</v>
      </c>
      <c r="K450" s="211" t="n">
        <f aca="false">SUM(K451:K456)</f>
        <v>50</v>
      </c>
      <c r="L450" s="23" t="n">
        <f aca="false">SUM(L451:L456)</f>
        <v>50</v>
      </c>
      <c r="M450" s="214"/>
      <c r="N450" s="214" t="n">
        <f aca="false">SUM(N451:N456)</f>
        <v>100</v>
      </c>
      <c r="O450" s="98"/>
    </row>
    <row r="451" customFormat="false" ht="12.75" hidden="false" customHeight="false" outlineLevel="0" collapsed="false">
      <c r="A451" s="167"/>
      <c r="B451" s="177"/>
      <c r="C451" s="83" t="s">
        <v>259</v>
      </c>
      <c r="D451" s="98"/>
      <c r="E451" s="98"/>
      <c r="F451" s="217"/>
      <c r="G451" s="98"/>
      <c r="H451" s="217"/>
      <c r="I451" s="98"/>
      <c r="J451" s="217"/>
      <c r="K451" s="217"/>
      <c r="L451" s="98"/>
      <c r="M451" s="98"/>
      <c r="N451" s="98"/>
      <c r="O451" s="98"/>
    </row>
    <row r="452" customFormat="false" ht="12.75" hidden="false" customHeight="false" outlineLevel="0" collapsed="false">
      <c r="A452" s="167"/>
      <c r="B452" s="177"/>
      <c r="C452" s="83" t="s">
        <v>260</v>
      </c>
      <c r="D452" s="98"/>
      <c r="E452" s="98"/>
      <c r="F452" s="217"/>
      <c r="G452" s="98"/>
      <c r="H452" s="217"/>
      <c r="I452" s="98"/>
      <c r="J452" s="217"/>
      <c r="K452" s="217"/>
      <c r="L452" s="98"/>
      <c r="M452" s="98"/>
      <c r="N452" s="98"/>
      <c r="O452" s="98"/>
    </row>
    <row r="453" customFormat="false" ht="12.75" hidden="false" customHeight="false" outlineLevel="0" collapsed="false">
      <c r="A453" s="167"/>
      <c r="B453" s="177"/>
      <c r="C453" s="83" t="s">
        <v>261</v>
      </c>
      <c r="D453" s="98"/>
      <c r="E453" s="98"/>
      <c r="F453" s="217"/>
      <c r="G453" s="98"/>
      <c r="H453" s="217"/>
      <c r="I453" s="98"/>
      <c r="J453" s="217" t="n">
        <v>0</v>
      </c>
      <c r="K453" s="217" t="n">
        <v>50</v>
      </c>
      <c r="L453" s="98" t="n">
        <v>50</v>
      </c>
      <c r="M453" s="98" t="n">
        <v>100</v>
      </c>
      <c r="N453" s="98" t="n">
        <v>100</v>
      </c>
      <c r="O453" s="98"/>
    </row>
    <row r="454" customFormat="false" ht="12.75" hidden="false" customHeight="false" outlineLevel="0" collapsed="false">
      <c r="A454" s="167"/>
      <c r="B454" s="177"/>
      <c r="C454" s="83" t="s">
        <v>262</v>
      </c>
      <c r="D454" s="98"/>
      <c r="E454" s="98"/>
      <c r="F454" s="217"/>
      <c r="G454" s="98"/>
      <c r="H454" s="217"/>
      <c r="I454" s="98"/>
      <c r="J454" s="217"/>
      <c r="K454" s="217"/>
      <c r="L454" s="98"/>
      <c r="M454" s="98"/>
      <c r="N454" s="98"/>
      <c r="O454" s="98"/>
    </row>
    <row r="455" customFormat="false" ht="25.5" hidden="false" customHeight="false" outlineLevel="0" collapsed="false">
      <c r="A455" s="167"/>
      <c r="B455" s="177"/>
      <c r="C455" s="83" t="s">
        <v>263</v>
      </c>
      <c r="D455" s="98"/>
      <c r="E455" s="98"/>
      <c r="F455" s="217"/>
      <c r="G455" s="98"/>
      <c r="H455" s="217"/>
      <c r="I455" s="98"/>
      <c r="J455" s="217"/>
      <c r="K455" s="217"/>
      <c r="L455" s="98"/>
      <c r="M455" s="98"/>
      <c r="N455" s="98"/>
      <c r="O455" s="98"/>
    </row>
    <row r="456" customFormat="false" ht="12.75" hidden="false" customHeight="false" outlineLevel="0" collapsed="false">
      <c r="A456" s="167"/>
      <c r="B456" s="177"/>
      <c r="C456" s="83" t="s">
        <v>264</v>
      </c>
      <c r="D456" s="98"/>
      <c r="E456" s="98"/>
      <c r="F456" s="217"/>
      <c r="G456" s="98"/>
      <c r="H456" s="217"/>
      <c r="I456" s="98"/>
      <c r="J456" s="217"/>
      <c r="K456" s="217"/>
      <c r="L456" s="98"/>
      <c r="M456" s="98"/>
      <c r="N456" s="98"/>
      <c r="O456" s="98"/>
    </row>
    <row r="457" customFormat="false" ht="12.75" hidden="false" customHeight="true" outlineLevel="0" collapsed="false">
      <c r="A457" s="167"/>
      <c r="B457" s="177" t="s">
        <v>300</v>
      </c>
      <c r="C457" s="83" t="s">
        <v>258</v>
      </c>
      <c r="D457" s="214" t="n">
        <v>0</v>
      </c>
      <c r="E457" s="214" t="n">
        <f aca="false">SUM(E458:E463)</f>
        <v>0</v>
      </c>
      <c r="F457" s="211" t="n">
        <f aca="false">SUM(F458:F463)</f>
        <v>0</v>
      </c>
      <c r="G457" s="23" t="n">
        <f aca="false">SUM(G458:G463)</f>
        <v>0</v>
      </c>
      <c r="H457" s="211" t="n">
        <f aca="false">SUM(H458:H463)</f>
        <v>0</v>
      </c>
      <c r="I457" s="23" t="n">
        <f aca="false">SUM(I458:I463)</f>
        <v>0</v>
      </c>
      <c r="J457" s="211" t="n">
        <f aca="false">SUM(J458:J463)</f>
        <v>0</v>
      </c>
      <c r="K457" s="211" t="n">
        <f aca="false">SUM(K458:K463)</f>
        <v>122.6</v>
      </c>
      <c r="L457" s="23" t="n">
        <f aca="false">SUM(L458:L463)</f>
        <v>44.8</v>
      </c>
      <c r="M457" s="214"/>
      <c r="N457" s="214" t="n">
        <f aca="false">SUM(N458:N463)</f>
        <v>139.5</v>
      </c>
      <c r="O457" s="98"/>
    </row>
    <row r="458" customFormat="false" ht="12.75" hidden="false" customHeight="false" outlineLevel="0" collapsed="false">
      <c r="A458" s="167"/>
      <c r="B458" s="177"/>
      <c r="C458" s="83" t="s">
        <v>259</v>
      </c>
      <c r="D458" s="98"/>
      <c r="E458" s="98"/>
      <c r="F458" s="217"/>
      <c r="G458" s="98"/>
      <c r="H458" s="217"/>
      <c r="I458" s="98"/>
      <c r="J458" s="217"/>
      <c r="K458" s="217"/>
      <c r="L458" s="98"/>
      <c r="M458" s="98"/>
      <c r="N458" s="98"/>
      <c r="O458" s="98"/>
    </row>
    <row r="459" customFormat="false" ht="12.75" hidden="false" customHeight="false" outlineLevel="0" collapsed="false">
      <c r="A459" s="167"/>
      <c r="B459" s="177"/>
      <c r="C459" s="83" t="s">
        <v>260</v>
      </c>
      <c r="D459" s="98"/>
      <c r="E459" s="98"/>
      <c r="F459" s="217"/>
      <c r="G459" s="98"/>
      <c r="H459" s="217"/>
      <c r="I459" s="98"/>
      <c r="J459" s="217"/>
      <c r="K459" s="217"/>
      <c r="L459" s="98"/>
      <c r="M459" s="98"/>
      <c r="N459" s="98"/>
      <c r="O459" s="98"/>
    </row>
    <row r="460" customFormat="false" ht="12.75" hidden="false" customHeight="false" outlineLevel="0" collapsed="false">
      <c r="A460" s="167"/>
      <c r="B460" s="177"/>
      <c r="C460" s="83" t="s">
        <v>261</v>
      </c>
      <c r="D460" s="98"/>
      <c r="E460" s="98"/>
      <c r="F460" s="217"/>
      <c r="G460" s="98"/>
      <c r="H460" s="217"/>
      <c r="I460" s="98"/>
      <c r="J460" s="217"/>
      <c r="K460" s="217" t="n">
        <v>122.6</v>
      </c>
      <c r="L460" s="98" t="n">
        <v>44.8</v>
      </c>
      <c r="M460" s="98" t="n">
        <v>139.5</v>
      </c>
      <c r="N460" s="98" t="n">
        <v>139.5</v>
      </c>
      <c r="O460" s="98"/>
    </row>
    <row r="461" customFormat="false" ht="12.75" hidden="false" customHeight="false" outlineLevel="0" collapsed="false">
      <c r="A461" s="167"/>
      <c r="B461" s="177"/>
      <c r="C461" s="83" t="s">
        <v>262</v>
      </c>
      <c r="D461" s="98"/>
      <c r="E461" s="98"/>
      <c r="F461" s="217"/>
      <c r="G461" s="98"/>
      <c r="H461" s="217"/>
      <c r="I461" s="98"/>
      <c r="J461" s="217"/>
      <c r="K461" s="217"/>
      <c r="L461" s="98"/>
      <c r="M461" s="98"/>
      <c r="N461" s="98"/>
      <c r="O461" s="98"/>
    </row>
    <row r="462" customFormat="false" ht="25.5" hidden="false" customHeight="false" outlineLevel="0" collapsed="false">
      <c r="A462" s="167"/>
      <c r="B462" s="177"/>
      <c r="C462" s="83" t="s">
        <v>263</v>
      </c>
      <c r="D462" s="98"/>
      <c r="E462" s="98"/>
      <c r="F462" s="217"/>
      <c r="G462" s="98"/>
      <c r="H462" s="217"/>
      <c r="I462" s="98"/>
      <c r="J462" s="217"/>
      <c r="K462" s="217"/>
      <c r="L462" s="98"/>
      <c r="M462" s="98"/>
      <c r="N462" s="98"/>
      <c r="O462" s="98"/>
    </row>
    <row r="463" customFormat="false" ht="12.75" hidden="false" customHeight="false" outlineLevel="0" collapsed="false">
      <c r="A463" s="121"/>
      <c r="B463" s="177"/>
      <c r="C463" s="83" t="s">
        <v>264</v>
      </c>
      <c r="D463" s="98"/>
      <c r="E463" s="98"/>
      <c r="F463" s="217"/>
      <c r="G463" s="98"/>
      <c r="H463" s="217"/>
      <c r="I463" s="98"/>
      <c r="J463" s="217"/>
      <c r="K463" s="217"/>
      <c r="L463" s="98"/>
      <c r="M463" s="98"/>
      <c r="N463" s="98"/>
      <c r="O463" s="98"/>
    </row>
    <row r="464" customFormat="false" ht="12.75" hidden="false" customHeight="true" outlineLevel="0" collapsed="false">
      <c r="A464" s="121"/>
      <c r="B464" s="177" t="s">
        <v>233</v>
      </c>
      <c r="C464" s="83" t="s">
        <v>258</v>
      </c>
      <c r="D464" s="214" t="n">
        <v>0</v>
      </c>
      <c r="E464" s="214" t="n">
        <f aca="false">SUM(E465:E470)</f>
        <v>0</v>
      </c>
      <c r="F464" s="211" t="n">
        <f aca="false">SUM(F465:F470)</f>
        <v>0</v>
      </c>
      <c r="G464" s="23" t="n">
        <f aca="false">SUM(G465:G470)</f>
        <v>0</v>
      </c>
      <c r="H464" s="211" t="n">
        <f aca="false">SUM(H465:H470)</f>
        <v>0</v>
      </c>
      <c r="I464" s="23" t="n">
        <f aca="false">SUM(I465:I470)</f>
        <v>0</v>
      </c>
      <c r="J464" s="211" t="n">
        <f aca="false">SUM(J465:J470)</f>
        <v>0</v>
      </c>
      <c r="K464" s="211" t="n">
        <f aca="false">SUM(K465:K470)</f>
        <v>52.6</v>
      </c>
      <c r="L464" s="23" t="n">
        <f aca="false">SUM(L465:L470)</f>
        <v>52.5</v>
      </c>
      <c r="M464" s="214"/>
      <c r="N464" s="214" t="n">
        <f aca="false">SUM(N465:N470)</f>
        <v>0</v>
      </c>
      <c r="O464" s="98"/>
    </row>
    <row r="465" customFormat="false" ht="12.75" hidden="false" customHeight="false" outlineLevel="0" collapsed="false">
      <c r="A465" s="121"/>
      <c r="B465" s="177"/>
      <c r="C465" s="83" t="s">
        <v>259</v>
      </c>
      <c r="D465" s="98"/>
      <c r="E465" s="98"/>
      <c r="F465" s="217"/>
      <c r="G465" s="98"/>
      <c r="H465" s="217"/>
      <c r="I465" s="98"/>
      <c r="J465" s="217"/>
      <c r="K465" s="217"/>
      <c r="L465" s="98"/>
      <c r="M465" s="98"/>
      <c r="N465" s="98"/>
      <c r="O465" s="98"/>
    </row>
    <row r="466" customFormat="false" ht="12.75" hidden="false" customHeight="false" outlineLevel="0" collapsed="false">
      <c r="A466" s="121"/>
      <c r="B466" s="177"/>
      <c r="C466" s="83" t="s">
        <v>260</v>
      </c>
      <c r="D466" s="98"/>
      <c r="E466" s="98"/>
      <c r="F466" s="217"/>
      <c r="G466" s="98"/>
      <c r="H466" s="217"/>
      <c r="I466" s="98"/>
      <c r="J466" s="217"/>
      <c r="K466" s="217"/>
      <c r="L466" s="98"/>
      <c r="M466" s="98"/>
      <c r="N466" s="98"/>
      <c r="O466" s="98"/>
    </row>
    <row r="467" customFormat="false" ht="12.75" hidden="false" customHeight="false" outlineLevel="0" collapsed="false">
      <c r="A467" s="121"/>
      <c r="B467" s="177"/>
      <c r="C467" s="83" t="s">
        <v>261</v>
      </c>
      <c r="D467" s="98"/>
      <c r="E467" s="98"/>
      <c r="F467" s="217"/>
      <c r="G467" s="98"/>
      <c r="H467" s="217"/>
      <c r="I467" s="98"/>
      <c r="J467" s="217" t="n">
        <v>0</v>
      </c>
      <c r="K467" s="217" t="n">
        <v>52.6</v>
      </c>
      <c r="L467" s="98" t="n">
        <v>52.5</v>
      </c>
      <c r="M467" s="98"/>
      <c r="N467" s="98"/>
      <c r="O467" s="98"/>
    </row>
    <row r="468" customFormat="false" ht="12.75" hidden="false" customHeight="false" outlineLevel="0" collapsed="false">
      <c r="A468" s="121"/>
      <c r="B468" s="177"/>
      <c r="C468" s="83" t="s">
        <v>262</v>
      </c>
      <c r="D468" s="98"/>
      <c r="E468" s="98"/>
      <c r="F468" s="217"/>
      <c r="G468" s="98"/>
      <c r="H468" s="217"/>
      <c r="I468" s="98"/>
      <c r="J468" s="217"/>
      <c r="K468" s="217"/>
      <c r="L468" s="98"/>
      <c r="M468" s="98"/>
      <c r="N468" s="98"/>
      <c r="O468" s="98"/>
    </row>
    <row r="469" customFormat="false" ht="25.5" hidden="false" customHeight="false" outlineLevel="0" collapsed="false">
      <c r="A469" s="121"/>
      <c r="B469" s="177"/>
      <c r="C469" s="83" t="s">
        <v>263</v>
      </c>
      <c r="D469" s="98"/>
      <c r="E469" s="98"/>
      <c r="F469" s="217"/>
      <c r="G469" s="98"/>
      <c r="H469" s="217"/>
      <c r="I469" s="98"/>
      <c r="J469" s="217"/>
      <c r="K469" s="217"/>
      <c r="L469" s="98"/>
      <c r="M469" s="98"/>
      <c r="N469" s="98"/>
      <c r="O469" s="98"/>
    </row>
    <row r="470" customFormat="false" ht="12.75" hidden="false" customHeight="false" outlineLevel="0" collapsed="false">
      <c r="A470" s="121"/>
      <c r="B470" s="177"/>
      <c r="C470" s="83" t="s">
        <v>264</v>
      </c>
      <c r="D470" s="98"/>
      <c r="E470" s="98"/>
      <c r="F470" s="217"/>
      <c r="G470" s="98"/>
      <c r="H470" s="217"/>
      <c r="I470" s="98"/>
      <c r="J470" s="217"/>
      <c r="K470" s="217"/>
      <c r="L470" s="98"/>
      <c r="M470" s="98"/>
      <c r="N470" s="98"/>
      <c r="O470" s="98"/>
    </row>
    <row r="471" customFormat="false" ht="12.75" hidden="false" customHeight="true" outlineLevel="0" collapsed="false">
      <c r="A471" s="121"/>
      <c r="B471" s="227" t="s">
        <v>301</v>
      </c>
      <c r="C471" s="83" t="s">
        <v>258</v>
      </c>
      <c r="D471" s="214" t="n">
        <v>0</v>
      </c>
      <c r="E471" s="214" t="n">
        <f aca="false">SUM(E472:E477)</f>
        <v>0</v>
      </c>
      <c r="F471" s="214" t="n">
        <f aca="false">SUM(F472:F477)</f>
        <v>0</v>
      </c>
      <c r="G471" s="214" t="n">
        <f aca="false">SUM(G472:G477)</f>
        <v>0</v>
      </c>
      <c r="H471" s="214" t="n">
        <f aca="false">SUM(H472:H477)</f>
        <v>0</v>
      </c>
      <c r="I471" s="214" t="n">
        <f aca="false">SUM(I472:I477)</f>
        <v>0</v>
      </c>
      <c r="J471" s="214" t="n">
        <f aca="false">SUM(J472:J477)</f>
        <v>411.7</v>
      </c>
      <c r="K471" s="214" t="n">
        <f aca="false">SUM(K472:K477)</f>
        <v>35</v>
      </c>
      <c r="L471" s="214" t="n">
        <f aca="false">SUM(L472:L477)</f>
        <v>35</v>
      </c>
      <c r="M471" s="214" t="n">
        <f aca="false">SUM(M472:M477)</f>
        <v>0</v>
      </c>
      <c r="N471" s="214" t="n">
        <f aca="false">SUM(N472:N477)</f>
        <v>0</v>
      </c>
      <c r="O471" s="98"/>
    </row>
    <row r="472" customFormat="false" ht="12.75" hidden="false" customHeight="false" outlineLevel="0" collapsed="false">
      <c r="A472" s="121"/>
      <c r="B472" s="227"/>
      <c r="C472" s="83" t="s">
        <v>259</v>
      </c>
      <c r="D472" s="98"/>
      <c r="E472" s="98"/>
      <c r="F472" s="217"/>
      <c r="G472" s="98"/>
      <c r="H472" s="217"/>
      <c r="I472" s="98"/>
      <c r="J472" s="217"/>
      <c r="K472" s="217"/>
      <c r="L472" s="98"/>
      <c r="M472" s="98"/>
      <c r="N472" s="98"/>
      <c r="O472" s="98"/>
    </row>
    <row r="473" customFormat="false" ht="12.75" hidden="false" customHeight="false" outlineLevel="0" collapsed="false">
      <c r="A473" s="121"/>
      <c r="B473" s="227"/>
      <c r="C473" s="83" t="s">
        <v>260</v>
      </c>
      <c r="D473" s="98"/>
      <c r="E473" s="98"/>
      <c r="F473" s="217"/>
      <c r="G473" s="98"/>
      <c r="H473" s="217"/>
      <c r="I473" s="98"/>
      <c r="J473" s="217"/>
      <c r="K473" s="217"/>
      <c r="L473" s="98"/>
      <c r="M473" s="98"/>
      <c r="N473" s="98"/>
      <c r="O473" s="98"/>
    </row>
    <row r="474" customFormat="false" ht="12.75" hidden="false" customHeight="false" outlineLevel="0" collapsed="false">
      <c r="A474" s="121"/>
      <c r="B474" s="227"/>
      <c r="C474" s="83" t="s">
        <v>261</v>
      </c>
      <c r="D474" s="98"/>
      <c r="E474" s="98"/>
      <c r="F474" s="217"/>
      <c r="G474" s="98"/>
      <c r="H474" s="217"/>
      <c r="I474" s="98"/>
      <c r="J474" s="217" t="n">
        <v>411.7</v>
      </c>
      <c r="K474" s="217" t="n">
        <v>35</v>
      </c>
      <c r="L474" s="98" t="n">
        <v>35</v>
      </c>
      <c r="M474" s="98"/>
      <c r="N474" s="98"/>
      <c r="O474" s="98"/>
    </row>
    <row r="475" customFormat="false" ht="12.75" hidden="false" customHeight="false" outlineLevel="0" collapsed="false">
      <c r="A475" s="121"/>
      <c r="B475" s="227"/>
      <c r="C475" s="83" t="s">
        <v>262</v>
      </c>
      <c r="D475" s="98"/>
      <c r="E475" s="98"/>
      <c r="F475" s="217"/>
      <c r="G475" s="98"/>
      <c r="H475" s="217"/>
      <c r="I475" s="98"/>
      <c r="J475" s="217"/>
      <c r="K475" s="217"/>
      <c r="L475" s="98"/>
      <c r="M475" s="98"/>
      <c r="N475" s="98"/>
      <c r="O475" s="98"/>
    </row>
    <row r="476" customFormat="false" ht="25.5" hidden="false" customHeight="false" outlineLevel="0" collapsed="false">
      <c r="A476" s="121"/>
      <c r="B476" s="227"/>
      <c r="C476" s="83" t="s">
        <v>263</v>
      </c>
      <c r="D476" s="98"/>
      <c r="E476" s="98"/>
      <c r="F476" s="217"/>
      <c r="G476" s="98"/>
      <c r="H476" s="217"/>
      <c r="I476" s="98"/>
      <c r="J476" s="217"/>
      <c r="K476" s="217"/>
      <c r="L476" s="98"/>
      <c r="M476" s="98"/>
      <c r="N476" s="98"/>
      <c r="O476" s="98"/>
    </row>
    <row r="477" customFormat="false" ht="12.75" hidden="false" customHeight="false" outlineLevel="0" collapsed="false">
      <c r="A477" s="121"/>
      <c r="B477" s="227"/>
      <c r="C477" s="83" t="s">
        <v>264</v>
      </c>
      <c r="D477" s="98"/>
      <c r="E477" s="98"/>
      <c r="F477" s="217"/>
      <c r="G477" s="98"/>
      <c r="H477" s="217"/>
      <c r="I477" s="98"/>
      <c r="J477" s="217"/>
      <c r="K477" s="217"/>
      <c r="L477" s="98"/>
      <c r="M477" s="98"/>
      <c r="N477" s="98"/>
      <c r="O477" s="98"/>
    </row>
    <row r="478" customFormat="false" ht="12.75" hidden="false" customHeight="true" outlineLevel="0" collapsed="false">
      <c r="A478" s="121"/>
      <c r="B478" s="227" t="s">
        <v>236</v>
      </c>
      <c r="C478" s="83" t="s">
        <v>258</v>
      </c>
      <c r="D478" s="203" t="n">
        <f aca="false">SUM(D479:D484)</f>
        <v>0</v>
      </c>
      <c r="E478" s="203" t="n">
        <f aca="false">SUM(E479:E484)</f>
        <v>0</v>
      </c>
      <c r="F478" s="203" t="n">
        <f aca="false">SUM(F479:F484)</f>
        <v>0</v>
      </c>
      <c r="G478" s="203" t="n">
        <f aca="false">SUM(G479:G484)</f>
        <v>0</v>
      </c>
      <c r="H478" s="203" t="n">
        <f aca="false">SUM(H479:H484)</f>
        <v>0</v>
      </c>
      <c r="I478" s="203" t="n">
        <f aca="false">SUM(I479:I484)</f>
        <v>0</v>
      </c>
      <c r="J478" s="203" t="n">
        <f aca="false">SUM(J479:J484)</f>
        <v>0</v>
      </c>
      <c r="K478" s="203" t="n">
        <f aca="false">SUM(K479:K484)</f>
        <v>56.4</v>
      </c>
      <c r="L478" s="203" t="n">
        <f aca="false">SUM(L479:L484)</f>
        <v>56.4</v>
      </c>
      <c r="M478" s="203" t="n">
        <f aca="false">SUM(M479:M484)</f>
        <v>15</v>
      </c>
      <c r="N478" s="203" t="n">
        <f aca="false">SUM(N479:N484)</f>
        <v>15</v>
      </c>
      <c r="O478" s="98"/>
    </row>
    <row r="479" customFormat="false" ht="12.75" hidden="false" customHeight="false" outlineLevel="0" collapsed="false">
      <c r="A479" s="121"/>
      <c r="B479" s="227"/>
      <c r="C479" s="83" t="s">
        <v>259</v>
      </c>
      <c r="D479" s="98"/>
      <c r="E479" s="98"/>
      <c r="F479" s="217"/>
      <c r="G479" s="98"/>
      <c r="H479" s="217"/>
      <c r="I479" s="98"/>
      <c r="J479" s="217"/>
      <c r="K479" s="217"/>
      <c r="L479" s="98"/>
      <c r="M479" s="98"/>
      <c r="N479" s="98"/>
      <c r="O479" s="98"/>
    </row>
    <row r="480" customFormat="false" ht="12.75" hidden="false" customHeight="false" outlineLevel="0" collapsed="false">
      <c r="A480" s="121"/>
      <c r="B480" s="227"/>
      <c r="C480" s="83" t="s">
        <v>260</v>
      </c>
      <c r="D480" s="98"/>
      <c r="E480" s="98"/>
      <c r="F480" s="217"/>
      <c r="G480" s="98"/>
      <c r="H480" s="217"/>
      <c r="I480" s="98"/>
      <c r="J480" s="217"/>
      <c r="K480" s="217"/>
      <c r="L480" s="98"/>
      <c r="M480" s="98"/>
      <c r="N480" s="98"/>
      <c r="O480" s="98"/>
    </row>
    <row r="481" customFormat="false" ht="12.75" hidden="false" customHeight="false" outlineLevel="0" collapsed="false">
      <c r="A481" s="121"/>
      <c r="B481" s="227"/>
      <c r="C481" s="83" t="s">
        <v>261</v>
      </c>
      <c r="D481" s="98"/>
      <c r="E481" s="98"/>
      <c r="F481" s="217"/>
      <c r="G481" s="98"/>
      <c r="H481" s="217"/>
      <c r="I481" s="98"/>
      <c r="J481" s="217"/>
      <c r="K481" s="217" t="n">
        <v>56.4</v>
      </c>
      <c r="L481" s="98" t="n">
        <v>56.4</v>
      </c>
      <c r="M481" s="98" t="n">
        <v>15</v>
      </c>
      <c r="N481" s="98" t="n">
        <v>15</v>
      </c>
      <c r="O481" s="98"/>
    </row>
    <row r="482" customFormat="false" ht="12.75" hidden="false" customHeight="false" outlineLevel="0" collapsed="false">
      <c r="A482" s="121"/>
      <c r="B482" s="227"/>
      <c r="C482" s="83" t="s">
        <v>262</v>
      </c>
      <c r="D482" s="98"/>
      <c r="E482" s="98"/>
      <c r="F482" s="217"/>
      <c r="G482" s="98"/>
      <c r="H482" s="217"/>
      <c r="I482" s="98"/>
      <c r="J482" s="217"/>
      <c r="K482" s="217"/>
      <c r="L482" s="98"/>
      <c r="M482" s="98"/>
      <c r="N482" s="98"/>
      <c r="O482" s="98"/>
    </row>
    <row r="483" customFormat="false" ht="25.5" hidden="false" customHeight="false" outlineLevel="0" collapsed="false">
      <c r="A483" s="121"/>
      <c r="B483" s="227"/>
      <c r="C483" s="83" t="s">
        <v>263</v>
      </c>
      <c r="D483" s="98"/>
      <c r="E483" s="98"/>
      <c r="F483" s="217"/>
      <c r="G483" s="98"/>
      <c r="H483" s="217"/>
      <c r="I483" s="98"/>
      <c r="J483" s="217"/>
      <c r="K483" s="217"/>
      <c r="L483" s="98"/>
      <c r="M483" s="98"/>
      <c r="N483" s="98"/>
      <c r="O483" s="98"/>
    </row>
    <row r="484" customFormat="false" ht="12.75" hidden="false" customHeight="false" outlineLevel="0" collapsed="false">
      <c r="A484" s="121"/>
      <c r="B484" s="227"/>
      <c r="C484" s="83" t="s">
        <v>264</v>
      </c>
      <c r="D484" s="98"/>
      <c r="E484" s="98"/>
      <c r="F484" s="217"/>
      <c r="G484" s="98"/>
      <c r="H484" s="217"/>
      <c r="I484" s="98"/>
      <c r="J484" s="217"/>
      <c r="K484" s="217"/>
      <c r="L484" s="98"/>
      <c r="M484" s="98"/>
      <c r="N484" s="98"/>
      <c r="O484" s="98"/>
    </row>
    <row r="485" s="210" customFormat="true" ht="12.75" hidden="false" customHeight="true" outlineLevel="0" collapsed="false">
      <c r="A485" s="228" t="s">
        <v>238</v>
      </c>
      <c r="B485" s="160" t="s">
        <v>302</v>
      </c>
      <c r="C485" s="94" t="s">
        <v>258</v>
      </c>
      <c r="D485" s="214" t="n">
        <v>0</v>
      </c>
      <c r="E485" s="214" t="n">
        <f aca="false">SUM(E486:E491)</f>
        <v>0</v>
      </c>
      <c r="F485" s="211" t="n">
        <f aca="false">SUM(F486:F491)</f>
        <v>0</v>
      </c>
      <c r="G485" s="23" t="n">
        <f aca="false">SUM(G486:G491)</f>
        <v>2431.4</v>
      </c>
      <c r="H485" s="211" t="n">
        <f aca="false">SUM(H486:H491)</f>
        <v>0</v>
      </c>
      <c r="I485" s="23" t="n">
        <f aca="false">SUM(I486:I491)</f>
        <v>0</v>
      </c>
      <c r="J485" s="211" t="n">
        <f aca="false">SUM(J486:J491)</f>
        <v>740.7</v>
      </c>
      <c r="K485" s="211" t="n">
        <f aca="false">SUM(K486:K491)</f>
        <v>2339.6</v>
      </c>
      <c r="L485" s="211" t="n">
        <f aca="false">SUM(L486:L491)</f>
        <v>747.4</v>
      </c>
      <c r="M485" s="211" t="n">
        <f aca="false">SUM(M486:M491)</f>
        <v>0</v>
      </c>
      <c r="N485" s="211" t="n">
        <f aca="false">SUM(N486:N491)</f>
        <v>0</v>
      </c>
      <c r="O485" s="203"/>
    </row>
    <row r="486" s="210" customFormat="true" ht="12.75" hidden="false" customHeight="false" outlineLevel="0" collapsed="false">
      <c r="A486" s="228"/>
      <c r="B486" s="160"/>
      <c r="C486" s="94" t="s">
        <v>259</v>
      </c>
      <c r="D486" s="203"/>
      <c r="E486" s="203"/>
      <c r="F486" s="219"/>
      <c r="G486" s="203"/>
      <c r="H486" s="219"/>
      <c r="I486" s="203"/>
      <c r="J486" s="219"/>
      <c r="K486" s="219"/>
      <c r="L486" s="203"/>
      <c r="M486" s="203"/>
      <c r="N486" s="203"/>
      <c r="O486" s="203"/>
    </row>
    <row r="487" s="210" customFormat="true" ht="12.75" hidden="false" customHeight="false" outlineLevel="0" collapsed="false">
      <c r="A487" s="228"/>
      <c r="B487" s="160"/>
      <c r="C487" s="94" t="s">
        <v>260</v>
      </c>
      <c r="D487" s="203"/>
      <c r="E487" s="203"/>
      <c r="F487" s="219"/>
      <c r="G487" s="203"/>
      <c r="H487" s="219"/>
      <c r="I487" s="203"/>
      <c r="J487" s="219"/>
      <c r="K487" s="219"/>
      <c r="L487" s="203"/>
      <c r="M487" s="203"/>
      <c r="N487" s="203"/>
      <c r="O487" s="203"/>
    </row>
    <row r="488" s="210" customFormat="true" ht="12.75" hidden="false" customHeight="false" outlineLevel="0" collapsed="false">
      <c r="A488" s="228"/>
      <c r="B488" s="160"/>
      <c r="C488" s="94" t="s">
        <v>261</v>
      </c>
      <c r="D488" s="203"/>
      <c r="E488" s="203"/>
      <c r="F488" s="219"/>
      <c r="G488" s="203"/>
      <c r="H488" s="219"/>
      <c r="I488" s="203"/>
      <c r="J488" s="219" t="n">
        <v>740.7</v>
      </c>
      <c r="K488" s="219" t="n">
        <f aca="false">K495</f>
        <v>2339.6</v>
      </c>
      <c r="L488" s="203" t="n">
        <f aca="false">L492</f>
        <v>747.4</v>
      </c>
      <c r="M488" s="203"/>
      <c r="N488" s="203"/>
      <c r="O488" s="203"/>
    </row>
    <row r="489" s="210" customFormat="true" ht="12.75" hidden="false" customHeight="false" outlineLevel="0" collapsed="false">
      <c r="A489" s="228"/>
      <c r="B489" s="160"/>
      <c r="C489" s="94" t="s">
        <v>262</v>
      </c>
      <c r="D489" s="203"/>
      <c r="E489" s="203"/>
      <c r="F489" s="219"/>
      <c r="G489" s="203"/>
      <c r="H489" s="219"/>
      <c r="I489" s="203"/>
      <c r="J489" s="219"/>
      <c r="K489" s="219"/>
      <c r="L489" s="203"/>
      <c r="M489" s="203"/>
      <c r="N489" s="203"/>
      <c r="O489" s="203"/>
    </row>
    <row r="490" s="210" customFormat="true" ht="25.5" hidden="false" customHeight="false" outlineLevel="0" collapsed="false">
      <c r="A490" s="228"/>
      <c r="B490" s="160"/>
      <c r="C490" s="94" t="s">
        <v>263</v>
      </c>
      <c r="D490" s="203"/>
      <c r="E490" s="203"/>
      <c r="F490" s="219"/>
      <c r="G490" s="203" t="n">
        <f aca="false">G497</f>
        <v>2431.4</v>
      </c>
      <c r="H490" s="219"/>
      <c r="I490" s="203"/>
      <c r="J490" s="219"/>
      <c r="K490" s="219" t="n">
        <f aca="false">K497</f>
        <v>0</v>
      </c>
      <c r="L490" s="203"/>
      <c r="M490" s="203"/>
      <c r="N490" s="203"/>
      <c r="O490" s="203"/>
    </row>
    <row r="491" s="210" customFormat="true" ht="12.75" hidden="false" customHeight="false" outlineLevel="0" collapsed="false">
      <c r="A491" s="228"/>
      <c r="B491" s="160"/>
      <c r="C491" s="94" t="s">
        <v>264</v>
      </c>
      <c r="D491" s="203"/>
      <c r="E491" s="203"/>
      <c r="F491" s="219"/>
      <c r="G491" s="203"/>
      <c r="H491" s="219"/>
      <c r="I491" s="203"/>
      <c r="J491" s="219"/>
      <c r="K491" s="219"/>
      <c r="L491" s="203"/>
      <c r="M491" s="203"/>
      <c r="N491" s="203"/>
      <c r="O491" s="203"/>
    </row>
    <row r="492" customFormat="false" ht="12.75" hidden="false" customHeight="true" outlineLevel="0" collapsed="false">
      <c r="A492" s="130" t="s">
        <v>114</v>
      </c>
      <c r="B492" s="177" t="s">
        <v>240</v>
      </c>
      <c r="C492" s="83" t="s">
        <v>258</v>
      </c>
      <c r="D492" s="214" t="n">
        <v>0</v>
      </c>
      <c r="E492" s="214" t="n">
        <f aca="false">SUM(E493:E498)</f>
        <v>0</v>
      </c>
      <c r="F492" s="211" t="n">
        <f aca="false">SUM(F493:F498)</f>
        <v>0</v>
      </c>
      <c r="G492" s="23" t="n">
        <f aca="false">SUM(G493:G498)</f>
        <v>2431.4</v>
      </c>
      <c r="H492" s="211" t="n">
        <f aca="false">SUM(H493:H498)</f>
        <v>2431.4</v>
      </c>
      <c r="I492" s="23" t="n">
        <f aca="false">SUM(I493:I498)</f>
        <v>0</v>
      </c>
      <c r="J492" s="211" t="n">
        <f aca="false">SUM(J493:J498)</f>
        <v>0</v>
      </c>
      <c r="K492" s="211" t="n">
        <f aca="false">SUM(K493:K498)</f>
        <v>2339.6</v>
      </c>
      <c r="L492" s="23" t="n">
        <f aca="false">SUM(L493:L498)</f>
        <v>747.4</v>
      </c>
      <c r="M492" s="214"/>
      <c r="N492" s="214" t="n">
        <f aca="false">SUM(N493:N498)</f>
        <v>0</v>
      </c>
      <c r="O492" s="98"/>
    </row>
    <row r="493" customFormat="false" ht="12.75" hidden="false" customHeight="false" outlineLevel="0" collapsed="false">
      <c r="A493" s="130"/>
      <c r="B493" s="177"/>
      <c r="C493" s="83" t="s">
        <v>259</v>
      </c>
      <c r="D493" s="98"/>
      <c r="E493" s="98"/>
      <c r="F493" s="217"/>
      <c r="G493" s="98"/>
      <c r="H493" s="217"/>
      <c r="I493" s="98"/>
      <c r="J493" s="217"/>
      <c r="K493" s="217"/>
      <c r="L493" s="98"/>
      <c r="M493" s="98"/>
      <c r="N493" s="98"/>
      <c r="O493" s="98"/>
    </row>
    <row r="494" customFormat="false" ht="12.75" hidden="false" customHeight="false" outlineLevel="0" collapsed="false">
      <c r="A494" s="130"/>
      <c r="B494" s="177"/>
      <c r="C494" s="83" t="s">
        <v>260</v>
      </c>
      <c r="D494" s="98"/>
      <c r="E494" s="98"/>
      <c r="F494" s="217"/>
      <c r="G494" s="98"/>
      <c r="H494" s="217"/>
      <c r="I494" s="98"/>
      <c r="J494" s="217"/>
      <c r="K494" s="217"/>
      <c r="L494" s="98"/>
      <c r="M494" s="98"/>
      <c r="N494" s="98"/>
      <c r="O494" s="98"/>
    </row>
    <row r="495" customFormat="false" ht="12.75" hidden="false" customHeight="false" outlineLevel="0" collapsed="false">
      <c r="A495" s="130"/>
      <c r="B495" s="177"/>
      <c r="C495" s="83" t="s">
        <v>261</v>
      </c>
      <c r="D495" s="98"/>
      <c r="E495" s="98"/>
      <c r="F495" s="217"/>
      <c r="G495" s="98"/>
      <c r="H495" s="217"/>
      <c r="I495" s="98"/>
      <c r="J495" s="217"/>
      <c r="K495" s="217" t="n">
        <v>2339.6</v>
      </c>
      <c r="L495" s="98" t="n">
        <v>747.4</v>
      </c>
      <c r="M495" s="98"/>
      <c r="N495" s="98"/>
      <c r="O495" s="98"/>
    </row>
    <row r="496" customFormat="false" ht="12.75" hidden="false" customHeight="false" outlineLevel="0" collapsed="false">
      <c r="A496" s="130"/>
      <c r="B496" s="177"/>
      <c r="C496" s="83" t="s">
        <v>262</v>
      </c>
      <c r="D496" s="98"/>
      <c r="E496" s="98"/>
      <c r="F496" s="217"/>
      <c r="G496" s="98"/>
      <c r="H496" s="217"/>
      <c r="I496" s="98"/>
      <c r="J496" s="217"/>
      <c r="K496" s="217"/>
      <c r="L496" s="98"/>
      <c r="M496" s="98"/>
      <c r="N496" s="98"/>
      <c r="O496" s="98"/>
    </row>
    <row r="497" customFormat="false" ht="25.5" hidden="false" customHeight="false" outlineLevel="0" collapsed="false">
      <c r="A497" s="130"/>
      <c r="B497" s="177"/>
      <c r="C497" s="83" t="s">
        <v>263</v>
      </c>
      <c r="D497" s="98"/>
      <c r="E497" s="98"/>
      <c r="F497" s="217"/>
      <c r="G497" s="98" t="n">
        <v>2431.4</v>
      </c>
      <c r="H497" s="217" t="n">
        <v>2431.4</v>
      </c>
      <c r="I497" s="98"/>
      <c r="J497" s="217"/>
      <c r="K497" s="217"/>
      <c r="L497" s="98" t="n">
        <v>0</v>
      </c>
      <c r="M497" s="98"/>
      <c r="N497" s="98"/>
      <c r="O497" s="98"/>
    </row>
    <row r="498" customFormat="false" ht="12.75" hidden="false" customHeight="false" outlineLevel="0" collapsed="false">
      <c r="A498" s="130"/>
      <c r="B498" s="177"/>
      <c r="C498" s="83" t="s">
        <v>264</v>
      </c>
      <c r="D498" s="98"/>
      <c r="E498" s="98"/>
      <c r="F498" s="217"/>
      <c r="G498" s="98"/>
      <c r="H498" s="217"/>
      <c r="I498" s="98"/>
      <c r="J498" s="217"/>
      <c r="K498" s="217"/>
      <c r="L498" s="98"/>
      <c r="M498" s="98"/>
      <c r="N498" s="98"/>
      <c r="O498" s="98"/>
    </row>
    <row r="499" customFormat="false" ht="25.5" hidden="false" customHeight="true" outlineLevel="0" collapsed="false">
      <c r="A499" s="228" t="s">
        <v>241</v>
      </c>
      <c r="B499" s="177" t="s">
        <v>242</v>
      </c>
      <c r="C499" s="94" t="s">
        <v>258</v>
      </c>
      <c r="D499" s="203" t="n">
        <v>21521.585</v>
      </c>
      <c r="E499" s="203"/>
      <c r="F499" s="219"/>
      <c r="G499" s="203" t="n">
        <f aca="false">SUM(G501:G504)</f>
        <v>0</v>
      </c>
      <c r="H499" s="219"/>
      <c r="I499" s="203"/>
      <c r="J499" s="219" t="n">
        <f aca="false">SUM(J501:J504)</f>
        <v>0</v>
      </c>
      <c r="K499" s="219" t="n">
        <f aca="false">SUM(K501:K504)</f>
        <v>0</v>
      </c>
      <c r="L499" s="203" t="n">
        <f aca="false">SUM(L501:L504)</f>
        <v>0</v>
      </c>
      <c r="M499" s="203"/>
      <c r="N499" s="203"/>
      <c r="O499" s="98"/>
    </row>
    <row r="500" customFormat="false" ht="12.75" hidden="false" customHeight="false" outlineLevel="0" collapsed="false">
      <c r="A500" s="228"/>
      <c r="B500" s="177"/>
      <c r="C500" s="94" t="s">
        <v>259</v>
      </c>
      <c r="D500" s="98"/>
      <c r="E500" s="98"/>
      <c r="F500" s="217"/>
      <c r="G500" s="98"/>
      <c r="H500" s="217"/>
      <c r="I500" s="98"/>
      <c r="J500" s="217"/>
      <c r="K500" s="217"/>
      <c r="L500" s="98"/>
      <c r="M500" s="98"/>
      <c r="N500" s="98"/>
      <c r="O500" s="98"/>
    </row>
    <row r="501" customFormat="false" ht="12.75" hidden="false" customHeight="false" outlineLevel="0" collapsed="false">
      <c r="A501" s="228"/>
      <c r="B501" s="177"/>
      <c r="C501" s="94" t="s">
        <v>260</v>
      </c>
      <c r="D501" s="98" t="n">
        <v>12572</v>
      </c>
      <c r="E501" s="98"/>
      <c r="F501" s="217"/>
      <c r="G501" s="98"/>
      <c r="H501" s="217"/>
      <c r="I501" s="98"/>
      <c r="J501" s="217"/>
      <c r="K501" s="217"/>
      <c r="L501" s="98"/>
      <c r="M501" s="98"/>
      <c r="N501" s="98"/>
      <c r="O501" s="98"/>
    </row>
    <row r="502" customFormat="false" ht="12.75" hidden="false" customHeight="false" outlineLevel="0" collapsed="false">
      <c r="A502" s="228"/>
      <c r="B502" s="177"/>
      <c r="C502" s="94" t="s">
        <v>261</v>
      </c>
      <c r="D502" s="98" t="n">
        <v>8736.5</v>
      </c>
      <c r="E502" s="98"/>
      <c r="F502" s="217"/>
      <c r="G502" s="98"/>
      <c r="H502" s="217"/>
      <c r="I502" s="98"/>
      <c r="J502" s="217"/>
      <c r="K502" s="217"/>
      <c r="L502" s="98"/>
      <c r="M502" s="98"/>
      <c r="N502" s="98"/>
      <c r="O502" s="98"/>
    </row>
    <row r="503" customFormat="false" ht="12.75" hidden="false" customHeight="false" outlineLevel="0" collapsed="false">
      <c r="A503" s="228"/>
      <c r="B503" s="177"/>
      <c r="C503" s="94" t="s">
        <v>262</v>
      </c>
      <c r="D503" s="98"/>
      <c r="E503" s="98"/>
      <c r="F503" s="217"/>
      <c r="G503" s="98"/>
      <c r="H503" s="217"/>
      <c r="I503" s="98"/>
      <c r="J503" s="217"/>
      <c r="K503" s="217"/>
      <c r="L503" s="98"/>
      <c r="M503" s="98"/>
      <c r="N503" s="98"/>
      <c r="O503" s="98"/>
    </row>
    <row r="504" customFormat="false" ht="25.5" hidden="false" customHeight="false" outlineLevel="0" collapsed="false">
      <c r="A504" s="228"/>
      <c r="B504" s="177"/>
      <c r="C504" s="94" t="s">
        <v>263</v>
      </c>
      <c r="D504" s="98" t="n">
        <v>213.085</v>
      </c>
      <c r="E504" s="98"/>
      <c r="F504" s="217"/>
      <c r="G504" s="98"/>
      <c r="H504" s="217"/>
      <c r="I504" s="98"/>
      <c r="J504" s="217"/>
      <c r="K504" s="217"/>
      <c r="L504" s="98"/>
      <c r="M504" s="98"/>
      <c r="N504" s="98"/>
      <c r="O504" s="98"/>
    </row>
    <row r="505" customFormat="false" ht="12.75" hidden="false" customHeight="false" outlineLevel="0" collapsed="false">
      <c r="A505" s="228"/>
      <c r="B505" s="177"/>
      <c r="C505" s="94" t="s">
        <v>264</v>
      </c>
      <c r="D505" s="98"/>
      <c r="E505" s="98"/>
      <c r="F505" s="217"/>
      <c r="G505" s="98"/>
      <c r="H505" s="217"/>
      <c r="I505" s="98"/>
      <c r="J505" s="217"/>
      <c r="K505" s="217"/>
      <c r="L505" s="98"/>
      <c r="M505" s="98"/>
      <c r="N505" s="98"/>
      <c r="O505" s="98"/>
    </row>
    <row r="506" customFormat="false" ht="12.75" hidden="false" customHeight="true" outlineLevel="0" collapsed="false">
      <c r="A506" s="130" t="s">
        <v>114</v>
      </c>
      <c r="B506" s="177" t="s">
        <v>244</v>
      </c>
      <c r="C506" s="83" t="s">
        <v>258</v>
      </c>
      <c r="D506" s="214" t="n">
        <v>14347.757</v>
      </c>
      <c r="E506" s="214" t="n">
        <f aca="false">SUM(E507:E512)</f>
        <v>0</v>
      </c>
      <c r="F506" s="211" t="n">
        <f aca="false">SUM(F507:F512)</f>
        <v>0</v>
      </c>
      <c r="G506" s="23" t="n">
        <f aca="false">SUM(G507:G512)</f>
        <v>0</v>
      </c>
      <c r="H506" s="211" t="n">
        <f aca="false">SUM(H507:H512)</f>
        <v>0</v>
      </c>
      <c r="I506" s="23" t="n">
        <f aca="false">SUM(I507:I512)</f>
        <v>0</v>
      </c>
      <c r="J506" s="211" t="n">
        <f aca="false">SUM(J507:J512)</f>
        <v>0</v>
      </c>
      <c r="K506" s="211" t="n">
        <f aca="false">SUM(K507:K512)</f>
        <v>0</v>
      </c>
      <c r="L506" s="23" t="n">
        <f aca="false">SUM(L507:L512)</f>
        <v>0</v>
      </c>
      <c r="M506" s="214"/>
      <c r="N506" s="214" t="n">
        <f aca="false">SUM(N507:N512)</f>
        <v>0</v>
      </c>
      <c r="O506" s="98"/>
    </row>
    <row r="507" customFormat="false" ht="12.75" hidden="false" customHeight="false" outlineLevel="0" collapsed="false">
      <c r="A507" s="130"/>
      <c r="B507" s="177"/>
      <c r="C507" s="83" t="s">
        <v>259</v>
      </c>
      <c r="D507" s="98"/>
      <c r="E507" s="98"/>
      <c r="F507" s="217"/>
      <c r="G507" s="98"/>
      <c r="H507" s="217"/>
      <c r="I507" s="98"/>
      <c r="J507" s="217"/>
      <c r="K507" s="217"/>
      <c r="L507" s="98"/>
      <c r="M507" s="98"/>
      <c r="N507" s="98"/>
      <c r="O507" s="98"/>
    </row>
    <row r="508" customFormat="false" ht="12.75" hidden="false" customHeight="false" outlineLevel="0" collapsed="false">
      <c r="A508" s="130"/>
      <c r="B508" s="177"/>
      <c r="C508" s="83" t="s">
        <v>260</v>
      </c>
      <c r="D508" s="98" t="n">
        <v>8381.35</v>
      </c>
      <c r="E508" s="98"/>
      <c r="F508" s="217"/>
      <c r="G508" s="98"/>
      <c r="H508" s="217"/>
      <c r="I508" s="98"/>
      <c r="J508" s="217"/>
      <c r="K508" s="217"/>
      <c r="L508" s="98"/>
      <c r="M508" s="98"/>
      <c r="N508" s="98"/>
      <c r="O508" s="98"/>
    </row>
    <row r="509" customFormat="false" ht="12.75" hidden="false" customHeight="false" outlineLevel="0" collapsed="false">
      <c r="A509" s="130"/>
      <c r="B509" s="177"/>
      <c r="C509" s="83" t="s">
        <v>261</v>
      </c>
      <c r="D509" s="98" t="n">
        <v>5824.35</v>
      </c>
      <c r="E509" s="98"/>
      <c r="F509" s="217"/>
      <c r="G509" s="98"/>
      <c r="H509" s="217"/>
      <c r="I509" s="98"/>
      <c r="J509" s="217"/>
      <c r="K509" s="217"/>
      <c r="L509" s="98"/>
      <c r="M509" s="98"/>
      <c r="N509" s="98"/>
      <c r="O509" s="98"/>
    </row>
    <row r="510" customFormat="false" ht="12.75" hidden="false" customHeight="false" outlineLevel="0" collapsed="false">
      <c r="A510" s="130"/>
      <c r="B510" s="177"/>
      <c r="C510" s="83" t="s">
        <v>262</v>
      </c>
      <c r="D510" s="98" t="n">
        <v>0</v>
      </c>
      <c r="E510" s="98"/>
      <c r="F510" s="217"/>
      <c r="G510" s="98"/>
      <c r="H510" s="217"/>
      <c r="I510" s="98"/>
      <c r="J510" s="217"/>
      <c r="K510" s="217"/>
      <c r="L510" s="98"/>
      <c r="M510" s="98"/>
      <c r="N510" s="98"/>
      <c r="O510" s="98"/>
    </row>
    <row r="511" customFormat="false" ht="25.5" hidden="false" customHeight="false" outlineLevel="0" collapsed="false">
      <c r="A511" s="130"/>
      <c r="B511" s="177"/>
      <c r="C511" s="83" t="s">
        <v>263</v>
      </c>
      <c r="D511" s="98" t="n">
        <v>142.057</v>
      </c>
      <c r="E511" s="98"/>
      <c r="F511" s="217"/>
      <c r="G511" s="98"/>
      <c r="H511" s="217"/>
      <c r="I511" s="98"/>
      <c r="J511" s="217"/>
      <c r="K511" s="217"/>
      <c r="L511" s="98"/>
      <c r="M511" s="98"/>
      <c r="N511" s="98"/>
      <c r="O511" s="98"/>
    </row>
    <row r="512" customFormat="false" ht="12.75" hidden="false" customHeight="false" outlineLevel="0" collapsed="false">
      <c r="A512" s="130"/>
      <c r="B512" s="177"/>
      <c r="C512" s="83" t="s">
        <v>264</v>
      </c>
      <c r="D512" s="98"/>
      <c r="E512" s="98"/>
      <c r="F512" s="217"/>
      <c r="G512" s="98"/>
      <c r="H512" s="217"/>
      <c r="I512" s="98"/>
      <c r="J512" s="217"/>
      <c r="K512" s="217"/>
      <c r="L512" s="98"/>
      <c r="M512" s="98"/>
      <c r="N512" s="98"/>
      <c r="O512" s="98"/>
    </row>
    <row r="513" customFormat="false" ht="12.75" hidden="false" customHeight="true" outlineLevel="0" collapsed="false">
      <c r="A513" s="130" t="s">
        <v>204</v>
      </c>
      <c r="B513" s="177" t="s">
        <v>247</v>
      </c>
      <c r="C513" s="83" t="s">
        <v>258</v>
      </c>
      <c r="D513" s="214" t="n">
        <v>7173.828</v>
      </c>
      <c r="E513" s="214" t="n">
        <f aca="false">SUM(E514:E519)</f>
        <v>0</v>
      </c>
      <c r="F513" s="211" t="n">
        <f aca="false">SUM(F514:F519)</f>
        <v>0</v>
      </c>
      <c r="G513" s="23" t="n">
        <f aca="false">SUM(G514:G519)</f>
        <v>0</v>
      </c>
      <c r="H513" s="211" t="n">
        <f aca="false">SUM(H514:H519)</f>
        <v>0</v>
      </c>
      <c r="I513" s="23" t="n">
        <f aca="false">SUM(I514:I519)</f>
        <v>0</v>
      </c>
      <c r="J513" s="211" t="n">
        <f aca="false">SUM(J514:J519)</f>
        <v>0</v>
      </c>
      <c r="K513" s="211" t="n">
        <f aca="false">SUM(K514:K519)</f>
        <v>0</v>
      </c>
      <c r="L513" s="23" t="n">
        <f aca="false">SUM(L514:L519)</f>
        <v>0</v>
      </c>
      <c r="M513" s="214"/>
      <c r="N513" s="214" t="n">
        <f aca="false">SUM(N514:N519)</f>
        <v>0</v>
      </c>
      <c r="O513" s="98"/>
    </row>
    <row r="514" customFormat="false" ht="12.75" hidden="false" customHeight="false" outlineLevel="0" collapsed="false">
      <c r="A514" s="130"/>
      <c r="B514" s="177"/>
      <c r="C514" s="83" t="s">
        <v>259</v>
      </c>
      <c r="D514" s="98"/>
      <c r="E514" s="98"/>
      <c r="F514" s="217"/>
      <c r="G514" s="98"/>
      <c r="H514" s="217"/>
      <c r="I514" s="98"/>
      <c r="J514" s="217"/>
      <c r="K514" s="217"/>
      <c r="L514" s="98"/>
      <c r="M514" s="98"/>
      <c r="N514" s="98"/>
      <c r="O514" s="98"/>
    </row>
    <row r="515" customFormat="false" ht="12.75" hidden="false" customHeight="false" outlineLevel="0" collapsed="false">
      <c r="A515" s="130"/>
      <c r="B515" s="177"/>
      <c r="C515" s="83" t="s">
        <v>260</v>
      </c>
      <c r="D515" s="98" t="n">
        <v>4190.65</v>
      </c>
      <c r="E515" s="98"/>
      <c r="F515" s="217"/>
      <c r="G515" s="98"/>
      <c r="H515" s="217"/>
      <c r="I515" s="98"/>
      <c r="J515" s="217"/>
      <c r="K515" s="217"/>
      <c r="L515" s="98"/>
      <c r="M515" s="98"/>
      <c r="N515" s="98"/>
      <c r="O515" s="98"/>
    </row>
    <row r="516" customFormat="false" ht="12.75" hidden="false" customHeight="false" outlineLevel="0" collapsed="false">
      <c r="A516" s="130"/>
      <c r="B516" s="177"/>
      <c r="C516" s="83" t="s">
        <v>261</v>
      </c>
      <c r="D516" s="98" t="n">
        <v>2912.15</v>
      </c>
      <c r="E516" s="98"/>
      <c r="F516" s="217"/>
      <c r="G516" s="98"/>
      <c r="H516" s="217"/>
      <c r="I516" s="98"/>
      <c r="J516" s="217"/>
      <c r="K516" s="217"/>
      <c r="L516" s="98"/>
      <c r="M516" s="98"/>
      <c r="N516" s="98"/>
      <c r="O516" s="98"/>
    </row>
    <row r="517" customFormat="false" ht="12.75" hidden="false" customHeight="false" outlineLevel="0" collapsed="false">
      <c r="A517" s="130"/>
      <c r="B517" s="177"/>
      <c r="C517" s="83" t="s">
        <v>262</v>
      </c>
      <c r="D517" s="98" t="n">
        <v>0</v>
      </c>
      <c r="E517" s="98"/>
      <c r="F517" s="217"/>
      <c r="G517" s="98"/>
      <c r="H517" s="217"/>
      <c r="I517" s="98"/>
      <c r="J517" s="217"/>
      <c r="K517" s="217"/>
      <c r="L517" s="98"/>
      <c r="M517" s="98"/>
      <c r="N517" s="98"/>
      <c r="O517" s="98"/>
    </row>
    <row r="518" customFormat="false" ht="25.5" hidden="false" customHeight="false" outlineLevel="0" collapsed="false">
      <c r="A518" s="130"/>
      <c r="B518" s="177"/>
      <c r="C518" s="83" t="s">
        <v>263</v>
      </c>
      <c r="D518" s="98" t="n">
        <v>71.028</v>
      </c>
      <c r="E518" s="98"/>
      <c r="F518" s="217"/>
      <c r="G518" s="98"/>
      <c r="H518" s="217"/>
      <c r="I518" s="98"/>
      <c r="J518" s="217"/>
      <c r="K518" s="217"/>
      <c r="L518" s="98"/>
      <c r="M518" s="98"/>
      <c r="N518" s="98"/>
      <c r="O518" s="98"/>
    </row>
    <row r="519" customFormat="false" ht="12.75" hidden="false" customHeight="false" outlineLevel="0" collapsed="false">
      <c r="A519" s="130"/>
      <c r="B519" s="177"/>
      <c r="C519" s="83" t="s">
        <v>264</v>
      </c>
      <c r="D519" s="98"/>
      <c r="E519" s="98"/>
      <c r="F519" s="217"/>
      <c r="G519" s="98"/>
      <c r="H519" s="217"/>
      <c r="I519" s="98"/>
      <c r="J519" s="217"/>
      <c r="K519" s="217"/>
      <c r="L519" s="98"/>
      <c r="M519" s="98"/>
      <c r="N519" s="98"/>
      <c r="O519" s="98"/>
    </row>
    <row r="520" customFormat="false" ht="12.75" hidden="false" customHeight="false" outlineLevel="0" collapsed="false">
      <c r="A520" s="229"/>
      <c r="B520" s="183"/>
      <c r="C520" s="230"/>
      <c r="D520" s="231"/>
      <c r="E520" s="231"/>
      <c r="F520" s="232"/>
      <c r="G520" s="231"/>
      <c r="H520" s="232"/>
      <c r="I520" s="231"/>
      <c r="J520" s="232"/>
      <c r="K520" s="232"/>
      <c r="L520" s="231"/>
      <c r="M520" s="231"/>
      <c r="N520" s="231"/>
      <c r="O520" s="231"/>
    </row>
    <row r="521" customFormat="false" ht="12.75" hidden="false" customHeight="false" outlineLevel="0" collapsed="false">
      <c r="A521" s="229"/>
      <c r="B521" s="183"/>
      <c r="C521" s="230"/>
      <c r="D521" s="231"/>
      <c r="E521" s="231"/>
      <c r="F521" s="232"/>
      <c r="G521" s="231"/>
      <c r="H521" s="232"/>
      <c r="I521" s="231"/>
      <c r="J521" s="232"/>
      <c r="K521" s="232"/>
      <c r="L521" s="231"/>
      <c r="M521" s="231"/>
      <c r="N521" s="231"/>
      <c r="O521" s="231"/>
    </row>
    <row r="522" s="62" customFormat="true" ht="17.25" hidden="false" customHeight="true" outlineLevel="0" collapsed="false">
      <c r="B522" s="3" t="s">
        <v>89</v>
      </c>
      <c r="C522" s="3"/>
      <c r="D522" s="63"/>
      <c r="E522" s="64"/>
      <c r="F522" s="233"/>
      <c r="G522" s="65"/>
      <c r="H522" s="3" t="s">
        <v>90</v>
      </c>
      <c r="I522" s="3"/>
      <c r="J522" s="3"/>
      <c r="K522" s="234"/>
      <c r="L522" s="65"/>
      <c r="M522" s="65"/>
      <c r="O522" s="65"/>
      <c r="P522" s="65"/>
      <c r="Q522" s="66"/>
      <c r="R522" s="66"/>
    </row>
    <row r="523" customFormat="false" ht="12.75" hidden="false" customHeight="true" outlineLevel="0" collapsed="false">
      <c r="A523" s="1"/>
      <c r="B523" s="1"/>
      <c r="C523" s="1"/>
      <c r="D523" s="1"/>
      <c r="E523" s="188"/>
      <c r="F523" s="188"/>
      <c r="G523" s="1"/>
      <c r="H523" s="235"/>
      <c r="I523" s="1"/>
      <c r="J523" s="190"/>
      <c r="K523" s="190"/>
      <c r="L523" s="1"/>
      <c r="M523" s="1"/>
      <c r="N523" s="1"/>
      <c r="O523" s="188"/>
      <c r="P523" s="188"/>
      <c r="Q523" s="188"/>
      <c r="R523" s="188"/>
    </row>
    <row r="524" customFormat="false" ht="12.75" hidden="false" customHeight="false" outlineLevel="0" collapsed="false">
      <c r="H524" s="236"/>
    </row>
    <row r="525" s="1" customFormat="true" ht="12" hidden="false" customHeight="false" outlineLevel="0" collapsed="false">
      <c r="B525" s="1" t="s">
        <v>91</v>
      </c>
      <c r="C525" s="2"/>
      <c r="D525" s="2"/>
      <c r="F525" s="190"/>
      <c r="H525" s="190"/>
      <c r="J525" s="190"/>
    </row>
  </sheetData>
  <mergeCells count="146">
    <mergeCell ref="L1:O1"/>
    <mergeCell ref="L2:O2"/>
    <mergeCell ref="A4:O4"/>
    <mergeCell ref="A6:A8"/>
    <mergeCell ref="B6:B8"/>
    <mergeCell ref="C6:C8"/>
    <mergeCell ref="D6:D7"/>
    <mergeCell ref="E6:L6"/>
    <mergeCell ref="M6:N7"/>
    <mergeCell ref="O6:O8"/>
    <mergeCell ref="E7:F7"/>
    <mergeCell ref="G7:H7"/>
    <mergeCell ref="I7:J7"/>
    <mergeCell ref="K7:L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295"/>
    <mergeCell ref="B289:B295"/>
    <mergeCell ref="A296:A302"/>
    <mergeCell ref="B296:B302"/>
    <mergeCell ref="A303:A309"/>
    <mergeCell ref="B303:B309"/>
    <mergeCell ref="A310:A316"/>
    <mergeCell ref="B310:B316"/>
    <mergeCell ref="A317:A323"/>
    <mergeCell ref="B317:B323"/>
    <mergeCell ref="A324:A330"/>
    <mergeCell ref="B324:B330"/>
    <mergeCell ref="A331:A400"/>
    <mergeCell ref="B331:B337"/>
    <mergeCell ref="B338:B344"/>
    <mergeCell ref="B345:B351"/>
    <mergeCell ref="B352:B358"/>
    <mergeCell ref="B359:B365"/>
    <mergeCell ref="B366:B372"/>
    <mergeCell ref="B373:B379"/>
    <mergeCell ref="B380:B386"/>
    <mergeCell ref="B387:B393"/>
    <mergeCell ref="B394:B400"/>
    <mergeCell ref="A401:A462"/>
    <mergeCell ref="B401:B407"/>
    <mergeCell ref="B408:B414"/>
    <mergeCell ref="B415:B421"/>
    <mergeCell ref="B422:B428"/>
    <mergeCell ref="B429:B435"/>
    <mergeCell ref="B436:B442"/>
    <mergeCell ref="B443:B449"/>
    <mergeCell ref="B450:B456"/>
    <mergeCell ref="B457:B463"/>
    <mergeCell ref="A463:A484"/>
    <mergeCell ref="B464:B470"/>
    <mergeCell ref="B471:B477"/>
    <mergeCell ref="B478:B484"/>
    <mergeCell ref="A485:A491"/>
    <mergeCell ref="B485:B491"/>
    <mergeCell ref="A492:A498"/>
    <mergeCell ref="B492:B498"/>
    <mergeCell ref="A499:A505"/>
    <mergeCell ref="B499:B505"/>
    <mergeCell ref="A506:A512"/>
    <mergeCell ref="B506:B512"/>
    <mergeCell ref="A513:A519"/>
    <mergeCell ref="B513:B519"/>
    <mergeCell ref="B522:C522"/>
    <mergeCell ref="H522:J522"/>
    <mergeCell ref="Q522:R522"/>
    <mergeCell ref="E523:F523"/>
    <mergeCell ref="O523:R523"/>
  </mergeCells>
  <printOptions headings="false" gridLines="false" gridLinesSet="true" horizontalCentered="false" verticalCentered="false"/>
  <pageMargins left="0.275694444444444" right="0.157638888888889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9-03-21T07:21:32Z</cp:lastPrinted>
  <dcterms:modified xsi:type="dcterms:W3CDTF">2019-04-03T03:28:32Z</dcterms:modified>
  <cp:revision>0</cp:revision>
  <dc:subject/>
  <dc:title/>
</cp:coreProperties>
</file>