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средства по кодам" sheetId="1" state="visible" r:id="rId2"/>
    <sheet name="9 средства бюджет" sheetId="2" state="visible" r:id="rId3"/>
  </sheets>
  <definedNames>
    <definedName function="false" hidden="false" localSheetId="0" name="_xlnm.Print_Area" vbProcedure="false">'8 средства по кодам'!$A$1:$T$114</definedName>
    <definedName function="false" hidden="false" localSheetId="1" name="_xlnm.Print_Area" vbProcedure="false">'9 средства бюджет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1">
  <si>
    <t xml:space="preserve"> Приложение № 8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 на 01.01.2022г.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20 (отчетный год)</t>
  </si>
  <si>
    <t xml:space="preserve">2021(текущий год)</t>
  </si>
  <si>
    <t xml:space="preserve">плановый период</t>
  </si>
  <si>
    <t xml:space="preserve">январь-март</t>
  </si>
  <si>
    <t xml:space="preserve">январь-июнь</t>
  </si>
  <si>
    <t xml:space="preserve">январь-сентябрь</t>
  </si>
  <si>
    <t xml:space="preserve">2021 год</t>
  </si>
  <si>
    <t xml:space="preserve">план</t>
  </si>
  <si>
    <t xml:space="preserve">факт</t>
  </si>
  <si>
    <t xml:space="preserve">2022г.</t>
  </si>
  <si>
    <t xml:space="preserve">2023 г.</t>
  </si>
  <si>
    <t xml:space="preserve">Муниципальная программа</t>
  </si>
  <si>
    <t xml:space="preserve">Физическая культура,спорт и молодежная политика в муниципальном образовании город Дивногорск</t>
  </si>
  <si>
    <t xml:space="preserve">всего расходные обязательства </t>
  </si>
  <si>
    <t xml:space="preserve">в том числе по РБС:</t>
  </si>
  <si>
    <t xml:space="preserve">Отдел физической культуры,спорта и молодежной политики админисрации г.Дивногорска</t>
  </si>
  <si>
    <t xml:space="preserve">Подпрограмма 1</t>
  </si>
  <si>
    <t xml:space="preserve">Массовая физическая культура и спорт</t>
  </si>
  <si>
    <t xml:space="preserve">х</t>
  </si>
  <si>
    <t xml:space="preserve">расход</t>
  </si>
  <si>
    <t xml:space="preserve">Задача 1</t>
  </si>
  <si>
    <t xml:space="preserve">Развитие устойчивой потребности всех категорий населения к здоровому образу жизни</t>
  </si>
  <si>
    <t xml:space="preserve">краевые</t>
  </si>
  <si>
    <t xml:space="preserve">0410080610</t>
  </si>
  <si>
    <t xml:space="preserve">м.б</t>
  </si>
  <si>
    <t xml:space="preserve">041008061Z</t>
  </si>
  <si>
    <t xml:space="preserve">в.б.</t>
  </si>
  <si>
    <t xml:space="preserve">041008062Z</t>
  </si>
  <si>
    <t xml:space="preserve">041008062T</t>
  </si>
  <si>
    <t xml:space="preserve">0410080620</t>
  </si>
  <si>
    <t xml:space="preserve">0410074360</t>
  </si>
  <si>
    <t xml:space="preserve">0410026540</t>
  </si>
  <si>
    <t xml:space="preserve">04100S4360</t>
  </si>
  <si>
    <t xml:space="preserve">04100S6540</t>
  </si>
  <si>
    <t xml:space="preserve">041001036U</t>
  </si>
  <si>
    <t xml:space="preserve">0410010480</t>
  </si>
  <si>
    <t xml:space="preserve">0410080710</t>
  </si>
  <si>
    <t xml:space="preserve">0410010490</t>
  </si>
  <si>
    <t xml:space="preserve">0410010350</t>
  </si>
  <si>
    <t xml:space="preserve">04100S6500</t>
  </si>
  <si>
    <t xml:space="preserve">0410026500</t>
  </si>
  <si>
    <t xml:space="preserve">0410074370</t>
  </si>
  <si>
    <t xml:space="preserve">04100S4370</t>
  </si>
  <si>
    <t xml:space="preserve">041008061Т</t>
  </si>
  <si>
    <t xml:space="preserve">0410080520</t>
  </si>
  <si>
    <t xml:space="preserve">0410074180</t>
  </si>
  <si>
    <t xml:space="preserve">0410074200</t>
  </si>
  <si>
    <t xml:space="preserve">04100S4180</t>
  </si>
  <si>
    <t xml:space="preserve">04100S4200</t>
  </si>
  <si>
    <t xml:space="preserve">0410080530</t>
  </si>
  <si>
    <t xml:space="preserve">0000000000</t>
  </si>
  <si>
    <t xml:space="preserve">000</t>
  </si>
  <si>
    <t xml:space="preserve">Подпрограмма 2</t>
  </si>
  <si>
    <t xml:space="preserve">Молодежь Дивногорья</t>
  </si>
  <si>
    <t xml:space="preserve">Задача 1 </t>
  </si>
  <si>
    <t xml:space="preserve">Вовлечение молодежи города Дивногорска в социальную практику.</t>
  </si>
  <si>
    <t xml:space="preserve">0707</t>
  </si>
  <si>
    <t xml:space="preserve">0420080610</t>
  </si>
  <si>
    <t xml:space="preserve">621</t>
  </si>
  <si>
    <t xml:space="preserve">0420080710</t>
  </si>
  <si>
    <t xml:space="preserve">м.б.</t>
  </si>
  <si>
    <t xml:space="preserve">042E876620</t>
  </si>
  <si>
    <t xml:space="preserve">042008061Z</t>
  </si>
  <si>
    <t xml:space="preserve">042008061Т</t>
  </si>
  <si>
    <t xml:space="preserve">0420074560</t>
  </si>
  <si>
    <t xml:space="preserve">0420010490</t>
  </si>
  <si>
    <t xml:space="preserve">042001038А</t>
  </si>
  <si>
    <t xml:space="preserve">0420010230</t>
  </si>
  <si>
    <t xml:space="preserve">0420010350</t>
  </si>
  <si>
    <t xml:space="preserve">04200S4560</t>
  </si>
  <si>
    <t xml:space="preserve">04200S4540</t>
  </si>
  <si>
    <t xml:space="preserve">0420074540</t>
  </si>
  <si>
    <t xml:space="preserve">04200S4650</t>
  </si>
  <si>
    <t xml:space="preserve">0420074650</t>
  </si>
  <si>
    <t xml:space="preserve">0420074570</t>
  </si>
  <si>
    <t xml:space="preserve">04200S4570</t>
  </si>
  <si>
    <t xml:space="preserve">Подпрограмма 3</t>
  </si>
  <si>
    <t xml:space="preserve">Дополнительное образование детей в учреждении физкультурно-спартивной направленности</t>
  </si>
  <si>
    <t xml:space="preserve">Осуществление физкульрно-оздоровительной и воспитательной работы среди детей и подростков;формирование спортивного резерва города</t>
  </si>
  <si>
    <t xml:space="preserve">0702   0703</t>
  </si>
  <si>
    <t xml:space="preserve">0430080620</t>
  </si>
  <si>
    <t xml:space="preserve">0430080710</t>
  </si>
  <si>
    <t xml:space="preserve">04300S31M</t>
  </si>
  <si>
    <t xml:space="preserve">04300S31P</t>
  </si>
  <si>
    <t xml:space="preserve">0430026540</t>
  </si>
  <si>
    <t xml:space="preserve">0430074360</t>
  </si>
  <si>
    <t xml:space="preserve">0430074370</t>
  </si>
  <si>
    <t xml:space="preserve">04300S4370</t>
  </si>
  <si>
    <t xml:space="preserve">04300S4360</t>
  </si>
  <si>
    <t xml:space="preserve">0703</t>
  </si>
  <si>
    <t xml:space="preserve">0430010420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440080210</t>
  </si>
  <si>
    <t xml:space="preserve">044001036Z</t>
  </si>
  <si>
    <t xml:space="preserve">Начальник отдела спорта</t>
  </si>
  <si>
    <t xml:space="preserve">___________________</t>
  </si>
  <si>
    <t xml:space="preserve">Н.В. Калинин</t>
  </si>
  <si>
    <t xml:space="preserve">(подпись)</t>
  </si>
  <si>
    <t xml:space="preserve"> </t>
  </si>
  <si>
    <t xml:space="preserve">Руководитель МСКУ "МЦБ"</t>
  </si>
  <si>
    <t xml:space="preserve">М.А. Кочанова</t>
  </si>
  <si>
    <t xml:space="preserve"> Ивойлочева Оксана Викторовна тел. 3-64-54</t>
  </si>
  <si>
    <t xml:space="preserve">Приложение №9                                                                     к Порядку принятия решений о разработке муниципальных программ города Дивногорска, их формировании реализации.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на 01.01.2022 г.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20 г.(отчетный год)</t>
  </si>
  <si>
    <t xml:space="preserve">2021г. текущий год</t>
  </si>
  <si>
    <t xml:space="preserve">Плановый период</t>
  </si>
  <si>
    <t xml:space="preserve">Примечание </t>
  </si>
  <si>
    <t xml:space="preserve">январь - март</t>
  </si>
  <si>
    <t xml:space="preserve">январь - июнь</t>
  </si>
  <si>
    <t xml:space="preserve">январь - сентябрь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Дополнительное образование детей в учреждении физкультурно-спортивной направленности</t>
  </si>
  <si>
    <t xml:space="preserve">федеральный бюджет    </t>
  </si>
  <si>
    <t xml:space="preserve">Обеспечение реализации муниципальной программы и прочие мероприятия</t>
  </si>
  <si>
    <t xml:space="preserve">федеральный бюджет </t>
  </si>
  <si>
    <t xml:space="preserve">Ивойлочева Оксана Викторовна 3-64-5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0.00"/>
    <numFmt numFmtId="168" formatCode="@"/>
    <numFmt numFmtId="169" formatCode="0.0000"/>
    <numFmt numFmtId="170" formatCode="0.0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8" activeCellId="0" sqref="N68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9.41"/>
    <col collapsed="false" customWidth="true" hidden="false" outlineLevel="0" max="3" min="3" style="1" width="15.7"/>
    <col collapsed="false" customWidth="true" hidden="false" outlineLevel="0" max="4" min="4" style="1" width="6.85"/>
    <col collapsed="false" customWidth="true" hidden="false" outlineLevel="0" max="5" min="5" style="1" width="7.14"/>
    <col collapsed="false" customWidth="true" hidden="false" outlineLevel="0" max="6" min="6" style="1" width="16.84"/>
    <col collapsed="false" customWidth="true" hidden="false" outlineLevel="0" max="7" min="7" style="1" width="5.99"/>
    <col collapsed="false" customWidth="true" hidden="false" outlineLevel="0" max="10" min="8" style="2" width="11.13"/>
    <col collapsed="false" customWidth="true" hidden="false" outlineLevel="0" max="11" min="11" style="3" width="11.13"/>
    <col collapsed="false" customWidth="true" hidden="false" outlineLevel="0" max="12" min="12" style="2" width="11.13"/>
    <col collapsed="false" customWidth="true" hidden="false" outlineLevel="0" max="13" min="13" style="3" width="11.13"/>
    <col collapsed="false" customWidth="true" hidden="false" outlineLevel="0" max="14" min="14" style="4" width="11.28"/>
    <col collapsed="false" customWidth="true" hidden="false" outlineLevel="0" max="15" min="15" style="3" width="11.13"/>
    <col collapsed="false" customWidth="true" hidden="false" outlineLevel="0" max="16" min="16" style="2" width="11.13"/>
    <col collapsed="false" customWidth="true" hidden="false" outlineLevel="0" max="17" min="17" style="3" width="11.13"/>
    <col collapsed="false" customWidth="true" hidden="false" outlineLevel="0" max="19" min="18" style="2" width="11.13"/>
    <col collapsed="false" customWidth="true" hidden="false" outlineLevel="0" max="20" min="20" style="1" width="9.28"/>
    <col collapsed="false" customWidth="true" hidden="false" outlineLevel="0" max="21" min="21" style="1" width="12.7"/>
    <col collapsed="false" customWidth="false" hidden="false" outlineLevel="0" max="257" min="22" style="1" width="8.85"/>
  </cols>
  <sheetData>
    <row r="1" customFormat="false" ht="25.9" hidden="false" customHeight="true" outlineLevel="0" collapsed="false"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</row>
    <row r="2" customFormat="false" ht="46.5" hidden="false" customHeight="true" outlineLevel="0" collapsed="false">
      <c r="H2" s="5"/>
      <c r="I2" s="5"/>
      <c r="J2" s="7"/>
      <c r="K2" s="8" t="s">
        <v>1</v>
      </c>
      <c r="L2" s="8"/>
      <c r="M2" s="8"/>
      <c r="N2" s="8"/>
      <c r="O2" s="8"/>
      <c r="P2" s="8"/>
      <c r="Q2" s="8"/>
      <c r="R2" s="8"/>
      <c r="S2" s="8"/>
      <c r="T2" s="8"/>
    </row>
    <row r="3" customFormat="false" ht="37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10"/>
      <c r="W3" s="10"/>
    </row>
    <row r="4" customFormat="false" ht="27" hidden="false" customHeight="true" outlineLevel="0" collapsed="false"/>
    <row r="5" customFormat="false" ht="2.25" hidden="false" customHeight="true" outlineLevel="0" collapsed="false"/>
    <row r="6" s="14" customFormat="true" ht="16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/>
      <c r="F6" s="12"/>
      <c r="G6" s="12"/>
      <c r="H6" s="13" t="s">
        <v>7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1" t="s">
        <v>8</v>
      </c>
    </row>
    <row r="7" s="14" customFormat="true" ht="16.5" hidden="false" customHeight="true" outlineLevel="0" collapsed="false">
      <c r="A7" s="11"/>
      <c r="B7" s="11"/>
      <c r="C7" s="11"/>
      <c r="D7" s="11" t="s">
        <v>9</v>
      </c>
      <c r="E7" s="11" t="s">
        <v>10</v>
      </c>
      <c r="F7" s="11" t="s">
        <v>11</v>
      </c>
      <c r="G7" s="11" t="s">
        <v>12</v>
      </c>
      <c r="H7" s="15" t="s">
        <v>13</v>
      </c>
      <c r="I7" s="15"/>
      <c r="J7" s="15" t="s">
        <v>14</v>
      </c>
      <c r="K7" s="15"/>
      <c r="L7" s="15"/>
      <c r="M7" s="15"/>
      <c r="N7" s="15"/>
      <c r="O7" s="15"/>
      <c r="P7" s="15"/>
      <c r="Q7" s="15"/>
      <c r="R7" s="15" t="s">
        <v>15</v>
      </c>
      <c r="S7" s="15"/>
      <c r="T7" s="11"/>
    </row>
    <row r="8" s="14" customFormat="true" ht="16.5" hidden="false" customHeight="true" outlineLevel="0" collapsed="false">
      <c r="A8" s="11"/>
      <c r="B8" s="11"/>
      <c r="C8" s="11"/>
      <c r="D8" s="11"/>
      <c r="E8" s="11"/>
      <c r="F8" s="11"/>
      <c r="G8" s="11"/>
      <c r="H8" s="15"/>
      <c r="I8" s="15"/>
      <c r="J8" s="15" t="s">
        <v>16</v>
      </c>
      <c r="K8" s="15"/>
      <c r="L8" s="15" t="s">
        <v>17</v>
      </c>
      <c r="M8" s="15"/>
      <c r="N8" s="15" t="s">
        <v>18</v>
      </c>
      <c r="O8" s="15"/>
      <c r="P8" s="15" t="s">
        <v>19</v>
      </c>
      <c r="Q8" s="15"/>
      <c r="R8" s="15"/>
      <c r="S8" s="15"/>
      <c r="T8" s="11"/>
    </row>
    <row r="9" s="14" customFormat="true" ht="16.5" hidden="false" customHeight="false" outlineLevel="0" collapsed="false">
      <c r="A9" s="11"/>
      <c r="B9" s="11"/>
      <c r="C9" s="11"/>
      <c r="D9" s="11"/>
      <c r="E9" s="11"/>
      <c r="F9" s="11"/>
      <c r="G9" s="11"/>
      <c r="H9" s="15" t="s">
        <v>20</v>
      </c>
      <c r="I9" s="15" t="s">
        <v>21</v>
      </c>
      <c r="J9" s="15" t="s">
        <v>20</v>
      </c>
      <c r="K9" s="16" t="s">
        <v>21</v>
      </c>
      <c r="L9" s="15" t="s">
        <v>20</v>
      </c>
      <c r="M9" s="16" t="s">
        <v>21</v>
      </c>
      <c r="N9" s="17" t="s">
        <v>20</v>
      </c>
      <c r="O9" s="16" t="s">
        <v>21</v>
      </c>
      <c r="P9" s="15" t="s">
        <v>20</v>
      </c>
      <c r="Q9" s="16" t="s">
        <v>21</v>
      </c>
      <c r="R9" s="15" t="s">
        <v>22</v>
      </c>
      <c r="S9" s="15" t="s">
        <v>23</v>
      </c>
      <c r="T9" s="11"/>
    </row>
    <row r="10" s="14" customFormat="true" ht="25.5" hidden="false" customHeight="true" outlineLevel="0" collapsed="false">
      <c r="A10" s="18" t="s">
        <v>24</v>
      </c>
      <c r="B10" s="18" t="s">
        <v>25</v>
      </c>
      <c r="C10" s="18" t="s">
        <v>26</v>
      </c>
      <c r="D10" s="19"/>
      <c r="E10" s="19"/>
      <c r="F10" s="19"/>
      <c r="G10" s="19"/>
      <c r="H10" s="20" t="n">
        <f aca="false">H11</f>
        <v>72627.5</v>
      </c>
      <c r="I10" s="20" t="n">
        <f aca="false">I11</f>
        <v>63168.4</v>
      </c>
      <c r="J10" s="20" t="n">
        <f aca="false">J11</f>
        <v>71617</v>
      </c>
      <c r="K10" s="21" t="n">
        <f aca="false">K11</f>
        <v>11678.6</v>
      </c>
      <c r="L10" s="20" t="n">
        <f aca="false">L11</f>
        <v>72722.3</v>
      </c>
      <c r="M10" s="21" t="n">
        <f aca="false">M11</f>
        <v>25713</v>
      </c>
      <c r="N10" s="22" t="n">
        <f aca="false">N11</f>
        <v>84495.5</v>
      </c>
      <c r="O10" s="21" t="n">
        <f aca="false">O11</f>
        <v>50493.8</v>
      </c>
      <c r="P10" s="20" t="n">
        <f aca="false">P11</f>
        <v>99874.3</v>
      </c>
      <c r="Q10" s="21" t="n">
        <f aca="false">Q11</f>
        <v>98177.8</v>
      </c>
      <c r="R10" s="20" t="n">
        <f aca="false">R11</f>
        <v>55926.4</v>
      </c>
      <c r="S10" s="20" t="n">
        <f aca="false">S11</f>
        <v>55926.4</v>
      </c>
      <c r="T10" s="23"/>
    </row>
    <row r="11" s="14" customFormat="true" ht="33.75" hidden="false" customHeight="true" outlineLevel="0" collapsed="false">
      <c r="A11" s="18"/>
      <c r="B11" s="18"/>
      <c r="C11" s="18" t="s">
        <v>27</v>
      </c>
      <c r="D11" s="19"/>
      <c r="E11" s="19"/>
      <c r="F11" s="19"/>
      <c r="G11" s="19"/>
      <c r="H11" s="20" t="n">
        <f aca="false">H12</f>
        <v>72627.5</v>
      </c>
      <c r="I11" s="20" t="n">
        <f aca="false">I12</f>
        <v>63168.4</v>
      </c>
      <c r="J11" s="20" t="n">
        <f aca="false">J12</f>
        <v>71617</v>
      </c>
      <c r="K11" s="21" t="n">
        <f aca="false">K12</f>
        <v>11678.6</v>
      </c>
      <c r="L11" s="20" t="n">
        <f aca="false">L12</f>
        <v>72722.3</v>
      </c>
      <c r="M11" s="21" t="n">
        <f aca="false">M12</f>
        <v>25713</v>
      </c>
      <c r="N11" s="22" t="n">
        <f aca="false">N12</f>
        <v>84495.5</v>
      </c>
      <c r="O11" s="21" t="n">
        <f aca="false">O12</f>
        <v>50493.8</v>
      </c>
      <c r="P11" s="20" t="n">
        <f aca="false">P12</f>
        <v>99874.3</v>
      </c>
      <c r="Q11" s="21" t="n">
        <f aca="false">Q12</f>
        <v>98177.8</v>
      </c>
      <c r="R11" s="20" t="n">
        <f aca="false">R12</f>
        <v>55926.4</v>
      </c>
      <c r="S11" s="20" t="n">
        <f aca="false">S12</f>
        <v>55926.4</v>
      </c>
      <c r="T11" s="24"/>
      <c r="V11" s="25"/>
    </row>
    <row r="12" s="14" customFormat="true" ht="24" hidden="false" customHeight="true" outlineLevel="0" collapsed="false">
      <c r="A12" s="18"/>
      <c r="B12" s="18"/>
      <c r="C12" s="26" t="s">
        <v>28</v>
      </c>
      <c r="D12" s="27"/>
      <c r="E12" s="19"/>
      <c r="F12" s="19"/>
      <c r="G12" s="19"/>
      <c r="H12" s="20" t="n">
        <f aca="false">H14+H57+H85+H101</f>
        <v>72627.5</v>
      </c>
      <c r="I12" s="20" t="n">
        <f aca="false">I14+I57+I85+I101</f>
        <v>63168.4</v>
      </c>
      <c r="J12" s="20" t="n">
        <f aca="false">J14+J57+J85+J101</f>
        <v>71617</v>
      </c>
      <c r="K12" s="21" t="n">
        <f aca="false">K14+K57+K85+K101</f>
        <v>11678.6</v>
      </c>
      <c r="L12" s="20" t="n">
        <f aca="false">L14+L57+L85+L101</f>
        <v>72722.3</v>
      </c>
      <c r="M12" s="21" t="n">
        <f aca="false">M14+M57+M85+M101</f>
        <v>25713</v>
      </c>
      <c r="N12" s="22" t="n">
        <f aca="false">N14+N57+N85+N101</f>
        <v>84495.5</v>
      </c>
      <c r="O12" s="21" t="n">
        <f aca="false">O14+O57+O85+O101</f>
        <v>50493.8</v>
      </c>
      <c r="P12" s="20" t="n">
        <f aca="false">P14+P57+P85+P101</f>
        <v>99874.3</v>
      </c>
      <c r="Q12" s="21" t="n">
        <f aca="false">Q14+Q57+Q85+Q101</f>
        <v>98177.8</v>
      </c>
      <c r="R12" s="20" t="n">
        <f aca="false">R14+R57+R85+R101</f>
        <v>55926.4</v>
      </c>
      <c r="S12" s="20" t="n">
        <f aca="false">S14+S57+S85+S101</f>
        <v>55926.4</v>
      </c>
      <c r="T12" s="24"/>
    </row>
    <row r="13" s="14" customFormat="true" ht="35.25" hidden="false" customHeight="true" outlineLevel="0" collapsed="false">
      <c r="A13" s="18"/>
      <c r="B13" s="18"/>
      <c r="C13" s="26"/>
      <c r="D13" s="27"/>
      <c r="E13" s="19"/>
      <c r="F13" s="19"/>
      <c r="G13" s="19"/>
      <c r="H13" s="20"/>
      <c r="I13" s="21"/>
      <c r="J13" s="28"/>
      <c r="K13" s="21"/>
      <c r="L13" s="28"/>
      <c r="M13" s="21"/>
      <c r="N13" s="29"/>
      <c r="O13" s="21"/>
      <c r="P13" s="28"/>
      <c r="Q13" s="21"/>
      <c r="R13" s="28"/>
      <c r="S13" s="28"/>
      <c r="T13" s="24"/>
    </row>
    <row r="14" s="14" customFormat="true" ht="33.75" hidden="false" customHeight="true" outlineLevel="0" collapsed="false">
      <c r="A14" s="18" t="s">
        <v>29</v>
      </c>
      <c r="B14" s="18" t="s">
        <v>30</v>
      </c>
      <c r="C14" s="18" t="s">
        <v>26</v>
      </c>
      <c r="D14" s="27" t="n">
        <v>964</v>
      </c>
      <c r="E14" s="27" t="s">
        <v>31</v>
      </c>
      <c r="F14" s="27" t="s">
        <v>31</v>
      </c>
      <c r="G14" s="27" t="s">
        <v>31</v>
      </c>
      <c r="H14" s="21" t="n">
        <f aca="false">H16</f>
        <v>35746.1</v>
      </c>
      <c r="I14" s="21" t="n">
        <f aca="false">I16</f>
        <v>34686.5</v>
      </c>
      <c r="J14" s="21" t="n">
        <f aca="false">J16</f>
        <v>37353.8</v>
      </c>
      <c r="K14" s="21" t="n">
        <f aca="false">K16</f>
        <v>6840.8</v>
      </c>
      <c r="L14" s="21" t="n">
        <f aca="false">L16</f>
        <v>40677.3</v>
      </c>
      <c r="M14" s="21" t="n">
        <f aca="false">M16</f>
        <v>16771</v>
      </c>
      <c r="N14" s="30" t="n">
        <f aca="false">N16</f>
        <v>41248</v>
      </c>
      <c r="O14" s="21" t="n">
        <f aca="false">O16</f>
        <v>25024.2</v>
      </c>
      <c r="P14" s="21" t="n">
        <f aca="false">P16</f>
        <v>40960.2</v>
      </c>
      <c r="Q14" s="21" t="n">
        <f aca="false">Q16</f>
        <v>40692</v>
      </c>
      <c r="R14" s="21" t="n">
        <f aca="false">R16</f>
        <v>35234.7</v>
      </c>
      <c r="S14" s="21" t="n">
        <f aca="false">S16</f>
        <v>35234.7</v>
      </c>
      <c r="T14" s="31"/>
    </row>
    <row r="15" s="14" customFormat="true" ht="28.5" hidden="false" customHeight="true" outlineLevel="0" collapsed="false">
      <c r="A15" s="18"/>
      <c r="B15" s="18"/>
      <c r="C15" s="18" t="s">
        <v>27</v>
      </c>
      <c r="D15" s="27"/>
      <c r="E15" s="19"/>
      <c r="F15" s="19"/>
      <c r="G15" s="19"/>
      <c r="H15" s="32"/>
      <c r="I15" s="32"/>
      <c r="J15" s="32"/>
      <c r="K15" s="32"/>
      <c r="L15" s="32"/>
      <c r="M15" s="32"/>
      <c r="N15" s="33"/>
      <c r="O15" s="32"/>
      <c r="P15" s="32"/>
      <c r="Q15" s="32"/>
      <c r="R15" s="32"/>
      <c r="S15" s="32"/>
      <c r="T15" s="24"/>
      <c r="V15" s="14" t="s">
        <v>20</v>
      </c>
      <c r="W15" s="14" t="s">
        <v>32</v>
      </c>
    </row>
    <row r="16" s="14" customFormat="true" ht="39.75" hidden="false" customHeight="true" outlineLevel="0" collapsed="false">
      <c r="A16" s="18" t="s">
        <v>33</v>
      </c>
      <c r="B16" s="18" t="s">
        <v>34</v>
      </c>
      <c r="C16" s="18"/>
      <c r="D16" s="27" t="n">
        <v>964</v>
      </c>
      <c r="E16" s="27" t="s">
        <v>31</v>
      </c>
      <c r="F16" s="27" t="s">
        <v>31</v>
      </c>
      <c r="G16" s="27" t="s">
        <v>31</v>
      </c>
      <c r="H16" s="34" t="n">
        <f aca="false">SUM(H17:H56)</f>
        <v>35746.1</v>
      </c>
      <c r="I16" s="34" t="n">
        <f aca="false">SUM(I17:I56)</f>
        <v>34686.5</v>
      </c>
      <c r="J16" s="34" t="n">
        <f aca="false">SUM(J17:J56)</f>
        <v>37353.8</v>
      </c>
      <c r="K16" s="34" t="n">
        <f aca="false">SUM(K17:K56)</f>
        <v>6840.8</v>
      </c>
      <c r="L16" s="34" t="n">
        <f aca="false">SUM(L17:L56)</f>
        <v>40677.3</v>
      </c>
      <c r="M16" s="34" t="n">
        <f aca="false">SUM(M17:M56)</f>
        <v>16771</v>
      </c>
      <c r="N16" s="34" t="n">
        <f aca="false">SUM(N17:N56)</f>
        <v>41248</v>
      </c>
      <c r="O16" s="34" t="n">
        <f aca="false">SUM(O17:O56)</f>
        <v>25024.2</v>
      </c>
      <c r="P16" s="34" t="n">
        <f aca="false">SUM(P17:P56)</f>
        <v>40960.2</v>
      </c>
      <c r="Q16" s="34" t="n">
        <f aca="false">SUM(Q17:Q56)</f>
        <v>40692</v>
      </c>
      <c r="R16" s="34" t="n">
        <f aca="false">SUM(R17:R56)</f>
        <v>35234.7</v>
      </c>
      <c r="S16" s="34" t="n">
        <f aca="false">SUM(S17:S56)</f>
        <v>35234.7</v>
      </c>
      <c r="T16" s="24"/>
      <c r="U16" s="14" t="s">
        <v>35</v>
      </c>
      <c r="V16" s="35" t="n">
        <f aca="false">N22+N23+N35+N36+N45</f>
        <v>5830.6</v>
      </c>
      <c r="W16" s="35" t="n">
        <f aca="false">O22+O23+O35+O36+O45</f>
        <v>1618.8</v>
      </c>
    </row>
    <row r="17" s="14" customFormat="true" ht="21.75" hidden="false" customHeight="true" outlineLevel="0" collapsed="false">
      <c r="A17" s="18"/>
      <c r="B17" s="18"/>
      <c r="C17" s="18"/>
      <c r="D17" s="27" t="n">
        <v>964</v>
      </c>
      <c r="E17" s="27" t="n">
        <v>1101</v>
      </c>
      <c r="F17" s="36" t="s">
        <v>36</v>
      </c>
      <c r="G17" s="27" t="n">
        <v>621</v>
      </c>
      <c r="H17" s="34" t="n">
        <v>1298</v>
      </c>
      <c r="I17" s="34" t="n">
        <v>1298</v>
      </c>
      <c r="J17" s="37"/>
      <c r="K17" s="34"/>
      <c r="L17" s="37"/>
      <c r="M17" s="34"/>
      <c r="N17" s="38"/>
      <c r="O17" s="34"/>
      <c r="P17" s="37" t="n">
        <f aca="false">N17</f>
        <v>0</v>
      </c>
      <c r="Q17" s="34"/>
      <c r="R17" s="37"/>
      <c r="S17" s="37"/>
      <c r="T17" s="39"/>
      <c r="U17" s="14" t="s">
        <v>37</v>
      </c>
      <c r="V17" s="35" t="n">
        <f aca="false">N47+N43+N42+N41+N40+N39+N38+N37+N34+N29+N25+N24+N21+N20+N19+N18</f>
        <v>29266.5</v>
      </c>
      <c r="W17" s="35" t="n">
        <f aca="false">O47+O43+O42+O41+O40+O39+O38+O37+O34+O29+O25+O24+O21+O20+O19+O18</f>
        <v>19686.8</v>
      </c>
    </row>
    <row r="18" s="14" customFormat="true" ht="21.75" hidden="false" customHeight="true" outlineLevel="0" collapsed="false">
      <c r="A18" s="18"/>
      <c r="B18" s="18"/>
      <c r="C18" s="18"/>
      <c r="D18" s="27" t="n">
        <v>964</v>
      </c>
      <c r="E18" s="27" t="n">
        <v>1101</v>
      </c>
      <c r="F18" s="36" t="s">
        <v>38</v>
      </c>
      <c r="G18" s="27" t="n">
        <v>621</v>
      </c>
      <c r="H18" s="34"/>
      <c r="I18" s="34"/>
      <c r="J18" s="37" t="n">
        <v>698.3</v>
      </c>
      <c r="K18" s="34" t="n">
        <v>174.6</v>
      </c>
      <c r="L18" s="37" t="n">
        <v>698.2</v>
      </c>
      <c r="M18" s="34" t="n">
        <v>290</v>
      </c>
      <c r="N18" s="38" t="n">
        <v>698.2</v>
      </c>
      <c r="O18" s="34" t="n">
        <v>432.2</v>
      </c>
      <c r="P18" s="37" t="n">
        <v>698.3</v>
      </c>
      <c r="Q18" s="34" t="n">
        <v>698.2</v>
      </c>
      <c r="R18" s="37" t="n">
        <v>554.9</v>
      </c>
      <c r="S18" s="37" t="n">
        <v>554.9</v>
      </c>
      <c r="T18" s="39"/>
      <c r="U18" s="14" t="s">
        <v>39</v>
      </c>
      <c r="V18" s="35" t="n">
        <f aca="false">N55+N56</f>
        <v>6150.9</v>
      </c>
      <c r="W18" s="35" t="n">
        <f aca="false">O55+O56</f>
        <v>3718.6</v>
      </c>
    </row>
    <row r="19" s="14" customFormat="true" ht="21.75" hidden="false" customHeight="true" outlineLevel="0" collapsed="false">
      <c r="A19" s="18"/>
      <c r="B19" s="18"/>
      <c r="C19" s="18"/>
      <c r="D19" s="27" t="n">
        <v>964</v>
      </c>
      <c r="E19" s="27" t="n">
        <v>1101</v>
      </c>
      <c r="F19" s="36" t="s">
        <v>40</v>
      </c>
      <c r="G19" s="27" t="n">
        <v>611</v>
      </c>
      <c r="H19" s="34"/>
      <c r="I19" s="34"/>
      <c r="J19" s="37" t="n">
        <v>15809.6</v>
      </c>
      <c r="K19" s="34" t="n">
        <v>2743.8</v>
      </c>
      <c r="L19" s="37" t="n">
        <v>15733.6</v>
      </c>
      <c r="M19" s="34" t="n">
        <v>7240</v>
      </c>
      <c r="N19" s="38" t="n">
        <v>15733.6</v>
      </c>
      <c r="O19" s="34" t="n">
        <v>10116.8</v>
      </c>
      <c r="P19" s="37" t="n">
        <v>14881.2</v>
      </c>
      <c r="Q19" s="34" t="n">
        <v>14826</v>
      </c>
      <c r="R19" s="37" t="n">
        <v>16202.9</v>
      </c>
      <c r="S19" s="37" t="n">
        <v>16202.9</v>
      </c>
      <c r="T19" s="39"/>
    </row>
    <row r="20" s="14" customFormat="true" ht="21.75" hidden="false" customHeight="true" outlineLevel="0" collapsed="false">
      <c r="A20" s="18"/>
      <c r="B20" s="18"/>
      <c r="C20" s="18"/>
      <c r="D20" s="27" t="n">
        <v>964</v>
      </c>
      <c r="E20" s="27" t="n">
        <v>1101</v>
      </c>
      <c r="F20" s="36" t="s">
        <v>41</v>
      </c>
      <c r="G20" s="27" t="n">
        <v>611</v>
      </c>
      <c r="H20" s="34"/>
      <c r="I20" s="34"/>
      <c r="J20" s="37" t="n">
        <v>1098.5</v>
      </c>
      <c r="K20" s="34" t="n">
        <v>238.1</v>
      </c>
      <c r="L20" s="37" t="n">
        <v>1098.5</v>
      </c>
      <c r="M20" s="34" t="n">
        <v>531.5</v>
      </c>
      <c r="N20" s="38" t="n">
        <f aca="false">L20</f>
        <v>1098.5</v>
      </c>
      <c r="O20" s="34" t="n">
        <v>727</v>
      </c>
      <c r="P20" s="37" t="n">
        <v>1128.5</v>
      </c>
      <c r="Q20" s="34" t="n">
        <v>1128.5</v>
      </c>
      <c r="R20" s="37" t="n">
        <v>1389.7</v>
      </c>
      <c r="S20" s="37" t="n">
        <v>1389.7</v>
      </c>
      <c r="T20" s="39"/>
      <c r="U20" s="35" t="n">
        <f aca="false">P22+P23+P35+P36+P45</f>
        <v>5830.6</v>
      </c>
      <c r="V20" s="35" t="n">
        <f aca="false">Q22+Q23+Q35+Q36+Q45</f>
        <v>5804.3</v>
      </c>
    </row>
    <row r="21" s="14" customFormat="true" ht="21.75" hidden="false" customHeight="true" outlineLevel="0" collapsed="false">
      <c r="A21" s="18"/>
      <c r="B21" s="18"/>
      <c r="C21" s="18"/>
      <c r="D21" s="27" t="n">
        <v>964</v>
      </c>
      <c r="E21" s="27" t="n">
        <v>1101</v>
      </c>
      <c r="F21" s="36" t="s">
        <v>42</v>
      </c>
      <c r="G21" s="27" t="n">
        <v>612</v>
      </c>
      <c r="H21" s="34" t="n">
        <v>247.8</v>
      </c>
      <c r="I21" s="34" t="n">
        <v>247.8</v>
      </c>
      <c r="J21" s="37" t="n">
        <v>685</v>
      </c>
      <c r="K21" s="34"/>
      <c r="L21" s="37" t="n">
        <v>738.5</v>
      </c>
      <c r="M21" s="34" t="n">
        <v>370.5</v>
      </c>
      <c r="N21" s="38" t="n">
        <f aca="false">L21</f>
        <v>738.5</v>
      </c>
      <c r="O21" s="34" t="n">
        <v>724.2</v>
      </c>
      <c r="P21" s="37" t="n">
        <v>798.5</v>
      </c>
      <c r="Q21" s="34" t="n">
        <v>795.8</v>
      </c>
      <c r="R21" s="37"/>
      <c r="S21" s="37"/>
      <c r="T21" s="24"/>
      <c r="U21" s="40"/>
    </row>
    <row r="22" s="14" customFormat="true" ht="21.75" hidden="false" customHeight="true" outlineLevel="0" collapsed="false">
      <c r="A22" s="18"/>
      <c r="B22" s="18"/>
      <c r="C22" s="18"/>
      <c r="D22" s="27" t="n">
        <v>964</v>
      </c>
      <c r="E22" s="27" t="n">
        <v>1101</v>
      </c>
      <c r="F22" s="36" t="s">
        <v>43</v>
      </c>
      <c r="G22" s="27" t="n">
        <v>612</v>
      </c>
      <c r="H22" s="34" t="n">
        <v>198.2</v>
      </c>
      <c r="I22" s="34" t="n">
        <v>198.2</v>
      </c>
      <c r="J22" s="37"/>
      <c r="K22" s="34"/>
      <c r="L22" s="37" t="n">
        <v>673.5</v>
      </c>
      <c r="M22" s="34"/>
      <c r="N22" s="38" t="n">
        <f aca="false">L22</f>
        <v>673.5</v>
      </c>
      <c r="O22" s="34" t="n">
        <v>618.8</v>
      </c>
      <c r="P22" s="37" t="n">
        <f aca="false">N22</f>
        <v>673.5</v>
      </c>
      <c r="Q22" s="34" t="n">
        <v>673.1</v>
      </c>
      <c r="R22" s="37"/>
      <c r="S22" s="37"/>
      <c r="T22" s="24"/>
    </row>
    <row r="23" s="14" customFormat="true" ht="21.75" hidden="false" customHeight="true" outlineLevel="0" collapsed="false">
      <c r="A23" s="18"/>
      <c r="B23" s="18"/>
      <c r="C23" s="18"/>
      <c r="D23" s="27" t="n">
        <v>964</v>
      </c>
      <c r="E23" s="27" t="n">
        <v>1101</v>
      </c>
      <c r="F23" s="36" t="s">
        <v>44</v>
      </c>
      <c r="G23" s="27" t="n">
        <v>612</v>
      </c>
      <c r="H23" s="34" t="n">
        <v>283.6</v>
      </c>
      <c r="I23" s="34" t="n">
        <v>283.6</v>
      </c>
      <c r="J23" s="37"/>
      <c r="K23" s="34"/>
      <c r="L23" s="37" t="n">
        <v>51.9</v>
      </c>
      <c r="M23" s="34"/>
      <c r="N23" s="38" t="n">
        <f aca="false">L23</f>
        <v>51.9</v>
      </c>
      <c r="O23" s="34" t="n">
        <v>0</v>
      </c>
      <c r="P23" s="37" t="n">
        <f aca="false">N23</f>
        <v>51.9</v>
      </c>
      <c r="Q23" s="34" t="n">
        <v>51.8</v>
      </c>
      <c r="R23" s="37"/>
      <c r="S23" s="37"/>
      <c r="T23" s="24"/>
    </row>
    <row r="24" s="14" customFormat="true" ht="21.75" hidden="false" customHeight="true" outlineLevel="0" collapsed="false">
      <c r="A24" s="18"/>
      <c r="B24" s="18"/>
      <c r="C24" s="18"/>
      <c r="D24" s="27" t="n">
        <v>964</v>
      </c>
      <c r="E24" s="27" t="n">
        <v>1101</v>
      </c>
      <c r="F24" s="36" t="s">
        <v>45</v>
      </c>
      <c r="G24" s="27" t="n">
        <v>612</v>
      </c>
      <c r="H24" s="34" t="n">
        <v>9</v>
      </c>
      <c r="I24" s="34" t="n">
        <v>9</v>
      </c>
      <c r="J24" s="37"/>
      <c r="K24" s="34"/>
      <c r="L24" s="37" t="n">
        <v>31.5</v>
      </c>
      <c r="M24" s="34"/>
      <c r="N24" s="38" t="n">
        <f aca="false">L24</f>
        <v>31.5</v>
      </c>
      <c r="O24" s="34" t="n">
        <v>29</v>
      </c>
      <c r="P24" s="37" t="n">
        <f aca="false">N24</f>
        <v>31.5</v>
      </c>
      <c r="Q24" s="34" t="n">
        <v>31.5</v>
      </c>
      <c r="R24" s="37"/>
      <c r="S24" s="37"/>
      <c r="T24" s="24"/>
    </row>
    <row r="25" s="14" customFormat="true" ht="21.75" hidden="false" customHeight="true" outlineLevel="0" collapsed="false">
      <c r="A25" s="18"/>
      <c r="B25" s="18"/>
      <c r="C25" s="18"/>
      <c r="D25" s="27" t="n">
        <v>964</v>
      </c>
      <c r="E25" s="27" t="n">
        <v>1101</v>
      </c>
      <c r="F25" s="36" t="s">
        <v>46</v>
      </c>
      <c r="G25" s="27" t="n">
        <v>612</v>
      </c>
      <c r="H25" s="34" t="n">
        <v>2.9</v>
      </c>
      <c r="I25" s="34" t="n">
        <v>2.9</v>
      </c>
      <c r="J25" s="37"/>
      <c r="K25" s="34"/>
      <c r="L25" s="37" t="n">
        <v>2.2</v>
      </c>
      <c r="M25" s="34"/>
      <c r="N25" s="38" t="n">
        <f aca="false">L25</f>
        <v>2.2</v>
      </c>
      <c r="O25" s="34" t="n">
        <v>0</v>
      </c>
      <c r="P25" s="37" t="n">
        <f aca="false">N25</f>
        <v>2.2</v>
      </c>
      <c r="Q25" s="34" t="n">
        <v>2.2</v>
      </c>
      <c r="R25" s="37"/>
      <c r="S25" s="37"/>
      <c r="T25" s="24"/>
    </row>
    <row r="26" s="14" customFormat="true" ht="21.75" hidden="false" customHeight="true" outlineLevel="0" collapsed="false">
      <c r="A26" s="18"/>
      <c r="B26" s="18"/>
      <c r="C26" s="18"/>
      <c r="D26" s="27" t="n">
        <v>964</v>
      </c>
      <c r="E26" s="27" t="n">
        <v>1101</v>
      </c>
      <c r="F26" s="36" t="s">
        <v>47</v>
      </c>
      <c r="G26" s="27" t="n">
        <v>611</v>
      </c>
      <c r="H26" s="34" t="n">
        <v>151.3</v>
      </c>
      <c r="I26" s="34" t="n">
        <v>151.3</v>
      </c>
      <c r="J26" s="37"/>
      <c r="K26" s="34"/>
      <c r="L26" s="37"/>
      <c r="M26" s="34"/>
      <c r="N26" s="38"/>
      <c r="O26" s="34"/>
      <c r="P26" s="37" t="n">
        <f aca="false">N26</f>
        <v>0</v>
      </c>
      <c r="Q26" s="34"/>
      <c r="R26" s="37"/>
      <c r="S26" s="37"/>
      <c r="T26" s="24"/>
    </row>
    <row r="27" s="14" customFormat="true" ht="21.75" hidden="false" customHeight="true" outlineLevel="0" collapsed="false">
      <c r="A27" s="18"/>
      <c r="B27" s="18"/>
      <c r="C27" s="18"/>
      <c r="D27" s="27" t="n">
        <v>964</v>
      </c>
      <c r="E27" s="27" t="n">
        <v>1102</v>
      </c>
      <c r="F27" s="36" t="s">
        <v>47</v>
      </c>
      <c r="G27" s="27" t="n">
        <v>621</v>
      </c>
      <c r="H27" s="34" t="n">
        <v>220.6</v>
      </c>
      <c r="I27" s="34" t="n">
        <v>220.6</v>
      </c>
      <c r="J27" s="37"/>
      <c r="K27" s="34"/>
      <c r="L27" s="37"/>
      <c r="M27" s="34"/>
      <c r="N27" s="38"/>
      <c r="O27" s="34"/>
      <c r="P27" s="37" t="n">
        <f aca="false">N27</f>
        <v>0</v>
      </c>
      <c r="Q27" s="34"/>
      <c r="R27" s="37"/>
      <c r="S27" s="37"/>
      <c r="T27" s="24"/>
    </row>
    <row r="28" s="14" customFormat="true" ht="21.75" hidden="false" customHeight="true" outlineLevel="0" collapsed="false">
      <c r="A28" s="18"/>
      <c r="B28" s="18"/>
      <c r="C28" s="18"/>
      <c r="D28" s="27" t="n">
        <v>964</v>
      </c>
      <c r="E28" s="27" t="n">
        <v>1101</v>
      </c>
      <c r="F28" s="36" t="s">
        <v>48</v>
      </c>
      <c r="G28" s="27" t="n">
        <v>611</v>
      </c>
      <c r="H28" s="34" t="n">
        <v>757.1</v>
      </c>
      <c r="I28" s="34" t="n">
        <v>757.1</v>
      </c>
      <c r="J28" s="37"/>
      <c r="K28" s="34"/>
      <c r="L28" s="37"/>
      <c r="M28" s="34"/>
      <c r="N28" s="38"/>
      <c r="O28" s="34"/>
      <c r="P28" s="37" t="n">
        <f aca="false">N28</f>
        <v>0</v>
      </c>
      <c r="Q28" s="34"/>
      <c r="R28" s="37"/>
      <c r="S28" s="37"/>
      <c r="T28" s="24"/>
    </row>
    <row r="29" s="14" customFormat="true" ht="21.75" hidden="false" customHeight="true" outlineLevel="0" collapsed="false">
      <c r="A29" s="18"/>
      <c r="B29" s="18"/>
      <c r="C29" s="18"/>
      <c r="D29" s="27" t="n">
        <v>964</v>
      </c>
      <c r="E29" s="27" t="n">
        <v>1101</v>
      </c>
      <c r="F29" s="36" t="s">
        <v>42</v>
      </c>
      <c r="G29" s="27" t="n">
        <v>611</v>
      </c>
      <c r="H29" s="34" t="n">
        <v>12895.9</v>
      </c>
      <c r="I29" s="34" t="n">
        <v>12895.9</v>
      </c>
      <c r="J29" s="37" t="n">
        <v>2003.4</v>
      </c>
      <c r="K29" s="34" t="n">
        <v>737.7</v>
      </c>
      <c r="L29" s="37" t="n">
        <v>2196.9</v>
      </c>
      <c r="M29" s="34" t="n">
        <v>1283.5</v>
      </c>
      <c r="N29" s="38" t="n">
        <v>2416.9</v>
      </c>
      <c r="O29" s="34" t="n">
        <v>1795.1</v>
      </c>
      <c r="P29" s="37" t="n">
        <v>2622.9</v>
      </c>
      <c r="Q29" s="34" t="n">
        <v>2588.4</v>
      </c>
      <c r="R29" s="37" t="n">
        <v>2524.9</v>
      </c>
      <c r="S29" s="37" t="n">
        <v>2524.9</v>
      </c>
      <c r="T29" s="24"/>
    </row>
    <row r="30" s="14" customFormat="true" ht="21.75" hidden="false" customHeight="true" outlineLevel="0" collapsed="false">
      <c r="A30" s="18"/>
      <c r="B30" s="18"/>
      <c r="C30" s="18"/>
      <c r="D30" s="27" t="n">
        <v>964</v>
      </c>
      <c r="E30" s="27" t="n">
        <v>1101</v>
      </c>
      <c r="F30" s="36" t="s">
        <v>49</v>
      </c>
      <c r="G30" s="27" t="n">
        <v>611</v>
      </c>
      <c r="H30" s="34" t="n">
        <v>1317.2</v>
      </c>
      <c r="I30" s="34" t="n">
        <v>1229.9</v>
      </c>
      <c r="J30" s="37"/>
      <c r="K30" s="34"/>
      <c r="L30" s="37"/>
      <c r="M30" s="34"/>
      <c r="N30" s="38"/>
      <c r="O30" s="34"/>
      <c r="P30" s="37" t="n">
        <f aca="false">N30</f>
        <v>0</v>
      </c>
      <c r="Q30" s="34"/>
      <c r="R30" s="37"/>
      <c r="S30" s="37"/>
      <c r="T30" s="24"/>
    </row>
    <row r="31" s="14" customFormat="true" ht="21.75" hidden="false" customHeight="true" outlineLevel="0" collapsed="false">
      <c r="A31" s="18"/>
      <c r="B31" s="18"/>
      <c r="C31" s="18"/>
      <c r="D31" s="27" t="n">
        <v>964</v>
      </c>
      <c r="E31" s="27" t="n">
        <v>1101</v>
      </c>
      <c r="F31" s="36" t="s">
        <v>50</v>
      </c>
      <c r="G31" s="27" t="n">
        <v>611</v>
      </c>
      <c r="H31" s="34" t="n">
        <v>133.8</v>
      </c>
      <c r="I31" s="34" t="n">
        <v>133.8</v>
      </c>
      <c r="J31" s="37"/>
      <c r="K31" s="34"/>
      <c r="L31" s="37"/>
      <c r="M31" s="34"/>
      <c r="N31" s="38"/>
      <c r="O31" s="34"/>
      <c r="P31" s="37" t="n">
        <f aca="false">N31</f>
        <v>0</v>
      </c>
      <c r="Q31" s="34"/>
      <c r="R31" s="37"/>
      <c r="S31" s="37"/>
      <c r="T31" s="24"/>
    </row>
    <row r="32" s="14" customFormat="true" ht="21.75" hidden="false" customHeight="true" outlineLevel="0" collapsed="false">
      <c r="A32" s="18"/>
      <c r="B32" s="18"/>
      <c r="C32" s="18"/>
      <c r="D32" s="27" t="n">
        <v>964</v>
      </c>
      <c r="E32" s="27" t="n">
        <v>1101</v>
      </c>
      <c r="F32" s="36" t="s">
        <v>51</v>
      </c>
      <c r="G32" s="27" t="n">
        <v>611</v>
      </c>
      <c r="H32" s="34" t="n">
        <v>26.9</v>
      </c>
      <c r="I32" s="34" t="n">
        <v>26.9</v>
      </c>
      <c r="J32" s="37"/>
      <c r="K32" s="34"/>
      <c r="L32" s="37"/>
      <c r="M32" s="34"/>
      <c r="N32" s="38"/>
      <c r="O32" s="34"/>
      <c r="P32" s="37" t="n">
        <f aca="false">N32</f>
        <v>0</v>
      </c>
      <c r="Q32" s="34"/>
      <c r="R32" s="37"/>
      <c r="S32" s="37"/>
      <c r="T32" s="24"/>
    </row>
    <row r="33" s="14" customFormat="true" ht="21.75" hidden="false" customHeight="true" outlineLevel="0" collapsed="false">
      <c r="A33" s="18"/>
      <c r="B33" s="18"/>
      <c r="C33" s="18"/>
      <c r="D33" s="27" t="n">
        <v>964</v>
      </c>
      <c r="E33" s="27" t="n">
        <v>1101</v>
      </c>
      <c r="F33" s="36" t="s">
        <v>51</v>
      </c>
      <c r="G33" s="27" t="n">
        <v>621</v>
      </c>
      <c r="H33" s="34" t="n">
        <v>4.1</v>
      </c>
      <c r="I33" s="34" t="n">
        <v>4.1</v>
      </c>
      <c r="J33" s="37"/>
      <c r="K33" s="34"/>
      <c r="L33" s="37"/>
      <c r="M33" s="34"/>
      <c r="N33" s="38"/>
      <c r="O33" s="34"/>
      <c r="P33" s="37" t="n">
        <f aca="false">N33</f>
        <v>0</v>
      </c>
      <c r="Q33" s="34"/>
      <c r="R33" s="37"/>
      <c r="S33" s="37"/>
      <c r="T33" s="24"/>
    </row>
    <row r="34" s="14" customFormat="true" ht="21.75" hidden="false" customHeight="true" outlineLevel="0" collapsed="false">
      <c r="A34" s="18"/>
      <c r="B34" s="18"/>
      <c r="C34" s="18"/>
      <c r="D34" s="27" t="n">
        <v>964</v>
      </c>
      <c r="E34" s="27" t="n">
        <v>1101</v>
      </c>
      <c r="F34" s="36" t="s">
        <v>52</v>
      </c>
      <c r="G34" s="27" t="n">
        <v>612</v>
      </c>
      <c r="H34" s="34"/>
      <c r="I34" s="34"/>
      <c r="J34" s="37"/>
      <c r="K34" s="34"/>
      <c r="L34" s="37" t="n">
        <v>82.3</v>
      </c>
      <c r="M34" s="34"/>
      <c r="N34" s="38" t="n">
        <f aca="false">L34</f>
        <v>82.3</v>
      </c>
      <c r="O34" s="34" t="n">
        <v>0</v>
      </c>
      <c r="P34" s="37" t="n">
        <f aca="false">N34</f>
        <v>82.3</v>
      </c>
      <c r="Q34" s="34" t="n">
        <v>82.3</v>
      </c>
      <c r="R34" s="37"/>
      <c r="S34" s="37"/>
      <c r="T34" s="24"/>
    </row>
    <row r="35" s="14" customFormat="true" ht="21.75" hidden="false" customHeight="true" outlineLevel="0" collapsed="false">
      <c r="A35" s="18"/>
      <c r="B35" s="18"/>
      <c r="C35" s="18"/>
      <c r="D35" s="27" t="n">
        <v>964</v>
      </c>
      <c r="E35" s="27" t="n">
        <v>1101</v>
      </c>
      <c r="F35" s="36" t="s">
        <v>53</v>
      </c>
      <c r="G35" s="27" t="n">
        <v>612</v>
      </c>
      <c r="H35" s="34"/>
      <c r="I35" s="34"/>
      <c r="J35" s="37"/>
      <c r="K35" s="34"/>
      <c r="L35" s="37" t="n">
        <v>832.1</v>
      </c>
      <c r="M35" s="34"/>
      <c r="N35" s="38" t="n">
        <f aca="false">L35</f>
        <v>832.1</v>
      </c>
      <c r="O35" s="34" t="n">
        <v>0</v>
      </c>
      <c r="P35" s="37" t="n">
        <f aca="false">N35</f>
        <v>832.1</v>
      </c>
      <c r="Q35" s="34" t="n">
        <v>806.3</v>
      </c>
      <c r="R35" s="37"/>
      <c r="S35" s="37"/>
      <c r="T35" s="24"/>
    </row>
    <row r="36" s="14" customFormat="true" ht="21.75" hidden="false" customHeight="true" outlineLevel="0" collapsed="false">
      <c r="A36" s="18"/>
      <c r="B36" s="18"/>
      <c r="C36" s="18"/>
      <c r="D36" s="27" t="n">
        <v>964</v>
      </c>
      <c r="E36" s="27" t="n">
        <v>1101</v>
      </c>
      <c r="F36" s="36" t="s">
        <v>54</v>
      </c>
      <c r="G36" s="27" t="n">
        <v>622</v>
      </c>
      <c r="H36" s="34" t="n">
        <v>4200</v>
      </c>
      <c r="I36" s="34" t="n">
        <v>4200</v>
      </c>
      <c r="J36" s="37" t="n">
        <v>3273.2</v>
      </c>
      <c r="K36" s="34"/>
      <c r="L36" s="37" t="n">
        <v>3273.2</v>
      </c>
      <c r="M36" s="34"/>
      <c r="N36" s="38" t="n">
        <v>3273.1</v>
      </c>
      <c r="O36" s="34" t="n">
        <v>0</v>
      </c>
      <c r="P36" s="37" t="n">
        <f aca="false">N36</f>
        <v>3273.1</v>
      </c>
      <c r="Q36" s="34" t="n">
        <v>3273.1</v>
      </c>
      <c r="R36" s="37"/>
      <c r="S36" s="37"/>
      <c r="T36" s="24"/>
    </row>
    <row r="37" s="14" customFormat="true" ht="21.75" hidden="false" customHeight="true" outlineLevel="0" collapsed="false">
      <c r="A37" s="18"/>
      <c r="B37" s="18"/>
      <c r="C37" s="18"/>
      <c r="D37" s="27" t="n">
        <v>964</v>
      </c>
      <c r="E37" s="27" t="n">
        <v>1101</v>
      </c>
      <c r="F37" s="36" t="s">
        <v>55</v>
      </c>
      <c r="G37" s="27" t="n">
        <v>622</v>
      </c>
      <c r="H37" s="34" t="n">
        <v>636.4</v>
      </c>
      <c r="I37" s="34" t="n">
        <v>636.4</v>
      </c>
      <c r="J37" s="37" t="n">
        <v>172.3</v>
      </c>
      <c r="K37" s="34"/>
      <c r="L37" s="37" t="n">
        <v>172.4</v>
      </c>
      <c r="M37" s="34"/>
      <c r="N37" s="38" t="n">
        <f aca="false">L37</f>
        <v>172.4</v>
      </c>
      <c r="O37" s="34" t="n">
        <v>0</v>
      </c>
      <c r="P37" s="37" t="n">
        <f aca="false">N37</f>
        <v>172.4</v>
      </c>
      <c r="Q37" s="34" t="n">
        <v>172.4</v>
      </c>
      <c r="R37" s="37"/>
      <c r="S37" s="37"/>
      <c r="T37" s="24"/>
    </row>
    <row r="38" s="14" customFormat="true" ht="21.75" hidden="false" customHeight="true" outlineLevel="0" collapsed="false">
      <c r="A38" s="18"/>
      <c r="B38" s="18"/>
      <c r="C38" s="18"/>
      <c r="D38" s="27" t="n">
        <v>964</v>
      </c>
      <c r="E38" s="27" t="n">
        <v>1101</v>
      </c>
      <c r="F38" s="36" t="s">
        <v>56</v>
      </c>
      <c r="G38" s="27" t="n">
        <v>621</v>
      </c>
      <c r="H38" s="34"/>
      <c r="I38" s="34"/>
      <c r="J38" s="37" t="n">
        <v>272.8</v>
      </c>
      <c r="K38" s="34" t="n">
        <v>199.4</v>
      </c>
      <c r="L38" s="37" t="n">
        <v>272.8</v>
      </c>
      <c r="M38" s="34" t="n">
        <v>272.8</v>
      </c>
      <c r="N38" s="38" t="n">
        <f aca="false">L38</f>
        <v>272.8</v>
      </c>
      <c r="O38" s="34" t="n">
        <v>272.8</v>
      </c>
      <c r="P38" s="37" t="n">
        <f aca="false">N38</f>
        <v>272.8</v>
      </c>
      <c r="Q38" s="34" t="n">
        <v>272.8</v>
      </c>
      <c r="R38" s="37"/>
      <c r="S38" s="37"/>
      <c r="T38" s="24"/>
    </row>
    <row r="39" s="14" customFormat="true" ht="21.75" hidden="false" customHeight="true" outlineLevel="0" collapsed="false">
      <c r="A39" s="18"/>
      <c r="B39" s="18"/>
      <c r="C39" s="18"/>
      <c r="D39" s="27" t="n">
        <v>964</v>
      </c>
      <c r="E39" s="27" t="n">
        <v>1102</v>
      </c>
      <c r="F39" s="36" t="s">
        <v>57</v>
      </c>
      <c r="G39" s="27" t="n">
        <v>621</v>
      </c>
      <c r="H39" s="34" t="n">
        <v>239.5</v>
      </c>
      <c r="I39" s="34" t="n">
        <v>225.5</v>
      </c>
      <c r="J39" s="37" t="n">
        <v>600</v>
      </c>
      <c r="K39" s="34" t="n">
        <v>162.6</v>
      </c>
      <c r="L39" s="37" t="n">
        <v>1116</v>
      </c>
      <c r="M39" s="34" t="n">
        <v>345.1</v>
      </c>
      <c r="N39" s="38" t="n">
        <v>1126</v>
      </c>
      <c r="O39" s="34" t="n">
        <v>733.5</v>
      </c>
      <c r="P39" s="37" t="n">
        <v>1073.1</v>
      </c>
      <c r="Q39" s="34" t="n">
        <v>1073.1</v>
      </c>
      <c r="R39" s="37" t="n">
        <v>1290.3</v>
      </c>
      <c r="S39" s="37" t="n">
        <v>1290.3</v>
      </c>
      <c r="T39" s="24"/>
    </row>
    <row r="40" s="14" customFormat="true" ht="21.75" hidden="false" customHeight="true" outlineLevel="0" collapsed="false">
      <c r="A40" s="18"/>
      <c r="B40" s="18"/>
      <c r="C40" s="18"/>
      <c r="D40" s="27" t="n">
        <v>964</v>
      </c>
      <c r="E40" s="27" t="n">
        <v>1102</v>
      </c>
      <c r="F40" s="36" t="s">
        <v>36</v>
      </c>
      <c r="G40" s="27" t="n">
        <v>621</v>
      </c>
      <c r="H40" s="34" t="n">
        <v>3636.8</v>
      </c>
      <c r="I40" s="34" t="n">
        <v>3636.8</v>
      </c>
      <c r="J40" s="37" t="n">
        <v>553</v>
      </c>
      <c r="K40" s="34" t="n">
        <v>47.7</v>
      </c>
      <c r="L40" s="37" t="n">
        <v>353</v>
      </c>
      <c r="M40" s="34" t="n">
        <v>216.2</v>
      </c>
      <c r="N40" s="38" t="n">
        <f aca="false">L40</f>
        <v>353</v>
      </c>
      <c r="O40" s="34" t="n">
        <v>296</v>
      </c>
      <c r="P40" s="37" t="n">
        <v>405.9</v>
      </c>
      <c r="Q40" s="34" t="n">
        <v>405.9</v>
      </c>
      <c r="R40" s="37" t="n">
        <v>438.2</v>
      </c>
      <c r="S40" s="37" t="n">
        <v>438.2</v>
      </c>
      <c r="T40" s="24"/>
    </row>
    <row r="41" s="14" customFormat="true" ht="21.75" hidden="false" customHeight="true" outlineLevel="0" collapsed="false">
      <c r="A41" s="18"/>
      <c r="B41" s="18"/>
      <c r="C41" s="18"/>
      <c r="D41" s="27" t="n">
        <v>964</v>
      </c>
      <c r="E41" s="27" t="n">
        <v>1102</v>
      </c>
      <c r="F41" s="36" t="s">
        <v>36</v>
      </c>
      <c r="G41" s="27" t="n">
        <v>622</v>
      </c>
      <c r="H41" s="34" t="n">
        <v>30.5</v>
      </c>
      <c r="I41" s="34" t="n">
        <v>30.5</v>
      </c>
      <c r="J41" s="37"/>
      <c r="K41" s="34"/>
      <c r="L41" s="37" t="n">
        <v>377.5</v>
      </c>
      <c r="M41" s="34" t="n">
        <v>100</v>
      </c>
      <c r="N41" s="38" t="n">
        <f aca="false">L41</f>
        <v>377.5</v>
      </c>
      <c r="O41" s="34" t="n">
        <v>371.2</v>
      </c>
      <c r="P41" s="37" t="n">
        <v>999.5</v>
      </c>
      <c r="Q41" s="34" t="n">
        <v>992.6</v>
      </c>
      <c r="R41" s="37"/>
      <c r="S41" s="37"/>
      <c r="T41" s="24"/>
    </row>
    <row r="42" s="14" customFormat="true" ht="21.75" hidden="false" customHeight="true" outlineLevel="0" collapsed="false">
      <c r="A42" s="18"/>
      <c r="B42" s="18"/>
      <c r="C42" s="18"/>
      <c r="D42" s="27" t="n">
        <v>964</v>
      </c>
      <c r="E42" s="27" t="n">
        <v>1102</v>
      </c>
      <c r="F42" s="36" t="s">
        <v>56</v>
      </c>
      <c r="G42" s="27" t="n">
        <v>621</v>
      </c>
      <c r="H42" s="34"/>
      <c r="I42" s="34"/>
      <c r="J42" s="37" t="n">
        <v>513.9</v>
      </c>
      <c r="K42" s="34" t="n">
        <v>186.4</v>
      </c>
      <c r="L42" s="37" t="n">
        <v>513.9</v>
      </c>
      <c r="M42" s="34" t="n">
        <v>248.7</v>
      </c>
      <c r="N42" s="38" t="n">
        <f aca="false">L42</f>
        <v>513.9</v>
      </c>
      <c r="O42" s="34" t="n">
        <v>319.9</v>
      </c>
      <c r="P42" s="37" t="n">
        <f aca="false">N42</f>
        <v>513.9</v>
      </c>
      <c r="Q42" s="34" t="n">
        <v>513.9</v>
      </c>
      <c r="R42" s="37" t="n">
        <v>576.6</v>
      </c>
      <c r="S42" s="37" t="n">
        <v>576.6</v>
      </c>
      <c r="T42" s="24"/>
    </row>
    <row r="43" s="14" customFormat="true" ht="21.75" hidden="false" customHeight="true" outlineLevel="0" collapsed="false">
      <c r="A43" s="18"/>
      <c r="B43" s="18"/>
      <c r="C43" s="18"/>
      <c r="D43" s="27" t="n">
        <v>964</v>
      </c>
      <c r="E43" s="27" t="n">
        <v>1102</v>
      </c>
      <c r="F43" s="36" t="s">
        <v>38</v>
      </c>
      <c r="G43" s="27" t="n">
        <v>621</v>
      </c>
      <c r="H43" s="34"/>
      <c r="I43" s="34"/>
      <c r="J43" s="37" t="n">
        <v>5565.8</v>
      </c>
      <c r="K43" s="34" t="n">
        <v>971.9</v>
      </c>
      <c r="L43" s="37" t="n">
        <v>5604.2</v>
      </c>
      <c r="M43" s="34" t="n">
        <v>2668.2</v>
      </c>
      <c r="N43" s="38" t="n">
        <f aca="false">L43</f>
        <v>5604.2</v>
      </c>
      <c r="O43" s="34" t="n">
        <v>3824.1</v>
      </c>
      <c r="P43" s="37" t="n">
        <v>5537.1</v>
      </c>
      <c r="Q43" s="34" t="n">
        <v>5461.2</v>
      </c>
      <c r="R43" s="37" t="n">
        <v>5630.8</v>
      </c>
      <c r="S43" s="37" t="n">
        <v>5630.8</v>
      </c>
      <c r="T43" s="24"/>
    </row>
    <row r="44" s="14" customFormat="true" ht="21.75" hidden="false" customHeight="true" outlineLevel="0" collapsed="false">
      <c r="A44" s="18"/>
      <c r="B44" s="18"/>
      <c r="C44" s="18"/>
      <c r="D44" s="27" t="n">
        <v>964</v>
      </c>
      <c r="E44" s="27" t="n">
        <v>1102</v>
      </c>
      <c r="F44" s="36" t="s">
        <v>49</v>
      </c>
      <c r="G44" s="27" t="n">
        <v>621</v>
      </c>
      <c r="H44" s="34" t="n">
        <v>1229.6</v>
      </c>
      <c r="I44" s="34" t="n">
        <v>1194.8</v>
      </c>
      <c r="J44" s="37"/>
      <c r="K44" s="34"/>
      <c r="L44" s="37"/>
      <c r="M44" s="34"/>
      <c r="N44" s="38"/>
      <c r="O44" s="34"/>
      <c r="P44" s="37" t="n">
        <f aca="false">N44</f>
        <v>0</v>
      </c>
      <c r="Q44" s="34"/>
      <c r="R44" s="37"/>
      <c r="S44" s="37"/>
      <c r="T44" s="24"/>
    </row>
    <row r="45" s="14" customFormat="true" ht="21.75" hidden="false" customHeight="true" outlineLevel="0" collapsed="false">
      <c r="A45" s="18"/>
      <c r="B45" s="18"/>
      <c r="C45" s="18"/>
      <c r="D45" s="27" t="n">
        <v>964</v>
      </c>
      <c r="E45" s="27" t="n">
        <v>1102</v>
      </c>
      <c r="F45" s="36" t="s">
        <v>58</v>
      </c>
      <c r="G45" s="27" t="n">
        <v>622</v>
      </c>
      <c r="H45" s="34" t="n">
        <v>1000</v>
      </c>
      <c r="I45" s="34" t="n">
        <v>1000</v>
      </c>
      <c r="J45" s="37"/>
      <c r="K45" s="34"/>
      <c r="L45" s="37" t="n">
        <v>1000</v>
      </c>
      <c r="M45" s="34"/>
      <c r="N45" s="38" t="n">
        <f aca="false">L45</f>
        <v>1000</v>
      </c>
      <c r="O45" s="34" t="n">
        <v>1000</v>
      </c>
      <c r="P45" s="37" t="n">
        <f aca="false">N45</f>
        <v>1000</v>
      </c>
      <c r="Q45" s="34" t="n">
        <v>1000</v>
      </c>
      <c r="R45" s="37"/>
      <c r="S45" s="37"/>
      <c r="T45" s="24"/>
    </row>
    <row r="46" s="14" customFormat="true" ht="21.75" hidden="false" customHeight="true" outlineLevel="0" collapsed="false">
      <c r="A46" s="18"/>
      <c r="B46" s="18"/>
      <c r="C46" s="18"/>
      <c r="D46" s="27" t="n">
        <v>964</v>
      </c>
      <c r="E46" s="27" t="n">
        <v>1102</v>
      </c>
      <c r="F46" s="36" t="s">
        <v>59</v>
      </c>
      <c r="G46" s="27" t="n">
        <v>622</v>
      </c>
      <c r="H46" s="34" t="n">
        <v>3000</v>
      </c>
      <c r="I46" s="34" t="n">
        <v>3000</v>
      </c>
      <c r="J46" s="37"/>
      <c r="K46" s="34"/>
      <c r="L46" s="37"/>
      <c r="M46" s="34"/>
      <c r="N46" s="38"/>
      <c r="O46" s="34"/>
      <c r="P46" s="37" t="n">
        <f aca="false">N46</f>
        <v>0</v>
      </c>
      <c r="Q46" s="34"/>
      <c r="R46" s="37"/>
      <c r="S46" s="37"/>
      <c r="T46" s="24"/>
    </row>
    <row r="47" s="14" customFormat="true" ht="21.75" hidden="false" customHeight="true" outlineLevel="0" collapsed="false">
      <c r="A47" s="18"/>
      <c r="B47" s="18"/>
      <c r="C47" s="18"/>
      <c r="D47" s="27" t="n">
        <v>964</v>
      </c>
      <c r="E47" s="27" t="n">
        <v>1102</v>
      </c>
      <c r="F47" s="36" t="s">
        <v>60</v>
      </c>
      <c r="G47" s="27" t="n">
        <v>622</v>
      </c>
      <c r="H47" s="34" t="n">
        <v>42</v>
      </c>
      <c r="I47" s="34" t="n">
        <v>42</v>
      </c>
      <c r="J47" s="37"/>
      <c r="K47" s="34"/>
      <c r="L47" s="37" t="n">
        <v>45</v>
      </c>
      <c r="M47" s="34"/>
      <c r="N47" s="38" t="n">
        <f aca="false">L47</f>
        <v>45</v>
      </c>
      <c r="O47" s="34" t="n">
        <v>45</v>
      </c>
      <c r="P47" s="37" t="n">
        <f aca="false">N47</f>
        <v>45</v>
      </c>
      <c r="Q47" s="34" t="n">
        <v>45</v>
      </c>
      <c r="R47" s="37"/>
      <c r="S47" s="37"/>
      <c r="T47" s="24"/>
    </row>
    <row r="48" s="14" customFormat="true" ht="21.75" hidden="false" customHeight="true" outlineLevel="0" collapsed="false">
      <c r="A48" s="18"/>
      <c r="B48" s="18"/>
      <c r="C48" s="18"/>
      <c r="D48" s="27" t="n">
        <v>964</v>
      </c>
      <c r="E48" s="27" t="n">
        <v>1102</v>
      </c>
      <c r="F48" s="36" t="s">
        <v>61</v>
      </c>
      <c r="G48" s="27" t="n">
        <v>622</v>
      </c>
      <c r="H48" s="34"/>
      <c r="I48" s="34"/>
      <c r="J48" s="37"/>
      <c r="K48" s="34"/>
      <c r="L48" s="37"/>
      <c r="M48" s="34"/>
      <c r="N48" s="38"/>
      <c r="O48" s="34"/>
      <c r="P48" s="37" t="n">
        <f aca="false">N48</f>
        <v>0</v>
      </c>
      <c r="Q48" s="34"/>
      <c r="R48" s="37"/>
      <c r="S48" s="37"/>
      <c r="T48" s="24"/>
    </row>
    <row r="49" s="14" customFormat="true" ht="21.75" hidden="true" customHeight="true" outlineLevel="0" collapsed="false">
      <c r="A49" s="18"/>
      <c r="B49" s="18"/>
      <c r="C49" s="18"/>
      <c r="D49" s="27"/>
      <c r="E49" s="27"/>
      <c r="F49" s="36"/>
      <c r="G49" s="27"/>
      <c r="H49" s="34"/>
      <c r="I49" s="34"/>
      <c r="J49" s="37"/>
      <c r="K49" s="34"/>
      <c r="L49" s="37"/>
      <c r="M49" s="34"/>
      <c r="N49" s="38"/>
      <c r="O49" s="34"/>
      <c r="P49" s="37" t="n">
        <f aca="false">N49</f>
        <v>0</v>
      </c>
      <c r="Q49" s="34"/>
      <c r="R49" s="37"/>
      <c r="S49" s="37"/>
      <c r="T49" s="24"/>
    </row>
    <row r="50" s="14" customFormat="true" ht="21.75" hidden="true" customHeight="true" outlineLevel="0" collapsed="false">
      <c r="A50" s="18"/>
      <c r="B50" s="18"/>
      <c r="C50" s="18"/>
      <c r="D50" s="27"/>
      <c r="E50" s="27"/>
      <c r="F50" s="36"/>
      <c r="G50" s="27"/>
      <c r="H50" s="34"/>
      <c r="I50" s="34"/>
      <c r="J50" s="37"/>
      <c r="K50" s="34"/>
      <c r="L50" s="37"/>
      <c r="M50" s="34"/>
      <c r="N50" s="38"/>
      <c r="O50" s="34"/>
      <c r="P50" s="37" t="n">
        <f aca="false">N50</f>
        <v>0</v>
      </c>
      <c r="Q50" s="34"/>
      <c r="R50" s="37"/>
      <c r="S50" s="37"/>
      <c r="T50" s="24"/>
    </row>
    <row r="51" s="14" customFormat="true" ht="21.75" hidden="true" customHeight="true" outlineLevel="0" collapsed="false">
      <c r="A51" s="18"/>
      <c r="B51" s="18"/>
      <c r="C51" s="18"/>
      <c r="D51" s="27"/>
      <c r="E51" s="27"/>
      <c r="F51" s="36"/>
      <c r="G51" s="27"/>
      <c r="H51" s="34"/>
      <c r="I51" s="34"/>
      <c r="J51" s="37"/>
      <c r="K51" s="34"/>
      <c r="L51" s="37"/>
      <c r="M51" s="34"/>
      <c r="N51" s="38"/>
      <c r="O51" s="34"/>
      <c r="P51" s="37" t="n">
        <f aca="false">N51</f>
        <v>0</v>
      </c>
      <c r="Q51" s="34"/>
      <c r="R51" s="37"/>
      <c r="S51" s="37"/>
      <c r="T51" s="24"/>
    </row>
    <row r="52" s="14" customFormat="true" ht="21.75" hidden="false" customHeight="true" outlineLevel="0" collapsed="false">
      <c r="A52" s="18"/>
      <c r="B52" s="18"/>
      <c r="C52" s="18"/>
      <c r="D52" s="27" t="n">
        <v>964</v>
      </c>
      <c r="E52" s="27" t="n">
        <v>1102</v>
      </c>
      <c r="F52" s="36" t="s">
        <v>51</v>
      </c>
      <c r="G52" s="27" t="n">
        <v>621</v>
      </c>
      <c r="H52" s="34" t="n">
        <v>29.5</v>
      </c>
      <c r="I52" s="34" t="n">
        <v>29.5</v>
      </c>
      <c r="J52" s="37"/>
      <c r="K52" s="34"/>
      <c r="L52" s="37"/>
      <c r="M52" s="34"/>
      <c r="N52" s="38"/>
      <c r="O52" s="34"/>
      <c r="P52" s="37" t="n">
        <f aca="false">N52</f>
        <v>0</v>
      </c>
      <c r="Q52" s="34"/>
      <c r="R52" s="37"/>
      <c r="S52" s="37"/>
      <c r="T52" s="24"/>
    </row>
    <row r="53" s="14" customFormat="true" ht="21.75" hidden="false" customHeight="true" outlineLevel="0" collapsed="false">
      <c r="A53" s="18"/>
      <c r="B53" s="18"/>
      <c r="C53" s="18"/>
      <c r="D53" s="27" t="n">
        <v>964</v>
      </c>
      <c r="E53" s="27" t="n">
        <v>1102</v>
      </c>
      <c r="F53" s="36" t="s">
        <v>50</v>
      </c>
      <c r="G53" s="27" t="n">
        <v>621</v>
      </c>
      <c r="H53" s="34" t="n">
        <v>167.2</v>
      </c>
      <c r="I53" s="34" t="n">
        <v>167.2</v>
      </c>
      <c r="J53" s="37"/>
      <c r="K53" s="34"/>
      <c r="L53" s="37"/>
      <c r="M53" s="34"/>
      <c r="N53" s="38"/>
      <c r="O53" s="34"/>
      <c r="P53" s="37" t="n">
        <f aca="false">N53</f>
        <v>0</v>
      </c>
      <c r="Q53" s="34"/>
      <c r="R53" s="37"/>
      <c r="S53" s="37"/>
      <c r="T53" s="24"/>
    </row>
    <row r="54" s="14" customFormat="true" ht="21.75" hidden="true" customHeight="true" outlineLevel="0" collapsed="false">
      <c r="A54" s="18"/>
      <c r="B54" s="18"/>
      <c r="C54" s="18"/>
      <c r="D54" s="27" t="n">
        <v>964</v>
      </c>
      <c r="E54" s="27" t="n">
        <v>1102</v>
      </c>
      <c r="F54" s="36" t="s">
        <v>62</v>
      </c>
      <c r="G54" s="27" t="n">
        <v>621</v>
      </c>
      <c r="H54" s="34"/>
      <c r="I54" s="34"/>
      <c r="J54" s="37"/>
      <c r="K54" s="34"/>
      <c r="L54" s="37"/>
      <c r="M54" s="34"/>
      <c r="N54" s="38"/>
      <c r="O54" s="34"/>
      <c r="P54" s="37" t="n">
        <f aca="false">N54</f>
        <v>0</v>
      </c>
      <c r="Q54" s="34"/>
      <c r="R54" s="37"/>
      <c r="S54" s="37"/>
      <c r="T54" s="24"/>
      <c r="U54" s="41"/>
    </row>
    <row r="55" s="14" customFormat="true" ht="21.75" hidden="false" customHeight="true" outlineLevel="0" collapsed="false">
      <c r="A55" s="18"/>
      <c r="B55" s="18"/>
      <c r="C55" s="18"/>
      <c r="D55" s="27" t="n">
        <v>964</v>
      </c>
      <c r="E55" s="27" t="n">
        <v>1101</v>
      </c>
      <c r="F55" s="36" t="s">
        <v>63</v>
      </c>
      <c r="G55" s="36" t="s">
        <v>64</v>
      </c>
      <c r="H55" s="34" t="n">
        <v>3724.4</v>
      </c>
      <c r="I55" s="34" t="n">
        <v>2959.2</v>
      </c>
      <c r="J55" s="37" t="n">
        <v>5950</v>
      </c>
      <c r="K55" s="34" t="n">
        <v>1362.7</v>
      </c>
      <c r="L55" s="37" t="n">
        <v>5529</v>
      </c>
      <c r="M55" s="34" t="n">
        <v>3186.2</v>
      </c>
      <c r="N55" s="38" t="n">
        <v>6024</v>
      </c>
      <c r="O55" s="34" t="n">
        <v>3704.7</v>
      </c>
      <c r="P55" s="37" t="n">
        <v>5824</v>
      </c>
      <c r="Q55" s="34" t="n">
        <v>5781.2</v>
      </c>
      <c r="R55" s="37" t="n">
        <v>6500</v>
      </c>
      <c r="S55" s="37" t="n">
        <v>6500</v>
      </c>
      <c r="T55" s="24"/>
    </row>
    <row r="56" s="14" customFormat="true" ht="21.75" hidden="false" customHeight="true" outlineLevel="0" collapsed="false">
      <c r="A56" s="18"/>
      <c r="B56" s="18"/>
      <c r="C56" s="18"/>
      <c r="D56" s="27" t="n">
        <v>964</v>
      </c>
      <c r="E56" s="27" t="n">
        <v>1102</v>
      </c>
      <c r="F56" s="36" t="s">
        <v>63</v>
      </c>
      <c r="G56" s="36" t="s">
        <v>64</v>
      </c>
      <c r="H56" s="34" t="n">
        <v>263.8</v>
      </c>
      <c r="I56" s="34" t="n">
        <v>105.5</v>
      </c>
      <c r="J56" s="37" t="n">
        <v>158</v>
      </c>
      <c r="K56" s="34" t="n">
        <v>15.9</v>
      </c>
      <c r="L56" s="37" t="n">
        <v>281.1</v>
      </c>
      <c r="M56" s="34" t="n">
        <v>18.3</v>
      </c>
      <c r="N56" s="38" t="n">
        <v>126.9</v>
      </c>
      <c r="O56" s="34" t="n">
        <v>13.9</v>
      </c>
      <c r="P56" s="37" t="n">
        <v>40.5</v>
      </c>
      <c r="Q56" s="34" t="n">
        <v>16.7</v>
      </c>
      <c r="R56" s="37" t="n">
        <v>126.4</v>
      </c>
      <c r="S56" s="37" t="n">
        <v>126.4</v>
      </c>
      <c r="T56" s="24"/>
    </row>
    <row r="57" s="14" customFormat="true" ht="25.5" hidden="false" customHeight="true" outlineLevel="0" collapsed="false">
      <c r="A57" s="18" t="s">
        <v>65</v>
      </c>
      <c r="B57" s="18" t="s">
        <v>66</v>
      </c>
      <c r="C57" s="18" t="s">
        <v>26</v>
      </c>
      <c r="D57" s="27" t="n">
        <v>964</v>
      </c>
      <c r="E57" s="27" t="s">
        <v>31</v>
      </c>
      <c r="F57" s="27" t="s">
        <v>31</v>
      </c>
      <c r="G57" s="27" t="s">
        <v>31</v>
      </c>
      <c r="H57" s="30" t="n">
        <f aca="false">H59</f>
        <v>34485.1</v>
      </c>
      <c r="I57" s="30" t="n">
        <f aca="false">I59</f>
        <v>26118.6</v>
      </c>
      <c r="J57" s="30" t="n">
        <f aca="false">J59</f>
        <v>31368.1</v>
      </c>
      <c r="K57" s="30" t="n">
        <f aca="false">K59</f>
        <v>4375.2</v>
      </c>
      <c r="L57" s="30" t="n">
        <f aca="false">L59</f>
        <v>29149.9</v>
      </c>
      <c r="M57" s="30" t="n">
        <f aca="false">M59</f>
        <v>7850.4</v>
      </c>
      <c r="N57" s="30" t="n">
        <f aca="false">N59</f>
        <v>40352.4</v>
      </c>
      <c r="O57" s="30" t="n">
        <f aca="false">O59</f>
        <v>23774.9</v>
      </c>
      <c r="P57" s="30" t="n">
        <f aca="false">P59</f>
        <v>56125.5</v>
      </c>
      <c r="Q57" s="30" t="n">
        <f aca="false">Q59</f>
        <v>54778.2</v>
      </c>
      <c r="R57" s="30" t="n">
        <f aca="false">R59</f>
        <v>17526.3</v>
      </c>
      <c r="S57" s="30" t="n">
        <f aca="false">S59</f>
        <v>17526.3</v>
      </c>
      <c r="T57" s="42"/>
    </row>
    <row r="58" s="14" customFormat="true" ht="30" hidden="false" customHeight="true" outlineLevel="0" collapsed="false">
      <c r="A58" s="18"/>
      <c r="B58" s="18"/>
      <c r="C58" s="18" t="s">
        <v>27</v>
      </c>
      <c r="D58" s="27"/>
      <c r="E58" s="19"/>
      <c r="F58" s="19"/>
      <c r="G58" s="19"/>
      <c r="H58" s="34"/>
      <c r="I58" s="34"/>
      <c r="J58" s="28"/>
      <c r="K58" s="34"/>
      <c r="L58" s="28"/>
      <c r="M58" s="34"/>
      <c r="N58" s="38"/>
      <c r="O58" s="34"/>
      <c r="P58" s="37" t="n">
        <f aca="false">N58</f>
        <v>0</v>
      </c>
      <c r="Q58" s="34"/>
      <c r="R58" s="28"/>
      <c r="S58" s="28"/>
      <c r="T58" s="24"/>
    </row>
    <row r="59" s="14" customFormat="true" ht="25.5" hidden="false" customHeight="true" outlineLevel="0" collapsed="false">
      <c r="A59" s="43" t="s">
        <v>67</v>
      </c>
      <c r="B59" s="43" t="s">
        <v>68</v>
      </c>
      <c r="C59" s="18" t="s">
        <v>26</v>
      </c>
      <c r="D59" s="27" t="n">
        <v>964</v>
      </c>
      <c r="E59" s="27" t="s">
        <v>31</v>
      </c>
      <c r="F59" s="27" t="s">
        <v>31</v>
      </c>
      <c r="G59" s="27" t="s">
        <v>31</v>
      </c>
      <c r="H59" s="44" t="n">
        <f aca="false">SUM(H60:H84)</f>
        <v>34485.1</v>
      </c>
      <c r="I59" s="44" t="n">
        <f aca="false">SUM(I60:I84)</f>
        <v>26118.6</v>
      </c>
      <c r="J59" s="44" t="n">
        <f aca="false">SUM(J60:J84)</f>
        <v>31368.1</v>
      </c>
      <c r="K59" s="44" t="n">
        <f aca="false">SUM(K60:K84)</f>
        <v>4375.2</v>
      </c>
      <c r="L59" s="44" t="n">
        <f aca="false">SUM(L60:L84)</f>
        <v>29149.9</v>
      </c>
      <c r="M59" s="44" t="n">
        <f aca="false">SUM(M60:M84)</f>
        <v>7850.4</v>
      </c>
      <c r="N59" s="38" t="n">
        <f aca="false">SUM(N61:N84)</f>
        <v>40352.4</v>
      </c>
      <c r="O59" s="44" t="n">
        <f aca="false">SUM(O60:O84)</f>
        <v>23774.9</v>
      </c>
      <c r="P59" s="44" t="n">
        <f aca="false">SUM(P60:P84)</f>
        <v>56125.5</v>
      </c>
      <c r="Q59" s="44" t="n">
        <f aca="false">SUM(Q60:Q84)</f>
        <v>54778.2</v>
      </c>
      <c r="R59" s="44" t="n">
        <f aca="false">SUM(R60:R84)</f>
        <v>17526.3</v>
      </c>
      <c r="S59" s="44" t="n">
        <f aca="false">SUM(S60:S84)</f>
        <v>17526.3</v>
      </c>
      <c r="T59" s="24"/>
    </row>
    <row r="60" s="14" customFormat="true" ht="27.75" hidden="false" customHeight="true" outlineLevel="0" collapsed="false">
      <c r="A60" s="43"/>
      <c r="B60" s="43"/>
      <c r="C60" s="18" t="s">
        <v>27</v>
      </c>
      <c r="D60" s="27"/>
      <c r="E60" s="27"/>
      <c r="F60" s="27"/>
      <c r="G60" s="27"/>
      <c r="H60" s="33"/>
      <c r="I60" s="33"/>
      <c r="J60" s="33"/>
      <c r="K60" s="33"/>
      <c r="L60" s="33"/>
      <c r="M60" s="33"/>
      <c r="N60" s="38"/>
      <c r="O60" s="33"/>
      <c r="P60" s="37" t="n">
        <f aca="false">N60</f>
        <v>0</v>
      </c>
      <c r="Q60" s="33"/>
      <c r="R60" s="33"/>
      <c r="S60" s="33"/>
      <c r="T60" s="24"/>
      <c r="V60" s="14" t="s">
        <v>20</v>
      </c>
      <c r="W60" s="14" t="s">
        <v>32</v>
      </c>
    </row>
    <row r="61" s="14" customFormat="true" ht="21.75" hidden="false" customHeight="true" outlineLevel="0" collapsed="false">
      <c r="A61" s="45"/>
      <c r="B61" s="45"/>
      <c r="C61" s="18"/>
      <c r="D61" s="27" t="n">
        <v>964</v>
      </c>
      <c r="E61" s="36" t="s">
        <v>69</v>
      </c>
      <c r="F61" s="36" t="s">
        <v>70</v>
      </c>
      <c r="G61" s="36" t="s">
        <v>71</v>
      </c>
      <c r="H61" s="34" t="n">
        <v>6539.5</v>
      </c>
      <c r="I61" s="34" t="n">
        <v>6152.4</v>
      </c>
      <c r="J61" s="28" t="n">
        <v>869.8</v>
      </c>
      <c r="K61" s="34" t="n">
        <v>76</v>
      </c>
      <c r="L61" s="28" t="n">
        <v>965.6</v>
      </c>
      <c r="M61" s="34" t="n">
        <v>296.5</v>
      </c>
      <c r="N61" s="38" t="n">
        <v>955.6</v>
      </c>
      <c r="O61" s="34" t="n">
        <v>402.2</v>
      </c>
      <c r="P61" s="37" t="n">
        <v>861.9</v>
      </c>
      <c r="Q61" s="34" t="n">
        <v>754.9</v>
      </c>
      <c r="R61" s="28" t="n">
        <v>1060.1</v>
      </c>
      <c r="S61" s="28" t="n">
        <v>1060.1</v>
      </c>
      <c r="T61" s="46"/>
      <c r="U61" s="35" t="s">
        <v>35</v>
      </c>
      <c r="V61" s="35" t="n">
        <f aca="false">N68+N81+N82</f>
        <v>4793.1</v>
      </c>
      <c r="W61" s="35" t="n">
        <f aca="false">O68+O81+O82</f>
        <v>4440.2</v>
      </c>
    </row>
    <row r="62" s="14" customFormat="true" ht="21.75" hidden="false" customHeight="true" outlineLevel="0" collapsed="false">
      <c r="A62" s="45"/>
      <c r="B62" s="45"/>
      <c r="C62" s="18"/>
      <c r="D62" s="27" t="n">
        <v>964</v>
      </c>
      <c r="E62" s="36" t="s">
        <v>69</v>
      </c>
      <c r="F62" s="36" t="s">
        <v>72</v>
      </c>
      <c r="G62" s="27" t="n">
        <v>621</v>
      </c>
      <c r="H62" s="34" t="n">
        <v>1769.1</v>
      </c>
      <c r="I62" s="34" t="n">
        <v>1666.6</v>
      </c>
      <c r="J62" s="28"/>
      <c r="K62" s="34"/>
      <c r="L62" s="28"/>
      <c r="M62" s="34"/>
      <c r="N62" s="38"/>
      <c r="O62" s="34"/>
      <c r="P62" s="37" t="n">
        <f aca="false">N62</f>
        <v>0</v>
      </c>
      <c r="Q62" s="34"/>
      <c r="R62" s="28"/>
      <c r="S62" s="28"/>
      <c r="T62" s="39"/>
      <c r="U62" s="47" t="s">
        <v>73</v>
      </c>
      <c r="V62" s="35" t="n">
        <f aca="false">N61+N65+N66+N67+N74+N80+N83</f>
        <v>14957.8</v>
      </c>
      <c r="W62" s="35" t="n">
        <f aca="false">O61+O65+O66+O67+O74+O80+O83</f>
        <v>10725</v>
      </c>
    </row>
    <row r="63" s="14" customFormat="true" ht="21.75" hidden="false" customHeight="true" outlineLevel="0" collapsed="false">
      <c r="A63" s="45"/>
      <c r="B63" s="45"/>
      <c r="C63" s="18"/>
      <c r="D63" s="27" t="n">
        <v>964</v>
      </c>
      <c r="E63" s="36" t="s">
        <v>69</v>
      </c>
      <c r="F63" s="36" t="s">
        <v>74</v>
      </c>
      <c r="G63" s="27" t="n">
        <v>622</v>
      </c>
      <c r="H63" s="34"/>
      <c r="I63" s="34"/>
      <c r="J63" s="28"/>
      <c r="K63" s="34"/>
      <c r="L63" s="28"/>
      <c r="M63" s="34"/>
      <c r="N63" s="38"/>
      <c r="O63" s="34"/>
      <c r="P63" s="37" t="n">
        <f aca="false">N63</f>
        <v>0</v>
      </c>
      <c r="Q63" s="34"/>
      <c r="R63" s="28" t="n">
        <v>500</v>
      </c>
      <c r="S63" s="28" t="n">
        <v>500</v>
      </c>
      <c r="T63" s="24"/>
      <c r="U63" s="14" t="s">
        <v>39</v>
      </c>
      <c r="V63" s="35" t="n">
        <f aca="false">N84</f>
        <v>20601.5</v>
      </c>
      <c r="W63" s="35" t="n">
        <f aca="false">O84</f>
        <v>8609.7</v>
      </c>
    </row>
    <row r="64" s="14" customFormat="true" ht="21.75" hidden="false" customHeight="true" outlineLevel="0" collapsed="false">
      <c r="A64" s="45"/>
      <c r="B64" s="45"/>
      <c r="C64" s="18"/>
      <c r="D64" s="27" t="n">
        <v>964</v>
      </c>
      <c r="E64" s="36" t="s">
        <v>69</v>
      </c>
      <c r="F64" s="36" t="s">
        <v>74</v>
      </c>
      <c r="G64" s="27" t="n">
        <v>622</v>
      </c>
      <c r="H64" s="34"/>
      <c r="I64" s="34"/>
      <c r="J64" s="28"/>
      <c r="K64" s="34"/>
      <c r="L64" s="28"/>
      <c r="M64" s="34"/>
      <c r="N64" s="38"/>
      <c r="O64" s="34"/>
      <c r="P64" s="37" t="n">
        <f aca="false">N64</f>
        <v>0</v>
      </c>
      <c r="Q64" s="34"/>
      <c r="R64" s="28" t="n">
        <v>11</v>
      </c>
      <c r="S64" s="28" t="n">
        <v>11</v>
      </c>
      <c r="T64" s="24"/>
      <c r="U64" s="14" t="s">
        <v>39</v>
      </c>
      <c r="V64" s="35" t="n">
        <f aca="false">N85</f>
        <v>0</v>
      </c>
      <c r="W64" s="35" t="n">
        <f aca="false">O85</f>
        <v>0</v>
      </c>
    </row>
    <row r="65" s="14" customFormat="true" ht="21.75" hidden="false" customHeight="true" outlineLevel="0" collapsed="false">
      <c r="A65" s="45"/>
      <c r="B65" s="45"/>
      <c r="C65" s="18"/>
      <c r="D65" s="27" t="n">
        <v>964</v>
      </c>
      <c r="E65" s="36" t="s">
        <v>69</v>
      </c>
      <c r="F65" s="36" t="s">
        <v>75</v>
      </c>
      <c r="G65" s="27" t="n">
        <v>621</v>
      </c>
      <c r="H65" s="34"/>
      <c r="I65" s="34"/>
      <c r="J65" s="28" t="n">
        <v>8417.1</v>
      </c>
      <c r="K65" s="34" t="n">
        <v>1498.8</v>
      </c>
      <c r="L65" s="28" t="n">
        <v>8620.5</v>
      </c>
      <c r="M65" s="34" t="n">
        <v>3733.2</v>
      </c>
      <c r="N65" s="38" t="n">
        <f aca="false">L65</f>
        <v>8620.5</v>
      </c>
      <c r="O65" s="34" t="n">
        <v>5635</v>
      </c>
      <c r="P65" s="37" t="n">
        <v>8451.3</v>
      </c>
      <c r="Q65" s="34" t="n">
        <v>8264.2</v>
      </c>
      <c r="R65" s="28" t="n">
        <v>8717</v>
      </c>
      <c r="S65" s="28" t="n">
        <v>8717</v>
      </c>
      <c r="T65" s="24"/>
    </row>
    <row r="66" s="14" customFormat="true" ht="21.75" hidden="false" customHeight="true" outlineLevel="0" collapsed="false">
      <c r="A66" s="45"/>
      <c r="B66" s="45"/>
      <c r="C66" s="18"/>
      <c r="D66" s="27" t="n">
        <v>964</v>
      </c>
      <c r="E66" s="36" t="s">
        <v>69</v>
      </c>
      <c r="F66" s="36" t="s">
        <v>76</v>
      </c>
      <c r="G66" s="27" t="n">
        <v>621</v>
      </c>
      <c r="H66" s="34"/>
      <c r="I66" s="34"/>
      <c r="J66" s="28" t="n">
        <v>1009.5</v>
      </c>
      <c r="K66" s="34" t="n">
        <v>410.6</v>
      </c>
      <c r="L66" s="28" t="n">
        <v>1009.5</v>
      </c>
      <c r="M66" s="34" t="n">
        <v>554.2</v>
      </c>
      <c r="N66" s="38" t="n">
        <f aca="false">L66</f>
        <v>1009.5</v>
      </c>
      <c r="O66" s="34" t="n">
        <v>613.4</v>
      </c>
      <c r="P66" s="37" t="n">
        <f aca="false">N66</f>
        <v>1009.5</v>
      </c>
      <c r="Q66" s="34" t="n">
        <v>1009.5</v>
      </c>
      <c r="R66" s="28" t="n">
        <v>1110.1</v>
      </c>
      <c r="S66" s="28" t="n">
        <v>1110.1</v>
      </c>
      <c r="T66" s="24"/>
    </row>
    <row r="67" s="14" customFormat="true" ht="21.75" hidden="false" customHeight="true" outlineLevel="0" collapsed="false">
      <c r="A67" s="26"/>
      <c r="B67" s="45"/>
      <c r="C67" s="18"/>
      <c r="D67" s="27" t="n">
        <v>964</v>
      </c>
      <c r="E67" s="36" t="s">
        <v>69</v>
      </c>
      <c r="F67" s="36" t="s">
        <v>70</v>
      </c>
      <c r="G67" s="27" t="n">
        <v>622</v>
      </c>
      <c r="H67" s="34" t="n">
        <v>1250</v>
      </c>
      <c r="I67" s="34" t="n">
        <v>1184.3</v>
      </c>
      <c r="J67" s="28" t="n">
        <v>865</v>
      </c>
      <c r="K67" s="34"/>
      <c r="L67" s="28" t="n">
        <v>1794.4</v>
      </c>
      <c r="M67" s="34" t="n">
        <v>99</v>
      </c>
      <c r="N67" s="38" t="n">
        <v>1939.7</v>
      </c>
      <c r="O67" s="34" t="n">
        <v>1743</v>
      </c>
      <c r="P67" s="37" t="n">
        <v>2033.4</v>
      </c>
      <c r="Q67" s="34" t="n">
        <v>2022.2</v>
      </c>
      <c r="R67" s="28" t="n">
        <v>806</v>
      </c>
      <c r="S67" s="28" t="n">
        <v>806</v>
      </c>
      <c r="T67" s="24"/>
    </row>
    <row r="68" s="14" customFormat="true" ht="21.75" hidden="false" customHeight="true" outlineLevel="0" collapsed="false">
      <c r="A68" s="26"/>
      <c r="B68" s="45"/>
      <c r="C68" s="18"/>
      <c r="D68" s="27" t="n">
        <v>964</v>
      </c>
      <c r="E68" s="36" t="s">
        <v>69</v>
      </c>
      <c r="F68" s="36" t="s">
        <v>77</v>
      </c>
      <c r="G68" s="27" t="n">
        <v>622</v>
      </c>
      <c r="H68" s="34" t="n">
        <v>810.5</v>
      </c>
      <c r="I68" s="34" t="n">
        <v>809.6</v>
      </c>
      <c r="J68" s="28" t="n">
        <v>781.8</v>
      </c>
      <c r="K68" s="34" t="n">
        <v>30</v>
      </c>
      <c r="L68" s="28" t="n">
        <v>781.8</v>
      </c>
      <c r="M68" s="34" t="n">
        <v>287.1</v>
      </c>
      <c r="N68" s="38" t="n">
        <f aca="false">L68</f>
        <v>781.8</v>
      </c>
      <c r="O68" s="34" t="n">
        <v>428.9</v>
      </c>
      <c r="P68" s="37" t="n">
        <f aca="false">N68</f>
        <v>781.8</v>
      </c>
      <c r="Q68" s="34" t="n">
        <v>781.8</v>
      </c>
      <c r="R68" s="28" t="n">
        <v>810.5</v>
      </c>
      <c r="S68" s="28" t="n">
        <v>810.5</v>
      </c>
      <c r="T68" s="24"/>
    </row>
    <row r="69" s="14" customFormat="true" ht="21.75" hidden="false" customHeight="true" outlineLevel="0" collapsed="false">
      <c r="A69" s="26"/>
      <c r="B69" s="45"/>
      <c r="C69" s="18"/>
      <c r="D69" s="27" t="n">
        <v>964</v>
      </c>
      <c r="E69" s="36" t="s">
        <v>69</v>
      </c>
      <c r="F69" s="36" t="s">
        <v>78</v>
      </c>
      <c r="G69" s="27" t="n">
        <v>621</v>
      </c>
      <c r="H69" s="34" t="n">
        <v>166.8</v>
      </c>
      <c r="I69" s="34" t="n">
        <v>166.8</v>
      </c>
      <c r="J69" s="44"/>
      <c r="K69" s="34"/>
      <c r="L69" s="44"/>
      <c r="M69" s="34"/>
      <c r="N69" s="38"/>
      <c r="O69" s="34"/>
      <c r="P69" s="37" t="n">
        <f aca="false">N69</f>
        <v>0</v>
      </c>
      <c r="Q69" s="34"/>
      <c r="R69" s="44"/>
      <c r="S69" s="44"/>
      <c r="T69" s="24"/>
    </row>
    <row r="70" s="14" customFormat="true" ht="21.75" hidden="false" customHeight="true" outlineLevel="0" collapsed="false">
      <c r="A70" s="26"/>
      <c r="B70" s="45"/>
      <c r="C70" s="18"/>
      <c r="D70" s="27" t="n">
        <v>964</v>
      </c>
      <c r="E70" s="36" t="s">
        <v>69</v>
      </c>
      <c r="F70" s="36" t="s">
        <v>47</v>
      </c>
      <c r="G70" s="27" t="n">
        <v>621</v>
      </c>
      <c r="H70" s="34" t="n">
        <v>303.1</v>
      </c>
      <c r="I70" s="34" t="n">
        <v>303.1</v>
      </c>
      <c r="J70" s="44"/>
      <c r="K70" s="34"/>
      <c r="L70" s="44"/>
      <c r="M70" s="34"/>
      <c r="N70" s="38"/>
      <c r="O70" s="34"/>
      <c r="P70" s="37" t="n">
        <f aca="false">N70</f>
        <v>0</v>
      </c>
      <c r="Q70" s="34"/>
      <c r="R70" s="44"/>
      <c r="S70" s="44"/>
      <c r="T70" s="24"/>
    </row>
    <row r="71" s="14" customFormat="true" ht="21.75" hidden="true" customHeight="true" outlineLevel="0" collapsed="false">
      <c r="A71" s="26"/>
      <c r="B71" s="45"/>
      <c r="C71" s="18"/>
      <c r="D71" s="27" t="n">
        <v>964</v>
      </c>
      <c r="E71" s="36" t="s">
        <v>69</v>
      </c>
      <c r="F71" s="36" t="s">
        <v>79</v>
      </c>
      <c r="G71" s="27" t="n">
        <v>621</v>
      </c>
      <c r="H71" s="34"/>
      <c r="I71" s="34"/>
      <c r="J71" s="44"/>
      <c r="K71" s="34"/>
      <c r="L71" s="44"/>
      <c r="M71" s="34"/>
      <c r="N71" s="38"/>
      <c r="O71" s="34"/>
      <c r="P71" s="37" t="n">
        <f aca="false">N71</f>
        <v>0</v>
      </c>
      <c r="Q71" s="34"/>
      <c r="R71" s="44"/>
      <c r="S71" s="44"/>
      <c r="T71" s="24"/>
    </row>
    <row r="72" s="14" customFormat="true" ht="21.75" hidden="true" customHeight="true" outlineLevel="0" collapsed="false">
      <c r="A72" s="26"/>
      <c r="B72" s="45"/>
      <c r="C72" s="18"/>
      <c r="D72" s="27" t="n">
        <v>964</v>
      </c>
      <c r="E72" s="36" t="s">
        <v>69</v>
      </c>
      <c r="F72" s="36" t="s">
        <v>80</v>
      </c>
      <c r="G72" s="27" t="n">
        <v>621</v>
      </c>
      <c r="H72" s="34"/>
      <c r="I72" s="34"/>
      <c r="J72" s="44"/>
      <c r="K72" s="34"/>
      <c r="L72" s="44"/>
      <c r="M72" s="34"/>
      <c r="N72" s="38"/>
      <c r="O72" s="34"/>
      <c r="P72" s="37" t="n">
        <f aca="false">N72</f>
        <v>0</v>
      </c>
      <c r="Q72" s="34"/>
      <c r="R72" s="44"/>
      <c r="S72" s="44"/>
      <c r="T72" s="24"/>
    </row>
    <row r="73" s="14" customFormat="true" ht="21.75" hidden="false" customHeight="true" outlineLevel="0" collapsed="false">
      <c r="A73" s="26"/>
      <c r="B73" s="45"/>
      <c r="C73" s="18"/>
      <c r="D73" s="27" t="n">
        <v>964</v>
      </c>
      <c r="E73" s="36" t="s">
        <v>69</v>
      </c>
      <c r="F73" s="36" t="s">
        <v>81</v>
      </c>
      <c r="G73" s="27" t="n">
        <v>621</v>
      </c>
      <c r="H73" s="34" t="n">
        <v>43.3</v>
      </c>
      <c r="I73" s="34" t="n">
        <v>43.3</v>
      </c>
      <c r="J73" s="44"/>
      <c r="K73" s="34"/>
      <c r="L73" s="44"/>
      <c r="M73" s="34"/>
      <c r="N73" s="38"/>
      <c r="O73" s="34"/>
      <c r="P73" s="37" t="n">
        <f aca="false">N73</f>
        <v>0</v>
      </c>
      <c r="Q73" s="34"/>
      <c r="R73" s="44"/>
      <c r="S73" s="44"/>
      <c r="T73" s="24"/>
    </row>
    <row r="74" s="14" customFormat="true" ht="21.75" hidden="false" customHeight="true" outlineLevel="0" collapsed="false">
      <c r="A74" s="26"/>
      <c r="B74" s="45"/>
      <c r="C74" s="18"/>
      <c r="D74" s="27" t="n">
        <v>964</v>
      </c>
      <c r="E74" s="36" t="s">
        <v>69</v>
      </c>
      <c r="F74" s="36" t="s">
        <v>82</v>
      </c>
      <c r="G74" s="27" t="n">
        <v>622</v>
      </c>
      <c r="H74" s="34" t="n">
        <v>202.6</v>
      </c>
      <c r="I74" s="34" t="n">
        <v>202.6</v>
      </c>
      <c r="J74" s="44" t="n">
        <v>202.6</v>
      </c>
      <c r="K74" s="34" t="n">
        <v>0</v>
      </c>
      <c r="L74" s="44" t="n">
        <v>202.6</v>
      </c>
      <c r="M74" s="34" t="n">
        <v>84.9</v>
      </c>
      <c r="N74" s="38" t="n">
        <f aca="false">L74</f>
        <v>202.6</v>
      </c>
      <c r="O74" s="34" t="n">
        <v>101.5</v>
      </c>
      <c r="P74" s="37" t="n">
        <f aca="false">N74</f>
        <v>202.6</v>
      </c>
      <c r="Q74" s="34" t="n">
        <v>202.6</v>
      </c>
      <c r="R74" s="44" t="n">
        <v>162.1</v>
      </c>
      <c r="S74" s="44" t="n">
        <v>162.1</v>
      </c>
      <c r="T74" s="24"/>
    </row>
    <row r="75" s="14" customFormat="true" ht="21.75" hidden="false" customHeight="true" outlineLevel="0" collapsed="false">
      <c r="A75" s="26"/>
      <c r="B75" s="45"/>
      <c r="C75" s="18"/>
      <c r="D75" s="27" t="n">
        <v>964</v>
      </c>
      <c r="E75" s="36" t="s">
        <v>69</v>
      </c>
      <c r="F75" s="36" t="s">
        <v>83</v>
      </c>
      <c r="G75" s="27" t="n">
        <v>622</v>
      </c>
      <c r="H75" s="34" t="n">
        <v>94.5</v>
      </c>
      <c r="I75" s="34" t="n">
        <v>94.5</v>
      </c>
      <c r="J75" s="44"/>
      <c r="K75" s="34"/>
      <c r="L75" s="44"/>
      <c r="M75" s="34"/>
      <c r="N75" s="38"/>
      <c r="O75" s="34"/>
      <c r="P75" s="37" t="n">
        <f aca="false">N75</f>
        <v>0</v>
      </c>
      <c r="Q75" s="34"/>
      <c r="R75" s="44"/>
      <c r="S75" s="44"/>
      <c r="T75" s="24"/>
    </row>
    <row r="76" s="14" customFormat="true" ht="21.75" hidden="false" customHeight="true" outlineLevel="0" collapsed="false">
      <c r="A76" s="26"/>
      <c r="B76" s="45"/>
      <c r="C76" s="18"/>
      <c r="D76" s="27" t="n">
        <v>964</v>
      </c>
      <c r="E76" s="36" t="s">
        <v>69</v>
      </c>
      <c r="F76" s="36" t="s">
        <v>84</v>
      </c>
      <c r="G76" s="27" t="n">
        <v>622</v>
      </c>
      <c r="H76" s="34" t="n">
        <v>2200</v>
      </c>
      <c r="I76" s="34" t="n">
        <v>2200</v>
      </c>
      <c r="J76" s="44"/>
      <c r="K76" s="34"/>
      <c r="L76" s="44"/>
      <c r="M76" s="34"/>
      <c r="N76" s="38"/>
      <c r="O76" s="34"/>
      <c r="P76" s="37" t="n">
        <f aca="false">N76</f>
        <v>0</v>
      </c>
      <c r="Q76" s="34"/>
      <c r="R76" s="44"/>
      <c r="S76" s="44"/>
      <c r="T76" s="24"/>
    </row>
    <row r="77" s="14" customFormat="true" ht="21.75" hidden="true" customHeight="true" outlineLevel="0" collapsed="false">
      <c r="A77" s="26"/>
      <c r="B77" s="45"/>
      <c r="C77" s="18"/>
      <c r="D77" s="27"/>
      <c r="E77" s="36"/>
      <c r="F77" s="36"/>
      <c r="G77" s="27"/>
      <c r="H77" s="34"/>
      <c r="I77" s="34"/>
      <c r="J77" s="44"/>
      <c r="K77" s="34"/>
      <c r="L77" s="44"/>
      <c r="M77" s="34"/>
      <c r="N77" s="38" t="n">
        <f aca="false">L77</f>
        <v>0</v>
      </c>
      <c r="O77" s="34"/>
      <c r="P77" s="37" t="n">
        <f aca="false">N77</f>
        <v>0</v>
      </c>
      <c r="Q77" s="34"/>
      <c r="R77" s="44"/>
      <c r="S77" s="44"/>
      <c r="T77" s="24"/>
    </row>
    <row r="78" s="14" customFormat="true" ht="21.75" hidden="true" customHeight="true" outlineLevel="0" collapsed="false">
      <c r="A78" s="26"/>
      <c r="B78" s="45"/>
      <c r="C78" s="18"/>
      <c r="D78" s="27"/>
      <c r="E78" s="36"/>
      <c r="F78" s="36"/>
      <c r="G78" s="27"/>
      <c r="H78" s="34"/>
      <c r="I78" s="34"/>
      <c r="J78" s="44"/>
      <c r="K78" s="34"/>
      <c r="L78" s="44"/>
      <c r="M78" s="34"/>
      <c r="N78" s="38" t="n">
        <f aca="false">L78</f>
        <v>0</v>
      </c>
      <c r="O78" s="34"/>
      <c r="P78" s="37" t="n">
        <f aca="false">N78</f>
        <v>0</v>
      </c>
      <c r="Q78" s="34"/>
      <c r="R78" s="44"/>
      <c r="S78" s="44"/>
      <c r="T78" s="24"/>
      <c r="U78" s="14" t="e">
        <f aca="false">#REF!+#REF!+#REF!+#REF!+#REF!</f>
        <v>#REF!</v>
      </c>
    </row>
    <row r="79" s="14" customFormat="true" ht="21.75" hidden="true" customHeight="true" outlineLevel="0" collapsed="false">
      <c r="A79" s="26"/>
      <c r="B79" s="45"/>
      <c r="C79" s="18"/>
      <c r="D79" s="27"/>
      <c r="E79" s="36"/>
      <c r="F79" s="36"/>
      <c r="G79" s="27"/>
      <c r="H79" s="34"/>
      <c r="I79" s="34"/>
      <c r="J79" s="44"/>
      <c r="K79" s="34"/>
      <c r="L79" s="44"/>
      <c r="M79" s="34"/>
      <c r="N79" s="38" t="n">
        <f aca="false">L79</f>
        <v>0</v>
      </c>
      <c r="O79" s="34"/>
      <c r="P79" s="37" t="n">
        <f aca="false">N79</f>
        <v>0</v>
      </c>
      <c r="Q79" s="34"/>
      <c r="R79" s="44"/>
      <c r="S79" s="44"/>
      <c r="T79" s="24"/>
    </row>
    <row r="80" s="14" customFormat="true" ht="21.75" hidden="false" customHeight="true" outlineLevel="0" collapsed="false">
      <c r="A80" s="26"/>
      <c r="B80" s="45"/>
      <c r="C80" s="18"/>
      <c r="D80" s="27" t="n">
        <v>964</v>
      </c>
      <c r="E80" s="36" t="s">
        <v>69</v>
      </c>
      <c r="F80" s="36" t="s">
        <v>85</v>
      </c>
      <c r="G80" s="27" t="n">
        <v>622</v>
      </c>
      <c r="H80" s="34" t="n">
        <v>6311.4</v>
      </c>
      <c r="I80" s="34" t="n">
        <v>4128</v>
      </c>
      <c r="J80" s="44" t="n">
        <v>2183.4</v>
      </c>
      <c r="K80" s="34" t="n">
        <v>0</v>
      </c>
      <c r="L80" s="44" t="n">
        <v>2183.4</v>
      </c>
      <c r="M80" s="34" t="n">
        <v>0</v>
      </c>
      <c r="N80" s="38" t="n">
        <f aca="false">L80</f>
        <v>2183.4</v>
      </c>
      <c r="O80" s="34" t="n">
        <v>2183.4</v>
      </c>
      <c r="P80" s="37" t="n">
        <f aca="false">N80</f>
        <v>2183.4</v>
      </c>
      <c r="Q80" s="34" t="n">
        <v>2183.4</v>
      </c>
      <c r="R80" s="44" t="n">
        <v>0</v>
      </c>
      <c r="S80" s="44" t="n">
        <v>0</v>
      </c>
      <c r="T80" s="24"/>
    </row>
    <row r="81" s="14" customFormat="true" ht="21.75" hidden="false" customHeight="true" outlineLevel="0" collapsed="false">
      <c r="A81" s="26"/>
      <c r="B81" s="45"/>
      <c r="C81" s="18"/>
      <c r="D81" s="27" t="n">
        <v>964</v>
      </c>
      <c r="E81" s="36" t="s">
        <v>69</v>
      </c>
      <c r="F81" s="36" t="s">
        <v>86</v>
      </c>
      <c r="G81" s="27" t="n">
        <v>622</v>
      </c>
      <c r="H81" s="34" t="n">
        <v>10000</v>
      </c>
      <c r="I81" s="34" t="n">
        <v>6538.7</v>
      </c>
      <c r="J81" s="44" t="n">
        <v>3461.3</v>
      </c>
      <c r="K81" s="34" t="n">
        <v>0</v>
      </c>
      <c r="L81" s="44" t="n">
        <v>3461.3</v>
      </c>
      <c r="M81" s="34" t="n">
        <v>0</v>
      </c>
      <c r="N81" s="38" t="n">
        <f aca="false">L81</f>
        <v>3461.3</v>
      </c>
      <c r="O81" s="34" t="n">
        <v>3461.3</v>
      </c>
      <c r="P81" s="37" t="n">
        <f aca="false">N81</f>
        <v>3461.3</v>
      </c>
      <c r="Q81" s="34" t="n">
        <v>3461.3</v>
      </c>
      <c r="R81" s="44" t="n">
        <v>0</v>
      </c>
      <c r="S81" s="44" t="n">
        <v>0</v>
      </c>
      <c r="T81" s="24"/>
    </row>
    <row r="82" s="14" customFormat="true" ht="21.75" hidden="false" customHeight="true" outlineLevel="0" collapsed="false">
      <c r="A82" s="45"/>
      <c r="B82" s="45"/>
      <c r="C82" s="18"/>
      <c r="D82" s="27" t="n">
        <v>964</v>
      </c>
      <c r="E82" s="36" t="s">
        <v>69</v>
      </c>
      <c r="F82" s="36" t="s">
        <v>87</v>
      </c>
      <c r="G82" s="27" t="n">
        <v>622</v>
      </c>
      <c r="H82" s="34"/>
      <c r="I82" s="34"/>
      <c r="J82" s="28" t="n">
        <v>1009.5</v>
      </c>
      <c r="K82" s="34" t="n">
        <v>410.6</v>
      </c>
      <c r="L82" s="28" t="n">
        <v>550</v>
      </c>
      <c r="M82" s="34"/>
      <c r="N82" s="38" t="n">
        <f aca="false">L82</f>
        <v>550</v>
      </c>
      <c r="O82" s="34" t="n">
        <v>550</v>
      </c>
      <c r="P82" s="37" t="n">
        <f aca="false">N82</f>
        <v>550</v>
      </c>
      <c r="Q82" s="34" t="n">
        <v>550</v>
      </c>
      <c r="R82" s="28"/>
      <c r="S82" s="28"/>
      <c r="T82" s="24"/>
    </row>
    <row r="83" s="14" customFormat="true" ht="21.75" hidden="false" customHeight="true" outlineLevel="0" collapsed="false">
      <c r="A83" s="45"/>
      <c r="B83" s="45"/>
      <c r="C83" s="18"/>
      <c r="D83" s="27" t="n">
        <v>964</v>
      </c>
      <c r="E83" s="36" t="s">
        <v>69</v>
      </c>
      <c r="F83" s="36" t="s">
        <v>88</v>
      </c>
      <c r="G83" s="27" t="n">
        <v>622</v>
      </c>
      <c r="H83" s="34"/>
      <c r="I83" s="34"/>
      <c r="J83" s="28" t="n">
        <v>1009.5</v>
      </c>
      <c r="K83" s="34" t="n">
        <v>410.6</v>
      </c>
      <c r="L83" s="28" t="n">
        <v>46.5</v>
      </c>
      <c r="M83" s="34"/>
      <c r="N83" s="38" t="n">
        <f aca="false">L83</f>
        <v>46.5</v>
      </c>
      <c r="O83" s="34" t="n">
        <v>46.5</v>
      </c>
      <c r="P83" s="37" t="n">
        <f aca="false">N83</f>
        <v>46.5</v>
      </c>
      <c r="Q83" s="34" t="n">
        <v>46.5</v>
      </c>
      <c r="R83" s="28"/>
      <c r="S83" s="28"/>
      <c r="T83" s="24"/>
    </row>
    <row r="84" s="14" customFormat="true" ht="21.75" hidden="false" customHeight="true" outlineLevel="0" collapsed="false">
      <c r="A84" s="26"/>
      <c r="B84" s="45"/>
      <c r="C84" s="18"/>
      <c r="D84" s="48" t="n">
        <v>964</v>
      </c>
      <c r="E84" s="49" t="s">
        <v>69</v>
      </c>
      <c r="F84" s="49" t="s">
        <v>63</v>
      </c>
      <c r="G84" s="49" t="s">
        <v>64</v>
      </c>
      <c r="H84" s="33" t="n">
        <v>4794.3</v>
      </c>
      <c r="I84" s="34" t="n">
        <v>2628.7</v>
      </c>
      <c r="J84" s="44" t="n">
        <v>11558.6</v>
      </c>
      <c r="K84" s="33" t="n">
        <v>1538.6</v>
      </c>
      <c r="L84" s="44" t="n">
        <v>9534.3</v>
      </c>
      <c r="M84" s="34" t="n">
        <v>2795.5</v>
      </c>
      <c r="N84" s="38" t="n">
        <v>20601.5</v>
      </c>
      <c r="O84" s="34" t="n">
        <v>8609.7</v>
      </c>
      <c r="P84" s="37" t="n">
        <v>36543.8</v>
      </c>
      <c r="Q84" s="34" t="n">
        <v>35501.8</v>
      </c>
      <c r="R84" s="44" t="n">
        <v>4349.5</v>
      </c>
      <c r="S84" s="44" t="n">
        <v>4349.5</v>
      </c>
      <c r="T84" s="24"/>
    </row>
    <row r="85" s="14" customFormat="true" ht="25.5" hidden="false" customHeight="true" outlineLevel="0" collapsed="false">
      <c r="A85" s="18" t="s">
        <v>89</v>
      </c>
      <c r="B85" s="18" t="s">
        <v>90</v>
      </c>
      <c r="C85" s="18" t="s">
        <v>26</v>
      </c>
      <c r="D85" s="27" t="n">
        <v>964</v>
      </c>
      <c r="E85" s="27"/>
      <c r="F85" s="27" t="s">
        <v>31</v>
      </c>
      <c r="G85" s="27" t="s">
        <v>31</v>
      </c>
      <c r="H85" s="30" t="n">
        <v>0</v>
      </c>
      <c r="I85" s="30" t="n">
        <v>0</v>
      </c>
      <c r="J85" s="20" t="n">
        <f aca="false">J87</f>
        <v>0</v>
      </c>
      <c r="K85" s="30" t="n">
        <f aca="false">I85</f>
        <v>0</v>
      </c>
      <c r="L85" s="20" t="n">
        <f aca="false">L87</f>
        <v>0</v>
      </c>
      <c r="M85" s="30" t="n">
        <f aca="false">K85</f>
        <v>0</v>
      </c>
      <c r="N85" s="50" t="n">
        <f aca="false">L85</f>
        <v>0</v>
      </c>
      <c r="O85" s="30" t="n">
        <f aca="false">M85</f>
        <v>0</v>
      </c>
      <c r="P85" s="20" t="n">
        <f aca="false">P87</f>
        <v>0</v>
      </c>
      <c r="Q85" s="30" t="n">
        <f aca="false">O85</f>
        <v>0</v>
      </c>
      <c r="R85" s="20" t="n">
        <f aca="false">R87</f>
        <v>0</v>
      </c>
      <c r="S85" s="20" t="n">
        <f aca="false">S87</f>
        <v>0</v>
      </c>
      <c r="T85" s="42"/>
    </row>
    <row r="86" s="14" customFormat="true" ht="25.5" hidden="false" customHeight="false" outlineLevel="0" collapsed="false">
      <c r="A86" s="18"/>
      <c r="B86" s="18"/>
      <c r="C86" s="18" t="s">
        <v>27</v>
      </c>
      <c r="D86" s="27"/>
      <c r="E86" s="19"/>
      <c r="F86" s="19"/>
      <c r="G86" s="19"/>
      <c r="H86" s="34"/>
      <c r="I86" s="34"/>
      <c r="J86" s="28"/>
      <c r="K86" s="34"/>
      <c r="L86" s="28"/>
      <c r="M86" s="34"/>
      <c r="N86" s="38"/>
      <c r="O86" s="34"/>
      <c r="P86" s="28"/>
      <c r="Q86" s="34"/>
      <c r="R86" s="28"/>
      <c r="S86" s="28"/>
      <c r="T86" s="24"/>
    </row>
    <row r="87" s="14" customFormat="true" ht="25.5" hidden="false" customHeight="true" outlineLevel="0" collapsed="false">
      <c r="A87" s="43" t="s">
        <v>67</v>
      </c>
      <c r="B87" s="43" t="s">
        <v>91</v>
      </c>
      <c r="C87" s="18" t="s">
        <v>26</v>
      </c>
      <c r="D87" s="27" t="n">
        <v>964</v>
      </c>
      <c r="E87" s="27" t="s">
        <v>31</v>
      </c>
      <c r="F87" s="27" t="s">
        <v>31</v>
      </c>
      <c r="G87" s="27" t="s">
        <v>31</v>
      </c>
      <c r="H87" s="34" t="n">
        <v>0</v>
      </c>
      <c r="I87" s="34" t="n">
        <v>0</v>
      </c>
      <c r="J87" s="44" t="n">
        <f aca="false">J89+J90+J91+J92+J93+J94+J95+J96+J97+J98+J99+J100</f>
        <v>0</v>
      </c>
      <c r="K87" s="34" t="n">
        <f aca="false">I87</f>
        <v>0</v>
      </c>
      <c r="L87" s="44" t="n">
        <f aca="false">L89+L90+L91+L92+L93+L94+L95+L96+L97+L98+L99+L100</f>
        <v>0</v>
      </c>
      <c r="M87" s="34" t="n">
        <f aca="false">K87</f>
        <v>0</v>
      </c>
      <c r="N87" s="38"/>
      <c r="O87" s="34" t="n">
        <f aca="false">M87</f>
        <v>0</v>
      </c>
      <c r="P87" s="44" t="n">
        <f aca="false">P89+P90+P91+P92+P93+P94+P95+P96+P97+P98+P99+P100</f>
        <v>0</v>
      </c>
      <c r="Q87" s="34" t="n">
        <f aca="false">O87</f>
        <v>0</v>
      </c>
      <c r="R87" s="44" t="n">
        <f aca="false">R89+R90+R91+R92+R93+R94+R95+R96+R97+R98+R99+R100</f>
        <v>0</v>
      </c>
      <c r="S87" s="44" t="n">
        <f aca="false">S89+S90+S91+S92+S93+S94+S95+S96+S97+S98+S99+S100</f>
        <v>0</v>
      </c>
      <c r="T87" s="24"/>
    </row>
    <row r="88" s="14" customFormat="true" ht="40.5" hidden="false" customHeight="true" outlineLevel="0" collapsed="false">
      <c r="A88" s="43"/>
      <c r="B88" s="43"/>
      <c r="C88" s="18" t="s">
        <v>27</v>
      </c>
      <c r="D88" s="27"/>
      <c r="E88" s="27"/>
      <c r="F88" s="27"/>
      <c r="G88" s="27"/>
      <c r="H88" s="33"/>
      <c r="I88" s="33"/>
      <c r="J88" s="33"/>
      <c r="K88" s="33"/>
      <c r="L88" s="33"/>
      <c r="M88" s="33"/>
      <c r="N88" s="38"/>
      <c r="O88" s="33"/>
      <c r="P88" s="33"/>
      <c r="Q88" s="33"/>
      <c r="R88" s="33"/>
      <c r="S88" s="33"/>
      <c r="T88" s="24"/>
    </row>
    <row r="89" s="14" customFormat="true" ht="37.5" hidden="false" customHeight="false" outlineLevel="0" collapsed="false">
      <c r="A89" s="26"/>
      <c r="B89" s="26"/>
      <c r="C89" s="18"/>
      <c r="D89" s="27" t="n">
        <v>964</v>
      </c>
      <c r="E89" s="51" t="s">
        <v>92</v>
      </c>
      <c r="F89" s="36" t="s">
        <v>93</v>
      </c>
      <c r="G89" s="27" t="n">
        <v>611</v>
      </c>
      <c r="H89" s="34" t="n">
        <v>0</v>
      </c>
      <c r="I89" s="34" t="n">
        <v>0</v>
      </c>
      <c r="J89" s="44"/>
      <c r="K89" s="34" t="n">
        <f aca="false">I89</f>
        <v>0</v>
      </c>
      <c r="L89" s="44"/>
      <c r="M89" s="34" t="n">
        <f aca="false">K89</f>
        <v>0</v>
      </c>
      <c r="N89" s="38" t="n">
        <f aca="false">L89</f>
        <v>0</v>
      </c>
      <c r="O89" s="34" t="n">
        <f aca="false">M89</f>
        <v>0</v>
      </c>
      <c r="P89" s="44"/>
      <c r="Q89" s="34" t="n">
        <f aca="false">O89</f>
        <v>0</v>
      </c>
      <c r="R89" s="44"/>
      <c r="S89" s="44"/>
      <c r="T89" s="46"/>
    </row>
    <row r="90" s="14" customFormat="true" ht="37.5" hidden="true" customHeight="false" outlineLevel="0" collapsed="false">
      <c r="A90" s="26"/>
      <c r="B90" s="26"/>
      <c r="C90" s="18"/>
      <c r="D90" s="27" t="n">
        <v>964</v>
      </c>
      <c r="E90" s="51" t="s">
        <v>92</v>
      </c>
      <c r="F90" s="36" t="s">
        <v>94</v>
      </c>
      <c r="G90" s="27" t="n">
        <v>611</v>
      </c>
      <c r="H90" s="34" t="n">
        <v>0</v>
      </c>
      <c r="I90" s="34" t="n">
        <v>0</v>
      </c>
      <c r="J90" s="44"/>
      <c r="K90" s="34" t="n">
        <f aca="false">I90</f>
        <v>0</v>
      </c>
      <c r="L90" s="44"/>
      <c r="M90" s="34" t="n">
        <f aca="false">K90</f>
        <v>0</v>
      </c>
      <c r="N90" s="38" t="n">
        <f aca="false">L90</f>
        <v>0</v>
      </c>
      <c r="O90" s="34" t="n">
        <f aca="false">M90</f>
        <v>0</v>
      </c>
      <c r="P90" s="44"/>
      <c r="Q90" s="34" t="n">
        <f aca="false">O90</f>
        <v>0</v>
      </c>
      <c r="R90" s="44"/>
      <c r="S90" s="44"/>
      <c r="T90" s="24"/>
    </row>
    <row r="91" s="14" customFormat="true" ht="37.5" hidden="true" customHeight="false" outlineLevel="0" collapsed="false">
      <c r="A91" s="26"/>
      <c r="B91" s="26"/>
      <c r="C91" s="18"/>
      <c r="D91" s="27" t="n">
        <v>964</v>
      </c>
      <c r="E91" s="51" t="s">
        <v>92</v>
      </c>
      <c r="F91" s="36" t="s">
        <v>95</v>
      </c>
      <c r="G91" s="27" t="n">
        <v>611</v>
      </c>
      <c r="H91" s="34" t="n">
        <v>0</v>
      </c>
      <c r="I91" s="34" t="n">
        <v>0</v>
      </c>
      <c r="J91" s="44"/>
      <c r="K91" s="34" t="n">
        <f aca="false">I91</f>
        <v>0</v>
      </c>
      <c r="L91" s="44"/>
      <c r="M91" s="34" t="n">
        <f aca="false">K91</f>
        <v>0</v>
      </c>
      <c r="N91" s="38" t="n">
        <f aca="false">L91</f>
        <v>0</v>
      </c>
      <c r="O91" s="34" t="n">
        <f aca="false">M91</f>
        <v>0</v>
      </c>
      <c r="P91" s="44"/>
      <c r="Q91" s="34" t="n">
        <f aca="false">O91</f>
        <v>0</v>
      </c>
      <c r="R91" s="44"/>
      <c r="S91" s="44"/>
      <c r="T91" s="42"/>
    </row>
    <row r="92" s="14" customFormat="true" ht="37.5" hidden="true" customHeight="false" outlineLevel="0" collapsed="false">
      <c r="A92" s="43"/>
      <c r="B92" s="26"/>
      <c r="C92" s="18"/>
      <c r="D92" s="27" t="n">
        <v>964</v>
      </c>
      <c r="E92" s="51" t="s">
        <v>92</v>
      </c>
      <c r="F92" s="36" t="s">
        <v>96</v>
      </c>
      <c r="G92" s="27" t="n">
        <v>611</v>
      </c>
      <c r="H92" s="34" t="n">
        <v>0</v>
      </c>
      <c r="I92" s="34" t="n">
        <v>0</v>
      </c>
      <c r="J92" s="44"/>
      <c r="K92" s="34" t="n">
        <f aca="false">I92</f>
        <v>0</v>
      </c>
      <c r="L92" s="44"/>
      <c r="M92" s="34" t="n">
        <f aca="false">K92</f>
        <v>0</v>
      </c>
      <c r="N92" s="38" t="n">
        <f aca="false">L92</f>
        <v>0</v>
      </c>
      <c r="O92" s="34" t="n">
        <f aca="false">M92</f>
        <v>0</v>
      </c>
      <c r="P92" s="44"/>
      <c r="Q92" s="34" t="n">
        <f aca="false">O92</f>
        <v>0</v>
      </c>
      <c r="R92" s="44"/>
      <c r="S92" s="44"/>
      <c r="T92" s="42"/>
    </row>
    <row r="93" s="14" customFormat="true" ht="37.5" hidden="true" customHeight="false" outlineLevel="0" collapsed="false">
      <c r="A93" s="43"/>
      <c r="B93" s="26"/>
      <c r="C93" s="18"/>
      <c r="D93" s="27" t="n">
        <v>964</v>
      </c>
      <c r="E93" s="51" t="s">
        <v>92</v>
      </c>
      <c r="F93" s="36" t="s">
        <v>93</v>
      </c>
      <c r="G93" s="27" t="n">
        <v>612</v>
      </c>
      <c r="H93" s="34" t="n">
        <v>0</v>
      </c>
      <c r="I93" s="34" t="n">
        <v>0</v>
      </c>
      <c r="J93" s="44"/>
      <c r="K93" s="34" t="n">
        <f aca="false">I93</f>
        <v>0</v>
      </c>
      <c r="L93" s="44"/>
      <c r="M93" s="34" t="n">
        <f aca="false">K93</f>
        <v>0</v>
      </c>
      <c r="N93" s="38" t="n">
        <f aca="false">L93</f>
        <v>0</v>
      </c>
      <c r="O93" s="34" t="n">
        <f aca="false">M93</f>
        <v>0</v>
      </c>
      <c r="P93" s="44"/>
      <c r="Q93" s="34" t="n">
        <f aca="false">O93</f>
        <v>0</v>
      </c>
      <c r="R93" s="44"/>
      <c r="S93" s="44"/>
      <c r="T93" s="24"/>
    </row>
    <row r="94" s="14" customFormat="true" ht="37.5" hidden="true" customHeight="false" outlineLevel="0" collapsed="false">
      <c r="A94" s="43"/>
      <c r="B94" s="26"/>
      <c r="C94" s="18"/>
      <c r="D94" s="27" t="n">
        <v>964</v>
      </c>
      <c r="E94" s="51" t="s">
        <v>92</v>
      </c>
      <c r="F94" s="36" t="s">
        <v>97</v>
      </c>
      <c r="G94" s="27" t="n">
        <v>611</v>
      </c>
      <c r="H94" s="34" t="n">
        <v>0</v>
      </c>
      <c r="I94" s="34" t="n">
        <v>0</v>
      </c>
      <c r="J94" s="44"/>
      <c r="K94" s="34" t="n">
        <f aca="false">I94</f>
        <v>0</v>
      </c>
      <c r="L94" s="44"/>
      <c r="M94" s="34" t="n">
        <f aca="false">K94</f>
        <v>0</v>
      </c>
      <c r="N94" s="38" t="n">
        <f aca="false">L94</f>
        <v>0</v>
      </c>
      <c r="O94" s="34" t="n">
        <f aca="false">M94</f>
        <v>0</v>
      </c>
      <c r="P94" s="44"/>
      <c r="Q94" s="34" t="n">
        <f aca="false">O94</f>
        <v>0</v>
      </c>
      <c r="R94" s="44"/>
      <c r="S94" s="44"/>
      <c r="T94" s="24"/>
    </row>
    <row r="95" s="14" customFormat="true" ht="37.5" hidden="true" customHeight="false" outlineLevel="0" collapsed="false">
      <c r="A95" s="43"/>
      <c r="B95" s="43"/>
      <c r="C95" s="18"/>
      <c r="D95" s="27" t="n">
        <v>964</v>
      </c>
      <c r="E95" s="51" t="s">
        <v>92</v>
      </c>
      <c r="F95" s="36" t="s">
        <v>98</v>
      </c>
      <c r="G95" s="27" t="n">
        <v>612</v>
      </c>
      <c r="H95" s="34" t="n">
        <v>0</v>
      </c>
      <c r="I95" s="34" t="n">
        <v>0</v>
      </c>
      <c r="J95" s="44"/>
      <c r="K95" s="34" t="n">
        <f aca="false">I95</f>
        <v>0</v>
      </c>
      <c r="L95" s="44"/>
      <c r="M95" s="34" t="n">
        <f aca="false">K95</f>
        <v>0</v>
      </c>
      <c r="N95" s="38" t="n">
        <f aca="false">L95</f>
        <v>0</v>
      </c>
      <c r="O95" s="34" t="n">
        <f aca="false">M95</f>
        <v>0</v>
      </c>
      <c r="P95" s="44"/>
      <c r="Q95" s="34" t="n">
        <f aca="false">O95</f>
        <v>0</v>
      </c>
      <c r="R95" s="44"/>
      <c r="S95" s="44"/>
      <c r="T95" s="24"/>
    </row>
    <row r="96" s="14" customFormat="true" ht="37.5" hidden="true" customHeight="false" outlineLevel="0" collapsed="false">
      <c r="A96" s="43"/>
      <c r="B96" s="43"/>
      <c r="C96" s="18"/>
      <c r="D96" s="27" t="n">
        <v>964</v>
      </c>
      <c r="E96" s="51" t="s">
        <v>92</v>
      </c>
      <c r="F96" s="36" t="s">
        <v>99</v>
      </c>
      <c r="G96" s="27" t="n">
        <v>612</v>
      </c>
      <c r="H96" s="34" t="n">
        <v>0</v>
      </c>
      <c r="I96" s="34" t="n">
        <v>0</v>
      </c>
      <c r="J96" s="44"/>
      <c r="K96" s="34" t="n">
        <f aca="false">I96</f>
        <v>0</v>
      </c>
      <c r="L96" s="44"/>
      <c r="M96" s="34" t="n">
        <f aca="false">K96</f>
        <v>0</v>
      </c>
      <c r="N96" s="38" t="n">
        <f aca="false">L96</f>
        <v>0</v>
      </c>
      <c r="O96" s="34" t="n">
        <f aca="false">M96</f>
        <v>0</v>
      </c>
      <c r="P96" s="44"/>
      <c r="Q96" s="34" t="n">
        <f aca="false">O96</f>
        <v>0</v>
      </c>
      <c r="R96" s="44"/>
      <c r="S96" s="44"/>
      <c r="T96" s="24"/>
    </row>
    <row r="97" s="14" customFormat="true" ht="37.5" hidden="true" customHeight="false" outlineLevel="0" collapsed="false">
      <c r="A97" s="43"/>
      <c r="B97" s="43"/>
      <c r="C97" s="18"/>
      <c r="D97" s="27" t="n">
        <v>964</v>
      </c>
      <c r="E97" s="51" t="s">
        <v>92</v>
      </c>
      <c r="F97" s="36" t="s">
        <v>100</v>
      </c>
      <c r="G97" s="27" t="n">
        <v>612</v>
      </c>
      <c r="H97" s="34" t="n">
        <v>0</v>
      </c>
      <c r="I97" s="34" t="n">
        <v>0</v>
      </c>
      <c r="J97" s="44"/>
      <c r="K97" s="34" t="n">
        <f aca="false">I97</f>
        <v>0</v>
      </c>
      <c r="L97" s="44"/>
      <c r="M97" s="34" t="n">
        <f aca="false">K97</f>
        <v>0</v>
      </c>
      <c r="N97" s="38" t="n">
        <f aca="false">L97</f>
        <v>0</v>
      </c>
      <c r="O97" s="34" t="n">
        <f aca="false">M97</f>
        <v>0</v>
      </c>
      <c r="P97" s="44"/>
      <c r="Q97" s="34" t="n">
        <f aca="false">O97</f>
        <v>0</v>
      </c>
      <c r="R97" s="44"/>
      <c r="S97" s="44"/>
      <c r="T97" s="24"/>
    </row>
    <row r="98" s="14" customFormat="true" ht="37.5" hidden="true" customHeight="false" outlineLevel="0" collapsed="false">
      <c r="A98" s="43"/>
      <c r="B98" s="43"/>
      <c r="C98" s="18"/>
      <c r="D98" s="27" t="n">
        <v>964</v>
      </c>
      <c r="E98" s="51" t="s">
        <v>92</v>
      </c>
      <c r="F98" s="36" t="s">
        <v>101</v>
      </c>
      <c r="G98" s="27" t="n">
        <v>612</v>
      </c>
      <c r="H98" s="34" t="n">
        <v>0</v>
      </c>
      <c r="I98" s="34" t="n">
        <v>0</v>
      </c>
      <c r="J98" s="44"/>
      <c r="K98" s="34" t="n">
        <f aca="false">I98</f>
        <v>0</v>
      </c>
      <c r="L98" s="44"/>
      <c r="M98" s="34" t="n">
        <f aca="false">K98</f>
        <v>0</v>
      </c>
      <c r="N98" s="38" t="n">
        <f aca="false">L98</f>
        <v>0</v>
      </c>
      <c r="O98" s="34" t="n">
        <f aca="false">M98</f>
        <v>0</v>
      </c>
      <c r="P98" s="44"/>
      <c r="Q98" s="34" t="n">
        <f aca="false">O98</f>
        <v>0</v>
      </c>
      <c r="R98" s="44"/>
      <c r="S98" s="44"/>
      <c r="T98" s="24"/>
    </row>
    <row r="99" s="14" customFormat="true" ht="37.5" hidden="true" customHeight="false" outlineLevel="0" collapsed="false">
      <c r="A99" s="43"/>
      <c r="B99" s="43"/>
      <c r="C99" s="18"/>
      <c r="D99" s="27" t="n">
        <v>964</v>
      </c>
      <c r="E99" s="51" t="s">
        <v>92</v>
      </c>
      <c r="F99" s="36" t="s">
        <v>97</v>
      </c>
      <c r="G99" s="27" t="n">
        <v>612</v>
      </c>
      <c r="H99" s="34" t="n">
        <v>0</v>
      </c>
      <c r="I99" s="34" t="n">
        <v>0</v>
      </c>
      <c r="J99" s="44"/>
      <c r="K99" s="34" t="n">
        <f aca="false">I99</f>
        <v>0</v>
      </c>
      <c r="L99" s="44"/>
      <c r="M99" s="34" t="n">
        <f aca="false">K99</f>
        <v>0</v>
      </c>
      <c r="N99" s="38" t="n">
        <f aca="false">L99</f>
        <v>0</v>
      </c>
      <c r="O99" s="34" t="n">
        <f aca="false">M99</f>
        <v>0</v>
      </c>
      <c r="P99" s="44"/>
      <c r="Q99" s="34" t="n">
        <f aca="false">O99</f>
        <v>0</v>
      </c>
      <c r="R99" s="44"/>
      <c r="S99" s="44"/>
      <c r="T99" s="24"/>
    </row>
    <row r="100" s="14" customFormat="true" ht="18.75" hidden="true" customHeight="false" outlineLevel="0" collapsed="false">
      <c r="A100" s="43"/>
      <c r="B100" s="43"/>
      <c r="C100" s="18"/>
      <c r="D100" s="27" t="n">
        <v>964</v>
      </c>
      <c r="E100" s="51" t="s">
        <v>102</v>
      </c>
      <c r="F100" s="36" t="s">
        <v>103</v>
      </c>
      <c r="G100" s="27" t="n">
        <v>611</v>
      </c>
      <c r="H100" s="34" t="n">
        <v>0</v>
      </c>
      <c r="I100" s="34" t="n">
        <v>0</v>
      </c>
      <c r="J100" s="44"/>
      <c r="K100" s="34" t="n">
        <f aca="false">I100</f>
        <v>0</v>
      </c>
      <c r="L100" s="44"/>
      <c r="M100" s="34" t="n">
        <f aca="false">K100</f>
        <v>0</v>
      </c>
      <c r="N100" s="38" t="n">
        <f aca="false">L100</f>
        <v>0</v>
      </c>
      <c r="O100" s="34" t="n">
        <f aca="false">M100</f>
        <v>0</v>
      </c>
      <c r="P100" s="44"/>
      <c r="Q100" s="34" t="n">
        <f aca="false">O100</f>
        <v>0</v>
      </c>
      <c r="R100" s="44"/>
      <c r="S100" s="44"/>
      <c r="T100" s="24"/>
    </row>
    <row r="101" s="14" customFormat="true" ht="25.5" hidden="false" customHeight="true" outlineLevel="0" collapsed="false">
      <c r="A101" s="43" t="s">
        <v>104</v>
      </c>
      <c r="B101" s="43" t="s">
        <v>105</v>
      </c>
      <c r="C101" s="18" t="s">
        <v>26</v>
      </c>
      <c r="D101" s="27"/>
      <c r="E101" s="27"/>
      <c r="F101" s="27"/>
      <c r="G101" s="27"/>
      <c r="H101" s="30" t="n">
        <f aca="false">H103</f>
        <v>2396.3</v>
      </c>
      <c r="I101" s="30" t="n">
        <f aca="false">I103</f>
        <v>2363.3</v>
      </c>
      <c r="J101" s="30" t="n">
        <f aca="false">J103</f>
        <v>2895.1</v>
      </c>
      <c r="K101" s="30" t="n">
        <f aca="false">K103</f>
        <v>462.6</v>
      </c>
      <c r="L101" s="30" t="n">
        <f aca="false">L103</f>
        <v>2895.1</v>
      </c>
      <c r="M101" s="30" t="n">
        <f aca="false">M103</f>
        <v>1091.6</v>
      </c>
      <c r="N101" s="22" t="n">
        <f aca="false">SUM(N103)</f>
        <v>2895.1</v>
      </c>
      <c r="O101" s="30" t="n">
        <f aca="false">O103</f>
        <v>1694.7</v>
      </c>
      <c r="P101" s="30" t="n">
        <f aca="false">P103</f>
        <v>2788.6</v>
      </c>
      <c r="Q101" s="30" t="n">
        <f aca="false">Q103</f>
        <v>2707.6</v>
      </c>
      <c r="R101" s="30" t="n">
        <f aca="false">R103</f>
        <v>3165.4</v>
      </c>
      <c r="S101" s="30" t="n">
        <f aca="false">S103</f>
        <v>3165.4</v>
      </c>
      <c r="T101" s="24"/>
    </row>
    <row r="102" s="14" customFormat="true" ht="25.5" hidden="false" customHeight="false" outlineLevel="0" collapsed="false">
      <c r="A102" s="43"/>
      <c r="B102" s="43"/>
      <c r="C102" s="18" t="s">
        <v>27</v>
      </c>
      <c r="D102" s="27"/>
      <c r="E102" s="27"/>
      <c r="F102" s="27"/>
      <c r="G102" s="27"/>
      <c r="H102" s="34"/>
      <c r="I102" s="34"/>
      <c r="J102" s="34"/>
      <c r="K102" s="34"/>
      <c r="L102" s="34"/>
      <c r="M102" s="34"/>
      <c r="N102" s="38"/>
      <c r="O102" s="34"/>
      <c r="P102" s="34"/>
      <c r="Q102" s="34"/>
      <c r="R102" s="34"/>
      <c r="S102" s="34"/>
      <c r="T102" s="24"/>
    </row>
    <row r="103" customFormat="false" ht="21.75" hidden="false" customHeight="true" outlineLevel="0" collapsed="false">
      <c r="A103" s="26"/>
      <c r="B103" s="26"/>
      <c r="C103" s="52"/>
      <c r="D103" s="53" t="n">
        <v>964</v>
      </c>
      <c r="E103" s="54" t="s">
        <v>31</v>
      </c>
      <c r="F103" s="54" t="s">
        <v>31</v>
      </c>
      <c r="G103" s="54" t="s">
        <v>31</v>
      </c>
      <c r="H103" s="55" t="n">
        <f aca="false">SUM(H104:H108)</f>
        <v>2396.3</v>
      </c>
      <c r="I103" s="55" t="n">
        <f aca="false">SUM(I104:I108)</f>
        <v>2363.3</v>
      </c>
      <c r="J103" s="55" t="n">
        <f aca="false">SUM(J104:J108)</f>
        <v>2895.1</v>
      </c>
      <c r="K103" s="55" t="n">
        <f aca="false">SUM(K104:K108)</f>
        <v>462.6</v>
      </c>
      <c r="L103" s="55" t="n">
        <f aca="false">SUM(L104:L108)</f>
        <v>2895.1</v>
      </c>
      <c r="M103" s="55" t="n">
        <f aca="false">SUM(M104:M108)</f>
        <v>1091.6</v>
      </c>
      <c r="N103" s="38" t="n">
        <f aca="false">SUM(N104:N105)</f>
        <v>2895.1</v>
      </c>
      <c r="O103" s="55" t="n">
        <f aca="false">SUM(O104:O108)</f>
        <v>1694.7</v>
      </c>
      <c r="P103" s="55" t="n">
        <f aca="false">SUM(P104:P108)</f>
        <v>2788.6</v>
      </c>
      <c r="Q103" s="55" t="n">
        <f aca="false">SUM(Q104:Q108)</f>
        <v>2707.6</v>
      </c>
      <c r="R103" s="55" t="n">
        <f aca="false">SUM(R104:R108)</f>
        <v>3165.4</v>
      </c>
      <c r="S103" s="55" t="n">
        <f aca="false">SUM(S104:S108)</f>
        <v>3165.4</v>
      </c>
      <c r="T103" s="56"/>
    </row>
    <row r="104" customFormat="false" ht="21.75" hidden="false" customHeight="true" outlineLevel="0" collapsed="false">
      <c r="A104" s="26"/>
      <c r="B104" s="26"/>
      <c r="C104" s="52"/>
      <c r="D104" s="53" t="n">
        <v>964</v>
      </c>
      <c r="E104" s="53" t="n">
        <v>1105</v>
      </c>
      <c r="F104" s="49" t="s">
        <v>106</v>
      </c>
      <c r="G104" s="53" t="n">
        <v>120</v>
      </c>
      <c r="H104" s="34" t="n">
        <v>2066.2</v>
      </c>
      <c r="I104" s="34" t="n">
        <v>2034.2</v>
      </c>
      <c r="J104" s="55" t="n">
        <f aca="false">2164.2+653.6</f>
        <v>2817.8</v>
      </c>
      <c r="K104" s="34" t="n">
        <f aca="false">363.6+90</f>
        <v>453.6</v>
      </c>
      <c r="L104" s="55" t="n">
        <v>2817.8</v>
      </c>
      <c r="M104" s="34" t="n">
        <v>1078.7</v>
      </c>
      <c r="N104" s="38" t="n">
        <f aca="false">L104</f>
        <v>2817.8</v>
      </c>
      <c r="O104" s="34" t="n">
        <f aca="false">1267.9+368.1</f>
        <v>1636</v>
      </c>
      <c r="P104" s="55" t="n">
        <v>2621.3</v>
      </c>
      <c r="Q104" s="34" t="n">
        <v>2540.3</v>
      </c>
      <c r="R104" s="55" t="n">
        <v>3101.4</v>
      </c>
      <c r="S104" s="55" t="n">
        <v>3101.4</v>
      </c>
      <c r="T104" s="56"/>
    </row>
    <row r="105" customFormat="false" ht="21.75" hidden="false" customHeight="true" outlineLevel="0" collapsed="false">
      <c r="A105" s="43"/>
      <c r="B105" s="43"/>
      <c r="C105" s="52"/>
      <c r="D105" s="53" t="n">
        <v>964</v>
      </c>
      <c r="E105" s="53" t="n">
        <v>1105</v>
      </c>
      <c r="F105" s="57" t="s">
        <v>106</v>
      </c>
      <c r="G105" s="53" t="n">
        <v>240</v>
      </c>
      <c r="H105" s="34" t="n">
        <v>60.8</v>
      </c>
      <c r="I105" s="34" t="n">
        <v>59.8</v>
      </c>
      <c r="J105" s="55" t="n">
        <v>77.3</v>
      </c>
      <c r="K105" s="34" t="n">
        <v>9</v>
      </c>
      <c r="L105" s="55" t="n">
        <v>77.3</v>
      </c>
      <c r="M105" s="34" t="n">
        <v>12.9</v>
      </c>
      <c r="N105" s="38" t="n">
        <f aca="false">L105</f>
        <v>77.3</v>
      </c>
      <c r="O105" s="34" t="n">
        <v>58.7</v>
      </c>
      <c r="P105" s="55" t="n">
        <v>167.3</v>
      </c>
      <c r="Q105" s="34" t="n">
        <v>167.3</v>
      </c>
      <c r="R105" s="55" t="n">
        <v>64</v>
      </c>
      <c r="S105" s="55" t="n">
        <v>64</v>
      </c>
      <c r="T105" s="56"/>
    </row>
    <row r="106" customFormat="false" ht="21.75" hidden="false" customHeight="true" outlineLevel="0" collapsed="false">
      <c r="A106" s="43"/>
      <c r="B106" s="43"/>
      <c r="C106" s="52"/>
      <c r="D106" s="53" t="n">
        <v>964</v>
      </c>
      <c r="E106" s="53" t="n">
        <v>1105</v>
      </c>
      <c r="F106" s="57" t="s">
        <v>106</v>
      </c>
      <c r="G106" s="53" t="n">
        <v>850</v>
      </c>
      <c r="H106" s="34"/>
      <c r="I106" s="34"/>
      <c r="J106" s="55"/>
      <c r="K106" s="34"/>
      <c r="L106" s="55"/>
      <c r="M106" s="34"/>
      <c r="N106" s="38"/>
      <c r="O106" s="34"/>
      <c r="P106" s="55"/>
      <c r="Q106" s="34"/>
      <c r="R106" s="55"/>
      <c r="S106" s="55"/>
      <c r="T106" s="56"/>
    </row>
    <row r="107" customFormat="false" ht="21.75" hidden="false" customHeight="true" outlineLevel="0" collapsed="false">
      <c r="A107" s="58"/>
      <c r="B107" s="26"/>
      <c r="C107" s="52"/>
      <c r="D107" s="53" t="n">
        <v>964</v>
      </c>
      <c r="E107" s="53" t="n">
        <v>1105</v>
      </c>
      <c r="F107" s="49" t="s">
        <v>107</v>
      </c>
      <c r="G107" s="53" t="n">
        <v>120</v>
      </c>
      <c r="H107" s="34" t="n">
        <v>269.3</v>
      </c>
      <c r="I107" s="34" t="n">
        <v>269.3</v>
      </c>
      <c r="J107" s="55"/>
      <c r="K107" s="34"/>
      <c r="L107" s="55"/>
      <c r="M107" s="34"/>
      <c r="N107" s="38"/>
      <c r="O107" s="34"/>
      <c r="P107" s="55"/>
      <c r="Q107" s="34"/>
      <c r="R107" s="55"/>
      <c r="S107" s="55"/>
      <c r="T107" s="59"/>
    </row>
    <row r="108" customFormat="false" ht="18.75" hidden="true" customHeight="false" outlineLevel="0" collapsed="false">
      <c r="A108" s="26"/>
      <c r="B108" s="26"/>
      <c r="C108" s="60"/>
      <c r="D108" s="61"/>
      <c r="E108" s="61"/>
      <c r="F108" s="49"/>
      <c r="G108" s="61"/>
      <c r="H108" s="34"/>
      <c r="I108" s="34"/>
      <c r="J108" s="32"/>
      <c r="K108" s="34"/>
      <c r="L108" s="32"/>
      <c r="M108" s="34"/>
      <c r="N108" s="33"/>
      <c r="O108" s="34"/>
      <c r="P108" s="32"/>
      <c r="Q108" s="34"/>
      <c r="R108" s="32"/>
      <c r="S108" s="32"/>
      <c r="T108" s="59"/>
    </row>
    <row r="109" customFormat="false" ht="13.9" hidden="false" customHeight="true" outlineLevel="0" collapsed="false">
      <c r="A109" s="62"/>
      <c r="B109" s="63"/>
      <c r="C109" s="63"/>
      <c r="D109" s="63"/>
      <c r="E109" s="63"/>
      <c r="F109" s="63"/>
      <c r="G109" s="63"/>
      <c r="H109" s="64"/>
      <c r="I109" s="64"/>
      <c r="J109" s="64"/>
      <c r="K109" s="64"/>
      <c r="L109" s="64"/>
      <c r="M109" s="64"/>
      <c r="N109" s="65"/>
      <c r="O109" s="64"/>
      <c r="P109" s="64"/>
      <c r="Q109" s="64"/>
      <c r="R109" s="64"/>
      <c r="S109" s="64"/>
      <c r="T109" s="66"/>
    </row>
    <row r="110" customFormat="false" ht="27.6" hidden="false" customHeight="true" outlineLevel="0" collapsed="false">
      <c r="A110" s="67" t="s">
        <v>108</v>
      </c>
      <c r="B110" s="67"/>
      <c r="C110" s="68"/>
      <c r="D110" s="69" t="s">
        <v>109</v>
      </c>
      <c r="E110" s="69"/>
      <c r="F110" s="69"/>
      <c r="G110" s="69"/>
      <c r="H110" s="70" t="s">
        <v>110</v>
      </c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</row>
    <row r="111" customFormat="false" ht="16.5" hidden="false" customHeight="true" outlineLevel="0" collapsed="false">
      <c r="A111" s="71"/>
      <c r="B111" s="71"/>
      <c r="C111" s="71"/>
      <c r="D111" s="71"/>
      <c r="E111" s="72" t="s">
        <v>111</v>
      </c>
      <c r="F111" s="72"/>
      <c r="G111" s="71"/>
      <c r="H111" s="5"/>
      <c r="I111" s="73" t="s">
        <v>112</v>
      </c>
      <c r="K111" s="74" t="s">
        <v>112</v>
      </c>
      <c r="M111" s="74" t="s">
        <v>112</v>
      </c>
      <c r="O111" s="74" t="s">
        <v>112</v>
      </c>
      <c r="Q111" s="74" t="s">
        <v>112</v>
      </c>
    </row>
    <row r="113" customFormat="false" ht="24" hidden="false" customHeight="true" outlineLevel="0" collapsed="false">
      <c r="A113" s="75" t="s">
        <v>113</v>
      </c>
      <c r="B113" s="75"/>
      <c r="D113" s="69" t="s">
        <v>109</v>
      </c>
      <c r="E113" s="69"/>
      <c r="F113" s="69"/>
      <c r="G113" s="69"/>
      <c r="H113" s="76" t="s">
        <v>114</v>
      </c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7"/>
    </row>
    <row r="114" customFormat="false" ht="34.9" hidden="false" customHeight="true" outlineLevel="0" collapsed="false">
      <c r="A114" s="1" t="s">
        <v>115</v>
      </c>
      <c r="D114" s="71"/>
      <c r="E114" s="72" t="s">
        <v>111</v>
      </c>
      <c r="F114" s="72"/>
      <c r="G114" s="71"/>
    </row>
    <row r="115" customFormat="false" ht="22.9" hidden="false" customHeight="true" outlineLevel="0" collapsed="false">
      <c r="A115" s="78"/>
      <c r="B115" s="78"/>
    </row>
    <row r="116" customFormat="false" ht="16.5" hidden="false" customHeight="false" outlineLevel="0" collapsed="false">
      <c r="H116" s="79" t="n">
        <f aca="false">H84+H56+H55</f>
        <v>8782.5</v>
      </c>
      <c r="I116" s="79" t="n">
        <f aca="false">I84+I56+I55</f>
        <v>5693.4</v>
      </c>
      <c r="J116" s="79" t="n">
        <f aca="false">J84+J56+J55</f>
        <v>17666.6</v>
      </c>
      <c r="K116" s="79" t="n">
        <f aca="false">K84+K56+K55</f>
        <v>2917.2</v>
      </c>
      <c r="L116" s="79" t="n">
        <f aca="false">L84+L56+L55</f>
        <v>15344.4</v>
      </c>
      <c r="M116" s="79" t="n">
        <f aca="false">M84+M56+M55</f>
        <v>6000</v>
      </c>
      <c r="N116" s="80" t="n">
        <f aca="false">N84+N56+N55</f>
        <v>26752.4</v>
      </c>
      <c r="O116" s="79" t="n">
        <f aca="false">O84+O56+O55</f>
        <v>12328.3</v>
      </c>
      <c r="P116" s="79" t="n">
        <f aca="false">P84+P56+P55</f>
        <v>42408.3</v>
      </c>
      <c r="Q116" s="79" t="n">
        <f aca="false">Q84+Q56+Q55</f>
        <v>41299.7</v>
      </c>
      <c r="R116" s="79" t="n">
        <f aca="false">R84+R56+R55</f>
        <v>10975.9</v>
      </c>
      <c r="S116" s="79" t="n">
        <f aca="false">S84+S56+S55</f>
        <v>10975.9</v>
      </c>
    </row>
    <row r="117" customFormat="false" ht="16.5" hidden="false" customHeight="false" outlineLevel="0" collapsed="false">
      <c r="H117" s="79" t="n">
        <f aca="false">H10-H116</f>
        <v>63845</v>
      </c>
      <c r="I117" s="79" t="n">
        <f aca="false">I10-I116</f>
        <v>57475</v>
      </c>
      <c r="J117" s="79" t="n">
        <f aca="false">J10-J116</f>
        <v>53950.4</v>
      </c>
      <c r="K117" s="79" t="n">
        <f aca="false">K10-K116</f>
        <v>8761.4</v>
      </c>
      <c r="L117" s="79" t="n">
        <f aca="false">L10-L116</f>
        <v>57377.9</v>
      </c>
      <c r="M117" s="79" t="n">
        <f aca="false">M10-M116</f>
        <v>19713</v>
      </c>
      <c r="N117" s="80" t="n">
        <f aca="false">N10-N116</f>
        <v>57743.1</v>
      </c>
      <c r="O117" s="79" t="n">
        <f aca="false">O10-O116</f>
        <v>38165.5</v>
      </c>
      <c r="P117" s="79" t="n">
        <f aca="false">P10-P116</f>
        <v>57466</v>
      </c>
      <c r="Q117" s="79" t="n">
        <f aca="false">Q10-Q116</f>
        <v>56878.1</v>
      </c>
      <c r="R117" s="79" t="n">
        <f aca="false">R10-R116</f>
        <v>44950.5</v>
      </c>
      <c r="S117" s="79" t="n">
        <f aca="false">S10-S116</f>
        <v>44950.5</v>
      </c>
    </row>
    <row r="118" customFormat="false" ht="17.25" hidden="false" customHeight="true" outlineLevel="0" collapsed="false">
      <c r="H118" s="79" t="n">
        <f aca="false">H116+H117</f>
        <v>72627.5</v>
      </c>
      <c r="I118" s="79" t="n">
        <f aca="false">I116+I117</f>
        <v>63168.4</v>
      </c>
      <c r="J118" s="79" t="n">
        <f aca="false">J116+J117</f>
        <v>71617</v>
      </c>
      <c r="K118" s="79" t="n">
        <f aca="false">K116+K117</f>
        <v>11678.6</v>
      </c>
      <c r="L118" s="79" t="n">
        <f aca="false">L116+L117</f>
        <v>72722.3</v>
      </c>
      <c r="M118" s="79" t="n">
        <f aca="false">M116+M117</f>
        <v>25713</v>
      </c>
      <c r="N118" s="80" t="n">
        <f aca="false">N116+N117</f>
        <v>84495.5</v>
      </c>
      <c r="O118" s="79" t="n">
        <f aca="false">O116+O117</f>
        <v>50493.8</v>
      </c>
      <c r="P118" s="79" t="n">
        <f aca="false">P116+P117</f>
        <v>99874.3</v>
      </c>
      <c r="Q118" s="79" t="n">
        <f aca="false">Q116+Q117</f>
        <v>98177.8</v>
      </c>
      <c r="R118" s="79" t="n">
        <f aca="false">R116+R117</f>
        <v>55926.4</v>
      </c>
      <c r="S118" s="79" t="n">
        <f aca="false">S116+S117</f>
        <v>55926.4</v>
      </c>
    </row>
  </sheetData>
  <mergeCells count="44">
    <mergeCell ref="K1:T1"/>
    <mergeCell ref="K2:T2"/>
    <mergeCell ref="A3:T3"/>
    <mergeCell ref="A6:A9"/>
    <mergeCell ref="B6:B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13"/>
    <mergeCell ref="B10:B13"/>
    <mergeCell ref="C12:C13"/>
    <mergeCell ref="A14:A15"/>
    <mergeCell ref="B14:B15"/>
    <mergeCell ref="A57:A58"/>
    <mergeCell ref="B57:B58"/>
    <mergeCell ref="A59:A60"/>
    <mergeCell ref="B59:B60"/>
    <mergeCell ref="A85:A86"/>
    <mergeCell ref="B85:B86"/>
    <mergeCell ref="A87:A88"/>
    <mergeCell ref="B87:B88"/>
    <mergeCell ref="A101:A102"/>
    <mergeCell ref="B101:B102"/>
    <mergeCell ref="B109:G109"/>
    <mergeCell ref="A110:B110"/>
    <mergeCell ref="D110:G110"/>
    <mergeCell ref="H110:R110"/>
    <mergeCell ref="E111:F111"/>
    <mergeCell ref="A113:B113"/>
    <mergeCell ref="D113:G113"/>
    <mergeCell ref="H113:R113"/>
    <mergeCell ref="E114:F114"/>
    <mergeCell ref="A115:B115"/>
  </mergeCells>
  <printOptions headings="false" gridLines="false" gridLinesSet="true" horizontalCentered="false" verticalCentered="false"/>
  <pageMargins left="0.196527777777778" right="0.196527777777778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8.56"/>
    <col collapsed="false" customWidth="true" hidden="false" outlineLevel="0" max="3" min="3" style="0" width="27.56"/>
    <col collapsed="false" customWidth="true" hidden="false" outlineLevel="0" max="7" min="4" style="0" width="12.7"/>
    <col collapsed="false" customWidth="true" hidden="false" outlineLevel="0" max="9" min="8" style="1" width="12.7"/>
    <col collapsed="false" customWidth="true" hidden="false" outlineLevel="0" max="13" min="10" style="0" width="12.7"/>
    <col collapsed="false" customWidth="true" hidden="false" outlineLevel="0" max="15" min="14" style="1" width="12.7"/>
    <col collapsed="false" customWidth="true" hidden="false" outlineLevel="0" max="16" min="16" style="0" width="9.85"/>
  </cols>
  <sheetData>
    <row r="1" customFormat="false" ht="95.25" hidden="false" customHeight="true" outlineLevel="0" collapsed="false">
      <c r="N1" s="81" t="s">
        <v>116</v>
      </c>
      <c r="O1" s="81"/>
      <c r="P1" s="81"/>
    </row>
    <row r="2" customFormat="false" ht="5.25" hidden="false" customHeight="true" outlineLevel="0" collapsed="false">
      <c r="N2" s="81"/>
      <c r="O2" s="81"/>
      <c r="P2" s="81"/>
    </row>
    <row r="3" customFormat="false" ht="5.25" hidden="false" customHeight="true" outlineLevel="0" collapsed="false">
      <c r="N3" s="82"/>
      <c r="O3" s="82"/>
      <c r="P3" s="83"/>
    </row>
    <row r="4" customFormat="false" ht="33" hidden="false" customHeight="true" outlineLevel="0" collapsed="false">
      <c r="A4" s="84" t="s">
        <v>117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31.5" hidden="false" customHeight="false" outlineLevel="0" collapsed="false">
      <c r="N5" s="82"/>
      <c r="O5" s="82"/>
      <c r="P5" s="85" t="s">
        <v>118</v>
      </c>
    </row>
    <row r="6" customFormat="false" ht="18.75" hidden="false" customHeight="true" outlineLevel="0" collapsed="false">
      <c r="A6" s="86" t="s">
        <v>119</v>
      </c>
      <c r="B6" s="86" t="s">
        <v>120</v>
      </c>
      <c r="C6" s="86" t="s">
        <v>121</v>
      </c>
      <c r="D6" s="87" t="s">
        <v>122</v>
      </c>
      <c r="E6" s="87"/>
      <c r="F6" s="87" t="s">
        <v>123</v>
      </c>
      <c r="G6" s="87"/>
      <c r="H6" s="87"/>
      <c r="I6" s="87"/>
      <c r="J6" s="87"/>
      <c r="K6" s="87"/>
      <c r="L6" s="87"/>
      <c r="M6" s="87"/>
      <c r="N6" s="87" t="s">
        <v>124</v>
      </c>
      <c r="O6" s="87"/>
      <c r="P6" s="86" t="s">
        <v>125</v>
      </c>
    </row>
    <row r="7" customFormat="false" ht="26.25" hidden="false" customHeight="true" outlineLevel="0" collapsed="false">
      <c r="A7" s="86"/>
      <c r="B7" s="86"/>
      <c r="C7" s="86"/>
      <c r="D7" s="87"/>
      <c r="E7" s="87"/>
      <c r="F7" s="88" t="s">
        <v>126</v>
      </c>
      <c r="G7" s="88"/>
      <c r="H7" s="88" t="s">
        <v>127</v>
      </c>
      <c r="I7" s="88"/>
      <c r="J7" s="88" t="s">
        <v>128</v>
      </c>
      <c r="K7" s="88"/>
      <c r="L7" s="88" t="s">
        <v>19</v>
      </c>
      <c r="M7" s="88"/>
      <c r="N7" s="87"/>
      <c r="O7" s="87"/>
      <c r="P7" s="86"/>
    </row>
    <row r="8" customFormat="false" ht="12.75" hidden="false" customHeight="false" outlineLevel="0" collapsed="false">
      <c r="A8" s="86"/>
      <c r="B8" s="86"/>
      <c r="C8" s="86"/>
      <c r="D8" s="87" t="s">
        <v>20</v>
      </c>
      <c r="E8" s="87" t="s">
        <v>21</v>
      </c>
      <c r="F8" s="87" t="s">
        <v>20</v>
      </c>
      <c r="G8" s="87" t="s">
        <v>21</v>
      </c>
      <c r="H8" s="87" t="s">
        <v>20</v>
      </c>
      <c r="I8" s="87" t="s">
        <v>21</v>
      </c>
      <c r="J8" s="87" t="s">
        <v>20</v>
      </c>
      <c r="K8" s="87" t="s">
        <v>21</v>
      </c>
      <c r="L8" s="87" t="s">
        <v>20</v>
      </c>
      <c r="M8" s="87" t="s">
        <v>21</v>
      </c>
      <c r="N8" s="87" t="n">
        <v>2022</v>
      </c>
      <c r="O8" s="87" t="n">
        <v>2023</v>
      </c>
      <c r="P8" s="86"/>
    </row>
    <row r="9" customFormat="false" ht="20.25" hidden="false" customHeight="true" outlineLevel="0" collapsed="false">
      <c r="A9" s="89" t="s">
        <v>24</v>
      </c>
      <c r="B9" s="89" t="s">
        <v>25</v>
      </c>
      <c r="C9" s="90" t="s">
        <v>129</v>
      </c>
      <c r="D9" s="91" t="n">
        <f aca="false">D12+D13+D14+D15</f>
        <v>72627.5</v>
      </c>
      <c r="E9" s="91" t="n">
        <f aca="false">E12+E13+E14+E15</f>
        <v>63168.4</v>
      </c>
      <c r="F9" s="91" t="n">
        <f aca="false">F12+F13+F14+F15</f>
        <v>71617</v>
      </c>
      <c r="G9" s="91" t="n">
        <f aca="false">G12+G13+G14+G15</f>
        <v>11678.6</v>
      </c>
      <c r="H9" s="91" t="n">
        <f aca="false">H12+H13+H14</f>
        <v>72722.3</v>
      </c>
      <c r="I9" s="91" t="n">
        <f aca="false">I12+I13+I14</f>
        <v>25713</v>
      </c>
      <c r="J9" s="91" t="n">
        <f aca="false">J12+J13+J14</f>
        <v>84495.5</v>
      </c>
      <c r="K9" s="91" t="n">
        <f aca="false">K12+K13+K14</f>
        <v>50493.8</v>
      </c>
      <c r="L9" s="91" t="n">
        <f aca="false">L12+L13+L14</f>
        <v>99874.3</v>
      </c>
      <c r="M9" s="91" t="n">
        <f aca="false">M12+M13+M14</f>
        <v>98177.8</v>
      </c>
      <c r="N9" s="91" t="n">
        <f aca="false">N12+N13+N14</f>
        <v>55926.4</v>
      </c>
      <c r="O9" s="91" t="n">
        <f aca="false">O12+O13+O14</f>
        <v>55926.4</v>
      </c>
      <c r="P9" s="92"/>
    </row>
    <row r="10" customFormat="false" ht="16.5" hidden="false" customHeight="false" outlineLevel="0" collapsed="false">
      <c r="A10" s="89"/>
      <c r="B10" s="89"/>
      <c r="C10" s="90" t="s">
        <v>130</v>
      </c>
      <c r="D10" s="93"/>
      <c r="E10" s="93"/>
      <c r="F10" s="94"/>
      <c r="G10" s="94"/>
      <c r="H10" s="95"/>
      <c r="I10" s="95"/>
      <c r="J10" s="94"/>
      <c r="K10" s="94"/>
      <c r="L10" s="94"/>
      <c r="M10" s="94"/>
      <c r="N10" s="96"/>
      <c r="O10" s="96"/>
      <c r="P10" s="92"/>
    </row>
    <row r="11" customFormat="false" ht="16.5" hidden="false" customHeight="false" outlineLevel="0" collapsed="false">
      <c r="A11" s="89"/>
      <c r="B11" s="89"/>
      <c r="C11" s="90" t="s">
        <v>131</v>
      </c>
      <c r="D11" s="97" t="n">
        <v>0</v>
      </c>
      <c r="E11" s="97" t="n">
        <v>0</v>
      </c>
      <c r="F11" s="98" t="n">
        <v>0</v>
      </c>
      <c r="G11" s="98" t="n">
        <v>0</v>
      </c>
      <c r="H11" s="99" t="s">
        <v>31</v>
      </c>
      <c r="I11" s="99" t="s">
        <v>31</v>
      </c>
      <c r="J11" s="98" t="s">
        <v>31</v>
      </c>
      <c r="K11" s="98" t="s">
        <v>31</v>
      </c>
      <c r="L11" s="98" t="s">
        <v>31</v>
      </c>
      <c r="M11" s="98" t="s">
        <v>31</v>
      </c>
      <c r="N11" s="44" t="n">
        <v>0</v>
      </c>
      <c r="O11" s="44" t="n">
        <v>0</v>
      </c>
      <c r="P11" s="100"/>
    </row>
    <row r="12" customFormat="false" ht="16.5" hidden="false" customHeight="false" outlineLevel="0" collapsed="false">
      <c r="A12" s="89"/>
      <c r="B12" s="89"/>
      <c r="C12" s="90" t="s">
        <v>132</v>
      </c>
      <c r="D12" s="97" t="n">
        <f aca="false">D19+D26+D40</f>
        <v>23965.3</v>
      </c>
      <c r="E12" s="97" t="n">
        <f aca="false">E19+E26+E40</f>
        <v>20503.1</v>
      </c>
      <c r="F12" s="97" t="n">
        <f aca="false">F19+F26+F40</f>
        <v>7516.3</v>
      </c>
      <c r="G12" s="97" t="n">
        <f aca="false">G19+G26+G40</f>
        <v>30</v>
      </c>
      <c r="H12" s="97" t="n">
        <f aca="false">H19+H26+H40</f>
        <v>10623.8</v>
      </c>
      <c r="I12" s="97" t="n">
        <f aca="false">I19+I26+I40</f>
        <v>287.1</v>
      </c>
      <c r="J12" s="97" t="n">
        <f aca="false">J19+J26+J40</f>
        <v>10623.7</v>
      </c>
      <c r="K12" s="97" t="n">
        <f aca="false">K19+K26+K40</f>
        <v>6059</v>
      </c>
      <c r="L12" s="97" t="n">
        <f aca="false">L19+L26+L40</f>
        <v>10623.7</v>
      </c>
      <c r="M12" s="97" t="n">
        <f aca="false">M19+M26+M40</f>
        <v>10597.4</v>
      </c>
      <c r="N12" s="97" t="n">
        <f aca="false">N19+N26+N40</f>
        <v>1310.5</v>
      </c>
      <c r="O12" s="97" t="n">
        <f aca="false">O19+O26+O40</f>
        <v>1310.5</v>
      </c>
      <c r="P12" s="101"/>
    </row>
    <row r="13" customFormat="false" ht="16.5" hidden="false" customHeight="false" outlineLevel="0" collapsed="false">
      <c r="A13" s="89"/>
      <c r="B13" s="89"/>
      <c r="C13" s="90" t="s">
        <v>133</v>
      </c>
      <c r="D13" s="97" t="n">
        <f aca="false">D20+D27</f>
        <v>8782.5</v>
      </c>
      <c r="E13" s="97" t="n">
        <f aca="false">E20+E27</f>
        <v>5693.4</v>
      </c>
      <c r="F13" s="97" t="n">
        <f aca="false">F20+F27</f>
        <v>17666.6</v>
      </c>
      <c r="G13" s="97" t="n">
        <f aca="false">G20+G27</f>
        <v>2917.2</v>
      </c>
      <c r="H13" s="97" t="n">
        <f aca="false">H20+H27</f>
        <v>15344.4</v>
      </c>
      <c r="I13" s="97" t="n">
        <f aca="false">I20+I27</f>
        <v>6000</v>
      </c>
      <c r="J13" s="97" t="n">
        <f aca="false">J20+J27</f>
        <v>26752.4</v>
      </c>
      <c r="K13" s="97" t="n">
        <f aca="false">K20+K27</f>
        <v>12328.3</v>
      </c>
      <c r="L13" s="97" t="n">
        <f aca="false">L20+L27</f>
        <v>42408.3</v>
      </c>
      <c r="M13" s="97" t="n">
        <f aca="false">M20+M27</f>
        <v>41299.7</v>
      </c>
      <c r="N13" s="97" t="n">
        <f aca="false">N20+N27</f>
        <v>10975.9</v>
      </c>
      <c r="O13" s="97" t="n">
        <f aca="false">O20+O27</f>
        <v>10975.9</v>
      </c>
      <c r="P13" s="101"/>
    </row>
    <row r="14" customFormat="false" ht="25.5" hidden="false" customHeight="false" outlineLevel="0" collapsed="false">
      <c r="A14" s="89"/>
      <c r="B14" s="89"/>
      <c r="C14" s="90" t="s">
        <v>134</v>
      </c>
      <c r="D14" s="97" t="n">
        <f aca="false">D21+D28+D42</f>
        <v>39879.7</v>
      </c>
      <c r="E14" s="97" t="n">
        <f aca="false">E21+E28+E42</f>
        <v>36971.9</v>
      </c>
      <c r="F14" s="97" t="n">
        <f aca="false">F21+F28+F42</f>
        <v>46434.1</v>
      </c>
      <c r="G14" s="97" t="n">
        <f aca="false">G21+G28+G42</f>
        <v>8731.4</v>
      </c>
      <c r="H14" s="97" t="n">
        <f aca="false">H21+H28+H42</f>
        <v>46754.1</v>
      </c>
      <c r="I14" s="97" t="n">
        <f aca="false">I21+I28+I42</f>
        <v>19425.9</v>
      </c>
      <c r="J14" s="97" t="n">
        <f aca="false">J21+J28+J42</f>
        <v>47119.4</v>
      </c>
      <c r="K14" s="97" t="n">
        <f aca="false">K21+K28+K42</f>
        <v>32106.5</v>
      </c>
      <c r="L14" s="97" t="n">
        <f aca="false">L21+L28+L42</f>
        <v>46842.3</v>
      </c>
      <c r="M14" s="97" t="n">
        <f aca="false">M21+M28+M42</f>
        <v>46280.7</v>
      </c>
      <c r="N14" s="97" t="n">
        <f aca="false">N21+N28+N42</f>
        <v>43640</v>
      </c>
      <c r="O14" s="97" t="n">
        <f aca="false">O21+O28+O42</f>
        <v>43640</v>
      </c>
      <c r="P14" s="101"/>
    </row>
    <row r="15" customFormat="false" ht="16.5" hidden="false" customHeight="false" outlineLevel="0" collapsed="false">
      <c r="A15" s="89"/>
      <c r="B15" s="89"/>
      <c r="C15" s="90" t="s">
        <v>135</v>
      </c>
      <c r="D15" s="97" t="n">
        <v>0</v>
      </c>
      <c r="E15" s="97" t="n">
        <v>0</v>
      </c>
      <c r="F15" s="98" t="n">
        <v>0</v>
      </c>
      <c r="G15" s="98" t="n">
        <v>0</v>
      </c>
      <c r="H15" s="99" t="s">
        <v>31</v>
      </c>
      <c r="I15" s="99" t="s">
        <v>31</v>
      </c>
      <c r="J15" s="98" t="s">
        <v>31</v>
      </c>
      <c r="K15" s="98" t="s">
        <v>31</v>
      </c>
      <c r="L15" s="98" t="s">
        <v>31</v>
      </c>
      <c r="M15" s="98" t="s">
        <v>31</v>
      </c>
      <c r="N15" s="44" t="n">
        <v>0</v>
      </c>
      <c r="O15" s="44" t="n">
        <v>0</v>
      </c>
      <c r="P15" s="101"/>
    </row>
    <row r="16" customFormat="false" ht="18" hidden="false" customHeight="true" outlineLevel="0" collapsed="false">
      <c r="A16" s="89" t="s">
        <v>29</v>
      </c>
      <c r="B16" s="89" t="s">
        <v>30</v>
      </c>
      <c r="C16" s="90" t="s">
        <v>129</v>
      </c>
      <c r="D16" s="20" t="n">
        <f aca="false">'8 средства по кодам'!H14</f>
        <v>35746.1</v>
      </c>
      <c r="E16" s="20" t="n">
        <f aca="false">'8 средства по кодам'!I14</f>
        <v>34686.5</v>
      </c>
      <c r="F16" s="20" t="n">
        <f aca="false">'8 средства по кодам'!J14</f>
        <v>37353.8</v>
      </c>
      <c r="G16" s="20" t="n">
        <f aca="false">'8 средства по кодам'!K14</f>
        <v>6840.8</v>
      </c>
      <c r="H16" s="20" t="n">
        <f aca="false">'8 средства по кодам'!L14</f>
        <v>40677.3</v>
      </c>
      <c r="I16" s="20" t="n">
        <f aca="false">'8 средства по кодам'!M14</f>
        <v>16771</v>
      </c>
      <c r="J16" s="20" t="n">
        <f aca="false">'8 средства по кодам'!N14</f>
        <v>41248</v>
      </c>
      <c r="K16" s="20" t="n">
        <f aca="false">'8 средства по кодам'!O14</f>
        <v>25024.2</v>
      </c>
      <c r="L16" s="20" t="n">
        <f aca="false">'8 средства по кодам'!P14</f>
        <v>40960.2</v>
      </c>
      <c r="M16" s="20" t="n">
        <f aca="false">'8 средства по кодам'!Q14</f>
        <v>40692</v>
      </c>
      <c r="N16" s="20" t="n">
        <f aca="false">'8 средства по кодам'!R14</f>
        <v>35234.7</v>
      </c>
      <c r="O16" s="20" t="n">
        <f aca="false">'8 средства по кодам'!S14</f>
        <v>35234.7</v>
      </c>
      <c r="P16" s="101"/>
    </row>
    <row r="17" customFormat="false" ht="16.5" hidden="false" customHeight="false" outlineLevel="0" collapsed="false">
      <c r="A17" s="89"/>
      <c r="B17" s="89"/>
      <c r="C17" s="90" t="s">
        <v>130</v>
      </c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101"/>
    </row>
    <row r="18" customFormat="false" ht="16.5" hidden="false" customHeight="false" outlineLevel="0" collapsed="false">
      <c r="A18" s="89"/>
      <c r="B18" s="89"/>
      <c r="C18" s="90" t="s">
        <v>131</v>
      </c>
      <c r="D18" s="44" t="n">
        <v>0</v>
      </c>
      <c r="E18" s="44"/>
      <c r="F18" s="95"/>
      <c r="G18" s="95"/>
      <c r="H18" s="95"/>
      <c r="I18" s="95"/>
      <c r="J18" s="95"/>
      <c r="K18" s="95"/>
      <c r="L18" s="95"/>
      <c r="M18" s="95"/>
      <c r="N18" s="44"/>
      <c r="O18" s="44"/>
      <c r="P18" s="102"/>
    </row>
    <row r="19" customFormat="false" ht="16.5" hidden="false" customHeight="false" outlineLevel="0" collapsed="false">
      <c r="A19" s="89"/>
      <c r="B19" s="89"/>
      <c r="C19" s="90" t="s">
        <v>132</v>
      </c>
      <c r="D19" s="44" t="n">
        <f aca="false">'8 средства по кодам'!H22+'8 средства по кодам'!H23+'8 средства по кодам'!H26+'8 средства по кодам'!H27+'8 средства по кодам'!H28+'8 средства по кодам'!H31+'8 средства по кодам'!H32+'8 средства по кодам'!H33+'8 средства по кодам'!H36+'8 средства по кодам'!H45+'8 средства по кодам'!H46+'8 средства по кодам'!H52+'8 средства по кодам'!H53</f>
        <v>10172.3</v>
      </c>
      <c r="E19" s="44" t="n">
        <f aca="false">'8 средства по кодам'!I22+'8 средства по кодам'!I23+'8 средства по кодам'!I26+'8 средства по кодам'!I27+'8 средства по кодам'!I28+'8 средства по кодам'!I31+'8 средства по кодам'!I32+'8 средства по кодам'!I33+'8 средства по кодам'!I36+'8 средства по кодам'!I45+'8 средства по кодам'!I46+'8 средства по кодам'!I52+'8 средства по кодам'!I53</f>
        <v>10172.3</v>
      </c>
      <c r="F19" s="44" t="n">
        <f aca="false">'8 средства по кодам'!J22+'8 средства по кодам'!J23+'8 средства по кодам'!J26+'8 средства по кодам'!J27+'8 средства по кодам'!J28+'8 средства по кодам'!J31+'8 средства по кодам'!J32+'8 средства по кодам'!J33+'8 средства по кодам'!J36+'8 средства по кодам'!J45+'8 средства по кодам'!J46+'8 средства по кодам'!J52+'8 средства по кодам'!J53</f>
        <v>3273.2</v>
      </c>
      <c r="G19" s="44" t="n">
        <f aca="false">'8 средства по кодам'!K22+'8 средства по кодам'!K23+'8 средства по кодам'!K26+'8 средства по кодам'!K27+'8 средства по кодам'!K28+'8 средства по кодам'!K31+'8 средства по кодам'!K32+'8 средства по кодам'!K33+'8 средства по кодам'!K36+'8 средства по кодам'!K45+'8 средства по кодам'!K46+'8 средства по кодам'!K52+'8 средства по кодам'!K53</f>
        <v>0</v>
      </c>
      <c r="H19" s="44" t="n">
        <f aca="false">'8 средства по кодам'!L22+'8 средства по кодам'!L23+'8 средства по кодам'!L36+'8 средства по кодам'!L35+'8 средства по кодам'!L45</f>
        <v>5830.7</v>
      </c>
      <c r="I19" s="44" t="n">
        <f aca="false">'8 средства по кодам'!M22+'8 средства по кодам'!M23+'8 средства по кодам'!M45</f>
        <v>0</v>
      </c>
      <c r="J19" s="44" t="n">
        <f aca="false">'8 средства по кодам'!N22+'8 средства по кодам'!N23+'8 средства по кодам'!N35+'8 средства по кодам'!N36+'8 средства по кодам'!N45</f>
        <v>5830.6</v>
      </c>
      <c r="K19" s="44" t="n">
        <f aca="false">'8 средства по кодам'!O22+'8 средства по кодам'!O23+'8 средства по кодам'!O35+'8 средства по кодам'!O36+'8 средства по кодам'!O45</f>
        <v>1618.8</v>
      </c>
      <c r="L19" s="44" t="n">
        <f aca="false">'8 средства по кодам'!P22+'8 средства по кодам'!P23+'8 средства по кодам'!P36+'8 средства по кодам'!P35+'8 средства по кодам'!P45</f>
        <v>5830.6</v>
      </c>
      <c r="M19" s="44" t="n">
        <f aca="false">'8 средства по кодам'!Q22+'8 средства по кодам'!Q23+'8 средства по кодам'!Q36+'8 средства по кодам'!Q35+'8 средства по кодам'!Q45</f>
        <v>5804.3</v>
      </c>
      <c r="N19" s="44" t="n">
        <f aca="false">'8 средства по кодам'!R22+'8 средства по кодам'!R23+'8 средства по кодам'!R26+'8 средства по кодам'!R27+'8 средства по кодам'!R28+'8 средства по кодам'!R31+'8 средства по кодам'!R32+'8 средства по кодам'!R33+'8 средства по кодам'!R36+'8 средства по кодам'!R45+'8 средства по кодам'!R46+'8 средства по кодам'!R52+'8 средства по кодам'!R53</f>
        <v>0</v>
      </c>
      <c r="O19" s="44" t="n">
        <f aca="false">'8 средства по кодам'!S22+'8 средства по кодам'!S23+'8 средства по кодам'!S26+'8 средства по кодам'!S27+'8 средства по кодам'!S28+'8 средства по кодам'!S31+'8 средства по кодам'!S32+'8 средства по кодам'!S33+'8 средства по кодам'!S36+'8 средства по кодам'!S45+'8 средства по кодам'!S46+'8 средства по кодам'!S52+'8 средства по кодам'!S53</f>
        <v>0</v>
      </c>
      <c r="P19" s="102"/>
    </row>
    <row r="20" customFormat="false" ht="16.5" hidden="false" customHeight="false" outlineLevel="0" collapsed="false">
      <c r="A20" s="89"/>
      <c r="B20" s="89"/>
      <c r="C20" s="90" t="s">
        <v>133</v>
      </c>
      <c r="D20" s="44" t="n">
        <f aca="false">'8 средства по кодам'!H55+'8 средства по кодам'!H56</f>
        <v>3988.2</v>
      </c>
      <c r="E20" s="44" t="n">
        <f aca="false">'8 средства по кодам'!I55+'8 средства по кодам'!I56</f>
        <v>3064.7</v>
      </c>
      <c r="F20" s="44" t="n">
        <f aca="false">'8 средства по кодам'!J55+'8 средства по кодам'!J56</f>
        <v>6108</v>
      </c>
      <c r="G20" s="44" t="n">
        <f aca="false">'8 средства по кодам'!K55+'8 средства по кодам'!K56</f>
        <v>1378.6</v>
      </c>
      <c r="H20" s="44" t="n">
        <f aca="false">'8 средства по кодам'!L55+'8 средства по кодам'!L56</f>
        <v>5810.1</v>
      </c>
      <c r="I20" s="44" t="n">
        <f aca="false">'8 средства по кодам'!M55+'8 средства по кодам'!M56</f>
        <v>3204.5</v>
      </c>
      <c r="J20" s="44" t="n">
        <f aca="false">'8 средства по кодам'!N55+'8 средства по кодам'!N56</f>
        <v>6150.9</v>
      </c>
      <c r="K20" s="44" t="n">
        <f aca="false">'8 средства по кодам'!O55+'8 средства по кодам'!O56</f>
        <v>3718.6</v>
      </c>
      <c r="L20" s="44" t="n">
        <f aca="false">'8 средства по кодам'!P55+'8 средства по кодам'!P56</f>
        <v>5864.5</v>
      </c>
      <c r="M20" s="44" t="n">
        <f aca="false">'8 средства по кодам'!Q55+'8 средства по кодам'!Q56</f>
        <v>5797.9</v>
      </c>
      <c r="N20" s="44" t="n">
        <f aca="false">'8 средства по кодам'!R55+'8 средства по кодам'!R56</f>
        <v>6626.4</v>
      </c>
      <c r="O20" s="44" t="n">
        <f aca="false">'8 средства по кодам'!S55+'8 средства по кодам'!S56</f>
        <v>6626.4</v>
      </c>
      <c r="P20" s="102"/>
    </row>
    <row r="21" customFormat="false" ht="25.5" hidden="false" customHeight="false" outlineLevel="0" collapsed="false">
      <c r="A21" s="89"/>
      <c r="B21" s="89"/>
      <c r="C21" s="90" t="s">
        <v>134</v>
      </c>
      <c r="D21" s="44" t="n">
        <f aca="false">D16-D19-D20</f>
        <v>21585.6</v>
      </c>
      <c r="E21" s="44" t="n">
        <f aca="false">E16-E19-E20</f>
        <v>21449.5</v>
      </c>
      <c r="F21" s="44" t="n">
        <f aca="false">F16-F19-F20</f>
        <v>27972.6</v>
      </c>
      <c r="G21" s="44" t="n">
        <f aca="false">G16-G19-G20</f>
        <v>5462.2</v>
      </c>
      <c r="H21" s="44" t="n">
        <f aca="false">'8 средства по кодам'!L18+'8 средства по кодам'!L19+'8 средства по кодам'!L20+'8 средства по кодам'!L21+'8 средства по кодам'!L24+'8 средства по кодам'!L25+'8 средства по кодам'!L29+'8 средства по кодам'!L34+'8 средства по кодам'!L37+'8 средства по кодам'!L38+'8 средства по кодам'!L39+'8 средства по кодам'!L40+'8 средства по кодам'!L41+'8 средства по кодам'!L42+'8 средства по кодам'!L43+'8 средства по кодам'!L47</f>
        <v>29036.5</v>
      </c>
      <c r="I21" s="44" t="n">
        <f aca="false">'8 средства по кодам'!M18+'8 средства по кодам'!M19+'8 средства по кодам'!M20+'8 средства по кодам'!M21+'8 средства по кодам'!M24+'8 средства по кодам'!M25+'8 средства по кодам'!M29+'8 средства по кодам'!M34+'8 средства по кодам'!M37+'8 средства по кодам'!M38+'8 средства по кодам'!M39+'8 средства по кодам'!M40+'8 средства по кодам'!M41+'8 средства по кодам'!M42+'8 средства по кодам'!M43</f>
        <v>13566.5</v>
      </c>
      <c r="J21" s="44" t="n">
        <f aca="false">J16-J19-J20</f>
        <v>29266.5</v>
      </c>
      <c r="K21" s="44" t="n">
        <f aca="false">K16-K19-K20</f>
        <v>19686.8</v>
      </c>
      <c r="L21" s="44" t="n">
        <f aca="false">L16-L19-L20</f>
        <v>29265.1</v>
      </c>
      <c r="M21" s="44" t="n">
        <f aca="false">M16-M19-M20</f>
        <v>29089.8</v>
      </c>
      <c r="N21" s="44" t="n">
        <f aca="false">N16-N19-N20</f>
        <v>28608.3</v>
      </c>
      <c r="O21" s="44" t="n">
        <f aca="false">O16-O19-O20</f>
        <v>28608.3</v>
      </c>
      <c r="P21" s="102"/>
    </row>
    <row r="22" customFormat="false" ht="16.5" hidden="false" customHeight="false" outlineLevel="0" collapsed="false">
      <c r="A22" s="89"/>
      <c r="B22" s="89"/>
      <c r="C22" s="90" t="s">
        <v>135</v>
      </c>
      <c r="D22" s="44" t="n">
        <v>0</v>
      </c>
      <c r="E22" s="44" t="n">
        <v>0</v>
      </c>
      <c r="F22" s="99" t="n">
        <v>0</v>
      </c>
      <c r="G22" s="99" t="n">
        <v>0</v>
      </c>
      <c r="H22" s="99" t="s">
        <v>31</v>
      </c>
      <c r="I22" s="99" t="s">
        <v>31</v>
      </c>
      <c r="J22" s="99" t="s">
        <v>31</v>
      </c>
      <c r="K22" s="99" t="s">
        <v>31</v>
      </c>
      <c r="L22" s="99" t="s">
        <v>31</v>
      </c>
      <c r="M22" s="99" t="s">
        <v>31</v>
      </c>
      <c r="N22" s="44" t="n">
        <v>0</v>
      </c>
      <c r="O22" s="44" t="n">
        <v>0</v>
      </c>
      <c r="P22" s="102"/>
    </row>
    <row r="23" customFormat="false" ht="19.5" hidden="false" customHeight="true" outlineLevel="0" collapsed="false">
      <c r="A23" s="89" t="s">
        <v>65</v>
      </c>
      <c r="B23" s="89" t="s">
        <v>66</v>
      </c>
      <c r="C23" s="90" t="s">
        <v>129</v>
      </c>
      <c r="D23" s="20" t="n">
        <f aca="false">'8 средства по кодам'!H59</f>
        <v>34485.1</v>
      </c>
      <c r="E23" s="20" t="n">
        <f aca="false">'8 средства по кодам'!I59</f>
        <v>26118.6</v>
      </c>
      <c r="F23" s="20" t="n">
        <f aca="false">'8 средства по кодам'!J59</f>
        <v>31368.1</v>
      </c>
      <c r="G23" s="20" t="n">
        <f aca="false">'8 средства по кодам'!K59</f>
        <v>4375.2</v>
      </c>
      <c r="H23" s="20" t="n">
        <f aca="false">'8 средства по кодам'!L59</f>
        <v>29149.9</v>
      </c>
      <c r="I23" s="20" t="n">
        <f aca="false">'8 средства по кодам'!M59</f>
        <v>7850.4</v>
      </c>
      <c r="J23" s="20" t="n">
        <f aca="false">'8 средства по кодам'!N59</f>
        <v>40352.4</v>
      </c>
      <c r="K23" s="20" t="n">
        <f aca="false">'8 средства по кодам'!O59</f>
        <v>23774.9</v>
      </c>
      <c r="L23" s="20" t="n">
        <f aca="false">'8 средства по кодам'!P59</f>
        <v>56125.5</v>
      </c>
      <c r="M23" s="20" t="n">
        <f aca="false">'8 средства по кодам'!Q59</f>
        <v>54778.2</v>
      </c>
      <c r="N23" s="20" t="n">
        <f aca="false">'8 средства по кодам'!R59</f>
        <v>17526.3</v>
      </c>
      <c r="O23" s="20" t="n">
        <f aca="false">'8 средства по кодам'!S59</f>
        <v>17526.3</v>
      </c>
      <c r="P23" s="103"/>
    </row>
    <row r="24" customFormat="false" ht="16.5" hidden="false" customHeight="false" outlineLevel="0" collapsed="false">
      <c r="A24" s="89"/>
      <c r="B24" s="89"/>
      <c r="C24" s="90" t="s">
        <v>130</v>
      </c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104"/>
    </row>
    <row r="25" customFormat="false" ht="16.5" hidden="false" customHeight="false" outlineLevel="0" collapsed="false">
      <c r="A25" s="89"/>
      <c r="B25" s="89"/>
      <c r="C25" s="90" t="s">
        <v>131</v>
      </c>
      <c r="D25" s="44" t="n">
        <v>0</v>
      </c>
      <c r="E25" s="44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44" t="n">
        <v>0</v>
      </c>
      <c r="O25" s="44" t="n">
        <v>0</v>
      </c>
      <c r="P25" s="104"/>
    </row>
    <row r="26" customFormat="false" ht="16.5" hidden="false" customHeight="false" outlineLevel="0" collapsed="false">
      <c r="A26" s="89"/>
      <c r="B26" s="89"/>
      <c r="C26" s="90" t="s">
        <v>132</v>
      </c>
      <c r="D26" s="44" t="n">
        <f aca="false">'8 средства по кодам'!H68+'8 средства по кодам'!H69+'8 средства по кодам'!H70+'8 средства по кодам'!H71+'8 средства по кодам'!H72+'8 средства по кодам'!H73+'8 средства по кодам'!H76+'8 средства по кодам'!H81</f>
        <v>13523.7</v>
      </c>
      <c r="E26" s="44" t="n">
        <f aca="false">'8 средства по кодам'!I68+'8 средства по кодам'!I69+'8 средства по кодам'!I70+'8 средства по кодам'!I71+'8 средства по кодам'!I72+'8 средства по кодам'!I73+'8 средства по кодам'!I76+'8 средства по кодам'!I81</f>
        <v>10061.5</v>
      </c>
      <c r="F26" s="44" t="n">
        <f aca="false">'8 средства по кодам'!J68+'8 средства по кодам'!J69+'8 средства по кодам'!J70+'8 средства по кодам'!J71+'8 средства по кодам'!J72+'8 средства по кодам'!J73+'8 средства по кодам'!J76+'8 средства по кодам'!J81</f>
        <v>4243.1</v>
      </c>
      <c r="G26" s="44" t="n">
        <f aca="false">'8 средства по кодам'!K68+'8 средства по кодам'!K69+'8 средства по кодам'!K70+'8 средства по кодам'!K71+'8 средства по кодам'!K72+'8 средства по кодам'!K73+'8 средства по кодам'!K76+'8 средства по кодам'!K81</f>
        <v>30</v>
      </c>
      <c r="H26" s="44" t="n">
        <f aca="false">'8 средства по кодам'!L68+'8 средства по кодам'!L81+'8 средства по кодам'!L82</f>
        <v>4793.1</v>
      </c>
      <c r="I26" s="44" t="n">
        <f aca="false">'8 средства по кодам'!M68+'8 средства по кодам'!M81+'8 средства по кодам'!M82</f>
        <v>287.1</v>
      </c>
      <c r="J26" s="44" t="n">
        <f aca="false">'8 средства по кодам'!N68+'8 средства по кодам'!N81+'8 средства по кодам'!N82</f>
        <v>4793.1</v>
      </c>
      <c r="K26" s="44" t="n">
        <f aca="false">'8 средства по кодам'!O68+'8 средства по кодам'!O81+'8 средства по кодам'!O82</f>
        <v>4440.2</v>
      </c>
      <c r="L26" s="44" t="n">
        <f aca="false">'8 средства по кодам'!P68+'8 средства по кодам'!P81+'8 средства по кодам'!P82</f>
        <v>4793.1</v>
      </c>
      <c r="M26" s="44" t="n">
        <f aca="false">'8 средства по кодам'!Q68+'8 средства по кодам'!Q81+'8 средства по кодам'!Q82</f>
        <v>4793.1</v>
      </c>
      <c r="N26" s="44" t="n">
        <f aca="false">'8 средства по кодам'!R68+'8 средства по кодам'!R63</f>
        <v>1310.5</v>
      </c>
      <c r="O26" s="44" t="n">
        <f aca="false">'8 средства по кодам'!S68+'8 средства по кодам'!S63</f>
        <v>1310.5</v>
      </c>
      <c r="P26" s="102"/>
    </row>
    <row r="27" customFormat="false" ht="16.5" hidden="false" customHeight="false" outlineLevel="0" collapsed="false">
      <c r="A27" s="89"/>
      <c r="B27" s="89"/>
      <c r="C27" s="90" t="s">
        <v>133</v>
      </c>
      <c r="D27" s="44" t="n">
        <f aca="false">'8 средства по кодам'!H84</f>
        <v>4794.3</v>
      </c>
      <c r="E27" s="44" t="n">
        <f aca="false">'8 средства по кодам'!I84</f>
        <v>2628.7</v>
      </c>
      <c r="F27" s="44" t="n">
        <f aca="false">'8 средства по кодам'!J84</f>
        <v>11558.6</v>
      </c>
      <c r="G27" s="44" t="n">
        <f aca="false">'8 средства по кодам'!K84</f>
        <v>1538.6</v>
      </c>
      <c r="H27" s="44" t="n">
        <f aca="false">'8 средства по кодам'!L84</f>
        <v>9534.3</v>
      </c>
      <c r="I27" s="44" t="n">
        <f aca="false">'8 средства по кодам'!M84</f>
        <v>2795.5</v>
      </c>
      <c r="J27" s="44" t="n">
        <f aca="false">'8 средства по кодам'!N84</f>
        <v>20601.5</v>
      </c>
      <c r="K27" s="44" t="n">
        <f aca="false">'8 средства по кодам'!O84</f>
        <v>8609.7</v>
      </c>
      <c r="L27" s="44" t="n">
        <f aca="false">'8 средства по кодам'!P84</f>
        <v>36543.8</v>
      </c>
      <c r="M27" s="44" t="n">
        <f aca="false">'8 средства по кодам'!Q84</f>
        <v>35501.8</v>
      </c>
      <c r="N27" s="44" t="n">
        <f aca="false">'8 средства по кодам'!R84</f>
        <v>4349.5</v>
      </c>
      <c r="O27" s="44" t="n">
        <f aca="false">'8 средства по кодам'!S84</f>
        <v>4349.5</v>
      </c>
      <c r="P27" s="102"/>
    </row>
    <row r="28" customFormat="false" ht="25.5" hidden="false" customHeight="false" outlineLevel="0" collapsed="false">
      <c r="A28" s="89"/>
      <c r="B28" s="89"/>
      <c r="C28" s="90" t="s">
        <v>134</v>
      </c>
      <c r="D28" s="44" t="n">
        <f aca="false">D23-D26-D27</f>
        <v>16167.1</v>
      </c>
      <c r="E28" s="44" t="n">
        <f aca="false">E23-E26-E27</f>
        <v>13428.4</v>
      </c>
      <c r="F28" s="44" t="n">
        <f aca="false">F23-F26-F27</f>
        <v>15566.4</v>
      </c>
      <c r="G28" s="44" t="n">
        <f aca="false">G23-G26-G27</f>
        <v>2806.6</v>
      </c>
      <c r="H28" s="44" t="n">
        <f aca="false">'8 средства по кодам'!L61+'8 средства по кодам'!L65+'8 средства по кодам'!L66+'8 средства по кодам'!L67+'8 средства по кодам'!L74+'8 средства по кодам'!L80+'8 средства по кодам'!L83</f>
        <v>14822.5</v>
      </c>
      <c r="I28" s="44" t="n">
        <f aca="false">'8 средства по кодам'!M61+'8 средства по кодам'!M65+'8 средства по кодам'!M66+'8 средства по кодам'!M67+'8 средства по кодам'!M74+'8 средства по кодам'!M80+'8 средства по кодам'!M83</f>
        <v>4767.8</v>
      </c>
      <c r="J28" s="44" t="n">
        <f aca="false">J23-J26-J27</f>
        <v>14957.8</v>
      </c>
      <c r="K28" s="44" t="n">
        <f aca="false">K23-K26-K27</f>
        <v>10725</v>
      </c>
      <c r="L28" s="44" t="n">
        <f aca="false">L23-L26-L27</f>
        <v>14788.6</v>
      </c>
      <c r="M28" s="44" t="n">
        <f aca="false">M23-M26-M27</f>
        <v>14483.3</v>
      </c>
      <c r="N28" s="44" t="n">
        <f aca="false">N23-N26-N27</f>
        <v>11866.3</v>
      </c>
      <c r="O28" s="44" t="n">
        <f aca="false">O23-O26-O27</f>
        <v>11866.3</v>
      </c>
      <c r="P28" s="105"/>
    </row>
    <row r="29" customFormat="false" ht="16.5" hidden="false" customHeight="false" outlineLevel="0" collapsed="false">
      <c r="A29" s="89"/>
      <c r="B29" s="89"/>
      <c r="C29" s="90" t="s">
        <v>135</v>
      </c>
      <c r="D29" s="44" t="n">
        <v>0</v>
      </c>
      <c r="E29" s="44" t="n">
        <v>0</v>
      </c>
      <c r="F29" s="99" t="n">
        <v>0</v>
      </c>
      <c r="G29" s="99" t="n">
        <v>0</v>
      </c>
      <c r="H29" s="99" t="s">
        <v>31</v>
      </c>
      <c r="I29" s="99" t="s">
        <v>31</v>
      </c>
      <c r="J29" s="99" t="s">
        <v>31</v>
      </c>
      <c r="K29" s="99" t="s">
        <v>31</v>
      </c>
      <c r="L29" s="99" t="s">
        <v>31</v>
      </c>
      <c r="M29" s="99" t="s">
        <v>31</v>
      </c>
      <c r="N29" s="44" t="n">
        <v>0</v>
      </c>
      <c r="O29" s="44" t="n">
        <v>0</v>
      </c>
      <c r="P29" s="102"/>
    </row>
    <row r="30" customFormat="false" ht="21.75" hidden="false" customHeight="true" outlineLevel="0" collapsed="false">
      <c r="A30" s="90" t="s">
        <v>89</v>
      </c>
      <c r="B30" s="90" t="s">
        <v>136</v>
      </c>
      <c r="C30" s="90" t="s">
        <v>129</v>
      </c>
      <c r="D30" s="20" t="n">
        <f aca="false">D31</f>
        <v>0</v>
      </c>
      <c r="E30" s="20"/>
      <c r="F30" s="106" t="n">
        <f aca="false">F31</f>
        <v>0</v>
      </c>
      <c r="G30" s="106" t="n">
        <f aca="false">G31</f>
        <v>0</v>
      </c>
      <c r="H30" s="106" t="n">
        <f aca="false">H31</f>
        <v>0</v>
      </c>
      <c r="I30" s="106" t="n">
        <f aca="false">I31</f>
        <v>0</v>
      </c>
      <c r="J30" s="106" t="n">
        <f aca="false">J31</f>
        <v>0</v>
      </c>
      <c r="K30" s="106" t="n">
        <f aca="false">K31</f>
        <v>0</v>
      </c>
      <c r="L30" s="106" t="n">
        <f aca="false">L31</f>
        <v>0</v>
      </c>
      <c r="M30" s="106" t="n">
        <f aca="false">M31</f>
        <v>0</v>
      </c>
      <c r="N30" s="20" t="n">
        <f aca="false">N31</f>
        <v>0</v>
      </c>
      <c r="O30" s="20" t="n">
        <f aca="false">O31</f>
        <v>0</v>
      </c>
      <c r="P30" s="103"/>
    </row>
    <row r="31" customFormat="false" ht="16.5" hidden="false" customHeight="false" outlineLevel="0" collapsed="false">
      <c r="A31" s="90"/>
      <c r="B31" s="90"/>
      <c r="C31" s="90" t="s">
        <v>130</v>
      </c>
      <c r="D31" s="44"/>
      <c r="E31" s="44"/>
      <c r="F31" s="99"/>
      <c r="G31" s="99"/>
      <c r="H31" s="99"/>
      <c r="I31" s="99"/>
      <c r="J31" s="99"/>
      <c r="K31" s="99"/>
      <c r="L31" s="99"/>
      <c r="M31" s="99"/>
      <c r="N31" s="44"/>
      <c r="O31" s="44"/>
      <c r="P31" s="102"/>
    </row>
    <row r="32" customFormat="false" ht="16.5" hidden="false" customHeight="false" outlineLevel="0" collapsed="false">
      <c r="A32" s="90"/>
      <c r="B32" s="90"/>
      <c r="C32" s="90" t="s">
        <v>137</v>
      </c>
      <c r="D32" s="44" t="n">
        <v>0</v>
      </c>
      <c r="E32" s="44" t="n">
        <v>0</v>
      </c>
      <c r="F32" s="99" t="n">
        <v>0</v>
      </c>
      <c r="G32" s="99" t="n">
        <v>0</v>
      </c>
      <c r="H32" s="99" t="s">
        <v>31</v>
      </c>
      <c r="I32" s="99" t="s">
        <v>31</v>
      </c>
      <c r="J32" s="99" t="s">
        <v>31</v>
      </c>
      <c r="K32" s="99" t="s">
        <v>31</v>
      </c>
      <c r="L32" s="99" t="s">
        <v>31</v>
      </c>
      <c r="M32" s="99" t="s">
        <v>31</v>
      </c>
      <c r="N32" s="44" t="n">
        <v>0</v>
      </c>
      <c r="O32" s="44" t="n">
        <v>0</v>
      </c>
      <c r="P32" s="102"/>
    </row>
    <row r="33" customFormat="false" ht="16.5" hidden="false" customHeight="false" outlineLevel="0" collapsed="false">
      <c r="A33" s="90"/>
      <c r="B33" s="90"/>
      <c r="C33" s="90" t="s">
        <v>132</v>
      </c>
      <c r="D33" s="44" t="n">
        <v>0</v>
      </c>
      <c r="E33" s="44" t="n">
        <v>0</v>
      </c>
      <c r="F33" s="99" t="n">
        <v>0</v>
      </c>
      <c r="G33" s="99" t="n">
        <v>0</v>
      </c>
      <c r="H33" s="99" t="s">
        <v>31</v>
      </c>
      <c r="I33" s="99" t="s">
        <v>31</v>
      </c>
      <c r="J33" s="99" t="s">
        <v>31</v>
      </c>
      <c r="K33" s="99" t="s">
        <v>31</v>
      </c>
      <c r="L33" s="99" t="s">
        <v>31</v>
      </c>
      <c r="M33" s="99" t="s">
        <v>31</v>
      </c>
      <c r="N33" s="44" t="n">
        <v>0</v>
      </c>
      <c r="O33" s="44" t="n">
        <v>0</v>
      </c>
      <c r="P33" s="102"/>
    </row>
    <row r="34" customFormat="false" ht="16.5" hidden="false" customHeight="false" outlineLevel="0" collapsed="false">
      <c r="A34" s="90"/>
      <c r="B34" s="90"/>
      <c r="C34" s="90" t="s">
        <v>133</v>
      </c>
      <c r="D34" s="44" t="n">
        <v>0</v>
      </c>
      <c r="E34" s="44" t="n">
        <v>0</v>
      </c>
      <c r="F34" s="99" t="n">
        <v>0</v>
      </c>
      <c r="G34" s="99" t="n">
        <v>0</v>
      </c>
      <c r="H34" s="99" t="s">
        <v>31</v>
      </c>
      <c r="I34" s="99" t="s">
        <v>31</v>
      </c>
      <c r="J34" s="99" t="s">
        <v>31</v>
      </c>
      <c r="K34" s="99" t="s">
        <v>31</v>
      </c>
      <c r="L34" s="99" t="s">
        <v>31</v>
      </c>
      <c r="M34" s="99" t="s">
        <v>31</v>
      </c>
      <c r="N34" s="44" t="n">
        <v>0</v>
      </c>
      <c r="O34" s="44" t="n">
        <v>0</v>
      </c>
      <c r="P34" s="102"/>
    </row>
    <row r="35" customFormat="false" ht="30" hidden="false" customHeight="true" outlineLevel="0" collapsed="false">
      <c r="A35" s="90"/>
      <c r="B35" s="90"/>
      <c r="C35" s="90" t="s">
        <v>134</v>
      </c>
      <c r="D35" s="44"/>
      <c r="E35" s="44"/>
      <c r="F35" s="99"/>
      <c r="G35" s="99"/>
      <c r="H35" s="99"/>
      <c r="I35" s="99"/>
      <c r="J35" s="99"/>
      <c r="K35" s="99"/>
      <c r="L35" s="99"/>
      <c r="M35" s="99"/>
      <c r="N35" s="44" t="n">
        <v>0</v>
      </c>
      <c r="O35" s="44" t="n">
        <v>0</v>
      </c>
      <c r="P35" s="107"/>
    </row>
    <row r="36" customFormat="false" ht="16.5" hidden="false" customHeight="false" outlineLevel="0" collapsed="false">
      <c r="A36" s="90"/>
      <c r="B36" s="90"/>
      <c r="C36" s="90" t="s">
        <v>135</v>
      </c>
      <c r="D36" s="44" t="n">
        <v>0</v>
      </c>
      <c r="E36" s="44" t="n">
        <v>0</v>
      </c>
      <c r="F36" s="99" t="n">
        <v>0</v>
      </c>
      <c r="G36" s="99" t="n">
        <v>0</v>
      </c>
      <c r="H36" s="99" t="s">
        <v>31</v>
      </c>
      <c r="I36" s="99" t="s">
        <v>31</v>
      </c>
      <c r="J36" s="99" t="s">
        <v>31</v>
      </c>
      <c r="K36" s="99" t="s">
        <v>31</v>
      </c>
      <c r="L36" s="99" t="s">
        <v>31</v>
      </c>
      <c r="M36" s="99" t="s">
        <v>31</v>
      </c>
      <c r="N36" s="44" t="n">
        <v>0</v>
      </c>
      <c r="O36" s="44" t="n">
        <v>0</v>
      </c>
      <c r="P36" s="102"/>
    </row>
    <row r="37" customFormat="false" ht="21.75" hidden="false" customHeight="true" outlineLevel="0" collapsed="false">
      <c r="A37" s="90" t="s">
        <v>104</v>
      </c>
      <c r="B37" s="90" t="s">
        <v>138</v>
      </c>
      <c r="C37" s="90" t="s">
        <v>129</v>
      </c>
      <c r="D37" s="20" t="n">
        <f aca="false">D40+D42</f>
        <v>2396.3</v>
      </c>
      <c r="E37" s="20" t="n">
        <f aca="false">E40+E42</f>
        <v>2363.3</v>
      </c>
      <c r="F37" s="20" t="n">
        <f aca="false">F40+F42</f>
        <v>2895.1</v>
      </c>
      <c r="G37" s="20" t="n">
        <f aca="false">G40+G42</f>
        <v>462.6</v>
      </c>
      <c r="H37" s="20" t="n">
        <f aca="false">H40+H42</f>
        <v>2895.1</v>
      </c>
      <c r="I37" s="20" t="n">
        <f aca="false">I40+I42</f>
        <v>1091.6</v>
      </c>
      <c r="J37" s="20" t="n">
        <f aca="false">J40+J42</f>
        <v>2895.1</v>
      </c>
      <c r="K37" s="20" t="n">
        <f aca="false">K40+K42</f>
        <v>1694.7</v>
      </c>
      <c r="L37" s="20" t="n">
        <f aca="false">L40+L42</f>
        <v>2788.6</v>
      </c>
      <c r="M37" s="20" t="n">
        <f aca="false">M40+M42</f>
        <v>2707.6</v>
      </c>
      <c r="N37" s="20" t="n">
        <f aca="false">N40+N42</f>
        <v>3165.4</v>
      </c>
      <c r="O37" s="20" t="n">
        <f aca="false">O40+O42</f>
        <v>3165.4</v>
      </c>
      <c r="P37" s="102"/>
    </row>
    <row r="38" customFormat="false" ht="16.5" hidden="false" customHeight="false" outlineLevel="0" collapsed="false">
      <c r="A38" s="90"/>
      <c r="B38" s="90"/>
      <c r="C38" s="90" t="s">
        <v>130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102"/>
    </row>
    <row r="39" customFormat="false" ht="16.5" hidden="false" customHeight="false" outlineLevel="0" collapsed="false">
      <c r="A39" s="90"/>
      <c r="B39" s="90"/>
      <c r="C39" s="90" t="s">
        <v>139</v>
      </c>
      <c r="D39" s="44" t="n">
        <v>0</v>
      </c>
      <c r="E39" s="44" t="n">
        <v>0</v>
      </c>
      <c r="F39" s="99" t="n">
        <v>0</v>
      </c>
      <c r="G39" s="99" t="n">
        <v>0</v>
      </c>
      <c r="H39" s="99" t="s">
        <v>31</v>
      </c>
      <c r="I39" s="99" t="s">
        <v>31</v>
      </c>
      <c r="J39" s="99" t="s">
        <v>31</v>
      </c>
      <c r="K39" s="99" t="s">
        <v>31</v>
      </c>
      <c r="L39" s="99" t="s">
        <v>31</v>
      </c>
      <c r="M39" s="99" t="s">
        <v>31</v>
      </c>
      <c r="N39" s="44" t="n">
        <v>0</v>
      </c>
      <c r="O39" s="44" t="n">
        <v>0</v>
      </c>
      <c r="P39" s="104"/>
    </row>
    <row r="40" customFormat="false" ht="17.25" hidden="false" customHeight="true" outlineLevel="0" collapsed="false">
      <c r="A40" s="90"/>
      <c r="B40" s="90"/>
      <c r="C40" s="90" t="s">
        <v>132</v>
      </c>
      <c r="D40" s="44" t="n">
        <f aca="false">'8 средства по кодам'!H107</f>
        <v>269.3</v>
      </c>
      <c r="E40" s="44" t="n">
        <f aca="false">'8 средства по кодам'!I107</f>
        <v>269.3</v>
      </c>
      <c r="F40" s="44" t="n">
        <f aca="false">'8 средства по кодам'!J107</f>
        <v>0</v>
      </c>
      <c r="G40" s="44" t="n">
        <f aca="false">'8 средства по кодам'!K107</f>
        <v>0</v>
      </c>
      <c r="H40" s="44" t="n">
        <f aca="false">'8 средства по кодам'!L107</f>
        <v>0</v>
      </c>
      <c r="I40" s="44" t="n">
        <f aca="false">'8 средства по кодам'!M107</f>
        <v>0</v>
      </c>
      <c r="J40" s="44" t="n">
        <f aca="false">'8 средства по кодам'!N107</f>
        <v>0</v>
      </c>
      <c r="K40" s="44" t="n">
        <f aca="false">'8 средства по кодам'!O107</f>
        <v>0</v>
      </c>
      <c r="L40" s="44" t="n">
        <f aca="false">'8 средства по кодам'!P107</f>
        <v>0</v>
      </c>
      <c r="M40" s="44" t="n">
        <f aca="false">'8 средства по кодам'!Q107</f>
        <v>0</v>
      </c>
      <c r="N40" s="44" t="n">
        <f aca="false">'8 средства по кодам'!R107</f>
        <v>0</v>
      </c>
      <c r="O40" s="44" t="n">
        <f aca="false">'8 средства по кодам'!S107</f>
        <v>0</v>
      </c>
      <c r="P40" s="101"/>
    </row>
    <row r="41" customFormat="false" ht="16.5" hidden="false" customHeight="false" outlineLevel="0" collapsed="false">
      <c r="A41" s="90"/>
      <c r="B41" s="90"/>
      <c r="C41" s="90" t="s">
        <v>133</v>
      </c>
      <c r="D41" s="44"/>
      <c r="E41" s="44"/>
      <c r="F41" s="99"/>
      <c r="G41" s="99"/>
      <c r="H41" s="99"/>
      <c r="I41" s="99"/>
      <c r="J41" s="99"/>
      <c r="K41" s="99"/>
      <c r="L41" s="99"/>
      <c r="M41" s="99"/>
      <c r="N41" s="44"/>
      <c r="O41" s="44"/>
      <c r="P41" s="102"/>
    </row>
    <row r="42" customFormat="false" ht="25.5" hidden="false" customHeight="false" outlineLevel="0" collapsed="false">
      <c r="A42" s="90"/>
      <c r="B42" s="90"/>
      <c r="C42" s="90" t="s">
        <v>134</v>
      </c>
      <c r="D42" s="44" t="n">
        <f aca="false">'8 средства по кодам'!H104+'8 средства по кодам'!H105+'8 средства по кодам'!H106</f>
        <v>2127</v>
      </c>
      <c r="E42" s="44" t="n">
        <f aca="false">'8 средства по кодам'!I104+'8 средства по кодам'!I105+'8 средства по кодам'!I106</f>
        <v>2094</v>
      </c>
      <c r="F42" s="44" t="n">
        <f aca="false">'8 средства по кодам'!J104+'8 средства по кодам'!J105+'8 средства по кодам'!J106</f>
        <v>2895.1</v>
      </c>
      <c r="G42" s="44" t="n">
        <f aca="false">'8 средства по кодам'!K104+'8 средства по кодам'!K105+'8 средства по кодам'!K106</f>
        <v>462.6</v>
      </c>
      <c r="H42" s="44" t="n">
        <f aca="false">'8 средства по кодам'!L104+'8 средства по кодам'!L105+'8 средства по кодам'!L106</f>
        <v>2895.1</v>
      </c>
      <c r="I42" s="44" t="n">
        <f aca="false">'8 средства по кодам'!M104+'8 средства по кодам'!M105+'8 средства по кодам'!M106</f>
        <v>1091.6</v>
      </c>
      <c r="J42" s="44" t="n">
        <f aca="false">'8 средства по кодам'!N104+'8 средства по кодам'!N105+'8 средства по кодам'!N106</f>
        <v>2895.1</v>
      </c>
      <c r="K42" s="44" t="n">
        <f aca="false">'8 средства по кодам'!O104+'8 средства по кодам'!O105+'8 средства по кодам'!O106</f>
        <v>1694.7</v>
      </c>
      <c r="L42" s="44" t="n">
        <f aca="false">'8 средства по кодам'!P104+'8 средства по кодам'!P105+'8 средства по кодам'!P106</f>
        <v>2788.6</v>
      </c>
      <c r="M42" s="44" t="n">
        <f aca="false">'8 средства по кодам'!Q104+'8 средства по кодам'!Q105+'8 средства по кодам'!Q106</f>
        <v>2707.6</v>
      </c>
      <c r="N42" s="44" t="n">
        <f aca="false">'8 средства по кодам'!R104+'8 средства по кодам'!R105+'8 средства по кодам'!R106</f>
        <v>3165.4</v>
      </c>
      <c r="O42" s="44" t="n">
        <f aca="false">'8 средства по кодам'!S104+'8 средства по кодам'!S105+'8 средства по кодам'!S106</f>
        <v>3165.4</v>
      </c>
      <c r="P42" s="104"/>
    </row>
    <row r="43" customFormat="false" ht="16.5" hidden="false" customHeight="false" outlineLevel="0" collapsed="false">
      <c r="A43" s="90"/>
      <c r="B43" s="90"/>
      <c r="C43" s="90" t="s">
        <v>135</v>
      </c>
      <c r="D43" s="97" t="n">
        <v>0</v>
      </c>
      <c r="E43" s="97" t="n">
        <v>0</v>
      </c>
      <c r="F43" s="98" t="n">
        <v>0</v>
      </c>
      <c r="G43" s="98" t="n">
        <v>0</v>
      </c>
      <c r="H43" s="99" t="s">
        <v>31</v>
      </c>
      <c r="I43" s="99" t="s">
        <v>31</v>
      </c>
      <c r="J43" s="98" t="s">
        <v>31</v>
      </c>
      <c r="K43" s="98" t="s">
        <v>31</v>
      </c>
      <c r="L43" s="98" t="s">
        <v>31</v>
      </c>
      <c r="M43" s="98" t="s">
        <v>31</v>
      </c>
      <c r="N43" s="44" t="n">
        <v>0</v>
      </c>
      <c r="O43" s="44" t="n">
        <v>0</v>
      </c>
      <c r="P43" s="104"/>
    </row>
    <row r="44" customFormat="false" ht="21" hidden="false" customHeight="true" outlineLevel="0" collapsed="false">
      <c r="A44" s="108"/>
      <c r="B44" s="108"/>
      <c r="C44" s="108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10"/>
      <c r="P44" s="111"/>
      <c r="Q44" s="108"/>
      <c r="R44" s="108"/>
    </row>
    <row r="45" customFormat="false" ht="20.45" hidden="false" customHeight="true" outlineLevel="0" collapsed="false">
      <c r="A45" s="81" t="s">
        <v>108</v>
      </c>
      <c r="B45" s="81"/>
      <c r="C45" s="112"/>
      <c r="D45" s="113" t="s">
        <v>110</v>
      </c>
      <c r="E45" s="113"/>
      <c r="F45" s="113"/>
      <c r="G45" s="113"/>
      <c r="H45" s="114"/>
      <c r="I45" s="114"/>
      <c r="J45" s="113"/>
      <c r="K45" s="113"/>
      <c r="L45" s="113"/>
      <c r="M45" s="113"/>
      <c r="N45" s="68"/>
      <c r="O45" s="68"/>
      <c r="P45" s="115"/>
      <c r="Q45" s="115"/>
      <c r="R45" s="115"/>
      <c r="S45" s="115"/>
    </row>
    <row r="46" s="116" customFormat="true" ht="22.9" hidden="false" customHeight="true" outlineLevel="0" collapsed="false">
      <c r="C46" s="117" t="s">
        <v>111</v>
      </c>
      <c r="H46" s="68"/>
      <c r="I46" s="68"/>
      <c r="J46" s="117"/>
      <c r="L46" s="117"/>
      <c r="N46" s="68"/>
      <c r="O46" s="68"/>
      <c r="Q46" s="117" t="s">
        <v>112</v>
      </c>
      <c r="R46" s="118"/>
      <c r="S46" s="118"/>
    </row>
    <row r="47" customFormat="false" ht="19.9" hidden="false" customHeight="true" outlineLevel="0" collapsed="false">
      <c r="A47" s="119" t="s">
        <v>113</v>
      </c>
      <c r="B47" s="119"/>
      <c r="C47" s="120"/>
      <c r="D47" s="121" t="s">
        <v>114</v>
      </c>
      <c r="E47" s="121"/>
      <c r="F47" s="121"/>
      <c r="G47" s="121"/>
      <c r="H47" s="122"/>
      <c r="I47" s="122"/>
      <c r="J47" s="121"/>
      <c r="K47" s="121"/>
      <c r="L47" s="121"/>
      <c r="M47" s="121"/>
      <c r="N47" s="123"/>
      <c r="O47" s="123"/>
      <c r="P47" s="119"/>
      <c r="Q47" s="119"/>
      <c r="R47" s="119"/>
      <c r="S47" s="119"/>
    </row>
    <row r="48" customFormat="false" ht="15.6" hidden="false" customHeight="true" outlineLevel="0" collapsed="false">
      <c r="A48" s="118"/>
      <c r="B48" s="118"/>
      <c r="C48" s="117" t="s">
        <v>111</v>
      </c>
      <c r="D48" s="118"/>
      <c r="E48" s="118"/>
      <c r="F48" s="118"/>
      <c r="G48" s="118"/>
      <c r="H48" s="123"/>
      <c r="I48" s="123"/>
      <c r="J48" s="118"/>
      <c r="K48" s="118"/>
      <c r="L48" s="118"/>
      <c r="M48" s="118"/>
      <c r="N48" s="123"/>
      <c r="O48" s="123"/>
      <c r="P48" s="118"/>
      <c r="Q48" s="118"/>
      <c r="R48" s="118"/>
      <c r="S48" s="118"/>
    </row>
    <row r="49" customFormat="false" ht="2.45" hidden="false" customHeight="true" outlineLevel="0" collapsed="false"/>
    <row r="50" customFormat="false" ht="12.75" hidden="false" customHeight="false" outlineLevel="0" collapsed="false">
      <c r="A50" s="0" t="s">
        <v>140</v>
      </c>
    </row>
    <row r="52" customFormat="false" ht="12.75" hidden="false" customHeight="false" outlineLevel="0" collapsed="false">
      <c r="F52" s="124"/>
      <c r="G52" s="124"/>
      <c r="H52" s="66"/>
      <c r="I52" s="66"/>
      <c r="J52" s="124"/>
      <c r="K52" s="124"/>
      <c r="L52" s="124"/>
      <c r="M52" s="124"/>
    </row>
    <row r="54" customFormat="false" ht="12.75" hidden="false" customHeight="false" outlineLevel="0" collapsed="false">
      <c r="D54" s="125"/>
      <c r="E54" s="125"/>
      <c r="F54" s="125"/>
      <c r="G54" s="125"/>
      <c r="H54" s="126"/>
      <c r="I54" s="126"/>
      <c r="J54" s="125"/>
      <c r="K54" s="125"/>
      <c r="L54" s="125"/>
      <c r="M54" s="125"/>
      <c r="N54" s="126"/>
      <c r="O54" s="126"/>
      <c r="P54" s="125"/>
    </row>
    <row r="55" customFormat="false" ht="106.5" hidden="false" customHeight="true" outlineLevel="0" collapsed="false"/>
  </sheetData>
  <mergeCells count="31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D44:N44"/>
    <mergeCell ref="A45:B45"/>
    <mergeCell ref="D45:G45"/>
    <mergeCell ref="P45:S45"/>
    <mergeCell ref="A47:B47"/>
    <mergeCell ref="D47:G47"/>
    <mergeCell ref="P47:S47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2-02-11T02:30:47Z</cp:lastPrinted>
  <dcterms:modified xsi:type="dcterms:W3CDTF">2022-03-11T09:57:55Z</dcterms:modified>
  <cp:revision>0</cp:revision>
  <dc:subject/>
  <dc:title/>
</cp:coreProperties>
</file>