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T$121</definedName>
    <definedName function="false" hidden="false" localSheetId="1" name="_xlnm.Print_Area" vbProcedure="false">'9 средства бюджет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1">
  <si>
    <t xml:space="preserve"> 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на 01.01.2021г.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9 (отчетный год)</t>
  </si>
  <si>
    <t xml:space="preserve">2020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2020 год</t>
  </si>
  <si>
    <t xml:space="preserve">план</t>
  </si>
  <si>
    <t xml:space="preserve">факт</t>
  </si>
  <si>
    <t xml:space="preserve">2021г.</t>
  </si>
  <si>
    <t xml:space="preserve">2022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0410080610</t>
  </si>
  <si>
    <t xml:space="preserve">041008061Z</t>
  </si>
  <si>
    <t xml:space="preserve">041008062Z</t>
  </si>
  <si>
    <t xml:space="preserve">041008062T</t>
  </si>
  <si>
    <t xml:space="preserve">0410080620</t>
  </si>
  <si>
    <t xml:space="preserve">0410074360</t>
  </si>
  <si>
    <t xml:space="preserve">0410026540</t>
  </si>
  <si>
    <t xml:space="preserve">0410026500</t>
  </si>
  <si>
    <t xml:space="preserve">04100S4360</t>
  </si>
  <si>
    <t xml:space="preserve">04100S6540</t>
  </si>
  <si>
    <t xml:space="preserve">04100S6500</t>
  </si>
  <si>
    <t xml:space="preserve">0410010230</t>
  </si>
  <si>
    <t xml:space="preserve">0410010370</t>
  </si>
  <si>
    <t xml:space="preserve">041001036U</t>
  </si>
  <si>
    <t xml:space="preserve">041001038А</t>
  </si>
  <si>
    <t xml:space="preserve">0410010480</t>
  </si>
  <si>
    <t xml:space="preserve">0410080710</t>
  </si>
  <si>
    <t xml:space="preserve">04100S031N</t>
  </si>
  <si>
    <t xml:space="preserve">04100S031M</t>
  </si>
  <si>
    <t xml:space="preserve">0410010490</t>
  </si>
  <si>
    <t xml:space="preserve">0410080530</t>
  </si>
  <si>
    <t xml:space="preserve">0410080520</t>
  </si>
  <si>
    <t xml:space="preserve">041008061Т</t>
  </si>
  <si>
    <t xml:space="preserve">0410074370</t>
  </si>
  <si>
    <t xml:space="preserve">04100S4370</t>
  </si>
  <si>
    <t xml:space="preserve">0410074180</t>
  </si>
  <si>
    <t xml:space="preserve">0410074200</t>
  </si>
  <si>
    <t xml:space="preserve">04100S4180</t>
  </si>
  <si>
    <t xml:space="preserve">04100S4200</t>
  </si>
  <si>
    <t xml:space="preserve">0410010350</t>
  </si>
  <si>
    <t xml:space="preserve">0000000000</t>
  </si>
  <si>
    <t xml:space="preserve">00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0080710</t>
  </si>
  <si>
    <t xml:space="preserve">04200S031M</t>
  </si>
  <si>
    <t xml:space="preserve">04200S031Z</t>
  </si>
  <si>
    <t xml:space="preserve">04200S031Т</t>
  </si>
  <si>
    <t xml:space="preserve">0420074560</t>
  </si>
  <si>
    <t xml:space="preserve">0420010490</t>
  </si>
  <si>
    <t xml:space="preserve">042001038А</t>
  </si>
  <si>
    <t xml:space="preserve">0420010230</t>
  </si>
  <si>
    <t xml:space="preserve">0420010350</t>
  </si>
  <si>
    <t xml:space="preserve">04200S4560</t>
  </si>
  <si>
    <t xml:space="preserve">04200S4540</t>
  </si>
  <si>
    <t xml:space="preserve">0420074540</t>
  </si>
  <si>
    <t xml:space="preserve">04200S4650</t>
  </si>
  <si>
    <t xml:space="preserve">042007465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390</t>
  </si>
  <si>
    <t xml:space="preserve">044001038А</t>
  </si>
  <si>
    <t xml:space="preserve">044001036Z</t>
  </si>
  <si>
    <t xml:space="preserve">Начальник отдела спорта</t>
  </si>
  <si>
    <t xml:space="preserve">___________________</t>
  </si>
  <si>
    <t xml:space="preserve">Н.В. Калинин</t>
  </si>
  <si>
    <t xml:space="preserve">(подпись)</t>
  </si>
  <si>
    <t xml:space="preserve"> </t>
  </si>
  <si>
    <t xml:space="preserve">Руководитель МСКУ "МЦБ"</t>
  </si>
  <si>
    <t xml:space="preserve">М.А. Кочанова</t>
  </si>
  <si>
    <t xml:space="preserve"> Ивойлочева Оксана Викторовна тел. 3-64-54</t>
  </si>
  <si>
    <t xml:space="preserve">Приложение №9                                                                     к Порядку принятия решений о разработке муниципальных программ города Дивногорска, их формировании реализации.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21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9 г.(отчетный год)</t>
  </si>
  <si>
    <t xml:space="preserve">2020г. текущий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Ивойлочева Оксана Викторовна 3-64-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0.00"/>
    <numFmt numFmtId="168" formatCode="@"/>
    <numFmt numFmtId="169" formatCode="0.0000"/>
    <numFmt numFmtId="170" formatCode="0.00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pageBreakPreview" topLeftCell="A109" colorId="64" zoomScale="70" zoomScaleNormal="100" zoomScalePageLayoutView="70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0.7"/>
    <col collapsed="false" customWidth="true" hidden="false" outlineLevel="0" max="3" min="3" style="1" width="23.14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11.85"/>
    <col collapsed="false" customWidth="true" hidden="false" outlineLevel="0" max="7" min="7" style="1" width="4.99"/>
    <col collapsed="false" customWidth="true" hidden="false" outlineLevel="0" max="10" min="8" style="1" width="11.28"/>
    <col collapsed="false" customWidth="true" hidden="false" outlineLevel="0" max="11" min="11" style="2" width="11.28"/>
    <col collapsed="false" customWidth="true" hidden="false" outlineLevel="0" max="12" min="12" style="1" width="11.28"/>
    <col collapsed="false" customWidth="true" hidden="false" outlineLevel="0" max="13" min="13" style="2" width="11.28"/>
    <col collapsed="false" customWidth="true" hidden="false" outlineLevel="0" max="14" min="14" style="1" width="11.28"/>
    <col collapsed="false" customWidth="true" hidden="false" outlineLevel="0" max="15" min="15" style="2" width="11.28"/>
    <col collapsed="false" customWidth="true" hidden="false" outlineLevel="0" max="16" min="16" style="1" width="11.28"/>
    <col collapsed="false" customWidth="true" hidden="false" outlineLevel="0" max="17" min="17" style="2" width="11.28"/>
    <col collapsed="false" customWidth="true" hidden="false" outlineLevel="0" max="19" min="18" style="1" width="11.28"/>
    <col collapsed="false" customWidth="true" hidden="false" outlineLevel="0" max="20" min="20" style="1" width="22.7"/>
    <col collapsed="false" customWidth="false" hidden="false" outlineLevel="0" max="257" min="21" style="1" width="8.85"/>
  </cols>
  <sheetData>
    <row r="1" customFormat="false" ht="25.9" hidden="false" customHeight="true" outlineLevel="0" collapsed="false"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  <c r="T1" s="4"/>
    </row>
    <row r="2" customFormat="false" ht="72.6" hidden="false" customHeight="true" outlineLevel="0" collapsed="false">
      <c r="H2" s="3"/>
      <c r="I2" s="3"/>
      <c r="J2" s="5"/>
      <c r="K2" s="6" t="s">
        <v>1</v>
      </c>
      <c r="L2" s="6"/>
      <c r="M2" s="6"/>
      <c r="N2" s="6"/>
      <c r="O2" s="6"/>
      <c r="P2" s="6"/>
      <c r="Q2" s="6"/>
      <c r="R2" s="6"/>
      <c r="S2" s="6"/>
      <c r="T2" s="6"/>
    </row>
    <row r="3" customFormat="false" ht="53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</row>
    <row r="4" customFormat="false" ht="27" hidden="false" customHeight="true" outlineLevel="0" collapsed="false"/>
    <row r="6" s="12" customFormat="true" ht="25.9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1" t="s">
        <v>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9" t="s">
        <v>8</v>
      </c>
    </row>
    <row r="7" s="12" customFormat="true" ht="15.75" hidden="false" customHeight="true" outlineLevel="0" collapsed="false">
      <c r="A7" s="9"/>
      <c r="B7" s="9"/>
      <c r="C7" s="9"/>
      <c r="D7" s="9" t="s">
        <v>9</v>
      </c>
      <c r="E7" s="9" t="s">
        <v>10</v>
      </c>
      <c r="F7" s="9" t="s">
        <v>11</v>
      </c>
      <c r="G7" s="9" t="s">
        <v>12</v>
      </c>
      <c r="H7" s="10" t="s">
        <v>13</v>
      </c>
      <c r="I7" s="10"/>
      <c r="J7" s="10" t="s">
        <v>14</v>
      </c>
      <c r="K7" s="10"/>
      <c r="L7" s="10"/>
      <c r="M7" s="10"/>
      <c r="N7" s="10"/>
      <c r="O7" s="10"/>
      <c r="P7" s="10"/>
      <c r="Q7" s="10"/>
      <c r="R7" s="10" t="s">
        <v>15</v>
      </c>
      <c r="S7" s="10"/>
      <c r="T7" s="9"/>
    </row>
    <row r="8" s="12" customFormat="true" ht="30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0"/>
      <c r="J8" s="10" t="s">
        <v>16</v>
      </c>
      <c r="K8" s="10"/>
      <c r="L8" s="10" t="s">
        <v>17</v>
      </c>
      <c r="M8" s="10"/>
      <c r="N8" s="10" t="s">
        <v>18</v>
      </c>
      <c r="O8" s="10"/>
      <c r="P8" s="10" t="s">
        <v>19</v>
      </c>
      <c r="Q8" s="10"/>
      <c r="R8" s="10"/>
      <c r="S8" s="10"/>
      <c r="T8" s="9"/>
    </row>
    <row r="9" s="12" customFormat="true" ht="21.75" hidden="false" customHeight="true" outlineLevel="0" collapsed="false">
      <c r="A9" s="9"/>
      <c r="B9" s="9"/>
      <c r="C9" s="9"/>
      <c r="D9" s="9"/>
      <c r="E9" s="9"/>
      <c r="F9" s="9"/>
      <c r="G9" s="9"/>
      <c r="H9" s="10" t="s">
        <v>20</v>
      </c>
      <c r="I9" s="10" t="s">
        <v>21</v>
      </c>
      <c r="J9" s="10" t="s">
        <v>20</v>
      </c>
      <c r="K9" s="13" t="s">
        <v>21</v>
      </c>
      <c r="L9" s="10" t="s">
        <v>20</v>
      </c>
      <c r="M9" s="13" t="s">
        <v>21</v>
      </c>
      <c r="N9" s="10" t="s">
        <v>20</v>
      </c>
      <c r="O9" s="13" t="s">
        <v>21</v>
      </c>
      <c r="P9" s="10" t="s">
        <v>20</v>
      </c>
      <c r="Q9" s="13" t="s">
        <v>21</v>
      </c>
      <c r="R9" s="10" t="s">
        <v>22</v>
      </c>
      <c r="S9" s="10" t="s">
        <v>23</v>
      </c>
      <c r="T9" s="9"/>
    </row>
    <row r="10" s="12" customFormat="true" ht="25.5" hidden="false" customHeight="true" outlineLevel="0" collapsed="false">
      <c r="A10" s="14" t="s">
        <v>24</v>
      </c>
      <c r="B10" s="14" t="s">
        <v>25</v>
      </c>
      <c r="C10" s="14" t="s">
        <v>26</v>
      </c>
      <c r="D10" s="15"/>
      <c r="E10" s="15"/>
      <c r="F10" s="15"/>
      <c r="G10" s="15"/>
      <c r="H10" s="16" t="n">
        <f aca="false">H11</f>
        <v>47095</v>
      </c>
      <c r="I10" s="16" t="n">
        <f aca="false">I11</f>
        <v>46279</v>
      </c>
      <c r="J10" s="16" t="n">
        <f aca="false">J11</f>
        <v>48833.8</v>
      </c>
      <c r="K10" s="17" t="n">
        <f aca="false">K11</f>
        <v>9347.9</v>
      </c>
      <c r="L10" s="16" t="n">
        <f aca="false">L11</f>
        <v>69972.5</v>
      </c>
      <c r="M10" s="17" t="n">
        <f aca="false">M11</f>
        <v>18807.3</v>
      </c>
      <c r="N10" s="16" t="n">
        <f aca="false">N11</f>
        <v>76060.7</v>
      </c>
      <c r="O10" s="17" t="n">
        <f aca="false">O11</f>
        <v>37541.1</v>
      </c>
      <c r="P10" s="16" t="n">
        <f aca="false">P11</f>
        <v>73427.5</v>
      </c>
      <c r="Q10" s="17" t="n">
        <f aca="false">Q11</f>
        <v>63968.4</v>
      </c>
      <c r="R10" s="16" t="n">
        <f aca="false">R11</f>
        <v>59041.9</v>
      </c>
      <c r="S10" s="16" t="n">
        <f aca="false">S11</f>
        <v>59870.6</v>
      </c>
      <c r="T10" s="18"/>
    </row>
    <row r="11" s="12" customFormat="true" ht="15.75" hidden="false" customHeight="false" outlineLevel="0" collapsed="false">
      <c r="A11" s="14"/>
      <c r="B11" s="14"/>
      <c r="C11" s="14" t="s">
        <v>27</v>
      </c>
      <c r="D11" s="15"/>
      <c r="E11" s="15"/>
      <c r="F11" s="15"/>
      <c r="G11" s="15"/>
      <c r="H11" s="16" t="n">
        <f aca="false">H12</f>
        <v>47095</v>
      </c>
      <c r="I11" s="16" t="n">
        <f aca="false">I12</f>
        <v>46279</v>
      </c>
      <c r="J11" s="16" t="n">
        <f aca="false">J12</f>
        <v>48833.8</v>
      </c>
      <c r="K11" s="17" t="n">
        <f aca="false">K12</f>
        <v>9347.9</v>
      </c>
      <c r="L11" s="16" t="n">
        <f aca="false">L12</f>
        <v>69972.5</v>
      </c>
      <c r="M11" s="17" t="n">
        <f aca="false">M12</f>
        <v>18807.3</v>
      </c>
      <c r="N11" s="16" t="n">
        <f aca="false">N12</f>
        <v>76060.7</v>
      </c>
      <c r="O11" s="17" t="n">
        <f aca="false">O12</f>
        <v>37541.1</v>
      </c>
      <c r="P11" s="16" t="n">
        <f aca="false">P12</f>
        <v>73427.5</v>
      </c>
      <c r="Q11" s="17" t="n">
        <f aca="false">Q12</f>
        <v>63968.4</v>
      </c>
      <c r="R11" s="16" t="n">
        <f aca="false">R12</f>
        <v>59041.9</v>
      </c>
      <c r="S11" s="16" t="n">
        <f aca="false">S12</f>
        <v>59870.6</v>
      </c>
      <c r="T11" s="19"/>
      <c r="V11" s="20"/>
    </row>
    <row r="12" s="12" customFormat="true" ht="15.75" hidden="false" customHeight="true" outlineLevel="0" collapsed="false">
      <c r="A12" s="14"/>
      <c r="B12" s="14"/>
      <c r="C12" s="21" t="s">
        <v>28</v>
      </c>
      <c r="D12" s="22"/>
      <c r="E12" s="15"/>
      <c r="F12" s="15"/>
      <c r="G12" s="15"/>
      <c r="H12" s="16" t="n">
        <f aca="false">H14+H65+H90+H106</f>
        <v>47095</v>
      </c>
      <c r="I12" s="16" t="n">
        <f aca="false">I14+I65+I90+I106</f>
        <v>46279</v>
      </c>
      <c r="J12" s="16" t="n">
        <f aca="false">J14+J65+J90+J106</f>
        <v>48833.8</v>
      </c>
      <c r="K12" s="17" t="n">
        <f aca="false">K14+K65+K90+K106</f>
        <v>9347.9</v>
      </c>
      <c r="L12" s="16" t="n">
        <f aca="false">L14+L65+L90+L106</f>
        <v>69972.5</v>
      </c>
      <c r="M12" s="17" t="n">
        <f aca="false">M14+M65+M90+M106</f>
        <v>18807.3</v>
      </c>
      <c r="N12" s="16" t="n">
        <f aca="false">N14+N65+N90+N106</f>
        <v>76060.7</v>
      </c>
      <c r="O12" s="17" t="n">
        <f aca="false">O14+O65+O90+O106</f>
        <v>37541.1</v>
      </c>
      <c r="P12" s="16" t="n">
        <f aca="false">P14+P65+P90+P106</f>
        <v>73427.5</v>
      </c>
      <c r="Q12" s="17" t="n">
        <f aca="false">Q14+Q65+Q90+Q106</f>
        <v>63968.4</v>
      </c>
      <c r="R12" s="16" t="n">
        <f aca="false">R14+R65+R90+R106</f>
        <v>59041.9</v>
      </c>
      <c r="S12" s="16" t="n">
        <f aca="false">S14+S65+S90+S106</f>
        <v>59870.6</v>
      </c>
      <c r="T12" s="19"/>
    </row>
    <row r="13" s="12" customFormat="true" ht="27.75" hidden="false" customHeight="true" outlineLevel="0" collapsed="false">
      <c r="A13" s="14"/>
      <c r="B13" s="14"/>
      <c r="C13" s="21"/>
      <c r="D13" s="22"/>
      <c r="E13" s="15"/>
      <c r="F13" s="15"/>
      <c r="G13" s="15"/>
      <c r="H13" s="23"/>
      <c r="I13" s="24"/>
      <c r="J13" s="19"/>
      <c r="K13" s="24"/>
      <c r="L13" s="19"/>
      <c r="M13" s="24"/>
      <c r="N13" s="19"/>
      <c r="O13" s="24"/>
      <c r="P13" s="19"/>
      <c r="Q13" s="24"/>
      <c r="R13" s="19"/>
      <c r="S13" s="19"/>
      <c r="T13" s="19"/>
    </row>
    <row r="14" s="12" customFormat="true" ht="27.75" hidden="false" customHeight="true" outlineLevel="0" collapsed="false">
      <c r="A14" s="14" t="s">
        <v>29</v>
      </c>
      <c r="B14" s="14" t="s">
        <v>30</v>
      </c>
      <c r="C14" s="14" t="s">
        <v>26</v>
      </c>
      <c r="D14" s="22" t="n">
        <v>964</v>
      </c>
      <c r="E14" s="22" t="s">
        <v>31</v>
      </c>
      <c r="F14" s="22" t="s">
        <v>31</v>
      </c>
      <c r="G14" s="22" t="s">
        <v>31</v>
      </c>
      <c r="H14" s="17" t="n">
        <f aca="false">H16</f>
        <v>34247.2</v>
      </c>
      <c r="I14" s="17" t="n">
        <f aca="false">I16</f>
        <v>33813.2</v>
      </c>
      <c r="J14" s="17" t="n">
        <f aca="false">J16</f>
        <v>34511.1</v>
      </c>
      <c r="K14" s="17" t="n">
        <f aca="false">K16</f>
        <v>6162.6</v>
      </c>
      <c r="L14" s="17" t="n">
        <f aca="false">L16</f>
        <v>36126.6</v>
      </c>
      <c r="M14" s="17" t="n">
        <f aca="false">M16</f>
        <v>12296.3</v>
      </c>
      <c r="N14" s="17" t="n">
        <f aca="false">N16</f>
        <v>36084</v>
      </c>
      <c r="O14" s="17" t="n">
        <f aca="false">O16</f>
        <v>25388</v>
      </c>
      <c r="P14" s="17" t="n">
        <f aca="false">P16</f>
        <v>36546.1</v>
      </c>
      <c r="Q14" s="17" t="n">
        <f aca="false">Q16</f>
        <v>35486.5</v>
      </c>
      <c r="R14" s="17" t="n">
        <f aca="false">R16</f>
        <v>32672.2</v>
      </c>
      <c r="S14" s="17" t="n">
        <f aca="false">S16</f>
        <v>32787.2</v>
      </c>
      <c r="T14" s="25"/>
    </row>
    <row r="15" s="12" customFormat="true" ht="12.75" hidden="false" customHeight="false" outlineLevel="0" collapsed="false">
      <c r="A15" s="14"/>
      <c r="B15" s="14"/>
      <c r="C15" s="14" t="s">
        <v>27</v>
      </c>
      <c r="D15" s="22"/>
      <c r="E15" s="15"/>
      <c r="F15" s="15"/>
      <c r="G15" s="15"/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19"/>
    </row>
    <row r="16" s="12" customFormat="true" ht="63" hidden="false" customHeight="true" outlineLevel="0" collapsed="false">
      <c r="A16" s="14" t="s">
        <v>32</v>
      </c>
      <c r="B16" s="14" t="s">
        <v>33</v>
      </c>
      <c r="C16" s="14"/>
      <c r="D16" s="22" t="n">
        <v>964</v>
      </c>
      <c r="E16" s="22" t="s">
        <v>31</v>
      </c>
      <c r="F16" s="22" t="s">
        <v>31</v>
      </c>
      <c r="G16" s="22" t="s">
        <v>31</v>
      </c>
      <c r="H16" s="27" t="n">
        <f aca="false">SUM(H17:H64)</f>
        <v>34247.2</v>
      </c>
      <c r="I16" s="27" t="n">
        <f aca="false">SUM(I17:I64)</f>
        <v>33813.2</v>
      </c>
      <c r="J16" s="27" t="n">
        <f aca="false">SUM(J17:J64)</f>
        <v>34511.1</v>
      </c>
      <c r="K16" s="27" t="n">
        <f aca="false">SUM(K17:K64)</f>
        <v>6162.6</v>
      </c>
      <c r="L16" s="27" t="n">
        <f aca="false">SUM(L17:L64)</f>
        <v>36126.6</v>
      </c>
      <c r="M16" s="27" t="n">
        <f aca="false">SUM(M17:M64)</f>
        <v>12296.3</v>
      </c>
      <c r="N16" s="27" t="n">
        <f aca="false">SUM(N17:N64)</f>
        <v>36084</v>
      </c>
      <c r="O16" s="27" t="n">
        <f aca="false">SUM(O17:O64)</f>
        <v>25388</v>
      </c>
      <c r="P16" s="27" t="n">
        <f aca="false">SUM(P17:P64)</f>
        <v>36546.1</v>
      </c>
      <c r="Q16" s="27" t="n">
        <f aca="false">SUM(Q17:Q64)</f>
        <v>35486.5</v>
      </c>
      <c r="R16" s="27" t="n">
        <f aca="false">SUM(R17:R64)</f>
        <v>32672.2</v>
      </c>
      <c r="S16" s="27" t="n">
        <f aca="false">SUM(S17:S64)</f>
        <v>32787.2</v>
      </c>
      <c r="T16" s="19"/>
    </row>
    <row r="17" s="12" customFormat="true" ht="23.25" hidden="false" customHeight="true" outlineLevel="0" collapsed="false">
      <c r="A17" s="14"/>
      <c r="B17" s="14"/>
      <c r="C17" s="14"/>
      <c r="D17" s="22" t="n">
        <v>964</v>
      </c>
      <c r="E17" s="22" t="n">
        <v>1101</v>
      </c>
      <c r="F17" s="28" t="s">
        <v>34</v>
      </c>
      <c r="G17" s="22" t="n">
        <v>621</v>
      </c>
      <c r="H17" s="27" t="n">
        <v>376.7</v>
      </c>
      <c r="I17" s="27" t="n">
        <v>376.7</v>
      </c>
      <c r="J17" s="29" t="n">
        <v>516.3</v>
      </c>
      <c r="K17" s="27" t="n">
        <v>102.2</v>
      </c>
      <c r="L17" s="29" t="n">
        <v>516.3</v>
      </c>
      <c r="M17" s="27" t="n">
        <v>231.2</v>
      </c>
      <c r="N17" s="29" t="n">
        <v>516.3</v>
      </c>
      <c r="O17" s="27" t="n">
        <v>367.2</v>
      </c>
      <c r="P17" s="29" t="n">
        <v>1298</v>
      </c>
      <c r="Q17" s="27" t="n">
        <v>1298</v>
      </c>
      <c r="R17" s="29"/>
      <c r="S17" s="29"/>
      <c r="T17" s="30"/>
    </row>
    <row r="18" s="12" customFormat="true" ht="23.25" hidden="false" customHeight="true" outlineLevel="0" collapsed="false">
      <c r="A18" s="14"/>
      <c r="B18" s="14"/>
      <c r="C18" s="14"/>
      <c r="D18" s="22" t="n">
        <v>964</v>
      </c>
      <c r="E18" s="22" t="n">
        <v>1101</v>
      </c>
      <c r="F18" s="28" t="s">
        <v>35</v>
      </c>
      <c r="G18" s="22" t="n">
        <v>621</v>
      </c>
      <c r="H18" s="27"/>
      <c r="I18" s="27"/>
      <c r="J18" s="29"/>
      <c r="K18" s="27"/>
      <c r="L18" s="29"/>
      <c r="M18" s="27"/>
      <c r="N18" s="29"/>
      <c r="O18" s="27"/>
      <c r="P18" s="29"/>
      <c r="Q18" s="27"/>
      <c r="R18" s="29" t="n">
        <v>554.9</v>
      </c>
      <c r="S18" s="29" t="n">
        <v>554.9</v>
      </c>
      <c r="T18" s="30"/>
    </row>
    <row r="19" s="12" customFormat="true" ht="23.25" hidden="false" customHeight="true" outlineLevel="0" collapsed="false">
      <c r="A19" s="14"/>
      <c r="B19" s="14"/>
      <c r="C19" s="14"/>
      <c r="D19" s="22" t="n">
        <v>964</v>
      </c>
      <c r="E19" s="22" t="n">
        <v>1101</v>
      </c>
      <c r="F19" s="28" t="s">
        <v>36</v>
      </c>
      <c r="G19" s="22" t="n">
        <v>611</v>
      </c>
      <c r="H19" s="27"/>
      <c r="I19" s="27"/>
      <c r="J19" s="29"/>
      <c r="K19" s="27"/>
      <c r="L19" s="29"/>
      <c r="M19" s="27"/>
      <c r="N19" s="29"/>
      <c r="O19" s="27"/>
      <c r="P19" s="29"/>
      <c r="Q19" s="27"/>
      <c r="R19" s="29" t="n">
        <v>15355.3</v>
      </c>
      <c r="S19" s="29" t="n">
        <v>15355.3</v>
      </c>
      <c r="T19" s="30"/>
    </row>
    <row r="20" s="12" customFormat="true" ht="23.25" hidden="false" customHeight="true" outlineLevel="0" collapsed="false">
      <c r="A20" s="14"/>
      <c r="B20" s="14"/>
      <c r="C20" s="14"/>
      <c r="D20" s="22" t="n">
        <v>964</v>
      </c>
      <c r="E20" s="22" t="n">
        <v>1101</v>
      </c>
      <c r="F20" s="28" t="s">
        <v>37</v>
      </c>
      <c r="G20" s="22" t="n">
        <v>611</v>
      </c>
      <c r="H20" s="27"/>
      <c r="I20" s="27"/>
      <c r="J20" s="29"/>
      <c r="K20" s="27"/>
      <c r="L20" s="29"/>
      <c r="M20" s="27"/>
      <c r="N20" s="29"/>
      <c r="O20" s="27"/>
      <c r="P20" s="29"/>
      <c r="Q20" s="27"/>
      <c r="R20" s="29" t="n">
        <v>1098.5</v>
      </c>
      <c r="S20" s="29" t="n">
        <v>1098.5</v>
      </c>
      <c r="T20" s="30"/>
    </row>
    <row r="21" s="12" customFormat="true" ht="23.25" hidden="false" customHeight="true" outlineLevel="0" collapsed="false">
      <c r="A21" s="14"/>
      <c r="B21" s="14"/>
      <c r="C21" s="14"/>
      <c r="D21" s="22" t="n">
        <v>964</v>
      </c>
      <c r="E21" s="22" t="n">
        <v>1101</v>
      </c>
      <c r="F21" s="28" t="s">
        <v>38</v>
      </c>
      <c r="G21" s="22" t="n">
        <v>612</v>
      </c>
      <c r="H21" s="27"/>
      <c r="I21" s="27"/>
      <c r="J21" s="29" t="n">
        <v>3.8</v>
      </c>
      <c r="K21" s="27" t="n">
        <v>3.8</v>
      </c>
      <c r="L21" s="29" t="n">
        <v>3.8</v>
      </c>
      <c r="M21" s="27" t="n">
        <v>3.8</v>
      </c>
      <c r="N21" s="29" t="n">
        <v>3.8</v>
      </c>
      <c r="O21" s="27" t="n">
        <v>3.8</v>
      </c>
      <c r="P21" s="29" t="n">
        <v>247.8</v>
      </c>
      <c r="Q21" s="27" t="n">
        <v>247.8</v>
      </c>
      <c r="R21" s="29" t="n">
        <v>685</v>
      </c>
      <c r="S21" s="29"/>
      <c r="T21" s="19"/>
      <c r="U21" s="31"/>
    </row>
    <row r="22" s="12" customFormat="true" ht="23.25" hidden="false" customHeight="true" outlineLevel="0" collapsed="false">
      <c r="A22" s="14"/>
      <c r="B22" s="14"/>
      <c r="C22" s="14"/>
      <c r="D22" s="22" t="n">
        <v>964</v>
      </c>
      <c r="E22" s="22" t="n">
        <v>1101</v>
      </c>
      <c r="F22" s="28" t="s">
        <v>39</v>
      </c>
      <c r="G22" s="22" t="n">
        <v>612</v>
      </c>
      <c r="H22" s="27" t="n">
        <v>358.4</v>
      </c>
      <c r="I22" s="27" t="n">
        <v>358.4</v>
      </c>
      <c r="J22" s="29"/>
      <c r="K22" s="27"/>
      <c r="L22" s="29"/>
      <c r="M22" s="27"/>
      <c r="N22" s="29" t="n">
        <v>198.2</v>
      </c>
      <c r="O22" s="27" t="n">
        <v>0</v>
      </c>
      <c r="P22" s="29" t="n">
        <v>198.2</v>
      </c>
      <c r="Q22" s="27" t="n">
        <v>198.2</v>
      </c>
      <c r="R22" s="29"/>
      <c r="S22" s="29"/>
      <c r="T22" s="19"/>
    </row>
    <row r="23" s="12" customFormat="true" ht="23.25" hidden="false" customHeight="true" outlineLevel="0" collapsed="false">
      <c r="A23" s="14"/>
      <c r="B23" s="14"/>
      <c r="C23" s="14"/>
      <c r="D23" s="22" t="n">
        <v>964</v>
      </c>
      <c r="E23" s="22" t="n">
        <v>1101</v>
      </c>
      <c r="F23" s="28" t="s">
        <v>40</v>
      </c>
      <c r="G23" s="22" t="n">
        <v>612</v>
      </c>
      <c r="H23" s="27" t="n">
        <v>779.2</v>
      </c>
      <c r="I23" s="27" t="n">
        <v>779.2</v>
      </c>
      <c r="J23" s="29"/>
      <c r="K23" s="27"/>
      <c r="L23" s="29"/>
      <c r="M23" s="27"/>
      <c r="N23" s="29" t="n">
        <v>283.6</v>
      </c>
      <c r="O23" s="27" t="n">
        <v>0</v>
      </c>
      <c r="P23" s="29" t="n">
        <v>283.6</v>
      </c>
      <c r="Q23" s="27" t="n">
        <v>283.6</v>
      </c>
      <c r="R23" s="29"/>
      <c r="S23" s="29"/>
      <c r="T23" s="19"/>
    </row>
    <row r="24" s="12" customFormat="true" ht="23.25" hidden="false" customHeight="true" outlineLevel="0" collapsed="false">
      <c r="A24" s="14"/>
      <c r="B24" s="14"/>
      <c r="C24" s="14"/>
      <c r="D24" s="22" t="n">
        <v>964</v>
      </c>
      <c r="E24" s="22" t="n">
        <v>1101</v>
      </c>
      <c r="F24" s="28" t="s">
        <v>41</v>
      </c>
      <c r="G24" s="22" t="n">
        <v>612</v>
      </c>
      <c r="H24" s="27" t="n">
        <v>2160.4</v>
      </c>
      <c r="I24" s="27" t="n">
        <v>2160.4</v>
      </c>
      <c r="J24" s="29"/>
      <c r="K24" s="27"/>
      <c r="L24" s="29"/>
      <c r="M24" s="27"/>
      <c r="N24" s="29"/>
      <c r="O24" s="27"/>
      <c r="P24" s="29"/>
      <c r="Q24" s="27"/>
      <c r="R24" s="29"/>
      <c r="S24" s="29"/>
      <c r="T24" s="19"/>
    </row>
    <row r="25" s="12" customFormat="true" ht="23.25" hidden="false" customHeight="true" outlineLevel="0" collapsed="false">
      <c r="A25" s="14"/>
      <c r="B25" s="14"/>
      <c r="C25" s="14"/>
      <c r="D25" s="22" t="n">
        <v>964</v>
      </c>
      <c r="E25" s="22" t="n">
        <v>1101</v>
      </c>
      <c r="F25" s="28" t="s">
        <v>42</v>
      </c>
      <c r="G25" s="22" t="n">
        <v>612</v>
      </c>
      <c r="H25" s="27" t="n">
        <v>24</v>
      </c>
      <c r="I25" s="27" t="n">
        <v>24</v>
      </c>
      <c r="J25" s="29"/>
      <c r="K25" s="27"/>
      <c r="L25" s="29"/>
      <c r="M25" s="27"/>
      <c r="N25" s="29" t="n">
        <v>9</v>
      </c>
      <c r="O25" s="27" t="n">
        <v>0</v>
      </c>
      <c r="P25" s="29" t="n">
        <v>9</v>
      </c>
      <c r="Q25" s="27" t="n">
        <v>9</v>
      </c>
      <c r="R25" s="29"/>
      <c r="S25" s="29"/>
      <c r="T25" s="19"/>
    </row>
    <row r="26" s="12" customFormat="true" ht="23.25" hidden="false" customHeight="true" outlineLevel="0" collapsed="false">
      <c r="A26" s="14"/>
      <c r="B26" s="14"/>
      <c r="C26" s="14"/>
      <c r="D26" s="22" t="n">
        <v>964</v>
      </c>
      <c r="E26" s="22" t="n">
        <v>1101</v>
      </c>
      <c r="F26" s="28" t="s">
        <v>43</v>
      </c>
      <c r="G26" s="22" t="n">
        <v>612</v>
      </c>
      <c r="H26" s="27" t="n">
        <v>8</v>
      </c>
      <c r="I26" s="27" t="n">
        <v>8</v>
      </c>
      <c r="J26" s="29"/>
      <c r="K26" s="27"/>
      <c r="L26" s="29"/>
      <c r="M26" s="27"/>
      <c r="N26" s="29" t="n">
        <v>2.9</v>
      </c>
      <c r="O26" s="27" t="n">
        <v>0</v>
      </c>
      <c r="P26" s="29" t="n">
        <v>2.9</v>
      </c>
      <c r="Q26" s="27" t="n">
        <v>2.9</v>
      </c>
      <c r="R26" s="29"/>
      <c r="S26" s="29"/>
      <c r="T26" s="19"/>
    </row>
    <row r="27" s="12" customFormat="true" ht="23.25" hidden="false" customHeight="true" outlineLevel="0" collapsed="false">
      <c r="A27" s="14"/>
      <c r="B27" s="14"/>
      <c r="C27" s="14"/>
      <c r="D27" s="22" t="n">
        <v>964</v>
      </c>
      <c r="E27" s="22" t="n">
        <v>1101</v>
      </c>
      <c r="F27" s="28" t="s">
        <v>44</v>
      </c>
      <c r="G27" s="22" t="n">
        <v>612</v>
      </c>
      <c r="H27" s="27" t="n">
        <v>86.5</v>
      </c>
      <c r="I27" s="27" t="n">
        <v>86.5</v>
      </c>
      <c r="J27" s="29"/>
      <c r="K27" s="27"/>
      <c r="L27" s="29"/>
      <c r="M27" s="27"/>
      <c r="N27" s="29"/>
      <c r="O27" s="27"/>
      <c r="P27" s="29"/>
      <c r="Q27" s="27"/>
      <c r="R27" s="29"/>
      <c r="S27" s="29"/>
      <c r="T27" s="19"/>
    </row>
    <row r="28" s="12" customFormat="true" ht="23.25" hidden="false" customHeight="true" outlineLevel="0" collapsed="false">
      <c r="A28" s="14"/>
      <c r="B28" s="14"/>
      <c r="C28" s="14"/>
      <c r="D28" s="22" t="n">
        <v>964</v>
      </c>
      <c r="E28" s="22" t="n">
        <v>1101</v>
      </c>
      <c r="F28" s="28" t="s">
        <v>45</v>
      </c>
      <c r="G28" s="22" t="n">
        <v>621</v>
      </c>
      <c r="H28" s="27" t="n">
        <v>15.5</v>
      </c>
      <c r="I28" s="27" t="n">
        <v>15.5</v>
      </c>
      <c r="J28" s="29"/>
      <c r="K28" s="27"/>
      <c r="L28" s="29"/>
      <c r="M28" s="27"/>
      <c r="N28" s="29"/>
      <c r="O28" s="27"/>
      <c r="P28" s="29"/>
      <c r="Q28" s="27"/>
      <c r="R28" s="29"/>
      <c r="S28" s="29"/>
      <c r="T28" s="19"/>
    </row>
    <row r="29" s="12" customFormat="true" ht="23.25" hidden="false" customHeight="true" outlineLevel="0" collapsed="false">
      <c r="A29" s="14"/>
      <c r="B29" s="14"/>
      <c r="C29" s="14"/>
      <c r="D29" s="22" t="n">
        <v>964</v>
      </c>
      <c r="E29" s="22" t="n">
        <v>1101</v>
      </c>
      <c r="F29" s="28" t="s">
        <v>45</v>
      </c>
      <c r="G29" s="22" t="n">
        <v>611</v>
      </c>
      <c r="H29" s="27" t="n">
        <v>73.4</v>
      </c>
      <c r="I29" s="27" t="n">
        <v>73.4</v>
      </c>
      <c r="J29" s="29"/>
      <c r="K29" s="27"/>
      <c r="L29" s="29"/>
      <c r="M29" s="27"/>
      <c r="N29" s="29"/>
      <c r="O29" s="27"/>
      <c r="P29" s="29"/>
      <c r="Q29" s="27"/>
      <c r="R29" s="29"/>
      <c r="S29" s="29"/>
      <c r="T29" s="19"/>
    </row>
    <row r="30" s="12" customFormat="true" ht="23.25" hidden="false" customHeight="true" outlineLevel="0" collapsed="false">
      <c r="A30" s="14"/>
      <c r="B30" s="14"/>
      <c r="C30" s="14"/>
      <c r="D30" s="22" t="n">
        <v>964</v>
      </c>
      <c r="E30" s="22" t="n">
        <v>1101</v>
      </c>
      <c r="F30" s="28" t="s">
        <v>46</v>
      </c>
      <c r="G30" s="22" t="n">
        <v>611</v>
      </c>
      <c r="H30" s="27" t="n">
        <v>42.3</v>
      </c>
      <c r="I30" s="27" t="n">
        <v>42.3</v>
      </c>
      <c r="J30" s="29"/>
      <c r="K30" s="27"/>
      <c r="L30" s="29"/>
      <c r="M30" s="27"/>
      <c r="N30" s="29"/>
      <c r="O30" s="27"/>
      <c r="P30" s="29"/>
      <c r="Q30" s="27"/>
      <c r="R30" s="29"/>
      <c r="S30" s="29"/>
      <c r="T30" s="19"/>
    </row>
    <row r="31" s="12" customFormat="true" ht="23.25" hidden="false" customHeight="true" outlineLevel="0" collapsed="false">
      <c r="A31" s="14"/>
      <c r="B31" s="14"/>
      <c r="C31" s="14"/>
      <c r="D31" s="22" t="n">
        <v>964</v>
      </c>
      <c r="E31" s="22" t="n">
        <v>1101</v>
      </c>
      <c r="F31" s="28" t="s">
        <v>47</v>
      </c>
      <c r="G31" s="22" t="n">
        <v>611</v>
      </c>
      <c r="H31" s="27"/>
      <c r="I31" s="27"/>
      <c r="J31" s="29"/>
      <c r="K31" s="27"/>
      <c r="L31" s="29" t="n">
        <v>151.3</v>
      </c>
      <c r="M31" s="27"/>
      <c r="N31" s="29" t="n">
        <v>151.3</v>
      </c>
      <c r="O31" s="27" t="n">
        <v>75.6</v>
      </c>
      <c r="P31" s="29" t="n">
        <v>151.3</v>
      </c>
      <c r="Q31" s="27" t="n">
        <v>151.3</v>
      </c>
      <c r="R31" s="29"/>
      <c r="S31" s="29"/>
      <c r="T31" s="19"/>
    </row>
    <row r="32" s="12" customFormat="true" ht="23.25" hidden="false" customHeight="true" outlineLevel="0" collapsed="false">
      <c r="A32" s="14"/>
      <c r="B32" s="14"/>
      <c r="C32" s="14"/>
      <c r="D32" s="22" t="n">
        <v>964</v>
      </c>
      <c r="E32" s="22" t="n">
        <v>1102</v>
      </c>
      <c r="F32" s="28" t="s">
        <v>47</v>
      </c>
      <c r="G32" s="22" t="n">
        <v>621</v>
      </c>
      <c r="H32" s="27"/>
      <c r="I32" s="27"/>
      <c r="J32" s="29"/>
      <c r="K32" s="27"/>
      <c r="L32" s="29" t="n">
        <v>206.9</v>
      </c>
      <c r="M32" s="27"/>
      <c r="N32" s="29" t="n">
        <v>220.6</v>
      </c>
      <c r="O32" s="27" t="n">
        <v>80.1</v>
      </c>
      <c r="P32" s="29" t="n">
        <v>220.6</v>
      </c>
      <c r="Q32" s="27" t="n">
        <v>220.6</v>
      </c>
      <c r="R32" s="29"/>
      <c r="S32" s="29"/>
      <c r="T32" s="19"/>
    </row>
    <row r="33" s="12" customFormat="true" ht="23.25" hidden="false" customHeight="true" outlineLevel="0" collapsed="false">
      <c r="A33" s="14"/>
      <c r="B33" s="14"/>
      <c r="C33" s="14"/>
      <c r="D33" s="22" t="n">
        <v>964</v>
      </c>
      <c r="E33" s="22" t="n">
        <v>1101</v>
      </c>
      <c r="F33" s="28" t="s">
        <v>48</v>
      </c>
      <c r="G33" s="22" t="n">
        <v>611</v>
      </c>
      <c r="H33" s="27" t="n">
        <v>19.4</v>
      </c>
      <c r="I33" s="27" t="n">
        <v>19.4</v>
      </c>
      <c r="J33" s="29"/>
      <c r="K33" s="27"/>
      <c r="L33" s="29"/>
      <c r="M33" s="27"/>
      <c r="N33" s="29"/>
      <c r="O33" s="27"/>
      <c r="P33" s="29"/>
      <c r="Q33" s="27"/>
      <c r="R33" s="29"/>
      <c r="S33" s="29"/>
      <c r="T33" s="19"/>
    </row>
    <row r="34" s="12" customFormat="true" ht="23.25" hidden="false" customHeight="true" outlineLevel="0" collapsed="false">
      <c r="A34" s="14"/>
      <c r="B34" s="14"/>
      <c r="C34" s="14"/>
      <c r="D34" s="22" t="n">
        <v>964</v>
      </c>
      <c r="E34" s="22" t="n">
        <v>1101</v>
      </c>
      <c r="F34" s="28" t="s">
        <v>48</v>
      </c>
      <c r="G34" s="22" t="n">
        <v>621</v>
      </c>
      <c r="H34" s="27" t="n">
        <v>4.1</v>
      </c>
      <c r="I34" s="27" t="n">
        <v>4.1</v>
      </c>
      <c r="J34" s="29"/>
      <c r="K34" s="27"/>
      <c r="L34" s="29"/>
      <c r="M34" s="27"/>
      <c r="N34" s="29"/>
      <c r="O34" s="27"/>
      <c r="P34" s="29"/>
      <c r="Q34" s="27"/>
      <c r="R34" s="29"/>
      <c r="S34" s="29"/>
      <c r="T34" s="19"/>
    </row>
    <row r="35" s="12" customFormat="true" ht="23.25" hidden="false" customHeight="true" outlineLevel="0" collapsed="false">
      <c r="A35" s="14"/>
      <c r="B35" s="14"/>
      <c r="C35" s="14"/>
      <c r="D35" s="22" t="n">
        <v>964</v>
      </c>
      <c r="E35" s="22" t="n">
        <v>1101</v>
      </c>
      <c r="F35" s="28" t="s">
        <v>49</v>
      </c>
      <c r="G35" s="22" t="n">
        <v>611</v>
      </c>
      <c r="H35" s="27" t="n">
        <v>962.6</v>
      </c>
      <c r="I35" s="27" t="n">
        <v>962.6</v>
      </c>
      <c r="J35" s="29" t="n">
        <v>530.5</v>
      </c>
      <c r="K35" s="27" t="n">
        <v>108.7</v>
      </c>
      <c r="L35" s="29" t="n">
        <v>530.5</v>
      </c>
      <c r="M35" s="27" t="n">
        <v>353.7</v>
      </c>
      <c r="N35" s="29" t="n">
        <v>530.5</v>
      </c>
      <c r="O35" s="27" t="n">
        <v>394.6</v>
      </c>
      <c r="P35" s="29" t="n">
        <v>757.1</v>
      </c>
      <c r="Q35" s="27" t="n">
        <v>757.1</v>
      </c>
      <c r="R35" s="29"/>
      <c r="S35" s="29"/>
      <c r="T35" s="19"/>
    </row>
    <row r="36" s="12" customFormat="true" ht="23.25" hidden="false" customHeight="true" outlineLevel="0" collapsed="false">
      <c r="A36" s="14"/>
      <c r="B36" s="14"/>
      <c r="C36" s="14"/>
      <c r="D36" s="22" t="n">
        <v>964</v>
      </c>
      <c r="E36" s="22" t="n">
        <v>1101</v>
      </c>
      <c r="F36" s="28" t="s">
        <v>38</v>
      </c>
      <c r="G36" s="22" t="n">
        <v>611</v>
      </c>
      <c r="H36" s="27" t="n">
        <v>12017.7</v>
      </c>
      <c r="I36" s="27" t="n">
        <v>11808.2</v>
      </c>
      <c r="J36" s="29" t="n">
        <v>12661.6</v>
      </c>
      <c r="K36" s="27" t="n">
        <v>2816.1</v>
      </c>
      <c r="L36" s="29" t="n">
        <v>12425.2</v>
      </c>
      <c r="M36" s="27" t="n">
        <v>6463.2</v>
      </c>
      <c r="N36" s="29" t="n">
        <v>12466.1</v>
      </c>
      <c r="O36" s="27" t="n">
        <v>8570.6</v>
      </c>
      <c r="P36" s="29" t="n">
        <v>12895.9</v>
      </c>
      <c r="Q36" s="27" t="n">
        <v>12895.9</v>
      </c>
      <c r="R36" s="29" t="n">
        <v>2003.4</v>
      </c>
      <c r="S36" s="29" t="n">
        <v>2003.4</v>
      </c>
      <c r="T36" s="19"/>
    </row>
    <row r="37" s="12" customFormat="true" ht="23.25" hidden="false" customHeight="true" outlineLevel="0" collapsed="false">
      <c r="A37" s="14"/>
      <c r="B37" s="14"/>
      <c r="C37" s="14"/>
      <c r="D37" s="22" t="n">
        <v>964</v>
      </c>
      <c r="E37" s="22" t="n">
        <v>1101</v>
      </c>
      <c r="F37" s="28" t="s">
        <v>50</v>
      </c>
      <c r="G37" s="22" t="n">
        <v>611</v>
      </c>
      <c r="H37" s="27" t="n">
        <v>1684.6</v>
      </c>
      <c r="I37" s="27" t="n">
        <v>1667</v>
      </c>
      <c r="J37" s="29" t="n">
        <v>1421.2</v>
      </c>
      <c r="K37" s="27" t="n">
        <v>325.5</v>
      </c>
      <c r="L37" s="29" t="n">
        <v>1421.2</v>
      </c>
      <c r="M37" s="27" t="n">
        <v>663.2</v>
      </c>
      <c r="N37" s="29" t="n">
        <v>1421.2</v>
      </c>
      <c r="O37" s="27" t="n">
        <v>842.3</v>
      </c>
      <c r="P37" s="29" t="n">
        <v>1317.2</v>
      </c>
      <c r="Q37" s="27" t="n">
        <v>1229.9</v>
      </c>
      <c r="R37" s="29"/>
      <c r="S37" s="29"/>
      <c r="T37" s="19"/>
    </row>
    <row r="38" s="12" customFormat="true" ht="23.25" hidden="false" customHeight="true" outlineLevel="0" collapsed="false">
      <c r="A38" s="14"/>
      <c r="B38" s="14"/>
      <c r="C38" s="14"/>
      <c r="D38" s="22" t="n">
        <v>964</v>
      </c>
      <c r="E38" s="22" t="n">
        <v>1101</v>
      </c>
      <c r="F38" s="28" t="s">
        <v>51</v>
      </c>
      <c r="G38" s="22" t="n">
        <v>611</v>
      </c>
      <c r="H38" s="27" t="n">
        <v>146.4</v>
      </c>
      <c r="I38" s="27" t="n">
        <v>137.5</v>
      </c>
      <c r="J38" s="29"/>
      <c r="K38" s="27"/>
      <c r="L38" s="29"/>
      <c r="M38" s="27"/>
      <c r="N38" s="29"/>
      <c r="O38" s="27"/>
      <c r="P38" s="29"/>
      <c r="Q38" s="27"/>
      <c r="R38" s="29"/>
      <c r="S38" s="29"/>
      <c r="T38" s="19"/>
    </row>
    <row r="39" s="12" customFormat="true" ht="23.25" hidden="false" customHeight="true" outlineLevel="0" collapsed="false">
      <c r="A39" s="14"/>
      <c r="B39" s="14"/>
      <c r="C39" s="14"/>
      <c r="D39" s="22" t="n">
        <v>964</v>
      </c>
      <c r="E39" s="22" t="n">
        <v>1101</v>
      </c>
      <c r="F39" s="28" t="s">
        <v>52</v>
      </c>
      <c r="G39" s="22" t="n">
        <v>611</v>
      </c>
      <c r="H39" s="27" t="n">
        <v>287.9</v>
      </c>
      <c r="I39" s="27" t="n">
        <v>287.9</v>
      </c>
      <c r="J39" s="29"/>
      <c r="K39" s="27"/>
      <c r="L39" s="29"/>
      <c r="M39" s="27"/>
      <c r="N39" s="29"/>
      <c r="O39" s="27"/>
      <c r="P39" s="29"/>
      <c r="Q39" s="27"/>
      <c r="R39" s="29"/>
      <c r="S39" s="29"/>
      <c r="T39" s="19"/>
    </row>
    <row r="40" s="12" customFormat="true" ht="23.25" hidden="false" customHeight="true" outlineLevel="0" collapsed="false">
      <c r="A40" s="14"/>
      <c r="B40" s="14"/>
      <c r="C40" s="14"/>
      <c r="D40" s="22" t="n">
        <v>964</v>
      </c>
      <c r="E40" s="22" t="n">
        <v>1101</v>
      </c>
      <c r="F40" s="28" t="s">
        <v>53</v>
      </c>
      <c r="G40" s="22" t="n">
        <v>611</v>
      </c>
      <c r="H40" s="27"/>
      <c r="I40" s="27"/>
      <c r="J40" s="29" t="n">
        <v>133.8</v>
      </c>
      <c r="K40" s="27" t="n">
        <v>42.5</v>
      </c>
      <c r="L40" s="29" t="n">
        <v>133.8</v>
      </c>
      <c r="M40" s="27" t="n">
        <v>42.5</v>
      </c>
      <c r="N40" s="29" t="n">
        <v>133.8</v>
      </c>
      <c r="O40" s="27" t="n">
        <v>127.5</v>
      </c>
      <c r="P40" s="29" t="n">
        <v>133.8</v>
      </c>
      <c r="Q40" s="27" t="n">
        <v>133.8</v>
      </c>
      <c r="R40" s="29"/>
      <c r="S40" s="29"/>
      <c r="T40" s="19"/>
    </row>
    <row r="41" s="12" customFormat="true" ht="23.25" hidden="false" customHeight="true" outlineLevel="0" collapsed="false">
      <c r="A41" s="14"/>
      <c r="B41" s="14"/>
      <c r="C41" s="14"/>
      <c r="D41" s="22" t="n">
        <v>964</v>
      </c>
      <c r="E41" s="22" t="n">
        <v>1102</v>
      </c>
      <c r="F41" s="28" t="s">
        <v>53</v>
      </c>
      <c r="G41" s="22" t="n">
        <v>621</v>
      </c>
      <c r="H41" s="27"/>
      <c r="I41" s="27"/>
      <c r="J41" s="29" t="n">
        <v>167.2</v>
      </c>
      <c r="K41" s="27" t="n">
        <v>53.1</v>
      </c>
      <c r="L41" s="29" t="n">
        <v>167.2</v>
      </c>
      <c r="M41" s="27" t="n">
        <v>53.1</v>
      </c>
      <c r="N41" s="29" t="n">
        <v>167.2</v>
      </c>
      <c r="O41" s="27" t="n">
        <v>132.2</v>
      </c>
      <c r="P41" s="29" t="n">
        <v>167.2</v>
      </c>
      <c r="Q41" s="27" t="n">
        <v>167.2</v>
      </c>
      <c r="R41" s="29"/>
      <c r="S41" s="29"/>
      <c r="T41" s="19"/>
    </row>
    <row r="42" s="12" customFormat="true" ht="23.25" hidden="false" customHeight="true" outlineLevel="0" collapsed="false">
      <c r="A42" s="14"/>
      <c r="B42" s="14"/>
      <c r="C42" s="14"/>
      <c r="D42" s="22" t="n">
        <v>964</v>
      </c>
      <c r="E42" s="22" t="n">
        <v>1102</v>
      </c>
      <c r="F42" s="28" t="s">
        <v>54</v>
      </c>
      <c r="G42" s="22" t="n">
        <v>621</v>
      </c>
      <c r="H42" s="27" t="n">
        <v>595.4</v>
      </c>
      <c r="I42" s="27" t="n">
        <v>595.4</v>
      </c>
      <c r="J42" s="29"/>
      <c r="K42" s="27"/>
      <c r="L42" s="29"/>
      <c r="M42" s="27"/>
      <c r="N42" s="29"/>
      <c r="O42" s="27"/>
      <c r="P42" s="29"/>
      <c r="Q42" s="27"/>
      <c r="R42" s="29"/>
      <c r="S42" s="29"/>
      <c r="T42" s="19"/>
      <c r="U42" s="32"/>
    </row>
    <row r="43" s="12" customFormat="true" ht="23.25" hidden="false" customHeight="true" outlineLevel="0" collapsed="false">
      <c r="A43" s="14"/>
      <c r="B43" s="14"/>
      <c r="C43" s="14"/>
      <c r="D43" s="22" t="n">
        <v>964</v>
      </c>
      <c r="E43" s="22" t="n">
        <v>1102</v>
      </c>
      <c r="F43" s="28" t="s">
        <v>52</v>
      </c>
      <c r="G43" s="22" t="n">
        <v>621</v>
      </c>
      <c r="H43" s="27" t="n">
        <v>216.8</v>
      </c>
      <c r="I43" s="27" t="n">
        <v>189.4</v>
      </c>
      <c r="J43" s="29"/>
      <c r="K43" s="27"/>
      <c r="L43" s="29"/>
      <c r="M43" s="27"/>
      <c r="N43" s="29"/>
      <c r="O43" s="27"/>
      <c r="P43" s="29"/>
      <c r="Q43" s="27"/>
      <c r="R43" s="29"/>
      <c r="S43" s="29"/>
      <c r="T43" s="19"/>
    </row>
    <row r="44" s="12" customFormat="true" ht="21" hidden="false" customHeight="true" outlineLevel="0" collapsed="false">
      <c r="A44" s="14"/>
      <c r="B44" s="14"/>
      <c r="C44" s="14"/>
      <c r="D44" s="22" t="n">
        <v>964</v>
      </c>
      <c r="E44" s="22" t="n">
        <v>1102</v>
      </c>
      <c r="F44" s="28" t="s">
        <v>55</v>
      </c>
      <c r="G44" s="22" t="n">
        <v>621</v>
      </c>
      <c r="H44" s="27" t="n">
        <v>678.6</v>
      </c>
      <c r="I44" s="27" t="n">
        <v>678.6</v>
      </c>
      <c r="J44" s="29" t="n">
        <v>300</v>
      </c>
      <c r="K44" s="27" t="n">
        <v>184.7</v>
      </c>
      <c r="L44" s="29" t="n">
        <v>300</v>
      </c>
      <c r="M44" s="27" t="n">
        <v>184.7</v>
      </c>
      <c r="N44" s="29" t="n">
        <v>300</v>
      </c>
      <c r="O44" s="27" t="n">
        <v>194.9</v>
      </c>
      <c r="P44" s="29" t="n">
        <v>239.5</v>
      </c>
      <c r="Q44" s="27" t="n">
        <v>225.5</v>
      </c>
      <c r="R44" s="29" t="n">
        <v>600</v>
      </c>
      <c r="S44" s="29" t="n">
        <v>600</v>
      </c>
      <c r="T44" s="19"/>
    </row>
    <row r="45" s="12" customFormat="true" ht="21" hidden="false" customHeight="true" outlineLevel="0" collapsed="false">
      <c r="A45" s="14"/>
      <c r="B45" s="14"/>
      <c r="C45" s="14"/>
      <c r="D45" s="22" t="n">
        <v>964</v>
      </c>
      <c r="E45" s="22" t="n">
        <v>1102</v>
      </c>
      <c r="F45" s="28" t="s">
        <v>34</v>
      </c>
      <c r="G45" s="22" t="n">
        <v>621</v>
      </c>
      <c r="H45" s="27" t="n">
        <v>2356.5</v>
      </c>
      <c r="I45" s="27" t="n">
        <v>2356.5</v>
      </c>
      <c r="J45" s="29" t="n">
        <v>3405.6</v>
      </c>
      <c r="K45" s="27" t="n">
        <v>630.6</v>
      </c>
      <c r="L45" s="29" t="n">
        <v>3405.6</v>
      </c>
      <c r="M45" s="27" t="n">
        <v>1675.1</v>
      </c>
      <c r="N45" s="29" t="n">
        <v>3541.9</v>
      </c>
      <c r="O45" s="27" t="n">
        <v>2312.1</v>
      </c>
      <c r="P45" s="29" t="n">
        <v>3636.8</v>
      </c>
      <c r="Q45" s="27" t="n">
        <v>3636.8</v>
      </c>
      <c r="R45" s="29" t="n">
        <v>353</v>
      </c>
      <c r="S45" s="29" t="n">
        <v>353</v>
      </c>
      <c r="T45" s="19"/>
    </row>
    <row r="46" s="12" customFormat="true" ht="21" hidden="false" customHeight="true" outlineLevel="0" collapsed="false">
      <c r="A46" s="14"/>
      <c r="B46" s="14"/>
      <c r="C46" s="14"/>
      <c r="D46" s="22" t="n">
        <v>964</v>
      </c>
      <c r="E46" s="22" t="n">
        <v>1102</v>
      </c>
      <c r="F46" s="28" t="s">
        <v>34</v>
      </c>
      <c r="G46" s="22" t="n">
        <v>622</v>
      </c>
      <c r="H46" s="27"/>
      <c r="I46" s="27"/>
      <c r="J46" s="29"/>
      <c r="K46" s="27"/>
      <c r="L46" s="29"/>
      <c r="M46" s="27"/>
      <c r="N46" s="29"/>
      <c r="O46" s="27"/>
      <c r="P46" s="29" t="n">
        <v>30.5</v>
      </c>
      <c r="Q46" s="27" t="n">
        <v>30.5</v>
      </c>
      <c r="R46" s="29"/>
      <c r="S46" s="29"/>
      <c r="T46" s="19"/>
    </row>
    <row r="47" s="12" customFormat="true" ht="21" hidden="false" customHeight="true" outlineLevel="0" collapsed="false">
      <c r="A47" s="14"/>
      <c r="B47" s="14"/>
      <c r="C47" s="14"/>
      <c r="D47" s="22" t="n">
        <v>964</v>
      </c>
      <c r="E47" s="22" t="n">
        <v>1102</v>
      </c>
      <c r="F47" s="28" t="s">
        <v>56</v>
      </c>
      <c r="G47" s="22" t="n">
        <v>621</v>
      </c>
      <c r="H47" s="27"/>
      <c r="I47" s="27"/>
      <c r="J47" s="29"/>
      <c r="K47" s="27"/>
      <c r="L47" s="29"/>
      <c r="M47" s="27"/>
      <c r="N47" s="29"/>
      <c r="O47" s="27"/>
      <c r="P47" s="29"/>
      <c r="Q47" s="27"/>
      <c r="R47" s="29" t="n">
        <v>513.9</v>
      </c>
      <c r="S47" s="29" t="n">
        <v>513.9</v>
      </c>
      <c r="T47" s="19"/>
    </row>
    <row r="48" s="12" customFormat="true" ht="21" hidden="false" customHeight="true" outlineLevel="0" collapsed="false">
      <c r="A48" s="14"/>
      <c r="B48" s="14"/>
      <c r="C48" s="14"/>
      <c r="D48" s="22" t="n">
        <v>964</v>
      </c>
      <c r="E48" s="22" t="n">
        <v>1102</v>
      </c>
      <c r="F48" s="28" t="s">
        <v>35</v>
      </c>
      <c r="G48" s="22" t="n">
        <v>621</v>
      </c>
      <c r="H48" s="27"/>
      <c r="I48" s="27"/>
      <c r="J48" s="29"/>
      <c r="K48" s="27"/>
      <c r="L48" s="29"/>
      <c r="M48" s="27"/>
      <c r="N48" s="29"/>
      <c r="O48" s="27"/>
      <c r="P48" s="29"/>
      <c r="Q48" s="27"/>
      <c r="R48" s="29" t="n">
        <v>5400.2</v>
      </c>
      <c r="S48" s="29" t="n">
        <v>5400.2</v>
      </c>
      <c r="T48" s="19"/>
    </row>
    <row r="49" s="12" customFormat="true" ht="23.25" hidden="false" customHeight="true" outlineLevel="0" collapsed="false">
      <c r="A49" s="14"/>
      <c r="B49" s="14"/>
      <c r="C49" s="14"/>
      <c r="D49" s="22" t="n">
        <v>964</v>
      </c>
      <c r="E49" s="22" t="n">
        <v>1102</v>
      </c>
      <c r="F49" s="28" t="s">
        <v>50</v>
      </c>
      <c r="G49" s="22" t="n">
        <v>621</v>
      </c>
      <c r="H49" s="27" t="n">
        <v>1120.6</v>
      </c>
      <c r="I49" s="27" t="n">
        <v>1106.1</v>
      </c>
      <c r="J49" s="29" t="n">
        <v>1268.9</v>
      </c>
      <c r="K49" s="27" t="n">
        <v>282.1</v>
      </c>
      <c r="L49" s="29" t="n">
        <v>1268.9</v>
      </c>
      <c r="M49" s="27" t="n">
        <v>622</v>
      </c>
      <c r="N49" s="29" t="n">
        <v>1229.6</v>
      </c>
      <c r="O49" s="27" t="n">
        <v>855.7</v>
      </c>
      <c r="P49" s="29" t="n">
        <v>1229.6</v>
      </c>
      <c r="Q49" s="27" t="n">
        <v>1194.8</v>
      </c>
      <c r="R49" s="29"/>
      <c r="S49" s="29"/>
      <c r="T49" s="19"/>
    </row>
    <row r="50" s="12" customFormat="true" ht="23.25" hidden="false" customHeight="true" outlineLevel="0" collapsed="false">
      <c r="A50" s="14"/>
      <c r="B50" s="14"/>
      <c r="C50" s="14"/>
      <c r="D50" s="22" t="n">
        <v>964</v>
      </c>
      <c r="E50" s="22" t="n">
        <v>1101</v>
      </c>
      <c r="F50" s="28" t="s">
        <v>57</v>
      </c>
      <c r="G50" s="22" t="n">
        <v>622</v>
      </c>
      <c r="H50" s="27"/>
      <c r="I50" s="27"/>
      <c r="J50" s="29" t="n">
        <v>4200</v>
      </c>
      <c r="K50" s="27" t="n">
        <v>0</v>
      </c>
      <c r="L50" s="29" t="n">
        <v>4200</v>
      </c>
      <c r="M50" s="27"/>
      <c r="N50" s="29" t="n">
        <v>4200</v>
      </c>
      <c r="O50" s="27" t="n">
        <v>3780</v>
      </c>
      <c r="P50" s="29" t="n">
        <v>4200</v>
      </c>
      <c r="Q50" s="27" t="n">
        <v>4200</v>
      </c>
      <c r="R50" s="29"/>
      <c r="S50" s="29"/>
      <c r="T50" s="19"/>
    </row>
    <row r="51" s="12" customFormat="true" ht="23.25" hidden="false" customHeight="true" outlineLevel="0" collapsed="false">
      <c r="A51" s="14"/>
      <c r="B51" s="14"/>
      <c r="C51" s="14"/>
      <c r="D51" s="22" t="n">
        <v>964</v>
      </c>
      <c r="E51" s="22" t="n">
        <v>1101</v>
      </c>
      <c r="F51" s="28" t="s">
        <v>58</v>
      </c>
      <c r="G51" s="22" t="n">
        <v>622</v>
      </c>
      <c r="H51" s="27"/>
      <c r="I51" s="27"/>
      <c r="J51" s="29" t="n">
        <v>400</v>
      </c>
      <c r="K51" s="27" t="n">
        <v>0</v>
      </c>
      <c r="L51" s="29" t="n">
        <v>636.4</v>
      </c>
      <c r="M51" s="27"/>
      <c r="N51" s="29" t="n">
        <v>636.4</v>
      </c>
      <c r="O51" s="27" t="n">
        <v>572.7</v>
      </c>
      <c r="P51" s="29" t="n">
        <v>636.4</v>
      </c>
      <c r="Q51" s="27" t="n">
        <v>636.4</v>
      </c>
      <c r="R51" s="29"/>
      <c r="S51" s="29"/>
      <c r="T51" s="19"/>
    </row>
    <row r="52" s="12" customFormat="true" ht="23.25" hidden="false" customHeight="true" outlineLevel="0" collapsed="false">
      <c r="A52" s="14"/>
      <c r="B52" s="14"/>
      <c r="C52" s="14"/>
      <c r="D52" s="22" t="n">
        <v>964</v>
      </c>
      <c r="E52" s="22" t="n">
        <v>1102</v>
      </c>
      <c r="F52" s="28" t="s">
        <v>59</v>
      </c>
      <c r="G52" s="22" t="n">
        <v>622</v>
      </c>
      <c r="H52" s="27" t="n">
        <v>1000</v>
      </c>
      <c r="I52" s="27" t="n">
        <v>1000</v>
      </c>
      <c r="J52" s="29"/>
      <c r="K52" s="27"/>
      <c r="L52" s="29" t="n">
        <v>1000</v>
      </c>
      <c r="M52" s="27"/>
      <c r="N52" s="29" t="n">
        <v>1000</v>
      </c>
      <c r="O52" s="27" t="n">
        <v>1000</v>
      </c>
      <c r="P52" s="29" t="n">
        <v>1000</v>
      </c>
      <c r="Q52" s="27" t="n">
        <v>1000</v>
      </c>
      <c r="R52" s="29"/>
      <c r="S52" s="29"/>
      <c r="T52" s="19"/>
    </row>
    <row r="53" s="12" customFormat="true" ht="23.25" hidden="false" customHeight="true" outlineLevel="0" collapsed="false">
      <c r="A53" s="14"/>
      <c r="B53" s="14"/>
      <c r="C53" s="14"/>
      <c r="D53" s="22" t="n">
        <v>964</v>
      </c>
      <c r="E53" s="22" t="n">
        <v>1102</v>
      </c>
      <c r="F53" s="28" t="s">
        <v>60</v>
      </c>
      <c r="G53" s="22" t="n">
        <v>622</v>
      </c>
      <c r="H53" s="27" t="n">
        <v>3000</v>
      </c>
      <c r="I53" s="27" t="n">
        <v>3000</v>
      </c>
      <c r="J53" s="29" t="n">
        <v>3000</v>
      </c>
      <c r="K53" s="27" t="n">
        <v>0</v>
      </c>
      <c r="L53" s="29" t="n">
        <v>3000</v>
      </c>
      <c r="M53" s="27"/>
      <c r="N53" s="29" t="n">
        <v>3000</v>
      </c>
      <c r="O53" s="27" t="n">
        <v>3000</v>
      </c>
      <c r="P53" s="29" t="n">
        <v>3000</v>
      </c>
      <c r="Q53" s="27" t="n">
        <v>3000</v>
      </c>
      <c r="R53" s="29"/>
      <c r="S53" s="29"/>
      <c r="T53" s="19"/>
    </row>
    <row r="54" s="12" customFormat="true" ht="23.25" hidden="false" customHeight="true" outlineLevel="0" collapsed="false">
      <c r="A54" s="14"/>
      <c r="B54" s="14"/>
      <c r="C54" s="14"/>
      <c r="D54" s="22" t="n">
        <v>964</v>
      </c>
      <c r="E54" s="22" t="n">
        <v>1102</v>
      </c>
      <c r="F54" s="28" t="s">
        <v>61</v>
      </c>
      <c r="G54" s="22" t="n">
        <v>622</v>
      </c>
      <c r="H54" s="27" t="n">
        <v>40</v>
      </c>
      <c r="I54" s="27" t="n">
        <v>40</v>
      </c>
      <c r="J54" s="29"/>
      <c r="K54" s="27"/>
      <c r="L54" s="29" t="n">
        <v>42</v>
      </c>
      <c r="M54" s="27"/>
      <c r="N54" s="29" t="n">
        <v>42</v>
      </c>
      <c r="O54" s="27" t="n">
        <v>42</v>
      </c>
      <c r="P54" s="29" t="n">
        <v>42</v>
      </c>
      <c r="Q54" s="27" t="n">
        <v>42</v>
      </c>
      <c r="R54" s="29"/>
      <c r="S54" s="29"/>
      <c r="T54" s="19"/>
    </row>
    <row r="55" s="12" customFormat="true" ht="23.25" hidden="false" customHeight="true" outlineLevel="0" collapsed="false">
      <c r="A55" s="14"/>
      <c r="B55" s="14"/>
      <c r="C55" s="14"/>
      <c r="D55" s="22" t="n">
        <v>964</v>
      </c>
      <c r="E55" s="22" t="n">
        <v>1102</v>
      </c>
      <c r="F55" s="28" t="s">
        <v>62</v>
      </c>
      <c r="G55" s="22" t="n">
        <v>622</v>
      </c>
      <c r="H55" s="27" t="n">
        <v>300</v>
      </c>
      <c r="I55" s="27" t="n">
        <v>300</v>
      </c>
      <c r="J55" s="29" t="n">
        <v>800</v>
      </c>
      <c r="K55" s="27"/>
      <c r="L55" s="29" t="n">
        <v>800</v>
      </c>
      <c r="M55" s="27"/>
      <c r="N55" s="29" t="n">
        <v>800</v>
      </c>
      <c r="O55" s="27" t="n">
        <v>800</v>
      </c>
      <c r="P55" s="29" t="n">
        <v>800</v>
      </c>
      <c r="Q55" s="27" t="n">
        <v>800</v>
      </c>
      <c r="R55" s="29"/>
      <c r="S55" s="29" t="n">
        <v>800</v>
      </c>
      <c r="T55" s="19"/>
    </row>
    <row r="56" s="12" customFormat="true" ht="23.25" hidden="false" customHeight="true" outlineLevel="0" collapsed="false">
      <c r="A56" s="14"/>
      <c r="B56" s="14"/>
      <c r="C56" s="14"/>
      <c r="D56" s="22" t="n">
        <v>964</v>
      </c>
      <c r="E56" s="22" t="n">
        <v>1102</v>
      </c>
      <c r="F56" s="28" t="s">
        <v>48</v>
      </c>
      <c r="G56" s="22" t="n">
        <v>621</v>
      </c>
      <c r="H56" s="27" t="n">
        <v>19</v>
      </c>
      <c r="I56" s="27" t="n">
        <v>19</v>
      </c>
      <c r="J56" s="29"/>
      <c r="K56" s="27"/>
      <c r="L56" s="29"/>
      <c r="M56" s="27"/>
      <c r="N56" s="29"/>
      <c r="O56" s="27"/>
      <c r="P56" s="29"/>
      <c r="Q56" s="27"/>
      <c r="R56" s="29"/>
      <c r="S56" s="29"/>
      <c r="T56" s="19"/>
    </row>
    <row r="57" s="12" customFormat="true" ht="23.25" hidden="true" customHeight="true" outlineLevel="0" collapsed="false">
      <c r="A57" s="14"/>
      <c r="B57" s="14"/>
      <c r="C57" s="14"/>
      <c r="D57" s="22"/>
      <c r="E57" s="22"/>
      <c r="F57" s="28"/>
      <c r="G57" s="22"/>
      <c r="H57" s="27"/>
      <c r="I57" s="27"/>
      <c r="J57" s="29"/>
      <c r="K57" s="27"/>
      <c r="L57" s="29"/>
      <c r="M57" s="27"/>
      <c r="N57" s="29"/>
      <c r="O57" s="27"/>
      <c r="P57" s="29"/>
      <c r="Q57" s="27"/>
      <c r="R57" s="29"/>
      <c r="S57" s="29"/>
      <c r="T57" s="19"/>
    </row>
    <row r="58" s="12" customFormat="true" ht="23.25" hidden="true" customHeight="true" outlineLevel="0" collapsed="false">
      <c r="A58" s="14"/>
      <c r="B58" s="14"/>
      <c r="C58" s="14"/>
      <c r="D58" s="22"/>
      <c r="E58" s="22"/>
      <c r="F58" s="28"/>
      <c r="G58" s="22"/>
      <c r="H58" s="27"/>
      <c r="I58" s="27"/>
      <c r="J58" s="29"/>
      <c r="K58" s="27"/>
      <c r="L58" s="29"/>
      <c r="M58" s="27"/>
      <c r="N58" s="29"/>
      <c r="O58" s="27"/>
      <c r="P58" s="29"/>
      <c r="Q58" s="27"/>
      <c r="R58" s="29"/>
      <c r="S58" s="29"/>
      <c r="T58" s="19"/>
    </row>
    <row r="59" s="12" customFormat="true" ht="23.25" hidden="true" customHeight="true" outlineLevel="0" collapsed="false">
      <c r="A59" s="14"/>
      <c r="B59" s="14"/>
      <c r="C59" s="14"/>
      <c r="D59" s="22"/>
      <c r="E59" s="22"/>
      <c r="F59" s="28"/>
      <c r="G59" s="22"/>
      <c r="H59" s="27"/>
      <c r="I59" s="27"/>
      <c r="J59" s="29"/>
      <c r="K59" s="27"/>
      <c r="L59" s="29"/>
      <c r="M59" s="27"/>
      <c r="N59" s="29"/>
      <c r="O59" s="27"/>
      <c r="P59" s="29"/>
      <c r="Q59" s="27"/>
      <c r="R59" s="29"/>
      <c r="S59" s="29"/>
      <c r="T59" s="19"/>
    </row>
    <row r="60" s="12" customFormat="true" ht="23.25" hidden="false" customHeight="true" outlineLevel="0" collapsed="false">
      <c r="A60" s="14"/>
      <c r="B60" s="14"/>
      <c r="C60" s="14"/>
      <c r="D60" s="22" t="n">
        <v>964</v>
      </c>
      <c r="E60" s="22" t="n">
        <v>1102</v>
      </c>
      <c r="F60" s="28" t="s">
        <v>63</v>
      </c>
      <c r="G60" s="22" t="n">
        <v>621</v>
      </c>
      <c r="H60" s="27"/>
      <c r="I60" s="27"/>
      <c r="J60" s="29"/>
      <c r="K60" s="27"/>
      <c r="L60" s="29"/>
      <c r="M60" s="27"/>
      <c r="N60" s="29"/>
      <c r="O60" s="27"/>
      <c r="P60" s="29" t="n">
        <v>29.5</v>
      </c>
      <c r="Q60" s="27" t="n">
        <v>29.5</v>
      </c>
      <c r="R60" s="29"/>
      <c r="S60" s="29"/>
      <c r="T60" s="19"/>
    </row>
    <row r="61" s="12" customFormat="true" ht="23.25" hidden="false" customHeight="true" outlineLevel="0" collapsed="false">
      <c r="A61" s="14"/>
      <c r="B61" s="14"/>
      <c r="C61" s="14"/>
      <c r="D61" s="22" t="n">
        <v>964</v>
      </c>
      <c r="E61" s="22" t="n">
        <v>1101</v>
      </c>
      <c r="F61" s="28" t="s">
        <v>63</v>
      </c>
      <c r="G61" s="22" t="n">
        <v>621</v>
      </c>
      <c r="H61" s="27"/>
      <c r="I61" s="27"/>
      <c r="J61" s="29"/>
      <c r="K61" s="27"/>
      <c r="L61" s="29"/>
      <c r="M61" s="27"/>
      <c r="N61" s="29"/>
      <c r="O61" s="27"/>
      <c r="P61" s="29" t="n">
        <v>4.1</v>
      </c>
      <c r="Q61" s="27" t="n">
        <v>4.1</v>
      </c>
      <c r="R61" s="29"/>
      <c r="S61" s="29"/>
      <c r="T61" s="19"/>
    </row>
    <row r="62" s="12" customFormat="true" ht="23.25" hidden="false" customHeight="true" outlineLevel="0" collapsed="false">
      <c r="A62" s="14"/>
      <c r="B62" s="14"/>
      <c r="C62" s="14"/>
      <c r="D62" s="22" t="n">
        <v>964</v>
      </c>
      <c r="E62" s="22" t="n">
        <v>1101</v>
      </c>
      <c r="F62" s="28" t="s">
        <v>63</v>
      </c>
      <c r="G62" s="22" t="n">
        <v>611</v>
      </c>
      <c r="H62" s="27"/>
      <c r="I62" s="27"/>
      <c r="J62" s="29"/>
      <c r="K62" s="27"/>
      <c r="L62" s="29"/>
      <c r="M62" s="27"/>
      <c r="N62" s="29"/>
      <c r="O62" s="27"/>
      <c r="P62" s="29" t="n">
        <v>26.9</v>
      </c>
      <c r="Q62" s="27" t="n">
        <v>26.9</v>
      </c>
      <c r="R62" s="29"/>
      <c r="S62" s="29"/>
      <c r="T62" s="19"/>
    </row>
    <row r="63" s="12" customFormat="true" ht="21" hidden="false" customHeight="true" outlineLevel="0" collapsed="false">
      <c r="A63" s="14"/>
      <c r="B63" s="14"/>
      <c r="C63" s="14"/>
      <c r="D63" s="22" t="n">
        <v>964</v>
      </c>
      <c r="E63" s="22" t="n">
        <v>1101</v>
      </c>
      <c r="F63" s="28" t="s">
        <v>64</v>
      </c>
      <c r="G63" s="28" t="s">
        <v>65</v>
      </c>
      <c r="H63" s="27" t="n">
        <v>5579</v>
      </c>
      <c r="I63" s="27" t="n">
        <v>5467.4</v>
      </c>
      <c r="J63" s="29" t="n">
        <v>5529</v>
      </c>
      <c r="K63" s="27" t="n">
        <v>1440.1</v>
      </c>
      <c r="L63" s="29" t="n">
        <f aca="false">5565</f>
        <v>5565</v>
      </c>
      <c r="M63" s="27" t="n">
        <f aca="false">1839</f>
        <v>1839</v>
      </c>
      <c r="N63" s="29" t="n">
        <v>4877.1</v>
      </c>
      <c r="O63" s="27" t="n">
        <v>2147.6</v>
      </c>
      <c r="P63" s="29" t="n">
        <v>3724.4</v>
      </c>
      <c r="Q63" s="27" t="n">
        <v>2959.2</v>
      </c>
      <c r="R63" s="29" t="n">
        <v>5950</v>
      </c>
      <c r="S63" s="29" t="n">
        <v>5950</v>
      </c>
      <c r="T63" s="19"/>
    </row>
    <row r="64" s="12" customFormat="true" ht="21" hidden="false" customHeight="true" outlineLevel="0" collapsed="false">
      <c r="A64" s="14"/>
      <c r="B64" s="14"/>
      <c r="C64" s="14"/>
      <c r="D64" s="22" t="n">
        <v>964</v>
      </c>
      <c r="E64" s="22" t="n">
        <v>1102</v>
      </c>
      <c r="F64" s="28" t="s">
        <v>64</v>
      </c>
      <c r="G64" s="28" t="s">
        <v>65</v>
      </c>
      <c r="H64" s="27" t="n">
        <v>294.2</v>
      </c>
      <c r="I64" s="27" t="n">
        <v>249.7</v>
      </c>
      <c r="J64" s="29" t="n">
        <v>173.2</v>
      </c>
      <c r="K64" s="27" t="n">
        <v>173.2</v>
      </c>
      <c r="L64" s="29" t="n">
        <v>352.5</v>
      </c>
      <c r="M64" s="27" t="n">
        <v>164.8</v>
      </c>
      <c r="N64" s="29" t="n">
        <v>352.5</v>
      </c>
      <c r="O64" s="27" t="n">
        <v>89.1</v>
      </c>
      <c r="P64" s="29" t="n">
        <v>263.8</v>
      </c>
      <c r="Q64" s="27" t="n">
        <v>105.5</v>
      </c>
      <c r="R64" s="29" t="n">
        <v>158</v>
      </c>
      <c r="S64" s="29" t="n">
        <v>158</v>
      </c>
      <c r="T64" s="19"/>
    </row>
    <row r="65" s="12" customFormat="true" ht="36.75" hidden="false" customHeight="true" outlineLevel="0" collapsed="false">
      <c r="A65" s="14" t="s">
        <v>66</v>
      </c>
      <c r="B65" s="14" t="s">
        <v>67</v>
      </c>
      <c r="C65" s="14" t="s">
        <v>26</v>
      </c>
      <c r="D65" s="22" t="n">
        <v>964</v>
      </c>
      <c r="E65" s="22" t="s">
        <v>31</v>
      </c>
      <c r="F65" s="22" t="s">
        <v>31</v>
      </c>
      <c r="G65" s="22" t="s">
        <v>31</v>
      </c>
      <c r="H65" s="33" t="n">
        <f aca="false">H67</f>
        <v>10606.1</v>
      </c>
      <c r="I65" s="33" t="n">
        <f aca="false">I67</f>
        <v>10239.6</v>
      </c>
      <c r="J65" s="33" t="n">
        <f aca="false">J67</f>
        <v>12205.3</v>
      </c>
      <c r="K65" s="33" t="n">
        <f aca="false">K67</f>
        <v>2778</v>
      </c>
      <c r="L65" s="33" t="n">
        <f aca="false">L67</f>
        <v>31459.2</v>
      </c>
      <c r="M65" s="33" t="n">
        <f aca="false">M67</f>
        <v>5599.4</v>
      </c>
      <c r="N65" s="33" t="n">
        <f aca="false">N67</f>
        <v>37590</v>
      </c>
      <c r="O65" s="33" t="n">
        <f aca="false">O67</f>
        <v>10500.8</v>
      </c>
      <c r="P65" s="33" t="n">
        <f aca="false">P67</f>
        <v>34485.1</v>
      </c>
      <c r="Q65" s="33" t="n">
        <f aca="false">Q67</f>
        <v>26118.6</v>
      </c>
      <c r="R65" s="33" t="n">
        <f aca="false">R67</f>
        <v>23474.6</v>
      </c>
      <c r="S65" s="33" t="n">
        <f aca="false">S67</f>
        <v>24188.3</v>
      </c>
      <c r="T65" s="34"/>
    </row>
    <row r="66" s="12" customFormat="true" ht="22.5" hidden="false" customHeight="true" outlineLevel="0" collapsed="false">
      <c r="A66" s="14"/>
      <c r="B66" s="14"/>
      <c r="C66" s="14" t="s">
        <v>27</v>
      </c>
      <c r="D66" s="22"/>
      <c r="E66" s="15"/>
      <c r="F66" s="15"/>
      <c r="G66" s="15"/>
      <c r="H66" s="27"/>
      <c r="I66" s="27"/>
      <c r="J66" s="19"/>
      <c r="K66" s="27"/>
      <c r="L66" s="19"/>
      <c r="M66" s="27"/>
      <c r="N66" s="19"/>
      <c r="O66" s="27"/>
      <c r="P66" s="19"/>
      <c r="Q66" s="27"/>
      <c r="R66" s="19"/>
      <c r="S66" s="19"/>
      <c r="T66" s="19"/>
    </row>
    <row r="67" s="12" customFormat="true" ht="24.6" hidden="false" customHeight="true" outlineLevel="0" collapsed="false">
      <c r="A67" s="35" t="s">
        <v>68</v>
      </c>
      <c r="B67" s="35" t="s">
        <v>69</v>
      </c>
      <c r="C67" s="14" t="s">
        <v>26</v>
      </c>
      <c r="D67" s="22" t="n">
        <v>964</v>
      </c>
      <c r="E67" s="22" t="s">
        <v>31</v>
      </c>
      <c r="F67" s="22" t="s">
        <v>31</v>
      </c>
      <c r="G67" s="22" t="s">
        <v>31</v>
      </c>
      <c r="H67" s="18" t="n">
        <f aca="false">SUM(H68:H89)</f>
        <v>10606.1</v>
      </c>
      <c r="I67" s="18" t="n">
        <f aca="false">SUM(I68:I89)</f>
        <v>10239.6</v>
      </c>
      <c r="J67" s="18" t="n">
        <f aca="false">SUM(J68:J89)</f>
        <v>12205.3</v>
      </c>
      <c r="K67" s="18" t="n">
        <f aca="false">SUM(K68:K89)</f>
        <v>2778</v>
      </c>
      <c r="L67" s="18" t="n">
        <f aca="false">SUM(L68:L89)</f>
        <v>31459.2</v>
      </c>
      <c r="M67" s="18" t="n">
        <f aca="false">SUM(M68:M89)</f>
        <v>5599.4</v>
      </c>
      <c r="N67" s="18" t="n">
        <f aca="false">SUM(N68:N89)</f>
        <v>37590</v>
      </c>
      <c r="O67" s="18" t="n">
        <f aca="false">SUM(O68:O89)</f>
        <v>10500.8</v>
      </c>
      <c r="P67" s="18" t="n">
        <f aca="false">SUM(P68:P89)</f>
        <v>34485.1</v>
      </c>
      <c r="Q67" s="18" t="n">
        <f aca="false">SUM(Q68:Q89)</f>
        <v>26118.6</v>
      </c>
      <c r="R67" s="18" t="n">
        <f aca="false">SUM(R68:R89)</f>
        <v>23474.6</v>
      </c>
      <c r="S67" s="18" t="n">
        <f aca="false">SUM(S68:S89)</f>
        <v>24188.3</v>
      </c>
      <c r="T67" s="19"/>
    </row>
    <row r="68" s="12" customFormat="true" ht="37.15" hidden="false" customHeight="true" outlineLevel="0" collapsed="false">
      <c r="A68" s="35"/>
      <c r="B68" s="35"/>
      <c r="C68" s="14" t="s">
        <v>27</v>
      </c>
      <c r="D68" s="22"/>
      <c r="E68" s="22"/>
      <c r="F68" s="22"/>
      <c r="G68" s="22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19"/>
    </row>
    <row r="69" s="12" customFormat="true" ht="22.15" hidden="false" customHeight="true" outlineLevel="0" collapsed="false">
      <c r="A69" s="37"/>
      <c r="B69" s="37"/>
      <c r="C69" s="14"/>
      <c r="D69" s="22" t="n">
        <v>964</v>
      </c>
      <c r="E69" s="28" t="s">
        <v>70</v>
      </c>
      <c r="F69" s="28" t="s">
        <v>71</v>
      </c>
      <c r="G69" s="28" t="s">
        <v>72</v>
      </c>
      <c r="H69" s="27" t="n">
        <v>6360.6</v>
      </c>
      <c r="I69" s="27" t="n">
        <v>6119.1</v>
      </c>
      <c r="J69" s="19" t="n">
        <v>6756.8</v>
      </c>
      <c r="K69" s="27" t="n">
        <v>1601.4</v>
      </c>
      <c r="L69" s="19" t="n">
        <v>6756.8</v>
      </c>
      <c r="M69" s="27" t="n">
        <v>3074.4</v>
      </c>
      <c r="N69" s="19" t="n">
        <v>6620.5</v>
      </c>
      <c r="O69" s="27" t="n">
        <v>4103.2</v>
      </c>
      <c r="P69" s="19" t="n">
        <v>6539.5</v>
      </c>
      <c r="Q69" s="27" t="n">
        <v>6152.4</v>
      </c>
      <c r="R69" s="19" t="n">
        <v>869.8</v>
      </c>
      <c r="S69" s="19" t="n">
        <v>869.8</v>
      </c>
      <c r="T69" s="38"/>
      <c r="U69" s="39"/>
    </row>
    <row r="70" s="12" customFormat="true" ht="19.5" hidden="false" customHeight="true" outlineLevel="0" collapsed="false">
      <c r="A70" s="37"/>
      <c r="B70" s="37"/>
      <c r="C70" s="14"/>
      <c r="D70" s="22" t="n">
        <v>964</v>
      </c>
      <c r="E70" s="28" t="s">
        <v>70</v>
      </c>
      <c r="F70" s="28" t="s">
        <v>73</v>
      </c>
      <c r="G70" s="22" t="n">
        <v>621</v>
      </c>
      <c r="H70" s="27" t="n">
        <v>963.1</v>
      </c>
      <c r="I70" s="27" t="n">
        <v>930.2</v>
      </c>
      <c r="J70" s="19" t="n">
        <v>1677.1</v>
      </c>
      <c r="K70" s="27" t="n">
        <v>358.9</v>
      </c>
      <c r="L70" s="19" t="n">
        <v>1677.1</v>
      </c>
      <c r="M70" s="27" t="n">
        <v>771.8</v>
      </c>
      <c r="N70" s="19" t="n">
        <v>1716.4</v>
      </c>
      <c r="O70" s="27" t="n">
        <v>1192.6</v>
      </c>
      <c r="P70" s="19" t="n">
        <v>1769.1</v>
      </c>
      <c r="Q70" s="27" t="n">
        <v>1666.6</v>
      </c>
      <c r="R70" s="19"/>
      <c r="S70" s="19"/>
      <c r="T70" s="30"/>
      <c r="U70" s="40"/>
    </row>
    <row r="71" s="12" customFormat="true" ht="16.5" hidden="false" customHeight="true" outlineLevel="0" collapsed="false">
      <c r="A71" s="37"/>
      <c r="B71" s="37"/>
      <c r="C71" s="14"/>
      <c r="D71" s="22" t="n">
        <v>964</v>
      </c>
      <c r="E71" s="28" t="s">
        <v>70</v>
      </c>
      <c r="F71" s="28" t="s">
        <v>74</v>
      </c>
      <c r="G71" s="22" t="n">
        <v>621</v>
      </c>
      <c r="H71" s="27" t="n">
        <v>52</v>
      </c>
      <c r="I71" s="27" t="n">
        <v>52</v>
      </c>
      <c r="J71" s="19"/>
      <c r="K71" s="27"/>
      <c r="L71" s="19"/>
      <c r="M71" s="27"/>
      <c r="N71" s="19"/>
      <c r="O71" s="27"/>
      <c r="P71" s="19"/>
      <c r="Q71" s="27"/>
      <c r="R71" s="19"/>
      <c r="S71" s="19"/>
      <c r="T71" s="19"/>
    </row>
    <row r="72" s="12" customFormat="true" ht="16.5" hidden="false" customHeight="true" outlineLevel="0" collapsed="false">
      <c r="A72" s="37"/>
      <c r="B72" s="37"/>
      <c r="C72" s="14"/>
      <c r="D72" s="22" t="n">
        <v>964</v>
      </c>
      <c r="E72" s="28" t="s">
        <v>70</v>
      </c>
      <c r="F72" s="28" t="s">
        <v>75</v>
      </c>
      <c r="G72" s="22" t="n">
        <v>621</v>
      </c>
      <c r="H72" s="27"/>
      <c r="I72" s="27"/>
      <c r="J72" s="19"/>
      <c r="K72" s="27"/>
      <c r="L72" s="19"/>
      <c r="M72" s="27"/>
      <c r="N72" s="19"/>
      <c r="O72" s="27"/>
      <c r="P72" s="19"/>
      <c r="Q72" s="27"/>
      <c r="R72" s="19" t="n">
        <v>8244.1</v>
      </c>
      <c r="S72" s="19" t="n">
        <v>8244.1</v>
      </c>
      <c r="T72" s="19"/>
    </row>
    <row r="73" s="12" customFormat="true" ht="16.5" hidden="false" customHeight="true" outlineLevel="0" collapsed="false">
      <c r="A73" s="37"/>
      <c r="B73" s="37"/>
      <c r="C73" s="14"/>
      <c r="D73" s="22" t="n">
        <v>964</v>
      </c>
      <c r="E73" s="28" t="s">
        <v>70</v>
      </c>
      <c r="F73" s="28" t="s">
        <v>76</v>
      </c>
      <c r="G73" s="22" t="n">
        <v>621</v>
      </c>
      <c r="H73" s="27"/>
      <c r="I73" s="27"/>
      <c r="J73" s="19"/>
      <c r="K73" s="27"/>
      <c r="L73" s="19"/>
      <c r="M73" s="27"/>
      <c r="N73" s="19"/>
      <c r="O73" s="27"/>
      <c r="P73" s="19"/>
      <c r="Q73" s="27"/>
      <c r="R73" s="19" t="n">
        <v>1009.5</v>
      </c>
      <c r="S73" s="19" t="n">
        <v>1009.5</v>
      </c>
      <c r="T73" s="19"/>
    </row>
    <row r="74" s="12" customFormat="true" ht="16.5" hidden="false" customHeight="true" outlineLevel="0" collapsed="false">
      <c r="A74" s="21"/>
      <c r="B74" s="37"/>
      <c r="C74" s="14"/>
      <c r="D74" s="22" t="n">
        <v>964</v>
      </c>
      <c r="E74" s="28" t="s">
        <v>70</v>
      </c>
      <c r="F74" s="28" t="s">
        <v>71</v>
      </c>
      <c r="G74" s="22" t="n">
        <v>622</v>
      </c>
      <c r="H74" s="27" t="n">
        <v>713.3</v>
      </c>
      <c r="I74" s="27" t="n">
        <v>698.4</v>
      </c>
      <c r="J74" s="19" t="n">
        <v>1200</v>
      </c>
      <c r="K74" s="27" t="n">
        <v>120</v>
      </c>
      <c r="L74" s="19" t="n">
        <v>1200</v>
      </c>
      <c r="M74" s="27" t="n">
        <v>467.3</v>
      </c>
      <c r="N74" s="19" t="n">
        <v>1200</v>
      </c>
      <c r="O74" s="27" t="n">
        <v>1017.3</v>
      </c>
      <c r="P74" s="19" t="n">
        <v>1250</v>
      </c>
      <c r="Q74" s="27" t="n">
        <v>1184.3</v>
      </c>
      <c r="R74" s="19" t="n">
        <v>865</v>
      </c>
      <c r="S74" s="19" t="n">
        <v>1550</v>
      </c>
      <c r="T74" s="19"/>
    </row>
    <row r="75" s="12" customFormat="true" ht="15.75" hidden="false" customHeight="true" outlineLevel="0" collapsed="false">
      <c r="A75" s="21"/>
      <c r="B75" s="37"/>
      <c r="C75" s="14"/>
      <c r="D75" s="22" t="n">
        <v>964</v>
      </c>
      <c r="E75" s="28" t="s">
        <v>70</v>
      </c>
      <c r="F75" s="28" t="s">
        <v>77</v>
      </c>
      <c r="G75" s="22" t="n">
        <v>622</v>
      </c>
      <c r="H75" s="27" t="n">
        <v>812.8</v>
      </c>
      <c r="I75" s="27" t="n">
        <v>812.1</v>
      </c>
      <c r="J75" s="19" t="n">
        <v>810.5</v>
      </c>
      <c r="K75" s="27" t="n">
        <v>119.9</v>
      </c>
      <c r="L75" s="19" t="n">
        <v>810.5</v>
      </c>
      <c r="M75" s="27" t="n">
        <v>292.1</v>
      </c>
      <c r="N75" s="19" t="n">
        <v>810.5</v>
      </c>
      <c r="O75" s="27" t="n">
        <v>450.1</v>
      </c>
      <c r="P75" s="19" t="n">
        <v>810.5</v>
      </c>
      <c r="Q75" s="27" t="n">
        <v>809.6</v>
      </c>
      <c r="R75" s="19" t="n">
        <v>781.8</v>
      </c>
      <c r="S75" s="19" t="n">
        <v>810.5</v>
      </c>
      <c r="T75" s="19"/>
    </row>
    <row r="76" s="12" customFormat="true" ht="18" hidden="false" customHeight="true" outlineLevel="0" collapsed="false">
      <c r="A76" s="21"/>
      <c r="B76" s="37"/>
      <c r="C76" s="14"/>
      <c r="D76" s="22" t="n">
        <v>964</v>
      </c>
      <c r="E76" s="28" t="s">
        <v>70</v>
      </c>
      <c r="F76" s="28" t="s">
        <v>78</v>
      </c>
      <c r="G76" s="22" t="n">
        <v>621</v>
      </c>
      <c r="H76" s="27"/>
      <c r="I76" s="27"/>
      <c r="J76" s="18" t="n">
        <v>166.8</v>
      </c>
      <c r="K76" s="27" t="n">
        <v>42.5</v>
      </c>
      <c r="L76" s="18" t="n">
        <v>166.8</v>
      </c>
      <c r="M76" s="27" t="n">
        <v>42.5</v>
      </c>
      <c r="N76" s="18" t="n">
        <v>166.8</v>
      </c>
      <c r="O76" s="27" t="n">
        <v>106.1</v>
      </c>
      <c r="P76" s="18" t="n">
        <v>166.8</v>
      </c>
      <c r="Q76" s="27" t="n">
        <v>166.8</v>
      </c>
      <c r="R76" s="18"/>
      <c r="S76" s="18"/>
      <c r="T76" s="19"/>
    </row>
    <row r="77" s="12" customFormat="true" ht="18" hidden="false" customHeight="true" outlineLevel="0" collapsed="false">
      <c r="A77" s="21"/>
      <c r="B77" s="37"/>
      <c r="C77" s="14"/>
      <c r="D77" s="22" t="n">
        <v>964</v>
      </c>
      <c r="E77" s="28" t="s">
        <v>70</v>
      </c>
      <c r="F77" s="28" t="s">
        <v>47</v>
      </c>
      <c r="G77" s="22" t="n">
        <v>621</v>
      </c>
      <c r="H77" s="27"/>
      <c r="I77" s="27"/>
      <c r="J77" s="18"/>
      <c r="K77" s="27"/>
      <c r="L77" s="18" t="n">
        <v>316.7</v>
      </c>
      <c r="M77" s="27"/>
      <c r="N77" s="18" t="n">
        <v>303.1</v>
      </c>
      <c r="O77" s="27" t="n">
        <v>117.8</v>
      </c>
      <c r="P77" s="18" t="n">
        <v>303.1</v>
      </c>
      <c r="Q77" s="27" t="n">
        <v>303.1</v>
      </c>
      <c r="R77" s="18"/>
      <c r="S77" s="18"/>
      <c r="T77" s="19"/>
    </row>
    <row r="78" s="12" customFormat="true" ht="18" hidden="false" customHeight="true" outlineLevel="0" collapsed="false">
      <c r="A78" s="21"/>
      <c r="B78" s="37"/>
      <c r="C78" s="14"/>
      <c r="D78" s="22" t="n">
        <v>964</v>
      </c>
      <c r="E78" s="28" t="s">
        <v>70</v>
      </c>
      <c r="F78" s="28" t="s">
        <v>79</v>
      </c>
      <c r="G78" s="22" t="n">
        <v>621</v>
      </c>
      <c r="H78" s="27" t="n">
        <v>49.6</v>
      </c>
      <c r="I78" s="27" t="n">
        <v>49.6</v>
      </c>
      <c r="J78" s="18"/>
      <c r="K78" s="27"/>
      <c r="L78" s="18"/>
      <c r="M78" s="27"/>
      <c r="N78" s="18"/>
      <c r="O78" s="27"/>
      <c r="P78" s="18"/>
      <c r="Q78" s="27"/>
      <c r="R78" s="18"/>
      <c r="S78" s="18"/>
      <c r="T78" s="19"/>
    </row>
    <row r="79" s="12" customFormat="true" ht="18" hidden="false" customHeight="true" outlineLevel="0" collapsed="false">
      <c r="A79" s="21"/>
      <c r="B79" s="37"/>
      <c r="C79" s="14"/>
      <c r="D79" s="22" t="n">
        <v>964</v>
      </c>
      <c r="E79" s="28" t="s">
        <v>70</v>
      </c>
      <c r="F79" s="28" t="s">
        <v>80</v>
      </c>
      <c r="G79" s="22" t="n">
        <v>621</v>
      </c>
      <c r="H79" s="27" t="n">
        <v>6.2</v>
      </c>
      <c r="I79" s="27" t="n">
        <v>6.2</v>
      </c>
      <c r="J79" s="18"/>
      <c r="K79" s="27"/>
      <c r="L79" s="18"/>
      <c r="M79" s="27"/>
      <c r="N79" s="18"/>
      <c r="O79" s="27"/>
      <c r="P79" s="18"/>
      <c r="Q79" s="27"/>
      <c r="R79" s="18"/>
      <c r="S79" s="18"/>
      <c r="T79" s="19"/>
    </row>
    <row r="80" s="12" customFormat="true" ht="18" hidden="false" customHeight="true" outlineLevel="0" collapsed="false">
      <c r="A80" s="21"/>
      <c r="B80" s="37"/>
      <c r="C80" s="14"/>
      <c r="D80" s="22" t="n">
        <v>964</v>
      </c>
      <c r="E80" s="28" t="s">
        <v>70</v>
      </c>
      <c r="F80" s="28" t="s">
        <v>81</v>
      </c>
      <c r="G80" s="22" t="n">
        <v>621</v>
      </c>
      <c r="H80" s="27"/>
      <c r="I80" s="27"/>
      <c r="J80" s="18"/>
      <c r="K80" s="27"/>
      <c r="L80" s="18"/>
      <c r="M80" s="27"/>
      <c r="N80" s="18"/>
      <c r="O80" s="27"/>
      <c r="P80" s="18" t="n">
        <v>43.3</v>
      </c>
      <c r="Q80" s="27" t="n">
        <v>43.3</v>
      </c>
      <c r="R80" s="18"/>
      <c r="S80" s="18"/>
      <c r="T80" s="19"/>
    </row>
    <row r="81" s="12" customFormat="true" ht="18" hidden="false" customHeight="true" outlineLevel="0" collapsed="false">
      <c r="A81" s="21"/>
      <c r="B81" s="37"/>
      <c r="C81" s="14"/>
      <c r="D81" s="22" t="n">
        <v>964</v>
      </c>
      <c r="E81" s="28" t="s">
        <v>70</v>
      </c>
      <c r="F81" s="28" t="s">
        <v>82</v>
      </c>
      <c r="G81" s="22" t="n">
        <v>622</v>
      </c>
      <c r="H81" s="27" t="n">
        <v>162.6</v>
      </c>
      <c r="I81" s="27" t="n">
        <v>162.6</v>
      </c>
      <c r="J81" s="18" t="n">
        <v>202.6</v>
      </c>
      <c r="K81" s="27" t="n">
        <v>0</v>
      </c>
      <c r="L81" s="18" t="n">
        <v>202.6</v>
      </c>
      <c r="M81" s="27" t="n">
        <v>38</v>
      </c>
      <c r="N81" s="18" t="n">
        <v>202.6</v>
      </c>
      <c r="O81" s="27" t="n">
        <v>79.3</v>
      </c>
      <c r="P81" s="18" t="n">
        <v>202.6</v>
      </c>
      <c r="Q81" s="27" t="n">
        <v>202.6</v>
      </c>
      <c r="R81" s="18" t="n">
        <v>202.6</v>
      </c>
      <c r="S81" s="18" t="n">
        <v>202.6</v>
      </c>
      <c r="T81" s="19"/>
    </row>
    <row r="82" s="12" customFormat="true" ht="18" hidden="false" customHeight="true" outlineLevel="0" collapsed="false">
      <c r="A82" s="21"/>
      <c r="B82" s="37"/>
      <c r="C82" s="14"/>
      <c r="D82" s="22" t="n">
        <v>964</v>
      </c>
      <c r="E82" s="28" t="s">
        <v>70</v>
      </c>
      <c r="F82" s="28" t="s">
        <v>83</v>
      </c>
      <c r="G82" s="22" t="n">
        <v>622</v>
      </c>
      <c r="H82" s="27" t="n">
        <v>10</v>
      </c>
      <c r="I82" s="27" t="n">
        <v>10</v>
      </c>
      <c r="J82" s="18"/>
      <c r="K82" s="27"/>
      <c r="L82" s="18" t="n">
        <v>94.5</v>
      </c>
      <c r="M82" s="27"/>
      <c r="N82" s="18" t="n">
        <v>94.5</v>
      </c>
      <c r="O82" s="27" t="n">
        <v>12</v>
      </c>
      <c r="P82" s="18" t="n">
        <v>94.5</v>
      </c>
      <c r="Q82" s="27" t="n">
        <v>94.5</v>
      </c>
      <c r="R82" s="18"/>
      <c r="S82" s="18"/>
      <c r="T82" s="19"/>
    </row>
    <row r="83" s="12" customFormat="true" ht="18" hidden="false" customHeight="true" outlineLevel="0" collapsed="false">
      <c r="A83" s="21"/>
      <c r="B83" s="37"/>
      <c r="C83" s="14"/>
      <c r="D83" s="22" t="n">
        <v>964</v>
      </c>
      <c r="E83" s="28" t="s">
        <v>70</v>
      </c>
      <c r="F83" s="28" t="s">
        <v>84</v>
      </c>
      <c r="G83" s="22" t="n">
        <v>622</v>
      </c>
      <c r="H83" s="27" t="n">
        <v>75.7</v>
      </c>
      <c r="I83" s="27" t="n">
        <v>75.7</v>
      </c>
      <c r="J83" s="18"/>
      <c r="K83" s="27"/>
      <c r="L83" s="18" t="n">
        <v>2200</v>
      </c>
      <c r="M83" s="27"/>
      <c r="N83" s="18" t="n">
        <v>2200</v>
      </c>
      <c r="O83" s="27" t="n">
        <v>1909.6</v>
      </c>
      <c r="P83" s="18" t="n">
        <v>2200</v>
      </c>
      <c r="Q83" s="27" t="n">
        <v>2200</v>
      </c>
      <c r="R83" s="18"/>
      <c r="S83" s="18"/>
      <c r="T83" s="19"/>
    </row>
    <row r="84" s="12" customFormat="true" ht="18" hidden="true" customHeight="true" outlineLevel="0" collapsed="false">
      <c r="A84" s="21"/>
      <c r="B84" s="37"/>
      <c r="C84" s="14"/>
      <c r="D84" s="22"/>
      <c r="E84" s="28"/>
      <c r="F84" s="28"/>
      <c r="G84" s="22"/>
      <c r="H84" s="27"/>
      <c r="I84" s="27"/>
      <c r="J84" s="18"/>
      <c r="K84" s="27"/>
      <c r="L84" s="18"/>
      <c r="M84" s="27"/>
      <c r="N84" s="18"/>
      <c r="O84" s="27"/>
      <c r="P84" s="18"/>
      <c r="Q84" s="27"/>
      <c r="R84" s="18"/>
      <c r="S84" s="18"/>
      <c r="T84" s="19"/>
    </row>
    <row r="85" s="12" customFormat="true" ht="18" hidden="true" customHeight="true" outlineLevel="0" collapsed="false">
      <c r="A85" s="21"/>
      <c r="B85" s="37"/>
      <c r="C85" s="14"/>
      <c r="D85" s="22"/>
      <c r="E85" s="28"/>
      <c r="F85" s="28"/>
      <c r="G85" s="22"/>
      <c r="H85" s="27"/>
      <c r="I85" s="27"/>
      <c r="J85" s="18"/>
      <c r="K85" s="27"/>
      <c r="L85" s="18"/>
      <c r="M85" s="27"/>
      <c r="N85" s="18"/>
      <c r="O85" s="27"/>
      <c r="P85" s="18"/>
      <c r="Q85" s="27"/>
      <c r="R85" s="18"/>
      <c r="S85" s="18"/>
      <c r="T85" s="19"/>
      <c r="U85" s="12" t="e">
        <f aca="false">#REF!+#REF!+#REF!+#REF!+#REF!</f>
        <v>#REF!</v>
      </c>
    </row>
    <row r="86" s="12" customFormat="true" ht="18" hidden="true" customHeight="true" outlineLevel="0" collapsed="false">
      <c r="A86" s="21"/>
      <c r="B86" s="37"/>
      <c r="C86" s="14"/>
      <c r="D86" s="22"/>
      <c r="E86" s="28"/>
      <c r="F86" s="28"/>
      <c r="G86" s="22"/>
      <c r="H86" s="27"/>
      <c r="I86" s="27"/>
      <c r="J86" s="18"/>
      <c r="K86" s="27"/>
      <c r="L86" s="18"/>
      <c r="M86" s="27"/>
      <c r="N86" s="18"/>
      <c r="O86" s="27"/>
      <c r="P86" s="18"/>
      <c r="Q86" s="27"/>
      <c r="R86" s="18"/>
      <c r="S86" s="18"/>
      <c r="T86" s="19"/>
    </row>
    <row r="87" s="12" customFormat="true" ht="18" hidden="false" customHeight="true" outlineLevel="0" collapsed="false">
      <c r="A87" s="21"/>
      <c r="B87" s="37"/>
      <c r="C87" s="14"/>
      <c r="D87" s="22" t="n">
        <v>964</v>
      </c>
      <c r="E87" s="28" t="s">
        <v>70</v>
      </c>
      <c r="F87" s="28" t="s">
        <v>85</v>
      </c>
      <c r="G87" s="22" t="n">
        <v>622</v>
      </c>
      <c r="H87" s="27"/>
      <c r="I87" s="27"/>
      <c r="J87" s="18"/>
      <c r="K87" s="27"/>
      <c r="L87" s="18" t="n">
        <v>70</v>
      </c>
      <c r="M87" s="27"/>
      <c r="N87" s="18" t="n">
        <v>6311.4</v>
      </c>
      <c r="O87" s="27" t="n">
        <v>0</v>
      </c>
      <c r="P87" s="18" t="n">
        <v>6311.4</v>
      </c>
      <c r="Q87" s="27" t="n">
        <v>4128</v>
      </c>
      <c r="R87" s="18"/>
      <c r="S87" s="18"/>
      <c r="T87" s="19"/>
    </row>
    <row r="88" s="12" customFormat="true" ht="18" hidden="false" customHeight="true" outlineLevel="0" collapsed="false">
      <c r="A88" s="21"/>
      <c r="B88" s="37"/>
      <c r="C88" s="14"/>
      <c r="D88" s="22" t="n">
        <v>964</v>
      </c>
      <c r="E88" s="28" t="s">
        <v>70</v>
      </c>
      <c r="F88" s="28" t="s">
        <v>86</v>
      </c>
      <c r="G88" s="22" t="n">
        <v>622</v>
      </c>
      <c r="H88" s="27"/>
      <c r="I88" s="27"/>
      <c r="J88" s="18"/>
      <c r="K88" s="27"/>
      <c r="L88" s="18" t="n">
        <v>10000</v>
      </c>
      <c r="M88" s="27"/>
      <c r="N88" s="18" t="n">
        <v>10000</v>
      </c>
      <c r="O88" s="27"/>
      <c r="P88" s="18" t="n">
        <v>10000</v>
      </c>
      <c r="Q88" s="27" t="n">
        <v>6538.7</v>
      </c>
      <c r="R88" s="18"/>
      <c r="S88" s="18"/>
      <c r="T88" s="19"/>
    </row>
    <row r="89" s="12" customFormat="true" ht="18" hidden="false" customHeight="true" outlineLevel="0" collapsed="false">
      <c r="A89" s="21"/>
      <c r="B89" s="37"/>
      <c r="C89" s="14"/>
      <c r="D89" s="41" t="n">
        <v>964</v>
      </c>
      <c r="E89" s="42" t="s">
        <v>70</v>
      </c>
      <c r="F89" s="42" t="s">
        <v>64</v>
      </c>
      <c r="G89" s="42" t="s">
        <v>65</v>
      </c>
      <c r="H89" s="36" t="n">
        <v>1400.2</v>
      </c>
      <c r="I89" s="36" t="n">
        <v>1323.7</v>
      </c>
      <c r="J89" s="18" t="n">
        <v>1391.5</v>
      </c>
      <c r="K89" s="36" t="n">
        <f aca="false">437.1+98.2</f>
        <v>535.3</v>
      </c>
      <c r="L89" s="18" t="n">
        <v>7964.2</v>
      </c>
      <c r="M89" s="27" t="n">
        <v>913.3</v>
      </c>
      <c r="N89" s="18" t="n">
        <f aca="false">15+2524.3+5424.9</f>
        <v>7964.2</v>
      </c>
      <c r="O89" s="27" t="n">
        <f aca="false">977.9+534.9</f>
        <v>1512.8</v>
      </c>
      <c r="P89" s="18" t="n">
        <v>4794.3</v>
      </c>
      <c r="Q89" s="27" t="n">
        <v>2628.7</v>
      </c>
      <c r="R89" s="18" t="n">
        <v>11501.8</v>
      </c>
      <c r="S89" s="18" t="n">
        <v>11501.8</v>
      </c>
      <c r="T89" s="19"/>
    </row>
    <row r="90" s="12" customFormat="true" ht="65.25" hidden="false" customHeight="true" outlineLevel="0" collapsed="false">
      <c r="A90" s="14" t="s">
        <v>87</v>
      </c>
      <c r="B90" s="14" t="s">
        <v>88</v>
      </c>
      <c r="C90" s="14" t="s">
        <v>26</v>
      </c>
      <c r="D90" s="22" t="n">
        <v>964</v>
      </c>
      <c r="E90" s="22"/>
      <c r="F90" s="22" t="s">
        <v>31</v>
      </c>
      <c r="G90" s="22" t="s">
        <v>31</v>
      </c>
      <c r="H90" s="43" t="n">
        <v>0</v>
      </c>
      <c r="I90" s="43" t="n">
        <v>0</v>
      </c>
      <c r="J90" s="23" t="n">
        <f aca="false">J92</f>
        <v>0</v>
      </c>
      <c r="K90" s="43" t="n">
        <f aca="false">I90</f>
        <v>0</v>
      </c>
      <c r="L90" s="23" t="n">
        <f aca="false">L92</f>
        <v>0</v>
      </c>
      <c r="M90" s="43" t="n">
        <f aca="false">K90</f>
        <v>0</v>
      </c>
      <c r="N90" s="23" t="n">
        <f aca="false">N92</f>
        <v>0</v>
      </c>
      <c r="O90" s="43" t="n">
        <f aca="false">M90</f>
        <v>0</v>
      </c>
      <c r="P90" s="23" t="n">
        <f aca="false">P92</f>
        <v>0</v>
      </c>
      <c r="Q90" s="43" t="n">
        <f aca="false">O90</f>
        <v>0</v>
      </c>
      <c r="R90" s="23" t="n">
        <f aca="false">R92</f>
        <v>0</v>
      </c>
      <c r="S90" s="23" t="n">
        <f aca="false">S92</f>
        <v>0</v>
      </c>
      <c r="T90" s="34"/>
    </row>
    <row r="91" s="12" customFormat="true" ht="27.6" hidden="false" customHeight="true" outlineLevel="0" collapsed="false">
      <c r="A91" s="14"/>
      <c r="B91" s="14"/>
      <c r="C91" s="14" t="s">
        <v>27</v>
      </c>
      <c r="D91" s="22"/>
      <c r="E91" s="15"/>
      <c r="F91" s="15"/>
      <c r="G91" s="15"/>
      <c r="H91" s="27" t="n">
        <v>0</v>
      </c>
      <c r="I91" s="27" t="n">
        <v>0</v>
      </c>
      <c r="J91" s="19"/>
      <c r="K91" s="27" t="n">
        <f aca="false">I91</f>
        <v>0</v>
      </c>
      <c r="L91" s="19"/>
      <c r="M91" s="27" t="n">
        <f aca="false">K91</f>
        <v>0</v>
      </c>
      <c r="N91" s="19"/>
      <c r="O91" s="27" t="n">
        <f aca="false">M91</f>
        <v>0</v>
      </c>
      <c r="P91" s="19"/>
      <c r="Q91" s="27" t="n">
        <f aca="false">O91</f>
        <v>0</v>
      </c>
      <c r="R91" s="19"/>
      <c r="S91" s="19"/>
      <c r="T91" s="19"/>
    </row>
    <row r="92" s="12" customFormat="true" ht="27" hidden="false" customHeight="true" outlineLevel="0" collapsed="false">
      <c r="A92" s="35" t="s">
        <v>68</v>
      </c>
      <c r="B92" s="35" t="s">
        <v>89</v>
      </c>
      <c r="C92" s="14" t="s">
        <v>26</v>
      </c>
      <c r="D92" s="22" t="n">
        <v>964</v>
      </c>
      <c r="E92" s="22" t="s">
        <v>31</v>
      </c>
      <c r="F92" s="22" t="s">
        <v>31</v>
      </c>
      <c r="G92" s="22" t="s">
        <v>31</v>
      </c>
      <c r="H92" s="27" t="n">
        <v>0</v>
      </c>
      <c r="I92" s="27" t="n">
        <v>0</v>
      </c>
      <c r="J92" s="18" t="n">
        <f aca="false">J94+J95+J96+J97+J98+J99+J100+J101+J102+J103+J104+J105</f>
        <v>0</v>
      </c>
      <c r="K92" s="27" t="n">
        <f aca="false">I92</f>
        <v>0</v>
      </c>
      <c r="L92" s="18" t="n">
        <f aca="false">L94+L95+L96+L97+L98+L99+L100+L101+L102+L103+L104+L105</f>
        <v>0</v>
      </c>
      <c r="M92" s="27" t="n">
        <f aca="false">K92</f>
        <v>0</v>
      </c>
      <c r="N92" s="18" t="n">
        <f aca="false">N94+N95+N96+N97+N98+N99+N100+N101+N102+N103+N104+N105</f>
        <v>0</v>
      </c>
      <c r="O92" s="27" t="n">
        <f aca="false">M92</f>
        <v>0</v>
      </c>
      <c r="P92" s="18" t="n">
        <f aca="false">P94+P95+P96+P97+P98+P99+P100+P101+P102+P103+P104+P105</f>
        <v>0</v>
      </c>
      <c r="Q92" s="27" t="n">
        <f aca="false">O92</f>
        <v>0</v>
      </c>
      <c r="R92" s="18" t="n">
        <f aca="false">R94+R95+R96+R97+R98+R99+R100+R101+R102+R103+R104+R105</f>
        <v>0</v>
      </c>
      <c r="S92" s="18" t="n">
        <f aca="false">S94+S95+S96+S97+S98+S99+S100+S101+S102+S103+S104+S105</f>
        <v>0</v>
      </c>
      <c r="T92" s="19"/>
    </row>
    <row r="93" s="12" customFormat="true" ht="74.25" hidden="false" customHeight="true" outlineLevel="0" collapsed="false">
      <c r="A93" s="35"/>
      <c r="B93" s="35"/>
      <c r="C93" s="14" t="s">
        <v>27</v>
      </c>
      <c r="D93" s="22"/>
      <c r="E93" s="22"/>
      <c r="F93" s="22"/>
      <c r="G93" s="22"/>
      <c r="H93" s="36" t="n">
        <v>0</v>
      </c>
      <c r="I93" s="36" t="n">
        <v>0</v>
      </c>
      <c r="J93" s="36" t="n">
        <v>0</v>
      </c>
      <c r="K93" s="36" t="n">
        <f aca="false">I93</f>
        <v>0</v>
      </c>
      <c r="L93" s="36" t="n">
        <v>0</v>
      </c>
      <c r="M93" s="36" t="n">
        <f aca="false">K93</f>
        <v>0</v>
      </c>
      <c r="N93" s="36" t="n">
        <v>0</v>
      </c>
      <c r="O93" s="36" t="n">
        <f aca="false">M93</f>
        <v>0</v>
      </c>
      <c r="P93" s="36" t="n">
        <v>0</v>
      </c>
      <c r="Q93" s="36" t="n">
        <f aca="false">O93</f>
        <v>0</v>
      </c>
      <c r="R93" s="36" t="n">
        <v>0</v>
      </c>
      <c r="S93" s="36" t="n">
        <v>0</v>
      </c>
      <c r="T93" s="19"/>
    </row>
    <row r="94" s="12" customFormat="true" ht="31.5" hidden="false" customHeight="true" outlineLevel="0" collapsed="false">
      <c r="A94" s="21"/>
      <c r="B94" s="21"/>
      <c r="C94" s="14"/>
      <c r="D94" s="22" t="n">
        <v>964</v>
      </c>
      <c r="E94" s="44" t="s">
        <v>90</v>
      </c>
      <c r="F94" s="28" t="s">
        <v>91</v>
      </c>
      <c r="G94" s="22" t="n">
        <v>611</v>
      </c>
      <c r="H94" s="27" t="n">
        <v>0</v>
      </c>
      <c r="I94" s="27" t="n">
        <v>0</v>
      </c>
      <c r="J94" s="18"/>
      <c r="K94" s="27" t="n">
        <f aca="false">I94</f>
        <v>0</v>
      </c>
      <c r="L94" s="18"/>
      <c r="M94" s="27" t="n">
        <f aca="false">K94</f>
        <v>0</v>
      </c>
      <c r="N94" s="18"/>
      <c r="O94" s="27" t="n">
        <f aca="false">M94</f>
        <v>0</v>
      </c>
      <c r="P94" s="18"/>
      <c r="Q94" s="27" t="n">
        <f aca="false">O94</f>
        <v>0</v>
      </c>
      <c r="R94" s="18"/>
      <c r="S94" s="18"/>
      <c r="T94" s="38"/>
    </row>
    <row r="95" s="12" customFormat="true" ht="17.45" hidden="true" customHeight="true" outlineLevel="0" collapsed="false">
      <c r="A95" s="21"/>
      <c r="B95" s="21"/>
      <c r="C95" s="14"/>
      <c r="D95" s="22" t="n">
        <v>964</v>
      </c>
      <c r="E95" s="44" t="s">
        <v>90</v>
      </c>
      <c r="F95" s="28" t="s">
        <v>92</v>
      </c>
      <c r="G95" s="22" t="n">
        <v>611</v>
      </c>
      <c r="H95" s="27" t="n">
        <v>0</v>
      </c>
      <c r="I95" s="27" t="n">
        <v>0</v>
      </c>
      <c r="J95" s="18"/>
      <c r="K95" s="27" t="n">
        <f aca="false">I95</f>
        <v>0</v>
      </c>
      <c r="L95" s="18"/>
      <c r="M95" s="27" t="n">
        <f aca="false">K95</f>
        <v>0</v>
      </c>
      <c r="N95" s="18"/>
      <c r="O95" s="27" t="n">
        <f aca="false">M95</f>
        <v>0</v>
      </c>
      <c r="P95" s="18"/>
      <c r="Q95" s="27" t="n">
        <f aca="false">O95</f>
        <v>0</v>
      </c>
      <c r="R95" s="18"/>
      <c r="S95" s="18"/>
      <c r="T95" s="19"/>
    </row>
    <row r="96" s="12" customFormat="true" ht="17.45" hidden="true" customHeight="true" outlineLevel="0" collapsed="false">
      <c r="A96" s="21"/>
      <c r="B96" s="21"/>
      <c r="C96" s="14"/>
      <c r="D96" s="22" t="n">
        <v>964</v>
      </c>
      <c r="E96" s="44" t="s">
        <v>90</v>
      </c>
      <c r="F96" s="28" t="s">
        <v>93</v>
      </c>
      <c r="G96" s="22" t="n">
        <v>611</v>
      </c>
      <c r="H96" s="27" t="n">
        <v>0</v>
      </c>
      <c r="I96" s="27" t="n">
        <v>0</v>
      </c>
      <c r="J96" s="18"/>
      <c r="K96" s="27" t="n">
        <f aca="false">I96</f>
        <v>0</v>
      </c>
      <c r="L96" s="18"/>
      <c r="M96" s="27" t="n">
        <f aca="false">K96</f>
        <v>0</v>
      </c>
      <c r="N96" s="18"/>
      <c r="O96" s="27" t="n">
        <f aca="false">M96</f>
        <v>0</v>
      </c>
      <c r="P96" s="18"/>
      <c r="Q96" s="27" t="n">
        <f aca="false">O96</f>
        <v>0</v>
      </c>
      <c r="R96" s="18"/>
      <c r="S96" s="18"/>
      <c r="T96" s="34"/>
    </row>
    <row r="97" s="12" customFormat="true" ht="17.45" hidden="true" customHeight="true" outlineLevel="0" collapsed="false">
      <c r="A97" s="35"/>
      <c r="B97" s="21"/>
      <c r="C97" s="14"/>
      <c r="D97" s="22" t="n">
        <v>964</v>
      </c>
      <c r="E97" s="44" t="s">
        <v>90</v>
      </c>
      <c r="F97" s="28" t="s">
        <v>94</v>
      </c>
      <c r="G97" s="22" t="n">
        <v>611</v>
      </c>
      <c r="H97" s="27" t="n">
        <v>0</v>
      </c>
      <c r="I97" s="27" t="n">
        <v>0</v>
      </c>
      <c r="J97" s="18"/>
      <c r="K97" s="27" t="n">
        <f aca="false">I97</f>
        <v>0</v>
      </c>
      <c r="L97" s="18"/>
      <c r="M97" s="27" t="n">
        <f aca="false">K97</f>
        <v>0</v>
      </c>
      <c r="N97" s="18"/>
      <c r="O97" s="27" t="n">
        <f aca="false">M97</f>
        <v>0</v>
      </c>
      <c r="P97" s="18"/>
      <c r="Q97" s="27" t="n">
        <f aca="false">O97</f>
        <v>0</v>
      </c>
      <c r="R97" s="18"/>
      <c r="S97" s="18"/>
      <c r="T97" s="34"/>
    </row>
    <row r="98" s="12" customFormat="true" ht="17.45" hidden="true" customHeight="true" outlineLevel="0" collapsed="false">
      <c r="A98" s="35"/>
      <c r="B98" s="21"/>
      <c r="C98" s="14"/>
      <c r="D98" s="22" t="n">
        <v>964</v>
      </c>
      <c r="E98" s="44" t="s">
        <v>90</v>
      </c>
      <c r="F98" s="28" t="s">
        <v>91</v>
      </c>
      <c r="G98" s="22" t="n">
        <v>612</v>
      </c>
      <c r="H98" s="27" t="n">
        <v>0</v>
      </c>
      <c r="I98" s="27" t="n">
        <v>0</v>
      </c>
      <c r="J98" s="18"/>
      <c r="K98" s="27" t="n">
        <f aca="false">I98</f>
        <v>0</v>
      </c>
      <c r="L98" s="18"/>
      <c r="M98" s="27" t="n">
        <f aca="false">K98</f>
        <v>0</v>
      </c>
      <c r="N98" s="18"/>
      <c r="O98" s="27" t="n">
        <f aca="false">M98</f>
        <v>0</v>
      </c>
      <c r="P98" s="18"/>
      <c r="Q98" s="27" t="n">
        <f aca="false">O98</f>
        <v>0</v>
      </c>
      <c r="R98" s="18"/>
      <c r="S98" s="18"/>
      <c r="T98" s="19"/>
    </row>
    <row r="99" s="12" customFormat="true" ht="17.45" hidden="true" customHeight="true" outlineLevel="0" collapsed="false">
      <c r="A99" s="35"/>
      <c r="B99" s="21"/>
      <c r="C99" s="14"/>
      <c r="D99" s="22" t="n">
        <v>964</v>
      </c>
      <c r="E99" s="44" t="s">
        <v>90</v>
      </c>
      <c r="F99" s="28" t="s">
        <v>95</v>
      </c>
      <c r="G99" s="22" t="n">
        <v>611</v>
      </c>
      <c r="H99" s="27" t="n">
        <v>0</v>
      </c>
      <c r="I99" s="27" t="n">
        <v>0</v>
      </c>
      <c r="J99" s="18"/>
      <c r="K99" s="27" t="n">
        <f aca="false">I99</f>
        <v>0</v>
      </c>
      <c r="L99" s="18"/>
      <c r="M99" s="27" t="n">
        <f aca="false">K99</f>
        <v>0</v>
      </c>
      <c r="N99" s="18"/>
      <c r="O99" s="27" t="n">
        <f aca="false">M99</f>
        <v>0</v>
      </c>
      <c r="P99" s="18"/>
      <c r="Q99" s="27" t="n">
        <f aca="false">O99</f>
        <v>0</v>
      </c>
      <c r="R99" s="18"/>
      <c r="S99" s="18"/>
      <c r="T99" s="19"/>
    </row>
    <row r="100" s="12" customFormat="true" ht="17.45" hidden="true" customHeight="true" outlineLevel="0" collapsed="false">
      <c r="A100" s="35"/>
      <c r="B100" s="35"/>
      <c r="C100" s="14"/>
      <c r="D100" s="22" t="n">
        <v>964</v>
      </c>
      <c r="E100" s="44" t="s">
        <v>90</v>
      </c>
      <c r="F100" s="28" t="s">
        <v>96</v>
      </c>
      <c r="G100" s="22" t="n">
        <v>612</v>
      </c>
      <c r="H100" s="27" t="n">
        <v>0</v>
      </c>
      <c r="I100" s="27" t="n">
        <v>0</v>
      </c>
      <c r="J100" s="18"/>
      <c r="K100" s="27" t="n">
        <f aca="false">I100</f>
        <v>0</v>
      </c>
      <c r="L100" s="18"/>
      <c r="M100" s="27" t="n">
        <f aca="false">K100</f>
        <v>0</v>
      </c>
      <c r="N100" s="18"/>
      <c r="O100" s="27" t="n">
        <f aca="false">M100</f>
        <v>0</v>
      </c>
      <c r="P100" s="18"/>
      <c r="Q100" s="27" t="n">
        <f aca="false">O100</f>
        <v>0</v>
      </c>
      <c r="R100" s="18"/>
      <c r="S100" s="18"/>
      <c r="T100" s="19"/>
    </row>
    <row r="101" s="12" customFormat="true" ht="17.45" hidden="true" customHeight="true" outlineLevel="0" collapsed="false">
      <c r="A101" s="35"/>
      <c r="B101" s="35"/>
      <c r="C101" s="14"/>
      <c r="D101" s="22" t="n">
        <v>964</v>
      </c>
      <c r="E101" s="44" t="s">
        <v>90</v>
      </c>
      <c r="F101" s="28" t="s">
        <v>97</v>
      </c>
      <c r="G101" s="22" t="n">
        <v>612</v>
      </c>
      <c r="H101" s="27" t="n">
        <v>0</v>
      </c>
      <c r="I101" s="27" t="n">
        <v>0</v>
      </c>
      <c r="J101" s="18"/>
      <c r="K101" s="27" t="n">
        <f aca="false">I101</f>
        <v>0</v>
      </c>
      <c r="L101" s="18"/>
      <c r="M101" s="27" t="n">
        <f aca="false">K101</f>
        <v>0</v>
      </c>
      <c r="N101" s="18"/>
      <c r="O101" s="27" t="n">
        <f aca="false">M101</f>
        <v>0</v>
      </c>
      <c r="P101" s="18"/>
      <c r="Q101" s="27" t="n">
        <f aca="false">O101</f>
        <v>0</v>
      </c>
      <c r="R101" s="18"/>
      <c r="S101" s="18"/>
      <c r="T101" s="19"/>
    </row>
    <row r="102" s="12" customFormat="true" ht="17.45" hidden="true" customHeight="true" outlineLevel="0" collapsed="false">
      <c r="A102" s="35"/>
      <c r="B102" s="35"/>
      <c r="C102" s="14"/>
      <c r="D102" s="22" t="n">
        <v>964</v>
      </c>
      <c r="E102" s="44" t="s">
        <v>90</v>
      </c>
      <c r="F102" s="28" t="s">
        <v>98</v>
      </c>
      <c r="G102" s="22" t="n">
        <v>612</v>
      </c>
      <c r="H102" s="27" t="n">
        <v>0</v>
      </c>
      <c r="I102" s="27" t="n">
        <v>0</v>
      </c>
      <c r="J102" s="18"/>
      <c r="K102" s="27" t="n">
        <f aca="false">I102</f>
        <v>0</v>
      </c>
      <c r="L102" s="18"/>
      <c r="M102" s="27" t="n">
        <f aca="false">K102</f>
        <v>0</v>
      </c>
      <c r="N102" s="18"/>
      <c r="O102" s="27" t="n">
        <f aca="false">M102</f>
        <v>0</v>
      </c>
      <c r="P102" s="18"/>
      <c r="Q102" s="27" t="n">
        <f aca="false">O102</f>
        <v>0</v>
      </c>
      <c r="R102" s="18"/>
      <c r="S102" s="18"/>
      <c r="T102" s="19"/>
    </row>
    <row r="103" s="12" customFormat="true" ht="17.45" hidden="true" customHeight="true" outlineLevel="0" collapsed="false">
      <c r="A103" s="35"/>
      <c r="B103" s="35"/>
      <c r="C103" s="14"/>
      <c r="D103" s="22" t="n">
        <v>964</v>
      </c>
      <c r="E103" s="44" t="s">
        <v>90</v>
      </c>
      <c r="F103" s="28" t="s">
        <v>99</v>
      </c>
      <c r="G103" s="22" t="n">
        <v>612</v>
      </c>
      <c r="H103" s="27" t="n">
        <v>0</v>
      </c>
      <c r="I103" s="27" t="n">
        <v>0</v>
      </c>
      <c r="J103" s="18"/>
      <c r="K103" s="27" t="n">
        <f aca="false">I103</f>
        <v>0</v>
      </c>
      <c r="L103" s="18"/>
      <c r="M103" s="27" t="n">
        <f aca="false">K103</f>
        <v>0</v>
      </c>
      <c r="N103" s="18"/>
      <c r="O103" s="27" t="n">
        <f aca="false">M103</f>
        <v>0</v>
      </c>
      <c r="P103" s="18"/>
      <c r="Q103" s="27" t="n">
        <f aca="false">O103</f>
        <v>0</v>
      </c>
      <c r="R103" s="18"/>
      <c r="S103" s="18"/>
      <c r="T103" s="19"/>
    </row>
    <row r="104" s="12" customFormat="true" ht="17.45" hidden="true" customHeight="true" outlineLevel="0" collapsed="false">
      <c r="A104" s="35"/>
      <c r="B104" s="35"/>
      <c r="C104" s="14"/>
      <c r="D104" s="22" t="n">
        <v>964</v>
      </c>
      <c r="E104" s="44" t="s">
        <v>90</v>
      </c>
      <c r="F104" s="28" t="s">
        <v>95</v>
      </c>
      <c r="G104" s="22" t="n">
        <v>612</v>
      </c>
      <c r="H104" s="27" t="n">
        <v>0</v>
      </c>
      <c r="I104" s="27" t="n">
        <v>0</v>
      </c>
      <c r="J104" s="18"/>
      <c r="K104" s="27" t="n">
        <f aca="false">I104</f>
        <v>0</v>
      </c>
      <c r="L104" s="18"/>
      <c r="M104" s="27" t="n">
        <f aca="false">K104</f>
        <v>0</v>
      </c>
      <c r="N104" s="18"/>
      <c r="O104" s="27" t="n">
        <f aca="false">M104</f>
        <v>0</v>
      </c>
      <c r="P104" s="18"/>
      <c r="Q104" s="27" t="n">
        <f aca="false">O104</f>
        <v>0</v>
      </c>
      <c r="R104" s="18"/>
      <c r="S104" s="18"/>
      <c r="T104" s="19"/>
    </row>
    <row r="105" s="12" customFormat="true" ht="17.45" hidden="true" customHeight="true" outlineLevel="0" collapsed="false">
      <c r="A105" s="35"/>
      <c r="B105" s="35"/>
      <c r="C105" s="14"/>
      <c r="D105" s="22" t="n">
        <v>964</v>
      </c>
      <c r="E105" s="44" t="s">
        <v>100</v>
      </c>
      <c r="F105" s="28" t="s">
        <v>101</v>
      </c>
      <c r="G105" s="22" t="n">
        <v>611</v>
      </c>
      <c r="H105" s="27" t="n">
        <v>0</v>
      </c>
      <c r="I105" s="27" t="n">
        <v>0</v>
      </c>
      <c r="J105" s="18"/>
      <c r="K105" s="27" t="n">
        <f aca="false">I105</f>
        <v>0</v>
      </c>
      <c r="L105" s="18"/>
      <c r="M105" s="27" t="n">
        <f aca="false">K105</f>
        <v>0</v>
      </c>
      <c r="N105" s="18"/>
      <c r="O105" s="27" t="n">
        <f aca="false">M105</f>
        <v>0</v>
      </c>
      <c r="P105" s="18"/>
      <c r="Q105" s="27" t="n">
        <f aca="false">O105</f>
        <v>0</v>
      </c>
      <c r="R105" s="18"/>
      <c r="S105" s="18"/>
      <c r="T105" s="19"/>
    </row>
    <row r="106" s="12" customFormat="true" ht="25.5" hidden="false" customHeight="true" outlineLevel="0" collapsed="false">
      <c r="A106" s="35" t="s">
        <v>102</v>
      </c>
      <c r="B106" s="35" t="s">
        <v>103</v>
      </c>
      <c r="C106" s="14" t="s">
        <v>26</v>
      </c>
      <c r="D106" s="22"/>
      <c r="E106" s="22"/>
      <c r="F106" s="22"/>
      <c r="G106" s="22"/>
      <c r="H106" s="33" t="n">
        <f aca="false">H108</f>
        <v>2241.7</v>
      </c>
      <c r="I106" s="33" t="n">
        <f aca="false">I108</f>
        <v>2226.2</v>
      </c>
      <c r="J106" s="33" t="n">
        <f aca="false">J108</f>
        <v>2117.4</v>
      </c>
      <c r="K106" s="33" t="n">
        <f aca="false">K108</f>
        <v>407.3</v>
      </c>
      <c r="L106" s="33" t="n">
        <f aca="false">L108</f>
        <v>2386.7</v>
      </c>
      <c r="M106" s="33" t="n">
        <f aca="false">M108</f>
        <v>911.6</v>
      </c>
      <c r="N106" s="33" t="n">
        <f aca="false">N108</f>
        <v>2386.7</v>
      </c>
      <c r="O106" s="33" t="n">
        <f aca="false">O108</f>
        <v>1652.3</v>
      </c>
      <c r="P106" s="33" t="n">
        <f aca="false">P108</f>
        <v>2396.3</v>
      </c>
      <c r="Q106" s="33" t="n">
        <f aca="false">Q108</f>
        <v>2363.3</v>
      </c>
      <c r="R106" s="33" t="n">
        <f aca="false">R108</f>
        <v>2895.1</v>
      </c>
      <c r="S106" s="33" t="n">
        <f aca="false">S108</f>
        <v>2895.1</v>
      </c>
      <c r="T106" s="19"/>
    </row>
    <row r="107" s="12" customFormat="true" ht="45" hidden="false" customHeight="true" outlineLevel="0" collapsed="false">
      <c r="A107" s="35"/>
      <c r="B107" s="35"/>
      <c r="C107" s="14" t="s">
        <v>27</v>
      </c>
      <c r="D107" s="22"/>
      <c r="E107" s="22"/>
      <c r="F107" s="22"/>
      <c r="G107" s="22"/>
      <c r="H107" s="27" t="n">
        <v>0</v>
      </c>
      <c r="I107" s="27" t="n">
        <v>0</v>
      </c>
      <c r="J107" s="19"/>
      <c r="K107" s="27" t="n">
        <f aca="false">I107</f>
        <v>0</v>
      </c>
      <c r="L107" s="19"/>
      <c r="M107" s="27" t="n">
        <f aca="false">K107</f>
        <v>0</v>
      </c>
      <c r="N107" s="19"/>
      <c r="O107" s="27" t="n">
        <f aca="false">M107</f>
        <v>0</v>
      </c>
      <c r="P107" s="19"/>
      <c r="Q107" s="27" t="n">
        <f aca="false">O107</f>
        <v>0</v>
      </c>
      <c r="R107" s="19"/>
      <c r="S107" s="19"/>
      <c r="T107" s="19"/>
    </row>
    <row r="108" customFormat="false" ht="20.25" hidden="false" customHeight="true" outlineLevel="0" collapsed="false">
      <c r="A108" s="21"/>
      <c r="B108" s="21"/>
      <c r="C108" s="45"/>
      <c r="D108" s="46" t="n">
        <v>964</v>
      </c>
      <c r="E108" s="47" t="s">
        <v>31</v>
      </c>
      <c r="F108" s="47" t="s">
        <v>31</v>
      </c>
      <c r="G108" s="47" t="s">
        <v>31</v>
      </c>
      <c r="H108" s="48" t="n">
        <f aca="false">SUM(H109:H115)</f>
        <v>2241.7</v>
      </c>
      <c r="I108" s="48" t="n">
        <f aca="false">SUM(I109:I115)</f>
        <v>2226.2</v>
      </c>
      <c r="J108" s="48" t="n">
        <f aca="false">SUM(J109:J115)</f>
        <v>2117.4</v>
      </c>
      <c r="K108" s="48" t="n">
        <f aca="false">SUM(K109:K115)</f>
        <v>407.3</v>
      </c>
      <c r="L108" s="48" t="n">
        <f aca="false">SUM(L109:L115)</f>
        <v>2386.7</v>
      </c>
      <c r="M108" s="48" t="n">
        <f aca="false">SUM(M109:M115)</f>
        <v>911.6</v>
      </c>
      <c r="N108" s="48" t="n">
        <f aca="false">SUM(N109:N115)</f>
        <v>2386.7</v>
      </c>
      <c r="O108" s="48" t="n">
        <f aca="false">SUM(O109:O115)</f>
        <v>1652.3</v>
      </c>
      <c r="P108" s="48" t="n">
        <f aca="false">SUM(P109:P115)</f>
        <v>2396.3</v>
      </c>
      <c r="Q108" s="48" t="n">
        <f aca="false">SUM(Q109:Q115)</f>
        <v>2363.3</v>
      </c>
      <c r="R108" s="48" t="n">
        <f aca="false">SUM(R109:R115)</f>
        <v>2895.1</v>
      </c>
      <c r="S108" s="48" t="n">
        <f aca="false">SUM(S109:S115)</f>
        <v>2895.1</v>
      </c>
      <c r="T108" s="45"/>
    </row>
    <row r="109" customFormat="false" ht="18.75" hidden="false" customHeight="true" outlineLevel="0" collapsed="false">
      <c r="A109" s="21"/>
      <c r="B109" s="21"/>
      <c r="C109" s="45"/>
      <c r="D109" s="46" t="n">
        <v>964</v>
      </c>
      <c r="E109" s="46" t="n">
        <v>1105</v>
      </c>
      <c r="F109" s="42" t="s">
        <v>104</v>
      </c>
      <c r="G109" s="46" t="n">
        <v>120</v>
      </c>
      <c r="H109" s="27" t="n">
        <v>2153.5</v>
      </c>
      <c r="I109" s="27" t="n">
        <v>2139.3</v>
      </c>
      <c r="J109" s="48" t="n">
        <f aca="false">1599.9+483.2</f>
        <v>2083.1</v>
      </c>
      <c r="K109" s="27" t="n">
        <f aca="false">299.5+91.5</f>
        <v>391</v>
      </c>
      <c r="L109" s="48" t="n">
        <v>2083.1</v>
      </c>
      <c r="M109" s="27" t="n">
        <v>888.3</v>
      </c>
      <c r="N109" s="48" t="n">
        <v>2083.1</v>
      </c>
      <c r="O109" s="27" t="n">
        <v>1489.8</v>
      </c>
      <c r="P109" s="48" t="n">
        <v>2066.2</v>
      </c>
      <c r="Q109" s="27" t="n">
        <v>2034.2</v>
      </c>
      <c r="R109" s="48" t="n">
        <v>2817.8</v>
      </c>
      <c r="S109" s="48" t="n">
        <v>2817.8</v>
      </c>
      <c r="T109" s="45"/>
    </row>
    <row r="110" customFormat="false" ht="17.25" hidden="false" customHeight="true" outlineLevel="0" collapsed="false">
      <c r="A110" s="35"/>
      <c r="B110" s="35"/>
      <c r="C110" s="45"/>
      <c r="D110" s="46" t="n">
        <v>964</v>
      </c>
      <c r="E110" s="46" t="n">
        <v>1105</v>
      </c>
      <c r="F110" s="49" t="s">
        <v>104</v>
      </c>
      <c r="G110" s="46" t="n">
        <v>240</v>
      </c>
      <c r="H110" s="27" t="n">
        <v>24.4</v>
      </c>
      <c r="I110" s="27" t="n">
        <v>23.1</v>
      </c>
      <c r="J110" s="48" t="n">
        <v>34.3</v>
      </c>
      <c r="K110" s="27" t="n">
        <v>16.3</v>
      </c>
      <c r="L110" s="48" t="n">
        <v>34.3</v>
      </c>
      <c r="M110" s="27" t="n">
        <v>23.3</v>
      </c>
      <c r="N110" s="48" t="n">
        <v>34.3</v>
      </c>
      <c r="O110" s="27" t="n">
        <v>27.9</v>
      </c>
      <c r="P110" s="48" t="n">
        <v>60.8</v>
      </c>
      <c r="Q110" s="27" t="n">
        <v>59.8</v>
      </c>
      <c r="R110" s="48" t="n">
        <v>77.3</v>
      </c>
      <c r="S110" s="48" t="n">
        <v>77.3</v>
      </c>
      <c r="T110" s="45"/>
    </row>
    <row r="111" customFormat="false" ht="17.25" hidden="false" customHeight="true" outlineLevel="0" collapsed="false">
      <c r="A111" s="35"/>
      <c r="B111" s="35"/>
      <c r="C111" s="45"/>
      <c r="D111" s="46" t="n">
        <v>964</v>
      </c>
      <c r="E111" s="46" t="n">
        <v>1105</v>
      </c>
      <c r="F111" s="49" t="s">
        <v>104</v>
      </c>
      <c r="G111" s="46" t="n">
        <v>850</v>
      </c>
      <c r="H111" s="27"/>
      <c r="I111" s="27"/>
      <c r="J111" s="48"/>
      <c r="K111" s="27"/>
      <c r="L111" s="48"/>
      <c r="M111" s="27"/>
      <c r="N111" s="48"/>
      <c r="O111" s="27"/>
      <c r="P111" s="48"/>
      <c r="Q111" s="27"/>
      <c r="R111" s="48"/>
      <c r="S111" s="48"/>
      <c r="T111" s="45"/>
    </row>
    <row r="112" customFormat="false" ht="18.75" hidden="false" customHeight="true" outlineLevel="0" collapsed="false">
      <c r="A112" s="21"/>
      <c r="B112" s="21"/>
      <c r="C112" s="45"/>
      <c r="D112" s="46" t="n">
        <v>964</v>
      </c>
      <c r="E112" s="46" t="n">
        <v>1105</v>
      </c>
      <c r="F112" s="42" t="s">
        <v>105</v>
      </c>
      <c r="G112" s="46" t="n">
        <v>120</v>
      </c>
      <c r="H112" s="27" t="n">
        <v>36.5</v>
      </c>
      <c r="I112" s="27" t="n">
        <v>36.5</v>
      </c>
      <c r="J112" s="48"/>
      <c r="K112" s="27"/>
      <c r="L112" s="48"/>
      <c r="M112" s="27"/>
      <c r="N112" s="48"/>
      <c r="O112" s="27"/>
      <c r="P112" s="48"/>
      <c r="Q112" s="27"/>
      <c r="R112" s="48"/>
      <c r="S112" s="48"/>
      <c r="T112" s="45"/>
    </row>
    <row r="113" customFormat="false" ht="18.75" hidden="false" customHeight="true" outlineLevel="0" collapsed="false">
      <c r="A113" s="21"/>
      <c r="B113" s="21"/>
      <c r="C113" s="45"/>
      <c r="D113" s="46" t="n">
        <v>964</v>
      </c>
      <c r="E113" s="46" t="n">
        <v>1105</v>
      </c>
      <c r="F113" s="42" t="s">
        <v>106</v>
      </c>
      <c r="G113" s="46" t="n">
        <v>120</v>
      </c>
      <c r="H113" s="27" t="n">
        <v>27.3</v>
      </c>
      <c r="I113" s="27" t="n">
        <v>27.3</v>
      </c>
      <c r="J113" s="48"/>
      <c r="K113" s="27"/>
      <c r="L113" s="48"/>
      <c r="M113" s="27"/>
      <c r="N113" s="48"/>
      <c r="O113" s="27"/>
      <c r="P113" s="48"/>
      <c r="Q113" s="27"/>
      <c r="R113" s="48"/>
      <c r="S113" s="48"/>
      <c r="T113" s="45"/>
    </row>
    <row r="114" customFormat="false" ht="18.75" hidden="false" customHeight="true" outlineLevel="0" collapsed="false">
      <c r="A114" s="21"/>
      <c r="B114" s="21"/>
      <c r="C114" s="45"/>
      <c r="D114" s="46" t="n">
        <v>964</v>
      </c>
      <c r="E114" s="46" t="n">
        <v>1105</v>
      </c>
      <c r="F114" s="42" t="s">
        <v>107</v>
      </c>
      <c r="G114" s="46" t="n">
        <v>120</v>
      </c>
      <c r="H114" s="27"/>
      <c r="I114" s="27"/>
      <c r="J114" s="48"/>
      <c r="K114" s="27"/>
      <c r="L114" s="48" t="n">
        <v>269.3</v>
      </c>
      <c r="M114" s="27"/>
      <c r="N114" s="48" t="n">
        <v>269.3</v>
      </c>
      <c r="O114" s="27" t="n">
        <v>134.6</v>
      </c>
      <c r="P114" s="48" t="n">
        <v>269.3</v>
      </c>
      <c r="Q114" s="27" t="n">
        <v>269.3</v>
      </c>
      <c r="R114" s="48"/>
      <c r="S114" s="48"/>
      <c r="T114" s="45"/>
    </row>
    <row r="115" customFormat="false" ht="18" hidden="false" customHeight="true" outlineLevel="0" collapsed="false">
      <c r="A115" s="21"/>
      <c r="B115" s="21"/>
      <c r="C115" s="50"/>
      <c r="D115" s="19"/>
      <c r="E115" s="19"/>
      <c r="F115" s="42"/>
      <c r="G115" s="19"/>
      <c r="H115" s="27"/>
      <c r="I115" s="27"/>
      <c r="J115" s="26"/>
      <c r="K115" s="27"/>
      <c r="L115" s="26"/>
      <c r="M115" s="27"/>
      <c r="N115" s="26"/>
      <c r="O115" s="27"/>
      <c r="P115" s="26"/>
      <c r="Q115" s="27"/>
      <c r="R115" s="26"/>
      <c r="S115" s="26"/>
      <c r="T115" s="50"/>
    </row>
    <row r="116" customFormat="false" ht="13.9" hidden="false" customHeight="true" outlineLevel="0" collapsed="false">
      <c r="A116" s="51"/>
      <c r="B116" s="52"/>
      <c r="C116" s="52"/>
      <c r="D116" s="52"/>
      <c r="E116" s="52"/>
      <c r="F116" s="52"/>
      <c r="G116" s="52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4"/>
    </row>
    <row r="117" customFormat="false" ht="27.6" hidden="false" customHeight="true" outlineLevel="0" collapsed="false">
      <c r="A117" s="55" t="s">
        <v>108</v>
      </c>
      <c r="B117" s="55"/>
      <c r="C117" s="56"/>
      <c r="D117" s="57" t="s">
        <v>109</v>
      </c>
      <c r="E117" s="57"/>
      <c r="F117" s="57"/>
      <c r="G117" s="57"/>
      <c r="H117" s="57" t="s">
        <v>110</v>
      </c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</row>
    <row r="118" customFormat="false" ht="12.75" hidden="false" customHeight="true" outlineLevel="0" collapsed="false">
      <c r="A118" s="58"/>
      <c r="B118" s="58"/>
      <c r="C118" s="58"/>
      <c r="D118" s="58"/>
      <c r="E118" s="59" t="s">
        <v>111</v>
      </c>
      <c r="F118" s="59"/>
      <c r="G118" s="58"/>
      <c r="H118" s="58"/>
      <c r="I118" s="60" t="s">
        <v>112</v>
      </c>
      <c r="K118" s="61" t="s">
        <v>112</v>
      </c>
      <c r="M118" s="61" t="s">
        <v>112</v>
      </c>
      <c r="O118" s="61" t="s">
        <v>112</v>
      </c>
      <c r="Q118" s="61" t="s">
        <v>112</v>
      </c>
    </row>
    <row r="120" customFormat="false" ht="24" hidden="false" customHeight="true" outlineLevel="0" collapsed="false">
      <c r="A120" s="62" t="s">
        <v>113</v>
      </c>
      <c r="B120" s="62"/>
      <c r="D120" s="57" t="s">
        <v>109</v>
      </c>
      <c r="E120" s="57"/>
      <c r="F120" s="57"/>
      <c r="G120" s="57"/>
      <c r="H120" s="63" t="s">
        <v>114</v>
      </c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4"/>
    </row>
    <row r="121" customFormat="false" ht="34.9" hidden="false" customHeight="true" outlineLevel="0" collapsed="false">
      <c r="A121" s="1" t="s">
        <v>115</v>
      </c>
      <c r="D121" s="58"/>
      <c r="E121" s="59" t="s">
        <v>111</v>
      </c>
      <c r="F121" s="59"/>
      <c r="G121" s="58"/>
    </row>
    <row r="122" customFormat="false" ht="22.9" hidden="false" customHeight="true" outlineLevel="0" collapsed="false">
      <c r="A122" s="65"/>
      <c r="B122" s="65"/>
    </row>
  </sheetData>
  <mergeCells count="45">
    <mergeCell ref="K1:T1"/>
    <mergeCell ref="K2:T2"/>
    <mergeCell ref="A3:T3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65:A66"/>
    <mergeCell ref="B65:B66"/>
    <mergeCell ref="A67:A68"/>
    <mergeCell ref="B67:B68"/>
    <mergeCell ref="A90:A91"/>
    <mergeCell ref="B90:B91"/>
    <mergeCell ref="A92:A93"/>
    <mergeCell ref="B92:B93"/>
    <mergeCell ref="A106:A107"/>
    <mergeCell ref="B106:B107"/>
    <mergeCell ref="B116:G116"/>
    <mergeCell ref="A117:B117"/>
    <mergeCell ref="D117:G117"/>
    <mergeCell ref="H117:R117"/>
    <mergeCell ref="E118:F118"/>
    <mergeCell ref="A120:B120"/>
    <mergeCell ref="D120:G120"/>
    <mergeCell ref="H120:R120"/>
    <mergeCell ref="E121:F121"/>
    <mergeCell ref="A122:B122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6.14"/>
    <col collapsed="false" customWidth="true" hidden="false" outlineLevel="0" max="3" min="3" style="0" width="27.28"/>
    <col collapsed="false" customWidth="true" hidden="false" outlineLevel="0" max="7" min="4" style="0" width="11.85"/>
    <col collapsed="false" customWidth="true" hidden="false" outlineLevel="0" max="9" min="8" style="1" width="11.85"/>
    <col collapsed="false" customWidth="true" hidden="false" outlineLevel="0" max="13" min="10" style="0" width="11.85"/>
    <col collapsed="false" customWidth="true" hidden="false" outlineLevel="0" max="15" min="14" style="1" width="11.85"/>
    <col collapsed="false" customWidth="true" hidden="false" outlineLevel="0" max="16" min="16" style="0" width="31.85"/>
  </cols>
  <sheetData>
    <row r="1" customFormat="false" ht="66" hidden="false" customHeight="true" outlineLevel="0" collapsed="false">
      <c r="N1" s="66" t="s">
        <v>116</v>
      </c>
      <c r="O1" s="66"/>
      <c r="P1" s="66"/>
    </row>
    <row r="2" customFormat="false" ht="5.25" hidden="false" customHeight="true" outlineLevel="0" collapsed="false">
      <c r="N2" s="66"/>
      <c r="O2" s="66"/>
      <c r="P2" s="66"/>
    </row>
    <row r="3" customFormat="false" ht="5.25" hidden="false" customHeight="true" outlineLevel="0" collapsed="false">
      <c r="N3" s="67"/>
      <c r="O3" s="67"/>
      <c r="P3" s="68"/>
    </row>
    <row r="4" customFormat="false" ht="33" hidden="false" customHeight="true" outlineLevel="0" collapsed="false">
      <c r="A4" s="69" t="s">
        <v>117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5.75" hidden="false" customHeight="false" outlineLevel="0" collapsed="false">
      <c r="N5" s="67"/>
      <c r="O5" s="67"/>
      <c r="P5" s="70" t="s">
        <v>118</v>
      </c>
    </row>
    <row r="6" customFormat="false" ht="18.75" hidden="false" customHeight="true" outlineLevel="0" collapsed="false">
      <c r="A6" s="71" t="s">
        <v>119</v>
      </c>
      <c r="B6" s="71" t="s">
        <v>120</v>
      </c>
      <c r="C6" s="71" t="s">
        <v>121</v>
      </c>
      <c r="D6" s="72" t="s">
        <v>122</v>
      </c>
      <c r="E6" s="72"/>
      <c r="F6" s="72" t="s">
        <v>123</v>
      </c>
      <c r="G6" s="72"/>
      <c r="H6" s="72"/>
      <c r="I6" s="72"/>
      <c r="J6" s="72"/>
      <c r="K6" s="72"/>
      <c r="L6" s="72"/>
      <c r="M6" s="72"/>
      <c r="N6" s="72" t="s">
        <v>124</v>
      </c>
      <c r="O6" s="72"/>
      <c r="P6" s="71" t="s">
        <v>125</v>
      </c>
    </row>
    <row r="7" customFormat="false" ht="26.25" hidden="false" customHeight="true" outlineLevel="0" collapsed="false">
      <c r="A7" s="71"/>
      <c r="B7" s="71"/>
      <c r="C7" s="71"/>
      <c r="D7" s="72"/>
      <c r="E7" s="72"/>
      <c r="F7" s="73" t="s">
        <v>126</v>
      </c>
      <c r="G7" s="73"/>
      <c r="H7" s="73" t="s">
        <v>127</v>
      </c>
      <c r="I7" s="73"/>
      <c r="J7" s="73" t="s">
        <v>128</v>
      </c>
      <c r="K7" s="73"/>
      <c r="L7" s="73" t="s">
        <v>19</v>
      </c>
      <c r="M7" s="73"/>
      <c r="N7" s="72"/>
      <c r="O7" s="72"/>
      <c r="P7" s="71"/>
    </row>
    <row r="8" customFormat="false" ht="12.75" hidden="false" customHeight="false" outlineLevel="0" collapsed="false">
      <c r="A8" s="71"/>
      <c r="B8" s="71"/>
      <c r="C8" s="71"/>
      <c r="D8" s="72" t="s">
        <v>20</v>
      </c>
      <c r="E8" s="72" t="s">
        <v>21</v>
      </c>
      <c r="F8" s="72" t="s">
        <v>20</v>
      </c>
      <c r="G8" s="72" t="s">
        <v>21</v>
      </c>
      <c r="H8" s="72" t="s">
        <v>20</v>
      </c>
      <c r="I8" s="72" t="s">
        <v>21</v>
      </c>
      <c r="J8" s="72" t="s">
        <v>20</v>
      </c>
      <c r="K8" s="72" t="s">
        <v>21</v>
      </c>
      <c r="L8" s="72" t="s">
        <v>20</v>
      </c>
      <c r="M8" s="72" t="s">
        <v>21</v>
      </c>
      <c r="N8" s="72" t="n">
        <v>2021</v>
      </c>
      <c r="O8" s="72" t="n">
        <v>2022</v>
      </c>
      <c r="P8" s="71"/>
    </row>
    <row r="9" customFormat="false" ht="13.5" hidden="false" customHeight="true" outlineLevel="0" collapsed="false">
      <c r="A9" s="74" t="s">
        <v>24</v>
      </c>
      <c r="B9" s="74" t="s">
        <v>25</v>
      </c>
      <c r="C9" s="75" t="s">
        <v>129</v>
      </c>
      <c r="D9" s="76" t="n">
        <f aca="false">D10</f>
        <v>47095</v>
      </c>
      <c r="E9" s="76" t="n">
        <f aca="false">E10</f>
        <v>46279</v>
      </c>
      <c r="F9" s="76" t="n">
        <f aca="false">F10</f>
        <v>48833.8</v>
      </c>
      <c r="G9" s="76" t="n">
        <f aca="false">G10</f>
        <v>9347.9</v>
      </c>
      <c r="H9" s="76" t="n">
        <f aca="false">H10</f>
        <v>69972.5</v>
      </c>
      <c r="I9" s="76" t="n">
        <f aca="false">I10</f>
        <v>18807.3</v>
      </c>
      <c r="J9" s="76" t="n">
        <f aca="false">J10</f>
        <v>76060.7</v>
      </c>
      <c r="K9" s="76" t="n">
        <f aca="false">K10</f>
        <v>37541.1</v>
      </c>
      <c r="L9" s="76" t="n">
        <f aca="false">L10</f>
        <v>73427.5</v>
      </c>
      <c r="M9" s="76" t="n">
        <f aca="false">M10</f>
        <v>63968.4</v>
      </c>
      <c r="N9" s="76" t="n">
        <f aca="false">N10</f>
        <v>59041.9</v>
      </c>
      <c r="O9" s="76" t="n">
        <f aca="false">O10</f>
        <v>59870.6</v>
      </c>
      <c r="P9" s="77"/>
    </row>
    <row r="10" customFormat="false" ht="15" hidden="false" customHeight="false" outlineLevel="0" collapsed="false">
      <c r="A10" s="74"/>
      <c r="B10" s="74"/>
      <c r="C10" s="75" t="s">
        <v>130</v>
      </c>
      <c r="D10" s="78" t="n">
        <f aca="false">D11+D12+D13+D14+D15</f>
        <v>47095</v>
      </c>
      <c r="E10" s="78" t="n">
        <f aca="false">E12+E13+E14</f>
        <v>46279</v>
      </c>
      <c r="F10" s="79" t="n">
        <f aca="false">F12+F13+F14</f>
        <v>48833.8</v>
      </c>
      <c r="G10" s="79" t="n">
        <f aca="false">G12+G13+G14</f>
        <v>9347.9</v>
      </c>
      <c r="H10" s="80" t="n">
        <f aca="false">H12+H13+H14</f>
        <v>69972.5</v>
      </c>
      <c r="I10" s="80" t="n">
        <f aca="false">I12+I13+I14</f>
        <v>18807.3</v>
      </c>
      <c r="J10" s="79" t="n">
        <f aca="false">J12+J13+J14</f>
        <v>76060.7</v>
      </c>
      <c r="K10" s="79" t="n">
        <f aca="false">K12+K13+K14</f>
        <v>37541.1</v>
      </c>
      <c r="L10" s="79" t="n">
        <f aca="false">L12+L13+L14</f>
        <v>73427.5</v>
      </c>
      <c r="M10" s="79" t="n">
        <f aca="false">M12+M13+M14</f>
        <v>63968.4</v>
      </c>
      <c r="N10" s="81" t="n">
        <f aca="false">N11+N12+N13+N14+N15</f>
        <v>59041.9</v>
      </c>
      <c r="O10" s="81" t="n">
        <f aca="false">O11+O12+O13+O14+O15</f>
        <v>59870.6</v>
      </c>
      <c r="P10" s="77"/>
    </row>
    <row r="11" customFormat="false" ht="15" hidden="false" customHeight="false" outlineLevel="0" collapsed="false">
      <c r="A11" s="74"/>
      <c r="B11" s="74"/>
      <c r="C11" s="75" t="s">
        <v>131</v>
      </c>
      <c r="D11" s="82" t="n">
        <v>0</v>
      </c>
      <c r="E11" s="82"/>
      <c r="F11" s="83" t="s">
        <v>31</v>
      </c>
      <c r="G11" s="83" t="s">
        <v>31</v>
      </c>
      <c r="H11" s="84" t="s">
        <v>31</v>
      </c>
      <c r="I11" s="84" t="s">
        <v>31</v>
      </c>
      <c r="J11" s="83" t="s">
        <v>31</v>
      </c>
      <c r="K11" s="83" t="s">
        <v>31</v>
      </c>
      <c r="L11" s="83" t="s">
        <v>31</v>
      </c>
      <c r="M11" s="83" t="s">
        <v>31</v>
      </c>
      <c r="N11" s="85" t="n">
        <v>0</v>
      </c>
      <c r="O11" s="85" t="n">
        <v>0</v>
      </c>
      <c r="P11" s="86"/>
    </row>
    <row r="12" customFormat="false" ht="15" hidden="false" customHeight="false" outlineLevel="0" collapsed="false">
      <c r="A12" s="74"/>
      <c r="B12" s="74"/>
      <c r="C12" s="75" t="s">
        <v>132</v>
      </c>
      <c r="D12" s="82" t="n">
        <f aca="false">D19+D26+D40</f>
        <v>9442.4</v>
      </c>
      <c r="E12" s="82" t="n">
        <f aca="false">E19+E26+E40</f>
        <v>9441.7</v>
      </c>
      <c r="F12" s="79" t="n">
        <f aca="false">F19+F26+F40</f>
        <v>9008.8</v>
      </c>
      <c r="G12" s="79" t="n">
        <f aca="false">G19+G26+G40</f>
        <v>366.7</v>
      </c>
      <c r="H12" s="80" t="n">
        <f aca="false">H19+H26+H40</f>
        <v>23153</v>
      </c>
      <c r="I12" s="80" t="n">
        <f aca="false">I19+I26+I40</f>
        <v>783.9</v>
      </c>
      <c r="J12" s="79" t="n">
        <f aca="false">J19+J26+J40</f>
        <v>23634.9</v>
      </c>
      <c r="K12" s="79" t="n">
        <f aca="false">K19+K26+K40</f>
        <v>11308.2</v>
      </c>
      <c r="L12" s="79" t="n">
        <f aca="false">L19+L26+L40</f>
        <v>23965.3</v>
      </c>
      <c r="M12" s="79" t="n">
        <f aca="false">M19+M26+M40</f>
        <v>20503.1</v>
      </c>
      <c r="N12" s="85" t="n">
        <f aca="false">N19+N26+N33+N40</f>
        <v>781.8</v>
      </c>
      <c r="O12" s="85" t="n">
        <f aca="false">O19+O26+O33+O40</f>
        <v>810.5</v>
      </c>
      <c r="P12" s="87"/>
    </row>
    <row r="13" customFormat="false" ht="15" hidden="false" customHeight="false" outlineLevel="0" collapsed="false">
      <c r="A13" s="74"/>
      <c r="B13" s="74"/>
      <c r="C13" s="75" t="s">
        <v>133</v>
      </c>
      <c r="D13" s="82" t="n">
        <f aca="false">D20+D27</f>
        <v>7273.4</v>
      </c>
      <c r="E13" s="82" t="n">
        <f aca="false">E20+E27</f>
        <v>7040.8</v>
      </c>
      <c r="F13" s="83" t="n">
        <f aca="false">F20+F27</f>
        <v>7093.7</v>
      </c>
      <c r="G13" s="83" t="n">
        <f aca="false">G20+G27</f>
        <v>2148.6</v>
      </c>
      <c r="H13" s="84" t="n">
        <f aca="false">H20+H27</f>
        <v>13881.7</v>
      </c>
      <c r="I13" s="84" t="n">
        <f aca="false">I20+I27</f>
        <v>2917.1</v>
      </c>
      <c r="J13" s="83" t="n">
        <f aca="false">J20+J27</f>
        <v>13193.8</v>
      </c>
      <c r="K13" s="83" t="n">
        <f aca="false">K20+K27</f>
        <v>3749.5</v>
      </c>
      <c r="L13" s="83" t="n">
        <f aca="false">L20+L27</f>
        <v>8782.5</v>
      </c>
      <c r="M13" s="83" t="n">
        <f aca="false">M20+M27</f>
        <v>5693.4</v>
      </c>
      <c r="N13" s="85" t="n">
        <f aca="false">N20+N27</f>
        <v>17609.8</v>
      </c>
      <c r="O13" s="85" t="n">
        <f aca="false">O20+O27</f>
        <v>17609.8</v>
      </c>
      <c r="P13" s="87"/>
    </row>
    <row r="14" customFormat="false" ht="25.5" hidden="false" customHeight="false" outlineLevel="0" collapsed="false">
      <c r="A14" s="74"/>
      <c r="B14" s="74"/>
      <c r="C14" s="75" t="s">
        <v>134</v>
      </c>
      <c r="D14" s="82" t="n">
        <f aca="false">D21+D28+D42</f>
        <v>30379.2</v>
      </c>
      <c r="E14" s="82" t="n">
        <f aca="false">E21+E28+E42</f>
        <v>29796.5</v>
      </c>
      <c r="F14" s="79" t="n">
        <f aca="false">F21+F28+F42</f>
        <v>32731.3</v>
      </c>
      <c r="G14" s="79" t="n">
        <f aca="false">G21+G28+G42</f>
        <v>6832.6</v>
      </c>
      <c r="H14" s="80" t="n">
        <f aca="false">H21+H28+H42</f>
        <v>32937.8</v>
      </c>
      <c r="I14" s="80" t="n">
        <f aca="false">I21+I28+I42</f>
        <v>15106.3</v>
      </c>
      <c r="J14" s="79" t="n">
        <f aca="false">J21+J28+J42</f>
        <v>39232</v>
      </c>
      <c r="K14" s="79" t="n">
        <f aca="false">K21+K28+K42</f>
        <v>22483.4</v>
      </c>
      <c r="L14" s="79" t="n">
        <f aca="false">L21+L28+L42</f>
        <v>40679.7</v>
      </c>
      <c r="M14" s="79" t="n">
        <f aca="false">M21+M28+M42</f>
        <v>37771.9</v>
      </c>
      <c r="N14" s="85" t="n">
        <f aca="false">N21+N28+N35+N42</f>
        <v>40650.3</v>
      </c>
      <c r="O14" s="85" t="n">
        <f aca="false">O21+O28+O35+O42</f>
        <v>41450.3</v>
      </c>
      <c r="P14" s="87"/>
    </row>
    <row r="15" customFormat="false" ht="15" hidden="false" customHeight="false" outlineLevel="0" collapsed="false">
      <c r="A15" s="74"/>
      <c r="B15" s="74"/>
      <c r="C15" s="75" t="s">
        <v>135</v>
      </c>
      <c r="D15" s="82" t="n">
        <v>0</v>
      </c>
      <c r="E15" s="82"/>
      <c r="F15" s="83" t="s">
        <v>31</v>
      </c>
      <c r="G15" s="83" t="s">
        <v>31</v>
      </c>
      <c r="H15" s="84" t="s">
        <v>31</v>
      </c>
      <c r="I15" s="84" t="s">
        <v>31</v>
      </c>
      <c r="J15" s="83" t="s">
        <v>31</v>
      </c>
      <c r="K15" s="83" t="s">
        <v>31</v>
      </c>
      <c r="L15" s="83" t="s">
        <v>31</v>
      </c>
      <c r="M15" s="83" t="s">
        <v>31</v>
      </c>
      <c r="N15" s="85" t="n">
        <v>0</v>
      </c>
      <c r="O15" s="85" t="n">
        <v>0</v>
      </c>
      <c r="P15" s="87"/>
    </row>
    <row r="16" customFormat="false" ht="18" hidden="false" customHeight="true" outlineLevel="0" collapsed="false">
      <c r="A16" s="74" t="s">
        <v>29</v>
      </c>
      <c r="B16" s="74" t="s">
        <v>30</v>
      </c>
      <c r="C16" s="75" t="s">
        <v>129</v>
      </c>
      <c r="D16" s="88" t="n">
        <f aca="false">D17</f>
        <v>34247.2</v>
      </c>
      <c r="E16" s="88" t="n">
        <f aca="false">E17</f>
        <v>33813.2</v>
      </c>
      <c r="F16" s="88" t="n">
        <f aca="false">F17</f>
        <v>34511.1</v>
      </c>
      <c r="G16" s="88" t="n">
        <f aca="false">G17</f>
        <v>6162.6</v>
      </c>
      <c r="H16" s="88" t="n">
        <f aca="false">H17</f>
        <v>36126.6</v>
      </c>
      <c r="I16" s="88" t="n">
        <f aca="false">I17</f>
        <v>12296.3</v>
      </c>
      <c r="J16" s="88" t="n">
        <f aca="false">J17</f>
        <v>36084</v>
      </c>
      <c r="K16" s="88" t="n">
        <f aca="false">K17</f>
        <v>25388</v>
      </c>
      <c r="L16" s="88" t="n">
        <f aca="false">L17</f>
        <v>36546.1</v>
      </c>
      <c r="M16" s="88" t="n">
        <f aca="false">M17</f>
        <v>35486.5</v>
      </c>
      <c r="N16" s="88" t="n">
        <f aca="false">N17</f>
        <v>32672.2</v>
      </c>
      <c r="O16" s="88" t="n">
        <f aca="false">O17</f>
        <v>32787.2</v>
      </c>
      <c r="P16" s="87"/>
    </row>
    <row r="17" customFormat="false" ht="15" hidden="false" customHeight="false" outlineLevel="0" collapsed="false">
      <c r="A17" s="74"/>
      <c r="B17" s="74"/>
      <c r="C17" s="75" t="s">
        <v>130</v>
      </c>
      <c r="D17" s="85" t="n">
        <f aca="false">D18+D19+D20+D21+D22</f>
        <v>34247.2</v>
      </c>
      <c r="E17" s="85" t="n">
        <f aca="false">E19+E20+E21</f>
        <v>33813.2</v>
      </c>
      <c r="F17" s="85" t="n">
        <f aca="false">F18+F19+F20+F21</f>
        <v>34511.1</v>
      </c>
      <c r="G17" s="85" t="n">
        <f aca="false">G18+G19+G20+G21</f>
        <v>6162.6</v>
      </c>
      <c r="H17" s="85" t="n">
        <f aca="false">H18+H19+H20+H21</f>
        <v>36126.6</v>
      </c>
      <c r="I17" s="85" t="n">
        <f aca="false">I18+I19+I20+I21</f>
        <v>12296.3</v>
      </c>
      <c r="J17" s="85" t="n">
        <f aca="false">J18+J19+J20+J21</f>
        <v>36084</v>
      </c>
      <c r="K17" s="85" t="n">
        <f aca="false">K18+K19+K20+K21</f>
        <v>25388</v>
      </c>
      <c r="L17" s="85" t="n">
        <f aca="false">L18+L19+L20+L21</f>
        <v>36546.1</v>
      </c>
      <c r="M17" s="85" t="n">
        <f aca="false">M18+M19+M20+M21</f>
        <v>35486.5</v>
      </c>
      <c r="N17" s="85" t="n">
        <f aca="false">N18+N19+N20+N21+N22</f>
        <v>32672.2</v>
      </c>
      <c r="O17" s="85" t="n">
        <f aca="false">O18+O19+O20+O21+O22</f>
        <v>32787.2</v>
      </c>
      <c r="P17" s="87"/>
    </row>
    <row r="18" customFormat="false" ht="15" hidden="false" customHeight="false" outlineLevel="0" collapsed="false">
      <c r="A18" s="74"/>
      <c r="B18" s="74"/>
      <c r="C18" s="75" t="s">
        <v>131</v>
      </c>
      <c r="D18" s="85" t="n">
        <v>0</v>
      </c>
      <c r="E18" s="85"/>
      <c r="F18" s="80"/>
      <c r="G18" s="80"/>
      <c r="H18" s="80"/>
      <c r="I18" s="80"/>
      <c r="J18" s="80"/>
      <c r="K18" s="80"/>
      <c r="L18" s="80"/>
      <c r="M18" s="80"/>
      <c r="N18" s="85"/>
      <c r="O18" s="85"/>
      <c r="P18" s="89"/>
    </row>
    <row r="19" customFormat="false" ht="15" hidden="false" customHeight="false" outlineLevel="0" collapsed="false">
      <c r="A19" s="74"/>
      <c r="B19" s="74"/>
      <c r="C19" s="75" t="s">
        <v>132</v>
      </c>
      <c r="D19" s="85" t="n">
        <f aca="false">'8 средства по кодам'!H22+'8 средства по кодам'!H23+'8 средства по кодам'!H24+'8 средства по кодам'!H28+'8 средства по кодам'!H29+'8 средства по кодам'!H30+'8 средства по кодам'!H33+'8 средства по кодам'!H34+'8 средства по кодам'!H35+'8 средства по кодам'!H40+'8 средства по кодам'!H41+'8 средства по кодам'!H50+'8 средства по кодам'!H52+'8 средства по кодам'!H53+'8 средства по кодам'!H56</f>
        <v>8434.3</v>
      </c>
      <c r="E19" s="85" t="n">
        <f aca="false">'8 средства по кодам'!I22+'8 средства по кодам'!I23+'8 средства по кодам'!I24+'8 средства по кодам'!I28+'8 средства по кодам'!I29+'8 средства по кодам'!I30+'8 средства по кодам'!I33+'8 средства по кодам'!I34+'8 средства по кодам'!I35+'8 средства по кодам'!I40+'8 средства по кодам'!I41+'8 средства по кодам'!I50+'8 средства по кодам'!I52+'8 средства по кодам'!I53+'8 средства по кодам'!I56</f>
        <v>8434.3</v>
      </c>
      <c r="F19" s="85" t="n">
        <f aca="false">'8 средства по кодам'!J22+'8 средства по кодам'!J23+'8 средства по кодам'!J24+'8 средства по кодам'!J28+'8 средства по кодам'!J29+'8 средства по кодам'!J30+'8 средства по кодам'!J33+'8 средства по кодам'!J34+'8 средства по кодам'!J35+'8 средства по кодам'!J40+'8 средства по кодам'!J41+'8 средства по кодам'!J50+'8 средства по кодам'!J52+'8 средства по кодам'!J53+'8 средства по кодам'!J56</f>
        <v>8031.5</v>
      </c>
      <c r="G19" s="85" t="n">
        <f aca="false">'8 средства по кодам'!K22+'8 средства по кодам'!K23+'8 средства по кодам'!K24+'8 средства по кодам'!K28+'8 средства по кодам'!K29+'8 средства по кодам'!K30+'8 средства по кодам'!K33+'8 средства по кодам'!K34+'8 средства по кодам'!K35+'8 средства по кодам'!K40+'8 средства по кодам'!K41+'8 средства по кодам'!K50+'8 средства по кодам'!K52+'8 средства по кодам'!K53+'8 средства по кодам'!K56</f>
        <v>204.3</v>
      </c>
      <c r="H19" s="85" t="n">
        <f aca="false">'8 средства по кодам'!L31+'8 средства по кодам'!L32+'8 средства по кодам'!L35+'8 средства по кодам'!L40+'8 средства по кодам'!L41+'8 средства по кодам'!L50+'8 средства по кодам'!L52+'8 средства по кодам'!L53</f>
        <v>9389.7</v>
      </c>
      <c r="I19" s="85" t="n">
        <f aca="false">'8 средства по кодам'!M35+'8 средства по кодам'!M40+'8 средства по кодам'!M41</f>
        <v>449.3</v>
      </c>
      <c r="J19" s="85" t="n">
        <f aca="false">'8 средства по кодам'!N22+'8 средства по кодам'!N23+'8 средства по кодам'!N24+'8 средства по кодам'!N28+'8 средства по кодам'!N29+'8 средства по кодам'!N30+'8 средства по кодам'!N31+'8 средства по кодам'!N32+'8 средства по кодам'!N35+'8 средства по кодам'!N40+'8 средства по кодам'!N41+'8 средства по кодам'!N50+'8 средства по кодам'!N52+'8 средства по кодам'!N53</f>
        <v>9885.2</v>
      </c>
      <c r="K19" s="85" t="n">
        <f aca="false">'8 средства по кодам'!O22+'8 средства по кодам'!O23+'8 средства по кодам'!O24+'8 средства по кодам'!O28+'8 средства по кодам'!O31+'8 средства по кодам'!O32+'8 средства по кодам'!O35+'8 средства по кодам'!O40+'8 средства по кодам'!O41+'8 средства по кодам'!O50+'8 средства по кодам'!O52+'8 средства по кодам'!O53</f>
        <v>8590</v>
      </c>
      <c r="L19" s="85" t="n">
        <f aca="false">'8 средства по кодам'!P22+'8 средства по кодам'!P23+'8 средства по кодам'!P31+'8 средства по кодам'!P32+'8 средства по кодам'!P35+'8 средства по кодам'!P40+'8 средства по кодам'!P41+'8 средства по кодам'!P50+'8 средства по кодам'!P52+'8 средства по кодам'!P53+'8 средства по кодам'!P60+'8 средства по кодам'!P61+'8 средства по кодам'!P62</f>
        <v>10172.3</v>
      </c>
      <c r="M19" s="85" t="n">
        <f aca="false">'8 средства по кодам'!Q22+'8 средства по кодам'!Q23+'8 средства по кодам'!Q31+'8 средства по кодам'!Q32+'8 средства по кодам'!Q35+'8 средства по кодам'!Q40+'8 средства по кодам'!Q41+'8 средства по кодам'!Q50+'8 средства по кодам'!Q52+'8 средства по кодам'!Q53+'8 средства по кодам'!Q60+'8 средства по кодам'!Q61+'8 средства по кодам'!Q62</f>
        <v>10172.3</v>
      </c>
      <c r="N19" s="85" t="n">
        <f aca="false">'8 средства по кодам'!R22+'8 средства по кодам'!R23+'8 средства по кодам'!R24+'8 средства по кодам'!R28+'8 средства по кодам'!R29+'8 средства по кодам'!R30+'8 средства по кодам'!R33+'8 средства по кодам'!R34+'8 средства по кодам'!R35+'8 средства по кодам'!R40+'8 средства по кодам'!R41+'8 средства по кодам'!R50+'8 средства по кодам'!R52+'8 средства по кодам'!R53+'8 средства по кодам'!R56</f>
        <v>0</v>
      </c>
      <c r="O19" s="85" t="n">
        <f aca="false">'8 средства по кодам'!S22+'8 средства по кодам'!S23+'8 средства по кодам'!S24+'8 средства по кодам'!S28+'8 средства по кодам'!S29+'8 средства по кодам'!S30+'8 средства по кодам'!S33+'8 средства по кодам'!S34+'8 средства по кодам'!S35+'8 средства по кодам'!S40+'8 средства по кодам'!S41+'8 средства по кодам'!S50+'8 средства по кодам'!S52+'8 средства по кодам'!S53+'8 средства по кодам'!S56</f>
        <v>0</v>
      </c>
      <c r="P19" s="89"/>
    </row>
    <row r="20" customFormat="false" ht="15" hidden="false" customHeight="false" outlineLevel="0" collapsed="false">
      <c r="A20" s="74"/>
      <c r="B20" s="74"/>
      <c r="C20" s="75" t="s">
        <v>133</v>
      </c>
      <c r="D20" s="85" t="n">
        <f aca="false">'8 средства по кодам'!H63+'8 средства по кодам'!H64</f>
        <v>5873.2</v>
      </c>
      <c r="E20" s="85" t="n">
        <f aca="false">'8 средства по кодам'!I63+'8 средства по кодам'!I64</f>
        <v>5717.1</v>
      </c>
      <c r="F20" s="85" t="n">
        <f aca="false">'8 средства по кодам'!J63+'8 средства по кодам'!J64</f>
        <v>5702.2</v>
      </c>
      <c r="G20" s="85" t="n">
        <f aca="false">'8 средства по кодам'!K63+'8 средства по кодам'!K64</f>
        <v>1613.3</v>
      </c>
      <c r="H20" s="85" t="n">
        <f aca="false">'8 средства по кодам'!L63+'8 средства по кодам'!L64</f>
        <v>5917.5</v>
      </c>
      <c r="I20" s="85" t="n">
        <f aca="false">'8 средства по кодам'!M63+'8 средства по кодам'!M64</f>
        <v>2003.8</v>
      </c>
      <c r="J20" s="85" t="n">
        <f aca="false">'8 средства по кодам'!N63+'8 средства по кодам'!N64</f>
        <v>5229.6</v>
      </c>
      <c r="K20" s="85" t="n">
        <f aca="false">'8 средства по кодам'!O63+'8 средства по кодам'!O64</f>
        <v>2236.7</v>
      </c>
      <c r="L20" s="85" t="n">
        <f aca="false">'8 средства по кодам'!P63+'8 средства по кодам'!P64</f>
        <v>3988.2</v>
      </c>
      <c r="M20" s="85" t="n">
        <f aca="false">'8 средства по кодам'!Q63+'8 средства по кодам'!Q64</f>
        <v>3064.7</v>
      </c>
      <c r="N20" s="85" t="n">
        <f aca="false">'8 средства по кодам'!R63+'8 средства по кодам'!R64</f>
        <v>6108</v>
      </c>
      <c r="O20" s="85" t="n">
        <f aca="false">'8 средства по кодам'!S63+'8 средства по кодам'!S64</f>
        <v>6108</v>
      </c>
      <c r="P20" s="89"/>
    </row>
    <row r="21" customFormat="false" ht="25.5" hidden="false" customHeight="false" outlineLevel="0" collapsed="false">
      <c r="A21" s="74"/>
      <c r="B21" s="74"/>
      <c r="C21" s="75" t="s">
        <v>134</v>
      </c>
      <c r="D21" s="85" t="n">
        <f aca="false">'8 средства по кодам'!H18+'8 средства по кодам'!H21+'8 средства по кодам'!H25+'8 средства по кодам'!H26+'8 средства по кодам'!H27+'8 средства по кодам'!H36+'8 средства по кодам'!H37+'8 средства по кодам'!H38+'8 средства по кодам'!H39+'8 средства по кодам'!H42+'8 средства по кодам'!H43+'8 средства по кодам'!H44+'8 средства по кодам'!H45+'8 средства по кодам'!H49+'8 средства по кодам'!H51+'8 средства по кодам'!H54+'8 средства по кодам'!H55+'8 средства по кодам'!H17</f>
        <v>19939.7</v>
      </c>
      <c r="E21" s="85" t="n">
        <f aca="false">'8 средства по кодам'!I18+'8 средства по кодам'!I21+'8 средства по кодам'!I25+'8 средства по кодам'!I26+'8 средства по кодам'!I27+'8 средства по кодам'!I36+'8 средства по кодам'!I37+'8 средства по кодам'!I38+'8 средства по кодам'!I39+'8 средства по кодам'!I42+'8 средства по кодам'!I43+'8 средства по кодам'!I44+'8 средства по кодам'!I45+'8 средства по кодам'!I49+'8 средства по кодам'!I51+'8 средства по кодам'!I54+'8 средства по кодам'!I55+'8 средства по кодам'!I17</f>
        <v>19661.8</v>
      </c>
      <c r="F21" s="85" t="n">
        <f aca="false">'8 средства по кодам'!J18+'8 средства по кодам'!J21+'8 средства по кодам'!J25+'8 средства по кодам'!J26+'8 средства по кодам'!J27+'8 средства по кодам'!J36+'8 средства по кодам'!J37+'8 средства по кодам'!J38+'8 средства по кодам'!J39+'8 средства по кодам'!J42+'8 средства по кодам'!J43+'8 средства по кодам'!J44+'8 средства по кодам'!J45+'8 средства по кодам'!J49+'8 средства по кодам'!J51+'8 средства по кодам'!J54+'8 средства по кодам'!J55+'8 средства по кодам'!J17</f>
        <v>20777.4</v>
      </c>
      <c r="G21" s="85" t="n">
        <f aca="false">'8 средства по кодам'!K18+'8 средства по кодам'!K21+'8 средства по кодам'!K25+'8 средства по кодам'!K26+'8 средства по кодам'!K27+'8 средства по кодам'!K36+'8 средства по кодам'!K37+'8 средства по кодам'!K38+'8 средства по кодам'!K39+'8 средства по кодам'!K42+'8 средства по кодам'!K43+'8 средства по кодам'!K44+'8 средства по кодам'!K45+'8 средства по кодам'!K49+'8 средства по кодам'!K51+'8 средства по кодам'!K54+'8 средства по кодам'!K55+'8 средства по кодам'!K17</f>
        <v>4345</v>
      </c>
      <c r="H21" s="85" t="n">
        <f aca="false">'8 средства по кодам'!L18+'8 средства по кодам'!L21+'8 средства по кодам'!L37+'8 средства по кодам'!L36+'8 средства по кодам'!L44+'8 средства по кодам'!L45+'8 средства по кодам'!L49+'8 средства по кодам'!L51+'8 средства по кодам'!L54+'8 средства по кодам'!L55+'8 средства по кодам'!L17</f>
        <v>20819.4</v>
      </c>
      <c r="I21" s="85" t="n">
        <f aca="false">'8 средства по кодам'!M49+'8 средства по кодам'!M45+'8 средства по кодам'!M44+'8 средства по кодам'!M37+'8 средства по кодам'!M36+'8 средства по кодам'!M21+'8 средства по кодам'!M18+'8 средства по кодам'!M17</f>
        <v>9843.2</v>
      </c>
      <c r="J21" s="85" t="n">
        <f aca="false">'8 средства по кодам'!N18+'8 средства по кодам'!N21+'8 средства по кодам'!N25+'8 средства по кодам'!N26+'8 средства по кодам'!N36+'8 средства по кодам'!N37+'8 средства по кодам'!N44+'8 средства по кодам'!N45+'8 средства по кодам'!N49+'8 средства по кодам'!N51+'8 средства по кодам'!N54+'8 средства по кодам'!N55+'8 средства по кодам'!N17</f>
        <v>20969.2</v>
      </c>
      <c r="K21" s="85" t="n">
        <f aca="false">'8 средства по кодам'!O18+'8 средства по кодам'!O21+'8 средства по кодам'!O25+'8 средства по кодам'!O26+'8 средства по кодам'!O36+'8 средства по кодам'!O37+'8 средства по кодам'!O44+'8 средства по кодам'!O45+'8 средства по кодам'!O49+'8 средства по кодам'!O51+'8 средства по кодам'!O54+'8 средства по кодам'!O55+'8 средства по кодам'!O17</f>
        <v>14561.3</v>
      </c>
      <c r="L21" s="85" t="n">
        <f aca="false">'8 средства по кодам'!P18+'8 средства по кодам'!P21+'8 средства по кодам'!P25+'8 средства по кодам'!P26+'8 средства по кодам'!P36+'8 средства по кодам'!P37+'8 средства по кодам'!P44+'8 средства по кодам'!P45+'8 средства по кодам'!P46+'8 средства по кодам'!P49+'8 средства по кодам'!P51+'8 средства по кодам'!P54+'8 средства по кодам'!P55+'8 средства по кодам'!P17</f>
        <v>22385.6</v>
      </c>
      <c r="M21" s="85" t="n">
        <f aca="false">'8 средства по кодам'!Q55+'8 средства по кодам'!Q54+'8 средства по кодам'!Q51+'8 средства по кодам'!Q49+'8 средства по кодам'!Q46+'8 средства по кодам'!Q45+'8 средства по кодам'!Q44+'8 средства по кодам'!Q37+'8 средства по кодам'!Q36+'8 средства по кодам'!Q26+'8 средства по кодам'!Q25+'8 средства по кодам'!Q21+'8 средства по кодам'!Q18+'8 средства по кодам'!Q17</f>
        <v>22249.5</v>
      </c>
      <c r="N21" s="85" t="n">
        <f aca="false">'8 средства по кодам'!R18+'8 средства по кодам'!R19+'8 средства по кодам'!R20+'8 средства по кодам'!R21+'8 средства по кодам'!R36+'8 средства по кодам'!R44+'8 средства по кодам'!R45+'8 средства по кодам'!R47+'8 средства по кодам'!R48</f>
        <v>26564.2</v>
      </c>
      <c r="O21" s="85" t="n">
        <f aca="false">'8 средства по кодам'!S18+'8 средства по кодам'!S19+'8 средства по кодам'!S20+'8 средства по кодам'!S36+'8 средства по кодам'!S44+'8 средства по кодам'!S45+'8 средства по кодам'!S47+'8 средства по кодам'!S48+'8 средства по кодам'!S55</f>
        <v>26679.2</v>
      </c>
      <c r="P21" s="89"/>
    </row>
    <row r="22" customFormat="false" ht="15" hidden="false" customHeight="false" outlineLevel="0" collapsed="false">
      <c r="A22" s="74"/>
      <c r="B22" s="74"/>
      <c r="C22" s="75" t="s">
        <v>135</v>
      </c>
      <c r="D22" s="85" t="n">
        <v>0</v>
      </c>
      <c r="E22" s="85"/>
      <c r="F22" s="84" t="s">
        <v>31</v>
      </c>
      <c r="G22" s="84" t="s">
        <v>31</v>
      </c>
      <c r="H22" s="84" t="s">
        <v>31</v>
      </c>
      <c r="I22" s="84" t="s">
        <v>31</v>
      </c>
      <c r="J22" s="84" t="s">
        <v>31</v>
      </c>
      <c r="K22" s="84" t="s">
        <v>31</v>
      </c>
      <c r="L22" s="84" t="s">
        <v>31</v>
      </c>
      <c r="M22" s="84" t="s">
        <v>31</v>
      </c>
      <c r="N22" s="85" t="n">
        <v>0</v>
      </c>
      <c r="O22" s="85" t="n">
        <v>0</v>
      </c>
      <c r="P22" s="89"/>
    </row>
    <row r="23" customFormat="false" ht="19.5" hidden="false" customHeight="true" outlineLevel="0" collapsed="false">
      <c r="A23" s="74" t="s">
        <v>66</v>
      </c>
      <c r="B23" s="74" t="s">
        <v>67</v>
      </c>
      <c r="C23" s="75" t="s">
        <v>129</v>
      </c>
      <c r="D23" s="88" t="n">
        <f aca="false">D24</f>
        <v>10606.1</v>
      </c>
      <c r="E23" s="88" t="n">
        <f aca="false">E24</f>
        <v>10239.6</v>
      </c>
      <c r="F23" s="90" t="n">
        <f aca="false">F26+F27+F28</f>
        <v>12205.3</v>
      </c>
      <c r="G23" s="90" t="n">
        <f aca="false">G26+G27+G28</f>
        <v>2778</v>
      </c>
      <c r="H23" s="90" t="n">
        <f aca="false">H26+H27+H28</f>
        <v>31459.2</v>
      </c>
      <c r="I23" s="90" t="n">
        <f aca="false">I26+I27+I28</f>
        <v>5599.4</v>
      </c>
      <c r="J23" s="90" t="n">
        <f aca="false">J26+J27+J28</f>
        <v>37590</v>
      </c>
      <c r="K23" s="90" t="n">
        <f aca="false">K26+K27+K28</f>
        <v>10500.8</v>
      </c>
      <c r="L23" s="90" t="n">
        <f aca="false">L26+L27+L28</f>
        <v>34485.1</v>
      </c>
      <c r="M23" s="90" t="n">
        <f aca="false">M26+M27+M28</f>
        <v>26118.6</v>
      </c>
      <c r="N23" s="88" t="n">
        <f aca="false">N24</f>
        <v>23474.6</v>
      </c>
      <c r="O23" s="88" t="n">
        <f aca="false">O24</f>
        <v>24188.3</v>
      </c>
      <c r="P23" s="91"/>
    </row>
    <row r="24" customFormat="false" ht="15" hidden="false" customHeight="false" outlineLevel="0" collapsed="false">
      <c r="A24" s="74"/>
      <c r="B24" s="74"/>
      <c r="C24" s="75" t="s">
        <v>130</v>
      </c>
      <c r="D24" s="85" t="n">
        <f aca="false">D25+D26+D27+D28</f>
        <v>10606.1</v>
      </c>
      <c r="E24" s="85" t="n">
        <f aca="false">E26+E27+E28</f>
        <v>10239.6</v>
      </c>
      <c r="F24" s="84" t="n">
        <f aca="false">F26+F27+F28</f>
        <v>12205.3</v>
      </c>
      <c r="G24" s="84" t="n">
        <f aca="false">G26+G27+G28</f>
        <v>2778</v>
      </c>
      <c r="H24" s="84" t="n">
        <f aca="false">H26+H27+H28</f>
        <v>31459.2</v>
      </c>
      <c r="I24" s="84" t="n">
        <f aca="false">I26+I27+I28</f>
        <v>5599.4</v>
      </c>
      <c r="J24" s="84" t="n">
        <f aca="false">J26+J27+J28</f>
        <v>37590</v>
      </c>
      <c r="K24" s="84" t="n">
        <f aca="false">K26+K27+K28</f>
        <v>10500.8</v>
      </c>
      <c r="L24" s="84" t="n">
        <f aca="false">L26+L27+L28</f>
        <v>34485.1</v>
      </c>
      <c r="M24" s="84" t="n">
        <f aca="false">M26+M27+M28</f>
        <v>26118.6</v>
      </c>
      <c r="N24" s="85" t="n">
        <f aca="false">N25+N26+N27+N28</f>
        <v>23474.6</v>
      </c>
      <c r="O24" s="85" t="n">
        <f aca="false">O25+O26+O27+O28</f>
        <v>24188.3</v>
      </c>
      <c r="P24" s="92"/>
    </row>
    <row r="25" customFormat="false" ht="15" hidden="false" customHeight="false" outlineLevel="0" collapsed="false">
      <c r="A25" s="74"/>
      <c r="B25" s="74"/>
      <c r="C25" s="75" t="s">
        <v>131</v>
      </c>
      <c r="D25" s="85" t="n">
        <v>0</v>
      </c>
      <c r="E25" s="85"/>
      <c r="F25" s="84" t="s">
        <v>31</v>
      </c>
      <c r="G25" s="84" t="s">
        <v>31</v>
      </c>
      <c r="H25" s="84" t="s">
        <v>31</v>
      </c>
      <c r="I25" s="84" t="s">
        <v>31</v>
      </c>
      <c r="J25" s="84" t="s">
        <v>31</v>
      </c>
      <c r="K25" s="84" t="s">
        <v>31</v>
      </c>
      <c r="L25" s="84" t="s">
        <v>31</v>
      </c>
      <c r="M25" s="84" t="s">
        <v>31</v>
      </c>
      <c r="N25" s="85" t="n">
        <v>0</v>
      </c>
      <c r="O25" s="85" t="n">
        <v>0</v>
      </c>
      <c r="P25" s="92"/>
    </row>
    <row r="26" customFormat="false" ht="15" hidden="false" customHeight="false" outlineLevel="0" collapsed="false">
      <c r="A26" s="74"/>
      <c r="B26" s="74"/>
      <c r="C26" s="75" t="s">
        <v>132</v>
      </c>
      <c r="D26" s="85" t="n">
        <f aca="false">'8 средства по кодам'!H75+'8 средства по кодам'!H76+'8 средства по кодам'!H78+'8 средства по кодам'!H79+'8 средства по кодам'!H83</f>
        <v>944.3</v>
      </c>
      <c r="E26" s="85" t="n">
        <f aca="false">'8 средства по кодам'!I75+'8 средства по кодам'!I76+'8 средства по кодам'!I78+'8 средства по кодам'!I79+'8 средства по кодам'!I83</f>
        <v>943.6</v>
      </c>
      <c r="F26" s="85" t="n">
        <f aca="false">'8 средства по кодам'!J75+'8 средства по кодам'!J76+'8 средства по кодам'!J78+'8 средства по кодам'!J79+'8 средства по кодам'!J83</f>
        <v>977.3</v>
      </c>
      <c r="G26" s="85" t="n">
        <f aca="false">'8 средства по кодам'!K75+'8 средства по кодам'!K76+'8 средства по кодам'!K78+'8 средства по кодам'!K79+'8 средства по кодам'!K83</f>
        <v>162.4</v>
      </c>
      <c r="H26" s="85" t="n">
        <f aca="false">'8 средства по кодам'!L75+'8 средства по кодам'!L76+'8 средства по кодам'!L77+'8 средства по кодам'!L83+'8 средства по кодам'!L88</f>
        <v>13494</v>
      </c>
      <c r="I26" s="85" t="n">
        <f aca="false">'8 средства по кодам'!M75+'8 средства по кодам'!M76</f>
        <v>334.6</v>
      </c>
      <c r="J26" s="85" t="n">
        <f aca="false">'8 средства по кодам'!N75+'8 средства по кодам'!N76+'8 средства по кодам'!N77+'8 средства по кодам'!N83+'8 средства по кодам'!N88</f>
        <v>13480.4</v>
      </c>
      <c r="K26" s="85" t="n">
        <f aca="false">'8 средства по кодам'!O75+'8 средства по кодам'!O76+'8 средства по кодам'!O77+'8 средства по кодам'!O83</f>
        <v>2583.6</v>
      </c>
      <c r="L26" s="85" t="n">
        <f aca="false">'8 средства по кодам'!P75+'8 средства по кодам'!P76+'8 средства по кодам'!P77+'8 средства по кодам'!P80+'8 средства по кодам'!P83+'8 средства по кодам'!P88</f>
        <v>13523.7</v>
      </c>
      <c r="M26" s="85" t="n">
        <f aca="false">'8 средства по кодам'!Q75+'8 средства по кодам'!Q76+'8 средства по кодам'!Q77+'8 средства по кодам'!Q80+'8 средства по кодам'!Q83+'8 средства по кодам'!Q88</f>
        <v>10061.5</v>
      </c>
      <c r="N26" s="85" t="n">
        <f aca="false">'8 средства по кодам'!R75</f>
        <v>781.8</v>
      </c>
      <c r="O26" s="85" t="n">
        <f aca="false">'8 средства по кодам'!S75+'8 средства по кодам'!S76+'8 средства по кодам'!S77+'8 средства по кодам'!S80+'8 средства по кодам'!S83+'8 средства по кодам'!S88</f>
        <v>810.5</v>
      </c>
      <c r="P26" s="89"/>
    </row>
    <row r="27" customFormat="false" ht="15" hidden="false" customHeight="false" outlineLevel="0" collapsed="false">
      <c r="A27" s="74"/>
      <c r="B27" s="74"/>
      <c r="C27" s="75" t="s">
        <v>133</v>
      </c>
      <c r="D27" s="85" t="n">
        <f aca="false">'8 средства по кодам'!H89</f>
        <v>1400.2</v>
      </c>
      <c r="E27" s="85" t="n">
        <f aca="false">'8 средства по кодам'!I89</f>
        <v>1323.7</v>
      </c>
      <c r="F27" s="85" t="n">
        <f aca="false">'8 средства по кодам'!J89</f>
        <v>1391.5</v>
      </c>
      <c r="G27" s="85" t="n">
        <f aca="false">'8 средства по кодам'!K89</f>
        <v>535.3</v>
      </c>
      <c r="H27" s="85" t="n">
        <f aca="false">'8 средства по кодам'!L89</f>
        <v>7964.2</v>
      </c>
      <c r="I27" s="85" t="n">
        <f aca="false">'8 средства по кодам'!M89</f>
        <v>913.3</v>
      </c>
      <c r="J27" s="85" t="n">
        <f aca="false">'8 средства по кодам'!N89</f>
        <v>7964.2</v>
      </c>
      <c r="K27" s="85" t="n">
        <f aca="false">'8 средства по кодам'!O89</f>
        <v>1512.8</v>
      </c>
      <c r="L27" s="85" t="n">
        <f aca="false">'8 средства по кодам'!P89</f>
        <v>4794.3</v>
      </c>
      <c r="M27" s="85" t="n">
        <f aca="false">'8 средства по кодам'!Q89</f>
        <v>2628.7</v>
      </c>
      <c r="N27" s="85" t="n">
        <f aca="false">'8 средства по кодам'!R89</f>
        <v>11501.8</v>
      </c>
      <c r="O27" s="85" t="n">
        <f aca="false">'8 средства по кодам'!S89</f>
        <v>11501.8</v>
      </c>
      <c r="P27" s="89"/>
    </row>
    <row r="28" customFormat="false" ht="25.5" hidden="false" customHeight="false" outlineLevel="0" collapsed="false">
      <c r="A28" s="74"/>
      <c r="B28" s="74"/>
      <c r="C28" s="75" t="s">
        <v>134</v>
      </c>
      <c r="D28" s="85" t="n">
        <f aca="false">'8 средства по кодам'!H69+'8 средства по кодам'!H70+'8 средства по кодам'!H72+'8 средства по кодам'!H74+'8 средства по кодам'!H81+'8 средства по кодам'!H82+'8 средства по кодам'!H71</f>
        <v>8261.6</v>
      </c>
      <c r="E28" s="85" t="n">
        <f aca="false">'8 средства по кодам'!I69+'8 средства по кодам'!I70+'8 средства по кодам'!I72+'8 средства по кодам'!I74+'8 средства по кодам'!I81+'8 средства по кодам'!I82+'8 средства по кодам'!I71</f>
        <v>7972.3</v>
      </c>
      <c r="F28" s="85" t="n">
        <f aca="false">'8 средства по кодам'!J69+'8 средства по кодам'!J70+'8 средства по кодам'!J72+'8 средства по кодам'!J74+'8 средства по кодам'!J81+'8 средства по кодам'!J82</f>
        <v>9836.5</v>
      </c>
      <c r="G28" s="85" t="n">
        <f aca="false">'8 средства по кодам'!K69+'8 средства по кодам'!K70+'8 средства по кодам'!K72+'8 средства по кодам'!K74+'8 средства по кодам'!K81+'8 средства по кодам'!K82</f>
        <v>2080.3</v>
      </c>
      <c r="H28" s="85" t="n">
        <f aca="false">'8 средства по кодам'!L69+'8 средства по кодам'!L70+'8 средства по кодам'!L74+'8 средства по кодам'!L81+'8 средства по кодам'!L82+'8 средства по кодам'!L87</f>
        <v>10001</v>
      </c>
      <c r="I28" s="85" t="n">
        <f aca="false">'8 средства по кодам'!M69+'8 средства по кодам'!M70+'8 средства по кодам'!M72+'8 средства по кодам'!M74+'8 средства по кодам'!M81+'8 средства по кодам'!M82</f>
        <v>4351.5</v>
      </c>
      <c r="J28" s="85" t="n">
        <f aca="false">'8 средства по кодам'!N69+'8 средства по кодам'!N70+'8 средства по кодам'!N74+'8 средства по кодам'!N81+'8 средства по кодам'!N82+'8 средства по кодам'!N87</f>
        <v>16145.4</v>
      </c>
      <c r="K28" s="85" t="n">
        <f aca="false">'8 средства по кодам'!O69+'8 средства по кодам'!O70+'8 средства по кодам'!O74+'8 средства по кодам'!O81+'8 средства по кодам'!O82+'8 средства по кодам'!O87</f>
        <v>6404.4</v>
      </c>
      <c r="L28" s="85" t="n">
        <f aca="false">'8 средства по кодам'!P69+'8 средства по кодам'!P70+'8 средства по кодам'!P74+'8 средства по кодам'!P81+'8 средства по кодам'!P82+'8 средства по кодам'!P87</f>
        <v>16167.1</v>
      </c>
      <c r="M28" s="85" t="n">
        <f aca="false">'8 средства по кодам'!Q69+'8 средства по кодам'!Q70+'8 средства по кодам'!Q74+'8 средства по кодам'!Q81+'8 средства по кодам'!Q82+'8 средства по кодам'!Q87</f>
        <v>13428.4</v>
      </c>
      <c r="N28" s="85" t="n">
        <f aca="false">'8 средства по кодам'!R69+'8 средства по кодам'!R72+'8 средства по кодам'!R73+'8 средства по кодам'!R74+'8 средства по кодам'!R81</f>
        <v>11191</v>
      </c>
      <c r="O28" s="85" t="n">
        <f aca="false">'8 средства по кодам'!S69+'8 средства по кодам'!S72+'8 средства по кодам'!S73+'8 средства по кодам'!S74+'8 средства по кодам'!S81</f>
        <v>11876</v>
      </c>
      <c r="P28" s="93"/>
    </row>
    <row r="29" customFormat="false" ht="15" hidden="false" customHeight="false" outlineLevel="0" collapsed="false">
      <c r="A29" s="74"/>
      <c r="B29" s="74"/>
      <c r="C29" s="75" t="s">
        <v>135</v>
      </c>
      <c r="D29" s="85" t="n">
        <v>0</v>
      </c>
      <c r="E29" s="85"/>
      <c r="F29" s="84" t="s">
        <v>31</v>
      </c>
      <c r="G29" s="84" t="s">
        <v>31</v>
      </c>
      <c r="H29" s="84" t="s">
        <v>31</v>
      </c>
      <c r="I29" s="84" t="s">
        <v>31</v>
      </c>
      <c r="J29" s="84" t="s">
        <v>31</v>
      </c>
      <c r="K29" s="84" t="s">
        <v>31</v>
      </c>
      <c r="L29" s="84" t="s">
        <v>31</v>
      </c>
      <c r="M29" s="84" t="s">
        <v>31</v>
      </c>
      <c r="N29" s="85" t="n">
        <v>0</v>
      </c>
      <c r="O29" s="85" t="n">
        <v>0</v>
      </c>
      <c r="P29" s="89"/>
    </row>
    <row r="30" customFormat="false" ht="16.5" hidden="false" customHeight="true" outlineLevel="0" collapsed="false">
      <c r="A30" s="75" t="s">
        <v>87</v>
      </c>
      <c r="B30" s="75" t="s">
        <v>136</v>
      </c>
      <c r="C30" s="75" t="s">
        <v>129</v>
      </c>
      <c r="D30" s="88" t="n">
        <f aca="false">D31</f>
        <v>0</v>
      </c>
      <c r="E30" s="88"/>
      <c r="F30" s="94" t="n">
        <f aca="false">F31</f>
        <v>0</v>
      </c>
      <c r="G30" s="94" t="n">
        <f aca="false">G31</f>
        <v>0</v>
      </c>
      <c r="H30" s="94" t="n">
        <f aca="false">H31</f>
        <v>0</v>
      </c>
      <c r="I30" s="94" t="n">
        <f aca="false">I31</f>
        <v>0</v>
      </c>
      <c r="J30" s="94" t="n">
        <f aca="false">J31</f>
        <v>0</v>
      </c>
      <c r="K30" s="94" t="n">
        <f aca="false">K31</f>
        <v>0</v>
      </c>
      <c r="L30" s="94" t="n">
        <f aca="false">L31</f>
        <v>0</v>
      </c>
      <c r="M30" s="94" t="n">
        <f aca="false">M31</f>
        <v>0</v>
      </c>
      <c r="N30" s="88" t="n">
        <f aca="false">N31</f>
        <v>0</v>
      </c>
      <c r="O30" s="88" t="n">
        <f aca="false">O31</f>
        <v>0</v>
      </c>
      <c r="P30" s="91"/>
    </row>
    <row r="31" customFormat="false" ht="15" hidden="false" customHeight="false" outlineLevel="0" collapsed="false">
      <c r="A31" s="75"/>
      <c r="B31" s="75"/>
      <c r="C31" s="75" t="s">
        <v>130</v>
      </c>
      <c r="D31" s="85" t="n">
        <f aca="false">D32+D33+D34+D35</f>
        <v>0</v>
      </c>
      <c r="E31" s="85"/>
      <c r="F31" s="84" t="n">
        <f aca="false">F35</f>
        <v>0</v>
      </c>
      <c r="G31" s="84" t="n">
        <f aca="false">G35</f>
        <v>0</v>
      </c>
      <c r="H31" s="84" t="n">
        <f aca="false">H35</f>
        <v>0</v>
      </c>
      <c r="I31" s="84" t="n">
        <f aca="false">I35</f>
        <v>0</v>
      </c>
      <c r="J31" s="84" t="n">
        <f aca="false">J35</f>
        <v>0</v>
      </c>
      <c r="K31" s="84" t="n">
        <f aca="false">K35</f>
        <v>0</v>
      </c>
      <c r="L31" s="84" t="n">
        <f aca="false">L35</f>
        <v>0</v>
      </c>
      <c r="M31" s="84" t="n">
        <f aca="false">M35</f>
        <v>0</v>
      </c>
      <c r="N31" s="85" t="n">
        <f aca="false">N32+N33+N34+N35</f>
        <v>0</v>
      </c>
      <c r="O31" s="85" t="n">
        <f aca="false">O32+O33+O34+O35</f>
        <v>0</v>
      </c>
      <c r="P31" s="89"/>
    </row>
    <row r="32" customFormat="false" ht="15" hidden="false" customHeight="false" outlineLevel="0" collapsed="false">
      <c r="A32" s="75"/>
      <c r="B32" s="75"/>
      <c r="C32" s="75" t="s">
        <v>137</v>
      </c>
      <c r="D32" s="85" t="n">
        <v>0</v>
      </c>
      <c r="E32" s="85"/>
      <c r="F32" s="84" t="s">
        <v>31</v>
      </c>
      <c r="G32" s="84" t="s">
        <v>31</v>
      </c>
      <c r="H32" s="84" t="s">
        <v>31</v>
      </c>
      <c r="I32" s="84" t="s">
        <v>31</v>
      </c>
      <c r="J32" s="84" t="s">
        <v>31</v>
      </c>
      <c r="K32" s="84" t="s">
        <v>31</v>
      </c>
      <c r="L32" s="84" t="s">
        <v>31</v>
      </c>
      <c r="M32" s="84" t="s">
        <v>31</v>
      </c>
      <c r="N32" s="85" t="n">
        <v>0</v>
      </c>
      <c r="O32" s="85" t="n">
        <v>0</v>
      </c>
      <c r="P32" s="89"/>
    </row>
    <row r="33" customFormat="false" ht="15" hidden="false" customHeight="false" outlineLevel="0" collapsed="false">
      <c r="A33" s="75"/>
      <c r="B33" s="75"/>
      <c r="C33" s="75" t="s">
        <v>132</v>
      </c>
      <c r="D33" s="85"/>
      <c r="E33" s="85"/>
      <c r="F33" s="84" t="s">
        <v>31</v>
      </c>
      <c r="G33" s="84" t="s">
        <v>31</v>
      </c>
      <c r="H33" s="84" t="s">
        <v>31</v>
      </c>
      <c r="I33" s="84" t="s">
        <v>31</v>
      </c>
      <c r="J33" s="84" t="s">
        <v>31</v>
      </c>
      <c r="K33" s="84" t="s">
        <v>31</v>
      </c>
      <c r="L33" s="84" t="s">
        <v>31</v>
      </c>
      <c r="M33" s="84" t="s">
        <v>31</v>
      </c>
      <c r="N33" s="85" t="n">
        <v>0</v>
      </c>
      <c r="O33" s="85" t="n">
        <v>0</v>
      </c>
      <c r="P33" s="89"/>
    </row>
    <row r="34" customFormat="false" ht="15" hidden="false" customHeight="false" outlineLevel="0" collapsed="false">
      <c r="A34" s="75"/>
      <c r="B34" s="75"/>
      <c r="C34" s="75" t="s">
        <v>133</v>
      </c>
      <c r="D34" s="85" t="n">
        <v>0</v>
      </c>
      <c r="E34" s="85"/>
      <c r="F34" s="84" t="s">
        <v>31</v>
      </c>
      <c r="G34" s="84" t="s">
        <v>31</v>
      </c>
      <c r="H34" s="84" t="s">
        <v>31</v>
      </c>
      <c r="I34" s="84" t="s">
        <v>31</v>
      </c>
      <c r="J34" s="84" t="s">
        <v>31</v>
      </c>
      <c r="K34" s="84" t="s">
        <v>31</v>
      </c>
      <c r="L34" s="84" t="s">
        <v>31</v>
      </c>
      <c r="M34" s="84" t="s">
        <v>31</v>
      </c>
      <c r="N34" s="85" t="n">
        <v>0</v>
      </c>
      <c r="O34" s="85" t="n">
        <v>0</v>
      </c>
      <c r="P34" s="89"/>
    </row>
    <row r="35" customFormat="false" ht="30" hidden="false" customHeight="true" outlineLevel="0" collapsed="false">
      <c r="A35" s="75"/>
      <c r="B35" s="75"/>
      <c r="C35" s="75" t="s">
        <v>134</v>
      </c>
      <c r="D35" s="85"/>
      <c r="E35" s="85"/>
      <c r="F35" s="84"/>
      <c r="G35" s="84"/>
      <c r="H35" s="84"/>
      <c r="I35" s="84"/>
      <c r="J35" s="84"/>
      <c r="K35" s="84"/>
      <c r="L35" s="84"/>
      <c r="M35" s="84"/>
      <c r="N35" s="85" t="n">
        <v>0</v>
      </c>
      <c r="O35" s="85" t="n">
        <v>0</v>
      </c>
      <c r="P35" s="95"/>
    </row>
    <row r="36" customFormat="false" ht="15" hidden="false" customHeight="false" outlineLevel="0" collapsed="false">
      <c r="A36" s="75"/>
      <c r="B36" s="75"/>
      <c r="C36" s="75" t="s">
        <v>135</v>
      </c>
      <c r="D36" s="85" t="n">
        <v>0</v>
      </c>
      <c r="E36" s="85"/>
      <c r="F36" s="84" t="s">
        <v>31</v>
      </c>
      <c r="G36" s="84" t="s">
        <v>31</v>
      </c>
      <c r="H36" s="84" t="s">
        <v>31</v>
      </c>
      <c r="I36" s="84" t="s">
        <v>31</v>
      </c>
      <c r="J36" s="84" t="s">
        <v>31</v>
      </c>
      <c r="K36" s="84" t="s">
        <v>31</v>
      </c>
      <c r="L36" s="84" t="s">
        <v>31</v>
      </c>
      <c r="M36" s="84" t="s">
        <v>31</v>
      </c>
      <c r="N36" s="85" t="n">
        <v>0</v>
      </c>
      <c r="O36" s="85" t="n">
        <v>0</v>
      </c>
      <c r="P36" s="89"/>
    </row>
    <row r="37" customFormat="false" ht="13.5" hidden="false" customHeight="true" outlineLevel="0" collapsed="false">
      <c r="A37" s="75" t="s">
        <v>102</v>
      </c>
      <c r="B37" s="75" t="s">
        <v>138</v>
      </c>
      <c r="C37" s="75" t="s">
        <v>129</v>
      </c>
      <c r="D37" s="88" t="n">
        <f aca="false">D38</f>
        <v>2241.7</v>
      </c>
      <c r="E37" s="88" t="n">
        <f aca="false">E38</f>
        <v>2226.2</v>
      </c>
      <c r="F37" s="94" t="n">
        <f aca="false">F40+F42</f>
        <v>2117.4</v>
      </c>
      <c r="G37" s="94" t="n">
        <f aca="false">G42+G40</f>
        <v>407.3</v>
      </c>
      <c r="H37" s="94" t="n">
        <f aca="false">H40+H42</f>
        <v>2386.7</v>
      </c>
      <c r="I37" s="94" t="n">
        <f aca="false">I42+I40</f>
        <v>911.6</v>
      </c>
      <c r="J37" s="94" t="n">
        <f aca="false">J40+J42</f>
        <v>2386.7</v>
      </c>
      <c r="K37" s="94" t="n">
        <f aca="false">K40+K42</f>
        <v>1652.3</v>
      </c>
      <c r="L37" s="94" t="n">
        <f aca="false">L40+L42</f>
        <v>2396.3</v>
      </c>
      <c r="M37" s="94" t="n">
        <f aca="false">M40+M42</f>
        <v>2363.3</v>
      </c>
      <c r="N37" s="88" t="n">
        <f aca="false">N38</f>
        <v>2895.1</v>
      </c>
      <c r="O37" s="88" t="n">
        <f aca="false">O38</f>
        <v>2895.1</v>
      </c>
      <c r="P37" s="89"/>
    </row>
    <row r="38" customFormat="false" ht="15" hidden="false" customHeight="false" outlineLevel="0" collapsed="false">
      <c r="A38" s="75"/>
      <c r="B38" s="75"/>
      <c r="C38" s="75" t="s">
        <v>130</v>
      </c>
      <c r="D38" s="85" t="n">
        <f aca="false">D39+D40+D41+D42+D43</f>
        <v>2241.7</v>
      </c>
      <c r="E38" s="85" t="n">
        <f aca="false">E40+E42</f>
        <v>2226.2</v>
      </c>
      <c r="F38" s="84" t="s">
        <v>31</v>
      </c>
      <c r="G38" s="84" t="s">
        <v>31</v>
      </c>
      <c r="H38" s="84" t="s">
        <v>31</v>
      </c>
      <c r="I38" s="84" t="s">
        <v>31</v>
      </c>
      <c r="J38" s="84" t="s">
        <v>31</v>
      </c>
      <c r="K38" s="84" t="s">
        <v>31</v>
      </c>
      <c r="L38" s="84" t="s">
        <v>31</v>
      </c>
      <c r="M38" s="84" t="s">
        <v>31</v>
      </c>
      <c r="N38" s="85" t="n">
        <f aca="false">N39+N40+N41+N42+N43</f>
        <v>2895.1</v>
      </c>
      <c r="O38" s="85" t="n">
        <f aca="false">O39+O40+O41+O42+O43</f>
        <v>2895.1</v>
      </c>
      <c r="P38" s="89"/>
    </row>
    <row r="39" customFormat="false" ht="15" hidden="false" customHeight="false" outlineLevel="0" collapsed="false">
      <c r="A39" s="75"/>
      <c r="B39" s="75"/>
      <c r="C39" s="75" t="s">
        <v>139</v>
      </c>
      <c r="D39" s="85" t="n">
        <v>0</v>
      </c>
      <c r="E39" s="85"/>
      <c r="F39" s="84" t="s">
        <v>31</v>
      </c>
      <c r="G39" s="84" t="s">
        <v>31</v>
      </c>
      <c r="H39" s="84" t="s">
        <v>31</v>
      </c>
      <c r="I39" s="84" t="s">
        <v>31</v>
      </c>
      <c r="J39" s="84" t="s">
        <v>31</v>
      </c>
      <c r="K39" s="84" t="s">
        <v>31</v>
      </c>
      <c r="L39" s="84" t="s">
        <v>31</v>
      </c>
      <c r="M39" s="84" t="s">
        <v>31</v>
      </c>
      <c r="N39" s="85"/>
      <c r="O39" s="85"/>
      <c r="P39" s="92"/>
    </row>
    <row r="40" customFormat="false" ht="17.25" hidden="false" customHeight="true" outlineLevel="0" collapsed="false">
      <c r="A40" s="75"/>
      <c r="B40" s="75"/>
      <c r="C40" s="75" t="s">
        <v>132</v>
      </c>
      <c r="D40" s="85" t="n">
        <f aca="false">'8 средства по кодам'!H112+'8 средства по кодам'!H113</f>
        <v>63.8</v>
      </c>
      <c r="E40" s="85" t="n">
        <f aca="false">'8 средства по кодам'!I112+'8 средства по кодам'!I113</f>
        <v>63.8</v>
      </c>
      <c r="F40" s="85" t="n">
        <f aca="false">'8 средства по кодам'!J112+'8 средства по кодам'!J113</f>
        <v>0</v>
      </c>
      <c r="G40" s="85" t="n">
        <f aca="false">'8 средства по кодам'!K112+'8 средства по кодам'!K113</f>
        <v>0</v>
      </c>
      <c r="H40" s="85" t="n">
        <f aca="false">'8 средства по кодам'!L114</f>
        <v>269.3</v>
      </c>
      <c r="I40" s="85" t="n">
        <f aca="false">'8 средства по кодам'!M114</f>
        <v>0</v>
      </c>
      <c r="J40" s="85" t="n">
        <f aca="false">'8 средства по кодам'!N114</f>
        <v>269.3</v>
      </c>
      <c r="K40" s="85" t="n">
        <f aca="false">'8 средства по кодам'!O114</f>
        <v>134.6</v>
      </c>
      <c r="L40" s="85" t="n">
        <f aca="false">'8 средства по кодам'!P114</f>
        <v>269.3</v>
      </c>
      <c r="M40" s="85" t="n">
        <f aca="false">'8 средства по кодам'!Q114</f>
        <v>269.3</v>
      </c>
      <c r="N40" s="85" t="n">
        <f aca="false">'8 средства по кодам'!R112+'8 средства по кодам'!R113</f>
        <v>0</v>
      </c>
      <c r="O40" s="85" t="n">
        <f aca="false">'8 средства по кодам'!S112+'8 средства по кодам'!S113</f>
        <v>0</v>
      </c>
      <c r="P40" s="87"/>
    </row>
    <row r="41" customFormat="false" ht="15" hidden="false" customHeight="false" outlineLevel="0" collapsed="false">
      <c r="A41" s="75"/>
      <c r="B41" s="75"/>
      <c r="C41" s="75" t="s">
        <v>133</v>
      </c>
      <c r="D41" s="85"/>
      <c r="E41" s="85"/>
      <c r="F41" s="84" t="s">
        <v>31</v>
      </c>
      <c r="G41" s="84" t="s">
        <v>31</v>
      </c>
      <c r="H41" s="84" t="s">
        <v>31</v>
      </c>
      <c r="I41" s="84" t="s">
        <v>31</v>
      </c>
      <c r="J41" s="84" t="s">
        <v>31</v>
      </c>
      <c r="K41" s="84" t="s">
        <v>31</v>
      </c>
      <c r="L41" s="84" t="s">
        <v>31</v>
      </c>
      <c r="M41" s="84" t="s">
        <v>31</v>
      </c>
      <c r="N41" s="85"/>
      <c r="O41" s="85"/>
      <c r="P41" s="89"/>
    </row>
    <row r="42" customFormat="false" ht="25.5" hidden="false" customHeight="false" outlineLevel="0" collapsed="false">
      <c r="A42" s="75"/>
      <c r="B42" s="75"/>
      <c r="C42" s="75" t="s">
        <v>134</v>
      </c>
      <c r="D42" s="85" t="n">
        <f aca="false">'8 средства по кодам'!H109+'8 средства по кодам'!H110+'8 средства по кодам'!H111</f>
        <v>2177.9</v>
      </c>
      <c r="E42" s="85" t="n">
        <f aca="false">'8 средства по кодам'!I109+'8 средства по кодам'!I110+'8 средства по кодам'!I111</f>
        <v>2162.4</v>
      </c>
      <c r="F42" s="85" t="n">
        <f aca="false">'8 средства по кодам'!J109+'8 средства по кодам'!J110+'8 средства по кодам'!J111</f>
        <v>2117.4</v>
      </c>
      <c r="G42" s="85" t="n">
        <f aca="false">'8 средства по кодам'!K109+'8 средства по кодам'!K110+'8 средства по кодам'!K111</f>
        <v>407.3</v>
      </c>
      <c r="H42" s="85" t="n">
        <f aca="false">'8 средства по кодам'!L109+'8 средства по кодам'!L110+'8 средства по кодам'!L111</f>
        <v>2117.4</v>
      </c>
      <c r="I42" s="85" t="n">
        <f aca="false">'8 средства по кодам'!M110+'8 средства по кодам'!M109</f>
        <v>911.6</v>
      </c>
      <c r="J42" s="85" t="n">
        <f aca="false">'8 средства по кодам'!N109+'8 средства по кодам'!N110</f>
        <v>2117.4</v>
      </c>
      <c r="K42" s="85" t="n">
        <f aca="false">'8 средства по кодам'!O109+'8 средства по кодам'!O110</f>
        <v>1517.7</v>
      </c>
      <c r="L42" s="85" t="n">
        <f aca="false">'8 средства по кодам'!P109+'8 средства по кодам'!P110+'8 средства по кодам'!P111</f>
        <v>2127</v>
      </c>
      <c r="M42" s="85" t="n">
        <f aca="false">'8 средства по кодам'!Q109+'8 средства по кодам'!Q110+'8 средства по кодам'!Q111</f>
        <v>2094</v>
      </c>
      <c r="N42" s="85" t="n">
        <f aca="false">'8 средства по кодам'!R109+'8 средства по кодам'!R110+'8 средства по кодам'!R111</f>
        <v>2895.1</v>
      </c>
      <c r="O42" s="85" t="n">
        <f aca="false">'8 средства по кодам'!S109+'8 средства по кодам'!S110+'8 средства по кодам'!S111</f>
        <v>2895.1</v>
      </c>
      <c r="P42" s="92"/>
    </row>
    <row r="43" customFormat="false" ht="15" hidden="false" customHeight="false" outlineLevel="0" collapsed="false">
      <c r="A43" s="75"/>
      <c r="B43" s="75"/>
      <c r="C43" s="75" t="s">
        <v>135</v>
      </c>
      <c r="D43" s="82" t="n">
        <v>0</v>
      </c>
      <c r="E43" s="82"/>
      <c r="F43" s="83" t="s">
        <v>31</v>
      </c>
      <c r="G43" s="83" t="s">
        <v>31</v>
      </c>
      <c r="H43" s="84" t="s">
        <v>31</v>
      </c>
      <c r="I43" s="84" t="s">
        <v>31</v>
      </c>
      <c r="J43" s="83" t="s">
        <v>31</v>
      </c>
      <c r="K43" s="83" t="s">
        <v>31</v>
      </c>
      <c r="L43" s="83" t="s">
        <v>31</v>
      </c>
      <c r="M43" s="83" t="s">
        <v>31</v>
      </c>
      <c r="N43" s="85" t="n">
        <v>0</v>
      </c>
      <c r="O43" s="85" t="n">
        <v>0</v>
      </c>
      <c r="P43" s="92"/>
    </row>
    <row r="44" customFormat="false" ht="21" hidden="false" customHeight="true" outlineLevel="0" collapsed="false">
      <c r="A44" s="96"/>
      <c r="B44" s="96"/>
      <c r="C44" s="96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8"/>
      <c r="P44" s="99"/>
      <c r="Q44" s="96"/>
      <c r="R44" s="96"/>
    </row>
    <row r="45" customFormat="false" ht="20.45" hidden="false" customHeight="true" outlineLevel="0" collapsed="false">
      <c r="A45" s="66" t="s">
        <v>108</v>
      </c>
      <c r="B45" s="66"/>
      <c r="C45" s="100"/>
      <c r="D45" s="101" t="s">
        <v>110</v>
      </c>
      <c r="E45" s="101"/>
      <c r="F45" s="101"/>
      <c r="G45" s="101"/>
      <c r="H45" s="102"/>
      <c r="I45" s="102"/>
      <c r="J45" s="101"/>
      <c r="K45" s="101"/>
      <c r="L45" s="101"/>
      <c r="M45" s="101"/>
      <c r="N45" s="56"/>
      <c r="O45" s="56"/>
      <c r="P45" s="103"/>
      <c r="Q45" s="103"/>
      <c r="R45" s="103"/>
      <c r="S45" s="103"/>
    </row>
    <row r="46" s="104" customFormat="true" ht="22.9" hidden="false" customHeight="true" outlineLevel="0" collapsed="false">
      <c r="C46" s="105" t="s">
        <v>111</v>
      </c>
      <c r="H46" s="56"/>
      <c r="I46" s="56"/>
      <c r="J46" s="105"/>
      <c r="L46" s="105"/>
      <c r="N46" s="56"/>
      <c r="O46" s="56"/>
      <c r="Q46" s="105" t="s">
        <v>112</v>
      </c>
      <c r="R46" s="106"/>
      <c r="S46" s="106"/>
    </row>
    <row r="47" customFormat="false" ht="19.9" hidden="false" customHeight="true" outlineLevel="0" collapsed="false">
      <c r="A47" s="107" t="s">
        <v>113</v>
      </c>
      <c r="B47" s="107"/>
      <c r="C47" s="108"/>
      <c r="D47" s="109" t="s">
        <v>114</v>
      </c>
      <c r="E47" s="109"/>
      <c r="F47" s="109"/>
      <c r="G47" s="109"/>
      <c r="H47" s="110"/>
      <c r="I47" s="110"/>
      <c r="J47" s="109"/>
      <c r="K47" s="109"/>
      <c r="L47" s="109"/>
      <c r="M47" s="109"/>
      <c r="N47" s="111"/>
      <c r="O47" s="111"/>
      <c r="P47" s="107"/>
      <c r="Q47" s="107"/>
      <c r="R47" s="107"/>
      <c r="S47" s="107"/>
    </row>
    <row r="48" customFormat="false" ht="15.6" hidden="false" customHeight="true" outlineLevel="0" collapsed="false">
      <c r="A48" s="106"/>
      <c r="B48" s="106"/>
      <c r="C48" s="105" t="s">
        <v>111</v>
      </c>
      <c r="D48" s="106"/>
      <c r="E48" s="106"/>
      <c r="F48" s="106"/>
      <c r="G48" s="106"/>
      <c r="H48" s="111"/>
      <c r="I48" s="111"/>
      <c r="J48" s="106"/>
      <c r="K48" s="106"/>
      <c r="L48" s="106"/>
      <c r="M48" s="106"/>
      <c r="N48" s="111"/>
      <c r="O48" s="111"/>
      <c r="P48" s="106"/>
      <c r="Q48" s="106"/>
      <c r="R48" s="106"/>
      <c r="S48" s="106"/>
    </row>
    <row r="49" customFormat="false" ht="2.45" hidden="false" customHeight="true" outlineLevel="0" collapsed="false"/>
    <row r="50" customFormat="false" ht="12.75" hidden="false" customHeight="false" outlineLevel="0" collapsed="false">
      <c r="A50" s="0" t="s">
        <v>140</v>
      </c>
    </row>
    <row r="52" customFormat="false" ht="12.75" hidden="false" customHeight="false" outlineLevel="0" collapsed="false">
      <c r="F52" s="112"/>
      <c r="G52" s="112"/>
      <c r="H52" s="54"/>
      <c r="I52" s="54"/>
      <c r="J52" s="112"/>
      <c r="K52" s="112"/>
      <c r="L52" s="112"/>
      <c r="M52" s="112"/>
    </row>
    <row r="54" customFormat="false" ht="12.75" hidden="false" customHeight="false" outlineLevel="0" collapsed="false">
      <c r="D54" s="113"/>
      <c r="E54" s="113"/>
      <c r="F54" s="113"/>
      <c r="G54" s="113"/>
      <c r="H54" s="114"/>
      <c r="I54" s="114"/>
      <c r="J54" s="113"/>
      <c r="K54" s="113"/>
      <c r="L54" s="113"/>
      <c r="M54" s="113"/>
      <c r="N54" s="114"/>
      <c r="O54" s="114"/>
      <c r="P54" s="113"/>
    </row>
    <row r="55" customFormat="false" ht="106.5" hidden="false" customHeight="true" outlineLevel="0" collapsed="false"/>
  </sheetData>
  <mergeCells count="31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D44:N44"/>
    <mergeCell ref="A45:B45"/>
    <mergeCell ref="D45:G45"/>
    <mergeCell ref="P45:S45"/>
    <mergeCell ref="A47:B47"/>
    <mergeCell ref="D47:G47"/>
    <mergeCell ref="P47:S47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1-02-08T09:04:08Z</cp:lastPrinted>
  <dcterms:modified xsi:type="dcterms:W3CDTF">2021-02-09T04:08:43Z</dcterms:modified>
  <cp:revision>0</cp:revision>
  <dc:subject/>
  <dc:title/>
</cp:coreProperties>
</file>