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63</definedName>
    <definedName function="false" hidden="false" localSheetId="1" name="_xlnm.Print_Area" vbProcedure="false">'9 средства бюджет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4">
  <si>
    <t xml:space="preserve"> 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17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 16___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2017 г.</t>
  </si>
  <si>
    <t xml:space="preserve">2018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0410080520</t>
  </si>
  <si>
    <t xml:space="preserve">0410074040</t>
  </si>
  <si>
    <t xml:space="preserve">04100S4040</t>
  </si>
  <si>
    <t xml:space="preserve">041008061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0080710</t>
  </si>
  <si>
    <t xml:space="preserve">04200S031M</t>
  </si>
  <si>
    <t xml:space="preserve">0420074560</t>
  </si>
  <si>
    <t xml:space="preserve">0420088100</t>
  </si>
  <si>
    <t xml:space="preserve">0427701</t>
  </si>
  <si>
    <t xml:space="preserve">0428857</t>
  </si>
  <si>
    <t xml:space="preserve">0421022</t>
  </si>
  <si>
    <t xml:space="preserve">042001043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Начальник отдела спорта</t>
  </si>
  <si>
    <t xml:space="preserve">___________________</t>
  </si>
  <si>
    <t xml:space="preserve">        Н.В.Калинин</t>
  </si>
  <si>
    <t xml:space="preserve">(подпись)</t>
  </si>
  <si>
    <t xml:space="preserve"> </t>
  </si>
  <si>
    <t xml:space="preserve">Руководитель МСКУ "МЦБ"</t>
  </si>
  <si>
    <t xml:space="preserve">         М.А.Кочанова</t>
  </si>
  <si>
    <t xml:space="preserve">Шляпина Наталья Владимировна 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17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г. (отчетный год)</t>
  </si>
  <si>
    <t xml:space="preserve">20 16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1-й год</t>
  </si>
  <si>
    <t xml:space="preserve">2-й год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Н.В.Калинин</t>
  </si>
  <si>
    <t xml:space="preserve">М.А.Коч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.0"/>
    <numFmt numFmtId="168" formatCode="General"/>
    <numFmt numFmtId="169" formatCode="@"/>
    <numFmt numFmtId="170" formatCode="0.0000"/>
    <numFmt numFmtId="171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7"/>
    <col collapsed="false" customWidth="true" hidden="false" outlineLevel="0" max="16" min="16" style="0" width="8.28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7.85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1" t="s">
        <v>0</v>
      </c>
      <c r="Q1" s="1"/>
      <c r="R1" s="1"/>
      <c r="S1" s="1"/>
      <c r="T1" s="1"/>
    </row>
    <row r="2" customFormat="false" ht="81" hidden="false" customHeight="true" outlineLevel="0" collapsed="false">
      <c r="P2" s="2" t="s">
        <v>1</v>
      </c>
      <c r="Q2" s="2"/>
      <c r="R2" s="2"/>
      <c r="S2" s="2"/>
      <c r="T2" s="2"/>
    </row>
    <row r="4" customFormat="false" ht="4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s="7" customFormat="true" ht="25.9" hidden="false" customHeight="tru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5"/>
      <c r="F6" s="5"/>
      <c r="G6" s="5"/>
      <c r="H6" s="6" t="s">
        <v>7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 t="s">
        <v>8</v>
      </c>
    </row>
    <row r="7" s="7" customFormat="true" ht="15.75" hidden="false" customHeight="true" outlineLevel="0" collapsed="false">
      <c r="A7" s="4"/>
      <c r="B7" s="4"/>
      <c r="C7" s="4"/>
      <c r="D7" s="4" t="s">
        <v>9</v>
      </c>
      <c r="E7" s="8" t="s">
        <v>10</v>
      </c>
      <c r="F7" s="8" t="s">
        <v>11</v>
      </c>
      <c r="G7" s="8" t="s">
        <v>12</v>
      </c>
      <c r="H7" s="5" t="s">
        <v>13</v>
      </c>
      <c r="I7" s="5"/>
      <c r="J7" s="5" t="s">
        <v>14</v>
      </c>
      <c r="K7" s="5"/>
      <c r="L7" s="5"/>
      <c r="M7" s="5"/>
      <c r="N7" s="5"/>
      <c r="O7" s="5"/>
      <c r="P7" s="5"/>
      <c r="Q7" s="5"/>
      <c r="R7" s="5" t="s">
        <v>15</v>
      </c>
      <c r="S7" s="5"/>
      <c r="T7" s="4"/>
    </row>
    <row r="8" s="7" customFormat="true" ht="30" hidden="false" customHeight="true" outlineLevel="0" collapsed="false">
      <c r="A8" s="4"/>
      <c r="B8" s="4"/>
      <c r="C8" s="4"/>
      <c r="D8" s="4"/>
      <c r="E8" s="8"/>
      <c r="F8" s="8"/>
      <c r="G8" s="8"/>
      <c r="H8" s="5"/>
      <c r="I8" s="5"/>
      <c r="J8" s="5" t="s">
        <v>16</v>
      </c>
      <c r="K8" s="5"/>
      <c r="L8" s="5" t="s">
        <v>17</v>
      </c>
      <c r="M8" s="5"/>
      <c r="N8" s="5" t="s">
        <v>18</v>
      </c>
      <c r="O8" s="5"/>
      <c r="P8" s="5" t="s">
        <v>19</v>
      </c>
      <c r="Q8" s="5"/>
      <c r="R8" s="5"/>
      <c r="S8" s="5"/>
      <c r="T8" s="4"/>
    </row>
    <row r="9" s="7" customFormat="true" ht="21.75" hidden="false" customHeight="true" outlineLevel="0" collapsed="false">
      <c r="A9" s="4"/>
      <c r="B9" s="4"/>
      <c r="C9" s="4"/>
      <c r="D9" s="4"/>
      <c r="E9" s="8"/>
      <c r="F9" s="8"/>
      <c r="G9" s="8"/>
      <c r="H9" s="5" t="s">
        <v>20</v>
      </c>
      <c r="I9" s="5" t="s">
        <v>21</v>
      </c>
      <c r="J9" s="5" t="s">
        <v>20</v>
      </c>
      <c r="K9" s="5" t="s">
        <v>21</v>
      </c>
      <c r="L9" s="5" t="s">
        <v>20</v>
      </c>
      <c r="M9" s="5" t="s">
        <v>21</v>
      </c>
      <c r="N9" s="5" t="s">
        <v>20</v>
      </c>
      <c r="O9" s="5" t="s">
        <v>21</v>
      </c>
      <c r="P9" s="9" t="s">
        <v>20</v>
      </c>
      <c r="Q9" s="9" t="s">
        <v>21</v>
      </c>
      <c r="R9" s="5" t="s">
        <v>22</v>
      </c>
      <c r="S9" s="5" t="s">
        <v>23</v>
      </c>
      <c r="T9" s="4"/>
    </row>
    <row r="10" s="7" customFormat="true" ht="25.5" hidden="false" customHeight="true" outlineLevel="0" collapsed="false">
      <c r="A10" s="10" t="s">
        <v>24</v>
      </c>
      <c r="B10" s="10" t="s">
        <v>25</v>
      </c>
      <c r="C10" s="10" t="s">
        <v>26</v>
      </c>
      <c r="D10" s="11"/>
      <c r="E10" s="11"/>
      <c r="F10" s="11"/>
      <c r="G10" s="11"/>
      <c r="H10" s="12" t="n">
        <f aca="false">H11</f>
        <v>25327.2</v>
      </c>
      <c r="I10" s="12" t="n">
        <f aca="false">I11</f>
        <v>25178.3</v>
      </c>
      <c r="J10" s="12" t="n">
        <f aca="false">J11</f>
        <v>6743.3</v>
      </c>
      <c r="K10" s="12" t="n">
        <f aca="false">K11</f>
        <v>4722.83</v>
      </c>
      <c r="L10" s="13" t="n">
        <f aca="false">L11</f>
        <v>15892</v>
      </c>
      <c r="M10" s="13" t="n">
        <f aca="false">M11</f>
        <v>13038.1</v>
      </c>
      <c r="N10" s="14" t="n">
        <f aca="false">N11</f>
        <v>22150.659</v>
      </c>
      <c r="O10" s="14" t="n">
        <f aca="false">O11</f>
        <v>18974.55</v>
      </c>
      <c r="P10" s="15" t="n">
        <f aca="false">P11</f>
        <v>28591.718</v>
      </c>
      <c r="Q10" s="15" t="n">
        <f aca="false">Q11</f>
        <v>28277.314</v>
      </c>
      <c r="R10" s="12" t="n">
        <f aca="false">R11</f>
        <v>21470.8</v>
      </c>
      <c r="S10" s="12" t="n">
        <f aca="false">S11</f>
        <v>21470.8</v>
      </c>
      <c r="T10" s="16"/>
    </row>
    <row r="11" s="7" customFormat="true" ht="12.75" hidden="false" customHeight="false" outlineLevel="0" collapsed="false">
      <c r="A11" s="10"/>
      <c r="B11" s="10"/>
      <c r="C11" s="10" t="s">
        <v>27</v>
      </c>
      <c r="D11" s="11"/>
      <c r="E11" s="11"/>
      <c r="F11" s="11"/>
      <c r="G11" s="11"/>
      <c r="H11" s="16" t="n">
        <f aca="false">H12</f>
        <v>25327.2</v>
      </c>
      <c r="I11" s="16" t="n">
        <f aca="false">I12</f>
        <v>25178.3</v>
      </c>
      <c r="J11" s="16" t="n">
        <f aca="false">J12</f>
        <v>6743.3</v>
      </c>
      <c r="K11" s="16" t="n">
        <f aca="false">K12</f>
        <v>4722.83</v>
      </c>
      <c r="L11" s="17" t="n">
        <f aca="false">L12</f>
        <v>15892</v>
      </c>
      <c r="M11" s="17" t="n">
        <f aca="false">M12</f>
        <v>13038.1</v>
      </c>
      <c r="N11" s="14" t="n">
        <f aca="false">N12</f>
        <v>22150.659</v>
      </c>
      <c r="O11" s="14" t="n">
        <f aca="false">O12</f>
        <v>18974.55</v>
      </c>
      <c r="P11" s="18" t="n">
        <f aca="false">P12</f>
        <v>28591.718</v>
      </c>
      <c r="Q11" s="18" t="n">
        <f aca="false">Q12</f>
        <v>28277.314</v>
      </c>
      <c r="R11" s="16" t="n">
        <f aca="false">R12</f>
        <v>21470.8</v>
      </c>
      <c r="S11" s="16" t="n">
        <f aca="false">S12</f>
        <v>21470.8</v>
      </c>
      <c r="T11" s="19"/>
    </row>
    <row r="12" s="7" customFormat="true" ht="12.75" hidden="false" customHeight="true" outlineLevel="0" collapsed="false">
      <c r="A12" s="10"/>
      <c r="B12" s="10"/>
      <c r="C12" s="20" t="s">
        <v>28</v>
      </c>
      <c r="D12" s="6"/>
      <c r="E12" s="11"/>
      <c r="F12" s="11"/>
      <c r="G12" s="11"/>
      <c r="H12" s="16" t="n">
        <f aca="false">H14+H22+H36+H51</f>
        <v>25327.2</v>
      </c>
      <c r="I12" s="16" t="n">
        <f aca="false">I14+I22+I36+I51</f>
        <v>25178.3</v>
      </c>
      <c r="J12" s="16" t="n">
        <f aca="false">J14+J22+J36+J51</f>
        <v>6743.3</v>
      </c>
      <c r="K12" s="16" t="n">
        <f aca="false">K14+K22+K36+K51</f>
        <v>4722.83</v>
      </c>
      <c r="L12" s="17" t="n">
        <f aca="false">L14+L22+L36+L51</f>
        <v>15892</v>
      </c>
      <c r="M12" s="17" t="n">
        <f aca="false">M14+M22+M36+M51</f>
        <v>13038.1</v>
      </c>
      <c r="N12" s="14" t="n">
        <f aca="false">N14+N22+N36+N51</f>
        <v>22150.659</v>
      </c>
      <c r="O12" s="14" t="n">
        <f aca="false">O14+O22+O36+O51</f>
        <v>18974.55</v>
      </c>
      <c r="P12" s="18" t="n">
        <f aca="false">P14+P22+P36+P51</f>
        <v>28591.718</v>
      </c>
      <c r="Q12" s="18" t="n">
        <f aca="false">Q14+Q22+Q36+Q51</f>
        <v>28277.314</v>
      </c>
      <c r="R12" s="16" t="n">
        <f aca="false">R14+R22+R36+R51</f>
        <v>21470.8</v>
      </c>
      <c r="S12" s="16" t="n">
        <f aca="false">S14+S22+S36+S51</f>
        <v>21470.8</v>
      </c>
      <c r="T12" s="19"/>
    </row>
    <row r="13" s="7" customFormat="true" ht="27.75" hidden="false" customHeight="true" outlineLevel="0" collapsed="false">
      <c r="A13" s="10"/>
      <c r="B13" s="10"/>
      <c r="C13" s="20"/>
      <c r="D13" s="6"/>
      <c r="E13" s="11"/>
      <c r="F13" s="11"/>
      <c r="G13" s="11"/>
      <c r="H13" s="19"/>
      <c r="I13" s="19"/>
      <c r="J13" s="19"/>
      <c r="K13" s="19"/>
      <c r="L13" s="19"/>
      <c r="M13" s="19"/>
      <c r="N13" s="19"/>
      <c r="O13" s="19"/>
      <c r="P13" s="21"/>
      <c r="Q13" s="21"/>
      <c r="R13" s="19"/>
      <c r="S13" s="19"/>
      <c r="T13" s="19"/>
    </row>
    <row r="14" s="7" customFormat="true" ht="27.75" hidden="false" customHeight="true" outlineLevel="0" collapsed="false">
      <c r="A14" s="10" t="s">
        <v>29</v>
      </c>
      <c r="B14" s="10" t="s">
        <v>30</v>
      </c>
      <c r="C14" s="10" t="s">
        <v>26</v>
      </c>
      <c r="D14" s="6" t="n">
        <v>964</v>
      </c>
      <c r="E14" s="6" t="s">
        <v>31</v>
      </c>
      <c r="F14" s="6" t="s">
        <v>31</v>
      </c>
      <c r="G14" s="6" t="s">
        <v>31</v>
      </c>
      <c r="H14" s="22" t="n">
        <f aca="false">H16</f>
        <v>1164.9</v>
      </c>
      <c r="I14" s="22" t="n">
        <f aca="false">I16</f>
        <v>1164.9</v>
      </c>
      <c r="J14" s="23" t="n">
        <f aca="false">J16</f>
        <v>1120.1</v>
      </c>
      <c r="K14" s="24" t="n">
        <f aca="false">K16</f>
        <v>470.33</v>
      </c>
      <c r="L14" s="23" t="n">
        <f aca="false">L16</f>
        <v>1579.6</v>
      </c>
      <c r="M14" s="23" t="n">
        <f aca="false">M16</f>
        <v>1274.2</v>
      </c>
      <c r="N14" s="23" t="n">
        <f aca="false">N16</f>
        <v>2094.5</v>
      </c>
      <c r="O14" s="24" t="n">
        <f aca="false">O16</f>
        <v>1834.886</v>
      </c>
      <c r="P14" s="25" t="n">
        <f aca="false">P16</f>
        <v>2501.4</v>
      </c>
      <c r="Q14" s="26" t="n">
        <f aca="false">Q16</f>
        <v>2417.1</v>
      </c>
      <c r="R14" s="22" t="n">
        <f aca="false">R16</f>
        <v>1594.8</v>
      </c>
      <c r="S14" s="22" t="n">
        <f aca="false">S16</f>
        <v>1594.8</v>
      </c>
      <c r="T14" s="17"/>
    </row>
    <row r="15" s="7" customFormat="true" ht="12.75" hidden="false" customHeight="false" outlineLevel="0" collapsed="false">
      <c r="A15" s="10"/>
      <c r="B15" s="10"/>
      <c r="C15" s="10" t="s">
        <v>27</v>
      </c>
      <c r="D15" s="6"/>
      <c r="E15" s="11"/>
      <c r="F15" s="11"/>
      <c r="G15" s="11"/>
      <c r="H15" s="19"/>
      <c r="I15" s="19"/>
      <c r="J15" s="19"/>
      <c r="K15" s="19"/>
      <c r="L15" s="19"/>
      <c r="M15" s="19"/>
      <c r="N15" s="19"/>
      <c r="O15" s="19"/>
      <c r="P15" s="21"/>
      <c r="Q15" s="21"/>
      <c r="R15" s="19"/>
      <c r="S15" s="19"/>
      <c r="T15" s="19"/>
    </row>
    <row r="16" s="7" customFormat="true" ht="63" hidden="false" customHeight="true" outlineLevel="0" collapsed="false">
      <c r="A16" s="10" t="s">
        <v>32</v>
      </c>
      <c r="B16" s="10" t="s">
        <v>33</v>
      </c>
      <c r="C16" s="10"/>
      <c r="D16" s="6" t="n">
        <v>964</v>
      </c>
      <c r="E16" s="6" t="s">
        <v>31</v>
      </c>
      <c r="F16" s="6" t="s">
        <v>31</v>
      </c>
      <c r="G16" s="6" t="s">
        <v>31</v>
      </c>
      <c r="H16" s="27" t="n">
        <f aca="false">H17+H20</f>
        <v>1164.9</v>
      </c>
      <c r="I16" s="27" t="n">
        <f aca="false">I17+I20</f>
        <v>1164.9</v>
      </c>
      <c r="J16" s="28" t="n">
        <f aca="false">J17+J20+J21</f>
        <v>1120.1</v>
      </c>
      <c r="K16" s="28" t="n">
        <f aca="false">K17+K20</f>
        <v>470.33</v>
      </c>
      <c r="L16" s="29" t="n">
        <f aca="false">L17+L18+L19+L20+L21</f>
        <v>1579.6</v>
      </c>
      <c r="M16" s="29" t="n">
        <f aca="false">M17+M18+M19+M20+M21</f>
        <v>1274.2</v>
      </c>
      <c r="N16" s="30" t="n">
        <f aca="false">N17+N18+N19+N20+N21</f>
        <v>2094.5</v>
      </c>
      <c r="O16" s="31" t="n">
        <f aca="false">O17+O18+O19+O20+O21</f>
        <v>1834.886</v>
      </c>
      <c r="P16" s="32" t="n">
        <f aca="false">P17+P18+P19+P20+P21</f>
        <v>2501.4</v>
      </c>
      <c r="Q16" s="33" t="n">
        <f aca="false">Q17+Q18+Q19+Q20+Q21</f>
        <v>2417.1</v>
      </c>
      <c r="R16" s="34" t="n">
        <f aca="false">R17+R20+R21</f>
        <v>1594.8</v>
      </c>
      <c r="S16" s="34" t="n">
        <f aca="false">S17+S20+S21</f>
        <v>1594.8</v>
      </c>
      <c r="T16" s="19"/>
    </row>
    <row r="17" s="7" customFormat="true" ht="21" hidden="false" customHeight="true" outlineLevel="0" collapsed="false">
      <c r="A17" s="10"/>
      <c r="B17" s="10"/>
      <c r="C17" s="10"/>
      <c r="D17" s="6" t="n">
        <v>964</v>
      </c>
      <c r="E17" s="6" t="n">
        <v>1102</v>
      </c>
      <c r="F17" s="35" t="s">
        <v>34</v>
      </c>
      <c r="G17" s="6" t="n">
        <v>621</v>
      </c>
      <c r="H17" s="36" t="n">
        <v>486</v>
      </c>
      <c r="I17" s="36" t="n">
        <v>486</v>
      </c>
      <c r="J17" s="37" t="n">
        <v>302.4</v>
      </c>
      <c r="K17" s="28" t="n">
        <v>185.03</v>
      </c>
      <c r="L17" s="28" t="n">
        <v>362.4</v>
      </c>
      <c r="M17" s="37" t="n">
        <v>330.5</v>
      </c>
      <c r="N17" s="31" t="n">
        <v>402.4</v>
      </c>
      <c r="O17" s="31" t="n">
        <v>402.4</v>
      </c>
      <c r="P17" s="38" t="n">
        <v>461.9</v>
      </c>
      <c r="Q17" s="32" t="n">
        <v>461.9</v>
      </c>
      <c r="R17" s="34" t="n">
        <v>200</v>
      </c>
      <c r="S17" s="34" t="n">
        <v>200</v>
      </c>
      <c r="T17" s="19"/>
    </row>
    <row r="18" s="7" customFormat="true" ht="21" hidden="false" customHeight="true" outlineLevel="0" collapsed="false">
      <c r="A18" s="10"/>
      <c r="B18" s="10"/>
      <c r="C18" s="10"/>
      <c r="D18" s="6" t="n">
        <v>964</v>
      </c>
      <c r="E18" s="6" t="n">
        <v>1102</v>
      </c>
      <c r="F18" s="35" t="s">
        <v>35</v>
      </c>
      <c r="G18" s="6" t="n">
        <v>622</v>
      </c>
      <c r="H18" s="36" t="n">
        <v>0</v>
      </c>
      <c r="I18" s="36" t="n">
        <v>0</v>
      </c>
      <c r="J18" s="37" t="n">
        <v>0</v>
      </c>
      <c r="K18" s="28" t="n">
        <v>0</v>
      </c>
      <c r="L18" s="28" t="n">
        <v>0</v>
      </c>
      <c r="M18" s="37" t="n">
        <v>0</v>
      </c>
      <c r="N18" s="31" t="n">
        <v>375</v>
      </c>
      <c r="O18" s="31" t="n">
        <v>375</v>
      </c>
      <c r="P18" s="38" t="n">
        <v>375</v>
      </c>
      <c r="Q18" s="32" t="n">
        <v>375</v>
      </c>
      <c r="R18" s="34" t="n">
        <v>0</v>
      </c>
      <c r="S18" s="34" t="n">
        <v>0</v>
      </c>
      <c r="T18" s="19"/>
    </row>
    <row r="19" s="7" customFormat="true" ht="21" hidden="false" customHeight="true" outlineLevel="0" collapsed="false">
      <c r="A19" s="10"/>
      <c r="B19" s="10"/>
      <c r="C19" s="10"/>
      <c r="D19" s="6" t="n">
        <v>964</v>
      </c>
      <c r="E19" s="6" t="n">
        <v>1102</v>
      </c>
      <c r="F19" s="35" t="s">
        <v>36</v>
      </c>
      <c r="G19" s="6" t="n">
        <v>622</v>
      </c>
      <c r="H19" s="36" t="n">
        <v>0</v>
      </c>
      <c r="I19" s="36" t="n">
        <v>0</v>
      </c>
      <c r="J19" s="37" t="n">
        <v>0</v>
      </c>
      <c r="K19" s="28" t="n">
        <v>0</v>
      </c>
      <c r="L19" s="28" t="n">
        <v>0</v>
      </c>
      <c r="M19" s="37" t="n">
        <v>0</v>
      </c>
      <c r="N19" s="31" t="n">
        <v>15</v>
      </c>
      <c r="O19" s="31" t="n">
        <v>15</v>
      </c>
      <c r="P19" s="38" t="n">
        <v>15</v>
      </c>
      <c r="Q19" s="32" t="n">
        <v>15</v>
      </c>
      <c r="R19" s="34" t="n">
        <v>0</v>
      </c>
      <c r="S19" s="34" t="n">
        <v>0</v>
      </c>
      <c r="T19" s="19"/>
    </row>
    <row r="20" s="7" customFormat="true" ht="23.25" hidden="false" customHeight="true" outlineLevel="0" collapsed="false">
      <c r="A20" s="10"/>
      <c r="B20" s="10"/>
      <c r="C20" s="10"/>
      <c r="D20" s="6" t="n">
        <v>964</v>
      </c>
      <c r="E20" s="6" t="n">
        <v>1101</v>
      </c>
      <c r="F20" s="35" t="s">
        <v>37</v>
      </c>
      <c r="G20" s="6" t="n">
        <v>621</v>
      </c>
      <c r="H20" s="36" t="n">
        <v>678.9</v>
      </c>
      <c r="I20" s="36" t="n">
        <v>678.9</v>
      </c>
      <c r="J20" s="37" t="n">
        <v>742.8</v>
      </c>
      <c r="K20" s="37" t="n">
        <v>285.3</v>
      </c>
      <c r="L20" s="37" t="n">
        <v>1142.3</v>
      </c>
      <c r="M20" s="37" t="n">
        <v>868.8</v>
      </c>
      <c r="N20" s="31" t="n">
        <v>1227.2</v>
      </c>
      <c r="O20" s="31" t="n">
        <v>967.586</v>
      </c>
      <c r="P20" s="38" t="n">
        <v>1574.6</v>
      </c>
      <c r="Q20" s="32" t="n">
        <v>1491.3</v>
      </c>
      <c r="R20" s="34" t="n">
        <v>1319.9</v>
      </c>
      <c r="S20" s="34" t="n">
        <v>1319.9</v>
      </c>
      <c r="T20" s="39"/>
    </row>
    <row r="21" s="7" customFormat="true" ht="23.25" hidden="false" customHeight="true" outlineLevel="0" collapsed="false">
      <c r="A21" s="10"/>
      <c r="B21" s="10"/>
      <c r="C21" s="10"/>
      <c r="D21" s="6" t="n">
        <v>964</v>
      </c>
      <c r="E21" s="6" t="n">
        <v>1101</v>
      </c>
      <c r="F21" s="35" t="s">
        <v>37</v>
      </c>
      <c r="G21" s="6" t="n">
        <v>622</v>
      </c>
      <c r="H21" s="36" t="n">
        <v>0</v>
      </c>
      <c r="I21" s="36" t="n">
        <v>0</v>
      </c>
      <c r="J21" s="37" t="n">
        <v>74.9</v>
      </c>
      <c r="K21" s="37" t="n">
        <v>0</v>
      </c>
      <c r="L21" s="37" t="n">
        <v>74.9</v>
      </c>
      <c r="M21" s="37" t="n">
        <v>74.9</v>
      </c>
      <c r="N21" s="31" t="n">
        <v>74.9</v>
      </c>
      <c r="O21" s="31" t="n">
        <v>74.9</v>
      </c>
      <c r="P21" s="38" t="n">
        <v>74.9</v>
      </c>
      <c r="Q21" s="32" t="n">
        <v>73.9</v>
      </c>
      <c r="R21" s="34" t="n">
        <v>74.9</v>
      </c>
      <c r="S21" s="34" t="n">
        <v>74.9</v>
      </c>
      <c r="T21" s="19"/>
    </row>
    <row r="22" s="7" customFormat="true" ht="101.25" hidden="false" customHeight="true" outlineLevel="0" collapsed="false">
      <c r="A22" s="10" t="s">
        <v>38</v>
      </c>
      <c r="B22" s="10" t="s">
        <v>39</v>
      </c>
      <c r="C22" s="10" t="s">
        <v>26</v>
      </c>
      <c r="D22" s="6" t="n">
        <v>964</v>
      </c>
      <c r="E22" s="6" t="s">
        <v>31</v>
      </c>
      <c r="F22" s="6" t="s">
        <v>31</v>
      </c>
      <c r="G22" s="6" t="s">
        <v>31</v>
      </c>
      <c r="H22" s="12" t="n">
        <f aca="false">H24</f>
        <v>7978.2</v>
      </c>
      <c r="I22" s="12" t="n">
        <f aca="false">I24</f>
        <v>7937.4</v>
      </c>
      <c r="J22" s="12" t="n">
        <f aca="false">J24</f>
        <v>1857.1</v>
      </c>
      <c r="K22" s="12" t="n">
        <f aca="false">K24</f>
        <v>1257.3</v>
      </c>
      <c r="L22" s="24" t="n">
        <f aca="false">L24</f>
        <v>5277.1</v>
      </c>
      <c r="M22" s="24" t="n">
        <f aca="false">M24</f>
        <v>4170.8</v>
      </c>
      <c r="N22" s="24" t="n">
        <f aca="false">N24</f>
        <v>7092.841</v>
      </c>
      <c r="O22" s="24" t="n">
        <f aca="false">O24</f>
        <v>5728.921</v>
      </c>
      <c r="P22" s="15" t="n">
        <f aca="false">P24</f>
        <v>8868.54</v>
      </c>
      <c r="Q22" s="15" t="n">
        <f aca="false">Q24</f>
        <v>8722.6</v>
      </c>
      <c r="R22" s="12" t="n">
        <f aca="false">R24</f>
        <v>6673.7</v>
      </c>
      <c r="S22" s="12" t="n">
        <f aca="false">S24</f>
        <v>6673.7</v>
      </c>
      <c r="T22" s="40"/>
    </row>
    <row r="23" s="7" customFormat="true" ht="22.5" hidden="false" customHeight="true" outlineLevel="0" collapsed="false">
      <c r="A23" s="10"/>
      <c r="B23" s="10"/>
      <c r="C23" s="10" t="s">
        <v>27</v>
      </c>
      <c r="D23" s="6"/>
      <c r="E23" s="11"/>
      <c r="F23" s="11"/>
      <c r="G23" s="11"/>
      <c r="H23" s="19"/>
      <c r="I23" s="19"/>
      <c r="J23" s="19"/>
      <c r="K23" s="19"/>
      <c r="L23" s="19"/>
      <c r="M23" s="19"/>
      <c r="N23" s="19"/>
      <c r="O23" s="19"/>
      <c r="P23" s="21"/>
      <c r="Q23" s="21"/>
      <c r="R23" s="19"/>
      <c r="S23" s="19"/>
      <c r="T23" s="19"/>
    </row>
    <row r="24" s="7" customFormat="true" ht="25.5" hidden="false" customHeight="true" outlineLevel="0" collapsed="false">
      <c r="A24" s="41" t="s">
        <v>40</v>
      </c>
      <c r="B24" s="41" t="s">
        <v>41</v>
      </c>
      <c r="C24" s="10" t="s">
        <v>26</v>
      </c>
      <c r="D24" s="6" t="n">
        <v>964</v>
      </c>
      <c r="E24" s="6" t="s">
        <v>31</v>
      </c>
      <c r="F24" s="6" t="s">
        <v>31</v>
      </c>
      <c r="G24" s="6" t="s">
        <v>31</v>
      </c>
      <c r="H24" s="16" t="n">
        <f aca="false">H26+H27+H28+H29+H30+H31</f>
        <v>7978.2</v>
      </c>
      <c r="I24" s="16" t="n">
        <f aca="false">I26+I27+I28+I29+I30+I31</f>
        <v>7937.4</v>
      </c>
      <c r="J24" s="16" t="n">
        <f aca="false">J26+J27+J28+J29+J30+J31+J32+J33+J34</f>
        <v>1857.1</v>
      </c>
      <c r="K24" s="16" t="n">
        <f aca="false">K26+K27+K28+K29+K30+K31+K32+K33+K34</f>
        <v>1257.3</v>
      </c>
      <c r="L24" s="42" t="n">
        <f aca="false">L26+L27+L28+L29+L30+L31+L35</f>
        <v>5277.1</v>
      </c>
      <c r="M24" s="42" t="n">
        <f aca="false">M26+M27+M28+M30+M29+M31+M35</f>
        <v>4170.8</v>
      </c>
      <c r="N24" s="43" t="n">
        <f aca="false">N26+N27+N28+N29+N30+N31+N35</f>
        <v>7092.841</v>
      </c>
      <c r="O24" s="43" t="n">
        <f aca="false">O26+O27+O28+O29+O30+O31+O35</f>
        <v>5728.921</v>
      </c>
      <c r="P24" s="18" t="n">
        <f aca="false">P26+P27+P28+P29+P30+P31+P32+P33+P34+P35</f>
        <v>8868.54</v>
      </c>
      <c r="Q24" s="18" t="n">
        <f aca="false">Q26+Q27+Q28+Q29+Q30+Q31+Q32+Q33+Q34+Q35</f>
        <v>8722.6</v>
      </c>
      <c r="R24" s="16" t="n">
        <f aca="false">R26+R27+R28+R29+R30+R31+R32+R33+R34</f>
        <v>6673.7</v>
      </c>
      <c r="S24" s="16" t="n">
        <f aca="false">S26+S27+S28+S29+S30+S31+S32+S33+S34</f>
        <v>6673.7</v>
      </c>
      <c r="T24" s="19"/>
    </row>
    <row r="25" s="7" customFormat="true" ht="14.25" hidden="false" customHeight="true" outlineLevel="0" collapsed="false">
      <c r="A25" s="41"/>
      <c r="B25" s="41"/>
      <c r="C25" s="10" t="s">
        <v>27</v>
      </c>
      <c r="D25" s="6"/>
      <c r="E25" s="6"/>
      <c r="F25" s="6"/>
      <c r="G25" s="6"/>
      <c r="H25" s="19"/>
      <c r="I25" s="19"/>
      <c r="J25" s="19"/>
      <c r="K25" s="19"/>
      <c r="L25" s="44"/>
      <c r="M25" s="19"/>
      <c r="N25" s="19"/>
      <c r="O25" s="45"/>
      <c r="P25" s="21"/>
      <c r="Q25" s="21"/>
      <c r="R25" s="19"/>
      <c r="S25" s="19"/>
      <c r="T25" s="19"/>
    </row>
    <row r="26" s="7" customFormat="true" ht="22.5" hidden="false" customHeight="true" outlineLevel="0" collapsed="false">
      <c r="A26" s="46"/>
      <c r="B26" s="46"/>
      <c r="C26" s="10"/>
      <c r="D26" s="6" t="n">
        <v>964</v>
      </c>
      <c r="E26" s="35" t="s">
        <v>42</v>
      </c>
      <c r="F26" s="35" t="s">
        <v>43</v>
      </c>
      <c r="G26" s="35" t="s">
        <v>44</v>
      </c>
      <c r="H26" s="19" t="n">
        <v>5540.1</v>
      </c>
      <c r="I26" s="19" t="n">
        <v>5540.1</v>
      </c>
      <c r="J26" s="19" t="n">
        <v>1445.5</v>
      </c>
      <c r="K26" s="47" t="n">
        <v>1051.37</v>
      </c>
      <c r="L26" s="42" t="n">
        <v>3055.5</v>
      </c>
      <c r="M26" s="48" t="n">
        <v>2498.2</v>
      </c>
      <c r="N26" s="43" t="n">
        <v>4609.426</v>
      </c>
      <c r="O26" s="43" t="n">
        <v>3729.099</v>
      </c>
      <c r="P26" s="49" t="n">
        <v>5901.6</v>
      </c>
      <c r="Q26" s="21" t="n">
        <v>5857.6</v>
      </c>
      <c r="R26" s="19" t="n">
        <v>4812.6</v>
      </c>
      <c r="S26" s="19" t="n">
        <v>4812.6</v>
      </c>
      <c r="T26" s="50"/>
    </row>
    <row r="27" s="7" customFormat="true" ht="19.5" hidden="false" customHeight="true" outlineLevel="0" collapsed="false">
      <c r="A27" s="46"/>
      <c r="B27" s="46"/>
      <c r="C27" s="10"/>
      <c r="D27" s="6" t="n">
        <v>964</v>
      </c>
      <c r="E27" s="35" t="s">
        <v>42</v>
      </c>
      <c r="F27" s="35" t="s">
        <v>45</v>
      </c>
      <c r="G27" s="6" t="n">
        <v>621</v>
      </c>
      <c r="H27" s="19" t="n">
        <v>356.8</v>
      </c>
      <c r="I27" s="19" t="n">
        <v>329.8</v>
      </c>
      <c r="J27" s="19" t="n">
        <v>122.5</v>
      </c>
      <c r="K27" s="47" t="n">
        <v>88.88</v>
      </c>
      <c r="L27" s="44" t="n">
        <v>339.6</v>
      </c>
      <c r="M27" s="48" t="n">
        <v>230.8</v>
      </c>
      <c r="N27" s="43" t="n">
        <v>542.968</v>
      </c>
      <c r="O27" s="43" t="n">
        <v>411.286</v>
      </c>
      <c r="P27" s="49" t="n">
        <v>695.27</v>
      </c>
      <c r="Q27" s="21" t="n">
        <v>686.2</v>
      </c>
      <c r="R27" s="19" t="n">
        <v>394.4</v>
      </c>
      <c r="S27" s="19" t="n">
        <v>394.4</v>
      </c>
      <c r="T27" s="39"/>
    </row>
    <row r="28" s="7" customFormat="true" ht="16.5" hidden="false" customHeight="true" outlineLevel="0" collapsed="false">
      <c r="A28" s="46"/>
      <c r="B28" s="46"/>
      <c r="C28" s="10"/>
      <c r="D28" s="6" t="n">
        <v>964</v>
      </c>
      <c r="E28" s="35" t="s">
        <v>42</v>
      </c>
      <c r="F28" s="35" t="s">
        <v>46</v>
      </c>
      <c r="G28" s="6" t="n">
        <v>621</v>
      </c>
      <c r="H28" s="51" t="n">
        <v>257.9</v>
      </c>
      <c r="I28" s="19" t="n">
        <v>247.5</v>
      </c>
      <c r="J28" s="19" t="n">
        <v>82.1</v>
      </c>
      <c r="K28" s="19" t="n">
        <v>37.7</v>
      </c>
      <c r="L28" s="44" t="n">
        <v>191.6</v>
      </c>
      <c r="M28" s="48" t="n">
        <v>59.8</v>
      </c>
      <c r="N28" s="43" t="n">
        <v>250.047</v>
      </c>
      <c r="O28" s="43" t="n">
        <v>100.24</v>
      </c>
      <c r="P28" s="49" t="n">
        <v>198.47</v>
      </c>
      <c r="Q28" s="21" t="n">
        <v>127.6</v>
      </c>
      <c r="R28" s="19" t="n">
        <v>277.4</v>
      </c>
      <c r="S28" s="19" t="n">
        <v>277.4</v>
      </c>
      <c r="T28" s="19"/>
    </row>
    <row r="29" s="7" customFormat="true" ht="16.5" hidden="false" customHeight="true" outlineLevel="0" collapsed="false">
      <c r="A29" s="20"/>
      <c r="B29" s="46"/>
      <c r="C29" s="10"/>
      <c r="D29" s="6" t="n">
        <v>964</v>
      </c>
      <c r="E29" s="35" t="s">
        <v>42</v>
      </c>
      <c r="F29" s="35" t="s">
        <v>43</v>
      </c>
      <c r="G29" s="6" t="n">
        <v>622</v>
      </c>
      <c r="H29" s="51" t="n">
        <v>563.2</v>
      </c>
      <c r="I29" s="19" t="n">
        <v>563.2</v>
      </c>
      <c r="J29" s="42" t="n">
        <v>182</v>
      </c>
      <c r="K29" s="42" t="n">
        <v>69.35</v>
      </c>
      <c r="L29" s="42" t="n">
        <v>167</v>
      </c>
      <c r="M29" s="48" t="n">
        <v>129.3</v>
      </c>
      <c r="N29" s="43" t="n">
        <v>167</v>
      </c>
      <c r="O29" s="43" t="n">
        <v>134.28</v>
      </c>
      <c r="P29" s="21" t="n">
        <v>549.8</v>
      </c>
      <c r="Q29" s="21" t="n">
        <v>548.9</v>
      </c>
      <c r="R29" s="19" t="n">
        <v>0</v>
      </c>
      <c r="S29" s="19" t="n">
        <v>0</v>
      </c>
      <c r="T29" s="19"/>
    </row>
    <row r="30" s="7" customFormat="true" ht="15.75" hidden="false" customHeight="true" outlineLevel="0" collapsed="false">
      <c r="A30" s="20"/>
      <c r="B30" s="46"/>
      <c r="C30" s="10"/>
      <c r="D30" s="6" t="n">
        <v>964</v>
      </c>
      <c r="E30" s="35" t="s">
        <v>42</v>
      </c>
      <c r="F30" s="35" t="s">
        <v>47</v>
      </c>
      <c r="G30" s="6" t="n">
        <v>622</v>
      </c>
      <c r="H30" s="51" t="n">
        <v>598.2</v>
      </c>
      <c r="I30" s="19" t="n">
        <v>598.2</v>
      </c>
      <c r="J30" s="42" t="n">
        <v>0</v>
      </c>
      <c r="K30" s="42" t="n">
        <v>0</v>
      </c>
      <c r="L30" s="44" t="n">
        <v>589.3</v>
      </c>
      <c r="M30" s="48" t="n">
        <v>589.3</v>
      </c>
      <c r="N30" s="43" t="n">
        <v>589.3</v>
      </c>
      <c r="O30" s="43" t="n">
        <v>589.3</v>
      </c>
      <c r="P30" s="21" t="n">
        <v>589.3</v>
      </c>
      <c r="Q30" s="21" t="n">
        <v>589.2</v>
      </c>
      <c r="R30" s="19" t="n">
        <v>589.3</v>
      </c>
      <c r="S30" s="19" t="n">
        <v>589.3</v>
      </c>
      <c r="T30" s="19"/>
    </row>
    <row r="31" s="7" customFormat="true" ht="15" hidden="false" customHeight="true" outlineLevel="0" collapsed="false">
      <c r="A31" s="20"/>
      <c r="B31" s="46"/>
      <c r="C31" s="10"/>
      <c r="D31" s="6" t="n">
        <v>964</v>
      </c>
      <c r="E31" s="35" t="s">
        <v>42</v>
      </c>
      <c r="F31" s="35" t="s">
        <v>48</v>
      </c>
      <c r="G31" s="6" t="n">
        <v>622</v>
      </c>
      <c r="H31" s="51" t="n">
        <v>662</v>
      </c>
      <c r="I31" s="19" t="n">
        <v>658.6</v>
      </c>
      <c r="J31" s="47" t="n">
        <v>25</v>
      </c>
      <c r="K31" s="47" t="n">
        <v>10</v>
      </c>
      <c r="L31" s="44" t="n">
        <v>693.4</v>
      </c>
      <c r="M31" s="48" t="n">
        <v>591.2</v>
      </c>
      <c r="N31" s="43" t="n">
        <v>693.4</v>
      </c>
      <c r="O31" s="43" t="n">
        <v>596.226</v>
      </c>
      <c r="P31" s="52" t="n">
        <v>693.4</v>
      </c>
      <c r="Q31" s="21" t="n">
        <v>672.4</v>
      </c>
      <c r="R31" s="16" t="n">
        <v>600</v>
      </c>
      <c r="S31" s="16" t="n">
        <v>600</v>
      </c>
      <c r="T31" s="53"/>
    </row>
    <row r="32" s="7" customFormat="true" ht="17.25" hidden="true" customHeight="true" outlineLevel="0" collapsed="false">
      <c r="A32" s="20"/>
      <c r="B32" s="46"/>
      <c r="C32" s="10"/>
      <c r="D32" s="6" t="n">
        <v>964</v>
      </c>
      <c r="E32" s="35" t="s">
        <v>42</v>
      </c>
      <c r="F32" s="35" t="s">
        <v>49</v>
      </c>
      <c r="G32" s="6" t="n">
        <v>622</v>
      </c>
      <c r="H32" s="51" t="n">
        <v>0</v>
      </c>
      <c r="I32" s="19" t="n">
        <v>350</v>
      </c>
      <c r="J32" s="42" t="n">
        <v>0</v>
      </c>
      <c r="K32" s="42" t="n">
        <v>0</v>
      </c>
      <c r="L32" s="48" t="s">
        <v>31</v>
      </c>
      <c r="M32" s="48" t="s">
        <v>31</v>
      </c>
      <c r="N32" s="43" t="s">
        <v>31</v>
      </c>
      <c r="O32" s="43" t="s">
        <v>31</v>
      </c>
      <c r="P32" s="18" t="n">
        <v>0</v>
      </c>
      <c r="Q32" s="21" t="n">
        <v>0</v>
      </c>
      <c r="R32" s="16" t="n">
        <v>0</v>
      </c>
      <c r="S32" s="16" t="n">
        <v>0</v>
      </c>
      <c r="T32" s="19"/>
    </row>
    <row r="33" s="7" customFormat="true" ht="16.5" hidden="true" customHeight="true" outlineLevel="0" collapsed="false">
      <c r="A33" s="20"/>
      <c r="B33" s="46"/>
      <c r="C33" s="10"/>
      <c r="D33" s="6" t="n">
        <v>964</v>
      </c>
      <c r="E33" s="35" t="s">
        <v>42</v>
      </c>
      <c r="F33" s="35" t="s">
        <v>50</v>
      </c>
      <c r="G33" s="6" t="n">
        <v>622</v>
      </c>
      <c r="H33" s="51" t="n">
        <v>0</v>
      </c>
      <c r="I33" s="19" t="n">
        <v>3.5</v>
      </c>
      <c r="J33" s="42" t="n">
        <v>0</v>
      </c>
      <c r="K33" s="42" t="n">
        <v>0</v>
      </c>
      <c r="L33" s="48" t="s">
        <v>31</v>
      </c>
      <c r="M33" s="48" t="s">
        <v>31</v>
      </c>
      <c r="N33" s="43" t="s">
        <v>31</v>
      </c>
      <c r="O33" s="43" t="s">
        <v>31</v>
      </c>
      <c r="P33" s="18" t="n">
        <v>0</v>
      </c>
      <c r="Q33" s="21" t="n">
        <v>0</v>
      </c>
      <c r="R33" s="16" t="n">
        <v>0</v>
      </c>
      <c r="S33" s="16" t="n">
        <v>0</v>
      </c>
      <c r="T33" s="19"/>
    </row>
    <row r="34" s="7" customFormat="true" ht="18" hidden="true" customHeight="true" outlineLevel="0" collapsed="false">
      <c r="A34" s="20"/>
      <c r="B34" s="46"/>
      <c r="C34" s="10"/>
      <c r="D34" s="6" t="n">
        <v>964</v>
      </c>
      <c r="E34" s="35" t="s">
        <v>42</v>
      </c>
      <c r="F34" s="35" t="s">
        <v>51</v>
      </c>
      <c r="G34" s="6" t="n">
        <v>621</v>
      </c>
      <c r="H34" s="51" t="n">
        <v>0</v>
      </c>
      <c r="I34" s="19" t="n">
        <v>6.5</v>
      </c>
      <c r="J34" s="42" t="n">
        <v>0</v>
      </c>
      <c r="K34" s="42" t="n">
        <v>0</v>
      </c>
      <c r="L34" s="48"/>
      <c r="M34" s="48"/>
      <c r="N34" s="43"/>
      <c r="O34" s="43"/>
      <c r="P34" s="18" t="n">
        <v>0</v>
      </c>
      <c r="Q34" s="21" t="n">
        <v>0</v>
      </c>
      <c r="R34" s="16" t="n">
        <v>0</v>
      </c>
      <c r="S34" s="16" t="n">
        <v>0</v>
      </c>
      <c r="T34" s="19"/>
    </row>
    <row r="35" s="7" customFormat="true" ht="18" hidden="false" customHeight="true" outlineLevel="0" collapsed="false">
      <c r="A35" s="20"/>
      <c r="B35" s="46"/>
      <c r="C35" s="10"/>
      <c r="D35" s="6" t="n">
        <v>964</v>
      </c>
      <c r="E35" s="35" t="s">
        <v>42</v>
      </c>
      <c r="F35" s="35" t="s">
        <v>52</v>
      </c>
      <c r="G35" s="6" t="n">
        <v>621</v>
      </c>
      <c r="H35" s="51" t="n">
        <v>0</v>
      </c>
      <c r="I35" s="19" t="n">
        <v>0</v>
      </c>
      <c r="J35" s="42" t="n">
        <v>0</v>
      </c>
      <c r="K35" s="42" t="n">
        <v>0</v>
      </c>
      <c r="L35" s="44" t="n">
        <v>240.7</v>
      </c>
      <c r="M35" s="48" t="n">
        <v>72.2</v>
      </c>
      <c r="N35" s="43" t="n">
        <v>240.7</v>
      </c>
      <c r="O35" s="43" t="n">
        <v>168.49</v>
      </c>
      <c r="P35" s="18" t="n">
        <v>240.7</v>
      </c>
      <c r="Q35" s="21" t="n">
        <v>240.7</v>
      </c>
      <c r="R35" s="16" t="n">
        <v>0</v>
      </c>
      <c r="S35" s="16" t="n">
        <v>0</v>
      </c>
      <c r="T35" s="19"/>
    </row>
    <row r="36" s="7" customFormat="true" ht="65.25" hidden="false" customHeight="true" outlineLevel="0" collapsed="false">
      <c r="A36" s="10" t="s">
        <v>53</v>
      </c>
      <c r="B36" s="10" t="s">
        <v>54</v>
      </c>
      <c r="C36" s="10" t="s">
        <v>26</v>
      </c>
      <c r="D36" s="6" t="n">
        <v>964</v>
      </c>
      <c r="E36" s="6" t="s">
        <v>31</v>
      </c>
      <c r="F36" s="6" t="s">
        <v>31</v>
      </c>
      <c r="G36" s="6" t="s">
        <v>31</v>
      </c>
      <c r="H36" s="12" t="n">
        <f aca="false">H38</f>
        <v>14468.7</v>
      </c>
      <c r="I36" s="12" t="n">
        <f aca="false">I38</f>
        <v>14373</v>
      </c>
      <c r="J36" s="12" t="n">
        <f aca="false">J38</f>
        <v>3340.7</v>
      </c>
      <c r="K36" s="12" t="n">
        <f aca="false">K38</f>
        <v>2712.1</v>
      </c>
      <c r="L36" s="24" t="n">
        <f aca="false">L38</f>
        <v>8063.9</v>
      </c>
      <c r="M36" s="24" t="n">
        <f aca="false">M38</f>
        <v>6817.4</v>
      </c>
      <c r="N36" s="24" t="n">
        <f aca="false">N38</f>
        <v>11634.636</v>
      </c>
      <c r="O36" s="24" t="n">
        <f aca="false">O38</f>
        <v>10231.368</v>
      </c>
      <c r="P36" s="15" t="n">
        <f aca="false">P38</f>
        <v>15432.778</v>
      </c>
      <c r="Q36" s="15" t="n">
        <f aca="false">Q38</f>
        <v>15361.164</v>
      </c>
      <c r="R36" s="12" t="n">
        <f aca="false">R38</f>
        <v>11446.7</v>
      </c>
      <c r="S36" s="12" t="n">
        <f aca="false">S38</f>
        <v>11446.7</v>
      </c>
      <c r="T36" s="40"/>
    </row>
    <row r="37" s="7" customFormat="true" ht="12.75" hidden="false" customHeight="true" outlineLevel="0" collapsed="false">
      <c r="A37" s="10"/>
      <c r="B37" s="10"/>
      <c r="C37" s="10" t="s">
        <v>27</v>
      </c>
      <c r="D37" s="6"/>
      <c r="E37" s="11"/>
      <c r="F37" s="11"/>
      <c r="G37" s="11"/>
      <c r="H37" s="19"/>
      <c r="I37" s="19"/>
      <c r="J37" s="19"/>
      <c r="K37" s="19"/>
      <c r="L37" s="19"/>
      <c r="M37" s="19"/>
      <c r="N37" s="19"/>
      <c r="O37" s="19"/>
      <c r="P37" s="21"/>
      <c r="Q37" s="21"/>
      <c r="R37" s="19"/>
      <c r="S37" s="19"/>
      <c r="T37" s="19"/>
    </row>
    <row r="38" s="7" customFormat="true" ht="27" hidden="false" customHeight="true" outlineLevel="0" collapsed="false">
      <c r="A38" s="41" t="s">
        <v>40</v>
      </c>
      <c r="B38" s="41" t="s">
        <v>55</v>
      </c>
      <c r="C38" s="10" t="s">
        <v>26</v>
      </c>
      <c r="D38" s="6" t="n">
        <v>964</v>
      </c>
      <c r="E38" s="6" t="s">
        <v>31</v>
      </c>
      <c r="F38" s="6" t="s">
        <v>31</v>
      </c>
      <c r="G38" s="6" t="s">
        <v>31</v>
      </c>
      <c r="H38" s="16" t="n">
        <f aca="false">H40+H41+H42+H44+H45</f>
        <v>14468.7</v>
      </c>
      <c r="I38" s="16" t="n">
        <f aca="false">I40+I41+I42+I44+I45</f>
        <v>14373</v>
      </c>
      <c r="J38" s="16" t="n">
        <f aca="false">J40+J41+J42+J43+J44</f>
        <v>3340.7</v>
      </c>
      <c r="K38" s="16" t="n">
        <f aca="false">K40+K41+K42+K43+K44</f>
        <v>2712.1</v>
      </c>
      <c r="L38" s="43" t="n">
        <f aca="false">L40+L41+L42+L43+L44+L45+L47+L48</f>
        <v>8063.9</v>
      </c>
      <c r="M38" s="43" t="n">
        <f aca="false">M40+M41+M42+M43+M44+M45+M47+M48</f>
        <v>6817.4</v>
      </c>
      <c r="N38" s="43" t="n">
        <f aca="false">N40+N41+N42+N43+N44+N45+N46+N47+N48</f>
        <v>11634.636</v>
      </c>
      <c r="O38" s="43" t="n">
        <f aca="false">O40+O41+O42+O43+O44+O45+O46+O47+O48</f>
        <v>10231.368</v>
      </c>
      <c r="P38" s="18" t="n">
        <f aca="false">P40+P41+P42+P43+P44+P45+P46+P47+P48+P49+P50</f>
        <v>15432.778</v>
      </c>
      <c r="Q38" s="18" t="n">
        <f aca="false">Q40+Q41+Q42+Q43+Q44+Q45+Q46+Q47+Q48+Q49+Q50</f>
        <v>15361.164</v>
      </c>
      <c r="R38" s="16" t="n">
        <f aca="false">R40+R41+R42+R43</f>
        <v>11446.7</v>
      </c>
      <c r="S38" s="16" t="n">
        <f aca="false">S40+S41+S42+S43</f>
        <v>11446.7</v>
      </c>
      <c r="T38" s="19"/>
    </row>
    <row r="39" s="7" customFormat="true" ht="74.25" hidden="false" customHeight="true" outlineLevel="0" collapsed="false">
      <c r="A39" s="41"/>
      <c r="B39" s="41"/>
      <c r="C39" s="10" t="s">
        <v>27</v>
      </c>
      <c r="D39" s="6"/>
      <c r="E39" s="6"/>
      <c r="F39" s="6"/>
      <c r="G39" s="6"/>
      <c r="H39" s="19"/>
      <c r="I39" s="19"/>
      <c r="J39" s="19"/>
      <c r="K39" s="19"/>
      <c r="L39" s="19"/>
      <c r="M39" s="19"/>
      <c r="N39" s="19"/>
      <c r="O39" s="19"/>
      <c r="P39" s="21"/>
      <c r="Q39" s="21"/>
      <c r="R39" s="19"/>
      <c r="S39" s="19"/>
      <c r="T39" s="19"/>
    </row>
    <row r="40" s="7" customFormat="true" ht="27" hidden="false" customHeight="true" outlineLevel="0" collapsed="false">
      <c r="A40" s="20"/>
      <c r="B40" s="20"/>
      <c r="C40" s="10"/>
      <c r="D40" s="6" t="n">
        <v>964</v>
      </c>
      <c r="E40" s="35" t="s">
        <v>56</v>
      </c>
      <c r="F40" s="35" t="s">
        <v>57</v>
      </c>
      <c r="G40" s="6" t="n">
        <v>611</v>
      </c>
      <c r="H40" s="51" t="n">
        <v>12077.6</v>
      </c>
      <c r="I40" s="19" t="n">
        <v>12006.7</v>
      </c>
      <c r="J40" s="19" t="n">
        <v>2924.6</v>
      </c>
      <c r="K40" s="19" t="n">
        <v>2446.2</v>
      </c>
      <c r="L40" s="43" t="n">
        <v>6991</v>
      </c>
      <c r="M40" s="43" t="n">
        <v>5963.6</v>
      </c>
      <c r="N40" s="43" t="n">
        <v>9084.359</v>
      </c>
      <c r="O40" s="43" t="n">
        <v>8200.747</v>
      </c>
      <c r="P40" s="18" t="n">
        <v>11940.2</v>
      </c>
      <c r="Q40" s="49" t="n">
        <v>11915.964</v>
      </c>
      <c r="R40" s="16" t="n">
        <v>10082.5</v>
      </c>
      <c r="S40" s="16" t="n">
        <v>10082.5</v>
      </c>
      <c r="T40" s="50"/>
    </row>
    <row r="41" s="7" customFormat="true" ht="20.25" hidden="false" customHeight="true" outlineLevel="0" collapsed="false">
      <c r="A41" s="20"/>
      <c r="B41" s="20"/>
      <c r="C41" s="10"/>
      <c r="D41" s="6" t="n">
        <v>964</v>
      </c>
      <c r="E41" s="35" t="s">
        <v>56</v>
      </c>
      <c r="F41" s="35" t="s">
        <v>58</v>
      </c>
      <c r="G41" s="6" t="n">
        <v>611</v>
      </c>
      <c r="H41" s="51" t="n">
        <v>851.5</v>
      </c>
      <c r="I41" s="19" t="n">
        <v>846.7</v>
      </c>
      <c r="J41" s="19" t="n">
        <v>324.5</v>
      </c>
      <c r="K41" s="19" t="n">
        <v>211.3</v>
      </c>
      <c r="L41" s="43" t="n">
        <v>679.1</v>
      </c>
      <c r="M41" s="43" t="n">
        <v>567.3</v>
      </c>
      <c r="N41" s="43" t="n">
        <v>1005.067</v>
      </c>
      <c r="O41" s="43" t="n">
        <v>876.789</v>
      </c>
      <c r="P41" s="18" t="n">
        <v>1314.2</v>
      </c>
      <c r="Q41" s="21" t="n">
        <v>1287.5</v>
      </c>
      <c r="R41" s="16" t="n">
        <v>1035.4</v>
      </c>
      <c r="S41" s="16" t="n">
        <v>1035.4</v>
      </c>
      <c r="T41" s="19"/>
    </row>
    <row r="42" s="7" customFormat="true" ht="13.5" hidden="false" customHeight="true" outlineLevel="0" collapsed="false">
      <c r="A42" s="20"/>
      <c r="B42" s="20"/>
      <c r="C42" s="10"/>
      <c r="D42" s="6" t="n">
        <v>964</v>
      </c>
      <c r="E42" s="35" t="s">
        <v>56</v>
      </c>
      <c r="F42" s="35" t="s">
        <v>59</v>
      </c>
      <c r="G42" s="6" t="n">
        <v>611</v>
      </c>
      <c r="H42" s="51" t="n">
        <v>147.9</v>
      </c>
      <c r="I42" s="47" t="n">
        <v>128</v>
      </c>
      <c r="J42" s="19" t="n">
        <v>15.8</v>
      </c>
      <c r="K42" s="19" t="n">
        <v>9.9</v>
      </c>
      <c r="L42" s="43" t="n">
        <v>42.3</v>
      </c>
      <c r="M42" s="43" t="n">
        <v>25.8</v>
      </c>
      <c r="N42" s="43" t="n">
        <v>47.574</v>
      </c>
      <c r="O42" s="43" t="n">
        <v>41.778</v>
      </c>
      <c r="P42" s="18" t="n">
        <v>67.2</v>
      </c>
      <c r="Q42" s="49" t="n">
        <v>63</v>
      </c>
      <c r="R42" s="16" t="n">
        <v>58.2</v>
      </c>
      <c r="S42" s="16" t="n">
        <v>58.2</v>
      </c>
      <c r="T42" s="40"/>
    </row>
    <row r="43" s="7" customFormat="true" ht="13.5" hidden="false" customHeight="true" outlineLevel="0" collapsed="false">
      <c r="A43" s="41"/>
      <c r="B43" s="20"/>
      <c r="C43" s="10"/>
      <c r="D43" s="6" t="n">
        <v>964</v>
      </c>
      <c r="E43" s="35" t="s">
        <v>56</v>
      </c>
      <c r="F43" s="35" t="s">
        <v>60</v>
      </c>
      <c r="G43" s="6" t="n">
        <v>611</v>
      </c>
      <c r="H43" s="51" t="n">
        <v>0</v>
      </c>
      <c r="I43" s="47" t="n">
        <v>0</v>
      </c>
      <c r="J43" s="19" t="n">
        <v>73.8</v>
      </c>
      <c r="K43" s="19" t="n">
        <v>44.7</v>
      </c>
      <c r="L43" s="43" t="n">
        <v>172.2</v>
      </c>
      <c r="M43" s="43" t="n">
        <v>108.1</v>
      </c>
      <c r="N43" s="43" t="n">
        <v>221.376</v>
      </c>
      <c r="O43" s="43" t="n">
        <v>178.033</v>
      </c>
      <c r="P43" s="18" t="n">
        <v>286.238</v>
      </c>
      <c r="Q43" s="21" t="n">
        <v>270.4</v>
      </c>
      <c r="R43" s="16" t="n">
        <v>270.6</v>
      </c>
      <c r="S43" s="16" t="n">
        <v>270.6</v>
      </c>
      <c r="T43" s="40"/>
    </row>
    <row r="44" s="7" customFormat="true" ht="19.5" hidden="false" customHeight="true" outlineLevel="0" collapsed="false">
      <c r="A44" s="41"/>
      <c r="B44" s="20"/>
      <c r="C44" s="10"/>
      <c r="D44" s="6" t="n">
        <v>964</v>
      </c>
      <c r="E44" s="35" t="s">
        <v>56</v>
      </c>
      <c r="F44" s="35" t="s">
        <v>57</v>
      </c>
      <c r="G44" s="6" t="n">
        <v>612</v>
      </c>
      <c r="H44" s="51" t="n">
        <v>1214.4</v>
      </c>
      <c r="I44" s="51" t="n">
        <v>1214.3</v>
      </c>
      <c r="J44" s="47" t="n">
        <v>2</v>
      </c>
      <c r="K44" s="19" t="n">
        <v>0</v>
      </c>
      <c r="L44" s="43" t="n">
        <v>179.3</v>
      </c>
      <c r="M44" s="43" t="n">
        <v>152.6</v>
      </c>
      <c r="N44" s="48" t="n">
        <v>179.3</v>
      </c>
      <c r="O44" s="43" t="n">
        <v>173.91</v>
      </c>
      <c r="P44" s="18" t="n">
        <v>412.4</v>
      </c>
      <c r="Q44" s="21" t="n">
        <v>412.4</v>
      </c>
      <c r="R44" s="16" t="n">
        <v>0</v>
      </c>
      <c r="S44" s="16" t="n">
        <v>0</v>
      </c>
      <c r="T44" s="19"/>
    </row>
    <row r="45" s="7" customFormat="true" ht="19.5" hidden="false" customHeight="true" outlineLevel="0" collapsed="false">
      <c r="A45" s="41"/>
      <c r="B45" s="20"/>
      <c r="C45" s="10"/>
      <c r="D45" s="6" t="n">
        <v>964</v>
      </c>
      <c r="E45" s="35" t="s">
        <v>56</v>
      </c>
      <c r="F45" s="35" t="s">
        <v>61</v>
      </c>
      <c r="G45" s="6" t="n">
        <v>611</v>
      </c>
      <c r="H45" s="51" t="n">
        <v>177.3</v>
      </c>
      <c r="I45" s="19" t="n">
        <v>177.3</v>
      </c>
      <c r="J45" s="19" t="n">
        <v>0</v>
      </c>
      <c r="K45" s="19" t="n">
        <v>0</v>
      </c>
      <c r="L45" s="43" t="n">
        <v>0</v>
      </c>
      <c r="M45" s="43" t="n">
        <v>0</v>
      </c>
      <c r="N45" s="43" t="n">
        <v>0</v>
      </c>
      <c r="O45" s="48" t="n">
        <v>0</v>
      </c>
      <c r="P45" s="18" t="n">
        <v>0</v>
      </c>
      <c r="Q45" s="21" t="n">
        <v>0</v>
      </c>
      <c r="R45" s="16" t="n">
        <v>0</v>
      </c>
      <c r="S45" s="16" t="n">
        <v>0</v>
      </c>
      <c r="T45" s="19"/>
    </row>
    <row r="46" s="7" customFormat="true" ht="19.5" hidden="false" customHeight="true" outlineLevel="0" collapsed="false">
      <c r="A46" s="41"/>
      <c r="B46" s="41"/>
      <c r="C46" s="10"/>
      <c r="D46" s="6" t="n">
        <v>964</v>
      </c>
      <c r="E46" s="35" t="s">
        <v>56</v>
      </c>
      <c r="F46" s="35" t="s">
        <v>62</v>
      </c>
      <c r="G46" s="6" t="n">
        <v>612</v>
      </c>
      <c r="H46" s="51" t="n">
        <v>0</v>
      </c>
      <c r="I46" s="19" t="n">
        <v>0</v>
      </c>
      <c r="J46" s="19" t="n">
        <v>0</v>
      </c>
      <c r="K46" s="19" t="n">
        <v>0</v>
      </c>
      <c r="L46" s="43" t="n">
        <v>0</v>
      </c>
      <c r="M46" s="43" t="n">
        <v>0</v>
      </c>
      <c r="N46" s="43" t="n">
        <v>0</v>
      </c>
      <c r="O46" s="48" t="n">
        <v>0</v>
      </c>
      <c r="P46" s="18" t="n">
        <v>127</v>
      </c>
      <c r="Q46" s="21" t="n">
        <v>127</v>
      </c>
      <c r="R46" s="16" t="n">
        <v>0</v>
      </c>
      <c r="S46" s="16" t="n">
        <v>0</v>
      </c>
      <c r="T46" s="19"/>
    </row>
    <row r="47" s="7" customFormat="true" ht="19.5" hidden="false" customHeight="true" outlineLevel="0" collapsed="false">
      <c r="A47" s="41"/>
      <c r="B47" s="41"/>
      <c r="C47" s="10"/>
      <c r="D47" s="6" t="n">
        <v>964</v>
      </c>
      <c r="E47" s="35" t="s">
        <v>56</v>
      </c>
      <c r="F47" s="35" t="s">
        <v>63</v>
      </c>
      <c r="G47" s="6" t="n">
        <v>612</v>
      </c>
      <c r="H47" s="51" t="n">
        <v>0</v>
      </c>
      <c r="I47" s="19" t="n">
        <v>0</v>
      </c>
      <c r="J47" s="19" t="n">
        <v>0</v>
      </c>
      <c r="K47" s="19" t="n">
        <v>0</v>
      </c>
      <c r="L47" s="43" t="n">
        <v>0</v>
      </c>
      <c r="M47" s="43" t="n">
        <v>0</v>
      </c>
      <c r="N47" s="43" t="n">
        <v>1000</v>
      </c>
      <c r="O47" s="43" t="n">
        <v>663.151</v>
      </c>
      <c r="P47" s="18" t="n">
        <v>1000</v>
      </c>
      <c r="Q47" s="21" t="n">
        <v>1000</v>
      </c>
      <c r="R47" s="16" t="n">
        <v>0</v>
      </c>
      <c r="S47" s="16"/>
      <c r="T47" s="19"/>
    </row>
    <row r="48" s="7" customFormat="true" ht="19.5" hidden="false" customHeight="true" outlineLevel="0" collapsed="false">
      <c r="A48" s="41"/>
      <c r="B48" s="41"/>
      <c r="C48" s="10"/>
      <c r="D48" s="6" t="n">
        <v>964</v>
      </c>
      <c r="E48" s="35" t="s">
        <v>56</v>
      </c>
      <c r="F48" s="35" t="s">
        <v>64</v>
      </c>
      <c r="G48" s="6" t="n">
        <v>612</v>
      </c>
      <c r="H48" s="51" t="n">
        <v>0</v>
      </c>
      <c r="I48" s="19" t="n">
        <v>0</v>
      </c>
      <c r="J48" s="19" t="n">
        <v>0</v>
      </c>
      <c r="K48" s="19" t="n">
        <v>0</v>
      </c>
      <c r="L48" s="43" t="n">
        <v>0</v>
      </c>
      <c r="M48" s="43" t="n">
        <v>0</v>
      </c>
      <c r="N48" s="43" t="n">
        <v>96.96</v>
      </c>
      <c r="O48" s="43" t="n">
        <v>96.96</v>
      </c>
      <c r="P48" s="18" t="n">
        <v>96.96</v>
      </c>
      <c r="Q48" s="21" t="n">
        <v>96.3</v>
      </c>
      <c r="R48" s="16" t="n">
        <v>0</v>
      </c>
      <c r="S48" s="16" t="n">
        <v>0</v>
      </c>
      <c r="T48" s="19"/>
    </row>
    <row r="49" s="7" customFormat="true" ht="19.5" hidden="false" customHeight="true" outlineLevel="0" collapsed="false">
      <c r="A49" s="41"/>
      <c r="B49" s="41"/>
      <c r="C49" s="10"/>
      <c r="D49" s="6" t="n">
        <v>964</v>
      </c>
      <c r="E49" s="35" t="s">
        <v>56</v>
      </c>
      <c r="F49" s="35" t="s">
        <v>65</v>
      </c>
      <c r="G49" s="6" t="n">
        <v>612</v>
      </c>
      <c r="H49" s="51" t="n">
        <v>0</v>
      </c>
      <c r="I49" s="19" t="n">
        <v>0</v>
      </c>
      <c r="J49" s="19" t="n">
        <v>0</v>
      </c>
      <c r="K49" s="19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18" t="n">
        <v>5.08</v>
      </c>
      <c r="Q49" s="21" t="n">
        <v>5.1</v>
      </c>
      <c r="R49" s="16" t="n">
        <v>0</v>
      </c>
      <c r="S49" s="16" t="n">
        <v>0</v>
      </c>
      <c r="T49" s="19"/>
    </row>
    <row r="50" s="7" customFormat="true" ht="19.5" hidden="false" customHeight="true" outlineLevel="0" collapsed="false">
      <c r="A50" s="41"/>
      <c r="B50" s="41"/>
      <c r="C50" s="10"/>
      <c r="D50" s="6" t="n">
        <v>964</v>
      </c>
      <c r="E50" s="35" t="s">
        <v>56</v>
      </c>
      <c r="F50" s="35" t="s">
        <v>61</v>
      </c>
      <c r="G50" s="6" t="n">
        <v>612</v>
      </c>
      <c r="H50" s="51" t="n">
        <v>0</v>
      </c>
      <c r="I50" s="19" t="n">
        <v>0</v>
      </c>
      <c r="J50" s="19" t="n">
        <v>0</v>
      </c>
      <c r="K50" s="19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18" t="n">
        <v>183.5</v>
      </c>
      <c r="Q50" s="21" t="n">
        <v>183.5</v>
      </c>
      <c r="R50" s="16" t="n">
        <v>0</v>
      </c>
      <c r="S50" s="16" t="n">
        <v>0</v>
      </c>
      <c r="T50" s="19"/>
    </row>
    <row r="51" s="7" customFormat="true" ht="25.5" hidden="false" customHeight="true" outlineLevel="0" collapsed="false">
      <c r="A51" s="41" t="s">
        <v>66</v>
      </c>
      <c r="B51" s="41" t="s">
        <v>67</v>
      </c>
      <c r="C51" s="10" t="s">
        <v>26</v>
      </c>
      <c r="D51" s="6"/>
      <c r="E51" s="6"/>
      <c r="F51" s="6"/>
      <c r="G51" s="6"/>
      <c r="H51" s="14" t="n">
        <f aca="false">H53</f>
        <v>1715.4</v>
      </c>
      <c r="I51" s="14" t="n">
        <f aca="false">I53</f>
        <v>1703</v>
      </c>
      <c r="J51" s="54" t="n">
        <f aca="false">J53</f>
        <v>425.4</v>
      </c>
      <c r="K51" s="14" t="n">
        <f aca="false">K53</f>
        <v>283.1</v>
      </c>
      <c r="L51" s="14" t="n">
        <f aca="false">L53</f>
        <v>971.4</v>
      </c>
      <c r="M51" s="14" t="n">
        <f aca="false">M53</f>
        <v>775.7</v>
      </c>
      <c r="N51" s="24" t="n">
        <f aca="false">N53</f>
        <v>1328.682</v>
      </c>
      <c r="O51" s="43" t="n">
        <f aca="false">O53</f>
        <v>1179.375</v>
      </c>
      <c r="P51" s="25" t="n">
        <f aca="false">P53</f>
        <v>1789</v>
      </c>
      <c r="Q51" s="25" t="n">
        <f aca="false">Q53</f>
        <v>1776.45</v>
      </c>
      <c r="R51" s="14" t="n">
        <f aca="false">R53</f>
        <v>1755.6</v>
      </c>
      <c r="S51" s="14" t="n">
        <f aca="false">S53</f>
        <v>1755.6</v>
      </c>
      <c r="T51" s="19"/>
    </row>
    <row r="52" s="7" customFormat="true" ht="39.75" hidden="false" customHeight="true" outlineLevel="0" collapsed="false">
      <c r="A52" s="41"/>
      <c r="B52" s="41"/>
      <c r="C52" s="10" t="s">
        <v>27</v>
      </c>
      <c r="D52" s="6"/>
      <c r="E52" s="6"/>
      <c r="F52" s="6"/>
      <c r="G52" s="6"/>
      <c r="H52" s="19"/>
      <c r="I52" s="19"/>
      <c r="J52" s="19"/>
      <c r="K52" s="19"/>
      <c r="L52" s="19"/>
      <c r="M52" s="19"/>
      <c r="N52" s="19"/>
      <c r="O52" s="19"/>
      <c r="P52" s="21"/>
      <c r="Q52" s="21"/>
      <c r="R52" s="19"/>
      <c r="S52" s="19"/>
      <c r="T52" s="19"/>
    </row>
    <row r="53" customFormat="false" ht="20.25" hidden="false" customHeight="true" outlineLevel="0" collapsed="false">
      <c r="A53" s="20"/>
      <c r="B53" s="20"/>
      <c r="C53" s="55"/>
      <c r="D53" s="56" t="n">
        <v>964</v>
      </c>
      <c r="E53" s="57" t="s">
        <v>31</v>
      </c>
      <c r="F53" s="57" t="s">
        <v>31</v>
      </c>
      <c r="G53" s="57" t="s">
        <v>31</v>
      </c>
      <c r="H53" s="58" t="n">
        <f aca="false">H54+H55</f>
        <v>1715.4</v>
      </c>
      <c r="I53" s="58" t="n">
        <f aca="false">I54+I55</f>
        <v>1703</v>
      </c>
      <c r="J53" s="58" t="n">
        <f aca="false">J54+J55</f>
        <v>425.4</v>
      </c>
      <c r="K53" s="58" t="n">
        <f aca="false">K54+K55</f>
        <v>283.1</v>
      </c>
      <c r="L53" s="58" t="n">
        <f aca="false">L54+L55</f>
        <v>971.4</v>
      </c>
      <c r="M53" s="58" t="n">
        <f aca="false">M54+M55</f>
        <v>775.7</v>
      </c>
      <c r="N53" s="58" t="n">
        <f aca="false">N54+N55</f>
        <v>1328.682</v>
      </c>
      <c r="O53" s="58" t="n">
        <f aca="false">O54+O55</f>
        <v>1179.375</v>
      </c>
      <c r="P53" s="59" t="n">
        <f aca="false">P54+P55</f>
        <v>1789</v>
      </c>
      <c r="Q53" s="59" t="n">
        <f aca="false">Q54+Q55</f>
        <v>1776.45</v>
      </c>
      <c r="R53" s="58" t="n">
        <f aca="false">R54+R55</f>
        <v>1755.6</v>
      </c>
      <c r="S53" s="58" t="n">
        <f aca="false">S54+S55</f>
        <v>1755.6</v>
      </c>
      <c r="T53" s="55"/>
    </row>
    <row r="54" customFormat="false" ht="18.75" hidden="false" customHeight="true" outlineLevel="0" collapsed="false">
      <c r="A54" s="20"/>
      <c r="B54" s="20"/>
      <c r="C54" s="55"/>
      <c r="D54" s="56" t="n">
        <v>964</v>
      </c>
      <c r="E54" s="56" t="n">
        <v>1105</v>
      </c>
      <c r="F54" s="60" t="s">
        <v>68</v>
      </c>
      <c r="G54" s="56" t="n">
        <v>120</v>
      </c>
      <c r="H54" s="58" t="n">
        <v>1649.5</v>
      </c>
      <c r="I54" s="58" t="n">
        <v>1641.2</v>
      </c>
      <c r="J54" s="44" t="n">
        <v>389.8</v>
      </c>
      <c r="K54" s="44" t="n">
        <f aca="false">207.2+57.3</f>
        <v>264.5</v>
      </c>
      <c r="L54" s="48" t="n">
        <v>927.3</v>
      </c>
      <c r="M54" s="48" t="n">
        <v>745.2</v>
      </c>
      <c r="N54" s="43" t="n">
        <f aca="false">981.162+296.02</f>
        <v>1277.182</v>
      </c>
      <c r="O54" s="43" t="n">
        <v>1142.58</v>
      </c>
      <c r="P54" s="59" t="n">
        <v>1635.2</v>
      </c>
      <c r="Q54" s="59" t="n">
        <v>1627.37</v>
      </c>
      <c r="R54" s="58" t="n">
        <v>1733.8</v>
      </c>
      <c r="S54" s="58" t="n">
        <v>1733.8</v>
      </c>
      <c r="T54" s="55"/>
    </row>
    <row r="55" customFormat="false" ht="17.25" hidden="false" customHeight="true" outlineLevel="0" collapsed="false">
      <c r="A55" s="41"/>
      <c r="B55" s="41"/>
      <c r="C55" s="55"/>
      <c r="D55" s="56" t="n">
        <v>964</v>
      </c>
      <c r="E55" s="56" t="n">
        <v>1105</v>
      </c>
      <c r="F55" s="61" t="s">
        <v>68</v>
      </c>
      <c r="G55" s="56" t="n">
        <v>240</v>
      </c>
      <c r="H55" s="58" t="n">
        <v>65.9</v>
      </c>
      <c r="I55" s="58" t="n">
        <v>61.8</v>
      </c>
      <c r="J55" s="62" t="n">
        <v>35.6</v>
      </c>
      <c r="K55" s="62" t="n">
        <v>18.6</v>
      </c>
      <c r="L55" s="57" t="n">
        <v>44.1</v>
      </c>
      <c r="M55" s="57" t="n">
        <v>30.5</v>
      </c>
      <c r="N55" s="63" t="n">
        <v>51.5</v>
      </c>
      <c r="O55" s="63" t="n">
        <v>36.795</v>
      </c>
      <c r="P55" s="59" t="n">
        <v>153.8</v>
      </c>
      <c r="Q55" s="59" t="n">
        <v>149.08</v>
      </c>
      <c r="R55" s="58" t="n">
        <v>21.8</v>
      </c>
      <c r="S55" s="58" t="n">
        <v>21.8</v>
      </c>
      <c r="T55" s="55"/>
    </row>
    <row r="56" customFormat="false" ht="18" hidden="false" customHeight="true" outlineLevel="0" collapsed="false">
      <c r="A56" s="20"/>
      <c r="B56" s="20"/>
      <c r="C56" s="64"/>
      <c r="D56" s="19" t="n">
        <v>964</v>
      </c>
      <c r="E56" s="19" t="n">
        <v>1105</v>
      </c>
      <c r="F56" s="60" t="s">
        <v>68</v>
      </c>
      <c r="G56" s="19" t="n">
        <v>852</v>
      </c>
      <c r="H56" s="47" t="n">
        <v>0</v>
      </c>
      <c r="I56" s="47" t="n">
        <v>0</v>
      </c>
      <c r="J56" s="44" t="n">
        <v>0</v>
      </c>
      <c r="K56" s="48" t="n">
        <v>0</v>
      </c>
      <c r="L56" s="48" t="n">
        <v>0</v>
      </c>
      <c r="M56" s="48" t="s">
        <v>31</v>
      </c>
      <c r="N56" s="48" t="s">
        <v>31</v>
      </c>
      <c r="O56" s="48" t="s">
        <v>31</v>
      </c>
      <c r="P56" s="49" t="n">
        <v>0</v>
      </c>
      <c r="Q56" s="49" t="n">
        <v>0</v>
      </c>
      <c r="R56" s="47" t="n">
        <v>0</v>
      </c>
      <c r="S56" s="47" t="n">
        <v>0</v>
      </c>
      <c r="T56" s="64"/>
    </row>
    <row r="57" customFormat="false" ht="36.75" hidden="false" customHeight="true" outlineLevel="0" collapsed="false">
      <c r="A57" s="65" t="s">
        <v>69</v>
      </c>
      <c r="B57" s="65"/>
      <c r="C57" s="66"/>
      <c r="D57" s="67" t="s">
        <v>70</v>
      </c>
      <c r="E57" s="67"/>
      <c r="F57" s="67"/>
      <c r="G57" s="67"/>
      <c r="H57" s="66"/>
      <c r="I57" s="66"/>
      <c r="J57" s="66"/>
      <c r="K57" s="66"/>
      <c r="L57" s="66"/>
      <c r="M57" s="66"/>
      <c r="N57" s="66"/>
      <c r="O57" s="66"/>
      <c r="P57" s="65" t="s">
        <v>71</v>
      </c>
      <c r="Q57" s="65"/>
      <c r="R57" s="65"/>
      <c r="S57" s="65"/>
    </row>
    <row r="58" customFormat="false" ht="12.75" hidden="false" customHeight="true" outlineLevel="0" collapsed="false">
      <c r="A58" s="68"/>
      <c r="B58" s="68"/>
      <c r="C58" s="68"/>
      <c r="D58" s="68"/>
      <c r="E58" s="69" t="s">
        <v>72</v>
      </c>
      <c r="F58" s="69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70" t="s">
        <v>73</v>
      </c>
    </row>
    <row r="60" customFormat="false" ht="24" hidden="false" customHeight="true" outlineLevel="0" collapsed="false">
      <c r="A60" s="71" t="s">
        <v>74</v>
      </c>
      <c r="B60" s="71"/>
      <c r="D60" s="67" t="s">
        <v>70</v>
      </c>
      <c r="E60" s="67"/>
      <c r="F60" s="67"/>
      <c r="G60" s="67"/>
      <c r="P60" s="72" t="s">
        <v>75</v>
      </c>
      <c r="Q60" s="72"/>
      <c r="R60" s="72"/>
      <c r="S60" s="72"/>
    </row>
    <row r="61" customFormat="false" ht="26.25" hidden="false" customHeight="true" outlineLevel="0" collapsed="false">
      <c r="D61" s="68"/>
      <c r="E61" s="69" t="s">
        <v>72</v>
      </c>
      <c r="F61" s="69"/>
      <c r="G61" s="68"/>
    </row>
    <row r="62" customFormat="false" ht="23.25" hidden="false" customHeight="true" outlineLevel="0" collapsed="false">
      <c r="A62" s="0" t="s">
        <v>76</v>
      </c>
    </row>
  </sheetData>
  <mergeCells count="43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22:A23"/>
    <mergeCell ref="B22:B23"/>
    <mergeCell ref="A24:A25"/>
    <mergeCell ref="B24:B25"/>
    <mergeCell ref="A36:A37"/>
    <mergeCell ref="B36:B37"/>
    <mergeCell ref="A38:A39"/>
    <mergeCell ref="B38:B39"/>
    <mergeCell ref="A51:A52"/>
    <mergeCell ref="B51:B52"/>
    <mergeCell ref="A57:B57"/>
    <mergeCell ref="D57:G57"/>
    <mergeCell ref="P57:S57"/>
    <mergeCell ref="E58:F58"/>
    <mergeCell ref="A60:B60"/>
    <mergeCell ref="D60:G60"/>
    <mergeCell ref="P60:S60"/>
    <mergeCell ref="E61:F61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14" activeCellId="0" sqref="P14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99"/>
    <col collapsed="false" customWidth="true" hidden="false" outlineLevel="0" max="3" min="3" style="0" width="27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11" min="8" style="0" width="6.56"/>
    <col collapsed="false" customWidth="true" hidden="false" outlineLevel="0" max="12" min="12" style="0" width="7.85"/>
    <col collapsed="false" customWidth="true" hidden="false" outlineLevel="0" max="14" min="13" style="0" width="8.28"/>
    <col collapsed="false" customWidth="true" hidden="false" outlineLevel="0" max="15" min="15" style="0" width="9.99"/>
    <col collapsed="false" customWidth="true" hidden="false" outlineLevel="0" max="16" min="16" style="0" width="31.85"/>
  </cols>
  <sheetData>
    <row r="1" customFormat="false" ht="15.75" hidden="false" customHeight="true" outlineLevel="0" collapsed="false">
      <c r="N1" s="73" t="s">
        <v>77</v>
      </c>
      <c r="O1" s="73"/>
      <c r="P1" s="73"/>
    </row>
    <row r="2" customFormat="false" ht="48.75" hidden="false" customHeight="true" outlineLevel="0" collapsed="false">
      <c r="N2" s="73" t="s">
        <v>78</v>
      </c>
      <c r="O2" s="73"/>
      <c r="P2" s="73"/>
    </row>
    <row r="3" customFormat="false" ht="19.15" hidden="false" customHeight="true" outlineLevel="0" collapsed="false">
      <c r="N3" s="74"/>
      <c r="O3" s="74"/>
      <c r="P3" s="74"/>
    </row>
    <row r="4" customFormat="false" ht="18" hidden="false" customHeight="true" outlineLevel="0" collapsed="false">
      <c r="A4" s="75" t="s">
        <v>7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5.75" hidden="false" customHeight="false" outlineLevel="0" collapsed="false">
      <c r="N5" s="74"/>
      <c r="O5" s="74"/>
      <c r="P5" s="76" t="s">
        <v>80</v>
      </c>
    </row>
    <row r="6" customFormat="false" ht="18.75" hidden="false" customHeight="true" outlineLevel="0" collapsed="false">
      <c r="A6" s="4" t="s">
        <v>81</v>
      </c>
      <c r="B6" s="4" t="s">
        <v>82</v>
      </c>
      <c r="C6" s="4" t="s">
        <v>83</v>
      </c>
      <c r="D6" s="77" t="s">
        <v>84</v>
      </c>
      <c r="E6" s="77"/>
      <c r="F6" s="77" t="s">
        <v>85</v>
      </c>
      <c r="G6" s="77"/>
      <c r="H6" s="77"/>
      <c r="I6" s="77"/>
      <c r="J6" s="77"/>
      <c r="K6" s="77"/>
      <c r="L6" s="77"/>
      <c r="M6" s="77"/>
      <c r="N6" s="77" t="s">
        <v>86</v>
      </c>
      <c r="O6" s="77"/>
      <c r="P6" s="4" t="s">
        <v>87</v>
      </c>
    </row>
    <row r="7" customFormat="false" ht="26.25" hidden="false" customHeight="true" outlineLevel="0" collapsed="false">
      <c r="A7" s="4"/>
      <c r="B7" s="4"/>
      <c r="C7" s="4"/>
      <c r="D7" s="77"/>
      <c r="E7" s="77"/>
      <c r="F7" s="77" t="s">
        <v>16</v>
      </c>
      <c r="G7" s="77"/>
      <c r="H7" s="77" t="s">
        <v>17</v>
      </c>
      <c r="I7" s="77"/>
      <c r="J7" s="78" t="s">
        <v>88</v>
      </c>
      <c r="K7" s="78"/>
      <c r="L7" s="77" t="s">
        <v>19</v>
      </c>
      <c r="M7" s="77"/>
      <c r="N7" s="77"/>
      <c r="O7" s="77"/>
      <c r="P7" s="4"/>
    </row>
    <row r="8" customFormat="false" ht="12.75" hidden="false" customHeight="false" outlineLevel="0" collapsed="false">
      <c r="A8" s="4"/>
      <c r="B8" s="4"/>
      <c r="C8" s="4"/>
      <c r="D8" s="77" t="s">
        <v>20</v>
      </c>
      <c r="E8" s="77" t="s">
        <v>21</v>
      </c>
      <c r="F8" s="77" t="s">
        <v>20</v>
      </c>
      <c r="G8" s="77" t="s">
        <v>21</v>
      </c>
      <c r="H8" s="77" t="s">
        <v>20</v>
      </c>
      <c r="I8" s="77" t="s">
        <v>21</v>
      </c>
      <c r="J8" s="78" t="s">
        <v>20</v>
      </c>
      <c r="K8" s="78" t="s">
        <v>21</v>
      </c>
      <c r="L8" s="77" t="s">
        <v>20</v>
      </c>
      <c r="M8" s="77" t="s">
        <v>21</v>
      </c>
      <c r="N8" s="77" t="s">
        <v>89</v>
      </c>
      <c r="O8" s="77" t="s">
        <v>90</v>
      </c>
      <c r="P8" s="4"/>
    </row>
    <row r="9" customFormat="false" ht="13.5" hidden="false" customHeight="true" outlineLevel="0" collapsed="false">
      <c r="A9" s="20" t="s">
        <v>24</v>
      </c>
      <c r="B9" s="20" t="s">
        <v>25</v>
      </c>
      <c r="C9" s="10" t="s">
        <v>91</v>
      </c>
      <c r="D9" s="79" t="n">
        <f aca="false">D10</f>
        <v>30404.7</v>
      </c>
      <c r="E9" s="79" t="n">
        <f aca="false">E10</f>
        <v>30199.4</v>
      </c>
      <c r="F9" s="80" t="n">
        <f aca="false">F10</f>
        <v>7879.8</v>
      </c>
      <c r="G9" s="80" t="n">
        <f aca="false">G10</f>
        <v>5697</v>
      </c>
      <c r="H9" s="81" t="n">
        <f aca="false">H10</f>
        <v>18376.45</v>
      </c>
      <c r="I9" s="81" t="n">
        <f aca="false">I10</f>
        <v>15444.8</v>
      </c>
      <c r="J9" s="81" t="n">
        <f aca="false">J10</f>
        <v>25257.259</v>
      </c>
      <c r="K9" s="81" t="n">
        <f aca="false">K10</f>
        <v>22045.3</v>
      </c>
      <c r="L9" s="79" t="n">
        <f aca="false">L10</f>
        <v>32554.9</v>
      </c>
      <c r="M9" s="79" t="n">
        <f aca="false">M10</f>
        <v>32092.4</v>
      </c>
      <c r="N9" s="79" t="n">
        <f aca="false">N10</f>
        <v>25392.1</v>
      </c>
      <c r="O9" s="79" t="n">
        <f aca="false">O10</f>
        <v>25392.1</v>
      </c>
      <c r="P9" s="82"/>
    </row>
    <row r="10" customFormat="false" ht="12.75" hidden="false" customHeight="false" outlineLevel="0" collapsed="false">
      <c r="A10" s="20"/>
      <c r="B10" s="20"/>
      <c r="C10" s="10" t="s">
        <v>92</v>
      </c>
      <c r="D10" s="83" t="n">
        <f aca="false">D11+D12+D13+D14+D15</f>
        <v>30404.7</v>
      </c>
      <c r="E10" s="84" t="n">
        <f aca="false">E11+E12+E13+E14+E15</f>
        <v>30199.4</v>
      </c>
      <c r="F10" s="83" t="n">
        <f aca="false">F13+F12+F14</f>
        <v>7879.8</v>
      </c>
      <c r="G10" s="83" t="n">
        <f aca="false">G13+G12+G14</f>
        <v>5697</v>
      </c>
      <c r="H10" s="85" t="n">
        <f aca="false">H12+H13+H14</f>
        <v>18376.45</v>
      </c>
      <c r="I10" s="85" t="n">
        <f aca="false">I12+I13+I14</f>
        <v>15444.8</v>
      </c>
      <c r="J10" s="85" t="n">
        <f aca="false">J12+J13+J14</f>
        <v>25257.259</v>
      </c>
      <c r="K10" s="85" t="n">
        <f aca="false">K12+K13+K14</f>
        <v>22045.3</v>
      </c>
      <c r="L10" s="83" t="n">
        <f aca="false">L11+L12+L13+L14+L15</f>
        <v>32554.9</v>
      </c>
      <c r="M10" s="84" t="n">
        <f aca="false">M11+M12+M13+M14+M15</f>
        <v>32092.4</v>
      </c>
      <c r="N10" s="83" t="n">
        <f aca="false">N11+N12+N13+N14+N15</f>
        <v>25392.1</v>
      </c>
      <c r="O10" s="83" t="n">
        <f aca="false">O11+O12+O13+O14+O15</f>
        <v>25392.1</v>
      </c>
      <c r="P10" s="82"/>
    </row>
    <row r="11" customFormat="false" ht="12.75" hidden="false" customHeight="false" outlineLevel="0" collapsed="false">
      <c r="A11" s="20"/>
      <c r="B11" s="20"/>
      <c r="C11" s="10" t="s">
        <v>93</v>
      </c>
      <c r="D11" s="16" t="n">
        <v>0</v>
      </c>
      <c r="E11" s="16" t="n">
        <v>0</v>
      </c>
      <c r="F11" s="86" t="s">
        <v>31</v>
      </c>
      <c r="G11" s="86" t="s">
        <v>31</v>
      </c>
      <c r="H11" s="87" t="s">
        <v>31</v>
      </c>
      <c r="I11" s="87" t="s">
        <v>31</v>
      </c>
      <c r="J11" s="88" t="s">
        <v>31</v>
      </c>
      <c r="K11" s="88" t="s">
        <v>31</v>
      </c>
      <c r="L11" s="16" t="n">
        <v>0</v>
      </c>
      <c r="M11" s="16" t="n">
        <v>0</v>
      </c>
      <c r="N11" s="16" t="n">
        <v>0</v>
      </c>
      <c r="O11" s="16" t="n">
        <v>0</v>
      </c>
      <c r="P11" s="89"/>
    </row>
    <row r="12" customFormat="false" ht="12.75" hidden="false" customHeight="false" outlineLevel="0" collapsed="false">
      <c r="A12" s="20"/>
      <c r="B12" s="20"/>
      <c r="C12" s="10" t="s">
        <v>94</v>
      </c>
      <c r="D12" s="16" t="n">
        <f aca="false">D26+D33</f>
        <v>775.5</v>
      </c>
      <c r="E12" s="16" t="n">
        <f aca="false">E26+E33</f>
        <v>775.5</v>
      </c>
      <c r="F12" s="16" t="n">
        <v>0</v>
      </c>
      <c r="G12" s="16" t="n">
        <v>0</v>
      </c>
      <c r="H12" s="87" t="n">
        <f aca="false">H26</f>
        <v>589.3</v>
      </c>
      <c r="I12" s="87" t="n">
        <f aca="false">I26</f>
        <v>589.3</v>
      </c>
      <c r="J12" s="90" t="n">
        <f aca="false">J19+J26+J33</f>
        <v>1957</v>
      </c>
      <c r="K12" s="90" t="n">
        <f aca="false">K19+K26+K33</f>
        <v>1430.533</v>
      </c>
      <c r="L12" s="16" t="n">
        <f aca="false">L19+L26+L33</f>
        <v>2515.5</v>
      </c>
      <c r="M12" s="16" t="n">
        <f aca="false">M19+M26+M33</f>
        <v>2515.4</v>
      </c>
      <c r="N12" s="16" t="n">
        <f aca="false">N26</f>
        <v>589.3</v>
      </c>
      <c r="O12" s="16" t="n">
        <v>589.3</v>
      </c>
      <c r="P12" s="91"/>
    </row>
    <row r="13" customFormat="false" ht="12.75" hidden="false" customHeight="false" outlineLevel="0" collapsed="false">
      <c r="A13" s="20"/>
      <c r="B13" s="20"/>
      <c r="C13" s="10" t="s">
        <v>95</v>
      </c>
      <c r="D13" s="16" t="n">
        <f aca="false">D20+D27+D34</f>
        <v>5077.5</v>
      </c>
      <c r="E13" s="16" t="n">
        <f aca="false">E20+E27+E34</f>
        <v>5021.1</v>
      </c>
      <c r="F13" s="16" t="n">
        <f aca="false">F20+F27</f>
        <v>1136.5</v>
      </c>
      <c r="G13" s="16" t="n">
        <f aca="false">G20+G27</f>
        <v>974.2</v>
      </c>
      <c r="H13" s="87" t="n">
        <f aca="false">H27+H20</f>
        <v>2484.45</v>
      </c>
      <c r="I13" s="87" t="n">
        <f aca="false">I27+I20</f>
        <v>2406.7</v>
      </c>
      <c r="J13" s="90" t="n">
        <f aca="false">J20+J27</f>
        <v>3106.6</v>
      </c>
      <c r="K13" s="90" t="n">
        <f aca="false">K20+K27</f>
        <v>3070.7</v>
      </c>
      <c r="L13" s="16" t="n">
        <f aca="false">L20+L27+L34</f>
        <v>3963.2</v>
      </c>
      <c r="M13" s="16" t="n">
        <f aca="false">M20+M27+M34</f>
        <v>3815.1</v>
      </c>
      <c r="N13" s="16" t="n">
        <f aca="false">N20+N27</f>
        <v>3921.3</v>
      </c>
      <c r="O13" s="16" t="n">
        <f aca="false">O20+O27</f>
        <v>3921.3</v>
      </c>
      <c r="P13" s="91"/>
    </row>
    <row r="14" customFormat="false" ht="25.5" hidden="false" customHeight="false" outlineLevel="0" collapsed="false">
      <c r="A14" s="20"/>
      <c r="B14" s="20"/>
      <c r="C14" s="10" t="s">
        <v>96</v>
      </c>
      <c r="D14" s="16" t="n">
        <f aca="false">D21+D28+D35+D42</f>
        <v>24551.7</v>
      </c>
      <c r="E14" s="16" t="n">
        <f aca="false">E21+E28+E35+E42</f>
        <v>24402.8</v>
      </c>
      <c r="F14" s="16" t="n">
        <f aca="false">F21+F28+F35+F42</f>
        <v>6743.3</v>
      </c>
      <c r="G14" s="16" t="n">
        <f aca="false">G21+G28+G35+G42</f>
        <v>4722.8</v>
      </c>
      <c r="H14" s="85" t="n">
        <f aca="false">H21+H28+H35+H42</f>
        <v>15302.7</v>
      </c>
      <c r="I14" s="85" t="n">
        <f aca="false">I21+I28+I35+I42</f>
        <v>12448.8</v>
      </c>
      <c r="J14" s="90" t="n">
        <f aca="false">J21+J28+J35+J42</f>
        <v>20193.659</v>
      </c>
      <c r="K14" s="90" t="n">
        <f aca="false">K21+K28+K35+K42</f>
        <v>17544.067</v>
      </c>
      <c r="L14" s="16" t="n">
        <f aca="false">L21+L28+L35+L42</f>
        <v>26076.2</v>
      </c>
      <c r="M14" s="16" t="n">
        <f aca="false">M21+M28+M35+M42</f>
        <v>25761.9</v>
      </c>
      <c r="N14" s="16" t="n">
        <f aca="false">N21+N28+N35+N42</f>
        <v>20881.5</v>
      </c>
      <c r="O14" s="16" t="n">
        <f aca="false">O21+O28+O35+O42</f>
        <v>20881.5</v>
      </c>
      <c r="P14" s="91"/>
    </row>
    <row r="15" customFormat="false" ht="12.75" hidden="false" customHeight="false" outlineLevel="0" collapsed="false">
      <c r="A15" s="20"/>
      <c r="B15" s="20"/>
      <c r="C15" s="10" t="s">
        <v>97</v>
      </c>
      <c r="D15" s="16" t="n">
        <v>0</v>
      </c>
      <c r="E15" s="16" t="n">
        <v>0</v>
      </c>
      <c r="F15" s="86" t="s">
        <v>31</v>
      </c>
      <c r="G15" s="86" t="s">
        <v>31</v>
      </c>
      <c r="H15" s="87" t="s">
        <v>31</v>
      </c>
      <c r="I15" s="87" t="s">
        <v>31</v>
      </c>
      <c r="J15" s="88" t="s">
        <v>31</v>
      </c>
      <c r="K15" s="88" t="s">
        <v>31</v>
      </c>
      <c r="L15" s="16" t="n">
        <v>0</v>
      </c>
      <c r="M15" s="16" t="n">
        <v>0</v>
      </c>
      <c r="N15" s="16" t="n">
        <v>0</v>
      </c>
      <c r="O15" s="16" t="n">
        <v>0</v>
      </c>
      <c r="P15" s="91"/>
    </row>
    <row r="16" customFormat="false" ht="18" hidden="false" customHeight="true" outlineLevel="0" collapsed="false">
      <c r="A16" s="20" t="s">
        <v>29</v>
      </c>
      <c r="B16" s="20" t="s">
        <v>30</v>
      </c>
      <c r="C16" s="10" t="s">
        <v>91</v>
      </c>
      <c r="D16" s="12" t="n">
        <f aca="false">D17</f>
        <v>5893.2</v>
      </c>
      <c r="E16" s="12" t="n">
        <f aca="false">E17</f>
        <v>5873.4</v>
      </c>
      <c r="F16" s="12" t="n">
        <f aca="false">F17</f>
        <v>2175.1</v>
      </c>
      <c r="G16" s="12" t="n">
        <f aca="false">G17</f>
        <v>1406.9</v>
      </c>
      <c r="H16" s="92" t="n">
        <f aca="false">H17</f>
        <v>3943.75</v>
      </c>
      <c r="I16" s="92" t="n">
        <f aca="false">I17</f>
        <v>3596.5</v>
      </c>
      <c r="J16" s="93" t="n">
        <f aca="false">J17</f>
        <v>5080.8</v>
      </c>
      <c r="K16" s="93" t="n">
        <f aca="false">K17</f>
        <v>4821.2</v>
      </c>
      <c r="L16" s="12" t="n">
        <f aca="false">L17</f>
        <v>6302.4</v>
      </c>
      <c r="M16" s="12" t="n">
        <f aca="false">M17</f>
        <v>6069.9</v>
      </c>
      <c r="N16" s="12" t="n">
        <f aca="false">N17</f>
        <v>5395.8</v>
      </c>
      <c r="O16" s="12" t="n">
        <f aca="false">O17</f>
        <v>5395.8</v>
      </c>
      <c r="P16" s="91"/>
    </row>
    <row r="17" customFormat="false" ht="12.75" hidden="false" customHeight="false" outlineLevel="0" collapsed="false">
      <c r="A17" s="20"/>
      <c r="B17" s="20"/>
      <c r="C17" s="10" t="s">
        <v>92</v>
      </c>
      <c r="D17" s="16" t="n">
        <f aca="false">D18+D19+D20+D21+D22</f>
        <v>5893.2</v>
      </c>
      <c r="E17" s="16" t="n">
        <f aca="false">E18+E19+E20+E21+E22</f>
        <v>5873.4</v>
      </c>
      <c r="F17" s="16" t="n">
        <f aca="false">F20+F21</f>
        <v>2175.1</v>
      </c>
      <c r="G17" s="16" t="n">
        <f aca="false">G20+G21</f>
        <v>1406.9</v>
      </c>
      <c r="H17" s="87" t="n">
        <f aca="false">H20+H21</f>
        <v>3943.75</v>
      </c>
      <c r="I17" s="87" t="n">
        <f aca="false">I20+I21</f>
        <v>3596.5</v>
      </c>
      <c r="J17" s="90" t="n">
        <f aca="false">J19+J20+J21</f>
        <v>5080.8</v>
      </c>
      <c r="K17" s="90" t="n">
        <f aca="false">K19+K20+K21</f>
        <v>4821.2</v>
      </c>
      <c r="L17" s="16" t="n">
        <f aca="false">L18+L19+L20+L21+L22</f>
        <v>6302.4</v>
      </c>
      <c r="M17" s="16" t="n">
        <f aca="false">M18+M19+M20+M21+M22</f>
        <v>6069.9</v>
      </c>
      <c r="N17" s="16" t="n">
        <f aca="false">N18+N19+N20+N21+N22</f>
        <v>5395.8</v>
      </c>
      <c r="O17" s="16" t="n">
        <f aca="false">O18+O19+O20+O21+O22</f>
        <v>5395.8</v>
      </c>
      <c r="P17" s="91"/>
    </row>
    <row r="18" customFormat="false" ht="12.75" hidden="false" customHeight="false" outlineLevel="0" collapsed="false">
      <c r="A18" s="20"/>
      <c r="B18" s="20"/>
      <c r="C18" s="10" t="s">
        <v>93</v>
      </c>
      <c r="D18" s="16" t="n">
        <v>0</v>
      </c>
      <c r="E18" s="16" t="n">
        <v>0</v>
      </c>
      <c r="F18" s="94" t="n">
        <v>0</v>
      </c>
      <c r="G18" s="94" t="n">
        <v>0</v>
      </c>
      <c r="H18" s="85" t="n">
        <v>0</v>
      </c>
      <c r="I18" s="85" t="n">
        <v>0</v>
      </c>
      <c r="J18" s="88" t="s">
        <v>31</v>
      </c>
      <c r="K18" s="88" t="s">
        <v>31</v>
      </c>
      <c r="L18" s="16" t="n">
        <v>0</v>
      </c>
      <c r="M18" s="16" t="n">
        <v>0</v>
      </c>
      <c r="N18" s="16" t="n">
        <v>0</v>
      </c>
      <c r="O18" s="16" t="n">
        <v>0</v>
      </c>
      <c r="P18" s="64"/>
    </row>
    <row r="19" customFormat="false" ht="12.75" hidden="false" customHeight="false" outlineLevel="0" collapsed="false">
      <c r="A19" s="20"/>
      <c r="B19" s="20"/>
      <c r="C19" s="10" t="s">
        <v>94</v>
      </c>
      <c r="D19" s="16" t="n">
        <v>0</v>
      </c>
      <c r="E19" s="16" t="n">
        <v>0</v>
      </c>
      <c r="F19" s="94" t="n">
        <v>0</v>
      </c>
      <c r="G19" s="94" t="n">
        <v>0</v>
      </c>
      <c r="H19" s="85" t="n">
        <v>0</v>
      </c>
      <c r="I19" s="85" t="n">
        <v>0</v>
      </c>
      <c r="J19" s="90" t="n">
        <v>0</v>
      </c>
      <c r="K19" s="90" t="n">
        <v>0</v>
      </c>
      <c r="L19" s="16" t="n">
        <v>375</v>
      </c>
      <c r="M19" s="16" t="n">
        <v>375</v>
      </c>
      <c r="N19" s="16" t="n">
        <v>0</v>
      </c>
      <c r="O19" s="16" t="n">
        <v>0</v>
      </c>
      <c r="P19" s="64"/>
    </row>
    <row r="20" customFormat="false" ht="12.75" hidden="false" customHeight="false" outlineLevel="0" collapsed="false">
      <c r="A20" s="20"/>
      <c r="B20" s="20"/>
      <c r="C20" s="10" t="s">
        <v>95</v>
      </c>
      <c r="D20" s="16" t="n">
        <v>4728.3</v>
      </c>
      <c r="E20" s="16" t="n">
        <v>4708.5</v>
      </c>
      <c r="F20" s="95" t="n">
        <v>1055</v>
      </c>
      <c r="G20" s="86" t="n">
        <v>936.6</v>
      </c>
      <c r="H20" s="87" t="n">
        <v>2364.15</v>
      </c>
      <c r="I20" s="87" t="n">
        <v>2322.3</v>
      </c>
      <c r="J20" s="90" t="n">
        <f aca="false">2986.3</f>
        <v>2986.3</v>
      </c>
      <c r="K20" s="90" t="n">
        <f aca="false">2986.3</f>
        <v>2986.3</v>
      </c>
      <c r="L20" s="16" t="n">
        <v>3801</v>
      </c>
      <c r="M20" s="16" t="n">
        <v>3652.9</v>
      </c>
      <c r="N20" s="16" t="n">
        <v>3801</v>
      </c>
      <c r="O20" s="16" t="n">
        <v>3801</v>
      </c>
      <c r="P20" s="64"/>
    </row>
    <row r="21" customFormat="false" ht="25.5" hidden="false" customHeight="false" outlineLevel="0" collapsed="false">
      <c r="A21" s="20"/>
      <c r="B21" s="20"/>
      <c r="C21" s="10" t="s">
        <v>96</v>
      </c>
      <c r="D21" s="16" t="n">
        <v>1164.9</v>
      </c>
      <c r="E21" s="16" t="n">
        <v>1164.9</v>
      </c>
      <c r="F21" s="87" t="n">
        <v>1120.1</v>
      </c>
      <c r="G21" s="87" t="n">
        <v>470.3</v>
      </c>
      <c r="H21" s="87" t="n">
        <v>1579.6</v>
      </c>
      <c r="I21" s="87" t="n">
        <f aca="false">868.8+74.9+330.5</f>
        <v>1274.2</v>
      </c>
      <c r="J21" s="90" t="n">
        <f aca="false">1719.5+375</f>
        <v>2094.5</v>
      </c>
      <c r="K21" s="90" t="n">
        <f aca="false">1459.9+375</f>
        <v>1834.9</v>
      </c>
      <c r="L21" s="16" t="n">
        <v>2126.4</v>
      </c>
      <c r="M21" s="16" t="n">
        <v>2042</v>
      </c>
      <c r="N21" s="16" t="n">
        <v>1594.8</v>
      </c>
      <c r="O21" s="16" t="n">
        <v>1594.8</v>
      </c>
      <c r="P21" s="64"/>
    </row>
    <row r="22" customFormat="false" ht="12.75" hidden="false" customHeight="false" outlineLevel="0" collapsed="false">
      <c r="A22" s="20"/>
      <c r="B22" s="20"/>
      <c r="C22" s="10" t="s">
        <v>97</v>
      </c>
      <c r="D22" s="16" t="n">
        <v>0</v>
      </c>
      <c r="E22" s="16" t="n">
        <v>0</v>
      </c>
      <c r="F22" s="86" t="s">
        <v>31</v>
      </c>
      <c r="G22" s="86" t="s">
        <v>31</v>
      </c>
      <c r="H22" s="87" t="s">
        <v>31</v>
      </c>
      <c r="I22" s="87" t="s">
        <v>31</v>
      </c>
      <c r="J22" s="90" t="s">
        <v>31</v>
      </c>
      <c r="K22" s="90" t="s">
        <v>31</v>
      </c>
      <c r="L22" s="16" t="n">
        <v>0</v>
      </c>
      <c r="M22" s="16" t="n">
        <v>0</v>
      </c>
      <c r="N22" s="16" t="n">
        <v>0</v>
      </c>
      <c r="O22" s="16" t="n">
        <v>0</v>
      </c>
      <c r="P22" s="64"/>
    </row>
    <row r="23" customFormat="false" ht="19.5" hidden="false" customHeight="true" outlineLevel="0" collapsed="false">
      <c r="A23" s="20" t="s">
        <v>38</v>
      </c>
      <c r="B23" s="20" t="s">
        <v>39</v>
      </c>
      <c r="C23" s="10" t="s">
        <v>91</v>
      </c>
      <c r="D23" s="12" t="n">
        <f aca="false">D24</f>
        <v>8326.5</v>
      </c>
      <c r="E23" s="12" t="n">
        <f aca="false">E24</f>
        <v>8249</v>
      </c>
      <c r="F23" s="12" t="n">
        <f aca="false">F24</f>
        <v>1938.6</v>
      </c>
      <c r="G23" s="12" t="n">
        <f aca="false">G24</f>
        <v>1294.9</v>
      </c>
      <c r="H23" s="81" t="n">
        <f aca="false">H26+H27+H28</f>
        <v>5397.4</v>
      </c>
      <c r="I23" s="81" t="n">
        <f aca="false">I26+I27+I28</f>
        <v>4255.2</v>
      </c>
      <c r="J23" s="96" t="n">
        <f aca="false">J26+J27+J28</f>
        <v>7213.141</v>
      </c>
      <c r="K23" s="96" t="n">
        <f aca="false">K26+K27+K28</f>
        <v>5813.3</v>
      </c>
      <c r="L23" s="12" t="n">
        <f aca="false">L24</f>
        <v>9030.7</v>
      </c>
      <c r="M23" s="12" t="n">
        <f aca="false">M24</f>
        <v>8884.8</v>
      </c>
      <c r="N23" s="12" t="n">
        <f aca="false">N24</f>
        <v>6794</v>
      </c>
      <c r="O23" s="12" t="n">
        <f aca="false">O24</f>
        <v>6794</v>
      </c>
      <c r="P23" s="51"/>
    </row>
    <row r="24" customFormat="false" ht="12.75" hidden="false" customHeight="false" outlineLevel="0" collapsed="false">
      <c r="A24" s="20"/>
      <c r="B24" s="20"/>
      <c r="C24" s="10" t="s">
        <v>92</v>
      </c>
      <c r="D24" s="16" t="n">
        <f aca="false">D25+D26+D27+D28</f>
        <v>8326.5</v>
      </c>
      <c r="E24" s="16" t="n">
        <f aca="false">E25+E26+E27+E28</f>
        <v>8249</v>
      </c>
      <c r="F24" s="16" t="n">
        <f aca="false">F25+F26+F27+F28</f>
        <v>1938.6</v>
      </c>
      <c r="G24" s="16" t="n">
        <f aca="false">G25+G26+G27+G28</f>
        <v>1294.9</v>
      </c>
      <c r="H24" s="87" t="n">
        <f aca="false">H26+H27+H28</f>
        <v>5397.4</v>
      </c>
      <c r="I24" s="87" t="n">
        <f aca="false">I26+I27+I28</f>
        <v>4255.2</v>
      </c>
      <c r="J24" s="97" t="n">
        <f aca="false">J26+J27+J28</f>
        <v>7213.141</v>
      </c>
      <c r="K24" s="97" t="n">
        <f aca="false">K26+K27+K28</f>
        <v>5813.3</v>
      </c>
      <c r="L24" s="16" t="n">
        <f aca="false">L25+L26+L27+L28</f>
        <v>9030.7</v>
      </c>
      <c r="M24" s="16" t="n">
        <f aca="false">M25+M26+M27+M28</f>
        <v>8884.8</v>
      </c>
      <c r="N24" s="16" t="n">
        <f aca="false">N25+N26+N27+N28</f>
        <v>6794</v>
      </c>
      <c r="O24" s="16" t="n">
        <f aca="false">O25+O26+O27+O28</f>
        <v>6794</v>
      </c>
      <c r="P24" s="98"/>
    </row>
    <row r="25" customFormat="false" ht="12.75" hidden="false" customHeight="false" outlineLevel="0" collapsed="false">
      <c r="A25" s="20"/>
      <c r="B25" s="20"/>
      <c r="C25" s="10" t="s">
        <v>93</v>
      </c>
      <c r="D25" s="16" t="n">
        <v>0</v>
      </c>
      <c r="E25" s="16" t="n">
        <v>0</v>
      </c>
      <c r="F25" s="99" t="n">
        <v>0</v>
      </c>
      <c r="G25" s="99" t="n">
        <v>0</v>
      </c>
      <c r="H25" s="87" t="s">
        <v>31</v>
      </c>
      <c r="I25" s="87" t="s">
        <v>31</v>
      </c>
      <c r="J25" s="88" t="s">
        <v>31</v>
      </c>
      <c r="K25" s="88" t="s">
        <v>31</v>
      </c>
      <c r="L25" s="16" t="n">
        <v>0</v>
      </c>
      <c r="M25" s="16" t="n">
        <v>0</v>
      </c>
      <c r="N25" s="16" t="n">
        <v>0</v>
      </c>
      <c r="O25" s="16" t="n">
        <v>0</v>
      </c>
      <c r="P25" s="98"/>
    </row>
    <row r="26" customFormat="false" ht="12.75" hidden="false" customHeight="false" outlineLevel="0" collapsed="false">
      <c r="A26" s="20"/>
      <c r="B26" s="20"/>
      <c r="C26" s="10" t="s">
        <v>94</v>
      </c>
      <c r="D26" s="16" t="n">
        <v>598.2</v>
      </c>
      <c r="E26" s="16" t="n">
        <v>598.2</v>
      </c>
      <c r="F26" s="99" t="n">
        <v>0</v>
      </c>
      <c r="G26" s="99" t="n">
        <v>0</v>
      </c>
      <c r="H26" s="87" t="n">
        <v>589.3</v>
      </c>
      <c r="I26" s="85" t="n">
        <v>589.3</v>
      </c>
      <c r="J26" s="90" t="n">
        <f aca="false">589.3+240.7</f>
        <v>830</v>
      </c>
      <c r="K26" s="90" t="n">
        <f aca="false">589.3+178.033</f>
        <v>767.333</v>
      </c>
      <c r="L26" s="16" t="n">
        <v>830</v>
      </c>
      <c r="M26" s="16" t="n">
        <v>829.9</v>
      </c>
      <c r="N26" s="16" t="n">
        <v>589.3</v>
      </c>
      <c r="O26" s="16" t="n">
        <v>589.3</v>
      </c>
      <c r="P26" s="64"/>
    </row>
    <row r="27" customFormat="false" ht="12.75" hidden="false" customHeight="false" outlineLevel="0" collapsed="false">
      <c r="A27" s="20"/>
      <c r="B27" s="20"/>
      <c r="C27" s="10" t="s">
        <v>95</v>
      </c>
      <c r="D27" s="16" t="n">
        <v>348.3</v>
      </c>
      <c r="E27" s="16" t="n">
        <v>311.6</v>
      </c>
      <c r="F27" s="99" t="n">
        <v>81.5</v>
      </c>
      <c r="G27" s="99" t="n">
        <v>37.6</v>
      </c>
      <c r="H27" s="87" t="n">
        <v>120.3</v>
      </c>
      <c r="I27" s="87" t="n">
        <v>84.4</v>
      </c>
      <c r="J27" s="88" t="n">
        <v>120.3</v>
      </c>
      <c r="K27" s="88" t="n">
        <v>84.4</v>
      </c>
      <c r="L27" s="16" t="n">
        <v>162.2</v>
      </c>
      <c r="M27" s="16" t="n">
        <v>162.2</v>
      </c>
      <c r="N27" s="16" t="n">
        <v>120.3</v>
      </c>
      <c r="O27" s="16" t="n">
        <v>120.3</v>
      </c>
      <c r="P27" s="64"/>
    </row>
    <row r="28" customFormat="false" ht="25.5" hidden="false" customHeight="false" outlineLevel="0" collapsed="false">
      <c r="A28" s="20"/>
      <c r="B28" s="20"/>
      <c r="C28" s="10" t="s">
        <v>96</v>
      </c>
      <c r="D28" s="16" t="n">
        <v>7380</v>
      </c>
      <c r="E28" s="16" t="n">
        <v>7339.2</v>
      </c>
      <c r="F28" s="87" t="n">
        <v>1857.1</v>
      </c>
      <c r="G28" s="87" t="n">
        <v>1257.3</v>
      </c>
      <c r="H28" s="87" t="n">
        <v>4687.8</v>
      </c>
      <c r="I28" s="87" t="n">
        <v>3581.5</v>
      </c>
      <c r="J28" s="88" t="n">
        <f aca="false">6503.541-240.7</f>
        <v>6262.841</v>
      </c>
      <c r="K28" s="88" t="n">
        <f aca="false">5139.6-178.033</f>
        <v>4961.567</v>
      </c>
      <c r="L28" s="16" t="n">
        <v>8038.5</v>
      </c>
      <c r="M28" s="16" t="n">
        <v>7892.7</v>
      </c>
      <c r="N28" s="16" t="n">
        <v>6084.4</v>
      </c>
      <c r="O28" s="16" t="n">
        <v>6084.4</v>
      </c>
      <c r="P28" s="53"/>
    </row>
    <row r="29" customFormat="false" ht="12.75" hidden="false" customHeight="false" outlineLevel="0" collapsed="false">
      <c r="A29" s="20"/>
      <c r="B29" s="20"/>
      <c r="C29" s="10" t="s">
        <v>97</v>
      </c>
      <c r="D29" s="16" t="n">
        <v>0</v>
      </c>
      <c r="E29" s="16" t="n">
        <v>0</v>
      </c>
      <c r="F29" s="86" t="s">
        <v>31</v>
      </c>
      <c r="G29" s="86" t="s">
        <v>31</v>
      </c>
      <c r="H29" s="87" t="s">
        <v>31</v>
      </c>
      <c r="I29" s="87" t="s">
        <v>31</v>
      </c>
      <c r="J29" s="88" t="s">
        <v>31</v>
      </c>
      <c r="K29" s="88" t="s">
        <v>31</v>
      </c>
      <c r="L29" s="16" t="n">
        <v>0</v>
      </c>
      <c r="M29" s="16" t="n">
        <v>0</v>
      </c>
      <c r="N29" s="16" t="n">
        <v>0</v>
      </c>
      <c r="O29" s="16" t="n">
        <v>0</v>
      </c>
      <c r="P29" s="64"/>
    </row>
    <row r="30" customFormat="false" ht="16.5" hidden="false" customHeight="true" outlineLevel="0" collapsed="false">
      <c r="A30" s="10" t="s">
        <v>53</v>
      </c>
      <c r="B30" s="10" t="s">
        <v>98</v>
      </c>
      <c r="C30" s="10" t="s">
        <v>91</v>
      </c>
      <c r="D30" s="12" t="n">
        <f aca="false">D31</f>
        <v>14469.6</v>
      </c>
      <c r="E30" s="12" t="n">
        <f aca="false">E35+E34+E33</f>
        <v>14374</v>
      </c>
      <c r="F30" s="100" t="n">
        <f aca="false">F31</f>
        <v>3340.7</v>
      </c>
      <c r="G30" s="100" t="n">
        <f aca="false">G31</f>
        <v>2712.1</v>
      </c>
      <c r="H30" s="92" t="n">
        <f aca="false">H31</f>
        <v>8063.9</v>
      </c>
      <c r="I30" s="92" t="n">
        <f aca="false">I31</f>
        <v>6817.4</v>
      </c>
      <c r="J30" s="93" t="n">
        <f aca="false">J31</f>
        <v>11634.636</v>
      </c>
      <c r="K30" s="93" t="n">
        <f aca="false">K31</f>
        <v>10231.4</v>
      </c>
      <c r="L30" s="12" t="n">
        <f aca="false">L31</f>
        <v>15432.8</v>
      </c>
      <c r="M30" s="12" t="n">
        <f aca="false">M31</f>
        <v>15361.2</v>
      </c>
      <c r="N30" s="12" t="n">
        <f aca="false">N31</f>
        <v>11446.7</v>
      </c>
      <c r="O30" s="12" t="n">
        <f aca="false">O31</f>
        <v>11446.7</v>
      </c>
      <c r="P30" s="51"/>
    </row>
    <row r="31" customFormat="false" ht="12.75" hidden="false" customHeight="false" outlineLevel="0" collapsed="false">
      <c r="A31" s="10"/>
      <c r="B31" s="10"/>
      <c r="C31" s="10" t="s">
        <v>92</v>
      </c>
      <c r="D31" s="16" t="n">
        <f aca="false">D32+D33+D34+D35</f>
        <v>14469.6</v>
      </c>
      <c r="E31" s="16" t="n">
        <f aca="false">E33+E34+E35</f>
        <v>14374</v>
      </c>
      <c r="F31" s="101" t="n">
        <f aca="false">F35</f>
        <v>3340.7</v>
      </c>
      <c r="G31" s="101" t="n">
        <f aca="false">G35</f>
        <v>2712.1</v>
      </c>
      <c r="H31" s="87" t="n">
        <f aca="false">H35</f>
        <v>8063.9</v>
      </c>
      <c r="I31" s="87" t="n">
        <f aca="false">I35</f>
        <v>6817.4</v>
      </c>
      <c r="J31" s="90" t="n">
        <f aca="false">J33+J35</f>
        <v>11634.636</v>
      </c>
      <c r="K31" s="90" t="n">
        <f aca="false">K33+K35</f>
        <v>10231.4</v>
      </c>
      <c r="L31" s="16" t="n">
        <f aca="false">L32+L33+L34+L35</f>
        <v>15432.8</v>
      </c>
      <c r="M31" s="16" t="n">
        <f aca="false">M32+M33+M34+M35</f>
        <v>15361.2</v>
      </c>
      <c r="N31" s="16" t="n">
        <f aca="false">N32+N33+N34+N35</f>
        <v>11446.7</v>
      </c>
      <c r="O31" s="16" t="n">
        <f aca="false">O32+O33+O34+O35</f>
        <v>11446.7</v>
      </c>
      <c r="P31" s="64"/>
    </row>
    <row r="32" customFormat="false" ht="12.75" hidden="false" customHeight="false" outlineLevel="0" collapsed="false">
      <c r="A32" s="10"/>
      <c r="B32" s="10"/>
      <c r="C32" s="10" t="s">
        <v>99</v>
      </c>
      <c r="D32" s="16" t="n">
        <v>0</v>
      </c>
      <c r="E32" s="16" t="n">
        <v>0</v>
      </c>
      <c r="F32" s="86" t="s">
        <v>31</v>
      </c>
      <c r="G32" s="86" t="s">
        <v>31</v>
      </c>
      <c r="H32" s="87" t="s">
        <v>31</v>
      </c>
      <c r="I32" s="87" t="s">
        <v>31</v>
      </c>
      <c r="J32" s="88" t="s">
        <v>31</v>
      </c>
      <c r="K32" s="88" t="s">
        <v>31</v>
      </c>
      <c r="L32" s="16" t="n">
        <v>0</v>
      </c>
      <c r="M32" s="16" t="n">
        <v>0</v>
      </c>
      <c r="N32" s="16" t="n">
        <v>0</v>
      </c>
      <c r="O32" s="16" t="n">
        <v>0</v>
      </c>
      <c r="P32" s="64"/>
    </row>
    <row r="33" customFormat="false" ht="12.75" hidden="false" customHeight="false" outlineLevel="0" collapsed="false">
      <c r="A33" s="10"/>
      <c r="B33" s="10"/>
      <c r="C33" s="10" t="s">
        <v>94</v>
      </c>
      <c r="D33" s="16" t="n">
        <v>177.3</v>
      </c>
      <c r="E33" s="16" t="n">
        <v>177.3</v>
      </c>
      <c r="F33" s="86" t="s">
        <v>31</v>
      </c>
      <c r="G33" s="86" t="s">
        <v>31</v>
      </c>
      <c r="H33" s="87" t="s">
        <v>31</v>
      </c>
      <c r="I33" s="87" t="s">
        <v>31</v>
      </c>
      <c r="J33" s="90" t="n">
        <v>1127</v>
      </c>
      <c r="K33" s="90" t="n">
        <v>663.2</v>
      </c>
      <c r="L33" s="16" t="n">
        <v>1310.5</v>
      </c>
      <c r="M33" s="16" t="n">
        <v>1310.5</v>
      </c>
      <c r="N33" s="16" t="n">
        <v>0</v>
      </c>
      <c r="O33" s="16" t="n">
        <v>0</v>
      </c>
      <c r="P33" s="64"/>
    </row>
    <row r="34" customFormat="false" ht="12.75" hidden="false" customHeight="false" outlineLevel="0" collapsed="false">
      <c r="A34" s="10"/>
      <c r="B34" s="10"/>
      <c r="C34" s="10" t="s">
        <v>95</v>
      </c>
      <c r="D34" s="16" t="n">
        <v>0.9</v>
      </c>
      <c r="E34" s="16" t="n">
        <v>1</v>
      </c>
      <c r="F34" s="86" t="s">
        <v>31</v>
      </c>
      <c r="G34" s="86" t="s">
        <v>31</v>
      </c>
      <c r="H34" s="87" t="s">
        <v>31</v>
      </c>
      <c r="I34" s="87" t="s">
        <v>31</v>
      </c>
      <c r="J34" s="88" t="s">
        <v>31</v>
      </c>
      <c r="K34" s="88" t="s">
        <v>31</v>
      </c>
      <c r="L34" s="16" t="n">
        <v>0</v>
      </c>
      <c r="M34" s="16" t="n">
        <v>0</v>
      </c>
      <c r="N34" s="16" t="n">
        <v>0</v>
      </c>
      <c r="O34" s="16" t="n">
        <v>0</v>
      </c>
      <c r="P34" s="64"/>
    </row>
    <row r="35" customFormat="false" ht="30" hidden="false" customHeight="true" outlineLevel="0" collapsed="false">
      <c r="A35" s="10"/>
      <c r="B35" s="10"/>
      <c r="C35" s="10" t="s">
        <v>96</v>
      </c>
      <c r="D35" s="16" t="n">
        <v>14291.4</v>
      </c>
      <c r="E35" s="16" t="n">
        <v>14195.7</v>
      </c>
      <c r="F35" s="102" t="n">
        <v>3340.7</v>
      </c>
      <c r="G35" s="102" t="n">
        <v>2712.1</v>
      </c>
      <c r="H35" s="87" t="n">
        <v>8063.9</v>
      </c>
      <c r="I35" s="87" t="n">
        <v>6817.4</v>
      </c>
      <c r="J35" s="90" t="n">
        <f aca="false">10634.636-127</f>
        <v>10507.636</v>
      </c>
      <c r="K35" s="90" t="n">
        <v>9568.2</v>
      </c>
      <c r="L35" s="16" t="n">
        <v>14122.3</v>
      </c>
      <c r="M35" s="16" t="n">
        <v>14050.7</v>
      </c>
      <c r="N35" s="16" t="n">
        <v>11446.7</v>
      </c>
      <c r="O35" s="16" t="n">
        <v>11446.7</v>
      </c>
      <c r="P35" s="40"/>
    </row>
    <row r="36" customFormat="false" ht="12.75" hidden="false" customHeight="false" outlineLevel="0" collapsed="false">
      <c r="A36" s="10"/>
      <c r="B36" s="10"/>
      <c r="C36" s="10" t="s">
        <v>97</v>
      </c>
      <c r="D36" s="16" t="n">
        <v>0</v>
      </c>
      <c r="E36" s="16" t="n">
        <v>0</v>
      </c>
      <c r="F36" s="86" t="s">
        <v>31</v>
      </c>
      <c r="G36" s="86" t="s">
        <v>31</v>
      </c>
      <c r="H36" s="87" t="s">
        <v>31</v>
      </c>
      <c r="I36" s="87" t="s">
        <v>31</v>
      </c>
      <c r="J36" s="88" t="s">
        <v>31</v>
      </c>
      <c r="K36" s="88" t="s">
        <v>31</v>
      </c>
      <c r="L36" s="16" t="n">
        <v>0</v>
      </c>
      <c r="M36" s="16" t="n">
        <v>0</v>
      </c>
      <c r="N36" s="16" t="n">
        <v>0</v>
      </c>
      <c r="O36" s="16" t="n">
        <v>0</v>
      </c>
      <c r="P36" s="64"/>
    </row>
    <row r="37" customFormat="false" ht="13.5" hidden="false" customHeight="true" outlineLevel="0" collapsed="false">
      <c r="A37" s="10" t="s">
        <v>66</v>
      </c>
      <c r="B37" s="10" t="s">
        <v>100</v>
      </c>
      <c r="C37" s="10" t="s">
        <v>91</v>
      </c>
      <c r="D37" s="12" t="n">
        <f aca="false">D38</f>
        <v>1715.4</v>
      </c>
      <c r="E37" s="12" t="n">
        <f aca="false">E42</f>
        <v>1703</v>
      </c>
      <c r="F37" s="12" t="n">
        <f aca="false">F38</f>
        <v>425.4</v>
      </c>
      <c r="G37" s="12" t="n">
        <f aca="false">G38</f>
        <v>283.1</v>
      </c>
      <c r="H37" s="92" t="n">
        <f aca="false">H42</f>
        <v>971.4</v>
      </c>
      <c r="I37" s="92" t="n">
        <f aca="false">I42</f>
        <v>775.7</v>
      </c>
      <c r="J37" s="103" t="n">
        <f aca="false">J42</f>
        <v>1328.682</v>
      </c>
      <c r="K37" s="103" t="n">
        <f aca="false">K42</f>
        <v>1179.4</v>
      </c>
      <c r="L37" s="12" t="n">
        <f aca="false">L38</f>
        <v>1789</v>
      </c>
      <c r="M37" s="12" t="n">
        <f aca="false">M38</f>
        <v>1776.5</v>
      </c>
      <c r="N37" s="12" t="n">
        <f aca="false">N38</f>
        <v>1755.6</v>
      </c>
      <c r="O37" s="12" t="n">
        <f aca="false">O38</f>
        <v>1755.6</v>
      </c>
      <c r="P37" s="64"/>
    </row>
    <row r="38" customFormat="false" ht="12.75" hidden="false" customHeight="false" outlineLevel="0" collapsed="false">
      <c r="A38" s="10"/>
      <c r="B38" s="10"/>
      <c r="C38" s="10" t="s">
        <v>92</v>
      </c>
      <c r="D38" s="16" t="n">
        <f aca="false">D39+D40+D41+D42+D43</f>
        <v>1715.4</v>
      </c>
      <c r="E38" s="16" t="n">
        <v>0</v>
      </c>
      <c r="F38" s="16" t="n">
        <f aca="false">F42</f>
        <v>425.4</v>
      </c>
      <c r="G38" s="16" t="n">
        <f aca="false">G42</f>
        <v>283.1</v>
      </c>
      <c r="H38" s="87" t="s">
        <v>31</v>
      </c>
      <c r="I38" s="87" t="s">
        <v>31</v>
      </c>
      <c r="J38" s="88" t="s">
        <v>31</v>
      </c>
      <c r="K38" s="88" t="s">
        <v>31</v>
      </c>
      <c r="L38" s="16" t="n">
        <f aca="false">L39+L40+L41+L42+L43</f>
        <v>1789</v>
      </c>
      <c r="M38" s="16" t="n">
        <f aca="false">M39+M40+M41+M42+M43</f>
        <v>1776.5</v>
      </c>
      <c r="N38" s="16" t="n">
        <f aca="false">N39+N40+N41+N42+N43</f>
        <v>1755.6</v>
      </c>
      <c r="O38" s="16" t="n">
        <f aca="false">O39+O40+O41+O42+O43</f>
        <v>1755.6</v>
      </c>
      <c r="P38" s="64"/>
    </row>
    <row r="39" customFormat="false" ht="12.75" hidden="false" customHeight="false" outlineLevel="0" collapsed="false">
      <c r="A39" s="10"/>
      <c r="B39" s="10"/>
      <c r="C39" s="10" t="s">
        <v>101</v>
      </c>
      <c r="D39" s="16" t="n">
        <v>0</v>
      </c>
      <c r="E39" s="16" t="n">
        <v>0</v>
      </c>
      <c r="F39" s="86" t="s">
        <v>31</v>
      </c>
      <c r="G39" s="86" t="s">
        <v>31</v>
      </c>
      <c r="H39" s="87" t="s">
        <v>31</v>
      </c>
      <c r="I39" s="87" t="s">
        <v>31</v>
      </c>
      <c r="J39" s="88" t="s">
        <v>31</v>
      </c>
      <c r="K39" s="88" t="s">
        <v>31</v>
      </c>
      <c r="L39" s="16" t="n">
        <v>0</v>
      </c>
      <c r="M39" s="16" t="n">
        <v>0</v>
      </c>
      <c r="N39" s="16" t="n">
        <v>0</v>
      </c>
      <c r="O39" s="16" t="n">
        <v>0</v>
      </c>
      <c r="P39" s="98"/>
    </row>
    <row r="40" customFormat="false" ht="17.25" hidden="false" customHeight="true" outlineLevel="0" collapsed="false">
      <c r="A40" s="10"/>
      <c r="B40" s="10"/>
      <c r="C40" s="10" t="s">
        <v>94</v>
      </c>
      <c r="D40" s="16" t="n">
        <v>0</v>
      </c>
      <c r="E40" s="16" t="n">
        <v>0</v>
      </c>
      <c r="F40" s="86" t="s">
        <v>31</v>
      </c>
      <c r="G40" s="86" t="s">
        <v>31</v>
      </c>
      <c r="H40" s="87" t="s">
        <v>31</v>
      </c>
      <c r="I40" s="87" t="s">
        <v>31</v>
      </c>
      <c r="J40" s="88" t="s">
        <v>31</v>
      </c>
      <c r="K40" s="88" t="s">
        <v>31</v>
      </c>
      <c r="L40" s="16" t="n">
        <v>0</v>
      </c>
      <c r="M40" s="16" t="n">
        <v>0</v>
      </c>
      <c r="N40" s="16" t="n">
        <v>0</v>
      </c>
      <c r="O40" s="16" t="n">
        <v>0</v>
      </c>
      <c r="P40" s="91"/>
    </row>
    <row r="41" customFormat="false" ht="12.75" hidden="false" customHeight="false" outlineLevel="0" collapsed="false">
      <c r="A41" s="10"/>
      <c r="B41" s="10"/>
      <c r="C41" s="10" t="s">
        <v>95</v>
      </c>
      <c r="D41" s="16" t="n">
        <v>0</v>
      </c>
      <c r="E41" s="16" t="n">
        <v>0</v>
      </c>
      <c r="F41" s="86" t="s">
        <v>31</v>
      </c>
      <c r="G41" s="86" t="s">
        <v>31</v>
      </c>
      <c r="H41" s="87" t="s">
        <v>31</v>
      </c>
      <c r="I41" s="87" t="s">
        <v>31</v>
      </c>
      <c r="J41" s="88" t="s">
        <v>31</v>
      </c>
      <c r="K41" s="88" t="s">
        <v>31</v>
      </c>
      <c r="L41" s="16" t="n">
        <v>0</v>
      </c>
      <c r="M41" s="16" t="n">
        <v>0</v>
      </c>
      <c r="N41" s="16" t="n">
        <v>0</v>
      </c>
      <c r="O41" s="16" t="n">
        <v>0</v>
      </c>
      <c r="P41" s="64"/>
    </row>
    <row r="42" customFormat="false" ht="25.5" hidden="false" customHeight="false" outlineLevel="0" collapsed="false">
      <c r="A42" s="10"/>
      <c r="B42" s="10"/>
      <c r="C42" s="10" t="s">
        <v>96</v>
      </c>
      <c r="D42" s="16" t="n">
        <v>1715.4</v>
      </c>
      <c r="E42" s="16" t="n">
        <v>1703</v>
      </c>
      <c r="F42" s="85" t="n">
        <v>425.4</v>
      </c>
      <c r="G42" s="85" t="n">
        <v>283.1</v>
      </c>
      <c r="H42" s="87" t="n">
        <v>971.4</v>
      </c>
      <c r="I42" s="87" t="n">
        <v>775.7</v>
      </c>
      <c r="J42" s="88" t="n">
        <v>1328.682</v>
      </c>
      <c r="K42" s="88" t="n">
        <v>1179.4</v>
      </c>
      <c r="L42" s="16" t="n">
        <v>1789</v>
      </c>
      <c r="M42" s="16" t="n">
        <v>1776.5</v>
      </c>
      <c r="N42" s="16" t="n">
        <v>1755.6</v>
      </c>
      <c r="O42" s="16" t="n">
        <v>1755.6</v>
      </c>
      <c r="P42" s="98"/>
    </row>
    <row r="43" customFormat="false" ht="12.75" hidden="false" customHeight="false" outlineLevel="0" collapsed="false">
      <c r="A43" s="10"/>
      <c r="B43" s="10"/>
      <c r="C43" s="10" t="s">
        <v>97</v>
      </c>
      <c r="D43" s="16" t="n">
        <v>0</v>
      </c>
      <c r="E43" s="16" t="n">
        <v>0</v>
      </c>
      <c r="F43" s="86" t="s">
        <v>31</v>
      </c>
      <c r="G43" s="86" t="s">
        <v>31</v>
      </c>
      <c r="H43" s="87" t="s">
        <v>31</v>
      </c>
      <c r="I43" s="87" t="s">
        <v>31</v>
      </c>
      <c r="J43" s="104" t="s">
        <v>31</v>
      </c>
      <c r="K43" s="104" t="s">
        <v>31</v>
      </c>
      <c r="L43" s="16" t="n">
        <v>0</v>
      </c>
      <c r="M43" s="16" t="n">
        <v>0</v>
      </c>
      <c r="N43" s="16" t="n">
        <v>0</v>
      </c>
      <c r="O43" s="16" t="n">
        <v>0</v>
      </c>
      <c r="P43" s="98"/>
    </row>
    <row r="44" customFormat="false" ht="15.6" hidden="false" customHeight="true" outlineLevel="0" collapsed="false">
      <c r="A44" s="105"/>
      <c r="B44" s="105"/>
      <c r="C44" s="105"/>
      <c r="D44" s="105"/>
      <c r="E44" s="106"/>
      <c r="F44" s="106"/>
      <c r="G44" s="105"/>
      <c r="H44" s="105"/>
      <c r="I44" s="105"/>
      <c r="J44" s="105"/>
      <c r="K44" s="105"/>
      <c r="L44" s="107"/>
      <c r="M44" s="107"/>
      <c r="N44" s="107"/>
      <c r="O44" s="107"/>
      <c r="P44" s="108"/>
      <c r="Q44" s="105"/>
      <c r="R44" s="105"/>
    </row>
    <row r="45" customFormat="false" ht="20.25" hidden="false" customHeight="true" outlineLevel="0" collapsed="false">
      <c r="A45" s="73" t="s">
        <v>69</v>
      </c>
      <c r="B45" s="73"/>
      <c r="C45" s="66"/>
      <c r="D45" s="67" t="s">
        <v>70</v>
      </c>
      <c r="E45" s="67"/>
      <c r="F45" s="67"/>
      <c r="G45" s="67"/>
      <c r="H45" s="66"/>
      <c r="I45" s="66"/>
      <c r="J45" s="66"/>
      <c r="K45" s="66"/>
      <c r="L45" s="109" t="s">
        <v>102</v>
      </c>
      <c r="M45" s="109"/>
      <c r="N45" s="109"/>
      <c r="O45" s="66"/>
      <c r="P45" s="110"/>
      <c r="Q45" s="110"/>
      <c r="R45" s="110"/>
      <c r="S45" s="110"/>
    </row>
    <row r="46" s="66" customFormat="true" ht="13.5" hidden="false" customHeight="true" outlineLevel="0" collapsed="false">
      <c r="E46" s="111" t="s">
        <v>72</v>
      </c>
      <c r="F46" s="111"/>
      <c r="Q46" s="112" t="s">
        <v>73</v>
      </c>
      <c r="R46" s="113"/>
      <c r="S46" s="113"/>
    </row>
    <row r="47" customFormat="false" ht="8.25" hidden="false" customHeight="true" outlineLevel="0" collapsed="false">
      <c r="A47" s="113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</row>
    <row r="48" customFormat="false" ht="15.75" hidden="false" customHeight="true" outlineLevel="0" collapsed="false">
      <c r="A48" s="72" t="s">
        <v>74</v>
      </c>
      <c r="B48" s="72"/>
      <c r="C48" s="113"/>
      <c r="D48" s="67" t="s">
        <v>70</v>
      </c>
      <c r="E48" s="67"/>
      <c r="F48" s="67"/>
      <c r="G48" s="67"/>
      <c r="H48" s="113"/>
      <c r="I48" s="113"/>
      <c r="J48" s="113"/>
      <c r="K48" s="113"/>
      <c r="L48" s="114" t="s">
        <v>103</v>
      </c>
      <c r="M48" s="114"/>
      <c r="N48" s="114"/>
      <c r="O48" s="113"/>
      <c r="P48" s="72"/>
      <c r="Q48" s="72"/>
      <c r="R48" s="72"/>
      <c r="S48" s="72"/>
    </row>
    <row r="49" customFormat="false" ht="15.75" hidden="false" customHeight="true" outlineLevel="0" collapsed="false">
      <c r="A49" s="113"/>
      <c r="B49" s="113"/>
      <c r="C49" s="113"/>
      <c r="D49" s="66"/>
      <c r="E49" s="111" t="s">
        <v>72</v>
      </c>
      <c r="F49" s="111"/>
      <c r="G49" s="66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</row>
    <row r="51" customFormat="false" ht="12.75" hidden="false" customHeight="false" outlineLevel="0" collapsed="false">
      <c r="A51" s="0" t="s">
        <v>76</v>
      </c>
    </row>
    <row r="53" customFormat="false" ht="12.75" hidden="false" customHeight="false" outlineLevel="0" collapsed="false">
      <c r="D53" s="115"/>
      <c r="E53" s="115"/>
      <c r="F53" s="115"/>
      <c r="G53" s="115"/>
      <c r="H53" s="115"/>
      <c r="I53" s="115"/>
      <c r="J53" s="115"/>
      <c r="K53" s="115"/>
    </row>
    <row r="55" customFormat="false" ht="12.75" hidden="false" customHeight="false" outlineLevel="0" collapsed="false"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</row>
    <row r="56" customFormat="false" ht="106.5" hidden="false" customHeight="true" outlineLevel="0" collapsed="false"/>
  </sheetData>
  <mergeCells count="35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4:O44"/>
    <mergeCell ref="A45:B45"/>
    <mergeCell ref="D45:G45"/>
    <mergeCell ref="L45:N45"/>
    <mergeCell ref="P45:S45"/>
    <mergeCell ref="E46:F46"/>
    <mergeCell ref="A48:B48"/>
    <mergeCell ref="D48:G48"/>
    <mergeCell ref="L48:N48"/>
    <mergeCell ref="P48:S48"/>
    <mergeCell ref="E49:F49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Шляпина</cp:lastModifiedBy>
  <cp:lastPrinted>2017-02-08T08:23:45Z</cp:lastPrinted>
  <dcterms:modified xsi:type="dcterms:W3CDTF">2017-02-08T08:26:29Z</dcterms:modified>
  <cp:revision>0</cp:revision>
  <dc:subject/>
  <dc:title/>
</cp:coreProperties>
</file>