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24">
  <si>
    <t xml:space="preserve">Приложение № 8</t>
  </si>
  <si>
    <t xml:space="preserve">к Порядку принятия решений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0110080710</t>
  </si>
  <si>
    <t xml:space="preserve">611</t>
  </si>
  <si>
    <t xml:space="preserve">0110075880</t>
  </si>
  <si>
    <t xml:space="preserve">0117005880</t>
  </si>
  <si>
    <t xml:space="preserve">621,870</t>
  </si>
  <si>
    <t xml:space="preserve">0117558</t>
  </si>
  <si>
    <t xml:space="preserve">0110075580</t>
  </si>
  <si>
    <t xml:space="preserve">622,870</t>
  </si>
  <si>
    <t xml:space="preserve">011001047Б</t>
  </si>
  <si>
    <t xml:space="preserve">011001047А</t>
  </si>
  <si>
    <t xml:space="preserve">0117746</t>
  </si>
  <si>
    <t xml:space="preserve">0110077440</t>
  </si>
  <si>
    <t xml:space="preserve">0118746</t>
  </si>
  <si>
    <t xml:space="preserve">0118558</t>
  </si>
  <si>
    <t xml:space="preserve">1004</t>
  </si>
  <si>
    <t xml:space="preserve">0110075560</t>
  </si>
  <si>
    <t xml:space="preserve">321</t>
  </si>
  <si>
    <t xml:space="preserve">0117556</t>
  </si>
  <si>
    <t xml:space="preserve">244</t>
  </si>
  <si>
    <t xml:space="preserve">0110075540</t>
  </si>
  <si>
    <t xml:space="preserve">0117421</t>
  </si>
  <si>
    <t xml:space="preserve">0115059</t>
  </si>
  <si>
    <t xml:space="preserve">0118421</t>
  </si>
  <si>
    <t xml:space="preserve">0118099</t>
  </si>
  <si>
    <t xml:space="preserve">0707</t>
  </si>
  <si>
    <t xml:space="preserve">0118811</t>
  </si>
  <si>
    <t xml:space="preserve">0110073980</t>
  </si>
  <si>
    <t xml:space="preserve">612,622</t>
  </si>
  <si>
    <t xml:space="preserve">0110074080</t>
  </si>
  <si>
    <t xml:space="preserve">01100S3980</t>
  </si>
  <si>
    <t xml:space="preserve">01100S558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77440</t>
  </si>
  <si>
    <t xml:space="preserve">612,622,244</t>
  </si>
  <si>
    <t xml:space="preserve">0120080610</t>
  </si>
  <si>
    <t xml:space="preserve">1003</t>
  </si>
  <si>
    <t xml:space="preserve">0120075660</t>
  </si>
  <si>
    <t xml:space="preserve">0120089150</t>
  </si>
  <si>
    <t xml:space="preserve">0120073980</t>
  </si>
  <si>
    <t xml:space="preserve">012007563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1,112,119</t>
  </si>
  <si>
    <t xml:space="preserve">240</t>
  </si>
  <si>
    <t xml:space="preserve">850</t>
  </si>
  <si>
    <t xml:space="preserve">0120080710</t>
  </si>
  <si>
    <t xml:space="preserve">111,119</t>
  </si>
  <si>
    <t xml:space="preserve">012001047А</t>
  </si>
  <si>
    <t xml:space="preserve">012001047Б</t>
  </si>
  <si>
    <t xml:space="preserve">012001047К</t>
  </si>
  <si>
    <t xml:space="preserve">0128082</t>
  </si>
  <si>
    <t xml:space="preserve">0120075640</t>
  </si>
  <si>
    <t xml:space="preserve">870</t>
  </si>
  <si>
    <t xml:space="preserve">0121022</t>
  </si>
  <si>
    <t xml:space="preserve">0128061</t>
  </si>
  <si>
    <t xml:space="preserve">0125027</t>
  </si>
  <si>
    <t xml:space="preserve">0128027</t>
  </si>
  <si>
    <t xml:space="preserve">01200S031P</t>
  </si>
  <si>
    <t xml:space="preserve">01200S8400</t>
  </si>
  <si>
    <t xml:space="preserve">0120078400</t>
  </si>
  <si>
    <t xml:space="preserve">01200S3980</t>
  </si>
  <si>
    <t xml:space="preserve">01200S5630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703</t>
  </si>
  <si>
    <t xml:space="preserve">0120080620</t>
  </si>
  <si>
    <t xml:space="preserve">01200S031М</t>
  </si>
  <si>
    <t xml:space="preserve">0702,0703</t>
  </si>
  <si>
    <t xml:space="preserve">0120010420</t>
  </si>
  <si>
    <t xml:space="preserve">0120010480</t>
  </si>
  <si>
    <t xml:space="preserve">01200R0271</t>
  </si>
  <si>
    <t xml:space="preserve">01200S0271</t>
  </si>
  <si>
    <t xml:space="preserve">350</t>
  </si>
  <si>
    <t xml:space="preserve">0128898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8811</t>
  </si>
  <si>
    <t xml:space="preserve">0137582</t>
  </si>
  <si>
    <t xml:space="preserve">0138582</t>
  </si>
  <si>
    <t xml:space="preserve">0137583</t>
  </si>
  <si>
    <t xml:space="preserve">323</t>
  </si>
  <si>
    <t xml:space="preserve">0130088790</t>
  </si>
  <si>
    <t xml:space="preserve">320</t>
  </si>
  <si>
    <t xml:space="preserve">0130088780</t>
  </si>
  <si>
    <t xml:space="preserve">0130073970, 0130076490</t>
  </si>
  <si>
    <t xml:space="preserve">0130076490</t>
  </si>
  <si>
    <t xml:space="preserve">110</t>
  </si>
  <si>
    <t xml:space="preserve">0130073970</t>
  </si>
  <si>
    <t xml:space="preserve">0130073970,                   0130076490</t>
  </si>
  <si>
    <t xml:space="preserve">01300S397Г, 01300S649Г</t>
  </si>
  <si>
    <t xml:space="preserve">01300S397Г</t>
  </si>
  <si>
    <t xml:space="preserve">01300S397Г, 01300S397Ю,         01300S649Ю</t>
  </si>
  <si>
    <t xml:space="preserve">622, 240</t>
  </si>
  <si>
    <t xml:space="preserve">013008397Г,    01300S397Я,                     01300S649Я</t>
  </si>
  <si>
    <t xml:space="preserve">01300S397Д, 01300S649Д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244,853</t>
  </si>
  <si>
    <t xml:space="preserve">0140080220</t>
  </si>
  <si>
    <t xml:space="preserve">976</t>
  </si>
  <si>
    <t xml:space="preserve">111,112,119,852,853</t>
  </si>
  <si>
    <t xml:space="preserve">МСКУ</t>
  </si>
  <si>
    <t xml:space="preserve">0140080710</t>
  </si>
  <si>
    <t xml:space="preserve">014001047К</t>
  </si>
  <si>
    <t xml:space="preserve">0140080910</t>
  </si>
  <si>
    <t xml:space="preserve">0140010450</t>
  </si>
  <si>
    <t xml:space="preserve">350,360,853</t>
  </si>
  <si>
    <t xml:space="preserve">0140010400</t>
  </si>
  <si>
    <t xml:space="preserve">014001047В</t>
  </si>
  <si>
    <t xml:space="preserve">120</t>
  </si>
  <si>
    <t xml:space="preserve">014001047О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906</t>
  </si>
  <si>
    <t xml:space="preserve">0140050820,01400R0820</t>
  </si>
  <si>
    <t xml:space="preserve">410</t>
  </si>
  <si>
    <t xml:space="preserve">0147587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Зам.руководителя МСКУ "МЦБ" </t>
  </si>
  <si>
    <t xml:space="preserve">М.А.Кочанова</t>
  </si>
  <si>
    <t xml:space="preserve">Т.В.Чесалина</t>
  </si>
  <si>
    <t xml:space="preserve">Чесалина Татьяна Викторовна 3-16-33</t>
  </si>
  <si>
    <t xml:space="preserve">план 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кр.</t>
  </si>
  <si>
    <t xml:space="preserve">м.б</t>
  </si>
  <si>
    <t xml:space="preserve">внебюджет</t>
  </si>
  <si>
    <t xml:space="preserve">ф.б.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17 г. (отчетный год)</t>
  </si>
  <si>
    <t xml:space="preserve">2018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Зам.руководителя МСКУ "МЦБ"</t>
  </si>
  <si>
    <t xml:space="preserve">Чесалина Татьяна Викторовна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Y222"/>
  <sheetViews>
    <sheetView showFormulas="false" showGridLines="true" showRowColHeaders="true" showZeros="true" rightToLeft="false" tabSelected="false" showOutlineSymbols="true" defaultGridColor="true" view="normal" topLeftCell="D184" colorId="64" zoomScale="90" zoomScaleNormal="90" zoomScalePageLayoutView="100" workbookViewId="0">
      <selection pane="topLeft" activeCell="B198" activeCellId="0" sqref="B1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15.66"/>
    <col collapsed="false" customWidth="true" hidden="false" outlineLevel="0" max="3" min="3" style="1" width="26.32"/>
    <col collapsed="false" customWidth="true" hidden="false" outlineLevel="0" max="5" min="4" style="1" width="5.87"/>
    <col collapsed="false" customWidth="true" hidden="false" outlineLevel="0" max="6" min="6" style="1" width="11.66"/>
    <col collapsed="false" customWidth="true" hidden="false" outlineLevel="0" max="7" min="7" style="1" width="10.32"/>
    <col collapsed="false" customWidth="true" hidden="true" outlineLevel="0" max="8" min="8" style="1" width="10.55"/>
    <col collapsed="false" customWidth="true" hidden="true" outlineLevel="0" max="9" min="9" style="1" width="10.43"/>
    <col collapsed="false" customWidth="true" hidden="false" outlineLevel="0" max="11" min="10" style="1" width="10.43"/>
    <col collapsed="false" customWidth="true" hidden="false" outlineLevel="0" max="12" min="12" style="2" width="12.99"/>
    <col collapsed="false" customWidth="true" hidden="false" outlineLevel="0" max="13" min="13" style="2" width="10.66"/>
    <col collapsed="false" customWidth="true" hidden="false" outlineLevel="0" max="14" min="14" style="1" width="12.43"/>
    <col collapsed="false" customWidth="true" hidden="false" outlineLevel="0" max="15" min="15" style="1" width="11.66"/>
    <col collapsed="false" customWidth="true" hidden="false" outlineLevel="0" max="16" min="16" style="1" width="11.32"/>
    <col collapsed="false" customWidth="true" hidden="false" outlineLevel="0" max="17" min="17" style="1" width="12.66"/>
    <col collapsed="false" customWidth="true" hidden="false" outlineLevel="0" max="18" min="18" style="1" width="12.43"/>
    <col collapsed="false" customWidth="true" hidden="false" outlineLevel="0" max="19" min="19" style="1" width="10.99"/>
    <col collapsed="false" customWidth="true" hidden="false" outlineLevel="0" max="20" min="20" style="2" width="11.99"/>
    <col collapsed="false" customWidth="true" hidden="false" outlineLevel="0" max="21" min="21" style="2" width="10.66"/>
    <col collapsed="false" customWidth="true" hidden="false" outlineLevel="0" max="22" min="22" style="1" width="22.66"/>
    <col collapsed="false" customWidth="true" hidden="false" outlineLevel="0" max="23" min="23" style="1" width="10.32"/>
    <col collapsed="false" customWidth="true" hidden="false" outlineLevel="0" max="24" min="24" style="1" width="10.66"/>
    <col collapsed="false" customWidth="false" hidden="false" outlineLevel="0" max="257" min="25" style="1" width="9.1"/>
  </cols>
  <sheetData>
    <row r="1" customFormat="false" ht="2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51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N2" s="2"/>
      <c r="O2" s="2"/>
      <c r="P2" s="2"/>
      <c r="Q2" s="2"/>
      <c r="R2" s="4" t="s">
        <v>1</v>
      </c>
      <c r="S2" s="4"/>
      <c r="T2" s="4"/>
      <c r="U2" s="4"/>
      <c r="V2" s="4"/>
    </row>
    <row r="3" customFormat="false" ht="13.2" hidden="false" customHeight="false" outlineLevel="0" collapsed="false">
      <c r="L3" s="1"/>
      <c r="M3" s="1"/>
      <c r="T3" s="1"/>
      <c r="U3" s="1"/>
    </row>
    <row r="4" customFormat="false" ht="43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N5" s="6"/>
      <c r="O5" s="6"/>
      <c r="P5" s="6"/>
      <c r="Q5" s="6"/>
      <c r="R5" s="6"/>
      <c r="S5" s="6"/>
      <c r="V5" s="6"/>
    </row>
    <row r="6" customFormat="false" ht="25.9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7" t="s">
        <v>8</v>
      </c>
    </row>
    <row r="7" customFormat="false" ht="15.75" hidden="false" customHeight="true" outlineLevel="0" collapsed="false">
      <c r="A7" s="7"/>
      <c r="B7" s="7"/>
      <c r="C7" s="7"/>
      <c r="D7" s="10" t="s">
        <v>9</v>
      </c>
      <c r="E7" s="10" t="s">
        <v>10</v>
      </c>
      <c r="F7" s="10" t="s">
        <v>11</v>
      </c>
      <c r="G7" s="10" t="s">
        <v>12</v>
      </c>
      <c r="H7" s="11" t="s">
        <v>13</v>
      </c>
      <c r="I7" s="11"/>
      <c r="J7" s="11" t="s">
        <v>14</v>
      </c>
      <c r="K7" s="11"/>
      <c r="L7" s="11" t="s">
        <v>15</v>
      </c>
      <c r="M7" s="11"/>
      <c r="N7" s="11"/>
      <c r="O7" s="11"/>
      <c r="P7" s="11"/>
      <c r="Q7" s="11"/>
      <c r="R7" s="11"/>
      <c r="S7" s="11"/>
      <c r="T7" s="11" t="s">
        <v>16</v>
      </c>
      <c r="U7" s="11"/>
      <c r="V7" s="7"/>
    </row>
    <row r="8" customFormat="false" ht="30" hidden="false" customHeight="true" outlineLevel="0" collapsed="false">
      <c r="A8" s="7"/>
      <c r="B8" s="7"/>
      <c r="C8" s="7"/>
      <c r="D8" s="10"/>
      <c r="E8" s="10"/>
      <c r="F8" s="10"/>
      <c r="G8" s="10"/>
      <c r="H8" s="11"/>
      <c r="I8" s="11"/>
      <c r="J8" s="11"/>
      <c r="K8" s="11"/>
      <c r="L8" s="11" t="s">
        <v>17</v>
      </c>
      <c r="M8" s="11"/>
      <c r="N8" s="11" t="s">
        <v>18</v>
      </c>
      <c r="O8" s="11"/>
      <c r="P8" s="11" t="s">
        <v>19</v>
      </c>
      <c r="Q8" s="11"/>
      <c r="R8" s="11" t="n">
        <v>2018</v>
      </c>
      <c r="S8" s="11"/>
      <c r="T8" s="11"/>
      <c r="U8" s="11"/>
      <c r="V8" s="7"/>
    </row>
    <row r="9" customFormat="false" ht="32.25" hidden="false" customHeight="true" outlineLevel="0" collapsed="false">
      <c r="A9" s="7"/>
      <c r="B9" s="7"/>
      <c r="C9" s="7"/>
      <c r="D9" s="10"/>
      <c r="E9" s="10"/>
      <c r="F9" s="10"/>
      <c r="G9" s="10"/>
      <c r="H9" s="11" t="s">
        <v>20</v>
      </c>
      <c r="I9" s="11" t="s">
        <v>21</v>
      </c>
      <c r="J9" s="11" t="s">
        <v>20</v>
      </c>
      <c r="K9" s="11" t="s">
        <v>21</v>
      </c>
      <c r="L9" s="11" t="s">
        <v>20</v>
      </c>
      <c r="M9" s="11" t="s">
        <v>21</v>
      </c>
      <c r="N9" s="11" t="s">
        <v>20</v>
      </c>
      <c r="O9" s="11" t="s">
        <v>21</v>
      </c>
      <c r="P9" s="11" t="s">
        <v>20</v>
      </c>
      <c r="Q9" s="11" t="s">
        <v>21</v>
      </c>
      <c r="R9" s="11" t="s">
        <v>20</v>
      </c>
      <c r="S9" s="11" t="s">
        <v>21</v>
      </c>
      <c r="T9" s="11" t="n">
        <v>2019</v>
      </c>
      <c r="U9" s="11" t="n">
        <v>2020</v>
      </c>
      <c r="V9" s="7"/>
    </row>
    <row r="10" customFormat="false" ht="19.2" hidden="false" customHeight="true" outlineLevel="0" collapsed="false">
      <c r="A10" s="12" t="s">
        <v>22</v>
      </c>
      <c r="B10" s="12"/>
      <c r="C10" s="12" t="s">
        <v>23</v>
      </c>
      <c r="D10" s="13"/>
      <c r="E10" s="13"/>
      <c r="F10" s="13"/>
      <c r="G10" s="13"/>
      <c r="H10" s="14" t="n">
        <f aca="false">H12+H13+H14</f>
        <v>447352.8</v>
      </c>
      <c r="I10" s="14" t="n">
        <f aca="false">I12+I13+I14</f>
        <v>440322.5</v>
      </c>
      <c r="J10" s="14" t="n">
        <f aca="false">J12+J13+J14</f>
        <v>524598.7</v>
      </c>
      <c r="K10" s="14" t="n">
        <f aca="false">K12+K13+K14</f>
        <v>521227.5</v>
      </c>
      <c r="L10" s="14" t="n">
        <f aca="false">L12+L13+L14</f>
        <v>117308.6</v>
      </c>
      <c r="M10" s="14" t="n">
        <f aca="false">M12+M13+M14</f>
        <v>98052.7</v>
      </c>
      <c r="N10" s="14" t="n">
        <f aca="false">N12+N13+N14</f>
        <v>307885.3</v>
      </c>
      <c r="O10" s="14" t="n">
        <f aca="false">O12+O13+O14</f>
        <v>253842.4</v>
      </c>
      <c r="P10" s="14" t="n">
        <f aca="false">P12+P13+P14</f>
        <v>401620.9</v>
      </c>
      <c r="Q10" s="14" t="n">
        <f aca="false">Q12+Q13+Q14</f>
        <v>371230.1</v>
      </c>
      <c r="R10" s="14" t="n">
        <f aca="false">R12+R13+R14</f>
        <v>549349</v>
      </c>
      <c r="S10" s="14" t="n">
        <f aca="false">S12+S13+S14</f>
        <v>542566.8</v>
      </c>
      <c r="T10" s="14" t="n">
        <f aca="false">T12+T13+T14</f>
        <v>502319.6</v>
      </c>
      <c r="U10" s="14" t="n">
        <f aca="false">U12+U13+U14</f>
        <v>499285.2</v>
      </c>
      <c r="V10" s="15"/>
      <c r="W10" s="16"/>
      <c r="X10" s="16"/>
    </row>
    <row r="11" customFormat="false" ht="13.2" hidden="false" customHeight="false" outlineLevel="0" collapsed="false">
      <c r="A11" s="12"/>
      <c r="B11" s="12"/>
      <c r="C11" s="12" t="s">
        <v>24</v>
      </c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39.6" hidden="false" customHeight="false" outlineLevel="0" collapsed="false">
      <c r="A12" s="12"/>
      <c r="B12" s="12"/>
      <c r="C12" s="12" t="s">
        <v>25</v>
      </c>
      <c r="D12" s="17" t="n">
        <v>975</v>
      </c>
      <c r="E12" s="17" t="s">
        <v>26</v>
      </c>
      <c r="F12" s="17" t="s">
        <v>26</v>
      </c>
      <c r="G12" s="17" t="s">
        <v>26</v>
      </c>
      <c r="H12" s="14" t="n">
        <f aca="false">H17+H58+H125+H160</f>
        <v>425676.5</v>
      </c>
      <c r="I12" s="14" t="n">
        <f aca="false">I17+I58+I125+I160</f>
        <v>418672.3</v>
      </c>
      <c r="J12" s="14" t="n">
        <f aca="false">J17+J58+J125+J160</f>
        <v>500046.2</v>
      </c>
      <c r="K12" s="14" t="n">
        <f aca="false">K17+K58+K125+K160</f>
        <v>496872.9</v>
      </c>
      <c r="L12" s="14" t="n">
        <f aca="false">L17+L58+L125+L160</f>
        <v>111354.9</v>
      </c>
      <c r="M12" s="14" t="n">
        <f aca="false">M17+M58+M125+M160</f>
        <v>95036.1</v>
      </c>
      <c r="N12" s="14" t="n">
        <f aca="false">N17+N58+N125+N160</f>
        <v>299924.2</v>
      </c>
      <c r="O12" s="14" t="n">
        <f aca="false">O17+O58+O125+O160</f>
        <v>246735.8</v>
      </c>
      <c r="P12" s="14" t="n">
        <f aca="false">P17+P58+P125+P160</f>
        <v>382313.5</v>
      </c>
      <c r="Q12" s="14" t="n">
        <f aca="false">Q17+Q58+Q125+Q160</f>
        <v>352828.8</v>
      </c>
      <c r="R12" s="14" t="n">
        <f aca="false">R17+R58+R125+R160</f>
        <v>523112</v>
      </c>
      <c r="S12" s="14" t="n">
        <f aca="false">S17+S58+S125+S160</f>
        <v>516606.7</v>
      </c>
      <c r="T12" s="14" t="n">
        <f aca="false">T17+T58+T125+T160</f>
        <v>482614.4</v>
      </c>
      <c r="U12" s="14" t="n">
        <f aca="false">U17+U58+U125+U160</f>
        <v>482614.4</v>
      </c>
      <c r="V12" s="15"/>
    </row>
    <row r="13" customFormat="false" ht="26.4" hidden="false" customHeight="false" outlineLevel="0" collapsed="false">
      <c r="A13" s="12"/>
      <c r="B13" s="12"/>
      <c r="C13" s="12" t="s">
        <v>27</v>
      </c>
      <c r="D13" s="17" t="n">
        <v>906</v>
      </c>
      <c r="E13" s="17" t="s">
        <v>26</v>
      </c>
      <c r="F13" s="17" t="s">
        <v>26</v>
      </c>
      <c r="G13" s="17" t="s">
        <v>26</v>
      </c>
      <c r="H13" s="14" t="n">
        <f aca="false">H161</f>
        <v>7523.2</v>
      </c>
      <c r="I13" s="14" t="n">
        <f aca="false">I161</f>
        <v>7511.7</v>
      </c>
      <c r="J13" s="14" t="n">
        <f aca="false">J161</f>
        <v>9180</v>
      </c>
      <c r="K13" s="14" t="n">
        <f aca="false">K161</f>
        <v>9016.8</v>
      </c>
      <c r="L13" s="14" t="n">
        <f aca="false">L161</f>
        <v>2550</v>
      </c>
      <c r="M13" s="14" t="n">
        <f aca="false">M161</f>
        <v>0</v>
      </c>
      <c r="N13" s="14" t="n">
        <f aca="false">N161</f>
        <v>0</v>
      </c>
      <c r="O13" s="14" t="n">
        <f aca="false">O161</f>
        <v>0</v>
      </c>
      <c r="P13" s="14" t="n">
        <f aca="false">P161</f>
        <v>7490.6</v>
      </c>
      <c r="Q13" s="14" t="n">
        <f aca="false">Q161</f>
        <v>7490.6</v>
      </c>
      <c r="R13" s="14" t="n">
        <f aca="false">R161</f>
        <v>10241.9</v>
      </c>
      <c r="S13" s="14" t="n">
        <f aca="false">S161</f>
        <v>9997.5</v>
      </c>
      <c r="T13" s="14" t="n">
        <f aca="false">T161</f>
        <v>4551.6</v>
      </c>
      <c r="U13" s="14" t="n">
        <f aca="false">U161</f>
        <v>1517.2</v>
      </c>
      <c r="V13" s="15"/>
    </row>
    <row r="14" customFormat="false" ht="37.2" hidden="false" customHeight="true" outlineLevel="0" collapsed="false">
      <c r="A14" s="12"/>
      <c r="B14" s="12"/>
      <c r="C14" s="12" t="s">
        <v>28</v>
      </c>
      <c r="D14" s="17" t="n">
        <v>976</v>
      </c>
      <c r="E14" s="17" t="s">
        <v>26</v>
      </c>
      <c r="F14" s="17" t="s">
        <v>26</v>
      </c>
      <c r="G14" s="17" t="s">
        <v>26</v>
      </c>
      <c r="H14" s="14" t="n">
        <f aca="false">H162</f>
        <v>14153.1</v>
      </c>
      <c r="I14" s="14" t="n">
        <f aca="false">I162</f>
        <v>14138.5</v>
      </c>
      <c r="J14" s="14" t="n">
        <f aca="false">J162</f>
        <v>15372.5</v>
      </c>
      <c r="K14" s="14" t="n">
        <f aca="false">K162</f>
        <v>15337.8</v>
      </c>
      <c r="L14" s="14" t="n">
        <f aca="false">L162</f>
        <v>3403.7</v>
      </c>
      <c r="M14" s="14" t="n">
        <f aca="false">M162</f>
        <v>3016.6</v>
      </c>
      <c r="N14" s="14" t="n">
        <f aca="false">N162</f>
        <v>7961.1</v>
      </c>
      <c r="O14" s="14" t="n">
        <f aca="false">O162</f>
        <v>7106.6</v>
      </c>
      <c r="P14" s="14" t="n">
        <f aca="false">P162</f>
        <v>11816.8</v>
      </c>
      <c r="Q14" s="14" t="n">
        <f aca="false">Q162</f>
        <v>10910.7</v>
      </c>
      <c r="R14" s="14" t="n">
        <f aca="false">R162</f>
        <v>15995.1</v>
      </c>
      <c r="S14" s="14" t="n">
        <f aca="false">S162</f>
        <v>15962.6</v>
      </c>
      <c r="T14" s="14" t="n">
        <f aca="false">T162</f>
        <v>15153.6</v>
      </c>
      <c r="U14" s="14" t="n">
        <f aca="false">U162</f>
        <v>15153.6</v>
      </c>
      <c r="V14" s="15"/>
    </row>
    <row r="15" customFormat="false" ht="26.4" hidden="false" customHeight="true" outlineLevel="0" collapsed="false">
      <c r="A15" s="12"/>
      <c r="B15" s="12" t="s">
        <v>29</v>
      </c>
      <c r="C15" s="12" t="s">
        <v>23</v>
      </c>
      <c r="D15" s="17"/>
      <c r="E15" s="13"/>
      <c r="F15" s="13"/>
      <c r="G15" s="13"/>
      <c r="H15" s="14" t="n">
        <f aca="false">H17</f>
        <v>197461.6</v>
      </c>
      <c r="I15" s="14" t="n">
        <f aca="false">I17</f>
        <v>192068.6</v>
      </c>
      <c r="J15" s="14" t="n">
        <f aca="false">J17</f>
        <v>218955.2</v>
      </c>
      <c r="K15" s="14" t="n">
        <f aca="false">K17</f>
        <v>217723.7</v>
      </c>
      <c r="L15" s="14" t="n">
        <f aca="false">L17</f>
        <v>51114.5</v>
      </c>
      <c r="M15" s="14" t="n">
        <f aca="false">M17</f>
        <v>43308</v>
      </c>
      <c r="N15" s="14" t="n">
        <f aca="false">N17</f>
        <v>128727.9</v>
      </c>
      <c r="O15" s="14" t="n">
        <f aca="false">O17</f>
        <v>104448.4</v>
      </c>
      <c r="P15" s="14" t="n">
        <f aca="false">P17</f>
        <v>166123.6</v>
      </c>
      <c r="Q15" s="14" t="n">
        <f aca="false">Q17</f>
        <v>152174.7</v>
      </c>
      <c r="R15" s="14" t="n">
        <f aca="false">R17</f>
        <v>229336.9</v>
      </c>
      <c r="S15" s="14" t="n">
        <f aca="false">S17</f>
        <v>226454.2</v>
      </c>
      <c r="T15" s="14" t="n">
        <f aca="false">T17</f>
        <v>218059.1</v>
      </c>
      <c r="U15" s="14" t="n">
        <f aca="false">U17</f>
        <v>218059.1</v>
      </c>
      <c r="V15" s="15"/>
      <c r="W15" s="16"/>
    </row>
    <row r="16" customFormat="false" ht="13.2" hidden="false" customHeight="false" outlineLevel="0" collapsed="false">
      <c r="A16" s="12"/>
      <c r="B16" s="12"/>
      <c r="C16" s="12" t="s">
        <v>24</v>
      </c>
      <c r="D16" s="17"/>
      <c r="E16" s="13"/>
      <c r="F16" s="13"/>
      <c r="G16" s="13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X16" s="16"/>
    </row>
    <row r="17" customFormat="false" ht="39.6" hidden="false" customHeight="false" outlineLevel="0" collapsed="false">
      <c r="A17" s="12"/>
      <c r="B17" s="12"/>
      <c r="C17" s="12" t="s">
        <v>25</v>
      </c>
      <c r="D17" s="17"/>
      <c r="E17" s="13"/>
      <c r="F17" s="13"/>
      <c r="G17" s="13"/>
      <c r="H17" s="14" t="n">
        <f aca="false">SUM(H18:H55)</f>
        <v>197461.6</v>
      </c>
      <c r="I17" s="14" t="n">
        <f aca="false">SUM(I18:I55)</f>
        <v>192068.6</v>
      </c>
      <c r="J17" s="14" t="n">
        <f aca="false">SUM(J18:J55)</f>
        <v>218955.2</v>
      </c>
      <c r="K17" s="14" t="n">
        <f aca="false">SUM(K18:K55)</f>
        <v>217723.7</v>
      </c>
      <c r="L17" s="14" t="n">
        <f aca="false">SUM(L18:L55)</f>
        <v>51114.5</v>
      </c>
      <c r="M17" s="14" t="n">
        <f aca="false">SUM(M18:M55)</f>
        <v>43308</v>
      </c>
      <c r="N17" s="14" t="n">
        <f aca="false">SUM(N18:N55)</f>
        <v>128727.9</v>
      </c>
      <c r="O17" s="14" t="n">
        <f aca="false">SUM(O18:O55)</f>
        <v>104448.4</v>
      </c>
      <c r="P17" s="14" t="n">
        <f aca="false">SUM(P18:P55)</f>
        <v>166123.6</v>
      </c>
      <c r="Q17" s="14" t="n">
        <f aca="false">SUM(Q18:Q55)</f>
        <v>152174.7</v>
      </c>
      <c r="R17" s="14" t="n">
        <f aca="false">SUM(R18:R55)</f>
        <v>229336.9</v>
      </c>
      <c r="S17" s="14" t="n">
        <f aca="false">SUM(S18:S55)</f>
        <v>226454.2</v>
      </c>
      <c r="T17" s="14" t="n">
        <f aca="false">SUM(T18:T55)</f>
        <v>218059.1</v>
      </c>
      <c r="U17" s="14" t="n">
        <f aca="false">SUM(U18:U55)</f>
        <v>218059.1</v>
      </c>
      <c r="V17" s="15"/>
    </row>
    <row r="18" customFormat="false" ht="13.2" hidden="false" customHeight="true" outlineLevel="0" collapsed="false">
      <c r="A18" s="7"/>
      <c r="B18" s="7" t="s">
        <v>30</v>
      </c>
      <c r="C18" s="7"/>
      <c r="D18" s="17" t="n">
        <v>975</v>
      </c>
      <c r="E18" s="18" t="s">
        <v>31</v>
      </c>
      <c r="F18" s="18" t="s">
        <v>32</v>
      </c>
      <c r="G18" s="17" t="n">
        <v>611</v>
      </c>
      <c r="H18" s="14" t="n">
        <v>69765.3</v>
      </c>
      <c r="I18" s="14" t="n">
        <v>68849.3</v>
      </c>
      <c r="J18" s="14" t="n">
        <v>48275.5</v>
      </c>
      <c r="K18" s="14" t="n">
        <v>47720.3</v>
      </c>
      <c r="L18" s="14" t="n">
        <v>13435.6</v>
      </c>
      <c r="M18" s="14" t="n">
        <v>9914.3</v>
      </c>
      <c r="N18" s="14" t="n">
        <v>27014.6</v>
      </c>
      <c r="O18" s="14" t="n">
        <v>20388.7</v>
      </c>
      <c r="P18" s="14" t="n">
        <v>37497.5</v>
      </c>
      <c r="Q18" s="14" t="n">
        <v>32546.4</v>
      </c>
      <c r="R18" s="14" t="n">
        <v>47527.3</v>
      </c>
      <c r="S18" s="14" t="n">
        <v>46667.5</v>
      </c>
      <c r="T18" s="14" t="n">
        <v>47531.6</v>
      </c>
      <c r="U18" s="14" t="n">
        <f aca="false">T18</f>
        <v>47531.6</v>
      </c>
      <c r="V18" s="15"/>
    </row>
    <row r="19" customFormat="false" ht="13.2" hidden="false" customHeight="true" outlineLevel="0" collapsed="false">
      <c r="A19" s="7"/>
      <c r="B19" s="7"/>
      <c r="C19" s="7"/>
      <c r="D19" s="18" t="n">
        <v>975</v>
      </c>
      <c r="E19" s="18" t="s">
        <v>31</v>
      </c>
      <c r="F19" s="18" t="s">
        <v>32</v>
      </c>
      <c r="G19" s="18" t="s">
        <v>33</v>
      </c>
      <c r="H19" s="14" t="n">
        <v>2247.3</v>
      </c>
      <c r="I19" s="14" t="n">
        <v>2245.8</v>
      </c>
      <c r="J19" s="14" t="n">
        <v>3060.4</v>
      </c>
      <c r="K19" s="14" t="n">
        <v>3055</v>
      </c>
      <c r="L19" s="14" t="n">
        <v>0</v>
      </c>
      <c r="M19" s="14" t="n">
        <v>0</v>
      </c>
      <c r="N19" s="14" t="n">
        <v>226.8</v>
      </c>
      <c r="O19" s="14" t="n">
        <v>150</v>
      </c>
      <c r="P19" s="14" t="n">
        <v>409.5</v>
      </c>
      <c r="Q19" s="14" t="n">
        <v>405.6</v>
      </c>
      <c r="R19" s="14" t="n">
        <v>788.7</v>
      </c>
      <c r="S19" s="14" t="n">
        <v>607.7</v>
      </c>
      <c r="T19" s="14" t="n">
        <v>0</v>
      </c>
      <c r="U19" s="14" t="n">
        <f aca="false">T19</f>
        <v>0</v>
      </c>
      <c r="V19" s="15"/>
    </row>
    <row r="20" customFormat="false" ht="13.2" hidden="false" customHeight="true" outlineLevel="0" collapsed="false">
      <c r="A20" s="7"/>
      <c r="B20" s="7"/>
      <c r="C20" s="7"/>
      <c r="D20" s="18" t="s">
        <v>34</v>
      </c>
      <c r="E20" s="18" t="s">
        <v>31</v>
      </c>
      <c r="F20" s="18" t="s">
        <v>32</v>
      </c>
      <c r="G20" s="18" t="s">
        <v>35</v>
      </c>
      <c r="H20" s="14" t="n">
        <v>11537</v>
      </c>
      <c r="I20" s="14" t="n">
        <v>11330.6</v>
      </c>
      <c r="J20" s="14" t="n">
        <v>7585.7</v>
      </c>
      <c r="K20" s="14" t="n">
        <v>7585.7</v>
      </c>
      <c r="L20" s="14" t="n">
        <v>2192.9</v>
      </c>
      <c r="M20" s="14" t="n">
        <v>1286</v>
      </c>
      <c r="N20" s="14" t="n">
        <v>4577.7</v>
      </c>
      <c r="O20" s="14" t="n">
        <v>3071.5</v>
      </c>
      <c r="P20" s="14" t="n">
        <v>6491.4</v>
      </c>
      <c r="Q20" s="14" t="n">
        <v>4590.7</v>
      </c>
      <c r="R20" s="14" t="n">
        <v>7298.7</v>
      </c>
      <c r="S20" s="14" t="n">
        <v>7077.8</v>
      </c>
      <c r="T20" s="14" t="n">
        <v>7565.1</v>
      </c>
      <c r="U20" s="14" t="n">
        <f aca="false">T20</f>
        <v>7565.1</v>
      </c>
      <c r="V20" s="15"/>
    </row>
    <row r="21" customFormat="false" ht="13.2" hidden="false" customHeight="true" outlineLevel="0" collapsed="false">
      <c r="A21" s="7"/>
      <c r="B21" s="7"/>
      <c r="C21" s="7"/>
      <c r="D21" s="18" t="s">
        <v>34</v>
      </c>
      <c r="E21" s="18" t="s">
        <v>31</v>
      </c>
      <c r="F21" s="18" t="s">
        <v>32</v>
      </c>
      <c r="G21" s="18" t="s">
        <v>36</v>
      </c>
      <c r="H21" s="14" t="n">
        <v>180</v>
      </c>
      <c r="I21" s="14" t="n">
        <v>179.9</v>
      </c>
      <c r="J21" s="14" t="n">
        <v>10</v>
      </c>
      <c r="K21" s="14" t="n">
        <v>1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f aca="false">T21</f>
        <v>0</v>
      </c>
      <c r="V21" s="15"/>
    </row>
    <row r="22" customFormat="false" ht="13.2" hidden="false" customHeight="true" outlineLevel="0" collapsed="false">
      <c r="A22" s="7"/>
      <c r="B22" s="7"/>
      <c r="C22" s="7"/>
      <c r="D22" s="18" t="s">
        <v>34</v>
      </c>
      <c r="E22" s="18" t="s">
        <v>31</v>
      </c>
      <c r="F22" s="18" t="s">
        <v>37</v>
      </c>
      <c r="G22" s="18" t="s">
        <v>38</v>
      </c>
      <c r="H22" s="14" t="n">
        <v>5961.4</v>
      </c>
      <c r="I22" s="14" t="n">
        <v>5568.2</v>
      </c>
      <c r="J22" s="14" t="n">
        <v>14858.8</v>
      </c>
      <c r="K22" s="14" t="n">
        <v>14656</v>
      </c>
      <c r="L22" s="14" t="n">
        <v>3188.7</v>
      </c>
      <c r="M22" s="14" t="n">
        <v>2418.6</v>
      </c>
      <c r="N22" s="14" t="n">
        <v>8290.5</v>
      </c>
      <c r="O22" s="14" t="n">
        <v>6804.6</v>
      </c>
      <c r="P22" s="14" t="n">
        <v>11479.2</v>
      </c>
      <c r="Q22" s="14" t="n">
        <v>10244.6</v>
      </c>
      <c r="R22" s="14" t="n">
        <v>19814.9</v>
      </c>
      <c r="S22" s="14" t="n">
        <v>19375.1</v>
      </c>
      <c r="T22" s="14" t="n">
        <v>13583.6</v>
      </c>
      <c r="U22" s="14" t="n">
        <f aca="false">T22</f>
        <v>13583.6</v>
      </c>
      <c r="V22" s="15"/>
    </row>
    <row r="23" customFormat="false" ht="13.2" hidden="false" customHeight="true" outlineLevel="0" collapsed="false">
      <c r="A23" s="7"/>
      <c r="B23" s="7"/>
      <c r="C23" s="7"/>
      <c r="D23" s="18" t="s">
        <v>34</v>
      </c>
      <c r="E23" s="18" t="s">
        <v>31</v>
      </c>
      <c r="F23" s="18" t="s">
        <v>37</v>
      </c>
      <c r="G23" s="18" t="s">
        <v>35</v>
      </c>
      <c r="H23" s="14" t="n">
        <v>1142</v>
      </c>
      <c r="I23" s="14" t="n">
        <v>1110.1</v>
      </c>
      <c r="J23" s="14" t="n">
        <v>2673.8</v>
      </c>
      <c r="K23" s="14" t="n">
        <v>2555.3</v>
      </c>
      <c r="L23" s="14" t="n">
        <f aca="false">571.4-0.2</f>
        <v>571.2</v>
      </c>
      <c r="M23" s="14" t="n">
        <v>499.2</v>
      </c>
      <c r="N23" s="14" t="n">
        <v>1485.5</v>
      </c>
      <c r="O23" s="14" t="n">
        <v>1318.3</v>
      </c>
      <c r="P23" s="14" t="n">
        <v>2056.9</v>
      </c>
      <c r="Q23" s="14" t="n">
        <v>1900.1</v>
      </c>
      <c r="R23" s="14" t="n">
        <v>3359.1</v>
      </c>
      <c r="S23" s="14" t="n">
        <v>3199.1</v>
      </c>
      <c r="T23" s="14" t="n">
        <v>2046.3</v>
      </c>
      <c r="U23" s="14" t="n">
        <f aca="false">T23</f>
        <v>2046.3</v>
      </c>
      <c r="V23" s="15"/>
    </row>
    <row r="24" customFormat="false" ht="13.2" hidden="false" customHeight="true" outlineLevel="0" collapsed="false">
      <c r="A24" s="7"/>
      <c r="B24" s="7"/>
      <c r="C24" s="7"/>
      <c r="D24" s="18" t="s">
        <v>34</v>
      </c>
      <c r="E24" s="18" t="s">
        <v>31</v>
      </c>
      <c r="F24" s="18" t="s">
        <v>39</v>
      </c>
      <c r="G24" s="18" t="s">
        <v>38</v>
      </c>
      <c r="H24" s="14" t="n">
        <v>55471</v>
      </c>
      <c r="I24" s="14" t="n">
        <v>55468.3</v>
      </c>
      <c r="J24" s="14" t="n">
        <v>67910</v>
      </c>
      <c r="K24" s="14" t="n">
        <v>67910</v>
      </c>
      <c r="L24" s="14" t="n">
        <v>14958.5</v>
      </c>
      <c r="M24" s="14" t="n">
        <v>13560.1</v>
      </c>
      <c r="N24" s="14" t="n">
        <v>42887.5</v>
      </c>
      <c r="O24" s="14" t="n">
        <v>34552</v>
      </c>
      <c r="P24" s="14" t="n">
        <v>51716.2</v>
      </c>
      <c r="Q24" s="14" t="n">
        <v>48918.8</v>
      </c>
      <c r="R24" s="14" t="n">
        <v>69926.5</v>
      </c>
      <c r="S24" s="14" t="n">
        <v>69834.4</v>
      </c>
      <c r="T24" s="14" t="n">
        <v>70399.9</v>
      </c>
      <c r="U24" s="14" t="n">
        <f aca="false">T24</f>
        <v>70399.9</v>
      </c>
      <c r="V24" s="15"/>
      <c r="X24" s="16"/>
    </row>
    <row r="25" customFormat="false" ht="13.2" hidden="false" customHeight="true" outlineLevel="0" collapsed="false">
      <c r="A25" s="7"/>
      <c r="B25" s="7"/>
      <c r="C25" s="7"/>
      <c r="D25" s="18" t="s">
        <v>34</v>
      </c>
      <c r="E25" s="18" t="s">
        <v>31</v>
      </c>
      <c r="F25" s="18" t="s">
        <v>40</v>
      </c>
      <c r="G25" s="18" t="s">
        <v>33</v>
      </c>
      <c r="H25" s="14" t="n">
        <v>216.4</v>
      </c>
      <c r="I25" s="14" t="n">
        <v>215.5</v>
      </c>
      <c r="J25" s="14" t="n">
        <v>380.2</v>
      </c>
      <c r="K25" s="14" t="n">
        <v>378.1</v>
      </c>
      <c r="L25" s="14" t="n">
        <v>0</v>
      </c>
      <c r="M25" s="14" t="n">
        <v>0</v>
      </c>
      <c r="N25" s="14" t="n">
        <v>192</v>
      </c>
      <c r="O25" s="14" t="n">
        <v>0</v>
      </c>
      <c r="P25" s="14" t="n">
        <v>337</v>
      </c>
      <c r="Q25" s="14" t="n">
        <v>130.5</v>
      </c>
      <c r="R25" s="14" t="n">
        <v>337</v>
      </c>
      <c r="S25" s="14" t="n">
        <v>336.8</v>
      </c>
      <c r="T25" s="14" t="n">
        <v>341</v>
      </c>
      <c r="U25" s="14" t="n">
        <f aca="false">T25</f>
        <v>341</v>
      </c>
      <c r="V25" s="15"/>
    </row>
    <row r="26" customFormat="false" ht="13.2" hidden="false" customHeight="true" outlineLevel="0" collapsed="false">
      <c r="A26" s="7"/>
      <c r="B26" s="7"/>
      <c r="C26" s="7"/>
      <c r="D26" s="18" t="s">
        <v>34</v>
      </c>
      <c r="E26" s="18" t="s">
        <v>31</v>
      </c>
      <c r="F26" s="18" t="s">
        <v>40</v>
      </c>
      <c r="G26" s="18" t="s">
        <v>41</v>
      </c>
      <c r="H26" s="14" t="n">
        <v>8073.9</v>
      </c>
      <c r="I26" s="14" t="n">
        <v>8073.9</v>
      </c>
      <c r="J26" s="14" t="n">
        <v>9425.2</v>
      </c>
      <c r="K26" s="14" t="n">
        <v>9425.2</v>
      </c>
      <c r="L26" s="14" t="n">
        <v>2225.8</v>
      </c>
      <c r="M26" s="14" t="n">
        <v>2078.6</v>
      </c>
      <c r="N26" s="14" t="n">
        <v>6408</v>
      </c>
      <c r="O26" s="14" t="n">
        <v>5113.2</v>
      </c>
      <c r="P26" s="14" t="n">
        <v>7757.9</v>
      </c>
      <c r="Q26" s="14" t="n">
        <v>7476.4</v>
      </c>
      <c r="R26" s="14" t="n">
        <v>10547.1</v>
      </c>
      <c r="S26" s="14" t="n">
        <v>10547.1</v>
      </c>
      <c r="T26" s="14" t="n">
        <v>10204.8</v>
      </c>
      <c r="U26" s="14" t="n">
        <f aca="false">T26</f>
        <v>10204.8</v>
      </c>
      <c r="V26" s="15"/>
    </row>
    <row r="27" customFormat="false" ht="13.2" hidden="false" customHeight="true" outlineLevel="0" collapsed="false">
      <c r="A27" s="7"/>
      <c r="B27" s="7"/>
      <c r="C27" s="7"/>
      <c r="D27" s="18" t="s">
        <v>34</v>
      </c>
      <c r="E27" s="18" t="s">
        <v>31</v>
      </c>
      <c r="F27" s="18" t="s">
        <v>42</v>
      </c>
      <c r="G27" s="18" t="s">
        <v>33</v>
      </c>
      <c r="H27" s="14" t="n">
        <v>3478.6</v>
      </c>
      <c r="I27" s="14" t="n">
        <v>3362.6</v>
      </c>
      <c r="J27" s="14" t="n">
        <v>0</v>
      </c>
      <c r="K27" s="14" t="n">
        <v>0</v>
      </c>
      <c r="L27" s="14"/>
      <c r="M27" s="14"/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5"/>
    </row>
    <row r="28" customFormat="false" ht="13.2" hidden="false" customHeight="true" outlineLevel="0" collapsed="false">
      <c r="A28" s="7"/>
      <c r="B28" s="7"/>
      <c r="C28" s="7"/>
      <c r="D28" s="18" t="s">
        <v>34</v>
      </c>
      <c r="E28" s="18" t="s">
        <v>31</v>
      </c>
      <c r="F28" s="18" t="s">
        <v>43</v>
      </c>
      <c r="G28" s="18" t="s">
        <v>44</v>
      </c>
      <c r="H28" s="14" t="n">
        <v>486.3</v>
      </c>
      <c r="I28" s="14" t="n">
        <v>474.2</v>
      </c>
      <c r="J28" s="14" t="n">
        <v>0</v>
      </c>
      <c r="K28" s="14" t="n">
        <v>0</v>
      </c>
      <c r="L28" s="14"/>
      <c r="M28" s="14"/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275.5</v>
      </c>
      <c r="U28" s="14" t="n">
        <f aca="false">T28</f>
        <v>275.5</v>
      </c>
      <c r="V28" s="15"/>
    </row>
    <row r="29" customFormat="false" ht="13.2" hidden="false" customHeight="true" outlineLevel="0" collapsed="false">
      <c r="A29" s="7"/>
      <c r="B29" s="7"/>
      <c r="C29" s="7"/>
      <c r="D29" s="18" t="s">
        <v>34</v>
      </c>
      <c r="E29" s="18" t="s">
        <v>31</v>
      </c>
      <c r="F29" s="18" t="s">
        <v>45</v>
      </c>
      <c r="G29" s="18" t="s">
        <v>38</v>
      </c>
      <c r="H29" s="14" t="n">
        <v>181.4</v>
      </c>
      <c r="I29" s="14" t="n">
        <v>181.4</v>
      </c>
      <c r="J29" s="14" t="n">
        <v>0</v>
      </c>
      <c r="K29" s="14" t="n">
        <v>0</v>
      </c>
      <c r="L29" s="14" t="n">
        <v>153.3</v>
      </c>
      <c r="M29" s="14" t="n">
        <v>102.2</v>
      </c>
      <c r="N29" s="14" t="n">
        <v>306.6</v>
      </c>
      <c r="O29" s="14" t="n">
        <v>255.4</v>
      </c>
      <c r="P29" s="14" t="n">
        <v>459.8</v>
      </c>
      <c r="Q29" s="14" t="n">
        <v>408.7</v>
      </c>
      <c r="R29" s="14" t="n">
        <v>613.2</v>
      </c>
      <c r="S29" s="14" t="n">
        <v>613.2</v>
      </c>
      <c r="T29" s="14" t="n">
        <v>0</v>
      </c>
      <c r="U29" s="14" t="n">
        <v>0</v>
      </c>
      <c r="V29" s="15"/>
    </row>
    <row r="30" customFormat="false" ht="13.2" hidden="false" customHeight="true" outlineLevel="0" collapsed="false">
      <c r="A30" s="7"/>
      <c r="B30" s="7"/>
      <c r="C30" s="7"/>
      <c r="D30" s="18" t="s">
        <v>34</v>
      </c>
      <c r="E30" s="18" t="s">
        <v>31</v>
      </c>
      <c r="F30" s="18" t="s">
        <v>46</v>
      </c>
      <c r="G30" s="18" t="s">
        <v>35</v>
      </c>
      <c r="H30" s="14" t="n">
        <v>35.3</v>
      </c>
      <c r="I30" s="14" t="n">
        <v>35.3</v>
      </c>
      <c r="J30" s="14" t="n">
        <v>0</v>
      </c>
      <c r="K30" s="14" t="n">
        <v>0</v>
      </c>
      <c r="L30" s="14" t="n">
        <v>25.7</v>
      </c>
      <c r="M30" s="14" t="n">
        <v>17.1</v>
      </c>
      <c r="N30" s="14" t="n">
        <v>51.3</v>
      </c>
      <c r="O30" s="14" t="n">
        <v>42.7</v>
      </c>
      <c r="P30" s="14" t="n">
        <v>76.9</v>
      </c>
      <c r="Q30" s="14" t="n">
        <v>68.4</v>
      </c>
      <c r="R30" s="14" t="n">
        <v>102.6</v>
      </c>
      <c r="S30" s="14" t="n">
        <v>102.6</v>
      </c>
      <c r="T30" s="14" t="n">
        <v>0</v>
      </c>
      <c r="U30" s="14" t="n">
        <v>0</v>
      </c>
      <c r="V30" s="15"/>
    </row>
    <row r="31" customFormat="false" ht="13.2" hidden="false" customHeight="true" outlineLevel="0" collapsed="false">
      <c r="A31" s="7"/>
      <c r="B31" s="7"/>
      <c r="C31" s="7"/>
      <c r="D31" s="18" t="s">
        <v>34</v>
      </c>
      <c r="E31" s="18" t="s">
        <v>31</v>
      </c>
      <c r="F31" s="18" t="s">
        <v>26</v>
      </c>
      <c r="G31" s="18" t="s">
        <v>26</v>
      </c>
      <c r="H31" s="14" t="n">
        <v>13162.3</v>
      </c>
      <c r="I31" s="14" t="n">
        <v>9663.9</v>
      </c>
      <c r="J31" s="14" t="n">
        <v>19737.6</v>
      </c>
      <c r="K31" s="14" t="n">
        <v>19737.6</v>
      </c>
      <c r="L31" s="14" t="n">
        <v>4843</v>
      </c>
      <c r="M31" s="14" t="n">
        <v>4843</v>
      </c>
      <c r="N31" s="14" t="n">
        <v>10614.7</v>
      </c>
      <c r="O31" s="14" t="n">
        <v>10614.7</v>
      </c>
      <c r="P31" s="14" t="n">
        <v>14521.3</v>
      </c>
      <c r="Q31" s="14" t="n">
        <v>14521.3</v>
      </c>
      <c r="R31" s="14" t="n">
        <v>21251.4</v>
      </c>
      <c r="S31" s="14" t="n">
        <v>20521.2</v>
      </c>
      <c r="T31" s="14" t="n">
        <v>21768.4</v>
      </c>
      <c r="U31" s="14" t="n">
        <f aca="false">T31</f>
        <v>21768.4</v>
      </c>
      <c r="V31" s="15"/>
      <c r="X31" s="16"/>
    </row>
    <row r="32" customFormat="false" ht="13.2" hidden="false" customHeight="true" outlineLevel="0" collapsed="false">
      <c r="A32" s="7"/>
      <c r="B32" s="7"/>
      <c r="C32" s="7"/>
      <c r="D32" s="18" t="s">
        <v>34</v>
      </c>
      <c r="E32" s="18" t="s">
        <v>31</v>
      </c>
      <c r="F32" s="18" t="s">
        <v>47</v>
      </c>
      <c r="G32" s="18" t="s">
        <v>33</v>
      </c>
      <c r="H32" s="14" t="n">
        <v>2036.1</v>
      </c>
      <c r="I32" s="14" t="n">
        <v>2026.1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5"/>
    </row>
    <row r="33" customFormat="false" ht="13.2" hidden="false" customHeight="true" outlineLevel="0" collapsed="false">
      <c r="A33" s="7"/>
      <c r="B33" s="7"/>
      <c r="C33" s="7"/>
      <c r="D33" s="18" t="s">
        <v>34</v>
      </c>
      <c r="E33" s="18" t="s">
        <v>31</v>
      </c>
      <c r="F33" s="18" t="s">
        <v>48</v>
      </c>
      <c r="G33" s="18" t="s">
        <v>33</v>
      </c>
      <c r="H33" s="14" t="n">
        <v>511.1</v>
      </c>
      <c r="I33" s="14" t="n">
        <v>511.1</v>
      </c>
      <c r="J33" s="14" t="n">
        <v>99</v>
      </c>
      <c r="K33" s="14" t="n">
        <v>99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5"/>
    </row>
    <row r="34" customFormat="false" ht="13.2" hidden="false" customHeight="true" outlineLevel="0" collapsed="false">
      <c r="A34" s="7"/>
      <c r="B34" s="7"/>
      <c r="C34" s="7"/>
      <c r="D34" s="18" t="s">
        <v>34</v>
      </c>
      <c r="E34" s="18" t="s">
        <v>31</v>
      </c>
      <c r="F34" s="18" t="s">
        <v>49</v>
      </c>
      <c r="G34" s="18" t="s">
        <v>33</v>
      </c>
      <c r="H34" s="14" t="n">
        <v>20.5</v>
      </c>
      <c r="I34" s="14" t="n">
        <v>20.3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5"/>
    </row>
    <row r="35" customFormat="false" ht="13.2" hidden="false" customHeight="true" outlineLevel="0" collapsed="false">
      <c r="A35" s="7"/>
      <c r="B35" s="7"/>
      <c r="C35" s="7"/>
      <c r="D35" s="18" t="s">
        <v>34</v>
      </c>
      <c r="E35" s="18" t="s">
        <v>31</v>
      </c>
      <c r="F35" s="18" t="s">
        <v>50</v>
      </c>
      <c r="G35" s="18" t="s">
        <v>33</v>
      </c>
      <c r="H35" s="14" t="n">
        <v>3.4</v>
      </c>
      <c r="I35" s="14" t="n">
        <v>3.4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5"/>
    </row>
    <row r="36" customFormat="false" ht="13.2" hidden="false" customHeight="true" outlineLevel="0" collapsed="false">
      <c r="A36" s="7"/>
      <c r="B36" s="7"/>
      <c r="C36" s="7"/>
      <c r="D36" s="18" t="s">
        <v>34</v>
      </c>
      <c r="E36" s="18" t="s">
        <v>31</v>
      </c>
      <c r="F36" s="18" t="s">
        <v>50</v>
      </c>
      <c r="G36" s="18" t="s">
        <v>36</v>
      </c>
      <c r="H36" s="14" t="n">
        <v>0.6</v>
      </c>
      <c r="I36" s="14" t="n">
        <v>0.6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5"/>
    </row>
    <row r="37" customFormat="false" ht="13.2" hidden="false" customHeight="true" outlineLevel="0" collapsed="false">
      <c r="A37" s="7"/>
      <c r="B37" s="7"/>
      <c r="C37" s="7"/>
      <c r="D37" s="18" t="s">
        <v>34</v>
      </c>
      <c r="E37" s="18" t="s">
        <v>51</v>
      </c>
      <c r="F37" s="18" t="s">
        <v>52</v>
      </c>
      <c r="G37" s="18" t="s">
        <v>53</v>
      </c>
      <c r="H37" s="14" t="n">
        <v>2490.8</v>
      </c>
      <c r="I37" s="14" t="n">
        <v>2397.1</v>
      </c>
      <c r="J37" s="14" t="n">
        <v>3953.2</v>
      </c>
      <c r="K37" s="14" t="n">
        <v>3607.4</v>
      </c>
      <c r="L37" s="14" t="n">
        <v>782</v>
      </c>
      <c r="M37" s="14" t="n">
        <v>535.2</v>
      </c>
      <c r="N37" s="14" t="n">
        <v>1793.4</v>
      </c>
      <c r="O37" s="14" t="n">
        <v>1148.8</v>
      </c>
      <c r="P37" s="14" t="n">
        <v>2804.9</v>
      </c>
      <c r="Q37" s="14" t="n">
        <v>1598.2</v>
      </c>
      <c r="R37" s="14" t="n">
        <v>2549.7</v>
      </c>
      <c r="S37" s="14" t="n">
        <v>2528.4</v>
      </c>
      <c r="T37" s="14" t="n">
        <v>3234.5</v>
      </c>
      <c r="U37" s="14" t="n">
        <f aca="false">T37</f>
        <v>3234.5</v>
      </c>
      <c r="V37" s="15"/>
    </row>
    <row r="38" customFormat="false" ht="13.2" hidden="false" customHeight="true" outlineLevel="0" collapsed="false">
      <c r="A38" s="7"/>
      <c r="B38" s="7"/>
      <c r="C38" s="7"/>
      <c r="D38" s="18" t="s">
        <v>34</v>
      </c>
      <c r="E38" s="18" t="s">
        <v>51</v>
      </c>
      <c r="F38" s="18" t="s">
        <v>54</v>
      </c>
      <c r="G38" s="18" t="s">
        <v>55</v>
      </c>
      <c r="H38" s="14" t="n">
        <v>27</v>
      </c>
      <c r="I38" s="14" t="n">
        <v>23.2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5"/>
    </row>
    <row r="39" customFormat="false" ht="13.2" hidden="false" customHeight="true" outlineLevel="0" collapsed="false">
      <c r="A39" s="7"/>
      <c r="B39" s="7"/>
      <c r="C39" s="7"/>
      <c r="D39" s="18" t="s">
        <v>34</v>
      </c>
      <c r="E39" s="18" t="s">
        <v>31</v>
      </c>
      <c r="F39" s="18" t="s">
        <v>56</v>
      </c>
      <c r="G39" s="18" t="s">
        <v>33</v>
      </c>
      <c r="H39" s="14" t="n">
        <v>274.9</v>
      </c>
      <c r="I39" s="14" t="n">
        <v>243.2</v>
      </c>
      <c r="J39" s="14" t="n">
        <v>380</v>
      </c>
      <c r="K39" s="14" t="n">
        <v>378.7</v>
      </c>
      <c r="L39" s="14" t="n">
        <v>107.1</v>
      </c>
      <c r="M39" s="14" t="n">
        <v>97.1</v>
      </c>
      <c r="N39" s="14" t="n">
        <v>245.5</v>
      </c>
      <c r="O39" s="14" t="n">
        <v>221.5</v>
      </c>
      <c r="P39" s="14" t="n">
        <v>383.9</v>
      </c>
      <c r="Q39" s="14" t="n">
        <v>283.1</v>
      </c>
      <c r="R39" s="14" t="n">
        <v>522.3</v>
      </c>
      <c r="S39" s="14" t="n">
        <v>378</v>
      </c>
      <c r="T39" s="14" t="n">
        <v>576</v>
      </c>
      <c r="U39" s="14" t="n">
        <f aca="false">T39</f>
        <v>576</v>
      </c>
      <c r="V39" s="15"/>
    </row>
    <row r="40" customFormat="false" ht="13.2" hidden="false" customHeight="true" outlineLevel="0" collapsed="false">
      <c r="A40" s="7"/>
      <c r="B40" s="7"/>
      <c r="C40" s="7"/>
      <c r="D40" s="18" t="s">
        <v>34</v>
      </c>
      <c r="E40" s="18" t="s">
        <v>31</v>
      </c>
      <c r="F40" s="18" t="s">
        <v>56</v>
      </c>
      <c r="G40" s="18" t="s">
        <v>36</v>
      </c>
      <c r="H40" s="14" t="n">
        <v>19</v>
      </c>
      <c r="I40" s="14" t="n">
        <v>19</v>
      </c>
      <c r="J40" s="14" t="n">
        <v>52.6</v>
      </c>
      <c r="K40" s="14" t="n">
        <v>52.6</v>
      </c>
      <c r="L40" s="14" t="n">
        <v>15.7</v>
      </c>
      <c r="M40" s="14" t="n">
        <v>15.7</v>
      </c>
      <c r="N40" s="14" t="n">
        <v>36.1</v>
      </c>
      <c r="O40" s="14" t="n">
        <v>29.7</v>
      </c>
      <c r="P40" s="14" t="n">
        <v>56.4</v>
      </c>
      <c r="Q40" s="14" t="n">
        <v>36.1</v>
      </c>
      <c r="R40" s="14" t="n">
        <v>76.7</v>
      </c>
      <c r="S40" s="14" t="n">
        <v>44.2</v>
      </c>
      <c r="T40" s="14" t="n">
        <v>19.2</v>
      </c>
      <c r="U40" s="14" t="n">
        <f aca="false">T40</f>
        <v>19.2</v>
      </c>
      <c r="V40" s="15"/>
    </row>
    <row r="41" customFormat="false" ht="13.2" hidden="false" customHeight="true" outlineLevel="0" collapsed="false">
      <c r="A41" s="7"/>
      <c r="B41" s="7"/>
      <c r="C41" s="7"/>
      <c r="D41" s="18" t="s">
        <v>34</v>
      </c>
      <c r="E41" s="18" t="s">
        <v>31</v>
      </c>
      <c r="F41" s="18" t="s">
        <v>57</v>
      </c>
      <c r="G41" s="18" t="s">
        <v>33</v>
      </c>
      <c r="H41" s="14" t="n">
        <v>4242.3</v>
      </c>
      <c r="I41" s="14" t="n">
        <v>4242.3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5"/>
    </row>
    <row r="42" customFormat="false" ht="13.2" hidden="false" customHeight="true" outlineLevel="0" collapsed="false">
      <c r="A42" s="7"/>
      <c r="B42" s="7"/>
      <c r="C42" s="7"/>
      <c r="D42" s="18" t="s">
        <v>34</v>
      </c>
      <c r="E42" s="18" t="s">
        <v>31</v>
      </c>
      <c r="F42" s="18" t="s">
        <v>58</v>
      </c>
      <c r="G42" s="18" t="s">
        <v>33</v>
      </c>
      <c r="H42" s="14" t="n">
        <v>14378.8</v>
      </c>
      <c r="I42" s="14" t="n">
        <v>14378.8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5"/>
    </row>
    <row r="43" customFormat="false" ht="13.2" hidden="false" customHeight="true" outlineLevel="0" collapsed="false">
      <c r="A43" s="7"/>
      <c r="B43" s="7"/>
      <c r="C43" s="7"/>
      <c r="D43" s="18" t="s">
        <v>34</v>
      </c>
      <c r="E43" s="18" t="s">
        <v>31</v>
      </c>
      <c r="F43" s="18" t="s">
        <v>59</v>
      </c>
      <c r="G43" s="18" t="s">
        <v>33</v>
      </c>
      <c r="H43" s="14" t="n">
        <v>1500.9</v>
      </c>
      <c r="I43" s="14" t="n">
        <v>1437.9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5"/>
    </row>
    <row r="44" customFormat="false" ht="13.2" hidden="false" customHeight="true" outlineLevel="0" collapsed="false">
      <c r="A44" s="7"/>
      <c r="B44" s="7"/>
      <c r="C44" s="7"/>
      <c r="D44" s="18" t="s">
        <v>34</v>
      </c>
      <c r="E44" s="18" t="s">
        <v>31</v>
      </c>
      <c r="F44" s="18" t="s">
        <v>60</v>
      </c>
      <c r="G44" s="18" t="s">
        <v>36</v>
      </c>
      <c r="H44" s="14" t="n">
        <v>2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5"/>
    </row>
    <row r="45" customFormat="false" ht="13.2" hidden="false" customHeight="true" outlineLevel="0" collapsed="false">
      <c r="A45" s="7"/>
      <c r="B45" s="7"/>
      <c r="C45" s="7"/>
      <c r="D45" s="18" t="s">
        <v>34</v>
      </c>
      <c r="E45" s="18" t="s">
        <v>31</v>
      </c>
      <c r="F45" s="18" t="s">
        <v>60</v>
      </c>
      <c r="G45" s="18" t="s">
        <v>33</v>
      </c>
      <c r="H45" s="14" t="n">
        <v>3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5"/>
    </row>
    <row r="46" customFormat="false" ht="13.2" hidden="false" customHeight="true" outlineLevel="0" collapsed="false">
      <c r="A46" s="7"/>
      <c r="B46" s="7"/>
      <c r="C46" s="7"/>
      <c r="D46" s="18" t="s">
        <v>34</v>
      </c>
      <c r="E46" s="18" t="s">
        <v>61</v>
      </c>
      <c r="F46" s="18" t="s">
        <v>62</v>
      </c>
      <c r="G46" s="18" t="s">
        <v>36</v>
      </c>
      <c r="H46" s="14" t="n">
        <v>13</v>
      </c>
      <c r="I46" s="14" t="n">
        <v>6.6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5"/>
    </row>
    <row r="47" customFormat="false" ht="13.2" hidden="false" customHeight="true" outlineLevel="0" collapsed="false">
      <c r="A47" s="7"/>
      <c r="B47" s="7"/>
      <c r="C47" s="7"/>
      <c r="D47" s="18" t="s">
        <v>34</v>
      </c>
      <c r="E47" s="18" t="s">
        <v>61</v>
      </c>
      <c r="F47" s="18" t="s">
        <v>62</v>
      </c>
      <c r="G47" s="18" t="s">
        <v>55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5"/>
    </row>
    <row r="48" customFormat="false" ht="13.2" hidden="false" customHeight="true" outlineLevel="0" collapsed="false">
      <c r="A48" s="7"/>
      <c r="B48" s="7"/>
      <c r="C48" s="7"/>
      <c r="D48" s="18" t="s">
        <v>34</v>
      </c>
      <c r="E48" s="18" t="s">
        <v>31</v>
      </c>
      <c r="F48" s="18" t="s">
        <v>63</v>
      </c>
      <c r="G48" s="18" t="s">
        <v>64</v>
      </c>
      <c r="H48" s="14" t="n">
        <v>0</v>
      </c>
      <c r="I48" s="14" t="n">
        <v>0</v>
      </c>
      <c r="J48" s="14" t="n">
        <v>70.5</v>
      </c>
      <c r="K48" s="14" t="n">
        <v>70.5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5"/>
    </row>
    <row r="49" customFormat="false" ht="13.2" hidden="false" customHeight="true" outlineLevel="0" collapsed="false">
      <c r="A49" s="7"/>
      <c r="B49" s="7"/>
      <c r="C49" s="7"/>
      <c r="D49" s="18" t="s">
        <v>34</v>
      </c>
      <c r="E49" s="18" t="s">
        <v>31</v>
      </c>
      <c r="F49" s="18" t="s">
        <v>65</v>
      </c>
      <c r="G49" s="18" t="s">
        <v>38</v>
      </c>
      <c r="H49" s="14" t="n">
        <v>0</v>
      </c>
      <c r="I49" s="14" t="n">
        <v>0</v>
      </c>
      <c r="J49" s="14" t="n">
        <v>35111</v>
      </c>
      <c r="K49" s="14" t="n">
        <v>35111</v>
      </c>
      <c r="L49" s="14" t="n">
        <v>7527.7</v>
      </c>
      <c r="M49" s="14" t="n">
        <v>7023.2</v>
      </c>
      <c r="N49" s="14" t="n">
        <v>21516.3</v>
      </c>
      <c r="O49" s="14" t="n">
        <v>18254.4</v>
      </c>
      <c r="P49" s="14" t="n">
        <v>26110.3</v>
      </c>
      <c r="Q49" s="14" t="n">
        <v>25430.8</v>
      </c>
      <c r="R49" s="14" t="n">
        <v>38950.4</v>
      </c>
      <c r="S49" s="14" t="n">
        <v>38950.4</v>
      </c>
      <c r="T49" s="14" t="n">
        <v>35265.3</v>
      </c>
      <c r="U49" s="14" t="n">
        <f aca="false">T49</f>
        <v>35265.3</v>
      </c>
      <c r="V49" s="15"/>
    </row>
    <row r="50" customFormat="false" ht="13.2" hidden="false" customHeight="true" outlineLevel="0" collapsed="false">
      <c r="A50" s="7"/>
      <c r="B50" s="7"/>
      <c r="C50" s="7"/>
      <c r="D50" s="18" t="s">
        <v>34</v>
      </c>
      <c r="E50" s="18" t="s">
        <v>31</v>
      </c>
      <c r="F50" s="18" t="s">
        <v>65</v>
      </c>
      <c r="G50" s="18" t="s">
        <v>33</v>
      </c>
      <c r="H50" s="14" t="n">
        <v>0</v>
      </c>
      <c r="I50" s="14" t="n">
        <v>0</v>
      </c>
      <c r="J50" s="14" t="n">
        <v>412</v>
      </c>
      <c r="K50" s="14" t="n">
        <v>411.6</v>
      </c>
      <c r="L50" s="14" t="n">
        <v>0</v>
      </c>
      <c r="M50" s="14" t="n">
        <v>0</v>
      </c>
      <c r="N50" s="14" t="n">
        <v>87</v>
      </c>
      <c r="O50" s="14" t="n">
        <v>11.5</v>
      </c>
      <c r="P50" s="14" t="n">
        <v>341</v>
      </c>
      <c r="Q50" s="14" t="n">
        <v>131</v>
      </c>
      <c r="R50" s="14" t="n">
        <v>357</v>
      </c>
      <c r="S50" s="14" t="n">
        <v>356.4</v>
      </c>
      <c r="T50" s="14" t="n">
        <v>290</v>
      </c>
      <c r="U50" s="14" t="n">
        <f aca="false">T50</f>
        <v>290</v>
      </c>
      <c r="V50" s="15"/>
    </row>
    <row r="51" customFormat="false" ht="13.2" hidden="false" customHeight="true" outlineLevel="0" collapsed="false">
      <c r="A51" s="7"/>
      <c r="B51" s="7"/>
      <c r="C51" s="7"/>
      <c r="D51" s="18" t="s">
        <v>34</v>
      </c>
      <c r="E51" s="18" t="s">
        <v>31</v>
      </c>
      <c r="F51" s="18" t="s">
        <v>65</v>
      </c>
      <c r="G51" s="18" t="s">
        <v>35</v>
      </c>
      <c r="H51" s="14" t="n">
        <v>0</v>
      </c>
      <c r="I51" s="14" t="n">
        <v>0</v>
      </c>
      <c r="J51" s="14" t="n">
        <v>4958.7</v>
      </c>
      <c r="K51" s="14" t="n">
        <v>4958.7</v>
      </c>
      <c r="L51" s="14" t="n">
        <v>1087.3</v>
      </c>
      <c r="M51" s="14" t="n">
        <v>917.7</v>
      </c>
      <c r="N51" s="14" t="n">
        <v>2994.4</v>
      </c>
      <c r="O51" s="14" t="n">
        <v>2471.4</v>
      </c>
      <c r="P51" s="14" t="n">
        <v>3623.5</v>
      </c>
      <c r="Q51" s="14" t="n">
        <v>3484</v>
      </c>
      <c r="R51" s="14" t="n">
        <v>5314.3</v>
      </c>
      <c r="S51" s="14" t="n">
        <v>5314.3</v>
      </c>
      <c r="T51" s="14" t="n">
        <v>4907.9</v>
      </c>
      <c r="U51" s="14" t="n">
        <f aca="false">T51</f>
        <v>4907.9</v>
      </c>
      <c r="V51" s="15"/>
    </row>
    <row r="52" customFormat="false" ht="13.2" hidden="false" customHeight="true" outlineLevel="0" collapsed="false">
      <c r="A52" s="7"/>
      <c r="B52" s="7"/>
      <c r="C52" s="7"/>
      <c r="D52" s="18" t="s">
        <v>34</v>
      </c>
      <c r="E52" s="18" t="s">
        <v>31</v>
      </c>
      <c r="F52" s="18" t="s">
        <v>65</v>
      </c>
      <c r="G52" s="18" t="s">
        <v>36</v>
      </c>
      <c r="H52" s="14" t="n">
        <v>0</v>
      </c>
      <c r="I52" s="14" t="n">
        <v>0</v>
      </c>
      <c r="J52" s="14" t="n">
        <v>0</v>
      </c>
      <c r="K52" s="14"/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5"/>
    </row>
    <row r="53" customFormat="false" ht="13.2" hidden="false" customHeight="true" outlineLevel="0" collapsed="false">
      <c r="A53" s="7"/>
      <c r="B53" s="7"/>
      <c r="C53" s="7"/>
      <c r="D53" s="18" t="s">
        <v>34</v>
      </c>
      <c r="E53" s="18" t="s">
        <v>31</v>
      </c>
      <c r="F53" s="18" t="s">
        <v>66</v>
      </c>
      <c r="G53" s="18" t="s">
        <v>64</v>
      </c>
      <c r="H53" s="14" t="n">
        <v>0</v>
      </c>
      <c r="I53" s="14" t="n">
        <v>0</v>
      </c>
      <c r="J53" s="14" t="n">
        <v>1</v>
      </c>
      <c r="K53" s="14" t="n">
        <v>1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5"/>
    </row>
    <row r="54" customFormat="false" ht="13.2" hidden="false" customHeight="true" outlineLevel="0" collapsed="false">
      <c r="A54" s="7"/>
      <c r="B54" s="7"/>
      <c r="C54" s="7"/>
      <c r="D54" s="18" t="s">
        <v>34</v>
      </c>
      <c r="E54" s="18" t="s">
        <v>31</v>
      </c>
      <c r="F54" s="18" t="s">
        <v>67</v>
      </c>
      <c r="G54" s="18" t="s">
        <v>33</v>
      </c>
      <c r="H54" s="14" t="n">
        <v>0</v>
      </c>
      <c r="I54" s="14" t="n">
        <v>0</v>
      </c>
      <c r="J54" s="14" t="n">
        <v>0</v>
      </c>
      <c r="K54" s="14"/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50</v>
      </c>
      <c r="U54" s="14" t="n">
        <f aca="false">T54</f>
        <v>50</v>
      </c>
      <c r="V54" s="15"/>
    </row>
    <row r="55" customFormat="false" ht="13.2" hidden="false" customHeight="true" outlineLevel="0" collapsed="false">
      <c r="A55" s="7"/>
      <c r="B55" s="7"/>
      <c r="C55" s="7"/>
      <c r="D55" s="18" t="s">
        <v>34</v>
      </c>
      <c r="E55" s="18" t="s">
        <v>31</v>
      </c>
      <c r="F55" s="18" t="s">
        <v>67</v>
      </c>
      <c r="G55" s="18" t="s">
        <v>36</v>
      </c>
      <c r="H55" s="14" t="n">
        <v>0</v>
      </c>
      <c r="I55" s="14" t="n">
        <v>0</v>
      </c>
      <c r="J55" s="14" t="n">
        <v>0</v>
      </c>
      <c r="K55" s="14"/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5"/>
    </row>
    <row r="56" customFormat="false" ht="26.4" hidden="false" customHeight="true" outlineLevel="0" collapsed="false">
      <c r="A56" s="12"/>
      <c r="B56" s="12" t="s">
        <v>68</v>
      </c>
      <c r="C56" s="12" t="s">
        <v>23</v>
      </c>
      <c r="D56" s="17"/>
      <c r="E56" s="13"/>
      <c r="F56" s="13"/>
      <c r="G56" s="13"/>
      <c r="H56" s="14" t="n">
        <f aca="false">H58</f>
        <v>214651.7</v>
      </c>
      <c r="I56" s="14" t="n">
        <f aca="false">I58</f>
        <v>213181.5</v>
      </c>
      <c r="J56" s="14" t="n">
        <f aca="false">J58</f>
        <v>263785.1</v>
      </c>
      <c r="K56" s="14" t="n">
        <f aca="false">K58</f>
        <v>261888.1</v>
      </c>
      <c r="L56" s="14" t="n">
        <f aca="false">L58</f>
        <v>57995.9</v>
      </c>
      <c r="M56" s="14" t="n">
        <f aca="false">M58</f>
        <v>50061.9</v>
      </c>
      <c r="N56" s="14" t="n">
        <f aca="false">N58</f>
        <v>157603.7</v>
      </c>
      <c r="O56" s="14" t="n">
        <f aca="false">O58</f>
        <v>133086.9</v>
      </c>
      <c r="P56" s="14" t="n">
        <f aca="false">P58</f>
        <v>200789.5</v>
      </c>
      <c r="Q56" s="14" t="n">
        <f aca="false">Q58</f>
        <v>186550.8</v>
      </c>
      <c r="R56" s="14" t="n">
        <f aca="false">R58</f>
        <v>275850</v>
      </c>
      <c r="S56" s="14" t="n">
        <f aca="false">S58</f>
        <v>272605.2</v>
      </c>
      <c r="T56" s="14" t="n">
        <f aca="false">T58</f>
        <v>246770</v>
      </c>
      <c r="U56" s="14" t="n">
        <f aca="false">U58</f>
        <v>246770</v>
      </c>
      <c r="V56" s="15"/>
    </row>
    <row r="57" customFormat="false" ht="13.2" hidden="false" customHeight="false" outlineLevel="0" collapsed="false">
      <c r="A57" s="12"/>
      <c r="B57" s="12"/>
      <c r="C57" s="12" t="s">
        <v>24</v>
      </c>
      <c r="D57" s="17"/>
      <c r="E57" s="13"/>
      <c r="F57" s="13"/>
      <c r="G57" s="13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5"/>
    </row>
    <row r="58" customFormat="false" ht="39.6" hidden="false" customHeight="false" outlineLevel="0" collapsed="false">
      <c r="A58" s="12"/>
      <c r="B58" s="12"/>
      <c r="C58" s="12" t="s">
        <v>25</v>
      </c>
      <c r="D58" s="17"/>
      <c r="E58" s="13"/>
      <c r="F58" s="13"/>
      <c r="G58" s="13"/>
      <c r="H58" s="14" t="n">
        <f aca="false">H59+H71+H111</f>
        <v>214651.7</v>
      </c>
      <c r="I58" s="14" t="n">
        <f aca="false">I59+I71+I111</f>
        <v>213181.5</v>
      </c>
      <c r="J58" s="14" t="n">
        <f aca="false">J59+J71+J111</f>
        <v>263785.1</v>
      </c>
      <c r="K58" s="14" t="n">
        <f aca="false">K59+K71+K111</f>
        <v>261888.1</v>
      </c>
      <c r="L58" s="14" t="n">
        <f aca="false">L59+L71+L111</f>
        <v>57995.9</v>
      </c>
      <c r="M58" s="14" t="n">
        <f aca="false">M59+M71+M111</f>
        <v>50061.9</v>
      </c>
      <c r="N58" s="14" t="n">
        <f aca="false">N59+N71+N111</f>
        <v>157603.7</v>
      </c>
      <c r="O58" s="14" t="n">
        <f aca="false">O59+O71+O111</f>
        <v>133086.9</v>
      </c>
      <c r="P58" s="14" t="n">
        <f aca="false">P59+P71+P111</f>
        <v>200789.5</v>
      </c>
      <c r="Q58" s="14" t="n">
        <f aca="false">Q59+Q71+Q111</f>
        <v>186550.8</v>
      </c>
      <c r="R58" s="14" t="n">
        <f aca="false">R59+R71+R111</f>
        <v>275850</v>
      </c>
      <c r="S58" s="14" t="n">
        <f aca="false">S59+S71+S111</f>
        <v>272605.2</v>
      </c>
      <c r="T58" s="14" t="n">
        <f aca="false">T59+T71+T111</f>
        <v>246770</v>
      </c>
      <c r="U58" s="14" t="n">
        <f aca="false">U59+U71+U111</f>
        <v>246770</v>
      </c>
      <c r="V58" s="15"/>
      <c r="W58" s="16"/>
      <c r="Y58" s="16"/>
    </row>
    <row r="59" customFormat="false" ht="88.5" hidden="false" customHeight="true" outlineLevel="0" collapsed="false">
      <c r="A59" s="19"/>
      <c r="B59" s="19" t="s">
        <v>69</v>
      </c>
      <c r="C59" s="19"/>
      <c r="D59" s="17"/>
      <c r="E59" s="13"/>
      <c r="F59" s="13"/>
      <c r="G59" s="13"/>
      <c r="H59" s="14" t="n">
        <f aca="false">SUM(H60:H70)</f>
        <v>10161.2</v>
      </c>
      <c r="I59" s="14" t="n">
        <f aca="false">SUM(I60:I70)</f>
        <v>9934.9</v>
      </c>
      <c r="J59" s="14" t="n">
        <f aca="false">SUM(J60:J70)</f>
        <v>17251.6</v>
      </c>
      <c r="K59" s="14" t="n">
        <f aca="false">SUM(K60:K70)</f>
        <v>17197.5</v>
      </c>
      <c r="L59" s="14" t="n">
        <f aca="false">SUM(L60:L70)</f>
        <v>2228.8</v>
      </c>
      <c r="M59" s="14" t="n">
        <f aca="false">SUM(M60:M70)</f>
        <v>1786.6</v>
      </c>
      <c r="N59" s="14" t="n">
        <f aca="false">SUM(N60:N70)</f>
        <v>7465.8</v>
      </c>
      <c r="O59" s="14" t="n">
        <f aca="false">SUM(O60:O70)</f>
        <v>5023.1</v>
      </c>
      <c r="P59" s="14" t="n">
        <f aca="false">SUM(P60:P70)</f>
        <v>7465.8</v>
      </c>
      <c r="Q59" s="14" t="n">
        <f aca="false">SUM(Q60:Q70)</f>
        <v>6055.2</v>
      </c>
      <c r="R59" s="14" t="n">
        <f aca="false">SUM(R60:R70)</f>
        <v>15555.4</v>
      </c>
      <c r="S59" s="14" t="n">
        <f aca="false">SUM(S60:S70)</f>
        <v>14326.3</v>
      </c>
      <c r="T59" s="14" t="n">
        <f aca="false">SUM(T60:T70)</f>
        <v>10125.8</v>
      </c>
      <c r="U59" s="14" t="n">
        <f aca="false">SUM(U60:U70)</f>
        <v>10125.8</v>
      </c>
      <c r="V59" s="15"/>
      <c r="W59" s="16"/>
    </row>
    <row r="60" customFormat="false" ht="13.2" hidden="false" customHeight="false" outlineLevel="0" collapsed="false">
      <c r="A60" s="19"/>
      <c r="B60" s="19"/>
      <c r="C60" s="19"/>
      <c r="D60" s="18" t="s">
        <v>34</v>
      </c>
      <c r="E60" s="20" t="s">
        <v>70</v>
      </c>
      <c r="F60" s="20" t="s">
        <v>71</v>
      </c>
      <c r="G60" s="20" t="s">
        <v>72</v>
      </c>
      <c r="H60" s="14" t="n">
        <v>1103.3</v>
      </c>
      <c r="I60" s="14" t="n">
        <v>1103.3</v>
      </c>
      <c r="J60" s="14" t="n">
        <f aca="false">479.9+800+106.1</f>
        <v>1386</v>
      </c>
      <c r="K60" s="14" t="n">
        <f aca="false">479.9+800+106.1</f>
        <v>1386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5"/>
    </row>
    <row r="61" customFormat="false" ht="13.2" hidden="false" customHeight="false" outlineLevel="0" collapsed="false">
      <c r="A61" s="19"/>
      <c r="B61" s="19"/>
      <c r="C61" s="19"/>
      <c r="D61" s="18" t="s">
        <v>34</v>
      </c>
      <c r="E61" s="20" t="s">
        <v>70</v>
      </c>
      <c r="F61" s="20" t="s">
        <v>73</v>
      </c>
      <c r="G61" s="20" t="s">
        <v>33</v>
      </c>
      <c r="H61" s="14" t="n">
        <v>2319.5</v>
      </c>
      <c r="I61" s="14" t="n">
        <v>2319.5</v>
      </c>
      <c r="J61" s="14" t="n">
        <v>6081.4</v>
      </c>
      <c r="K61" s="14" t="n">
        <v>6081.2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2601.9</v>
      </c>
      <c r="S61" s="14" t="n">
        <v>2456.4</v>
      </c>
      <c r="T61" s="14" t="n">
        <v>0</v>
      </c>
      <c r="U61" s="14" t="n">
        <v>0</v>
      </c>
      <c r="V61" s="15"/>
    </row>
    <row r="62" customFormat="false" ht="13.2" hidden="false" customHeight="false" outlineLevel="0" collapsed="false">
      <c r="A62" s="19"/>
      <c r="B62" s="19"/>
      <c r="C62" s="19"/>
      <c r="D62" s="18" t="s">
        <v>34</v>
      </c>
      <c r="E62" s="20" t="s">
        <v>70</v>
      </c>
      <c r="F62" s="20" t="s">
        <v>73</v>
      </c>
      <c r="G62" s="20" t="s">
        <v>36</v>
      </c>
      <c r="H62" s="14" t="n">
        <v>389.7</v>
      </c>
      <c r="I62" s="14" t="n">
        <v>389.7</v>
      </c>
      <c r="J62" s="14" t="n">
        <v>823.3</v>
      </c>
      <c r="K62" s="14" t="n">
        <v>823.3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1366.1</v>
      </c>
      <c r="S62" s="14" t="n">
        <v>1366.1</v>
      </c>
      <c r="T62" s="14" t="n">
        <v>0</v>
      </c>
      <c r="U62" s="14" t="n">
        <v>0</v>
      </c>
      <c r="V62" s="15"/>
    </row>
    <row r="63" customFormat="false" ht="13.2" hidden="false" customHeight="false" outlineLevel="0" collapsed="false">
      <c r="A63" s="19"/>
      <c r="B63" s="19"/>
      <c r="C63" s="19"/>
      <c r="D63" s="18" t="s">
        <v>34</v>
      </c>
      <c r="E63" s="20" t="s">
        <v>74</v>
      </c>
      <c r="F63" s="20" t="s">
        <v>75</v>
      </c>
      <c r="G63" s="20" t="s">
        <v>33</v>
      </c>
      <c r="H63" s="14" t="n">
        <v>5267.9</v>
      </c>
      <c r="I63" s="14" t="n">
        <v>5148.8</v>
      </c>
      <c r="J63" s="14" t="n">
        <v>6378.5</v>
      </c>
      <c r="K63" s="14" t="n">
        <v>6326.3</v>
      </c>
      <c r="L63" s="14" t="n">
        <v>1836.7</v>
      </c>
      <c r="M63" s="14" t="n">
        <v>1436.4</v>
      </c>
      <c r="N63" s="14" t="n">
        <v>5311.1</v>
      </c>
      <c r="O63" s="14" t="n">
        <v>4022</v>
      </c>
      <c r="P63" s="14" t="n">
        <v>5311.1</v>
      </c>
      <c r="Q63" s="14" t="n">
        <v>4052.4</v>
      </c>
      <c r="R63" s="14" t="n">
        <v>8215.2</v>
      </c>
      <c r="S63" s="14" t="n">
        <v>7791.3</v>
      </c>
      <c r="T63" s="14" t="n">
        <v>8450</v>
      </c>
      <c r="U63" s="14" t="n">
        <f aca="false">T63</f>
        <v>8450</v>
      </c>
      <c r="V63" s="21"/>
      <c r="W63" s="16"/>
    </row>
    <row r="64" customFormat="false" ht="13.2" hidden="false" customHeight="false" outlineLevel="0" collapsed="false">
      <c r="A64" s="19"/>
      <c r="B64" s="19"/>
      <c r="C64" s="19"/>
      <c r="D64" s="18" t="s">
        <v>34</v>
      </c>
      <c r="E64" s="20" t="s">
        <v>74</v>
      </c>
      <c r="F64" s="20" t="s">
        <v>75</v>
      </c>
      <c r="G64" s="20" t="s">
        <v>36</v>
      </c>
      <c r="H64" s="14" t="n">
        <v>1080.8</v>
      </c>
      <c r="I64" s="14" t="n">
        <v>973.6</v>
      </c>
      <c r="J64" s="14" t="n">
        <v>1529.5</v>
      </c>
      <c r="K64" s="14" t="n">
        <v>1528</v>
      </c>
      <c r="L64" s="14" t="n">
        <v>392.1</v>
      </c>
      <c r="M64" s="14" t="n">
        <v>350.2</v>
      </c>
      <c r="N64" s="14" t="n">
        <v>1152.3</v>
      </c>
      <c r="O64" s="14" t="n">
        <v>1001.1</v>
      </c>
      <c r="P64" s="14" t="n">
        <v>1152.3</v>
      </c>
      <c r="Q64" s="14" t="n">
        <v>1001.1</v>
      </c>
      <c r="R64" s="14" t="n">
        <v>1757.5</v>
      </c>
      <c r="S64" s="14" t="n">
        <v>1710.7</v>
      </c>
      <c r="T64" s="14" t="n">
        <v>1675.8</v>
      </c>
      <c r="U64" s="14" t="n">
        <f aca="false">T64</f>
        <v>1675.8</v>
      </c>
      <c r="V64" s="21"/>
    </row>
    <row r="65" customFormat="false" ht="13.2" hidden="false" customHeight="false" outlineLevel="0" collapsed="false">
      <c r="A65" s="19"/>
      <c r="B65" s="19"/>
      <c r="C65" s="19"/>
      <c r="D65" s="18" t="s">
        <v>34</v>
      </c>
      <c r="E65" s="20" t="s">
        <v>74</v>
      </c>
      <c r="F65" s="20" t="s">
        <v>76</v>
      </c>
      <c r="G65" s="20" t="s">
        <v>33</v>
      </c>
      <c r="H65" s="14" t="n">
        <v>0</v>
      </c>
      <c r="I65" s="14" t="n">
        <v>0</v>
      </c>
      <c r="J65" s="14" t="n">
        <v>0</v>
      </c>
      <c r="K65" s="14"/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612.2</v>
      </c>
      <c r="S65" s="14" t="n">
        <v>0</v>
      </c>
      <c r="T65" s="14" t="n">
        <v>0</v>
      </c>
      <c r="U65" s="14" t="n">
        <v>0</v>
      </c>
      <c r="V65" s="15"/>
    </row>
    <row r="66" customFormat="false" ht="13.2" hidden="false" customHeight="false" outlineLevel="0" collapsed="false">
      <c r="A66" s="19"/>
      <c r="B66" s="19"/>
      <c r="C66" s="19"/>
      <c r="D66" s="18" t="s">
        <v>34</v>
      </c>
      <c r="E66" s="20" t="s">
        <v>74</v>
      </c>
      <c r="F66" s="20" t="s">
        <v>76</v>
      </c>
      <c r="G66" s="20" t="s">
        <v>36</v>
      </c>
      <c r="H66" s="14" t="n">
        <v>0</v>
      </c>
      <c r="I66" s="14" t="n">
        <v>0</v>
      </c>
      <c r="J66" s="14" t="n">
        <v>0</v>
      </c>
      <c r="K66" s="14"/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5"/>
    </row>
    <row r="67" customFormat="false" ht="13.2" hidden="false" customHeight="false" outlineLevel="0" collapsed="false">
      <c r="A67" s="19"/>
      <c r="B67" s="19"/>
      <c r="C67" s="19"/>
      <c r="D67" s="18" t="s">
        <v>34</v>
      </c>
      <c r="E67" s="20" t="s">
        <v>70</v>
      </c>
      <c r="F67" s="20" t="s">
        <v>77</v>
      </c>
      <c r="G67" s="20" t="s">
        <v>33</v>
      </c>
      <c r="H67" s="14" t="n">
        <v>0</v>
      </c>
      <c r="I67" s="14" t="n">
        <v>0</v>
      </c>
      <c r="J67" s="14" t="n">
        <v>90.2</v>
      </c>
      <c r="K67" s="14" t="n">
        <v>90.2</v>
      </c>
      <c r="L67" s="14" t="n">
        <v>0</v>
      </c>
      <c r="M67" s="14" t="n">
        <v>0</v>
      </c>
      <c r="N67" s="14" t="n">
        <v>46.3</v>
      </c>
      <c r="O67" s="14" t="n">
        <v>0</v>
      </c>
      <c r="P67" s="14" t="n">
        <v>46.3</v>
      </c>
      <c r="Q67" s="14" t="n">
        <v>46.3</v>
      </c>
      <c r="R67" s="14" t="n">
        <v>46.4</v>
      </c>
      <c r="S67" s="14" t="n">
        <v>46.4</v>
      </c>
      <c r="T67" s="14" t="n">
        <v>0</v>
      </c>
      <c r="U67" s="14" t="n">
        <v>0</v>
      </c>
      <c r="V67" s="15"/>
    </row>
    <row r="68" s="2" customFormat="true" ht="13.2" hidden="false" customHeight="false" outlineLevel="0" collapsed="false">
      <c r="A68" s="19"/>
      <c r="B68" s="19"/>
      <c r="C68" s="19"/>
      <c r="D68" s="18" t="s">
        <v>34</v>
      </c>
      <c r="E68" s="20" t="s">
        <v>70</v>
      </c>
      <c r="F68" s="20" t="s">
        <v>77</v>
      </c>
      <c r="G68" s="20" t="s">
        <v>36</v>
      </c>
      <c r="H68" s="14"/>
      <c r="I68" s="14"/>
      <c r="J68" s="14" t="n">
        <v>3</v>
      </c>
      <c r="K68" s="14" t="n">
        <v>3</v>
      </c>
      <c r="L68" s="14" t="n">
        <v>0</v>
      </c>
      <c r="M68" s="14" t="n">
        <v>0</v>
      </c>
      <c r="N68" s="14" t="n">
        <v>46.8</v>
      </c>
      <c r="O68" s="14" t="n">
        <v>0</v>
      </c>
      <c r="P68" s="14" t="n">
        <v>46.8</v>
      </c>
      <c r="Q68" s="14" t="n">
        <v>46.8</v>
      </c>
      <c r="R68" s="14" t="n">
        <v>46.8</v>
      </c>
      <c r="S68" s="14" t="n">
        <v>46.8</v>
      </c>
      <c r="T68" s="14" t="n">
        <v>0</v>
      </c>
      <c r="U68" s="14" t="n">
        <v>0</v>
      </c>
      <c r="V68" s="21"/>
      <c r="W68" s="22"/>
    </row>
    <row r="69" customFormat="false" ht="13.2" hidden="false" customHeight="false" outlineLevel="0" collapsed="false">
      <c r="A69" s="19"/>
      <c r="B69" s="19"/>
      <c r="C69" s="19"/>
      <c r="D69" s="18" t="s">
        <v>34</v>
      </c>
      <c r="E69" s="20" t="s">
        <v>70</v>
      </c>
      <c r="F69" s="20" t="s">
        <v>78</v>
      </c>
      <c r="G69" s="20" t="s">
        <v>33</v>
      </c>
      <c r="H69" s="14" t="n">
        <v>0</v>
      </c>
      <c r="I69" s="14" t="n">
        <v>0</v>
      </c>
      <c r="J69" s="14" t="n">
        <v>959.7</v>
      </c>
      <c r="K69" s="14" t="n">
        <v>959.5</v>
      </c>
      <c r="L69" s="14" t="n">
        <v>0</v>
      </c>
      <c r="M69" s="14" t="n">
        <v>0</v>
      </c>
      <c r="N69" s="14" t="n">
        <v>486.3</v>
      </c>
      <c r="O69" s="14" t="n">
        <v>0</v>
      </c>
      <c r="P69" s="14" t="n">
        <v>486.3</v>
      </c>
      <c r="Q69" s="14" t="n">
        <v>485.6</v>
      </c>
      <c r="R69" s="14" t="n">
        <v>486.3</v>
      </c>
      <c r="S69" s="14" t="n">
        <v>485.6</v>
      </c>
      <c r="T69" s="14" t="n">
        <v>0</v>
      </c>
      <c r="U69" s="14" t="n">
        <v>0</v>
      </c>
      <c r="V69" s="15"/>
    </row>
    <row r="70" customFormat="false" ht="13.2" hidden="false" customHeight="false" outlineLevel="0" collapsed="false">
      <c r="A70" s="19"/>
      <c r="B70" s="19"/>
      <c r="C70" s="19"/>
      <c r="D70" s="18" t="s">
        <v>34</v>
      </c>
      <c r="E70" s="20" t="s">
        <v>70</v>
      </c>
      <c r="F70" s="20" t="s">
        <v>78</v>
      </c>
      <c r="G70" s="20" t="s">
        <v>36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423</v>
      </c>
      <c r="O70" s="14" t="n">
        <v>0</v>
      </c>
      <c r="P70" s="14" t="n">
        <v>423</v>
      </c>
      <c r="Q70" s="14" t="n">
        <v>423</v>
      </c>
      <c r="R70" s="14" t="n">
        <v>423</v>
      </c>
      <c r="S70" s="14" t="n">
        <v>423</v>
      </c>
      <c r="T70" s="14" t="n">
        <v>0</v>
      </c>
      <c r="U70" s="14" t="n">
        <v>0</v>
      </c>
      <c r="V70" s="15"/>
    </row>
    <row r="71" customFormat="false" ht="83.25" hidden="false" customHeight="true" outlineLevel="0" collapsed="false">
      <c r="A71" s="7"/>
      <c r="B71" s="7" t="s">
        <v>79</v>
      </c>
      <c r="C71" s="7"/>
      <c r="D71" s="18"/>
      <c r="E71" s="20"/>
      <c r="F71" s="20"/>
      <c r="G71" s="20"/>
      <c r="H71" s="14" t="n">
        <f aca="false">SUM(H72:H110)</f>
        <v>179950.3</v>
      </c>
      <c r="I71" s="14" t="n">
        <f aca="false">SUM(I72:I110)</f>
        <v>178740.8</v>
      </c>
      <c r="J71" s="14" t="n">
        <f aca="false">SUM(J72:J110)</f>
        <v>211671.7</v>
      </c>
      <c r="K71" s="14" t="n">
        <f aca="false">SUM(K72:K110)</f>
        <v>209844.4</v>
      </c>
      <c r="L71" s="14" t="n">
        <f aca="false">SUM(L72:L110)</f>
        <v>47594.1</v>
      </c>
      <c r="M71" s="14" t="n">
        <f aca="false">SUM(M72:M110)</f>
        <v>41817.5</v>
      </c>
      <c r="N71" s="14" t="n">
        <f aca="false">SUM(N72:N110)</f>
        <v>130277.9</v>
      </c>
      <c r="O71" s="14" t="n">
        <f aca="false">SUM(O72:O110)</f>
        <v>113427</v>
      </c>
      <c r="P71" s="14" t="n">
        <f aca="false">SUM(P72:P110)</f>
        <v>169344.9</v>
      </c>
      <c r="Q71" s="14" t="n">
        <f aca="false">SUM(Q72:Q110)</f>
        <v>159434.5</v>
      </c>
      <c r="R71" s="14" t="n">
        <f aca="false">SUM(R72:R110)</f>
        <v>227905</v>
      </c>
      <c r="S71" s="14" t="n">
        <f aca="false">SUM(S72:S110)</f>
        <v>226531.9</v>
      </c>
      <c r="T71" s="14" t="n">
        <f aca="false">SUM(T72:T110)</f>
        <v>210143.5</v>
      </c>
      <c r="U71" s="14" t="n">
        <f aca="false">SUM(U72:U110)</f>
        <v>210143.5</v>
      </c>
      <c r="V71" s="23"/>
      <c r="W71" s="16"/>
    </row>
    <row r="72" customFormat="false" ht="13.2" hidden="false" customHeight="false" outlineLevel="0" collapsed="false">
      <c r="A72" s="7"/>
      <c r="B72" s="7"/>
      <c r="C72" s="7"/>
      <c r="D72" s="18" t="s">
        <v>34</v>
      </c>
      <c r="E72" s="20" t="s">
        <v>70</v>
      </c>
      <c r="F72" s="20" t="s">
        <v>73</v>
      </c>
      <c r="G72" s="20" t="s">
        <v>80</v>
      </c>
      <c r="H72" s="14" t="n">
        <v>13238</v>
      </c>
      <c r="I72" s="14" t="n">
        <v>13176.3</v>
      </c>
      <c r="J72" s="14" t="n">
        <v>12251.6</v>
      </c>
      <c r="K72" s="14" t="n">
        <v>12220.4</v>
      </c>
      <c r="L72" s="14" t="n">
        <f aca="false">2368.8+715.4</f>
        <v>3084.2</v>
      </c>
      <c r="M72" s="14" t="n">
        <f aca="false">1947.6+488.4</f>
        <v>2436</v>
      </c>
      <c r="N72" s="14" t="n">
        <f aca="false">5966.1+1801.8+0.17</f>
        <v>7768.07</v>
      </c>
      <c r="O72" s="14" t="n">
        <f aca="false">5067.9+1213</f>
        <v>6280.9</v>
      </c>
      <c r="P72" s="14" t="n">
        <f aca="false">7147.4+2158.5</f>
        <v>9305.9</v>
      </c>
      <c r="Q72" s="14" t="n">
        <f aca="false">6459.7+1861.5+0.5</f>
        <v>8321.7</v>
      </c>
      <c r="R72" s="14" t="n">
        <v>11621.6</v>
      </c>
      <c r="S72" s="14" t="n">
        <v>11602.6</v>
      </c>
      <c r="T72" s="14" t="n">
        <v>10439.5</v>
      </c>
      <c r="U72" s="14" t="n">
        <f aca="false">T72</f>
        <v>10439.5</v>
      </c>
      <c r="V72" s="15"/>
    </row>
    <row r="73" customFormat="false" ht="13.2" hidden="false" customHeight="false" outlineLevel="0" collapsed="false">
      <c r="A73" s="7"/>
      <c r="B73" s="7"/>
      <c r="C73" s="7"/>
      <c r="D73" s="18" t="s">
        <v>34</v>
      </c>
      <c r="E73" s="20" t="s">
        <v>70</v>
      </c>
      <c r="F73" s="20" t="s">
        <v>73</v>
      </c>
      <c r="G73" s="20" t="s">
        <v>81</v>
      </c>
      <c r="H73" s="14" t="n">
        <v>6346</v>
      </c>
      <c r="I73" s="14" t="n">
        <v>6301.8</v>
      </c>
      <c r="J73" s="14" t="n">
        <v>7359.7</v>
      </c>
      <c r="K73" s="14" t="n">
        <v>7185.7</v>
      </c>
      <c r="L73" s="14" t="n">
        <v>1997.9</v>
      </c>
      <c r="M73" s="14" t="n">
        <v>1022.9</v>
      </c>
      <c r="N73" s="14" t="n">
        <v>4414.3</v>
      </c>
      <c r="O73" s="14" t="n">
        <v>2678.2</v>
      </c>
      <c r="P73" s="14" t="n">
        <v>5772.3</v>
      </c>
      <c r="Q73" s="14" t="n">
        <v>4601.3</v>
      </c>
      <c r="R73" s="14" t="n">
        <v>6843.8</v>
      </c>
      <c r="S73" s="14" t="n">
        <v>7368.8</v>
      </c>
      <c r="T73" s="14" t="n">
        <v>4654.6</v>
      </c>
      <c r="U73" s="14" t="n">
        <f aca="false">T73</f>
        <v>4654.6</v>
      </c>
      <c r="V73" s="23"/>
    </row>
    <row r="74" customFormat="false" ht="13.2" hidden="false" customHeight="false" outlineLevel="0" collapsed="false">
      <c r="A74" s="7"/>
      <c r="B74" s="7"/>
      <c r="C74" s="7"/>
      <c r="D74" s="18" t="s">
        <v>34</v>
      </c>
      <c r="E74" s="20" t="s">
        <v>70</v>
      </c>
      <c r="F74" s="20" t="s">
        <v>73</v>
      </c>
      <c r="G74" s="20" t="s">
        <v>38</v>
      </c>
      <c r="H74" s="14" t="n">
        <v>36830</v>
      </c>
      <c r="I74" s="14" t="n">
        <v>36404</v>
      </c>
      <c r="J74" s="14" t="n">
        <v>20376.4</v>
      </c>
      <c r="K74" s="14" t="n">
        <v>20301.2</v>
      </c>
      <c r="L74" s="14" t="n">
        <v>6537.9</v>
      </c>
      <c r="M74" s="14" t="n">
        <v>5956.6</v>
      </c>
      <c r="N74" s="14" t="n">
        <v>12713.6</v>
      </c>
      <c r="O74" s="14" t="n">
        <v>10106.2</v>
      </c>
      <c r="P74" s="14" t="n">
        <v>16289.5</v>
      </c>
      <c r="Q74" s="14" t="n">
        <v>14625.1</v>
      </c>
      <c r="R74" s="14" t="n">
        <v>21744.3</v>
      </c>
      <c r="S74" s="14" t="n">
        <v>20937.8</v>
      </c>
      <c r="T74" s="14" t="n">
        <v>18948.4</v>
      </c>
      <c r="U74" s="14" t="n">
        <f aca="false">T74</f>
        <v>18948.4</v>
      </c>
      <c r="V74" s="15"/>
    </row>
    <row r="75" customFormat="false" ht="13.2" hidden="false" customHeight="false" outlineLevel="0" collapsed="false">
      <c r="A75" s="7"/>
      <c r="B75" s="7"/>
      <c r="C75" s="7"/>
      <c r="D75" s="18" t="s">
        <v>34</v>
      </c>
      <c r="E75" s="20" t="s">
        <v>70</v>
      </c>
      <c r="F75" s="20" t="s">
        <v>73</v>
      </c>
      <c r="G75" s="20" t="s">
        <v>33</v>
      </c>
      <c r="H75" s="14" t="n">
        <v>68.5</v>
      </c>
      <c r="I75" s="14" t="n">
        <v>66</v>
      </c>
      <c r="J75" s="14" t="n">
        <v>0</v>
      </c>
      <c r="K75" s="14"/>
      <c r="L75" s="14" t="n">
        <v>0</v>
      </c>
      <c r="M75" s="14" t="n">
        <v>0</v>
      </c>
      <c r="N75" s="14" t="n">
        <v>83</v>
      </c>
      <c r="O75" s="14" t="n">
        <v>0</v>
      </c>
      <c r="P75" s="14" t="n">
        <v>1603.7</v>
      </c>
      <c r="Q75" s="14" t="n">
        <v>1475.3</v>
      </c>
      <c r="R75" s="14" t="n">
        <v>0</v>
      </c>
      <c r="S75" s="14" t="n">
        <v>0</v>
      </c>
      <c r="T75" s="14" t="n">
        <v>0</v>
      </c>
      <c r="U75" s="14" t="n">
        <f aca="false">T75</f>
        <v>0</v>
      </c>
      <c r="V75" s="15"/>
    </row>
    <row r="76" customFormat="false" ht="13.2" hidden="false" customHeight="false" outlineLevel="0" collapsed="false">
      <c r="A76" s="7"/>
      <c r="B76" s="7"/>
      <c r="C76" s="7"/>
      <c r="D76" s="18" t="s">
        <v>34</v>
      </c>
      <c r="E76" s="20" t="s">
        <v>70</v>
      </c>
      <c r="F76" s="20" t="s">
        <v>73</v>
      </c>
      <c r="G76" s="20" t="s">
        <v>35</v>
      </c>
      <c r="H76" s="14" t="n">
        <v>16861.8</v>
      </c>
      <c r="I76" s="14" t="n">
        <v>16861.8</v>
      </c>
      <c r="J76" s="14" t="n">
        <v>8641.4</v>
      </c>
      <c r="K76" s="14" t="n">
        <v>8641.2</v>
      </c>
      <c r="L76" s="14" t="n">
        <v>2442.4</v>
      </c>
      <c r="M76" s="14" t="n">
        <v>1705.7</v>
      </c>
      <c r="N76" s="14" t="n">
        <v>5241.7</v>
      </c>
      <c r="O76" s="14" t="n">
        <v>3889</v>
      </c>
      <c r="P76" s="14" t="n">
        <v>7396.7</v>
      </c>
      <c r="Q76" s="14" t="n">
        <v>6108.6</v>
      </c>
      <c r="R76" s="14" t="n">
        <v>9217.1</v>
      </c>
      <c r="S76" s="14" t="n">
        <v>9217</v>
      </c>
      <c r="T76" s="14" t="n">
        <v>8791.2</v>
      </c>
      <c r="U76" s="14" t="n">
        <f aca="false">T76</f>
        <v>8791.2</v>
      </c>
      <c r="V76" s="15"/>
    </row>
    <row r="77" customFormat="false" ht="13.2" hidden="false" customHeight="false" outlineLevel="0" collapsed="false">
      <c r="A77" s="7"/>
      <c r="B77" s="7"/>
      <c r="C77" s="7"/>
      <c r="D77" s="18" t="s">
        <v>34</v>
      </c>
      <c r="E77" s="20" t="s">
        <v>70</v>
      </c>
      <c r="F77" s="20" t="s">
        <v>73</v>
      </c>
      <c r="G77" s="20" t="s">
        <v>36</v>
      </c>
      <c r="H77" s="14" t="n">
        <v>150</v>
      </c>
      <c r="I77" s="14" t="n">
        <v>150</v>
      </c>
      <c r="J77" s="14" t="n">
        <v>0</v>
      </c>
      <c r="K77" s="14"/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1301.4</v>
      </c>
      <c r="Q77" s="14" t="n">
        <v>1247.5</v>
      </c>
      <c r="R77" s="14" t="n">
        <v>0</v>
      </c>
      <c r="S77" s="14"/>
      <c r="T77" s="14" t="n">
        <v>0</v>
      </c>
      <c r="U77" s="14" t="n">
        <f aca="false">T77</f>
        <v>0</v>
      </c>
      <c r="V77" s="15"/>
    </row>
    <row r="78" customFormat="false" ht="13.2" hidden="false" customHeight="false" outlineLevel="0" collapsed="false">
      <c r="A78" s="7"/>
      <c r="B78" s="7"/>
      <c r="C78" s="7"/>
      <c r="D78" s="18" t="s">
        <v>34</v>
      </c>
      <c r="E78" s="20" t="s">
        <v>70</v>
      </c>
      <c r="F78" s="20" t="s">
        <v>73</v>
      </c>
      <c r="G78" s="20" t="s">
        <v>82</v>
      </c>
      <c r="H78" s="14" t="n">
        <v>26.5</v>
      </c>
      <c r="I78" s="14" t="n">
        <v>26.5</v>
      </c>
      <c r="J78" s="14" t="n">
        <v>12.5</v>
      </c>
      <c r="K78" s="14" t="n">
        <v>12.5</v>
      </c>
      <c r="L78" s="14" t="n">
        <v>12.5</v>
      </c>
      <c r="M78" s="14" t="n">
        <v>0</v>
      </c>
      <c r="N78" s="14" t="n">
        <v>166.9</v>
      </c>
      <c r="O78" s="14" t="n">
        <v>132.8</v>
      </c>
      <c r="P78" s="14" t="n">
        <f aca="false">36.9+130</f>
        <v>166.9</v>
      </c>
      <c r="Q78" s="14" t="n">
        <f aca="false">2.9+130</f>
        <v>132.9</v>
      </c>
      <c r="R78" s="14" t="n">
        <v>136.1</v>
      </c>
      <c r="S78" s="14" t="n">
        <v>136</v>
      </c>
      <c r="T78" s="14" t="n">
        <v>36.9</v>
      </c>
      <c r="U78" s="14" t="n">
        <f aca="false">T78</f>
        <v>36.9</v>
      </c>
      <c r="V78" s="15"/>
    </row>
    <row r="79" customFormat="false" ht="13.2" hidden="false" customHeight="false" outlineLevel="0" collapsed="false">
      <c r="A79" s="7"/>
      <c r="B79" s="7"/>
      <c r="C79" s="7"/>
      <c r="D79" s="18" t="s">
        <v>34</v>
      </c>
      <c r="E79" s="20" t="s">
        <v>70</v>
      </c>
      <c r="F79" s="20" t="s">
        <v>83</v>
      </c>
      <c r="G79" s="20" t="s">
        <v>84</v>
      </c>
      <c r="H79" s="14" t="n">
        <v>671.1</v>
      </c>
      <c r="I79" s="14" t="n">
        <v>573.5</v>
      </c>
      <c r="J79" s="14" t="n">
        <v>1884.4</v>
      </c>
      <c r="K79" s="14" t="n">
        <v>1877.6</v>
      </c>
      <c r="L79" s="14" t="n">
        <f aca="false">305.3+92.2</f>
        <v>397.5</v>
      </c>
      <c r="M79" s="14" t="n">
        <f aca="false">280.7+71.8</f>
        <v>352.5</v>
      </c>
      <c r="N79" s="14" t="n">
        <v>1113.2</v>
      </c>
      <c r="O79" s="14" t="n">
        <f aca="false">709.3+189.2</f>
        <v>898.5</v>
      </c>
      <c r="P79" s="14" t="n">
        <f aca="false">1118.7+337.9</f>
        <v>1456.6</v>
      </c>
      <c r="Q79" s="14" t="n">
        <f aca="false">1046.4+296.3</f>
        <v>1342.7</v>
      </c>
      <c r="R79" s="14" t="n">
        <v>2298.1</v>
      </c>
      <c r="S79" s="14" t="n">
        <f aca="false">1771.8+518.5</f>
        <v>2290.3</v>
      </c>
      <c r="T79" s="14" t="n">
        <v>1391.4</v>
      </c>
      <c r="U79" s="14" t="n">
        <f aca="false">T79</f>
        <v>1391.4</v>
      </c>
      <c r="V79" s="15"/>
    </row>
    <row r="80" customFormat="false" ht="13.2" hidden="false" customHeight="false" outlineLevel="0" collapsed="false">
      <c r="A80" s="7"/>
      <c r="B80" s="7"/>
      <c r="C80" s="7"/>
      <c r="D80" s="18" t="s">
        <v>34</v>
      </c>
      <c r="E80" s="20" t="s">
        <v>70</v>
      </c>
      <c r="F80" s="20" t="s">
        <v>83</v>
      </c>
      <c r="G80" s="20" t="s">
        <v>38</v>
      </c>
      <c r="H80" s="14" t="n">
        <v>1841.5</v>
      </c>
      <c r="I80" s="14" t="n">
        <v>1429.7</v>
      </c>
      <c r="J80" s="14" t="n">
        <v>5652.6</v>
      </c>
      <c r="K80" s="14" t="n">
        <v>5481.8</v>
      </c>
      <c r="L80" s="14" t="n">
        <v>1224.8</v>
      </c>
      <c r="M80" s="14" t="n">
        <v>997.4</v>
      </c>
      <c r="N80" s="14" t="n">
        <v>3429.4</v>
      </c>
      <c r="O80" s="14" t="n">
        <v>2748.5</v>
      </c>
      <c r="P80" s="14" t="n">
        <v>4481.9</v>
      </c>
      <c r="Q80" s="14" t="n">
        <v>4254.6</v>
      </c>
      <c r="R80" s="14" t="n">
        <v>9203</v>
      </c>
      <c r="S80" s="14" t="n">
        <v>9024.2</v>
      </c>
      <c r="T80" s="14" t="n">
        <v>5179.4</v>
      </c>
      <c r="U80" s="14" t="n">
        <f aca="false">T80</f>
        <v>5179.4</v>
      </c>
      <c r="V80" s="15"/>
    </row>
    <row r="81" customFormat="false" ht="13.2" hidden="false" customHeight="false" outlineLevel="0" collapsed="false">
      <c r="A81" s="7"/>
      <c r="B81" s="7"/>
      <c r="C81" s="7"/>
      <c r="D81" s="18" t="s">
        <v>34</v>
      </c>
      <c r="E81" s="20" t="s">
        <v>70</v>
      </c>
      <c r="F81" s="20" t="s">
        <v>83</v>
      </c>
      <c r="G81" s="20" t="s">
        <v>35</v>
      </c>
      <c r="H81" s="14" t="n">
        <v>0</v>
      </c>
      <c r="I81" s="14" t="n">
        <v>0</v>
      </c>
      <c r="J81" s="14" t="n">
        <v>91.9</v>
      </c>
      <c r="K81" s="14" t="n">
        <v>91.9</v>
      </c>
      <c r="L81" s="14" t="n">
        <v>17.2</v>
      </c>
      <c r="M81" s="14" t="n">
        <v>16.8</v>
      </c>
      <c r="N81" s="14" t="n">
        <v>53.3</v>
      </c>
      <c r="O81" s="14" t="n">
        <v>52.5</v>
      </c>
      <c r="P81" s="14" t="n">
        <v>84.4</v>
      </c>
      <c r="Q81" s="14" t="n">
        <v>83.8</v>
      </c>
      <c r="R81" s="14" t="n">
        <v>172.8</v>
      </c>
      <c r="S81" s="14" t="n">
        <v>172.8</v>
      </c>
      <c r="T81" s="14" t="n">
        <v>155.4</v>
      </c>
      <c r="U81" s="14" t="n">
        <f aca="false">T81</f>
        <v>155.4</v>
      </c>
      <c r="V81" s="15"/>
    </row>
    <row r="82" customFormat="false" ht="13.2" hidden="false" customHeight="false" outlineLevel="0" collapsed="false">
      <c r="A82" s="7"/>
      <c r="B82" s="7"/>
      <c r="C82" s="7"/>
      <c r="D82" s="18" t="s">
        <v>34</v>
      </c>
      <c r="E82" s="20" t="s">
        <v>70</v>
      </c>
      <c r="F82" s="20" t="s">
        <v>85</v>
      </c>
      <c r="G82" s="20" t="s">
        <v>35</v>
      </c>
      <c r="H82" s="14" t="n">
        <v>946.6</v>
      </c>
      <c r="I82" s="14" t="n">
        <v>825.2</v>
      </c>
      <c r="J82" s="14" t="n">
        <v>0</v>
      </c>
      <c r="K82" s="14"/>
      <c r="L82" s="14" t="n">
        <v>33.9</v>
      </c>
      <c r="M82" s="14" t="n">
        <v>33.9</v>
      </c>
      <c r="N82" s="14" t="n">
        <v>74.6</v>
      </c>
      <c r="O82" s="14" t="n">
        <v>74.6</v>
      </c>
      <c r="P82" s="14" t="n">
        <v>115.3</v>
      </c>
      <c r="Q82" s="14" t="n">
        <v>115.3</v>
      </c>
      <c r="R82" s="14" t="n">
        <v>162.8</v>
      </c>
      <c r="S82" s="14" t="n">
        <v>162.8</v>
      </c>
      <c r="T82" s="14" t="n">
        <v>0</v>
      </c>
      <c r="U82" s="14" t="n">
        <v>0</v>
      </c>
      <c r="V82" s="15"/>
    </row>
    <row r="83" customFormat="false" ht="13.2" hidden="false" customHeight="false" outlineLevel="0" collapsed="false">
      <c r="A83" s="7"/>
      <c r="B83" s="7"/>
      <c r="C83" s="7"/>
      <c r="D83" s="18" t="s">
        <v>34</v>
      </c>
      <c r="E83" s="20" t="s">
        <v>70</v>
      </c>
      <c r="F83" s="20" t="s">
        <v>86</v>
      </c>
      <c r="G83" s="20" t="s">
        <v>38</v>
      </c>
      <c r="H83" s="14" t="n">
        <v>17</v>
      </c>
      <c r="I83" s="14" t="n">
        <v>17</v>
      </c>
      <c r="J83" s="14" t="n">
        <v>0</v>
      </c>
      <c r="K83" s="14"/>
      <c r="L83" s="14" t="n">
        <v>82.3</v>
      </c>
      <c r="M83" s="14" t="n">
        <v>54.9</v>
      </c>
      <c r="N83" s="14" t="n">
        <v>164.6</v>
      </c>
      <c r="O83" s="14" t="n">
        <v>137.2</v>
      </c>
      <c r="P83" s="14" t="n">
        <v>247</v>
      </c>
      <c r="Q83" s="14" t="n">
        <v>219.5</v>
      </c>
      <c r="R83" s="14" t="n">
        <v>329.3</v>
      </c>
      <c r="S83" s="14" t="n">
        <v>329.3</v>
      </c>
      <c r="T83" s="14" t="n">
        <v>0</v>
      </c>
      <c r="U83" s="14" t="n">
        <v>0</v>
      </c>
      <c r="V83" s="15"/>
    </row>
    <row r="84" customFormat="false" ht="13.2" hidden="false" customHeight="false" outlineLevel="0" collapsed="false">
      <c r="A84" s="7"/>
      <c r="B84" s="7"/>
      <c r="C84" s="7"/>
      <c r="D84" s="18" t="s">
        <v>34</v>
      </c>
      <c r="E84" s="20" t="s">
        <v>70</v>
      </c>
      <c r="F84" s="20" t="s">
        <v>87</v>
      </c>
      <c r="G84" s="20" t="s">
        <v>84</v>
      </c>
      <c r="H84" s="14" t="n">
        <v>20.7</v>
      </c>
      <c r="I84" s="14" t="n">
        <v>9.8</v>
      </c>
      <c r="J84" s="14" t="n">
        <v>0</v>
      </c>
      <c r="K84" s="14"/>
      <c r="L84" s="14" t="n">
        <f aca="false">88.4+26.7</f>
        <v>115.1</v>
      </c>
      <c r="M84" s="14" t="n">
        <f aca="false">58.9+17.8</f>
        <v>76.7</v>
      </c>
      <c r="N84" s="14" t="n">
        <f aca="false">176.8+53.4</f>
        <v>230.2</v>
      </c>
      <c r="O84" s="14" t="n">
        <f aca="false">147.3+44.5</f>
        <v>191.8</v>
      </c>
      <c r="P84" s="14" t="n">
        <f aca="false">265.2+80.1</f>
        <v>345.3</v>
      </c>
      <c r="Q84" s="14" t="n">
        <f aca="false">235.7+71.2</f>
        <v>306.9</v>
      </c>
      <c r="R84" s="14" t="n">
        <v>460.4</v>
      </c>
      <c r="S84" s="14" t="n">
        <v>460.4</v>
      </c>
      <c r="T84" s="14" t="n">
        <v>0</v>
      </c>
      <c r="U84" s="14"/>
      <c r="V84" s="15"/>
    </row>
    <row r="85" customFormat="false" ht="13.2" hidden="false" customHeight="false" outlineLevel="0" collapsed="false">
      <c r="A85" s="7"/>
      <c r="B85" s="7"/>
      <c r="C85" s="7"/>
      <c r="D85" s="18" t="s">
        <v>34</v>
      </c>
      <c r="E85" s="20" t="s">
        <v>70</v>
      </c>
      <c r="F85" s="20" t="s">
        <v>88</v>
      </c>
      <c r="G85" s="20" t="s">
        <v>38</v>
      </c>
      <c r="H85" s="14" t="n">
        <v>50.1</v>
      </c>
      <c r="I85" s="14" t="n">
        <v>40</v>
      </c>
      <c r="J85" s="14" t="n">
        <v>0</v>
      </c>
      <c r="K85" s="14"/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f aca="false">T85</f>
        <v>0</v>
      </c>
      <c r="V85" s="15"/>
    </row>
    <row r="86" customFormat="false" ht="13.2" hidden="false" customHeight="false" outlineLevel="0" collapsed="false">
      <c r="A86" s="7"/>
      <c r="B86" s="7"/>
      <c r="C86" s="7"/>
      <c r="D86" s="18" t="s">
        <v>34</v>
      </c>
      <c r="E86" s="20" t="s">
        <v>70</v>
      </c>
      <c r="F86" s="20" t="s">
        <v>89</v>
      </c>
      <c r="G86" s="20" t="s">
        <v>84</v>
      </c>
      <c r="H86" s="14" t="n">
        <v>2069.1</v>
      </c>
      <c r="I86" s="14" t="n">
        <v>2045.8</v>
      </c>
      <c r="J86" s="14" t="n">
        <v>2501.9</v>
      </c>
      <c r="K86" s="14" t="n">
        <v>2493.7</v>
      </c>
      <c r="L86" s="14" t="n">
        <f aca="false">399.8+120.7</f>
        <v>520.5</v>
      </c>
      <c r="M86" s="14" t="n">
        <f aca="false">399.8+104.6-0.1</f>
        <v>504.3</v>
      </c>
      <c r="N86" s="14" t="n">
        <f aca="false">1183.83+357.5</f>
        <v>1541.33</v>
      </c>
      <c r="O86" s="14" t="n">
        <f aca="false">1132.7+263.4-0.2</f>
        <v>1395.9</v>
      </c>
      <c r="P86" s="14" t="n">
        <f aca="false">1372.1+414.4</f>
        <v>1786.5</v>
      </c>
      <c r="Q86" s="14" t="n">
        <f aca="false">1265.7+378.3</f>
        <v>1644</v>
      </c>
      <c r="R86" s="14" t="n">
        <v>2453.9</v>
      </c>
      <c r="S86" s="14" t="n">
        <f aca="false">1880.6+3+554.3</f>
        <v>2437.9</v>
      </c>
      <c r="T86" s="14" t="n">
        <v>2338.9</v>
      </c>
      <c r="U86" s="14" t="n">
        <f aca="false">T86</f>
        <v>2338.9</v>
      </c>
      <c r="V86" s="15"/>
    </row>
    <row r="87" customFormat="false" ht="13.2" hidden="false" customHeight="false" outlineLevel="0" collapsed="false">
      <c r="A87" s="7"/>
      <c r="B87" s="7"/>
      <c r="C87" s="7"/>
      <c r="D87" s="18" t="s">
        <v>34</v>
      </c>
      <c r="E87" s="20" t="s">
        <v>70</v>
      </c>
      <c r="F87" s="20" t="s">
        <v>89</v>
      </c>
      <c r="G87" s="20" t="s">
        <v>55</v>
      </c>
      <c r="H87" s="14" t="n">
        <v>48</v>
      </c>
      <c r="I87" s="14" t="n">
        <v>48</v>
      </c>
      <c r="J87" s="14" t="n">
        <v>194.7</v>
      </c>
      <c r="K87" s="14" t="n">
        <v>194.7</v>
      </c>
      <c r="L87" s="14" t="n">
        <v>4.2</v>
      </c>
      <c r="M87" s="14" t="n">
        <v>2.8</v>
      </c>
      <c r="N87" s="14" t="n">
        <v>60.6</v>
      </c>
      <c r="O87" s="14" t="n">
        <v>41.4</v>
      </c>
      <c r="P87" s="14" t="n">
        <v>148.5</v>
      </c>
      <c r="Q87" s="14" t="n">
        <v>82.8</v>
      </c>
      <c r="R87" s="14" t="n">
        <v>150.7</v>
      </c>
      <c r="S87" s="14" t="n">
        <v>150.7</v>
      </c>
      <c r="T87" s="14" t="n">
        <v>184.9</v>
      </c>
      <c r="U87" s="14" t="n">
        <f aca="false">T87</f>
        <v>184.9</v>
      </c>
      <c r="V87" s="15"/>
    </row>
    <row r="88" customFormat="false" ht="13.2" hidden="false" customHeight="false" outlineLevel="0" collapsed="false">
      <c r="A88" s="7"/>
      <c r="B88" s="7"/>
      <c r="C88" s="7"/>
      <c r="D88" s="18" t="s">
        <v>34</v>
      </c>
      <c r="E88" s="20" t="s">
        <v>70</v>
      </c>
      <c r="F88" s="20" t="s">
        <v>89</v>
      </c>
      <c r="G88" s="20" t="s">
        <v>38</v>
      </c>
      <c r="H88" s="14" t="n">
        <v>69419.8</v>
      </c>
      <c r="I88" s="14" t="n">
        <v>69419.8</v>
      </c>
      <c r="J88" s="14" t="n">
        <v>82441.7</v>
      </c>
      <c r="K88" s="14" t="n">
        <v>82437.5</v>
      </c>
      <c r="L88" s="14" t="n">
        <v>17808.1</v>
      </c>
      <c r="M88" s="14" t="n">
        <v>16582.8</v>
      </c>
      <c r="N88" s="14" t="n">
        <v>53089.8</v>
      </c>
      <c r="O88" s="14" t="n">
        <v>49209.2</v>
      </c>
      <c r="P88" s="14" t="n">
        <v>63550.4</v>
      </c>
      <c r="Q88" s="14" t="n">
        <f aca="false">60647.8+437.6</f>
        <v>61085.4</v>
      </c>
      <c r="R88" s="14" t="n">
        <v>87113.3</v>
      </c>
      <c r="S88" s="14" t="n">
        <v>87113.3</v>
      </c>
      <c r="T88" s="14" t="n">
        <v>88666.7</v>
      </c>
      <c r="U88" s="14" t="n">
        <f aca="false">T88</f>
        <v>88666.7</v>
      </c>
      <c r="V88" s="21"/>
    </row>
    <row r="89" customFormat="false" ht="13.2" hidden="false" customHeight="false" outlineLevel="0" collapsed="false">
      <c r="A89" s="7"/>
      <c r="B89" s="7"/>
      <c r="C89" s="7"/>
      <c r="D89" s="18" t="s">
        <v>34</v>
      </c>
      <c r="E89" s="20" t="s">
        <v>70</v>
      </c>
      <c r="F89" s="20" t="s">
        <v>89</v>
      </c>
      <c r="G89" s="20" t="s">
        <v>33</v>
      </c>
      <c r="H89" s="14" t="n">
        <v>1060.3</v>
      </c>
      <c r="I89" s="14" t="n">
        <v>1060.3</v>
      </c>
      <c r="J89" s="14" t="n">
        <v>4576</v>
      </c>
      <c r="K89" s="14" t="n">
        <v>4576</v>
      </c>
      <c r="L89" s="14" t="n">
        <v>240.7</v>
      </c>
      <c r="M89" s="14" t="n">
        <v>0</v>
      </c>
      <c r="N89" s="14" t="n">
        <v>1904.5</v>
      </c>
      <c r="O89" s="14" t="n">
        <v>517.2</v>
      </c>
      <c r="P89" s="14" t="n">
        <v>3271.8</v>
      </c>
      <c r="Q89" s="14" t="n">
        <v>3062</v>
      </c>
      <c r="R89" s="14" t="n">
        <v>4798.1</v>
      </c>
      <c r="S89" s="14" t="n">
        <v>4798.1</v>
      </c>
      <c r="T89" s="14" t="n">
        <v>3742</v>
      </c>
      <c r="U89" s="14" t="n">
        <f aca="false">T89</f>
        <v>3742</v>
      </c>
      <c r="V89" s="15"/>
    </row>
    <row r="90" customFormat="false" ht="13.2" hidden="false" customHeight="false" outlineLevel="0" collapsed="false">
      <c r="A90" s="7"/>
      <c r="B90" s="7"/>
      <c r="C90" s="7"/>
      <c r="D90" s="18" t="s">
        <v>34</v>
      </c>
      <c r="E90" s="20" t="s">
        <v>70</v>
      </c>
      <c r="F90" s="20" t="s">
        <v>89</v>
      </c>
      <c r="G90" s="20" t="s">
        <v>35</v>
      </c>
      <c r="H90" s="14" t="n">
        <v>28912.7</v>
      </c>
      <c r="I90" s="14" t="n">
        <v>28912.7</v>
      </c>
      <c r="J90" s="14" t="n">
        <v>31150.8</v>
      </c>
      <c r="K90" s="14" t="n">
        <v>31150.8</v>
      </c>
      <c r="L90" s="14" t="n">
        <v>6454.4</v>
      </c>
      <c r="M90" s="14" t="n">
        <v>6325.5</v>
      </c>
      <c r="N90" s="14" t="n">
        <v>17768</v>
      </c>
      <c r="O90" s="14" t="n">
        <v>17695.7</v>
      </c>
      <c r="P90" s="14" t="n">
        <v>22038.2</v>
      </c>
      <c r="Q90" s="14" t="n">
        <v>22036.2</v>
      </c>
      <c r="R90" s="14" t="n">
        <v>32415.7</v>
      </c>
      <c r="S90" s="14" t="n">
        <v>32415.7</v>
      </c>
      <c r="T90" s="14" t="n">
        <v>32209.7</v>
      </c>
      <c r="U90" s="14" t="n">
        <f aca="false">T90</f>
        <v>32209.7</v>
      </c>
      <c r="V90" s="15"/>
    </row>
    <row r="91" customFormat="false" ht="13.2" hidden="false" customHeight="false" outlineLevel="0" collapsed="false">
      <c r="A91" s="7"/>
      <c r="B91" s="7"/>
      <c r="C91" s="7"/>
      <c r="D91" s="18" t="s">
        <v>34</v>
      </c>
      <c r="E91" s="20" t="s">
        <v>70</v>
      </c>
      <c r="F91" s="20" t="s">
        <v>89</v>
      </c>
      <c r="G91" s="20" t="s">
        <v>36</v>
      </c>
      <c r="H91" s="14" t="n">
        <v>348.3</v>
      </c>
      <c r="I91" s="14" t="n">
        <v>348.3</v>
      </c>
      <c r="J91" s="14" t="n">
        <v>1856.9</v>
      </c>
      <c r="K91" s="14" t="n">
        <v>1856.9</v>
      </c>
      <c r="L91" s="14" t="n">
        <v>150</v>
      </c>
      <c r="M91" s="14" t="n">
        <v>80</v>
      </c>
      <c r="N91" s="14" t="n">
        <v>672.6</v>
      </c>
      <c r="O91" s="14" t="n">
        <v>410</v>
      </c>
      <c r="P91" s="14" t="n">
        <v>1325.8</v>
      </c>
      <c r="Q91" s="14" t="n">
        <v>1290.8</v>
      </c>
      <c r="R91" s="14" t="n">
        <v>1917.9</v>
      </c>
      <c r="S91" s="14" t="n">
        <v>1917.9</v>
      </c>
      <c r="T91" s="14" t="n">
        <v>1318.9</v>
      </c>
      <c r="U91" s="14" t="n">
        <f aca="false">T91</f>
        <v>1318.9</v>
      </c>
      <c r="V91" s="15"/>
    </row>
    <row r="92" customFormat="false" ht="13.2" hidden="false" customHeight="false" outlineLevel="0" collapsed="false">
      <c r="A92" s="7"/>
      <c r="B92" s="7"/>
      <c r="C92" s="7"/>
      <c r="D92" s="18" t="s">
        <v>34</v>
      </c>
      <c r="E92" s="20" t="s">
        <v>70</v>
      </c>
      <c r="F92" s="20" t="s">
        <v>89</v>
      </c>
      <c r="G92" s="20" t="s">
        <v>90</v>
      </c>
      <c r="H92" s="14" t="n">
        <v>19.7</v>
      </c>
      <c r="I92" s="14" t="n">
        <v>19.7</v>
      </c>
      <c r="J92" s="14" t="n">
        <v>1355.7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f aca="false">T92</f>
        <v>0</v>
      </c>
      <c r="V92" s="15"/>
    </row>
    <row r="93" customFormat="false" ht="13.2" hidden="false" customHeight="false" outlineLevel="0" collapsed="false">
      <c r="A93" s="7"/>
      <c r="B93" s="7"/>
      <c r="C93" s="7"/>
      <c r="D93" s="18" t="s">
        <v>34</v>
      </c>
      <c r="E93" s="20" t="s">
        <v>70</v>
      </c>
      <c r="F93" s="20" t="s">
        <v>91</v>
      </c>
      <c r="G93" s="20" t="s">
        <v>38</v>
      </c>
      <c r="H93" s="14" t="n">
        <v>77</v>
      </c>
      <c r="I93" s="14" t="n">
        <v>77</v>
      </c>
      <c r="J93" s="14" t="n">
        <v>0</v>
      </c>
      <c r="K93" s="14"/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/>
      <c r="T93" s="14" t="n">
        <v>0</v>
      </c>
      <c r="U93" s="14" t="n">
        <f aca="false">T93</f>
        <v>0</v>
      </c>
      <c r="V93" s="15"/>
    </row>
    <row r="94" customFormat="false" ht="13.2" hidden="false" customHeight="false" outlineLevel="0" collapsed="false">
      <c r="A94" s="7"/>
      <c r="B94" s="7"/>
      <c r="C94" s="7"/>
      <c r="D94" s="18" t="s">
        <v>34</v>
      </c>
      <c r="E94" s="20" t="s">
        <v>70</v>
      </c>
      <c r="F94" s="18" t="s">
        <v>26</v>
      </c>
      <c r="G94" s="18" t="s">
        <v>26</v>
      </c>
      <c r="H94" s="14" t="n">
        <v>777.6</v>
      </c>
      <c r="I94" s="14" t="n">
        <v>777.6</v>
      </c>
      <c r="J94" s="14" t="n">
        <f aca="false">261.8+1505</f>
        <v>1766.8</v>
      </c>
      <c r="K94" s="14" t="n">
        <f aca="false">J94</f>
        <v>1766.8</v>
      </c>
      <c r="L94" s="14" t="n">
        <v>48</v>
      </c>
      <c r="M94" s="14" t="n">
        <v>48</v>
      </c>
      <c r="N94" s="14" t="n">
        <v>641.5</v>
      </c>
      <c r="O94" s="14" t="n">
        <v>641.5</v>
      </c>
      <c r="P94" s="14" t="n">
        <v>715.3</v>
      </c>
      <c r="Q94" s="14" t="n">
        <v>715.3</v>
      </c>
      <c r="R94" s="14" t="n">
        <v>1079</v>
      </c>
      <c r="S94" s="14" t="n">
        <v>219.8</v>
      </c>
      <c r="T94" s="14" t="n">
        <v>1500.5</v>
      </c>
      <c r="U94" s="14" t="n">
        <f aca="false">T94</f>
        <v>1500.5</v>
      </c>
      <c r="V94" s="15"/>
    </row>
    <row r="95" customFormat="false" ht="13.2" hidden="false" customHeight="false" outlineLevel="0" collapsed="false">
      <c r="A95" s="7"/>
      <c r="B95" s="7"/>
      <c r="C95" s="7"/>
      <c r="D95" s="18" t="s">
        <v>34</v>
      </c>
      <c r="E95" s="20" t="s">
        <v>70</v>
      </c>
      <c r="F95" s="20" t="s">
        <v>92</v>
      </c>
      <c r="G95" s="20" t="s">
        <v>55</v>
      </c>
      <c r="H95" s="14" t="n">
        <v>150</v>
      </c>
      <c r="I95" s="14" t="n">
        <v>150</v>
      </c>
      <c r="J95" s="14" t="n">
        <v>0</v>
      </c>
      <c r="K95" s="14"/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/>
      <c r="T95" s="14" t="n">
        <v>0</v>
      </c>
      <c r="U95" s="14" t="n">
        <f aca="false">T95</f>
        <v>0</v>
      </c>
      <c r="V95" s="15"/>
    </row>
    <row r="96" customFormat="false" ht="13.2" hidden="false" customHeight="false" outlineLevel="0" collapsed="false">
      <c r="A96" s="7"/>
      <c r="B96" s="7"/>
      <c r="C96" s="7"/>
      <c r="D96" s="18" t="s">
        <v>34</v>
      </c>
      <c r="E96" s="20" t="s">
        <v>70</v>
      </c>
      <c r="F96" s="20" t="s">
        <v>93</v>
      </c>
      <c r="G96" s="20" t="s">
        <v>33</v>
      </c>
      <c r="H96" s="14" t="n">
        <v>0</v>
      </c>
      <c r="I96" s="14" t="n">
        <v>0</v>
      </c>
      <c r="J96" s="14" t="n">
        <v>0</v>
      </c>
      <c r="K96" s="14"/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/>
      <c r="T96" s="14" t="n">
        <v>0</v>
      </c>
      <c r="U96" s="14" t="n">
        <f aca="false">T96</f>
        <v>0</v>
      </c>
      <c r="V96" s="15"/>
    </row>
    <row r="97" customFormat="false" ht="13.2" hidden="false" customHeight="false" outlineLevel="0" collapsed="false">
      <c r="A97" s="7"/>
      <c r="B97" s="7"/>
      <c r="C97" s="7"/>
      <c r="D97" s="18" t="s">
        <v>34</v>
      </c>
      <c r="E97" s="20" t="s">
        <v>70</v>
      </c>
      <c r="F97" s="20" t="s">
        <v>94</v>
      </c>
      <c r="G97" s="20" t="s">
        <v>33</v>
      </c>
      <c r="H97" s="14" t="n">
        <v>0</v>
      </c>
      <c r="I97" s="14" t="n">
        <v>0</v>
      </c>
      <c r="J97" s="14" t="n">
        <v>0</v>
      </c>
      <c r="K97" s="14"/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/>
      <c r="T97" s="14" t="n">
        <v>0</v>
      </c>
      <c r="U97" s="14" t="n">
        <f aca="false">T97</f>
        <v>0</v>
      </c>
      <c r="V97" s="15"/>
    </row>
    <row r="98" customFormat="false" ht="13.2" hidden="false" customHeight="false" outlineLevel="0" collapsed="false">
      <c r="A98" s="7"/>
      <c r="B98" s="7"/>
      <c r="C98" s="7"/>
      <c r="D98" s="18" t="s">
        <v>34</v>
      </c>
      <c r="E98" s="20" t="s">
        <v>70</v>
      </c>
      <c r="F98" s="20" t="s">
        <v>95</v>
      </c>
      <c r="G98" s="20" t="s">
        <v>38</v>
      </c>
      <c r="H98" s="14" t="n">
        <v>0</v>
      </c>
      <c r="I98" s="14" t="n">
        <v>0</v>
      </c>
      <c r="J98" s="14" t="n">
        <v>0</v>
      </c>
      <c r="K98" s="14"/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/>
      <c r="T98" s="14" t="n">
        <v>0</v>
      </c>
      <c r="U98" s="14" t="n">
        <f aca="false">T98</f>
        <v>0</v>
      </c>
      <c r="V98" s="15"/>
    </row>
    <row r="99" customFormat="false" ht="13.2" hidden="false" customHeight="false" outlineLevel="0" collapsed="false">
      <c r="A99" s="7"/>
      <c r="B99" s="7"/>
      <c r="C99" s="7"/>
      <c r="D99" s="18" t="s">
        <v>34</v>
      </c>
      <c r="E99" s="24" t="s">
        <v>70</v>
      </c>
      <c r="F99" s="20" t="s">
        <v>96</v>
      </c>
      <c r="G99" s="20" t="s">
        <v>36</v>
      </c>
      <c r="H99" s="14" t="n">
        <v>0</v>
      </c>
      <c r="I99" s="14" t="n">
        <v>0</v>
      </c>
      <c r="J99" s="14" t="n">
        <v>0</v>
      </c>
      <c r="K99" s="14"/>
      <c r="L99" s="14" t="n">
        <v>0</v>
      </c>
      <c r="M99" s="14" t="n">
        <v>0</v>
      </c>
      <c r="N99" s="14" t="n">
        <v>570.2</v>
      </c>
      <c r="O99" s="14" t="n">
        <v>0</v>
      </c>
      <c r="P99" s="14" t="n">
        <v>570.2</v>
      </c>
      <c r="Q99" s="14" t="n">
        <v>505.5</v>
      </c>
      <c r="R99" s="14" t="n">
        <v>505.5</v>
      </c>
      <c r="S99" s="14" t="n">
        <v>505.5</v>
      </c>
      <c r="T99" s="14" t="n">
        <v>0</v>
      </c>
      <c r="U99" s="14" t="n">
        <f aca="false">T99</f>
        <v>0</v>
      </c>
      <c r="V99" s="15"/>
    </row>
    <row r="100" customFormat="false" ht="13.2" hidden="false" customHeight="false" outlineLevel="0" collapsed="false">
      <c r="A100" s="7"/>
      <c r="B100" s="7"/>
      <c r="C100" s="7"/>
      <c r="D100" s="18" t="s">
        <v>34</v>
      </c>
      <c r="E100" s="20" t="s">
        <v>70</v>
      </c>
      <c r="F100" s="20" t="s">
        <v>97</v>
      </c>
      <c r="G100" s="20" t="s">
        <v>36</v>
      </c>
      <c r="H100" s="14" t="n">
        <v>0</v>
      </c>
      <c r="I100" s="14" t="n">
        <v>0</v>
      </c>
      <c r="J100" s="14" t="n">
        <v>0</v>
      </c>
      <c r="K100" s="14"/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5131.8</v>
      </c>
      <c r="Q100" s="14" t="n">
        <v>4549.5</v>
      </c>
      <c r="R100" s="14" t="n">
        <v>4549.5</v>
      </c>
      <c r="S100" s="14" t="n">
        <v>4549.5</v>
      </c>
      <c r="T100" s="14" t="n">
        <v>0</v>
      </c>
      <c r="U100" s="14" t="n">
        <f aca="false">T100</f>
        <v>0</v>
      </c>
      <c r="V100" s="15"/>
    </row>
    <row r="101" customFormat="false" ht="13.2" hidden="false" customHeight="false" outlineLevel="0" collapsed="false">
      <c r="A101" s="7"/>
      <c r="B101" s="7"/>
      <c r="C101" s="7"/>
      <c r="D101" s="18" t="s">
        <v>34</v>
      </c>
      <c r="E101" s="20" t="s">
        <v>70</v>
      </c>
      <c r="F101" s="20" t="s">
        <v>98</v>
      </c>
      <c r="G101" s="20" t="s">
        <v>33</v>
      </c>
      <c r="H101" s="14" t="n">
        <v>0</v>
      </c>
      <c r="I101" s="14" t="n">
        <v>0</v>
      </c>
      <c r="J101" s="14" t="n">
        <v>11.4</v>
      </c>
      <c r="K101" s="14" t="n">
        <v>11.4</v>
      </c>
      <c r="L101" s="14" t="n">
        <v>0</v>
      </c>
      <c r="M101" s="14" t="n">
        <v>0</v>
      </c>
      <c r="N101" s="14" t="n">
        <v>9.5</v>
      </c>
      <c r="O101" s="14" t="n">
        <v>2.1</v>
      </c>
      <c r="P101" s="14" t="n">
        <v>9.5</v>
      </c>
      <c r="Q101" s="14" t="n">
        <v>9.5</v>
      </c>
      <c r="R101" s="14" t="n">
        <v>9.5</v>
      </c>
      <c r="S101" s="14" t="n">
        <v>9.5</v>
      </c>
      <c r="T101" s="14" t="n">
        <v>0</v>
      </c>
      <c r="U101" s="14" t="n">
        <f aca="false">T101</f>
        <v>0</v>
      </c>
      <c r="V101" s="15"/>
    </row>
    <row r="102" customFormat="false" ht="13.2" hidden="false" customHeight="false" outlineLevel="0" collapsed="false">
      <c r="A102" s="7"/>
      <c r="B102" s="7"/>
      <c r="C102" s="7"/>
      <c r="D102" s="18" t="s">
        <v>34</v>
      </c>
      <c r="E102" s="20" t="s">
        <v>70</v>
      </c>
      <c r="F102" s="20" t="s">
        <v>98</v>
      </c>
      <c r="G102" s="20" t="s">
        <v>36</v>
      </c>
      <c r="H102" s="14" t="n">
        <v>0</v>
      </c>
      <c r="I102" s="14" t="n">
        <v>0</v>
      </c>
      <c r="J102" s="14" t="n">
        <v>0.7</v>
      </c>
      <c r="K102" s="14" t="n">
        <v>0.7</v>
      </c>
      <c r="L102" s="14" t="n">
        <v>0</v>
      </c>
      <c r="M102" s="14" t="n">
        <v>0</v>
      </c>
      <c r="N102" s="14" t="n">
        <v>1</v>
      </c>
      <c r="O102" s="14" t="n">
        <v>0</v>
      </c>
      <c r="P102" s="14" t="n">
        <v>1</v>
      </c>
      <c r="Q102" s="14" t="n">
        <v>1</v>
      </c>
      <c r="R102" s="14" t="n">
        <v>1</v>
      </c>
      <c r="S102" s="14" t="n">
        <v>1</v>
      </c>
      <c r="T102" s="14" t="n">
        <v>0</v>
      </c>
      <c r="U102" s="14" t="n">
        <f aca="false">T102</f>
        <v>0</v>
      </c>
      <c r="V102" s="15"/>
    </row>
    <row r="103" customFormat="false" ht="13.2" hidden="false" customHeight="false" outlineLevel="0" collapsed="false">
      <c r="A103" s="7"/>
      <c r="B103" s="7"/>
      <c r="C103" s="7"/>
      <c r="D103" s="18" t="s">
        <v>34</v>
      </c>
      <c r="E103" s="20" t="s">
        <v>70</v>
      </c>
      <c r="F103" s="20" t="s">
        <v>99</v>
      </c>
      <c r="G103" s="20" t="s">
        <v>33</v>
      </c>
      <c r="H103" s="14" t="n">
        <v>0</v>
      </c>
      <c r="I103" s="14" t="n">
        <v>0</v>
      </c>
      <c r="J103" s="14" t="n">
        <v>48</v>
      </c>
      <c r="K103" s="14" t="n">
        <v>48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f aca="false">T103</f>
        <v>0</v>
      </c>
      <c r="V103" s="15"/>
    </row>
    <row r="104" customFormat="false" ht="13.2" hidden="false" customHeight="false" outlineLevel="0" collapsed="false">
      <c r="A104" s="7"/>
      <c r="B104" s="7"/>
      <c r="C104" s="7"/>
      <c r="D104" s="18" t="s">
        <v>34</v>
      </c>
      <c r="E104" s="20" t="s">
        <v>70</v>
      </c>
      <c r="F104" s="20" t="s">
        <v>99</v>
      </c>
      <c r="G104" s="20" t="s">
        <v>36</v>
      </c>
      <c r="H104" s="14" t="n">
        <v>0</v>
      </c>
      <c r="I104" s="14" t="n">
        <v>0</v>
      </c>
      <c r="J104" s="14" t="n">
        <v>0</v>
      </c>
      <c r="K104" s="14"/>
      <c r="L104" s="14" t="n">
        <v>0</v>
      </c>
      <c r="M104" s="14" t="n">
        <v>0</v>
      </c>
      <c r="N104" s="14" t="n">
        <v>46</v>
      </c>
      <c r="O104" s="14" t="n">
        <v>46</v>
      </c>
      <c r="P104" s="14" t="n">
        <v>46</v>
      </c>
      <c r="Q104" s="14" t="n">
        <v>46</v>
      </c>
      <c r="R104" s="14" t="n">
        <v>46</v>
      </c>
      <c r="S104" s="14" t="n">
        <v>46</v>
      </c>
      <c r="T104" s="14" t="n">
        <v>0</v>
      </c>
      <c r="U104" s="14" t="n">
        <f aca="false">T104</f>
        <v>0</v>
      </c>
      <c r="V104" s="15"/>
    </row>
    <row r="105" customFormat="false" ht="13.2" hidden="false" customHeight="false" outlineLevel="0" collapsed="false">
      <c r="A105" s="7"/>
      <c r="B105" s="7"/>
      <c r="C105" s="7"/>
      <c r="D105" s="18" t="s">
        <v>34</v>
      </c>
      <c r="E105" s="20" t="s">
        <v>70</v>
      </c>
      <c r="F105" s="20" t="s">
        <v>100</v>
      </c>
      <c r="G105" s="20" t="s">
        <v>84</v>
      </c>
      <c r="H105" s="14" t="n">
        <v>0</v>
      </c>
      <c r="I105" s="14" t="n">
        <v>0</v>
      </c>
      <c r="J105" s="14" t="n">
        <f aca="false">698.1+210.8</f>
        <v>908.9</v>
      </c>
      <c r="K105" s="14" t="n">
        <v>907.9</v>
      </c>
      <c r="L105" s="14" t="n">
        <f aca="false">161.2+48.7</f>
        <v>209.9</v>
      </c>
      <c r="M105" s="14" t="n">
        <f aca="false">161.2+48.4</f>
        <v>209.6</v>
      </c>
      <c r="N105" s="14" t="n">
        <f aca="false">452.3+136.6</f>
        <v>588.9</v>
      </c>
      <c r="O105" s="14" t="n">
        <f aca="false">368.4+88.3</f>
        <v>456.7</v>
      </c>
      <c r="P105" s="14" t="n">
        <f aca="false">558.3+168.6</f>
        <v>726.9</v>
      </c>
      <c r="Q105" s="14" t="n">
        <f aca="false">531.2+159.5</f>
        <v>690.7</v>
      </c>
      <c r="R105" s="14" t="n">
        <v>943.3</v>
      </c>
      <c r="S105" s="14" t="n">
        <f aca="false">713.4+226.7</f>
        <v>940.1</v>
      </c>
      <c r="T105" s="14" t="n">
        <v>774.9</v>
      </c>
      <c r="U105" s="14" t="n">
        <f aca="false">T105</f>
        <v>774.9</v>
      </c>
      <c r="V105" s="15"/>
    </row>
    <row r="106" customFormat="false" ht="13.2" hidden="false" customHeight="false" outlineLevel="0" collapsed="false">
      <c r="A106" s="7"/>
      <c r="B106" s="7"/>
      <c r="C106" s="7"/>
      <c r="D106" s="18" t="s">
        <v>34</v>
      </c>
      <c r="E106" s="20" t="s">
        <v>70</v>
      </c>
      <c r="F106" s="20" t="s">
        <v>100</v>
      </c>
      <c r="G106" s="20" t="s">
        <v>38</v>
      </c>
      <c r="H106" s="14" t="n">
        <v>0</v>
      </c>
      <c r="I106" s="14" t="n">
        <v>0</v>
      </c>
      <c r="J106" s="14" t="n">
        <v>19413.4</v>
      </c>
      <c r="K106" s="14" t="n">
        <v>19413.4</v>
      </c>
      <c r="L106" s="14" t="n">
        <v>4283.3</v>
      </c>
      <c r="M106" s="14" t="n">
        <v>3637.9</v>
      </c>
      <c r="N106" s="14" t="n">
        <v>12435.8</v>
      </c>
      <c r="O106" s="14" t="n">
        <v>10464.7</v>
      </c>
      <c r="P106" s="14" t="n">
        <v>14582.8</v>
      </c>
      <c r="Q106" s="14" t="n">
        <v>14024.2</v>
      </c>
      <c r="R106" s="14" t="n">
        <v>20229.8</v>
      </c>
      <c r="S106" s="14" t="n">
        <v>20222.4</v>
      </c>
      <c r="T106" s="14" t="n">
        <v>21852.5</v>
      </c>
      <c r="U106" s="14" t="n">
        <f aca="false">T106</f>
        <v>21852.5</v>
      </c>
      <c r="V106" s="15"/>
    </row>
    <row r="107" customFormat="false" ht="13.2" hidden="false" customHeight="false" outlineLevel="0" collapsed="false">
      <c r="A107" s="7"/>
      <c r="B107" s="7"/>
      <c r="C107" s="7"/>
      <c r="D107" s="18" t="s">
        <v>34</v>
      </c>
      <c r="E107" s="20" t="s">
        <v>70</v>
      </c>
      <c r="F107" s="20" t="s">
        <v>100</v>
      </c>
      <c r="G107" s="20" t="s">
        <v>33</v>
      </c>
      <c r="H107" s="14" t="n">
        <v>0</v>
      </c>
      <c r="I107" s="14" t="n">
        <v>0</v>
      </c>
      <c r="J107" s="14" t="n">
        <v>119</v>
      </c>
      <c r="K107" s="14" t="n">
        <v>119</v>
      </c>
      <c r="L107" s="14" t="n">
        <v>0</v>
      </c>
      <c r="M107" s="14" t="n">
        <v>0</v>
      </c>
      <c r="N107" s="14" t="n">
        <v>68</v>
      </c>
      <c r="O107" s="14" t="n">
        <v>56</v>
      </c>
      <c r="P107" s="14" t="n">
        <v>113</v>
      </c>
      <c r="Q107" s="14" t="n">
        <v>100.5</v>
      </c>
      <c r="R107" s="14" t="n">
        <v>113</v>
      </c>
      <c r="S107" s="14" t="n">
        <v>113</v>
      </c>
      <c r="T107" s="14" t="n">
        <v>118</v>
      </c>
      <c r="U107" s="14" t="n">
        <f aca="false">T107</f>
        <v>118</v>
      </c>
      <c r="V107" s="15"/>
    </row>
    <row r="108" customFormat="false" ht="13.2" hidden="false" customHeight="false" outlineLevel="0" collapsed="false">
      <c r="A108" s="7"/>
      <c r="B108" s="7"/>
      <c r="C108" s="7"/>
      <c r="D108" s="18" t="s">
        <v>34</v>
      </c>
      <c r="E108" s="20" t="s">
        <v>70</v>
      </c>
      <c r="F108" s="20" t="s">
        <v>100</v>
      </c>
      <c r="G108" s="20" t="s">
        <v>35</v>
      </c>
      <c r="H108" s="14" t="n">
        <v>0</v>
      </c>
      <c r="I108" s="14" t="n">
        <v>0</v>
      </c>
      <c r="J108" s="14" t="n">
        <v>9035.1</v>
      </c>
      <c r="K108" s="14" t="n">
        <v>9035.1</v>
      </c>
      <c r="L108" s="14" t="n">
        <v>1926.3</v>
      </c>
      <c r="M108" s="14" t="n">
        <v>1773.2</v>
      </c>
      <c r="N108" s="14" t="n">
        <v>5415.8</v>
      </c>
      <c r="O108" s="14" t="n">
        <v>5296.8</v>
      </c>
      <c r="P108" s="14" t="n">
        <v>6744.4</v>
      </c>
      <c r="Q108" s="14" t="n">
        <v>6742.4</v>
      </c>
      <c r="R108" s="14" t="n">
        <v>9369.3</v>
      </c>
      <c r="S108" s="14" t="n">
        <v>9369.3</v>
      </c>
      <c r="T108" s="14" t="n">
        <v>7819.4</v>
      </c>
      <c r="U108" s="14" t="n">
        <f aca="false">T108</f>
        <v>7819.4</v>
      </c>
      <c r="V108" s="15"/>
    </row>
    <row r="109" customFormat="false" ht="13.2" hidden="false" customHeight="false" outlineLevel="0" collapsed="false">
      <c r="A109" s="7"/>
      <c r="B109" s="7"/>
      <c r="C109" s="7"/>
      <c r="D109" s="18" t="s">
        <v>34</v>
      </c>
      <c r="E109" s="20" t="s">
        <v>70</v>
      </c>
      <c r="F109" s="20" t="s">
        <v>100</v>
      </c>
      <c r="G109" s="20" t="s">
        <v>81</v>
      </c>
      <c r="H109" s="14" t="n">
        <v>0</v>
      </c>
      <c r="I109" s="14" t="n">
        <v>0</v>
      </c>
      <c r="J109" s="14" t="n">
        <v>20.2</v>
      </c>
      <c r="K109" s="14" t="n">
        <v>20.2</v>
      </c>
      <c r="L109" s="14" t="n">
        <v>3</v>
      </c>
      <c r="M109" s="14" t="n">
        <v>0</v>
      </c>
      <c r="N109" s="14" t="n">
        <v>11.5</v>
      </c>
      <c r="O109" s="14" t="n">
        <v>3.6</v>
      </c>
      <c r="P109" s="14" t="n">
        <v>15.9</v>
      </c>
      <c r="Q109" s="14" t="n">
        <v>13.5</v>
      </c>
      <c r="R109" s="14" t="n">
        <v>20.2</v>
      </c>
      <c r="S109" s="14" t="n">
        <v>20.2</v>
      </c>
      <c r="T109" s="14" t="n">
        <v>20.3</v>
      </c>
      <c r="U109" s="14" t="n">
        <f aca="false">T109</f>
        <v>20.3</v>
      </c>
      <c r="V109" s="15"/>
    </row>
    <row r="110" customFormat="false" ht="13.2" hidden="false" customHeight="false" outlineLevel="0" collapsed="false">
      <c r="A110" s="7"/>
      <c r="B110" s="7"/>
      <c r="C110" s="7"/>
      <c r="D110" s="18" t="s">
        <v>34</v>
      </c>
      <c r="E110" s="20" t="s">
        <v>70</v>
      </c>
      <c r="F110" s="20" t="s">
        <v>100</v>
      </c>
      <c r="G110" s="20" t="s">
        <v>90</v>
      </c>
      <c r="H110" s="14" t="n">
        <v>0</v>
      </c>
      <c r="I110" s="14" t="n">
        <v>0</v>
      </c>
      <c r="J110" s="14" t="n">
        <v>0</v>
      </c>
      <c r="K110" s="14"/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5"/>
    </row>
    <row r="111" customFormat="false" ht="65.25" hidden="false" customHeight="true" outlineLevel="0" collapsed="false">
      <c r="A111" s="7"/>
      <c r="B111" s="25" t="s">
        <v>101</v>
      </c>
      <c r="C111" s="7"/>
      <c r="D111" s="18"/>
      <c r="E111" s="20"/>
      <c r="F111" s="20"/>
      <c r="G111" s="20"/>
      <c r="H111" s="14" t="n">
        <f aca="false">SUM(H112:H122)</f>
        <v>24540.2</v>
      </c>
      <c r="I111" s="14" t="n">
        <f aca="false">SUM(I112:I122)</f>
        <v>24505.8</v>
      </c>
      <c r="J111" s="14" t="n">
        <f aca="false">SUM(J112:J122)</f>
        <v>34861.8</v>
      </c>
      <c r="K111" s="14" t="n">
        <f aca="false">SUM(K112:K122)</f>
        <v>34846.2</v>
      </c>
      <c r="L111" s="14" t="n">
        <f aca="false">SUM(L112:L122)</f>
        <v>8173</v>
      </c>
      <c r="M111" s="14" t="n">
        <f aca="false">SUM(M112:M122)</f>
        <v>6457.8</v>
      </c>
      <c r="N111" s="14" t="n">
        <f aca="false">SUM(N112:N122)</f>
        <v>19860</v>
      </c>
      <c r="O111" s="14" t="n">
        <f aca="false">SUM(O112:O122)</f>
        <v>14636.8</v>
      </c>
      <c r="P111" s="14" t="n">
        <f aca="false">SUM(P112:P122)</f>
        <v>23978.8</v>
      </c>
      <c r="Q111" s="14" t="n">
        <f aca="false">SUM(Q112:Q122)</f>
        <v>21061.1</v>
      </c>
      <c r="R111" s="14" t="n">
        <f aca="false">SUM(R112:R122)</f>
        <v>32389.6</v>
      </c>
      <c r="S111" s="14" t="n">
        <f aca="false">SUM(S112:S122)</f>
        <v>31747</v>
      </c>
      <c r="T111" s="14" t="n">
        <f aca="false">SUM(T112:T122)</f>
        <v>26500.7</v>
      </c>
      <c r="U111" s="14" t="n">
        <f aca="false">SUM(U112:U122)</f>
        <v>26500.7</v>
      </c>
      <c r="V111" s="15"/>
    </row>
    <row r="112" customFormat="false" ht="13.2" hidden="false" customHeight="false" outlineLevel="0" collapsed="false">
      <c r="A112" s="7"/>
      <c r="B112" s="25"/>
      <c r="C112" s="7"/>
      <c r="D112" s="18" t="s">
        <v>34</v>
      </c>
      <c r="E112" s="24" t="s">
        <v>102</v>
      </c>
      <c r="F112" s="20" t="s">
        <v>103</v>
      </c>
      <c r="G112" s="20" t="s">
        <v>38</v>
      </c>
      <c r="H112" s="14" t="n">
        <v>23037.9</v>
      </c>
      <c r="I112" s="14" t="n">
        <v>23008.9</v>
      </c>
      <c r="J112" s="14" t="n">
        <v>22825.4</v>
      </c>
      <c r="K112" s="14" t="n">
        <v>22825.4</v>
      </c>
      <c r="L112" s="14" t="n">
        <v>6462.2</v>
      </c>
      <c r="M112" s="14" t="n">
        <v>5102.4</v>
      </c>
      <c r="N112" s="14" t="n">
        <v>14715</v>
      </c>
      <c r="O112" s="14" t="n">
        <v>11539.9</v>
      </c>
      <c r="P112" s="14" t="n">
        <v>17670.7</v>
      </c>
      <c r="Q112" s="14" t="n">
        <v>16508</v>
      </c>
      <c r="R112" s="14" t="n">
        <v>23271.9</v>
      </c>
      <c r="S112" s="14" t="n">
        <v>22769.1</v>
      </c>
      <c r="T112" s="14" t="n">
        <v>23042.4</v>
      </c>
      <c r="U112" s="14" t="n">
        <f aca="false">T112</f>
        <v>23042.4</v>
      </c>
      <c r="V112" s="15"/>
    </row>
    <row r="113" customFormat="false" ht="13.2" hidden="false" customHeight="false" outlineLevel="0" collapsed="false">
      <c r="A113" s="7"/>
      <c r="B113" s="25"/>
      <c r="C113" s="7"/>
      <c r="D113" s="18" t="s">
        <v>34</v>
      </c>
      <c r="E113" s="24" t="s">
        <v>102</v>
      </c>
      <c r="F113" s="20" t="s">
        <v>103</v>
      </c>
      <c r="G113" s="20" t="s">
        <v>33</v>
      </c>
      <c r="H113" s="14" t="n">
        <v>228.9</v>
      </c>
      <c r="I113" s="14" t="n">
        <v>228.9</v>
      </c>
      <c r="J113" s="14" t="n">
        <v>6851.9</v>
      </c>
      <c r="K113" s="14" t="n">
        <v>6851.9</v>
      </c>
      <c r="L113" s="14" t="n">
        <v>0</v>
      </c>
      <c r="M113" s="14" t="n">
        <v>0</v>
      </c>
      <c r="N113" s="14" t="n">
        <v>120</v>
      </c>
      <c r="O113" s="14" t="n">
        <v>0</v>
      </c>
      <c r="P113" s="14" t="n">
        <v>120</v>
      </c>
      <c r="Q113" s="14" t="n">
        <v>108.8</v>
      </c>
      <c r="R113" s="14" t="n">
        <v>120</v>
      </c>
      <c r="S113" s="14" t="n">
        <v>108.8</v>
      </c>
      <c r="T113" s="14" t="n">
        <v>0</v>
      </c>
      <c r="U113" s="14" t="n">
        <f aca="false">T113</f>
        <v>0</v>
      </c>
      <c r="V113" s="15"/>
    </row>
    <row r="114" customFormat="false" ht="13.2" hidden="false" customHeight="false" outlineLevel="0" collapsed="false">
      <c r="A114" s="7"/>
      <c r="B114" s="25"/>
      <c r="C114" s="7"/>
      <c r="D114" s="18" t="s">
        <v>34</v>
      </c>
      <c r="E114" s="24" t="s">
        <v>102</v>
      </c>
      <c r="F114" s="20" t="s">
        <v>83</v>
      </c>
      <c r="G114" s="20" t="s">
        <v>38</v>
      </c>
      <c r="H114" s="14" t="n">
        <v>0</v>
      </c>
      <c r="I114" s="14" t="n">
        <v>0</v>
      </c>
      <c r="J114" s="14" t="n">
        <v>2950.7</v>
      </c>
      <c r="K114" s="14" t="n">
        <v>2935.4</v>
      </c>
      <c r="L114" s="14" t="n">
        <v>716.8</v>
      </c>
      <c r="M114" s="14" t="n">
        <v>472.9</v>
      </c>
      <c r="N114" s="14" t="n">
        <v>1972.2</v>
      </c>
      <c r="O114" s="14" t="n">
        <v>1345.2</v>
      </c>
      <c r="P114" s="14" t="n">
        <v>2510.4</v>
      </c>
      <c r="Q114" s="14" t="n">
        <v>2151.3</v>
      </c>
      <c r="R114" s="14" t="n">
        <v>3915.8</v>
      </c>
      <c r="S114" s="14" t="n">
        <v>3802.8</v>
      </c>
      <c r="T114" s="14" t="n">
        <v>2305.8</v>
      </c>
      <c r="U114" s="14" t="n">
        <f aca="false">T114</f>
        <v>2305.8</v>
      </c>
      <c r="V114" s="15"/>
    </row>
    <row r="115" customFormat="false" ht="13.2" hidden="false" customHeight="false" outlineLevel="0" collapsed="false">
      <c r="A115" s="7"/>
      <c r="B115" s="25"/>
      <c r="C115" s="7"/>
      <c r="D115" s="18" t="s">
        <v>34</v>
      </c>
      <c r="E115" s="24" t="s">
        <v>102</v>
      </c>
      <c r="F115" s="20" t="s">
        <v>104</v>
      </c>
      <c r="G115" s="20" t="s">
        <v>38</v>
      </c>
      <c r="H115" s="14" t="n">
        <v>0</v>
      </c>
      <c r="I115" s="14" t="n">
        <v>0</v>
      </c>
      <c r="J115" s="14" t="n">
        <v>111.3</v>
      </c>
      <c r="K115" s="14" t="n">
        <v>111</v>
      </c>
      <c r="L115" s="14" t="n">
        <v>35.4</v>
      </c>
      <c r="M115" s="14" t="n">
        <v>16.5</v>
      </c>
      <c r="N115" s="14" t="n">
        <v>73.2</v>
      </c>
      <c r="O115" s="14" t="n">
        <v>39.8</v>
      </c>
      <c r="P115" s="14" t="n">
        <v>85.9</v>
      </c>
      <c r="Q115" s="14" t="n">
        <v>59.7</v>
      </c>
      <c r="R115" s="14" t="n">
        <v>106.9</v>
      </c>
      <c r="S115" s="14" t="n">
        <v>86</v>
      </c>
      <c r="T115" s="14" t="n">
        <v>39.3</v>
      </c>
      <c r="U115" s="14" t="n">
        <f aca="false">T115</f>
        <v>39.3</v>
      </c>
      <c r="V115" s="15"/>
    </row>
    <row r="116" customFormat="false" ht="26.4" hidden="false" customHeight="false" outlineLevel="0" collapsed="false">
      <c r="A116" s="7"/>
      <c r="B116" s="25"/>
      <c r="C116" s="7"/>
      <c r="D116" s="18" t="s">
        <v>34</v>
      </c>
      <c r="E116" s="24" t="s">
        <v>105</v>
      </c>
      <c r="F116" s="20" t="s">
        <v>26</v>
      </c>
      <c r="G116" s="20" t="s">
        <v>26</v>
      </c>
      <c r="H116" s="14" t="n">
        <v>1047</v>
      </c>
      <c r="I116" s="14" t="n">
        <v>1047</v>
      </c>
      <c r="J116" s="14" t="n">
        <v>1574.7</v>
      </c>
      <c r="K116" s="14" t="n">
        <v>1574.7</v>
      </c>
      <c r="L116" s="14" t="n">
        <v>573.7</v>
      </c>
      <c r="M116" s="14" t="n">
        <v>573.7</v>
      </c>
      <c r="N116" s="14" t="n">
        <v>950.7</v>
      </c>
      <c r="O116" s="14" t="n">
        <v>950.7</v>
      </c>
      <c r="P116" s="14" t="n">
        <v>1122</v>
      </c>
      <c r="Q116" s="14" t="n">
        <v>1122</v>
      </c>
      <c r="R116" s="14" t="n">
        <v>2031.3</v>
      </c>
      <c r="S116" s="14" t="n">
        <v>2036.6</v>
      </c>
      <c r="T116" s="14" t="n">
        <v>1113.2</v>
      </c>
      <c r="U116" s="14" t="n">
        <f aca="false">T116</f>
        <v>1113.2</v>
      </c>
      <c r="V116" s="15"/>
    </row>
    <row r="117" customFormat="false" ht="13.2" hidden="false" customHeight="false" outlineLevel="0" collapsed="false">
      <c r="A117" s="7"/>
      <c r="B117" s="25"/>
      <c r="C117" s="7"/>
      <c r="D117" s="18" t="s">
        <v>34</v>
      </c>
      <c r="E117" s="20" t="s">
        <v>102</v>
      </c>
      <c r="F117" s="20" t="s">
        <v>106</v>
      </c>
      <c r="G117" s="20" t="s">
        <v>38</v>
      </c>
      <c r="H117" s="14" t="n">
        <v>0</v>
      </c>
      <c r="I117" s="14" t="n">
        <v>0</v>
      </c>
      <c r="J117" s="14" t="n">
        <v>547.8</v>
      </c>
      <c r="K117" s="14" t="n">
        <v>547.8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5"/>
    </row>
    <row r="118" customFormat="false" ht="13.2" hidden="false" customHeight="false" outlineLevel="0" collapsed="false">
      <c r="A118" s="7"/>
      <c r="B118" s="25"/>
      <c r="C118" s="7"/>
      <c r="D118" s="18" t="s">
        <v>34</v>
      </c>
      <c r="E118" s="20" t="s">
        <v>102</v>
      </c>
      <c r="F118" s="20" t="s">
        <v>107</v>
      </c>
      <c r="G118" s="20" t="s">
        <v>38</v>
      </c>
      <c r="H118" s="14" t="n">
        <v>59.6</v>
      </c>
      <c r="I118" s="14" t="n">
        <v>59.2</v>
      </c>
      <c r="J118" s="14" t="n">
        <v>0</v>
      </c>
      <c r="K118" s="14" t="n">
        <v>0</v>
      </c>
      <c r="L118" s="14" t="n">
        <v>217.3</v>
      </c>
      <c r="M118" s="14" t="n">
        <v>180.6</v>
      </c>
      <c r="N118" s="14" t="n">
        <v>643.7</v>
      </c>
      <c r="O118" s="14" t="n">
        <v>481.8</v>
      </c>
      <c r="P118" s="14" t="n">
        <v>916.9</v>
      </c>
      <c r="Q118" s="14" t="n">
        <v>664.3</v>
      </c>
      <c r="R118" s="14" t="n">
        <v>1204.5</v>
      </c>
      <c r="S118" s="14" t="n">
        <v>1204.5</v>
      </c>
      <c r="T118" s="14" t="n">
        <v>0</v>
      </c>
      <c r="U118" s="14" t="n">
        <v>0</v>
      </c>
      <c r="V118" s="15"/>
    </row>
    <row r="119" customFormat="false" ht="13.2" hidden="false" customHeight="false" outlineLevel="0" collapsed="false">
      <c r="A119" s="7"/>
      <c r="B119" s="25"/>
      <c r="C119" s="7"/>
      <c r="D119" s="18" t="s">
        <v>34</v>
      </c>
      <c r="E119" s="20" t="s">
        <v>102</v>
      </c>
      <c r="F119" s="20" t="s">
        <v>86</v>
      </c>
      <c r="G119" s="20" t="s">
        <v>38</v>
      </c>
      <c r="H119" s="14" t="n">
        <v>31.4</v>
      </c>
      <c r="I119" s="14" t="n">
        <v>31.4</v>
      </c>
      <c r="J119" s="14" t="n">
        <v>0</v>
      </c>
      <c r="K119" s="14" t="n">
        <v>0</v>
      </c>
      <c r="L119" s="14" t="n">
        <v>167.6</v>
      </c>
      <c r="M119" s="14" t="n">
        <v>111.7</v>
      </c>
      <c r="N119" s="14" t="n">
        <v>335.2</v>
      </c>
      <c r="O119" s="14" t="n">
        <v>279.4</v>
      </c>
      <c r="P119" s="14" t="n">
        <v>502.9</v>
      </c>
      <c r="Q119" s="14" t="n">
        <v>447</v>
      </c>
      <c r="R119" s="14" t="n">
        <v>689.2</v>
      </c>
      <c r="S119" s="14" t="n">
        <v>689.2</v>
      </c>
      <c r="T119" s="14" t="n">
        <v>0</v>
      </c>
      <c r="U119" s="14" t="n">
        <v>0</v>
      </c>
      <c r="V119" s="15"/>
    </row>
    <row r="120" customFormat="false" ht="13.2" hidden="false" customHeight="false" outlineLevel="0" collapsed="false">
      <c r="A120" s="7"/>
      <c r="B120" s="25"/>
      <c r="C120" s="7"/>
      <c r="D120" s="18" t="s">
        <v>34</v>
      </c>
      <c r="E120" s="20" t="s">
        <v>102</v>
      </c>
      <c r="F120" s="20" t="s">
        <v>108</v>
      </c>
      <c r="G120" s="20" t="s">
        <v>33</v>
      </c>
      <c r="H120" s="14" t="n">
        <v>16</v>
      </c>
      <c r="I120" s="14" t="n">
        <v>16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1000</v>
      </c>
      <c r="O120" s="14" t="n">
        <v>0</v>
      </c>
      <c r="P120" s="14" t="n">
        <v>1000</v>
      </c>
      <c r="Q120" s="14" t="n">
        <v>0</v>
      </c>
      <c r="R120" s="14" t="n">
        <v>1000</v>
      </c>
      <c r="S120" s="14" t="n">
        <v>1000</v>
      </c>
      <c r="T120" s="14" t="n">
        <v>0</v>
      </c>
      <c r="U120" s="14" t="n">
        <v>0</v>
      </c>
      <c r="V120" s="15"/>
    </row>
    <row r="121" customFormat="false" ht="13.2" hidden="false" customHeight="false" outlineLevel="0" collapsed="false">
      <c r="A121" s="7"/>
      <c r="B121" s="25"/>
      <c r="C121" s="7"/>
      <c r="D121" s="18" t="s">
        <v>34</v>
      </c>
      <c r="E121" s="20" t="s">
        <v>102</v>
      </c>
      <c r="F121" s="20" t="s">
        <v>109</v>
      </c>
      <c r="G121" s="20" t="s">
        <v>110</v>
      </c>
      <c r="H121" s="14" t="n">
        <v>114.4</v>
      </c>
      <c r="I121" s="14" t="n">
        <v>114.4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50</v>
      </c>
      <c r="O121" s="14" t="n">
        <v>0</v>
      </c>
      <c r="P121" s="14" t="n">
        <v>50</v>
      </c>
      <c r="Q121" s="14" t="n">
        <v>0</v>
      </c>
      <c r="R121" s="14" t="n">
        <v>50</v>
      </c>
      <c r="S121" s="14" t="n">
        <v>50</v>
      </c>
      <c r="T121" s="14" t="n">
        <v>0</v>
      </c>
      <c r="U121" s="14" t="n">
        <v>0</v>
      </c>
      <c r="V121" s="15"/>
    </row>
    <row r="122" customFormat="false" ht="13.2" hidden="false" customHeight="false" outlineLevel="0" collapsed="false">
      <c r="A122" s="7"/>
      <c r="B122" s="25"/>
      <c r="C122" s="7"/>
      <c r="D122" s="18" t="s">
        <v>34</v>
      </c>
      <c r="E122" s="20" t="s">
        <v>70</v>
      </c>
      <c r="F122" s="20" t="s">
        <v>111</v>
      </c>
      <c r="G122" s="20" t="s">
        <v>33</v>
      </c>
      <c r="H122" s="14" t="n">
        <v>5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5"/>
    </row>
    <row r="123" customFormat="false" ht="53.25" hidden="false" customHeight="true" outlineLevel="0" collapsed="false">
      <c r="A123" s="7"/>
      <c r="B123" s="25" t="s">
        <v>112</v>
      </c>
      <c r="C123" s="12" t="s">
        <v>23</v>
      </c>
      <c r="D123" s="17"/>
      <c r="E123" s="17"/>
      <c r="F123" s="17"/>
      <c r="G123" s="17"/>
      <c r="H123" s="14" t="n">
        <f aca="false">H125</f>
        <v>7114.1</v>
      </c>
      <c r="I123" s="14" t="n">
        <f aca="false">I125</f>
        <v>7114.1</v>
      </c>
      <c r="J123" s="14" t="n">
        <f aca="false">J125</f>
        <v>8058.3</v>
      </c>
      <c r="K123" s="14" t="n">
        <f aca="false">K125</f>
        <v>8053.1</v>
      </c>
      <c r="L123" s="14" t="n">
        <f aca="false">L125</f>
        <v>0</v>
      </c>
      <c r="M123" s="14" t="n">
        <f aca="false">M125</f>
        <v>0</v>
      </c>
      <c r="N123" s="14" t="n">
        <f aca="false">N125</f>
        <v>7505.1</v>
      </c>
      <c r="O123" s="14" t="n">
        <f aca="false">O125</f>
        <v>4822.2</v>
      </c>
      <c r="P123" s="14" t="n">
        <f aca="false">P125</f>
        <v>7980.8</v>
      </c>
      <c r="Q123" s="14" t="n">
        <f aca="false">Q125</f>
        <v>7745.4</v>
      </c>
      <c r="R123" s="14" t="n">
        <f aca="false">R125</f>
        <v>7980.8</v>
      </c>
      <c r="S123" s="14" t="n">
        <f aca="false">S125</f>
        <v>7838.4</v>
      </c>
      <c r="T123" s="14" t="n">
        <f aca="false">T125</f>
        <v>8572.3</v>
      </c>
      <c r="U123" s="14" t="n">
        <f aca="false">U125</f>
        <v>8572.3</v>
      </c>
      <c r="V123" s="15"/>
    </row>
    <row r="124" customFormat="false" ht="13.2" hidden="false" customHeight="false" outlineLevel="0" collapsed="false">
      <c r="A124" s="7"/>
      <c r="B124" s="25"/>
      <c r="C124" s="12" t="s">
        <v>24</v>
      </c>
      <c r="D124" s="17"/>
      <c r="E124" s="17"/>
      <c r="F124" s="17"/>
      <c r="G124" s="17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5"/>
    </row>
    <row r="125" customFormat="false" ht="39.6" hidden="false" customHeight="false" outlineLevel="0" collapsed="false">
      <c r="A125" s="7"/>
      <c r="B125" s="25"/>
      <c r="C125" s="12" t="s">
        <v>25</v>
      </c>
      <c r="D125" s="17"/>
      <c r="E125" s="17"/>
      <c r="F125" s="17"/>
      <c r="G125" s="17"/>
      <c r="H125" s="14" t="n">
        <f aca="false">H126+H151</f>
        <v>7114.1</v>
      </c>
      <c r="I125" s="14" t="n">
        <f aca="false">I126+I151</f>
        <v>7114.1</v>
      </c>
      <c r="J125" s="14" t="n">
        <f aca="false">J126+J151</f>
        <v>8058.3</v>
      </c>
      <c r="K125" s="14" t="n">
        <f aca="false">K126+K151</f>
        <v>8053.1</v>
      </c>
      <c r="L125" s="14" t="n">
        <f aca="false">L126+L151</f>
        <v>0</v>
      </c>
      <c r="M125" s="14" t="n">
        <f aca="false">M126+M151</f>
        <v>0</v>
      </c>
      <c r="N125" s="14" t="n">
        <f aca="false">N126+N151</f>
        <v>7505.1</v>
      </c>
      <c r="O125" s="14" t="n">
        <f aca="false">O126+O151</f>
        <v>4822.2</v>
      </c>
      <c r="P125" s="14" t="n">
        <f aca="false">P126+P151</f>
        <v>7980.8</v>
      </c>
      <c r="Q125" s="14" t="n">
        <f aca="false">Q126+Q151</f>
        <v>7745.4</v>
      </c>
      <c r="R125" s="14" t="n">
        <f aca="false">R126+R151</f>
        <v>7980.8</v>
      </c>
      <c r="S125" s="14" t="n">
        <f aca="false">S126+S151</f>
        <v>7838.4</v>
      </c>
      <c r="T125" s="14" t="n">
        <f aca="false">T126+T151</f>
        <v>8572.3</v>
      </c>
      <c r="U125" s="14" t="n">
        <f aca="false">U126+U151</f>
        <v>8572.3</v>
      </c>
      <c r="V125" s="15"/>
    </row>
    <row r="126" customFormat="false" ht="56.25" hidden="false" customHeight="true" outlineLevel="0" collapsed="false">
      <c r="A126" s="7"/>
      <c r="B126" s="25" t="s">
        <v>113</v>
      </c>
      <c r="C126" s="7"/>
      <c r="D126" s="17"/>
      <c r="E126" s="17"/>
      <c r="F126" s="17"/>
      <c r="G126" s="17"/>
      <c r="H126" s="14" t="n">
        <f aca="false">SUM(H127:H157)</f>
        <v>7052.4</v>
      </c>
      <c r="I126" s="14" t="n">
        <f aca="false">SUM(I127:I157)</f>
        <v>7052.4</v>
      </c>
      <c r="J126" s="14" t="n">
        <f aca="false">SUM(J127:J157)</f>
        <v>8058.3</v>
      </c>
      <c r="K126" s="14" t="n">
        <f aca="false">SUM(K127:K157)</f>
        <v>8053.1</v>
      </c>
      <c r="L126" s="14" t="n">
        <f aca="false">SUM(L127:L157)</f>
        <v>0</v>
      </c>
      <c r="M126" s="14" t="n">
        <f aca="false">SUM(M127:M157)</f>
        <v>0</v>
      </c>
      <c r="N126" s="14" t="n">
        <f aca="false">SUM(N127:N157)</f>
        <v>7505.1</v>
      </c>
      <c r="O126" s="14" t="n">
        <f aca="false">SUM(O127:O157)</f>
        <v>4822.2</v>
      </c>
      <c r="P126" s="14" t="n">
        <f aca="false">SUM(P127:P157)</f>
        <v>7980.8</v>
      </c>
      <c r="Q126" s="14" t="n">
        <f aca="false">SUM(Q127:Q157)</f>
        <v>7745.4</v>
      </c>
      <c r="R126" s="14" t="n">
        <f aca="false">SUM(R127:R157)</f>
        <v>7980.8</v>
      </c>
      <c r="S126" s="14" t="n">
        <f aca="false">SUM(S127:S157)</f>
        <v>7838.4</v>
      </c>
      <c r="T126" s="14" t="n">
        <f aca="false">SUM(T127:T157)</f>
        <v>8572.3</v>
      </c>
      <c r="U126" s="14" t="n">
        <f aca="false">SUM(U127:U157)</f>
        <v>8572.3</v>
      </c>
      <c r="V126" s="15"/>
      <c r="X126" s="16"/>
    </row>
    <row r="127" customFormat="false" ht="13.2" hidden="false" customHeight="false" outlineLevel="0" collapsed="false">
      <c r="A127" s="7"/>
      <c r="B127" s="25"/>
      <c r="C127" s="7"/>
      <c r="D127" s="18" t="n">
        <v>975</v>
      </c>
      <c r="E127" s="18" t="s">
        <v>61</v>
      </c>
      <c r="F127" s="18" t="s">
        <v>114</v>
      </c>
      <c r="G127" s="18" t="s">
        <v>36</v>
      </c>
      <c r="H127" s="14" t="n">
        <v>97.2</v>
      </c>
      <c r="I127" s="14" t="n">
        <v>97.2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5"/>
    </row>
    <row r="128" customFormat="false" ht="13.2" hidden="false" customHeight="false" outlineLevel="0" collapsed="false">
      <c r="A128" s="7"/>
      <c r="B128" s="25"/>
      <c r="C128" s="7"/>
      <c r="D128" s="18" t="s">
        <v>34</v>
      </c>
      <c r="E128" s="18" t="s">
        <v>61</v>
      </c>
      <c r="F128" s="18" t="s">
        <v>114</v>
      </c>
      <c r="G128" s="18" t="s">
        <v>55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5"/>
    </row>
    <row r="129" customFormat="false" ht="13.2" hidden="false" customHeight="false" outlineLevel="0" collapsed="false">
      <c r="A129" s="7"/>
      <c r="B129" s="25"/>
      <c r="C129" s="7"/>
      <c r="D129" s="18" t="s">
        <v>34</v>
      </c>
      <c r="E129" s="18" t="s">
        <v>61</v>
      </c>
      <c r="F129" s="18" t="s">
        <v>114</v>
      </c>
      <c r="G129" s="18" t="s">
        <v>33</v>
      </c>
      <c r="H129" s="14" t="n">
        <v>214.3</v>
      </c>
      <c r="I129" s="14" t="n">
        <v>214.3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5"/>
    </row>
    <row r="130" customFormat="false" ht="13.2" hidden="false" customHeight="false" outlineLevel="0" collapsed="false">
      <c r="A130" s="7"/>
      <c r="B130" s="25"/>
      <c r="C130" s="7"/>
      <c r="D130" s="18" t="s">
        <v>34</v>
      </c>
      <c r="E130" s="18" t="s">
        <v>61</v>
      </c>
      <c r="F130" s="18" t="s">
        <v>114</v>
      </c>
      <c r="G130" s="18" t="s">
        <v>36</v>
      </c>
      <c r="H130" s="14" t="n">
        <v>6.8</v>
      </c>
      <c r="I130" s="14" t="n">
        <v>6.8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5"/>
    </row>
    <row r="131" customFormat="false" ht="13.2" hidden="false" customHeight="false" outlineLevel="0" collapsed="false">
      <c r="A131" s="7"/>
      <c r="B131" s="25"/>
      <c r="C131" s="7"/>
      <c r="D131" s="18" t="s">
        <v>34</v>
      </c>
      <c r="E131" s="18" t="s">
        <v>61</v>
      </c>
      <c r="F131" s="18" t="s">
        <v>114</v>
      </c>
      <c r="G131" s="18" t="s">
        <v>55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5"/>
    </row>
    <row r="132" customFormat="false" ht="13.2" hidden="false" customHeight="false" outlineLevel="0" collapsed="false">
      <c r="A132" s="7"/>
      <c r="B132" s="25"/>
      <c r="C132" s="7"/>
      <c r="D132" s="18" t="s">
        <v>34</v>
      </c>
      <c r="E132" s="18" t="s">
        <v>61</v>
      </c>
      <c r="F132" s="18" t="s">
        <v>115</v>
      </c>
      <c r="G132" s="18" t="s">
        <v>33</v>
      </c>
      <c r="H132" s="14" t="n">
        <v>1367.3</v>
      </c>
      <c r="I132" s="14" t="n">
        <v>1367.3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5"/>
    </row>
    <row r="133" customFormat="false" ht="13.2" hidden="false" customHeight="false" outlineLevel="0" collapsed="false">
      <c r="A133" s="7"/>
      <c r="B133" s="25"/>
      <c r="C133" s="7"/>
      <c r="D133" s="18" t="s">
        <v>34</v>
      </c>
      <c r="E133" s="18" t="s">
        <v>61</v>
      </c>
      <c r="F133" s="18" t="s">
        <v>115</v>
      </c>
      <c r="G133" s="18" t="s">
        <v>36</v>
      </c>
      <c r="H133" s="14" t="n">
        <v>344.4</v>
      </c>
      <c r="I133" s="14" t="n">
        <v>344.4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5"/>
    </row>
    <row r="134" customFormat="false" ht="13.2" hidden="false" customHeight="false" outlineLevel="0" collapsed="false">
      <c r="A134" s="7"/>
      <c r="B134" s="25"/>
      <c r="C134" s="7"/>
      <c r="D134" s="18" t="s">
        <v>34</v>
      </c>
      <c r="E134" s="18" t="s">
        <v>61</v>
      </c>
      <c r="F134" s="18" t="s">
        <v>116</v>
      </c>
      <c r="G134" s="18" t="s">
        <v>33</v>
      </c>
      <c r="H134" s="14" t="n">
        <v>1.4</v>
      </c>
      <c r="I134" s="14" t="n">
        <v>1.4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5"/>
    </row>
    <row r="135" customFormat="false" ht="13.2" hidden="false" customHeight="false" outlineLevel="0" collapsed="false">
      <c r="A135" s="7"/>
      <c r="B135" s="25"/>
      <c r="C135" s="7"/>
      <c r="D135" s="18" t="s">
        <v>34</v>
      </c>
      <c r="E135" s="18" t="s">
        <v>61</v>
      </c>
      <c r="F135" s="18" t="s">
        <v>116</v>
      </c>
      <c r="G135" s="18" t="s">
        <v>36</v>
      </c>
      <c r="H135" s="14" t="n">
        <v>0.4</v>
      </c>
      <c r="I135" s="14" t="n">
        <v>0.4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5"/>
    </row>
    <row r="136" customFormat="false" ht="13.2" hidden="false" customHeight="false" outlineLevel="0" collapsed="false">
      <c r="A136" s="7"/>
      <c r="B136" s="25"/>
      <c r="C136" s="7"/>
      <c r="D136" s="18" t="s">
        <v>34</v>
      </c>
      <c r="E136" s="18" t="s">
        <v>61</v>
      </c>
      <c r="F136" s="18" t="s">
        <v>26</v>
      </c>
      <c r="G136" s="18" t="s">
        <v>26</v>
      </c>
      <c r="H136" s="14" t="n">
        <v>533</v>
      </c>
      <c r="I136" s="14" t="n">
        <v>533</v>
      </c>
      <c r="J136" s="14" t="n">
        <v>691.4</v>
      </c>
      <c r="K136" s="14" t="n">
        <v>691.4</v>
      </c>
      <c r="L136" s="14" t="n">
        <v>0</v>
      </c>
      <c r="M136" s="14" t="n">
        <v>0</v>
      </c>
      <c r="N136" s="14" t="n">
        <v>237.4</v>
      </c>
      <c r="O136" s="14" t="n">
        <f aca="false">62.4+175</f>
        <v>237.4</v>
      </c>
      <c r="P136" s="14" t="n">
        <v>691.4</v>
      </c>
      <c r="Q136" s="14" t="n">
        <v>691.4</v>
      </c>
      <c r="R136" s="14" t="n">
        <v>691.4</v>
      </c>
      <c r="S136" s="14" t="n">
        <v>691.4</v>
      </c>
      <c r="T136" s="14" t="n">
        <v>781.2</v>
      </c>
      <c r="U136" s="14" t="n">
        <f aca="false">T136</f>
        <v>781.2</v>
      </c>
      <c r="V136" s="15"/>
    </row>
    <row r="137" customFormat="false" ht="13.2" hidden="false" customHeight="false" outlineLevel="0" collapsed="false">
      <c r="A137" s="7"/>
      <c r="B137" s="25"/>
      <c r="C137" s="7"/>
      <c r="D137" s="18" t="s">
        <v>34</v>
      </c>
      <c r="E137" s="18" t="s">
        <v>61</v>
      </c>
      <c r="F137" s="18" t="s">
        <v>117</v>
      </c>
      <c r="G137" s="18" t="s">
        <v>118</v>
      </c>
      <c r="H137" s="14" t="n">
        <v>2887.9</v>
      </c>
      <c r="I137" s="14" t="n">
        <v>2887.9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5"/>
    </row>
    <row r="138" customFormat="false" ht="13.2" hidden="false" customHeight="false" outlineLevel="0" collapsed="false">
      <c r="A138" s="7"/>
      <c r="B138" s="25"/>
      <c r="C138" s="7"/>
      <c r="D138" s="18" t="s">
        <v>34</v>
      </c>
      <c r="E138" s="18" t="s">
        <v>61</v>
      </c>
      <c r="F138" s="18" t="s">
        <v>119</v>
      </c>
      <c r="G138" s="18" t="s">
        <v>120</v>
      </c>
      <c r="H138" s="14" t="n">
        <v>1476.3</v>
      </c>
      <c r="I138" s="14" t="n">
        <v>1476.3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5"/>
    </row>
    <row r="139" customFormat="false" ht="13.2" hidden="false" customHeight="false" outlineLevel="0" collapsed="false">
      <c r="A139" s="26"/>
      <c r="B139" s="27"/>
      <c r="C139" s="26"/>
      <c r="D139" s="18" t="s">
        <v>34</v>
      </c>
      <c r="E139" s="18" t="s">
        <v>61</v>
      </c>
      <c r="F139" s="18" t="s">
        <v>121</v>
      </c>
      <c r="G139" s="18" t="s">
        <v>81</v>
      </c>
      <c r="H139" s="14" t="n">
        <v>0</v>
      </c>
      <c r="I139" s="14" t="n">
        <v>0</v>
      </c>
      <c r="J139" s="14" t="n">
        <v>83</v>
      </c>
      <c r="K139" s="14" t="n">
        <v>83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5"/>
    </row>
    <row r="140" customFormat="false" ht="13.2" hidden="false" customHeight="false" outlineLevel="0" collapsed="false">
      <c r="A140" s="26"/>
      <c r="B140" s="27"/>
      <c r="C140" s="26"/>
      <c r="D140" s="18" t="s">
        <v>34</v>
      </c>
      <c r="E140" s="18" t="s">
        <v>61</v>
      </c>
      <c r="F140" s="18" t="s">
        <v>121</v>
      </c>
      <c r="G140" s="18" t="s">
        <v>33</v>
      </c>
      <c r="H140" s="14" t="n">
        <v>0</v>
      </c>
      <c r="I140" s="14" t="n">
        <v>0</v>
      </c>
      <c r="J140" s="14" t="n">
        <v>371.8</v>
      </c>
      <c r="K140" s="14" t="n">
        <v>371.8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5"/>
    </row>
    <row r="141" customFormat="false" ht="13.2" hidden="false" customHeight="false" outlineLevel="0" collapsed="false">
      <c r="A141" s="26"/>
      <c r="B141" s="27"/>
      <c r="C141" s="26"/>
      <c r="D141" s="18" t="s">
        <v>34</v>
      </c>
      <c r="E141" s="18" t="s">
        <v>61</v>
      </c>
      <c r="F141" s="18" t="s">
        <v>121</v>
      </c>
      <c r="G141" s="18" t="s">
        <v>36</v>
      </c>
      <c r="H141" s="14" t="n">
        <v>0</v>
      </c>
      <c r="I141" s="14" t="n">
        <v>0</v>
      </c>
      <c r="J141" s="14" t="n">
        <v>31.2</v>
      </c>
      <c r="K141" s="14" t="n">
        <v>31.2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5"/>
    </row>
    <row r="142" customFormat="false" ht="26.4" hidden="false" customHeight="false" outlineLevel="0" collapsed="false">
      <c r="A142" s="26"/>
      <c r="B142" s="27"/>
      <c r="C142" s="26"/>
      <c r="D142" s="18" t="s">
        <v>34</v>
      </c>
      <c r="E142" s="18" t="s">
        <v>61</v>
      </c>
      <c r="F142" s="28" t="s">
        <v>122</v>
      </c>
      <c r="G142" s="18" t="s">
        <v>81</v>
      </c>
      <c r="H142" s="14" t="n">
        <v>0</v>
      </c>
      <c r="I142" s="14" t="n">
        <v>0</v>
      </c>
      <c r="J142" s="14" t="n">
        <v>1648.2</v>
      </c>
      <c r="K142" s="14" t="n">
        <v>1648.1</v>
      </c>
      <c r="L142" s="14" t="n">
        <v>0</v>
      </c>
      <c r="M142" s="14" t="n">
        <v>0</v>
      </c>
      <c r="N142" s="14" t="n">
        <v>1712.4</v>
      </c>
      <c r="O142" s="14" t="n">
        <v>621.6</v>
      </c>
      <c r="P142" s="14" t="n">
        <v>1712.4</v>
      </c>
      <c r="Q142" s="14" t="n">
        <v>1712.4</v>
      </c>
      <c r="R142" s="14" t="n">
        <v>1812.7</v>
      </c>
      <c r="S142" s="14" t="n">
        <v>1805.4</v>
      </c>
      <c r="T142" s="14" t="n">
        <v>0</v>
      </c>
      <c r="U142" s="14" t="n">
        <v>0</v>
      </c>
      <c r="V142" s="15"/>
    </row>
    <row r="143" customFormat="false" ht="13.2" hidden="false" customHeight="false" outlineLevel="0" collapsed="false">
      <c r="A143" s="26"/>
      <c r="B143" s="27"/>
      <c r="C143" s="26"/>
      <c r="D143" s="18" t="s">
        <v>34</v>
      </c>
      <c r="E143" s="18" t="s">
        <v>61</v>
      </c>
      <c r="F143" s="18" t="s">
        <v>123</v>
      </c>
      <c r="G143" s="18" t="s">
        <v>124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100.3</v>
      </c>
      <c r="O143" s="14" t="n">
        <v>0</v>
      </c>
      <c r="P143" s="14" t="n">
        <v>100.3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f aca="false">T143</f>
        <v>0</v>
      </c>
      <c r="V143" s="15"/>
    </row>
    <row r="144" customFormat="false" ht="13.2" hidden="false" customHeight="false" outlineLevel="0" collapsed="false">
      <c r="A144" s="26"/>
      <c r="B144" s="27"/>
      <c r="C144" s="26"/>
      <c r="D144" s="18" t="s">
        <v>34</v>
      </c>
      <c r="E144" s="18" t="s">
        <v>61</v>
      </c>
      <c r="F144" s="18" t="s">
        <v>125</v>
      </c>
      <c r="G144" s="18" t="s">
        <v>36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/>
    </row>
    <row r="145" customFormat="false" ht="26.4" hidden="false" customHeight="false" outlineLevel="0" collapsed="false">
      <c r="A145" s="26"/>
      <c r="B145" s="27"/>
      <c r="C145" s="26"/>
      <c r="D145" s="18" t="s">
        <v>34</v>
      </c>
      <c r="E145" s="18" t="s">
        <v>61</v>
      </c>
      <c r="F145" s="28" t="s">
        <v>126</v>
      </c>
      <c r="G145" s="18" t="s">
        <v>120</v>
      </c>
      <c r="H145" s="14" t="n">
        <v>0</v>
      </c>
      <c r="I145" s="14" t="n">
        <v>0</v>
      </c>
      <c r="J145" s="14" t="n">
        <v>2917.5</v>
      </c>
      <c r="K145" s="14" t="n">
        <v>2917</v>
      </c>
      <c r="L145" s="14" t="n">
        <v>0</v>
      </c>
      <c r="M145" s="14" t="n">
        <v>0</v>
      </c>
      <c r="N145" s="14" t="n">
        <v>3303.7</v>
      </c>
      <c r="O145" s="14" t="n">
        <v>2570.7</v>
      </c>
      <c r="P145" s="14" t="n">
        <f aca="false">21.9+3281.8</f>
        <v>3303.7</v>
      </c>
      <c r="Q145" s="14" t="n">
        <f aca="false">21.9+3146.7</f>
        <v>3168.6</v>
      </c>
      <c r="R145" s="14" t="n">
        <v>3303.7</v>
      </c>
      <c r="S145" s="14" t="n">
        <f aca="false">21.9+3146.7</f>
        <v>3168.6</v>
      </c>
      <c r="T145" s="14" t="n">
        <v>5436.9</v>
      </c>
      <c r="U145" s="14" t="n">
        <f aca="false">T145</f>
        <v>5436.9</v>
      </c>
      <c r="V145" s="15"/>
    </row>
    <row r="146" customFormat="false" ht="26.4" hidden="false" customHeight="false" outlineLevel="0" collapsed="false">
      <c r="A146" s="26"/>
      <c r="B146" s="27"/>
      <c r="C146" s="26"/>
      <c r="D146" s="18" t="s">
        <v>34</v>
      </c>
      <c r="E146" s="18" t="s">
        <v>61</v>
      </c>
      <c r="F146" s="28" t="s">
        <v>127</v>
      </c>
      <c r="G146" s="18" t="s">
        <v>81</v>
      </c>
      <c r="H146" s="14" t="n">
        <v>0</v>
      </c>
      <c r="I146" s="14" t="n">
        <v>0</v>
      </c>
      <c r="J146" s="14" t="n">
        <v>358.1</v>
      </c>
      <c r="K146" s="14" t="n">
        <v>358.1</v>
      </c>
      <c r="L146" s="14" t="n">
        <v>0</v>
      </c>
      <c r="M146" s="14" t="n">
        <v>0</v>
      </c>
      <c r="N146" s="14" t="n">
        <v>358.1</v>
      </c>
      <c r="O146" s="14" t="n">
        <v>53.4</v>
      </c>
      <c r="P146" s="14" t="n">
        <v>358.1</v>
      </c>
      <c r="Q146" s="14" t="n">
        <v>358.1</v>
      </c>
      <c r="R146" s="14" t="n">
        <v>358.1</v>
      </c>
      <c r="S146" s="14" t="n">
        <v>358.1</v>
      </c>
      <c r="T146" s="14" t="n">
        <v>401.7</v>
      </c>
      <c r="U146" s="14" t="n">
        <f aca="false">T146</f>
        <v>401.7</v>
      </c>
      <c r="V146" s="15"/>
    </row>
    <row r="147" customFormat="false" ht="13.2" hidden="false" customHeight="false" outlineLevel="0" collapsed="false">
      <c r="A147" s="26"/>
      <c r="B147" s="27"/>
      <c r="C147" s="26"/>
      <c r="D147" s="18" t="s">
        <v>34</v>
      </c>
      <c r="E147" s="18" t="s">
        <v>61</v>
      </c>
      <c r="F147" s="18" t="s">
        <v>128</v>
      </c>
      <c r="G147" s="18" t="s">
        <v>33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5"/>
    </row>
    <row r="148" customFormat="false" ht="50.4" hidden="false" customHeight="true" outlineLevel="0" collapsed="false">
      <c r="A148" s="26"/>
      <c r="B148" s="27"/>
      <c r="C148" s="26"/>
      <c r="D148" s="18" t="s">
        <v>34</v>
      </c>
      <c r="E148" s="18" t="s">
        <v>61</v>
      </c>
      <c r="F148" s="28" t="s">
        <v>129</v>
      </c>
      <c r="G148" s="18" t="s">
        <v>130</v>
      </c>
      <c r="H148" s="14" t="n">
        <v>0</v>
      </c>
      <c r="I148" s="14" t="n">
        <v>0</v>
      </c>
      <c r="J148" s="14" t="n">
        <v>580.8</v>
      </c>
      <c r="K148" s="14" t="n">
        <v>580.8</v>
      </c>
      <c r="L148" s="14" t="n">
        <v>0</v>
      </c>
      <c r="M148" s="14" t="n">
        <v>0</v>
      </c>
      <c r="N148" s="14" t="n">
        <v>516.5</v>
      </c>
      <c r="O148" s="14" t="n">
        <v>62.4</v>
      </c>
      <c r="P148" s="14" t="n">
        <v>516.5</v>
      </c>
      <c r="Q148" s="14" t="n">
        <v>516.5</v>
      </c>
      <c r="R148" s="14" t="n">
        <v>516.5</v>
      </c>
      <c r="S148" s="14" t="n">
        <v>516.5</v>
      </c>
      <c r="T148" s="14" t="n">
        <v>579.8</v>
      </c>
      <c r="U148" s="14" t="n">
        <f aca="false">T148</f>
        <v>579.8</v>
      </c>
      <c r="V148" s="15"/>
    </row>
    <row r="149" customFormat="false" ht="39.6" hidden="false" customHeight="false" outlineLevel="0" collapsed="false">
      <c r="A149" s="26"/>
      <c r="B149" s="27"/>
      <c r="C149" s="26"/>
      <c r="D149" s="18" t="s">
        <v>34</v>
      </c>
      <c r="E149" s="18" t="s">
        <v>61</v>
      </c>
      <c r="F149" s="28" t="s">
        <v>131</v>
      </c>
      <c r="G149" s="18" t="s">
        <v>81</v>
      </c>
      <c r="H149" s="14" t="n">
        <v>0</v>
      </c>
      <c r="I149" s="14" t="n">
        <v>0</v>
      </c>
      <c r="J149" s="14" t="n">
        <v>110.6</v>
      </c>
      <c r="K149" s="14" t="n">
        <v>110.6</v>
      </c>
      <c r="L149" s="14" t="n">
        <v>0</v>
      </c>
      <c r="M149" s="14" t="n">
        <v>0</v>
      </c>
      <c r="N149" s="14" t="n">
        <v>175</v>
      </c>
      <c r="O149" s="14" t="n">
        <v>175</v>
      </c>
      <c r="P149" s="14" t="n">
        <v>175</v>
      </c>
      <c r="Q149" s="14" t="n">
        <v>175</v>
      </c>
      <c r="R149" s="14" t="n">
        <v>175</v>
      </c>
      <c r="S149" s="14" t="n">
        <v>175</v>
      </c>
      <c r="T149" s="14" t="n">
        <v>201.4</v>
      </c>
      <c r="U149" s="14" t="n">
        <f aca="false">T149</f>
        <v>201.4</v>
      </c>
      <c r="V149" s="15"/>
    </row>
    <row r="150" customFormat="false" ht="39.6" hidden="false" customHeight="false" outlineLevel="0" collapsed="false">
      <c r="A150" s="26"/>
      <c r="B150" s="27"/>
      <c r="C150" s="26"/>
      <c r="D150" s="18" t="s">
        <v>34</v>
      </c>
      <c r="E150" s="18" t="s">
        <v>61</v>
      </c>
      <c r="F150" s="28" t="s">
        <v>132</v>
      </c>
      <c r="G150" s="18" t="s">
        <v>120</v>
      </c>
      <c r="H150" s="14" t="n">
        <v>0</v>
      </c>
      <c r="I150" s="14" t="n">
        <v>0</v>
      </c>
      <c r="J150" s="14" t="n">
        <v>1265.7</v>
      </c>
      <c r="K150" s="14" t="n">
        <v>1261.1</v>
      </c>
      <c r="L150" s="14" t="n">
        <v>0</v>
      </c>
      <c r="M150" s="14" t="n">
        <v>0</v>
      </c>
      <c r="N150" s="14" t="n">
        <v>1101.7</v>
      </c>
      <c r="O150" s="14" t="n">
        <v>1101.7</v>
      </c>
      <c r="P150" s="14" t="n">
        <v>1123.4</v>
      </c>
      <c r="Q150" s="14" t="n">
        <v>1123.4</v>
      </c>
      <c r="R150" s="14" t="n">
        <v>1123.4</v>
      </c>
      <c r="S150" s="14" t="n">
        <v>1123.4</v>
      </c>
      <c r="T150" s="14" t="n">
        <v>1171.3</v>
      </c>
      <c r="U150" s="14" t="n">
        <f aca="false">T150</f>
        <v>1171.3</v>
      </c>
      <c r="V150" s="15"/>
    </row>
    <row r="151" customFormat="false" ht="74.25" hidden="false" customHeight="true" outlineLevel="0" collapsed="false">
      <c r="A151" s="29"/>
      <c r="B151" s="25" t="s">
        <v>133</v>
      </c>
      <c r="C151" s="7"/>
      <c r="D151" s="18"/>
      <c r="E151" s="18"/>
      <c r="F151" s="18"/>
      <c r="G151" s="18"/>
      <c r="H151" s="14" t="n">
        <f aca="false">H152+H153+H154+H155+H156+H157</f>
        <v>61.7</v>
      </c>
      <c r="I151" s="14" t="n">
        <f aca="false">I152+I153+I154+I155+I156+I157</f>
        <v>61.7</v>
      </c>
      <c r="J151" s="14" t="n">
        <f aca="false">J152+J153+J154+J155+J156+J157</f>
        <v>0</v>
      </c>
      <c r="K151" s="14" t="n">
        <f aca="false">K152+K153+K154+K155+K156+K157</f>
        <v>0</v>
      </c>
      <c r="L151" s="14" t="n">
        <f aca="false">L152+L153+L154+L155+L156+L157</f>
        <v>0</v>
      </c>
      <c r="M151" s="14" t="n">
        <f aca="false">M152+M153+M154+M155+M156+M157</f>
        <v>0</v>
      </c>
      <c r="N151" s="14" t="n">
        <f aca="false">N152+N153+N154+N155+N156+N157</f>
        <v>0</v>
      </c>
      <c r="O151" s="14" t="n">
        <f aca="false">O152+O153+O154+O155+O156+O157</f>
        <v>0</v>
      </c>
      <c r="P151" s="14" t="n">
        <f aca="false">P152+P153+P154+P155+P156+P157</f>
        <v>0</v>
      </c>
      <c r="Q151" s="14" t="n">
        <f aca="false">Q152+Q153+Q154+Q155+Q156+Q157</f>
        <v>0</v>
      </c>
      <c r="R151" s="14" t="n">
        <f aca="false">R152+R153+R154+R155+R156+R157</f>
        <v>0</v>
      </c>
      <c r="S151" s="14" t="n">
        <f aca="false">S152+S153+S154+S155+S156+S157</f>
        <v>0</v>
      </c>
      <c r="T151" s="14" t="n">
        <f aca="false">T152+T153+T154+T155+T156+T157</f>
        <v>0</v>
      </c>
      <c r="U151" s="14" t="n">
        <f aca="false">U152+U153+U154+U155+U156+U157</f>
        <v>0</v>
      </c>
      <c r="V151" s="15"/>
    </row>
    <row r="152" customFormat="false" ht="13.2" hidden="false" customHeight="false" outlineLevel="0" collapsed="false">
      <c r="A152" s="29"/>
      <c r="B152" s="25"/>
      <c r="C152" s="7"/>
      <c r="D152" s="18" t="s">
        <v>34</v>
      </c>
      <c r="E152" s="18" t="s">
        <v>61</v>
      </c>
      <c r="F152" s="18" t="s">
        <v>114</v>
      </c>
      <c r="G152" s="18" t="s">
        <v>55</v>
      </c>
      <c r="H152" s="14" t="n">
        <v>18.7</v>
      </c>
      <c r="I152" s="14" t="n">
        <v>18.7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5"/>
    </row>
    <row r="153" customFormat="false" ht="13.2" hidden="false" customHeight="false" outlineLevel="0" collapsed="false">
      <c r="A153" s="29"/>
      <c r="B153" s="25"/>
      <c r="C153" s="7"/>
      <c r="D153" s="18" t="s">
        <v>34</v>
      </c>
      <c r="E153" s="18" t="s">
        <v>61</v>
      </c>
      <c r="F153" s="18" t="s">
        <v>114</v>
      </c>
      <c r="G153" s="18" t="s">
        <v>33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5"/>
    </row>
    <row r="154" customFormat="false" ht="13.2" hidden="false" customHeight="false" outlineLevel="0" collapsed="false">
      <c r="A154" s="29"/>
      <c r="B154" s="25"/>
      <c r="C154" s="7"/>
      <c r="D154" s="18" t="s">
        <v>34</v>
      </c>
      <c r="E154" s="18" t="s">
        <v>61</v>
      </c>
      <c r="F154" s="18" t="s">
        <v>114</v>
      </c>
      <c r="G154" s="18" t="s">
        <v>55</v>
      </c>
      <c r="H154" s="14" t="n">
        <v>13.05</v>
      </c>
      <c r="I154" s="14" t="n">
        <v>13.05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5"/>
    </row>
    <row r="155" customFormat="false" ht="13.2" hidden="false" customHeight="false" outlineLevel="0" collapsed="false">
      <c r="A155" s="29"/>
      <c r="B155" s="25"/>
      <c r="C155" s="7"/>
      <c r="D155" s="18" t="s">
        <v>34</v>
      </c>
      <c r="E155" s="18" t="s">
        <v>61</v>
      </c>
      <c r="F155" s="18" t="s">
        <v>114</v>
      </c>
      <c r="G155" s="18" t="s">
        <v>33</v>
      </c>
      <c r="H155" s="14" t="n">
        <v>16.25</v>
      </c>
      <c r="I155" s="14" t="n">
        <v>16.25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5"/>
    </row>
    <row r="156" customFormat="false" ht="13.2" hidden="false" customHeight="false" outlineLevel="0" collapsed="false">
      <c r="A156" s="29"/>
      <c r="B156" s="25"/>
      <c r="C156" s="7"/>
      <c r="D156" s="18" t="s">
        <v>34</v>
      </c>
      <c r="E156" s="18" t="s">
        <v>61</v>
      </c>
      <c r="F156" s="18" t="s">
        <v>114</v>
      </c>
      <c r="G156" s="18" t="s">
        <v>55</v>
      </c>
      <c r="H156" s="14" t="n">
        <v>13.7</v>
      </c>
      <c r="I156" s="14" t="n">
        <v>13.7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5"/>
    </row>
    <row r="157" customFormat="false" ht="21.75" hidden="false" customHeight="true" outlineLevel="0" collapsed="false">
      <c r="A157" s="29"/>
      <c r="B157" s="25"/>
      <c r="C157" s="7"/>
      <c r="D157" s="18" t="s">
        <v>34</v>
      </c>
      <c r="E157" s="18" t="s">
        <v>61</v>
      </c>
      <c r="F157" s="18" t="s">
        <v>114</v>
      </c>
      <c r="G157" s="18" t="s">
        <v>33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5"/>
    </row>
    <row r="158" customFormat="false" ht="25.5" hidden="false" customHeight="true" outlineLevel="0" collapsed="false">
      <c r="A158" s="10"/>
      <c r="B158" s="30" t="s">
        <v>134</v>
      </c>
      <c r="C158" s="31" t="s">
        <v>23</v>
      </c>
      <c r="D158" s="17"/>
      <c r="E158" s="17"/>
      <c r="F158" s="17"/>
      <c r="G158" s="17"/>
      <c r="H158" s="14" t="n">
        <f aca="false">H160+H161+H162</f>
        <v>28125.4</v>
      </c>
      <c r="I158" s="14" t="n">
        <f aca="false">I160+I161+I162</f>
        <v>27958.3</v>
      </c>
      <c r="J158" s="14" t="n">
        <f aca="false">J160+J161+J162</f>
        <v>33800.1</v>
      </c>
      <c r="K158" s="14" t="n">
        <f aca="false">K160+K161+K162</f>
        <v>33562.6</v>
      </c>
      <c r="L158" s="14" t="n">
        <f aca="false">L160+L161+L162</f>
        <v>8198.2</v>
      </c>
      <c r="M158" s="14" t="n">
        <f aca="false">M160+M161+M162</f>
        <v>4682.8</v>
      </c>
      <c r="N158" s="14" t="n">
        <f aca="false">N160+N161+N162</f>
        <v>14048.6</v>
      </c>
      <c r="O158" s="14" t="n">
        <f aca="false">O160+O161+O162</f>
        <v>11484.9</v>
      </c>
      <c r="P158" s="14" t="n">
        <f aca="false">P160+P161+P162</f>
        <v>26727</v>
      </c>
      <c r="Q158" s="14" t="n">
        <f aca="false">Q160+Q161+Q162</f>
        <v>24759.2</v>
      </c>
      <c r="R158" s="14" t="n">
        <f aca="false">R160+R161+R162</f>
        <v>36181.3</v>
      </c>
      <c r="S158" s="14" t="n">
        <f aca="false">S160+S161+S162</f>
        <v>35669</v>
      </c>
      <c r="T158" s="14" t="n">
        <f aca="false">T160+T161+T162</f>
        <v>28918.2</v>
      </c>
      <c r="U158" s="14" t="n">
        <f aca="false">U160+U161+U162</f>
        <v>25883.8</v>
      </c>
      <c r="V158" s="21"/>
    </row>
    <row r="159" customFormat="false" ht="13.2" hidden="false" customHeight="false" outlineLevel="0" collapsed="false">
      <c r="A159" s="10"/>
      <c r="B159" s="30"/>
      <c r="C159" s="31" t="s">
        <v>24</v>
      </c>
      <c r="D159" s="17"/>
      <c r="E159" s="17"/>
      <c r="F159" s="17"/>
      <c r="G159" s="17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21"/>
    </row>
    <row r="160" customFormat="false" ht="39.6" hidden="false" customHeight="false" outlineLevel="0" collapsed="false">
      <c r="A160" s="10"/>
      <c r="B160" s="30"/>
      <c r="C160" s="31" t="s">
        <v>25</v>
      </c>
      <c r="D160" s="17"/>
      <c r="E160" s="17"/>
      <c r="F160" s="17"/>
      <c r="G160" s="17"/>
      <c r="H160" s="14" t="n">
        <f aca="false">H164+H165+H166+H171+H172+H173+H174+H175+H176++H177+H179+H180+H182+H183</f>
        <v>6449.1</v>
      </c>
      <c r="I160" s="14" t="n">
        <f aca="false">I164+I165+I166+I171+I172+I173+I174+I175+I176++I177+I179+I180+I182+I183</f>
        <v>6308.1</v>
      </c>
      <c r="J160" s="14" t="n">
        <f aca="false">J164+J165+J166+J171+J172+J173+J174+J175+J176++J177+J179+J180+J182+J183+J184</f>
        <v>9247.6</v>
      </c>
      <c r="K160" s="14" t="n">
        <f aca="false">K164+K165+K166+K171+K172+K173+K174+K175+K176++K177+K179+K180+K182+K183+K184</f>
        <v>9208</v>
      </c>
      <c r="L160" s="14" t="n">
        <f aca="false">L164+L165+L166+L171+L172+L173+L174+L175+L176++L177+L179+L180+L182+L183+L184</f>
        <v>2244.5</v>
      </c>
      <c r="M160" s="14" t="n">
        <f aca="false">M164+M165+M166+M171+M172+M173+M174+M175+M176++M177+M179+M180+M182+M183+M184</f>
        <v>1666.2</v>
      </c>
      <c r="N160" s="14" t="n">
        <f aca="false">N164+N165+N166+N171+N172+N173+N174+N175+N176++N177+N179+N180+N182+N183+N184</f>
        <v>6087.5</v>
      </c>
      <c r="O160" s="14" t="n">
        <f aca="false">O164+O165+O166+O171+O172+O173+O174+O175+O176++O177+O179+O180+O182+O183+O184</f>
        <v>4378.3</v>
      </c>
      <c r="P160" s="14" t="n">
        <f aca="false">P164+P165+P166+P171+P172+P173+P174+P175+P176++P177+P179+P180+P182+P183+P184</f>
        <v>7419.6</v>
      </c>
      <c r="Q160" s="14" t="n">
        <f aca="false">Q164+Q165+Q166+Q171+Q172+Q173+Q174+Q175+Q176++Q177+Q179+Q180+Q182+Q183+Q184</f>
        <v>6357.9</v>
      </c>
      <c r="R160" s="14" t="n">
        <f aca="false">R164+R165+R166+R171+R172+R173+R174+R175+R176++R177+R179+R180+R182+R183+R184+R178</f>
        <v>9944.3</v>
      </c>
      <c r="S160" s="14" t="n">
        <f aca="false">S164+S165+S166+S171+S172+S173+S174+S175+S176++S177+S179+S180+S182+S183+S184+S178</f>
        <v>9708.9</v>
      </c>
      <c r="T160" s="14" t="n">
        <f aca="false">T164+T165+T166+T171+T172+T173+T174+T175+T176++T177+T179+T180+T182+T183+T184+T178</f>
        <v>9213</v>
      </c>
      <c r="U160" s="14" t="n">
        <f aca="false">U164+U165+U166+U171+U172+U173+U174+U175+U176++U177+U179+U180+U182+U183+U184+U178</f>
        <v>9213</v>
      </c>
      <c r="V160" s="21"/>
      <c r="X160" s="16"/>
    </row>
    <row r="161" customFormat="false" ht="26.4" hidden="false" customHeight="false" outlineLevel="0" collapsed="false">
      <c r="A161" s="10"/>
      <c r="B161" s="30"/>
      <c r="C161" s="31" t="s">
        <v>27</v>
      </c>
      <c r="D161" s="17"/>
      <c r="E161" s="17"/>
      <c r="F161" s="17"/>
      <c r="G161" s="17"/>
      <c r="H161" s="14" t="n">
        <f aca="false">H185+H186</f>
        <v>7523.2</v>
      </c>
      <c r="I161" s="14" t="n">
        <f aca="false">I185+I186</f>
        <v>7511.7</v>
      </c>
      <c r="J161" s="14" t="n">
        <f aca="false">J185+J186</f>
        <v>9180</v>
      </c>
      <c r="K161" s="14" t="n">
        <f aca="false">K185+K186</f>
        <v>9016.8</v>
      </c>
      <c r="L161" s="14" t="n">
        <f aca="false">L185+L186</f>
        <v>2550</v>
      </c>
      <c r="M161" s="14" t="n">
        <f aca="false">M185+M186</f>
        <v>0</v>
      </c>
      <c r="N161" s="14" t="n">
        <f aca="false">N185+N186</f>
        <v>0</v>
      </c>
      <c r="O161" s="14" t="n">
        <f aca="false">O185+O186</f>
        <v>0</v>
      </c>
      <c r="P161" s="14" t="n">
        <f aca="false">P185+P186</f>
        <v>7490.6</v>
      </c>
      <c r="Q161" s="14" t="n">
        <f aca="false">Q185+Q186</f>
        <v>7490.6</v>
      </c>
      <c r="R161" s="14" t="n">
        <f aca="false">R185+R186</f>
        <v>10241.9</v>
      </c>
      <c r="S161" s="14" t="n">
        <f aca="false">S185+S186</f>
        <v>9997.5</v>
      </c>
      <c r="T161" s="14" t="n">
        <f aca="false">T185+T186</f>
        <v>4551.6</v>
      </c>
      <c r="U161" s="14" t="n">
        <f aca="false">U185+U186</f>
        <v>1517.2</v>
      </c>
      <c r="V161" s="21"/>
    </row>
    <row r="162" customFormat="false" ht="34.2" hidden="false" customHeight="true" outlineLevel="0" collapsed="false">
      <c r="A162" s="10"/>
      <c r="B162" s="30"/>
      <c r="C162" s="31" t="s">
        <v>28</v>
      </c>
      <c r="D162" s="17"/>
      <c r="E162" s="17"/>
      <c r="F162" s="17"/>
      <c r="G162" s="17"/>
      <c r="H162" s="14" t="n">
        <f aca="false">H167+H168+H169</f>
        <v>14153.1</v>
      </c>
      <c r="I162" s="14" t="n">
        <f aca="false">I167+I168+I169</f>
        <v>14138.5</v>
      </c>
      <c r="J162" s="14" t="n">
        <f aca="false">J167+J168+J169</f>
        <v>15372.5</v>
      </c>
      <c r="K162" s="14" t="n">
        <f aca="false">K167+K168+K169</f>
        <v>15337.8</v>
      </c>
      <c r="L162" s="14" t="n">
        <f aca="false">L167+L168+L169+L170</f>
        <v>3403.7</v>
      </c>
      <c r="M162" s="14" t="n">
        <f aca="false">M167+M168+M169+M170</f>
        <v>3016.6</v>
      </c>
      <c r="N162" s="14" t="n">
        <f aca="false">N167+N168+N169+N170</f>
        <v>7961.1</v>
      </c>
      <c r="O162" s="14" t="n">
        <f aca="false">O167+O168+O169+O170</f>
        <v>7106.6</v>
      </c>
      <c r="P162" s="14" t="n">
        <f aca="false">P167+P168+P169+P170</f>
        <v>11816.8</v>
      </c>
      <c r="Q162" s="14" t="n">
        <f aca="false">Q167+Q168+Q169+Q170</f>
        <v>10910.7</v>
      </c>
      <c r="R162" s="14" t="n">
        <f aca="false">R167+R168+R169+R170</f>
        <v>15995.1</v>
      </c>
      <c r="S162" s="14" t="n">
        <f aca="false">S167+S168+S169+S170</f>
        <v>15962.6</v>
      </c>
      <c r="T162" s="14" t="n">
        <f aca="false">T167+T168+T169+T170</f>
        <v>15153.6</v>
      </c>
      <c r="U162" s="14" t="n">
        <f aca="false">U167+U168+U169+U170</f>
        <v>15153.6</v>
      </c>
      <c r="V162" s="21"/>
    </row>
    <row r="163" customFormat="false" ht="86.25" hidden="false" customHeight="true" outlineLevel="0" collapsed="false">
      <c r="A163" s="7"/>
      <c r="B163" s="7" t="s">
        <v>135</v>
      </c>
      <c r="C163" s="7"/>
      <c r="D163" s="17"/>
      <c r="E163" s="17"/>
      <c r="F163" s="17"/>
      <c r="G163" s="17"/>
      <c r="H163" s="14" t="n">
        <f aca="false">SUM(H164:H180)</f>
        <v>19536.7</v>
      </c>
      <c r="I163" s="14" t="n">
        <f aca="false">SUM(I164:I180)</f>
        <v>19470.5</v>
      </c>
      <c r="J163" s="14" t="n">
        <f aca="false">SUM(J164:J180)</f>
        <v>23513.5</v>
      </c>
      <c r="K163" s="14" t="n">
        <f aca="false">SUM(K164:K180)</f>
        <v>23439.2</v>
      </c>
      <c r="L163" s="14" t="n">
        <f aca="false">SUM(L164:L180)</f>
        <v>5321.5</v>
      </c>
      <c r="M163" s="14" t="n">
        <f aca="false">SUM(M164:M180)</f>
        <v>4387.5</v>
      </c>
      <c r="N163" s="14" t="n">
        <f aca="false">SUM(N164:N180)</f>
        <v>13025.7</v>
      </c>
      <c r="O163" s="14" t="n">
        <f aca="false">SUM(O164:O180)</f>
        <v>10871.2</v>
      </c>
      <c r="P163" s="14" t="n">
        <f aca="false">SUM(P164:P180)</f>
        <v>17997.9</v>
      </c>
      <c r="Q163" s="14" t="n">
        <f aca="false">SUM(Q164:Q180)</f>
        <v>16300.7</v>
      </c>
      <c r="R163" s="14" t="n">
        <f aca="false">SUM(R164:R180)</f>
        <v>24124.2</v>
      </c>
      <c r="S163" s="14" t="n">
        <f aca="false">SUM(S164:S180)</f>
        <v>23980.5</v>
      </c>
      <c r="T163" s="14" t="n">
        <f aca="false">SUM(T164:T180)</f>
        <v>22357.6</v>
      </c>
      <c r="U163" s="14" t="n">
        <f aca="false">SUM(U164:U180)</f>
        <v>22357.6</v>
      </c>
      <c r="V163" s="15"/>
    </row>
    <row r="164" customFormat="false" ht="13.2" hidden="false" customHeight="false" outlineLevel="0" collapsed="false">
      <c r="A164" s="7"/>
      <c r="B164" s="7"/>
      <c r="C164" s="7"/>
      <c r="D164" s="18" t="n">
        <v>975</v>
      </c>
      <c r="E164" s="18" t="s">
        <v>136</v>
      </c>
      <c r="F164" s="18" t="s">
        <v>137</v>
      </c>
      <c r="G164" s="18" t="s">
        <v>138</v>
      </c>
      <c r="H164" s="14" t="n">
        <v>1257.6</v>
      </c>
      <c r="I164" s="14" t="n">
        <v>1247.2</v>
      </c>
      <c r="J164" s="14" t="n">
        <v>1366.4</v>
      </c>
      <c r="K164" s="14" t="n">
        <v>1366</v>
      </c>
      <c r="L164" s="14" t="n">
        <f aca="false">259.3+78.5</f>
        <v>337.8</v>
      </c>
      <c r="M164" s="14" t="n">
        <f aca="false">208.2+49.6</f>
        <v>257.8</v>
      </c>
      <c r="N164" s="14" t="n">
        <f aca="false">688.3+208.4</f>
        <v>896.7</v>
      </c>
      <c r="O164" s="14" t="n">
        <f aca="false">529.9+124.6+0.1</f>
        <v>654.6</v>
      </c>
      <c r="P164" s="14" t="n">
        <f aca="false">1049.3+258.1</f>
        <v>1307.4</v>
      </c>
      <c r="Q164" s="14" t="n">
        <f aca="false">751.5+215.9</f>
        <v>967.4</v>
      </c>
      <c r="R164" s="14" t="n">
        <v>1552.5</v>
      </c>
      <c r="S164" s="14" t="n">
        <f aca="false">1111.8+336.3+73.7</f>
        <v>1521.8</v>
      </c>
      <c r="T164" s="14" t="n">
        <v>1792.1</v>
      </c>
      <c r="U164" s="14" t="n">
        <f aca="false">T164</f>
        <v>1792.1</v>
      </c>
      <c r="V164" s="15"/>
    </row>
    <row r="165" customFormat="false" ht="13.2" hidden="false" customHeight="false" outlineLevel="0" collapsed="false">
      <c r="A165" s="7"/>
      <c r="B165" s="7"/>
      <c r="C165" s="7"/>
      <c r="D165" s="18" t="s">
        <v>34</v>
      </c>
      <c r="E165" s="18" t="s">
        <v>136</v>
      </c>
      <c r="F165" s="18" t="s">
        <v>137</v>
      </c>
      <c r="G165" s="18" t="s">
        <v>139</v>
      </c>
      <c r="H165" s="14" t="n">
        <v>318.6</v>
      </c>
      <c r="I165" s="14" t="n">
        <v>301.3</v>
      </c>
      <c r="J165" s="14" t="n">
        <f aca="false">411.1+0.5</f>
        <v>411.6</v>
      </c>
      <c r="K165" s="14" t="n">
        <f aca="false">410.7+0.5</f>
        <v>411.2</v>
      </c>
      <c r="L165" s="14" t="n">
        <v>60</v>
      </c>
      <c r="M165" s="14" t="n">
        <v>58.2</v>
      </c>
      <c r="N165" s="14" t="n">
        <v>260.7</v>
      </c>
      <c r="O165" s="14" t="n">
        <v>96.8</v>
      </c>
      <c r="P165" s="14" t="n">
        <v>279.2</v>
      </c>
      <c r="Q165" s="14" t="n">
        <v>149.4</v>
      </c>
      <c r="R165" s="14" t="n">
        <v>298.9</v>
      </c>
      <c r="S165" s="14" t="n">
        <f aca="false">289.8+0.3</f>
        <v>290.1</v>
      </c>
      <c r="T165" s="14" t="n">
        <v>194.5</v>
      </c>
      <c r="U165" s="14" t="n">
        <f aca="false">T165</f>
        <v>194.5</v>
      </c>
      <c r="V165" s="15"/>
    </row>
    <row r="166" customFormat="false" ht="13.2" hidden="false" customHeight="false" outlineLevel="0" collapsed="false">
      <c r="A166" s="7"/>
      <c r="B166" s="7"/>
      <c r="C166" s="7"/>
      <c r="D166" s="18" t="s">
        <v>34</v>
      </c>
      <c r="E166" s="18" t="s">
        <v>136</v>
      </c>
      <c r="F166" s="18" t="s">
        <v>140</v>
      </c>
      <c r="G166" s="18" t="s">
        <v>124</v>
      </c>
      <c r="H166" s="14" t="n">
        <v>623.6</v>
      </c>
      <c r="I166" s="14" t="n">
        <v>623.6</v>
      </c>
      <c r="J166" s="14" t="n">
        <v>0</v>
      </c>
      <c r="K166" s="14"/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/>
      <c r="T166" s="14" t="n">
        <v>0</v>
      </c>
      <c r="U166" s="14" t="n">
        <f aca="false">T166</f>
        <v>0</v>
      </c>
      <c r="V166" s="15"/>
    </row>
    <row r="167" customFormat="false" ht="26.4" hidden="false" customHeight="false" outlineLevel="0" collapsed="false">
      <c r="A167" s="7"/>
      <c r="B167" s="7"/>
      <c r="C167" s="7"/>
      <c r="D167" s="18" t="s">
        <v>141</v>
      </c>
      <c r="E167" s="32" t="s">
        <v>136</v>
      </c>
      <c r="F167" s="32" t="s">
        <v>140</v>
      </c>
      <c r="G167" s="33" t="s">
        <v>142</v>
      </c>
      <c r="H167" s="34" t="n">
        <v>13131.6</v>
      </c>
      <c r="I167" s="34" t="n">
        <v>13119.6</v>
      </c>
      <c r="J167" s="34" t="n">
        <v>14431.1</v>
      </c>
      <c r="K167" s="34" t="n">
        <v>14396.6</v>
      </c>
      <c r="L167" s="34" t="n">
        <f aca="false">2360.9+5.2+711.1+0.1</f>
        <v>3077.3</v>
      </c>
      <c r="M167" s="34" t="n">
        <f aca="false">2146.7+4.5+711</f>
        <v>2862.2</v>
      </c>
      <c r="N167" s="34" t="n">
        <f aca="false">5385.6+10.9+1624.6</f>
        <v>7021.1</v>
      </c>
      <c r="O167" s="34" t="n">
        <f aca="false">5102.3+5.7+1489</f>
        <v>6597</v>
      </c>
      <c r="P167" s="14" t="n">
        <f aca="false">8125.4+16.5+2447.5+1</f>
        <v>10590.4</v>
      </c>
      <c r="Q167" s="14" t="n">
        <f aca="false">7711.6+13.2+2251.4</f>
        <v>9976.2</v>
      </c>
      <c r="R167" s="14" t="n">
        <f aca="false">14408.7</f>
        <v>14408.7</v>
      </c>
      <c r="S167" s="14" t="n">
        <f aca="false">11050+19+3314.8</f>
        <v>14383.8</v>
      </c>
      <c r="T167" s="14" t="n">
        <v>14513.2</v>
      </c>
      <c r="U167" s="14" t="n">
        <f aca="false">T167</f>
        <v>14513.2</v>
      </c>
      <c r="V167" s="35" t="s">
        <v>143</v>
      </c>
    </row>
    <row r="168" customFormat="false" ht="13.2" hidden="false" customHeight="false" outlineLevel="0" collapsed="false">
      <c r="A168" s="7"/>
      <c r="B168" s="7"/>
      <c r="C168" s="7"/>
      <c r="D168" s="18" t="s">
        <v>141</v>
      </c>
      <c r="E168" s="32" t="s">
        <v>136</v>
      </c>
      <c r="F168" s="32" t="s">
        <v>140</v>
      </c>
      <c r="G168" s="32" t="s">
        <v>81</v>
      </c>
      <c r="H168" s="34" t="n">
        <v>1021.5</v>
      </c>
      <c r="I168" s="34" t="n">
        <v>1018.9</v>
      </c>
      <c r="J168" s="34" t="n">
        <v>929</v>
      </c>
      <c r="K168" s="34" t="n">
        <v>928.8</v>
      </c>
      <c r="L168" s="34" t="n">
        <v>175</v>
      </c>
      <c r="M168" s="34" t="n">
        <f aca="false">57.4</f>
        <v>57.4</v>
      </c>
      <c r="N168" s="34" t="n">
        <f aca="false">638.3+1</f>
        <v>639.3</v>
      </c>
      <c r="O168" s="34" t="n">
        <v>262.4</v>
      </c>
      <c r="P168" s="14" t="n">
        <v>750.6</v>
      </c>
      <c r="Q168" s="14" t="n">
        <v>532</v>
      </c>
      <c r="R168" s="14" t="n">
        <v>969.6</v>
      </c>
      <c r="S168" s="14" t="n">
        <v>966.1</v>
      </c>
      <c r="T168" s="14" t="n">
        <v>608.9</v>
      </c>
      <c r="U168" s="14" t="n">
        <f aca="false">T168</f>
        <v>608.9</v>
      </c>
      <c r="V168" s="35"/>
    </row>
    <row r="169" customFormat="false" ht="13.2" hidden="false" customHeight="false" outlineLevel="0" collapsed="false">
      <c r="A169" s="7"/>
      <c r="B169" s="7"/>
      <c r="C169" s="7"/>
      <c r="D169" s="18" t="s">
        <v>141</v>
      </c>
      <c r="E169" s="32" t="s">
        <v>136</v>
      </c>
      <c r="F169" s="32" t="s">
        <v>144</v>
      </c>
      <c r="G169" s="32" t="s">
        <v>124</v>
      </c>
      <c r="H169" s="34" t="n">
        <v>0</v>
      </c>
      <c r="I169" s="34" t="n">
        <v>0</v>
      </c>
      <c r="J169" s="34" t="n">
        <v>12.4</v>
      </c>
      <c r="K169" s="34" t="n">
        <v>12.4</v>
      </c>
      <c r="L169" s="34" t="n">
        <v>10.3</v>
      </c>
      <c r="M169" s="34" t="n">
        <v>3</v>
      </c>
      <c r="N169" s="34" t="n">
        <f aca="false">14.2+4.3</f>
        <v>18.5</v>
      </c>
      <c r="O169" s="34" t="n">
        <f aca="false">9.2+2.8+0.1</f>
        <v>12.1</v>
      </c>
      <c r="P169" s="14" t="n">
        <v>52.5</v>
      </c>
      <c r="Q169" s="14" t="n">
        <v>26.3</v>
      </c>
      <c r="R169" s="14" t="n">
        <v>52.5</v>
      </c>
      <c r="S169" s="14" t="n">
        <f aca="false">37.2+11.2</f>
        <v>48.4</v>
      </c>
      <c r="T169" s="14" t="n">
        <v>31.5</v>
      </c>
      <c r="U169" s="14" t="n">
        <f aca="false">T169</f>
        <v>31.5</v>
      </c>
      <c r="V169" s="35"/>
    </row>
    <row r="170" customFormat="false" ht="13.2" hidden="false" customHeight="false" outlineLevel="0" collapsed="false">
      <c r="A170" s="7"/>
      <c r="B170" s="7"/>
      <c r="C170" s="7"/>
      <c r="D170" s="32" t="s">
        <v>141</v>
      </c>
      <c r="E170" s="32" t="s">
        <v>136</v>
      </c>
      <c r="F170" s="32" t="s">
        <v>145</v>
      </c>
      <c r="G170" s="32" t="s">
        <v>124</v>
      </c>
      <c r="H170" s="34" t="n">
        <v>0</v>
      </c>
      <c r="I170" s="34" t="n">
        <v>0</v>
      </c>
      <c r="J170" s="34" t="n">
        <v>0</v>
      </c>
      <c r="K170" s="34"/>
      <c r="L170" s="34" t="n">
        <v>141.1</v>
      </c>
      <c r="M170" s="34" t="n">
        <v>94</v>
      </c>
      <c r="N170" s="34" t="n">
        <f aca="false">216.7+65.4+0.1</f>
        <v>282.2</v>
      </c>
      <c r="O170" s="34" t="n">
        <f aca="false">180.6+54.5</f>
        <v>235.1</v>
      </c>
      <c r="P170" s="14" t="n">
        <v>423.3</v>
      </c>
      <c r="Q170" s="14" t="n">
        <v>376.2</v>
      </c>
      <c r="R170" s="14" t="n">
        <v>564.3</v>
      </c>
      <c r="S170" s="14" t="n">
        <f aca="false">433.4+130.9</f>
        <v>564.3</v>
      </c>
      <c r="T170" s="14" t="n">
        <v>0</v>
      </c>
      <c r="U170" s="14" t="n">
        <v>0</v>
      </c>
      <c r="V170" s="35"/>
    </row>
    <row r="171" customFormat="false" ht="13.2" hidden="false" customHeight="false" outlineLevel="0" collapsed="false">
      <c r="A171" s="7"/>
      <c r="B171" s="7"/>
      <c r="C171" s="7"/>
      <c r="D171" s="18" t="s">
        <v>34</v>
      </c>
      <c r="E171" s="18" t="s">
        <v>136</v>
      </c>
      <c r="F171" s="18" t="s">
        <v>140</v>
      </c>
      <c r="G171" s="18" t="s">
        <v>84</v>
      </c>
      <c r="H171" s="14" t="n">
        <v>2341.4</v>
      </c>
      <c r="I171" s="14" t="n">
        <v>2336.3</v>
      </c>
      <c r="J171" s="14" t="n">
        <v>4414.9</v>
      </c>
      <c r="K171" s="14" t="n">
        <v>4410.9</v>
      </c>
      <c r="L171" s="14" t="n">
        <f aca="false">845+279.2</f>
        <v>1124.2</v>
      </c>
      <c r="M171" s="14" t="n">
        <f aca="false">667.2+170</f>
        <v>837.2</v>
      </c>
      <c r="N171" s="14" t="n">
        <f aca="false">2128.4+666.8</f>
        <v>2795.2</v>
      </c>
      <c r="O171" s="14" t="n">
        <f aca="false">1805.9+419.5-0.1</f>
        <v>2225.3</v>
      </c>
      <c r="P171" s="14" t="n">
        <f aca="false">2549.8+794.1+0.6</f>
        <v>3344.5</v>
      </c>
      <c r="Q171" s="14" t="n">
        <f aca="false">2482.6+713+0.8</f>
        <v>3196.4</v>
      </c>
      <c r="R171" s="14" t="n">
        <f aca="false">3877.9+623.6</f>
        <v>4501.5</v>
      </c>
      <c r="S171" s="14" t="n">
        <f aca="false">3456.9+1041.6</f>
        <v>4498.5</v>
      </c>
      <c r="T171" s="14" t="n">
        <f aca="false">3865.6+623.6</f>
        <v>4489.2</v>
      </c>
      <c r="U171" s="14" t="n">
        <v>4489.2</v>
      </c>
      <c r="V171" s="15"/>
    </row>
    <row r="172" customFormat="false" ht="13.2" hidden="false" customHeight="false" outlineLevel="0" collapsed="false">
      <c r="A172" s="7"/>
      <c r="B172" s="7"/>
      <c r="C172" s="7"/>
      <c r="D172" s="18" t="s">
        <v>34</v>
      </c>
      <c r="E172" s="18" t="s">
        <v>136</v>
      </c>
      <c r="F172" s="18" t="s">
        <v>140</v>
      </c>
      <c r="G172" s="18" t="s">
        <v>81</v>
      </c>
      <c r="H172" s="14" t="n">
        <v>452.8</v>
      </c>
      <c r="I172" s="14" t="n">
        <v>452.6</v>
      </c>
      <c r="J172" s="14" t="n">
        <v>1035.5</v>
      </c>
      <c r="K172" s="14" t="n">
        <v>1001</v>
      </c>
      <c r="L172" s="14" t="n">
        <v>139.8</v>
      </c>
      <c r="M172" s="14" t="n">
        <v>59</v>
      </c>
      <c r="N172" s="14" t="n">
        <v>435.8</v>
      </c>
      <c r="O172" s="14" t="n">
        <v>229.1</v>
      </c>
      <c r="P172" s="14" t="n">
        <v>453.8</v>
      </c>
      <c r="Q172" s="14" t="n">
        <v>378.5</v>
      </c>
      <c r="R172" s="14" t="n">
        <v>708.9</v>
      </c>
      <c r="S172" s="14" t="n">
        <v>708.2</v>
      </c>
      <c r="T172" s="14" t="n">
        <v>338.2</v>
      </c>
      <c r="U172" s="14" t="n">
        <f aca="false">T172</f>
        <v>338.2</v>
      </c>
      <c r="V172" s="15"/>
    </row>
    <row r="173" customFormat="false" ht="13.2" hidden="false" customHeight="false" outlineLevel="0" collapsed="false">
      <c r="A173" s="7"/>
      <c r="B173" s="7"/>
      <c r="C173" s="7"/>
      <c r="D173" s="18" t="s">
        <v>34</v>
      </c>
      <c r="E173" s="18" t="s">
        <v>136</v>
      </c>
      <c r="F173" s="18" t="s">
        <v>144</v>
      </c>
      <c r="G173" s="18" t="s">
        <v>84</v>
      </c>
      <c r="H173" s="14" t="n">
        <v>17.1</v>
      </c>
      <c r="I173" s="14" t="n">
        <v>15.5</v>
      </c>
      <c r="J173" s="14" t="n">
        <v>58.6</v>
      </c>
      <c r="K173" s="14" t="n">
        <v>58.4</v>
      </c>
      <c r="L173" s="14" t="n">
        <f aca="false">9.1+2.7</f>
        <v>11.8</v>
      </c>
      <c r="M173" s="14" t="n">
        <v>10</v>
      </c>
      <c r="N173" s="14" t="n">
        <f aca="false">25.9+7.8</f>
        <v>33.7</v>
      </c>
      <c r="O173" s="14" t="n">
        <f aca="false">24.9+7.5+0.1</f>
        <v>32.5</v>
      </c>
      <c r="P173" s="14" t="n">
        <f aca="false">40.5+12.2</f>
        <v>52.7</v>
      </c>
      <c r="Q173" s="14" t="n">
        <f aca="false">36.7+10</f>
        <v>46.7</v>
      </c>
      <c r="R173" s="14" t="n">
        <v>84.9</v>
      </c>
      <c r="S173" s="14" t="n">
        <f aca="false">55.9+16.9</f>
        <v>72.8</v>
      </c>
      <c r="T173" s="14" t="n">
        <v>39.7</v>
      </c>
      <c r="U173" s="14" t="n">
        <f aca="false">T173</f>
        <v>39.7</v>
      </c>
      <c r="V173" s="15"/>
    </row>
    <row r="174" customFormat="false" ht="13.2" hidden="false" customHeight="false" outlineLevel="0" collapsed="false">
      <c r="A174" s="7"/>
      <c r="B174" s="7"/>
      <c r="C174" s="7"/>
      <c r="D174" s="18" t="s">
        <v>34</v>
      </c>
      <c r="E174" s="18" t="s">
        <v>136</v>
      </c>
      <c r="F174" s="18" t="s">
        <v>145</v>
      </c>
      <c r="G174" s="18" t="s">
        <v>124</v>
      </c>
      <c r="H174" s="14" t="n">
        <v>41.5</v>
      </c>
      <c r="I174" s="14" t="n">
        <v>25.6</v>
      </c>
      <c r="J174" s="14" t="n">
        <v>0</v>
      </c>
      <c r="K174" s="14" t="n">
        <v>0</v>
      </c>
      <c r="L174" s="14" t="n">
        <v>41.1</v>
      </c>
      <c r="M174" s="14" t="n">
        <v>27.3</v>
      </c>
      <c r="N174" s="14" t="n">
        <f aca="false">63.1+19</f>
        <v>82.1</v>
      </c>
      <c r="O174" s="14" t="n">
        <f aca="false">52.5+15.9</f>
        <v>68.4</v>
      </c>
      <c r="P174" s="14" t="n">
        <f aca="false">94.6+28.6</f>
        <v>123.2</v>
      </c>
      <c r="Q174" s="14" t="n">
        <f aca="false">84.1+25.4</f>
        <v>109.5</v>
      </c>
      <c r="R174" s="14" t="n">
        <v>164.2</v>
      </c>
      <c r="S174" s="14" t="n">
        <f aca="false">126.1+38.1</f>
        <v>164.2</v>
      </c>
      <c r="T174" s="14" t="n">
        <v>0</v>
      </c>
      <c r="U174" s="14" t="n">
        <v>0</v>
      </c>
      <c r="V174" s="15"/>
    </row>
    <row r="175" customFormat="false" ht="13.2" hidden="false" customHeight="false" outlineLevel="0" collapsed="false">
      <c r="A175" s="7"/>
      <c r="B175" s="7"/>
      <c r="C175" s="7"/>
      <c r="D175" s="18" t="s">
        <v>34</v>
      </c>
      <c r="E175" s="18" t="s">
        <v>136</v>
      </c>
      <c r="F175" s="18" t="s">
        <v>146</v>
      </c>
      <c r="G175" s="18" t="s">
        <v>138</v>
      </c>
      <c r="H175" s="14" t="n">
        <v>330.4</v>
      </c>
      <c r="I175" s="14" t="n">
        <v>329.3</v>
      </c>
      <c r="J175" s="14" t="n">
        <v>335.7</v>
      </c>
      <c r="K175" s="14" t="n">
        <v>335.6</v>
      </c>
      <c r="L175" s="14" t="n">
        <v>85.9</v>
      </c>
      <c r="M175" s="14" t="n">
        <f aca="false">53+12</f>
        <v>65</v>
      </c>
      <c r="N175" s="14" t="n">
        <f aca="false">166.1+50.2</f>
        <v>216.3</v>
      </c>
      <c r="O175" s="14" t="n">
        <f aca="false">143.1+31.4</f>
        <v>174.5</v>
      </c>
      <c r="P175" s="14" t="n">
        <f aca="false">199+60.1</f>
        <v>259.1</v>
      </c>
      <c r="Q175" s="14" t="n">
        <f aca="false">190.1+51.6</f>
        <v>241.7</v>
      </c>
      <c r="R175" s="14" t="n">
        <v>343.5</v>
      </c>
      <c r="S175" s="14" t="n">
        <f aca="false">264.5+78.1</f>
        <v>342.6</v>
      </c>
      <c r="T175" s="14" t="n">
        <v>350.3</v>
      </c>
      <c r="U175" s="14" t="n">
        <f aca="false">T175</f>
        <v>350.3</v>
      </c>
      <c r="V175" s="15"/>
    </row>
    <row r="176" customFormat="false" ht="13.2" hidden="false" customHeight="false" outlineLevel="0" collapsed="false">
      <c r="A176" s="7"/>
      <c r="B176" s="7"/>
      <c r="C176" s="7"/>
      <c r="D176" s="18" t="s">
        <v>34</v>
      </c>
      <c r="E176" s="18" t="s">
        <v>136</v>
      </c>
      <c r="F176" s="18" t="s">
        <v>147</v>
      </c>
      <c r="G176" s="18" t="s">
        <v>124</v>
      </c>
      <c r="H176" s="14" t="n">
        <v>0.6</v>
      </c>
      <c r="I176" s="14" t="n">
        <v>0.6</v>
      </c>
      <c r="J176" s="14" t="n">
        <v>210.1</v>
      </c>
      <c r="K176" s="14" t="n">
        <v>210.1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5"/>
    </row>
    <row r="177" customFormat="false" ht="13.2" hidden="false" customHeight="false" outlineLevel="0" collapsed="false">
      <c r="A177" s="7"/>
      <c r="B177" s="7"/>
      <c r="C177" s="7"/>
      <c r="D177" s="18" t="s">
        <v>34</v>
      </c>
      <c r="E177" s="18" t="s">
        <v>136</v>
      </c>
      <c r="F177" s="18" t="s">
        <v>140</v>
      </c>
      <c r="G177" s="18" t="s">
        <v>148</v>
      </c>
      <c r="H177" s="14" t="n">
        <v>0</v>
      </c>
      <c r="I177" s="14" t="n">
        <v>0</v>
      </c>
      <c r="J177" s="14" t="n">
        <v>308.2</v>
      </c>
      <c r="K177" s="14" t="n">
        <v>308.2</v>
      </c>
      <c r="L177" s="14" t="n">
        <v>100</v>
      </c>
      <c r="M177" s="14" t="n">
        <v>45</v>
      </c>
      <c r="N177" s="14" t="n">
        <f aca="false">209.7+100+0.1</f>
        <v>309.8</v>
      </c>
      <c r="O177" s="14" t="n">
        <f aca="false">209.8+45</f>
        <v>254.8</v>
      </c>
      <c r="P177" s="14" t="n">
        <f aca="false">209.7+100</f>
        <v>309.7</v>
      </c>
      <c r="Q177" s="14" t="n">
        <f aca="false">209.7+45</f>
        <v>254.7</v>
      </c>
      <c r="R177" s="14" t="n">
        <v>309.8</v>
      </c>
      <c r="S177" s="14" t="n">
        <f aca="false">209.8+45</f>
        <v>254.8</v>
      </c>
      <c r="T177" s="14" t="n">
        <v>0</v>
      </c>
      <c r="U177" s="14" t="n">
        <v>0</v>
      </c>
      <c r="V177" s="15"/>
    </row>
    <row r="178" customFormat="false" ht="13.2" hidden="false" customHeight="false" outlineLevel="0" collapsed="false">
      <c r="A178" s="7"/>
      <c r="B178" s="7"/>
      <c r="C178" s="7"/>
      <c r="D178" s="18" t="s">
        <v>34</v>
      </c>
      <c r="E178" s="18" t="s">
        <v>136</v>
      </c>
      <c r="F178" s="18" t="s">
        <v>149</v>
      </c>
      <c r="G178" s="18" t="s">
        <v>138</v>
      </c>
      <c r="H178" s="14"/>
      <c r="I178" s="14"/>
      <c r="J178" s="14"/>
      <c r="K178" s="14"/>
      <c r="L178" s="14"/>
      <c r="M178" s="14"/>
      <c r="N178" s="14"/>
      <c r="O178" s="14"/>
      <c r="P178" s="14" t="n">
        <v>0</v>
      </c>
      <c r="Q178" s="14" t="n">
        <v>0</v>
      </c>
      <c r="R178" s="14" t="n">
        <v>96.2</v>
      </c>
      <c r="S178" s="14" t="n">
        <f aca="false">73.9+22.3</f>
        <v>96.2</v>
      </c>
      <c r="T178" s="14" t="n">
        <v>0</v>
      </c>
      <c r="U178" s="14"/>
      <c r="V178" s="15"/>
    </row>
    <row r="179" customFormat="false" ht="13.2" hidden="false" customHeight="false" outlineLevel="0" collapsed="false">
      <c r="A179" s="7"/>
      <c r="B179" s="7"/>
      <c r="C179" s="7"/>
      <c r="D179" s="18" t="s">
        <v>34</v>
      </c>
      <c r="E179" s="18" t="s">
        <v>136</v>
      </c>
      <c r="F179" s="18" t="s">
        <v>150</v>
      </c>
      <c r="G179" s="18" t="s">
        <v>151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f aca="false">2.5+0.7</f>
        <v>3.2</v>
      </c>
      <c r="M179" s="14" t="n">
        <f aca="false">1.6+0.5</f>
        <v>2.1</v>
      </c>
      <c r="N179" s="14" t="n">
        <f aca="false">4.9+1.5</f>
        <v>6.4</v>
      </c>
      <c r="O179" s="14" t="n">
        <f aca="false">4.1+1.2</f>
        <v>5.3</v>
      </c>
      <c r="P179" s="14" t="n">
        <f aca="false">7.4+2.2</f>
        <v>9.6</v>
      </c>
      <c r="Q179" s="14" t="n">
        <f aca="false">6.5+1.9</f>
        <v>8.4</v>
      </c>
      <c r="R179" s="14" t="n">
        <v>12.8</v>
      </c>
      <c r="S179" s="14" t="n">
        <f aca="false">9.8+3</f>
        <v>12.8</v>
      </c>
      <c r="T179" s="14" t="n">
        <v>0</v>
      </c>
      <c r="U179" s="14" t="n">
        <v>0</v>
      </c>
      <c r="V179" s="15"/>
    </row>
    <row r="180" customFormat="false" ht="13.2" hidden="false" customHeight="false" outlineLevel="0" collapsed="false">
      <c r="A180" s="7"/>
      <c r="B180" s="7"/>
      <c r="C180" s="7"/>
      <c r="D180" s="18" t="s">
        <v>34</v>
      </c>
      <c r="E180" s="18" t="s">
        <v>136</v>
      </c>
      <c r="F180" s="18" t="s">
        <v>152</v>
      </c>
      <c r="G180" s="18" t="s">
        <v>151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14</v>
      </c>
      <c r="M180" s="14" t="n">
        <f aca="false">7.1+2.2</f>
        <v>9.3</v>
      </c>
      <c r="N180" s="14" t="n">
        <f aca="false">21.4+6.5</f>
        <v>27.9</v>
      </c>
      <c r="O180" s="14" t="n">
        <f aca="false">17.9+5.4</f>
        <v>23.3</v>
      </c>
      <c r="P180" s="14" t="n">
        <f aca="false">32.2+9.7</f>
        <v>41.9</v>
      </c>
      <c r="Q180" s="14" t="n">
        <f aca="false">28.6+8.7</f>
        <v>37.3</v>
      </c>
      <c r="R180" s="14" t="n">
        <v>55.9</v>
      </c>
      <c r="S180" s="14" t="n">
        <f aca="false">42.9+13</f>
        <v>55.9</v>
      </c>
      <c r="T180" s="14" t="n">
        <v>0</v>
      </c>
      <c r="U180" s="14" t="n">
        <v>0</v>
      </c>
      <c r="V180" s="15"/>
    </row>
    <row r="181" customFormat="false" ht="111" hidden="false" customHeight="true" outlineLevel="0" collapsed="false">
      <c r="A181" s="7"/>
      <c r="B181" s="25" t="s">
        <v>153</v>
      </c>
      <c r="C181" s="7"/>
      <c r="D181" s="18"/>
      <c r="E181" s="18"/>
      <c r="F181" s="18"/>
      <c r="G181" s="18"/>
      <c r="H181" s="14" t="n">
        <f aca="false">SUM(H182:H186)</f>
        <v>8588.7</v>
      </c>
      <c r="I181" s="14" t="n">
        <f aca="false">SUM(I182:I186)</f>
        <v>8487.8</v>
      </c>
      <c r="J181" s="14" t="n">
        <f aca="false">SUM(J182:J186)</f>
        <v>10286.6</v>
      </c>
      <c r="K181" s="14" t="n">
        <f aca="false">SUM(K182:K186)</f>
        <v>10123.4</v>
      </c>
      <c r="L181" s="14" t="n">
        <f aca="false">SUM(L182:L186)</f>
        <v>2876.7</v>
      </c>
      <c r="M181" s="14" t="n">
        <f aca="false">SUM(M182:M186)</f>
        <v>295.3</v>
      </c>
      <c r="N181" s="14" t="n">
        <f aca="false">SUM(N182:N186)</f>
        <v>1022.9</v>
      </c>
      <c r="O181" s="14" t="n">
        <f aca="false">SUM(O182:O186)</f>
        <v>613.7</v>
      </c>
      <c r="P181" s="14" t="n">
        <f aca="false">SUM(P182:P186)</f>
        <v>8729.1</v>
      </c>
      <c r="Q181" s="14" t="n">
        <f aca="false">SUM(Q182:Q186)</f>
        <v>8458.5</v>
      </c>
      <c r="R181" s="14" t="n">
        <f aca="false">SUM(R182:R186)</f>
        <v>12057.1</v>
      </c>
      <c r="S181" s="14" t="n">
        <f aca="false">SUM(S182:S186)</f>
        <v>11688.5</v>
      </c>
      <c r="T181" s="14" t="n">
        <f aca="false">SUM(T182:T186)</f>
        <v>6560.6</v>
      </c>
      <c r="U181" s="14" t="n">
        <f aca="false">SUM(U182:U186)</f>
        <v>3526.2</v>
      </c>
      <c r="V181" s="15"/>
    </row>
    <row r="182" customFormat="false" ht="13.2" hidden="false" customHeight="false" outlineLevel="0" collapsed="false">
      <c r="A182" s="7"/>
      <c r="B182" s="25"/>
      <c r="C182" s="7"/>
      <c r="D182" s="18" t="s">
        <v>34</v>
      </c>
      <c r="E182" s="18" t="s">
        <v>136</v>
      </c>
      <c r="F182" s="18" t="s">
        <v>154</v>
      </c>
      <c r="G182" s="18" t="s">
        <v>155</v>
      </c>
      <c r="H182" s="14" t="n">
        <v>817.5</v>
      </c>
      <c r="I182" s="14" t="n">
        <v>728.1</v>
      </c>
      <c r="J182" s="14" t="n">
        <v>858.7</v>
      </c>
      <c r="K182" s="14" t="n">
        <v>858.7</v>
      </c>
      <c r="L182" s="14" t="n">
        <v>258</v>
      </c>
      <c r="M182" s="14" t="n">
        <f aca="false">178.9+48.6</f>
        <v>227.5</v>
      </c>
      <c r="N182" s="14" t="n">
        <f aca="false">630.8+190.5</f>
        <v>821.3</v>
      </c>
      <c r="O182" s="14" t="n">
        <f aca="false">354.1+98</f>
        <v>452.1</v>
      </c>
      <c r="P182" s="14" t="n">
        <f aca="false">1.9+733.7+221.6</f>
        <v>957.2</v>
      </c>
      <c r="Q182" s="14" t="n">
        <f aca="false">591.2+169.3</f>
        <v>760.5</v>
      </c>
      <c r="R182" s="14" t="n">
        <v>1430.7</v>
      </c>
      <c r="S182" s="14" t="n">
        <f aca="false">1002.6+1.9+302.6</f>
        <v>1307.1</v>
      </c>
      <c r="T182" s="14" t="n">
        <v>1607.5</v>
      </c>
      <c r="U182" s="14" t="n">
        <v>1607.5</v>
      </c>
      <c r="V182" s="15"/>
    </row>
    <row r="183" customFormat="false" ht="13.2" hidden="false" customHeight="false" outlineLevel="0" collapsed="false">
      <c r="A183" s="7"/>
      <c r="B183" s="25"/>
      <c r="C183" s="7"/>
      <c r="D183" s="18" t="s">
        <v>34</v>
      </c>
      <c r="E183" s="18" t="s">
        <v>136</v>
      </c>
      <c r="F183" s="18" t="s">
        <v>154</v>
      </c>
      <c r="G183" s="18" t="s">
        <v>55</v>
      </c>
      <c r="H183" s="14" t="n">
        <v>248</v>
      </c>
      <c r="I183" s="14" t="n">
        <v>248</v>
      </c>
      <c r="J183" s="14" t="n">
        <v>247.9</v>
      </c>
      <c r="K183" s="14" t="n">
        <v>247.9</v>
      </c>
      <c r="L183" s="14" t="n">
        <v>68.7</v>
      </c>
      <c r="M183" s="14" t="n">
        <v>67.8</v>
      </c>
      <c r="N183" s="14" t="n">
        <v>201.6</v>
      </c>
      <c r="O183" s="14" t="n">
        <v>161.6</v>
      </c>
      <c r="P183" s="14" t="n">
        <v>281.3</v>
      </c>
      <c r="Q183" s="14" t="n">
        <v>207.4</v>
      </c>
      <c r="R183" s="14" t="n">
        <v>383.9</v>
      </c>
      <c r="S183" s="14" t="n">
        <f aca="false">383.3</f>
        <v>383.3</v>
      </c>
      <c r="T183" s="14" t="n">
        <v>401.5</v>
      </c>
      <c r="U183" s="14" t="n">
        <f aca="false">T183</f>
        <v>401.5</v>
      </c>
      <c r="V183" s="15"/>
    </row>
    <row r="184" customFormat="false" ht="13.2" hidden="false" customHeight="false" outlineLevel="0" collapsed="false">
      <c r="A184" s="7"/>
      <c r="B184" s="25"/>
      <c r="C184" s="7"/>
      <c r="D184" s="18" t="s">
        <v>34</v>
      </c>
      <c r="E184" s="18" t="s">
        <v>136</v>
      </c>
      <c r="F184" s="18" t="s">
        <v>154</v>
      </c>
      <c r="G184" s="18" t="s">
        <v>156</v>
      </c>
      <c r="H184" s="14" t="n">
        <v>0</v>
      </c>
      <c r="I184" s="14" t="n">
        <v>0</v>
      </c>
      <c r="J184" s="14" t="n">
        <v>0</v>
      </c>
      <c r="K184" s="14"/>
      <c r="L184" s="14" t="n">
        <v>0</v>
      </c>
      <c r="M184" s="14" t="n">
        <v>0</v>
      </c>
      <c r="N184" s="14" t="n">
        <v>0</v>
      </c>
      <c r="O184" s="14" t="n">
        <v>0</v>
      </c>
      <c r="P184" s="14"/>
      <c r="Q184" s="14"/>
      <c r="R184" s="14" t="n">
        <v>0.6</v>
      </c>
      <c r="S184" s="14" t="n">
        <v>0.6</v>
      </c>
      <c r="T184" s="14" t="n">
        <v>0</v>
      </c>
      <c r="U184" s="14" t="n">
        <v>0</v>
      </c>
      <c r="V184" s="15"/>
    </row>
    <row r="185" customFormat="false" ht="26.4" hidden="false" customHeight="false" outlineLevel="0" collapsed="false">
      <c r="A185" s="7"/>
      <c r="B185" s="25"/>
      <c r="C185" s="7"/>
      <c r="D185" s="18" t="s">
        <v>157</v>
      </c>
      <c r="E185" s="18" t="s">
        <v>51</v>
      </c>
      <c r="F185" s="28" t="s">
        <v>158</v>
      </c>
      <c r="G185" s="18" t="s">
        <v>159</v>
      </c>
      <c r="H185" s="14" t="n">
        <v>2129.2</v>
      </c>
      <c r="I185" s="14" t="n">
        <v>2129.2</v>
      </c>
      <c r="J185" s="14" t="n">
        <v>9180</v>
      </c>
      <c r="K185" s="14" t="n">
        <v>9016.8</v>
      </c>
      <c r="L185" s="14" t="n">
        <v>2550</v>
      </c>
      <c r="M185" s="14" t="n">
        <v>0</v>
      </c>
      <c r="N185" s="14" t="n">
        <v>0</v>
      </c>
      <c r="O185" s="14" t="n">
        <v>0</v>
      </c>
      <c r="P185" s="14" t="n">
        <v>7490.6</v>
      </c>
      <c r="Q185" s="14" t="n">
        <v>7490.6</v>
      </c>
      <c r="R185" s="14" t="n">
        <v>10241.9</v>
      </c>
      <c r="S185" s="14" t="n">
        <v>9997.5</v>
      </c>
      <c r="T185" s="14" t="n">
        <v>4551.6</v>
      </c>
      <c r="U185" s="14" t="n">
        <v>1517.2</v>
      </c>
      <c r="V185" s="15"/>
    </row>
    <row r="186" customFormat="false" ht="13.2" hidden="false" customHeight="false" outlineLevel="0" collapsed="false">
      <c r="A186" s="7"/>
      <c r="B186" s="25"/>
      <c r="C186" s="7"/>
      <c r="D186" s="18" t="s">
        <v>157</v>
      </c>
      <c r="E186" s="18" t="s">
        <v>51</v>
      </c>
      <c r="F186" s="18" t="s">
        <v>160</v>
      </c>
      <c r="G186" s="18" t="s">
        <v>159</v>
      </c>
      <c r="H186" s="14" t="n">
        <v>5394</v>
      </c>
      <c r="I186" s="14" t="n">
        <v>5382.5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5"/>
    </row>
    <row r="188" customFormat="false" ht="34.2" hidden="false" customHeight="true" outlineLevel="0" collapsed="false">
      <c r="A188" s="36" t="s">
        <v>161</v>
      </c>
      <c r="B188" s="36"/>
      <c r="C188" s="36"/>
      <c r="D188" s="37"/>
      <c r="E188" s="37"/>
      <c r="F188" s="37"/>
      <c r="G188" s="37"/>
      <c r="H188" s="36" t="s">
        <v>162</v>
      </c>
      <c r="I188" s="36"/>
      <c r="J188" s="38"/>
      <c r="K188" s="38"/>
      <c r="L188" s="39" t="s">
        <v>163</v>
      </c>
      <c r="M188" s="39"/>
      <c r="N188" s="40"/>
      <c r="O188" s="40"/>
      <c r="P188" s="40"/>
      <c r="Q188" s="40"/>
      <c r="R188" s="40"/>
      <c r="S188" s="40"/>
      <c r="T188" s="40"/>
      <c r="U188" s="40"/>
    </row>
    <row r="189" customFormat="false" ht="22.5" hidden="false" customHeight="true" outlineLevel="0" collapsed="false">
      <c r="A189" s="40"/>
      <c r="B189" s="40"/>
      <c r="C189" s="40"/>
      <c r="D189" s="41"/>
      <c r="E189" s="42"/>
      <c r="F189" s="42"/>
      <c r="G189" s="41"/>
      <c r="H189" s="40"/>
      <c r="I189" s="40"/>
      <c r="J189" s="40"/>
      <c r="K189" s="40"/>
      <c r="L189" s="43"/>
      <c r="M189" s="43"/>
      <c r="N189" s="40"/>
      <c r="O189" s="40"/>
      <c r="P189" s="40"/>
      <c r="Q189" s="40"/>
      <c r="R189" s="41"/>
      <c r="S189" s="41"/>
      <c r="T189" s="44"/>
      <c r="U189" s="44"/>
    </row>
    <row r="190" customFormat="false" ht="23.4" hidden="false" customHeight="true" outlineLevel="0" collapsed="false">
      <c r="A190" s="36" t="s">
        <v>164</v>
      </c>
      <c r="B190" s="36"/>
      <c r="C190" s="36"/>
      <c r="D190" s="41"/>
      <c r="E190" s="41"/>
      <c r="F190" s="41"/>
      <c r="G190" s="41"/>
      <c r="H190" s="36" t="s">
        <v>165</v>
      </c>
      <c r="I190" s="36"/>
      <c r="J190" s="38"/>
      <c r="K190" s="38"/>
      <c r="L190" s="39" t="s">
        <v>166</v>
      </c>
      <c r="M190" s="39"/>
      <c r="N190" s="40"/>
      <c r="O190" s="40"/>
      <c r="P190" s="40"/>
      <c r="Q190" s="40"/>
      <c r="R190" s="41"/>
      <c r="S190" s="41"/>
      <c r="T190" s="44"/>
      <c r="U190" s="44"/>
    </row>
    <row r="191" customFormat="false" ht="18.75" hidden="false" customHeight="true" outlineLevel="0" collapsed="false">
      <c r="A191" s="36" t="s">
        <v>167</v>
      </c>
      <c r="B191" s="36"/>
      <c r="C191" s="36"/>
      <c r="D191" s="41"/>
      <c r="E191" s="41"/>
      <c r="F191" s="41"/>
      <c r="G191" s="41"/>
      <c r="H191" s="40"/>
      <c r="I191" s="40"/>
      <c r="J191" s="40"/>
      <c r="K191" s="40"/>
      <c r="L191" s="43"/>
      <c r="M191" s="43"/>
      <c r="N191" s="40"/>
      <c r="O191" s="40"/>
      <c r="P191" s="40"/>
      <c r="Q191" s="40"/>
      <c r="R191" s="41"/>
      <c r="S191" s="41"/>
      <c r="T191" s="44"/>
      <c r="U191" s="44"/>
    </row>
    <row r="192" customFormat="false" ht="18.75" hidden="false" customHeight="true" outlineLevel="0" collapsed="false">
      <c r="A192" s="38"/>
      <c r="B192" s="38"/>
      <c r="C192" s="38"/>
      <c r="D192" s="41"/>
      <c r="E192" s="41"/>
      <c r="F192" s="41"/>
      <c r="G192" s="41"/>
      <c r="H192" s="40"/>
      <c r="I192" s="40"/>
      <c r="J192" s="40"/>
      <c r="K192" s="40"/>
      <c r="L192" s="45" t="n">
        <f aca="false">L199-L10</f>
        <v>0</v>
      </c>
      <c r="M192" s="45" t="n">
        <f aca="false">M199-M10</f>
        <v>0</v>
      </c>
      <c r="N192" s="45" t="n">
        <f aca="false">N199-N10</f>
        <v>0</v>
      </c>
      <c r="O192" s="45" t="n">
        <f aca="false">O199-O10</f>
        <v>0</v>
      </c>
      <c r="P192" s="40"/>
      <c r="Q192" s="40"/>
      <c r="R192" s="41"/>
      <c r="S192" s="41"/>
      <c r="T192" s="44"/>
      <c r="U192" s="44"/>
    </row>
    <row r="193" customFormat="false" ht="18.75" hidden="false" customHeight="true" outlineLevel="0" collapsed="false">
      <c r="A193" s="38"/>
      <c r="B193" s="38"/>
      <c r="C193" s="38"/>
      <c r="D193" s="41"/>
      <c r="E193" s="41"/>
      <c r="F193" s="41"/>
      <c r="G193" s="41"/>
      <c r="H193" s="40"/>
      <c r="I193" s="40"/>
      <c r="J193" s="37" t="n">
        <v>2017</v>
      </c>
      <c r="K193" s="37"/>
      <c r="L193" s="46" t="n">
        <v>2018</v>
      </c>
      <c r="M193" s="46"/>
      <c r="N193" s="40"/>
      <c r="O193" s="40"/>
      <c r="P193" s="40" t="s">
        <v>168</v>
      </c>
      <c r="Q193" s="40" t="s">
        <v>169</v>
      </c>
      <c r="R193" s="47" t="n">
        <f aca="false">R199-R10</f>
        <v>0</v>
      </c>
      <c r="S193" s="47" t="n">
        <f aca="false">S199-S10</f>
        <v>0</v>
      </c>
      <c r="T193" s="47" t="n">
        <f aca="false">T199-T10</f>
        <v>0</v>
      </c>
      <c r="U193" s="47" t="n">
        <f aca="false">U199-U10</f>
        <v>0</v>
      </c>
    </row>
    <row r="194" customFormat="false" ht="18.75" hidden="false" customHeight="true" outlineLevel="0" collapsed="false">
      <c r="A194" s="38"/>
      <c r="B194" s="38"/>
      <c r="C194" s="38"/>
      <c r="D194" s="41"/>
      <c r="E194" s="41"/>
      <c r="F194" s="41"/>
      <c r="G194" s="41"/>
      <c r="H194" s="40"/>
      <c r="I194" s="40"/>
      <c r="J194" s="40" t="s">
        <v>20</v>
      </c>
      <c r="K194" s="40" t="s">
        <v>169</v>
      </c>
      <c r="L194" s="48" t="s">
        <v>170</v>
      </c>
      <c r="M194" s="48" t="s">
        <v>171</v>
      </c>
      <c r="N194" s="48" t="s">
        <v>172</v>
      </c>
      <c r="O194" s="48" t="s">
        <v>173</v>
      </c>
      <c r="P194" s="48" t="s">
        <v>174</v>
      </c>
      <c r="Q194" s="48" t="s">
        <v>175</v>
      </c>
      <c r="R194" s="48"/>
      <c r="S194" s="41"/>
      <c r="T194" s="44"/>
      <c r="U194" s="44"/>
    </row>
    <row r="195" customFormat="false" ht="13.2" hidden="false" customHeight="true" outlineLevel="0" collapsed="false">
      <c r="A195" s="49"/>
      <c r="B195" s="49"/>
      <c r="C195" s="49"/>
      <c r="D195" s="49"/>
      <c r="E195" s="50"/>
      <c r="F195" s="51"/>
      <c r="G195" s="52" t="s">
        <v>176</v>
      </c>
      <c r="H195" s="52"/>
      <c r="I195" s="52" t="s">
        <v>176</v>
      </c>
      <c r="J195" s="53" t="n">
        <f aca="false">J201+J205+J210+J214</f>
        <v>301525.9</v>
      </c>
      <c r="K195" s="53" t="n">
        <f aca="false">K201+K205+K210+K214</f>
        <v>299589.5</v>
      </c>
      <c r="L195" s="53" t="n">
        <f aca="false">L201+L205+L210+L214</f>
        <v>64404.6</v>
      </c>
      <c r="M195" s="53" t="n">
        <f aca="false">M201+M205+M210+M214</f>
        <v>56135.4</v>
      </c>
      <c r="N195" s="54" t="n">
        <f aca="false">N201+N205+N210+N214</f>
        <v>186526.93</v>
      </c>
      <c r="O195" s="54" t="n">
        <f aca="false">O201+O205+O210+O214</f>
        <v>157973.8</v>
      </c>
      <c r="P195" s="54" t="n">
        <f aca="false">P201+P205+P210+P214</f>
        <v>238140.5</v>
      </c>
      <c r="Q195" s="54" t="n">
        <f aca="false">Q201+Q205+Q210+Q214</f>
        <v>224967.1</v>
      </c>
      <c r="R195" s="54" t="n">
        <f aca="false">R201+R205+R210+R214</f>
        <v>326259.8</v>
      </c>
      <c r="S195" s="54" t="n">
        <f aca="false">S201+S205+S210+S214</f>
        <v>324959.8</v>
      </c>
      <c r="T195" s="54" t="n">
        <f aca="false">T201+T205+T210+T214</f>
        <v>306683.6</v>
      </c>
      <c r="U195" s="54" t="n">
        <f aca="false">U201+U205+U210+U214</f>
        <v>303649.2</v>
      </c>
      <c r="W195" s="16"/>
    </row>
    <row r="196" customFormat="false" ht="13.2" hidden="false" customHeight="false" outlineLevel="0" collapsed="false">
      <c r="F196" s="55"/>
      <c r="G196" s="55" t="s">
        <v>177</v>
      </c>
      <c r="H196" s="55"/>
      <c r="I196" s="55" t="s">
        <v>177</v>
      </c>
      <c r="J196" s="14" t="n">
        <f aca="false">J202+J206+J211+J215</f>
        <v>199302.3</v>
      </c>
      <c r="K196" s="14" t="n">
        <f aca="false">K202+K206+K211+K215</f>
        <v>197867.5</v>
      </c>
      <c r="L196" s="14" t="n">
        <f aca="false">L202+L206+L211+L215</f>
        <v>47439.3</v>
      </c>
      <c r="M196" s="14" t="n">
        <f aca="false">M202+M206+M211+M215</f>
        <v>36452.6</v>
      </c>
      <c r="N196" s="56" t="n">
        <f aca="false">N202+N206+N211+N215</f>
        <v>108914.07</v>
      </c>
      <c r="O196" s="56" t="n">
        <f aca="false">O202+O206+O211+O215</f>
        <v>83424.3</v>
      </c>
      <c r="P196" s="56" t="n">
        <f aca="false">P202+P206+P211+P215</f>
        <v>146430.4</v>
      </c>
      <c r="Q196" s="56" t="n">
        <f aca="false">Q202+Q206+Q211+Q215</f>
        <v>129213</v>
      </c>
      <c r="R196" s="56" t="n">
        <f aca="false">R202+R206+R211+R215</f>
        <v>198036.1</v>
      </c>
      <c r="S196" s="56" t="n">
        <f aca="false">S202+S206+S211+S215</f>
        <v>194138</v>
      </c>
      <c r="T196" s="56" t="n">
        <f aca="false">T202+T206+T211+T215</f>
        <v>170472.7</v>
      </c>
      <c r="U196" s="56" t="n">
        <f aca="false">U202+U206+U211+U215</f>
        <v>170472.7</v>
      </c>
    </row>
    <row r="197" customFormat="false" ht="13.2" hidden="false" customHeight="false" outlineLevel="0" collapsed="false">
      <c r="F197" s="55"/>
      <c r="G197" s="57" t="s">
        <v>178</v>
      </c>
      <c r="H197" s="55"/>
      <c r="I197" s="55" t="s">
        <v>178</v>
      </c>
      <c r="J197" s="14" t="n">
        <f aca="false">J203+J207+J212+J216</f>
        <v>23770.5</v>
      </c>
      <c r="K197" s="14" t="n">
        <f aca="false">K203+K207+K212+K216</f>
        <v>23770.5</v>
      </c>
      <c r="L197" s="14" t="n">
        <f aca="false">L203+L207+L212+L216</f>
        <v>5464.7</v>
      </c>
      <c r="M197" s="14" t="n">
        <f aca="false">M203+M207+M212+M216</f>
        <v>5464.7</v>
      </c>
      <c r="N197" s="56" t="n">
        <f aca="false">N203+N207+N212+N216</f>
        <v>12444.3</v>
      </c>
      <c r="O197" s="56" t="n">
        <f aca="false">O203+O207+O212+O216</f>
        <v>12444.3</v>
      </c>
      <c r="P197" s="56" t="n">
        <f aca="false">P203+P207+P212+P216</f>
        <v>17050</v>
      </c>
      <c r="Q197" s="56" t="n">
        <f aca="false">Q203+Q207+Q212+Q216</f>
        <v>17050</v>
      </c>
      <c r="R197" s="56" t="n">
        <f aca="false">R203+R207+R212+R216</f>
        <v>25053.1</v>
      </c>
      <c r="S197" s="56" t="n">
        <f aca="false">S203+S207+S212+S216</f>
        <v>23469</v>
      </c>
      <c r="T197" s="56" t="n">
        <f aca="false">T203+T207+T212+T216</f>
        <v>25163.3</v>
      </c>
      <c r="U197" s="56" t="n">
        <f aca="false">U203+U207+U212+U216</f>
        <v>25163.3</v>
      </c>
      <c r="V197" s="58"/>
      <c r="W197" s="59"/>
    </row>
    <row r="198" customFormat="false" ht="13.2" hidden="false" customHeight="false" outlineLevel="0" collapsed="false">
      <c r="F198" s="55"/>
      <c r="G198" s="55" t="s">
        <v>179</v>
      </c>
      <c r="H198" s="55"/>
      <c r="I198" s="55" t="s">
        <v>179</v>
      </c>
      <c r="J198" s="55"/>
      <c r="K198" s="55"/>
      <c r="L198" s="14"/>
      <c r="M198" s="14"/>
      <c r="N198" s="56"/>
      <c r="O198" s="56"/>
      <c r="P198" s="56" t="n">
        <f aca="false">P208</f>
        <v>0</v>
      </c>
      <c r="Q198" s="56" t="n">
        <f aca="false">Q208</f>
        <v>0</v>
      </c>
      <c r="R198" s="56" t="n">
        <f aca="false">R208</f>
        <v>0</v>
      </c>
      <c r="S198" s="56" t="n">
        <f aca="false">S208</f>
        <v>0</v>
      </c>
      <c r="T198" s="14" t="n">
        <f aca="false">T208</f>
        <v>0</v>
      </c>
      <c r="U198" s="14" t="n">
        <f aca="false">U208</f>
        <v>0</v>
      </c>
    </row>
    <row r="199" customFormat="false" ht="13.2" hidden="false" customHeight="false" outlineLevel="0" collapsed="false">
      <c r="F199" s="55"/>
      <c r="G199" s="60"/>
      <c r="H199" s="60"/>
      <c r="I199" s="61"/>
      <c r="J199" s="62" t="n">
        <f aca="false">SUM(J195:J198)</f>
        <v>524598.7</v>
      </c>
      <c r="K199" s="62" t="n">
        <f aca="false">SUM(K195:K198)</f>
        <v>521227.5</v>
      </c>
      <c r="L199" s="62" t="n">
        <f aca="false">SUM(L195:L198)</f>
        <v>117308.6</v>
      </c>
      <c r="M199" s="62" t="n">
        <f aca="false">SUM(M195:M198)</f>
        <v>98052.7</v>
      </c>
      <c r="N199" s="63" t="n">
        <f aca="false">SUM(N195:N198)</f>
        <v>307885.3</v>
      </c>
      <c r="O199" s="63" t="n">
        <f aca="false">SUM(O195:O198)</f>
        <v>253842.4</v>
      </c>
      <c r="P199" s="63" t="n">
        <f aca="false">SUM(P195:P198)</f>
        <v>401620.9</v>
      </c>
      <c r="Q199" s="63" t="n">
        <f aca="false">SUM(Q195:Q198)</f>
        <v>371230.1</v>
      </c>
      <c r="R199" s="63" t="n">
        <f aca="false">SUM(R195:R198)</f>
        <v>549349</v>
      </c>
      <c r="S199" s="63" t="n">
        <f aca="false">SUM(S195:S198)</f>
        <v>542566.8</v>
      </c>
      <c r="T199" s="63" t="n">
        <f aca="false">SUM(T195:T198)</f>
        <v>502319.6</v>
      </c>
      <c r="U199" s="63" t="n">
        <f aca="false">SUM(U195:U198)</f>
        <v>499285.2</v>
      </c>
      <c r="V199" s="16"/>
    </row>
    <row r="200" customFormat="false" ht="13.2" hidden="false" customHeight="false" outlineLevel="0" collapsed="false">
      <c r="F200" s="55"/>
      <c r="G200" s="60"/>
      <c r="H200" s="60"/>
      <c r="I200" s="60"/>
      <c r="J200" s="60"/>
      <c r="K200" s="60"/>
      <c r="L200" s="14"/>
      <c r="M200" s="14"/>
      <c r="N200" s="14"/>
      <c r="O200" s="14"/>
      <c r="P200" s="14"/>
      <c r="Q200" s="14"/>
      <c r="R200" s="14"/>
      <c r="S200" s="2"/>
    </row>
    <row r="201" customFormat="false" ht="13.2" hidden="false" customHeight="false" outlineLevel="0" collapsed="false">
      <c r="F201" s="55" t="s">
        <v>180</v>
      </c>
      <c r="G201" s="60" t="s">
        <v>181</v>
      </c>
      <c r="H201" s="60" t="s">
        <v>180</v>
      </c>
      <c r="I201" s="60" t="s">
        <v>181</v>
      </c>
      <c r="J201" s="14" t="n">
        <f aca="false">J24+J25+J26+J27+J28+J37+J38+J39+J40+J48+J49+J50+J51+J52+J33</f>
        <v>122752.4</v>
      </c>
      <c r="K201" s="14" t="n">
        <f aca="false">K24+K25+K26+K27+K28+K37+K38+K39+K40+K48+K49+K50+K51+K52+K33</f>
        <v>122402.8</v>
      </c>
      <c r="L201" s="14" t="n">
        <f aca="false">L24+L25+L26+L27+L28+L37+L38+L39+L40+L48+L49+L50+L51+L52+L33+L29+L30</f>
        <v>26883.1</v>
      </c>
      <c r="M201" s="14" t="n">
        <f aca="false">M24+M25+M26+M27+M28+M37+M38+M39+M40+M48+M49+M50+M51+M52+M33+M29+M30</f>
        <v>24346.9</v>
      </c>
      <c r="N201" s="14" t="n">
        <f aca="false">N24+N25+N26+N27+N28+N37+N38+N39+N40+N48+N49+N50+N51+N52+N33+N29+N30</f>
        <v>76518.1</v>
      </c>
      <c r="O201" s="14" t="n">
        <f aca="false">O24+O25+O26+O27+O28+O37+O38+O39+O40+O48+O49+O50+O51+O52+O33+O29+O30</f>
        <v>62100.6</v>
      </c>
      <c r="P201" s="14" t="n">
        <f aca="false">P24+P25+P26+P27+P28+P37+P38+P39+P40+P48+P49+P50+P51+P52+P33+P29+P30</f>
        <v>93667.8</v>
      </c>
      <c r="Q201" s="14" t="n">
        <f aca="false">Q24+Q25+Q26+Q27+Q28+Q37+Q38+Q39+Q40+Q48+Q49+Q50+Q51+Q52+Q33+Q29+Q30</f>
        <v>87966</v>
      </c>
      <c r="R201" s="14" t="n">
        <f aca="false">R24+R25+R26+R27+R28+R37+R38+R39+R40+R48+R49+R50+R51+R52+R33+R29+R30</f>
        <v>129296.8</v>
      </c>
      <c r="S201" s="14" t="n">
        <f aca="false">S24+S25+S26+S27+S28+S37+S38+S39+S40+S48+S49+S50+S51+S52+S33+R29+R30</f>
        <v>129005.8</v>
      </c>
      <c r="T201" s="14" t="n">
        <f aca="false">T24+T25+T26+T27+T28+T37+T38+T39+T40+T48+T49+T50+T51+T52+T33</f>
        <v>125514.1</v>
      </c>
      <c r="U201" s="14" t="n">
        <f aca="false">U24+U25+U26+U27+U28+U37+U38+U39+U40+U48+U49+U50+U51+U52+U33</f>
        <v>125514.1</v>
      </c>
    </row>
    <row r="202" customFormat="false" ht="13.2" hidden="false" customHeight="false" outlineLevel="0" collapsed="false">
      <c r="F202" s="55"/>
      <c r="G202" s="60" t="s">
        <v>182</v>
      </c>
      <c r="H202" s="60"/>
      <c r="I202" s="60" t="s">
        <v>182</v>
      </c>
      <c r="J202" s="14" t="n">
        <f aca="false">J18+J19+J20+J21+J22+J23+J35+J36+J53</f>
        <v>76465.2</v>
      </c>
      <c r="K202" s="14" t="n">
        <f aca="false">K18+K19+K20+K21+K22+K23+K35+K36+K53</f>
        <v>75583.3</v>
      </c>
      <c r="L202" s="14" t="n">
        <f aca="false">L18+L19+L20+L21+L22+L23+L35+L36+L53</f>
        <v>19388.4</v>
      </c>
      <c r="M202" s="14" t="n">
        <f aca="false">M18+M19+M20+M21+M22+M23+M35+M36+M53</f>
        <v>14118.1</v>
      </c>
      <c r="N202" s="14" t="n">
        <f aca="false">N18+N19+N20+N21+N22+N23+N35+N36+N53</f>
        <v>41595.1</v>
      </c>
      <c r="O202" s="14" t="n">
        <f aca="false">O18+O19+O20+O21+O22+O23+O35+O36+O53</f>
        <v>31733.1</v>
      </c>
      <c r="P202" s="14" t="n">
        <f aca="false">P18+P19+P20+P21+P22+P23+P35+P36+P53</f>
        <v>57934.5</v>
      </c>
      <c r="Q202" s="14" t="n">
        <f aca="false">Q18+Q19+Q20+Q21+Q22+Q23+Q35+Q36+Q53</f>
        <v>49687.4</v>
      </c>
      <c r="R202" s="14" t="n">
        <f aca="false">R18+R19+R20+R21+R22+R23+R35+R36+R53</f>
        <v>78788.7</v>
      </c>
      <c r="S202" s="14" t="n">
        <f aca="false">S18+S19+S20+S21+S22+S23+S35+S36+S53</f>
        <v>76927.2</v>
      </c>
      <c r="T202" s="14" t="n">
        <f aca="false">T18+T19+T20+T21+T22+T23+T35+T36+T53+T54</f>
        <v>70776.6</v>
      </c>
      <c r="U202" s="14" t="n">
        <f aca="false">U18+U19+U20+U21+U22+U23+U35+U36+U53+U54</f>
        <v>70776.6</v>
      </c>
    </row>
    <row r="203" customFormat="false" ht="13.2" hidden="false" customHeight="false" outlineLevel="0" collapsed="false">
      <c r="F203" s="55"/>
      <c r="G203" s="60" t="s">
        <v>183</v>
      </c>
      <c r="H203" s="60"/>
      <c r="I203" s="60" t="s">
        <v>183</v>
      </c>
      <c r="J203" s="14" t="n">
        <f aca="false">J31</f>
        <v>19737.6</v>
      </c>
      <c r="K203" s="14" t="n">
        <f aca="false">K31</f>
        <v>19737.6</v>
      </c>
      <c r="L203" s="14" t="n">
        <f aca="false">L31</f>
        <v>4843</v>
      </c>
      <c r="M203" s="14" t="n">
        <f aca="false">M31</f>
        <v>4843</v>
      </c>
      <c r="N203" s="14" t="n">
        <f aca="false">N31</f>
        <v>10614.7</v>
      </c>
      <c r="O203" s="14" t="n">
        <f aca="false">O31</f>
        <v>10614.7</v>
      </c>
      <c r="P203" s="14" t="n">
        <f aca="false">P31</f>
        <v>14521.3</v>
      </c>
      <c r="Q203" s="14" t="n">
        <f aca="false">Q31</f>
        <v>14521.3</v>
      </c>
      <c r="R203" s="14" t="n">
        <f aca="false">R31</f>
        <v>21251.4</v>
      </c>
      <c r="S203" s="14" t="n">
        <f aca="false">S31</f>
        <v>20521.2</v>
      </c>
      <c r="T203" s="14" t="n">
        <f aca="false">T31</f>
        <v>21768.4</v>
      </c>
      <c r="U203" s="14" t="n">
        <f aca="false">U31</f>
        <v>21768.4</v>
      </c>
    </row>
    <row r="204" customFormat="false" ht="13.2" hidden="false" customHeight="false" outlineLevel="0" collapsed="false">
      <c r="F204" s="55"/>
      <c r="G204" s="55"/>
      <c r="H204" s="55"/>
      <c r="I204" s="64"/>
      <c r="J204" s="65" t="n">
        <f aca="false">SUM(J201:J203)</f>
        <v>218955.2</v>
      </c>
      <c r="K204" s="65" t="n">
        <f aca="false">SUM(K201:K203)</f>
        <v>217723.7</v>
      </c>
      <c r="L204" s="65" t="n">
        <f aca="false">SUM(L201:L203)</f>
        <v>51114.5</v>
      </c>
      <c r="M204" s="65" t="n">
        <f aca="false">SUM(M201:M203)</f>
        <v>43308</v>
      </c>
      <c r="N204" s="65" t="n">
        <f aca="false">SUM(N201:N203)</f>
        <v>128727.9</v>
      </c>
      <c r="O204" s="65" t="n">
        <f aca="false">SUM(O201:O203)</f>
        <v>104448.4</v>
      </c>
      <c r="P204" s="65" t="n">
        <f aca="false">SUM(P201:P203)</f>
        <v>166123.6</v>
      </c>
      <c r="Q204" s="65" t="n">
        <f aca="false">SUM(Q201:Q203)</f>
        <v>152174.7</v>
      </c>
      <c r="R204" s="65" t="n">
        <f aca="false">SUM(R201:R203)</f>
        <v>229336.9</v>
      </c>
      <c r="S204" s="65" t="n">
        <f aca="false">SUM(S201:S203)</f>
        <v>226454.2</v>
      </c>
      <c r="T204" s="65" t="n">
        <f aca="false">SUM(T201:T203)</f>
        <v>218059.1</v>
      </c>
      <c r="U204" s="65" t="n">
        <f aca="false">SUM(U201:U203)</f>
        <v>218059.1</v>
      </c>
    </row>
    <row r="205" customFormat="false" ht="13.2" hidden="false" customHeight="false" outlineLevel="0" collapsed="false">
      <c r="F205" s="55" t="s">
        <v>184</v>
      </c>
      <c r="G205" s="55" t="s">
        <v>181</v>
      </c>
      <c r="H205" s="55" t="s">
        <v>184</v>
      </c>
      <c r="I205" s="60" t="s">
        <v>181</v>
      </c>
      <c r="J205" s="14" t="n">
        <f aca="false">J60+J63+J64+J67+J68+J69+J70+J86+J87+J88+J89+J90+J91+J105+J106+J107+J108+J109+J110+J92</f>
        <v>163921.2</v>
      </c>
      <c r="K205" s="14" t="n">
        <f aca="false">K60+K63+K64+K67+K68+K69+K70+K86+K87+K88+K89+K90+K91+K105+K106+K107+K108+K109+K110+K92</f>
        <v>162498.2</v>
      </c>
      <c r="L205" s="14" t="n">
        <f aca="false">L60+L63+L64+L67+L68+L69+L70+L86+L87+L88+L89+L90+L91+L105+L106+L107+L108+L109+L110+L92+L82+L83+L84+L119+L118</f>
        <v>34445.4</v>
      </c>
      <c r="M205" s="14" t="n">
        <f aca="false">M60+M63+M64+M67+M68+M69+M70+M86+M87+M88+M89+M90+M91+M105+M106+M107+M108+M109+M110+M92+M82+M83+M84+M119+M118</f>
        <v>31360.5</v>
      </c>
      <c r="N205" s="14" t="n">
        <f aca="false">N60+N63+N64+N67+N68+N69+N70+N82+N83+N84+N86+N87+N88+N89+N90+N91+N92+N100+N105+N106+N107+N108+N109+N110+N117+N118+N119+N120</f>
        <v>103470.93</v>
      </c>
      <c r="O205" s="14" t="n">
        <f aca="false">O60+O63+O64+O67+O68+O69+O70+O82+O83+O84+O86+O87+O88+O89+O90+O91+O92+O100+O105+O106+O107+O108+O109+O110+O117+O118+O119+O120</f>
        <v>91735.1</v>
      </c>
      <c r="P205" s="14" t="n">
        <f aca="false">P60+P63+P64+P67+P68+P69+P70+P82+P83+P84+P86+P87+P88+P89+P90+P91+P92+P100+P105+P106+P107+P108+P109+P110+P117+P118+P119+P120</f>
        <v>130029.2</v>
      </c>
      <c r="Q205" s="14" t="n">
        <f aca="false">Q60+Q63+Q64+Q67+Q68+Q69+Q70+Q82+Q83+Q84+Q86+Q87+Q88+Q89+Q90+Q91+Q92+Q100+Q105+Q106+Q107+Q108+Q109+Q110+Q117+Q118+Q119+Q120</f>
        <v>123130.2</v>
      </c>
      <c r="R205" s="14" t="n">
        <f aca="false">R60+R63+R64+R67+R68+R69+R70+R82+R83+R84+R86+R87+R88+R89+R90+R91+R92+R100+R105+R106+R107+R108+R109+R110+R117+R118+R119+R120</f>
        <v>178896.1</v>
      </c>
      <c r="S205" s="14" t="n">
        <f aca="false">S60+S63+S64+S67+S68+S69+S70+S82+S83+S84+S86+S87+S88+S89+S90+S91+S92+S100+S105+S106+S107+S108+S109+S110+S117+S118+S119+S120</f>
        <v>178398.1</v>
      </c>
      <c r="T205" s="14" t="n">
        <f aca="false">T60+T63+T64+T67+T68+T69+T70+T86+T87+T88+T89+T90+T91+T105+T106+T107+T108+T109+T110+T92</f>
        <v>169172</v>
      </c>
      <c r="U205" s="14" t="n">
        <f aca="false">U60+U63+U64+U67+U68+U69+U70+U86+U87+U88+U89+U90+U91+U105+U106+U107+U108+U109+U110+U92</f>
        <v>169172</v>
      </c>
      <c r="W205" s="16"/>
    </row>
    <row r="206" customFormat="false" ht="13.2" hidden="false" customHeight="false" outlineLevel="0" collapsed="false">
      <c r="F206" s="55"/>
      <c r="G206" s="55" t="s">
        <v>182</v>
      </c>
      <c r="H206" s="55"/>
      <c r="I206" s="60" t="s">
        <v>182</v>
      </c>
      <c r="J206" s="14" t="n">
        <f aca="false">J61+J62+J65+J66+J72+J73+J74+J76+J77+J78+J79+J80+J81+J98+J99+J100+J101+J102+J103+J104+J112+J113+J114+J115+J117</f>
        <v>96522.4</v>
      </c>
      <c r="K206" s="14" t="n">
        <f aca="false">K61+K62+K65+K66+K72+K73+K74+K76+K77+K78+K79+K80+K81+K98+K99+K100+K101+K102+K103+K104+K112+K113+K114+K115+K117</f>
        <v>96048.4</v>
      </c>
      <c r="L206" s="14" t="n">
        <f aca="false">L61+L62+L65+L66+L72+L73+L74+L76+L77+L78+L79+L80+L81+L98+L99+L100+L101+L102+L103+L104+L112+L113+L114+L115+L117</f>
        <v>22928.8</v>
      </c>
      <c r="M206" s="14" t="n">
        <f aca="false">M61+M62+M65+M66+M72+M73+M74+M76+M77+M78+M79+M80+M81+M98+M99+M100+M101+M102+M103+M104+M112+M113+M114+M115+M117</f>
        <v>18079.7</v>
      </c>
      <c r="N206" s="14" t="n">
        <f aca="false">N61+N62+N65+N66+N72+N73+N74+N76+N77+N78+N79+N80+N81+N98+N99+N101+N102+N103+N104+N112+N113+N114+N115+N117+N121+N75</f>
        <v>52540.57</v>
      </c>
      <c r="O206" s="14" t="n">
        <f aca="false">O61+O62+O65+O66+O72+O73+O74+O76+O77+O78+O79+O80+O81+O98+O99+O101+O102+O103+O104+O112+O113+O114+O115+O117+O121+O75</f>
        <v>39759.6</v>
      </c>
      <c r="P206" s="14" t="n">
        <f aca="false">P61+P62+P65+P66+P72+P73+P74+P76+P77+P78+P79+P80+P81+P98+P99+P101+P102+P103+P104+P112+P113+P114+P115+P117+P121+P75</f>
        <v>68923</v>
      </c>
      <c r="Q206" s="14" t="n">
        <f aca="false">Q61+Q62+Q65+Q66+Q72+Q73+Q74+Q76+Q77+Q78+Q79+Q80+Q81+Q98+Q99+Q101+Q102+Q103+Q104+Q112+Q113+Q114+Q115+Q117+Q121+Q75</f>
        <v>61583.3</v>
      </c>
      <c r="R206" s="14" t="n">
        <f aca="false">R61+R62+R65+R66+R72+R73+R74+R76+R77+R78+R79+R80+R81+R98+R99+R101+R102+R103+R104+R112+R113+R114+R115+R117+R121+R75</f>
        <v>93843.6</v>
      </c>
      <c r="S206" s="14" t="n">
        <f aca="false">S61+S62+S65+S66+S72+S73+S74+S76+S77+S78+S79+S80+S81+S98+S99+S101+S102+S103+S104+S112+S113+S114+S115+S117+S121+S75</f>
        <v>91950.7</v>
      </c>
      <c r="T206" s="14" t="n">
        <f aca="false">T61+T62+T65+T66+T72+T73+T74+T76+T77+T78+T79+T80+T81+T98+T99+T100+T101+T102+T103+T104+T112+T113+T114+T115+T117</f>
        <v>74984.3</v>
      </c>
      <c r="U206" s="14" t="n">
        <f aca="false">U61+U62+U65+U66+U72+U73+U74+U76+U77+U78+U79+U80+U81+U98+U99+U100+U101+U102+U103+U104+U112+U113+U114+U115+U117</f>
        <v>74984.3</v>
      </c>
    </row>
    <row r="207" customFormat="false" ht="13.2" hidden="false" customHeight="false" outlineLevel="0" collapsed="false">
      <c r="F207" s="55"/>
      <c r="G207" s="55" t="s">
        <v>185</v>
      </c>
      <c r="H207" s="55"/>
      <c r="I207" s="60" t="s">
        <v>185</v>
      </c>
      <c r="J207" s="14" t="n">
        <f aca="false">J116+J94</f>
        <v>3341.5</v>
      </c>
      <c r="K207" s="14" t="n">
        <f aca="false">K116+K94</f>
        <v>3341.5</v>
      </c>
      <c r="L207" s="14" t="n">
        <f aca="false">L116+L94</f>
        <v>621.7</v>
      </c>
      <c r="M207" s="14" t="n">
        <f aca="false">M116+M94</f>
        <v>621.7</v>
      </c>
      <c r="N207" s="14" t="n">
        <f aca="false">N116+N94</f>
        <v>1592.2</v>
      </c>
      <c r="O207" s="14" t="n">
        <f aca="false">O116+O94</f>
        <v>1592.2</v>
      </c>
      <c r="P207" s="14" t="n">
        <f aca="false">P116+P94</f>
        <v>1837.3</v>
      </c>
      <c r="Q207" s="14" t="n">
        <f aca="false">Q116+Q94</f>
        <v>1837.3</v>
      </c>
      <c r="R207" s="14" t="n">
        <f aca="false">R116+R94</f>
        <v>3110.3</v>
      </c>
      <c r="S207" s="14" t="n">
        <f aca="false">S116+S94</f>
        <v>2256.4</v>
      </c>
      <c r="T207" s="14" t="n">
        <f aca="false">T116+T94</f>
        <v>2613.7</v>
      </c>
      <c r="U207" s="14" t="n">
        <f aca="false">U116+U94</f>
        <v>2613.7</v>
      </c>
    </row>
    <row r="208" customFormat="false" ht="13.2" hidden="false" customHeight="false" outlineLevel="0" collapsed="false">
      <c r="F208" s="55"/>
      <c r="G208" s="55" t="s">
        <v>179</v>
      </c>
      <c r="H208" s="55"/>
      <c r="I208" s="60" t="s">
        <v>179</v>
      </c>
      <c r="J208" s="60"/>
      <c r="K208" s="60"/>
      <c r="L208" s="14"/>
      <c r="M208" s="14"/>
      <c r="N208" s="56"/>
      <c r="O208" s="56"/>
      <c r="P208" s="56" t="n">
        <f aca="false">P96</f>
        <v>0</v>
      </c>
      <c r="Q208" s="56" t="n">
        <f aca="false">Q96</f>
        <v>0</v>
      </c>
      <c r="R208" s="56" t="n">
        <f aca="false">R96</f>
        <v>0</v>
      </c>
      <c r="S208" s="56" t="n">
        <f aca="false">S96</f>
        <v>0</v>
      </c>
      <c r="T208" s="14" t="n">
        <f aca="false">T96</f>
        <v>0</v>
      </c>
      <c r="U208" s="14" t="n">
        <f aca="false">U96</f>
        <v>0</v>
      </c>
    </row>
    <row r="209" customFormat="false" ht="13.2" hidden="false" customHeight="false" outlineLevel="0" collapsed="false">
      <c r="F209" s="55"/>
      <c r="G209" s="55"/>
      <c r="H209" s="55"/>
      <c r="I209" s="64"/>
      <c r="J209" s="66" t="n">
        <f aca="false">SUM(J205:J208)</f>
        <v>263785.1</v>
      </c>
      <c r="K209" s="66" t="n">
        <f aca="false">SUM(K205:K208)</f>
        <v>261888.1</v>
      </c>
      <c r="L209" s="66" t="n">
        <f aca="false">SUM(L205:L208)</f>
        <v>57995.9</v>
      </c>
      <c r="M209" s="66" t="n">
        <f aca="false">SUM(M205:M208)</f>
        <v>50061.9</v>
      </c>
      <c r="N209" s="66" t="n">
        <f aca="false">SUM(N205:N208)</f>
        <v>157603.7</v>
      </c>
      <c r="O209" s="66" t="n">
        <f aca="false">SUM(O205:O208)</f>
        <v>133086.9</v>
      </c>
      <c r="P209" s="66" t="n">
        <f aca="false">SUM(P205:P208)</f>
        <v>200789.5</v>
      </c>
      <c r="Q209" s="66" t="n">
        <f aca="false">SUM(Q205:Q208)</f>
        <v>186550.8</v>
      </c>
      <c r="R209" s="66" t="n">
        <f aca="false">SUM(R205:R208)</f>
        <v>275850</v>
      </c>
      <c r="S209" s="66" t="n">
        <f aca="false">SUM(S205:S208)</f>
        <v>272605.2</v>
      </c>
      <c r="T209" s="66" t="n">
        <f aca="false">SUM(T205:T208)</f>
        <v>246770</v>
      </c>
      <c r="U209" s="66" t="n">
        <f aca="false">SUM(U205:U208)</f>
        <v>246770</v>
      </c>
    </row>
    <row r="210" customFormat="false" ht="13.2" hidden="false" customHeight="false" outlineLevel="0" collapsed="false">
      <c r="F210" s="55" t="s">
        <v>186</v>
      </c>
      <c r="G210" s="55" t="s">
        <v>181</v>
      </c>
      <c r="H210" s="55" t="s">
        <v>186</v>
      </c>
      <c r="I210" s="60" t="s">
        <v>181</v>
      </c>
      <c r="J210" s="14" t="n">
        <f aca="false">J142+J143+J144+J145</f>
        <v>4565.7</v>
      </c>
      <c r="K210" s="14" t="n">
        <f aca="false">K142+K143+K144+K145</f>
        <v>4565.1</v>
      </c>
      <c r="L210" s="14" t="n">
        <f aca="false">L142+L143+L144+L145</f>
        <v>0</v>
      </c>
      <c r="M210" s="14" t="n">
        <f aca="false">M142+M143+M144+M145</f>
        <v>0</v>
      </c>
      <c r="N210" s="14" t="n">
        <f aca="false">N142+N143+N144+N145</f>
        <v>5116.4</v>
      </c>
      <c r="O210" s="14" t="n">
        <f aca="false">O142+O143+O144+O145</f>
        <v>3192.3</v>
      </c>
      <c r="P210" s="14" t="n">
        <f aca="false">P142+P143+P144+P145</f>
        <v>5116.4</v>
      </c>
      <c r="Q210" s="14" t="n">
        <f aca="false">Q142+Q143+Q144+Q145</f>
        <v>4881</v>
      </c>
      <c r="R210" s="14" t="n">
        <f aca="false">R142+R143+R144+R145</f>
        <v>5116.4</v>
      </c>
      <c r="S210" s="14" t="n">
        <f aca="false">S142+S143+S144+S145</f>
        <v>4974</v>
      </c>
      <c r="T210" s="14" t="n">
        <f aca="false">T142+T143+T144+T145</f>
        <v>5436.9</v>
      </c>
      <c r="U210" s="14" t="n">
        <f aca="false">U142+U143+U144+U145</f>
        <v>5436.9</v>
      </c>
    </row>
    <row r="211" customFormat="false" ht="13.2" hidden="false" customHeight="false" outlineLevel="0" collapsed="false">
      <c r="F211" s="55"/>
      <c r="G211" s="55" t="s">
        <v>182</v>
      </c>
      <c r="H211" s="55"/>
      <c r="I211" s="60" t="s">
        <v>182</v>
      </c>
      <c r="J211" s="14" t="n">
        <f aca="false">J138+J139+J140+J141+J146+J147+J148+J149+J150</f>
        <v>2801.2</v>
      </c>
      <c r="K211" s="14" t="n">
        <f aca="false">K138+K139+K140+K141+K146+K147+K148+K149+K150</f>
        <v>2796.6</v>
      </c>
      <c r="L211" s="14" t="n">
        <f aca="false">L138+L139+L140+L141+L146+L147+L148+L149+L150</f>
        <v>0</v>
      </c>
      <c r="M211" s="14" t="n">
        <f aca="false">M138+M139+M140+M141+M146+M147+M148+M149+M150</f>
        <v>0</v>
      </c>
      <c r="N211" s="14" t="n">
        <f aca="false">N138+N139+N140+N141+N146+N147+N148+N149+N150</f>
        <v>2151.3</v>
      </c>
      <c r="O211" s="14" t="n">
        <f aca="false">O138+O139+O140+O141+O146+O147+O148+O149+O150</f>
        <v>1392.5</v>
      </c>
      <c r="P211" s="14" t="n">
        <f aca="false">P138+P139+P140+P141+P146+P147+P148+P149+P150</f>
        <v>2173</v>
      </c>
      <c r="Q211" s="14" t="n">
        <f aca="false">Q138+Q139+Q140+Q141+Q146+Q147+Q148+Q149+Q150</f>
        <v>2173</v>
      </c>
      <c r="R211" s="14" t="n">
        <f aca="false">R138+R139+R140+R141+R146+R147+R148+R149+R150</f>
        <v>2173</v>
      </c>
      <c r="S211" s="14" t="n">
        <f aca="false">S138+S139+S140+S141+S146+S147+S148+S149+S150</f>
        <v>2173</v>
      </c>
      <c r="T211" s="14" t="n">
        <f aca="false">T138+T139+T140+T141+T146+T147+T148+T149+T150</f>
        <v>2354.2</v>
      </c>
      <c r="U211" s="14" t="n">
        <f aca="false">U138+U139+U140+U141+U146+U147+U148+U149+U150</f>
        <v>2354.2</v>
      </c>
    </row>
    <row r="212" customFormat="false" ht="13.2" hidden="false" customHeight="false" outlineLevel="0" collapsed="false">
      <c r="F212" s="55"/>
      <c r="G212" s="55" t="s">
        <v>187</v>
      </c>
      <c r="H212" s="55"/>
      <c r="I212" s="60" t="s">
        <v>187</v>
      </c>
      <c r="J212" s="14" t="n">
        <f aca="false">J136</f>
        <v>691.4</v>
      </c>
      <c r="K212" s="14" t="n">
        <f aca="false">K136</f>
        <v>691.4</v>
      </c>
      <c r="L212" s="14" t="n">
        <f aca="false">L136</f>
        <v>0</v>
      </c>
      <c r="M212" s="14" t="n">
        <f aca="false">M136</f>
        <v>0</v>
      </c>
      <c r="N212" s="14" t="n">
        <f aca="false">N136</f>
        <v>237.4</v>
      </c>
      <c r="O212" s="14" t="n">
        <f aca="false">O136</f>
        <v>237.4</v>
      </c>
      <c r="P212" s="14" t="n">
        <f aca="false">P136</f>
        <v>691.4</v>
      </c>
      <c r="Q212" s="14" t="n">
        <f aca="false">Q136</f>
        <v>691.4</v>
      </c>
      <c r="R212" s="14" t="n">
        <f aca="false">R136</f>
        <v>691.4</v>
      </c>
      <c r="S212" s="14" t="n">
        <f aca="false">S136</f>
        <v>691.4</v>
      </c>
      <c r="T212" s="14" t="n">
        <f aca="false">T136</f>
        <v>781.2</v>
      </c>
      <c r="U212" s="14" t="n">
        <f aca="false">U136</f>
        <v>781.2</v>
      </c>
    </row>
    <row r="213" customFormat="false" ht="13.2" hidden="false" customHeight="false" outlineLevel="0" collapsed="false">
      <c r="F213" s="55"/>
      <c r="G213" s="55"/>
      <c r="H213" s="55"/>
      <c r="I213" s="64"/>
      <c r="J213" s="67" t="n">
        <f aca="false">SUM(J210:J212)</f>
        <v>8058.3</v>
      </c>
      <c r="K213" s="67" t="n">
        <f aca="false">SUM(K210:K212)</f>
        <v>8053.1</v>
      </c>
      <c r="L213" s="67" t="n">
        <f aca="false">SUM(L210:L212)</f>
        <v>0</v>
      </c>
      <c r="M213" s="67" t="n">
        <f aca="false">SUM(M210:M212)</f>
        <v>0</v>
      </c>
      <c r="N213" s="67" t="n">
        <f aca="false">SUM(N210:N212)</f>
        <v>7505.1</v>
      </c>
      <c r="O213" s="67" t="n">
        <f aca="false">SUM(O210:O212)</f>
        <v>4822.2</v>
      </c>
      <c r="P213" s="67" t="n">
        <f aca="false">SUM(P210:P212)</f>
        <v>7980.8</v>
      </c>
      <c r="Q213" s="67" t="n">
        <f aca="false">SUM(Q210:Q212)</f>
        <v>7745.4</v>
      </c>
      <c r="R213" s="67" t="n">
        <f aca="false">SUM(R210:R212)</f>
        <v>7980.8</v>
      </c>
      <c r="S213" s="67" t="n">
        <f aca="false">SUM(S210:S212)</f>
        <v>7838.4</v>
      </c>
      <c r="T213" s="67" t="n">
        <f aca="false">SUM(T210:T212)</f>
        <v>8572.3</v>
      </c>
      <c r="U213" s="67" t="n">
        <f aca="false">SUM(U210:U212)</f>
        <v>8572.3</v>
      </c>
    </row>
    <row r="214" customFormat="false" ht="13.2" hidden="false" customHeight="false" outlineLevel="0" collapsed="false">
      <c r="F214" s="55" t="s">
        <v>188</v>
      </c>
      <c r="G214" s="55" t="s">
        <v>181</v>
      </c>
      <c r="H214" s="55" t="s">
        <v>188</v>
      </c>
      <c r="I214" s="60" t="s">
        <v>181</v>
      </c>
      <c r="J214" s="14" t="n">
        <f aca="false">J182+J183+J184+J185+J186</f>
        <v>10286.6</v>
      </c>
      <c r="K214" s="14" t="n">
        <f aca="false">K182+K183+K184+K185+K186</f>
        <v>10123.4</v>
      </c>
      <c r="L214" s="14" t="n">
        <f aca="false">L182+L183+L184+L185+L186+L170+L179+L180+L174</f>
        <v>3076.1</v>
      </c>
      <c r="M214" s="14" t="n">
        <f aca="false">M182+M183+M184+M185+M186+M170+M179+M180+M174</f>
        <v>428</v>
      </c>
      <c r="N214" s="14" t="n">
        <f aca="false">N182+N183+N184+N185+N186+N170+N179+N180+N174</f>
        <v>1421.5</v>
      </c>
      <c r="O214" s="14" t="n">
        <f aca="false">O182+O183+O184+O185+O186+O170+O179+O180+O174</f>
        <v>945.8</v>
      </c>
      <c r="P214" s="14" t="n">
        <f aca="false">P182+P183+P184+P185+P186+P170+P179+P180+P174+P178</f>
        <v>9327.1</v>
      </c>
      <c r="Q214" s="14" t="n">
        <f aca="false">Q182+Q183+Q184+Q185+Q186+Q170+Q179+Q180+Q174+Q178</f>
        <v>8989.9</v>
      </c>
      <c r="R214" s="68" t="n">
        <f aca="false">R182+R183+R184+R185+R186+R170+R179+R180+R174+R178</f>
        <v>12950.5</v>
      </c>
      <c r="S214" s="68" t="n">
        <f aca="false">S182+S183+S184+S185+S186+S170+S179+S180+S174+S178</f>
        <v>12581.9</v>
      </c>
      <c r="T214" s="68" t="n">
        <f aca="false">T182+T183+T184+T185+T186</f>
        <v>6560.6</v>
      </c>
      <c r="U214" s="68" t="n">
        <f aca="false">U182+U183+U184+U185+U186</f>
        <v>3526.2</v>
      </c>
    </row>
    <row r="215" customFormat="false" ht="13.2" hidden="false" customHeight="false" outlineLevel="0" collapsed="false">
      <c r="F215" s="55"/>
      <c r="G215" s="55" t="s">
        <v>182</v>
      </c>
      <c r="H215" s="55"/>
      <c r="I215" s="60" t="s">
        <v>182</v>
      </c>
      <c r="J215" s="14" t="n">
        <f aca="false">J164+J165+J166+J167+J168+J169+J171+J172+J173+J174+J175+J176+J177+J180</f>
        <v>23513.5</v>
      </c>
      <c r="K215" s="14" t="n">
        <f aca="false">K164+K165+K166+K167+K168+K169+K171+K172+K173+K174+K175+K176+K177+K180</f>
        <v>23439.2</v>
      </c>
      <c r="L215" s="14" t="n">
        <f aca="false">L164+L165+L166+L167+L168+L169+L171+L172+L173+L175+L177</f>
        <v>5122.1</v>
      </c>
      <c r="M215" s="14" t="n">
        <f aca="false">M164+M165+M166+M167+M168+M169+M171+M172+M173+M175+M177</f>
        <v>4254.8</v>
      </c>
      <c r="N215" s="14" t="n">
        <f aca="false">N164+N165+N166+N167+N168+N169+N171+N172+N173+N175+N177</f>
        <v>12627.1</v>
      </c>
      <c r="O215" s="14" t="n">
        <f aca="false">O164+O165+O166+O167+O168+O169+O171+O172+O173+O175+O177</f>
        <v>10539.1</v>
      </c>
      <c r="P215" s="14" t="n">
        <f aca="false">P164+P165+P166+P167+P168+P169+P171+P172+P173+P175+P177</f>
        <v>17399.9</v>
      </c>
      <c r="Q215" s="14" t="n">
        <f aca="false">Q164+Q165+Q166+Q167+Q168+Q169+Q171+Q172+Q173+Q175+Q177</f>
        <v>15769.3</v>
      </c>
      <c r="R215" s="68" t="n">
        <f aca="false">R164+R165+R166+R167+R168+R169+R171+R172+R173+R175+R176+R177</f>
        <v>23230.8</v>
      </c>
      <c r="S215" s="68" t="n">
        <f aca="false">S164+S165+S166+S167+S168+S169+S171+S172+S173+S175+S176+S177</f>
        <v>23087.1</v>
      </c>
      <c r="T215" s="68" t="n">
        <f aca="false">T164+T165+T166+T167+T168+T169+T171+T172+T173+T174+T175+T176+T177+T180</f>
        <v>22357.6</v>
      </c>
      <c r="U215" s="68" t="n">
        <f aca="false">U164+U165+U166+U167+U168+U169+U171+U172+U173+U174+U175+U176+U177+U180</f>
        <v>22357.6</v>
      </c>
    </row>
    <row r="216" customFormat="false" ht="13.2" hidden="false" customHeight="false" outlineLevel="0" collapsed="false">
      <c r="F216" s="55"/>
      <c r="G216" s="55" t="s">
        <v>189</v>
      </c>
      <c r="H216" s="55"/>
      <c r="I216" s="60" t="s">
        <v>189</v>
      </c>
      <c r="J216" s="60"/>
      <c r="K216" s="60"/>
      <c r="L216" s="14"/>
      <c r="M216" s="14"/>
      <c r="N216" s="56"/>
      <c r="O216" s="56"/>
      <c r="P216" s="56"/>
      <c r="Q216" s="56"/>
      <c r="R216" s="56"/>
      <c r="S216" s="56"/>
      <c r="T216" s="14"/>
      <c r="U216" s="14"/>
    </row>
    <row r="217" customFormat="false" ht="13.2" hidden="false" customHeight="false" outlineLevel="0" collapsed="false">
      <c r="F217" s="55"/>
      <c r="G217" s="55"/>
      <c r="H217" s="55"/>
      <c r="I217" s="64"/>
      <c r="J217" s="62" t="n">
        <f aca="false">J214+J215+J216</f>
        <v>33800.1</v>
      </c>
      <c r="K217" s="62" t="n">
        <f aca="false">K214+K215+K216</f>
        <v>33562.6</v>
      </c>
      <c r="L217" s="62" t="n">
        <f aca="false">L214+L215+L216</f>
        <v>8198.2</v>
      </c>
      <c r="M217" s="62" t="n">
        <f aca="false">M214+M215+M216</f>
        <v>4682.8</v>
      </c>
      <c r="N217" s="63" t="n">
        <f aca="false">N214+N215+N216</f>
        <v>14048.6</v>
      </c>
      <c r="O217" s="63" t="n">
        <f aca="false">O214+O215+O216</f>
        <v>11484.9</v>
      </c>
      <c r="P217" s="63" t="n">
        <f aca="false">P214+P215+P216</f>
        <v>26727</v>
      </c>
      <c r="Q217" s="63" t="n">
        <f aca="false">Q214+Q215+Q216</f>
        <v>24759.2</v>
      </c>
      <c r="R217" s="63" t="n">
        <f aca="false">R214+R215+R216</f>
        <v>36181.3</v>
      </c>
      <c r="S217" s="63" t="n">
        <f aca="false">S214+S215+S216</f>
        <v>35669</v>
      </c>
      <c r="T217" s="63" t="n">
        <f aca="false">T214+T215+T216</f>
        <v>28918.2</v>
      </c>
      <c r="U217" s="63" t="n">
        <f aca="false">U214+U215+U216</f>
        <v>25883.8</v>
      </c>
    </row>
    <row r="221" customFormat="false" ht="13.2" hidden="false" customHeight="false" outlineLevel="0" collapsed="false">
      <c r="T221" s="22"/>
      <c r="U221" s="22"/>
    </row>
    <row r="222" customFormat="false" ht="13.2" hidden="false" customHeight="false" outlineLevel="0" collapsed="false">
      <c r="T222" s="22"/>
    </row>
  </sheetData>
  <mergeCells count="66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K8"/>
    <mergeCell ref="L7:S7"/>
    <mergeCell ref="T7:U8"/>
    <mergeCell ref="L8:M8"/>
    <mergeCell ref="N8:O8"/>
    <mergeCell ref="P8:Q8"/>
    <mergeCell ref="R8:S8"/>
    <mergeCell ref="A10:A14"/>
    <mergeCell ref="B10:B14"/>
    <mergeCell ref="A15:A17"/>
    <mergeCell ref="B15:B17"/>
    <mergeCell ref="A18:A55"/>
    <mergeCell ref="B18:B55"/>
    <mergeCell ref="C18:C55"/>
    <mergeCell ref="A56:A58"/>
    <mergeCell ref="B56:B58"/>
    <mergeCell ref="A59:A70"/>
    <mergeCell ref="B59:B70"/>
    <mergeCell ref="C59:C70"/>
    <mergeCell ref="A71:A110"/>
    <mergeCell ref="B71:B110"/>
    <mergeCell ref="C71:C110"/>
    <mergeCell ref="A111:A122"/>
    <mergeCell ref="B111:B122"/>
    <mergeCell ref="C111:C122"/>
    <mergeCell ref="A123:A125"/>
    <mergeCell ref="B123:B125"/>
    <mergeCell ref="A126:A138"/>
    <mergeCell ref="B126:B138"/>
    <mergeCell ref="C126:C138"/>
    <mergeCell ref="A151:A157"/>
    <mergeCell ref="B151:B157"/>
    <mergeCell ref="C151:C157"/>
    <mergeCell ref="A158:A162"/>
    <mergeCell ref="B158:B162"/>
    <mergeCell ref="A163:A180"/>
    <mergeCell ref="B163:B180"/>
    <mergeCell ref="C163:C180"/>
    <mergeCell ref="A181:A186"/>
    <mergeCell ref="B181:B186"/>
    <mergeCell ref="C181:C186"/>
    <mergeCell ref="A188:C188"/>
    <mergeCell ref="D188:G188"/>
    <mergeCell ref="H188:I188"/>
    <mergeCell ref="L188:M188"/>
    <mergeCell ref="E189:F189"/>
    <mergeCell ref="A190:C190"/>
    <mergeCell ref="H190:I190"/>
    <mergeCell ref="L190:M190"/>
    <mergeCell ref="A191:C191"/>
    <mergeCell ref="J193:K193"/>
    <mergeCell ref="L193:M19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29.55"/>
    <col collapsed="false" customWidth="true" hidden="false" outlineLevel="0" max="3" min="3" style="1" width="27.32"/>
    <col collapsed="false" customWidth="true" hidden="true" outlineLevel="0" max="4" min="4" style="6" width="9.87"/>
    <col collapsed="false" customWidth="true" hidden="true" outlineLevel="0" max="5" min="5" style="6" width="8.99"/>
    <col collapsed="false" customWidth="true" hidden="false" outlineLevel="0" max="7" min="6" style="6" width="8.99"/>
    <col collapsed="false" customWidth="true" hidden="false" outlineLevel="0" max="8" min="8" style="6" width="9.43"/>
    <col collapsed="false" customWidth="true" hidden="false" outlineLevel="0" max="9" min="9" style="6" width="10.66"/>
    <col collapsed="false" customWidth="true" hidden="false" outlineLevel="0" max="10" min="10" style="6" width="9.99"/>
    <col collapsed="false" customWidth="true" hidden="false" outlineLevel="0" max="11" min="11" style="6" width="10.1"/>
    <col collapsed="false" customWidth="true" hidden="false" outlineLevel="0" max="12" min="12" style="6" width="10.43"/>
    <col collapsed="false" customWidth="true" hidden="false" outlineLevel="0" max="13" min="13" style="6" width="11.21"/>
    <col collapsed="false" customWidth="true" hidden="false" outlineLevel="0" max="14" min="14" style="6" width="12.55"/>
    <col collapsed="false" customWidth="true" hidden="false" outlineLevel="0" max="16" min="15" style="6" width="10.55"/>
    <col collapsed="false" customWidth="true" hidden="false" outlineLevel="0" max="17" min="17" style="6" width="10.1"/>
    <col collapsed="false" customWidth="true" hidden="false" outlineLevel="0" max="18" min="18" style="1" width="29.1"/>
    <col collapsed="false" customWidth="false" hidden="false" outlineLevel="0" max="257" min="19" style="1" width="9.1"/>
  </cols>
  <sheetData>
    <row r="1" customFormat="false" ht="13.8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 t="s">
        <v>190</v>
      </c>
      <c r="Q1" s="3"/>
      <c r="R1" s="3"/>
    </row>
    <row r="2" customFormat="false" ht="48.75" hidden="false" customHeight="true" outlineLevel="0" collapsed="false">
      <c r="D2" s="1"/>
      <c r="E2" s="1"/>
      <c r="F2" s="1"/>
      <c r="G2" s="1"/>
      <c r="H2" s="1"/>
      <c r="I2" s="1"/>
      <c r="J2" s="1"/>
      <c r="K2" s="16"/>
      <c r="L2" s="1"/>
      <c r="M2" s="16"/>
      <c r="N2" s="1"/>
      <c r="O2" s="1"/>
      <c r="P2" s="3" t="s">
        <v>191</v>
      </c>
      <c r="Q2" s="3"/>
      <c r="R2" s="3"/>
    </row>
    <row r="3" customFormat="false" ht="19.2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6"/>
      <c r="M3" s="16"/>
      <c r="N3" s="1"/>
      <c r="O3" s="1"/>
      <c r="P3" s="1"/>
      <c r="Q3" s="1"/>
    </row>
    <row r="4" customFormat="false" ht="18" hidden="false" customHeight="true" outlineLevel="0" collapsed="false">
      <c r="A4" s="69" t="s">
        <v>19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13.2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0" t="s">
        <v>193</v>
      </c>
    </row>
    <row r="6" customFormat="false" ht="29.25" hidden="false" customHeight="true" outlineLevel="0" collapsed="false">
      <c r="A6" s="71" t="s">
        <v>194</v>
      </c>
      <c r="B6" s="71" t="s">
        <v>195</v>
      </c>
      <c r="C6" s="71" t="s">
        <v>196</v>
      </c>
      <c r="D6" s="72" t="s">
        <v>197</v>
      </c>
      <c r="E6" s="72"/>
      <c r="F6" s="72" t="s">
        <v>198</v>
      </c>
      <c r="G6" s="72"/>
      <c r="H6" s="73" t="s">
        <v>199</v>
      </c>
      <c r="I6" s="73"/>
      <c r="J6" s="73"/>
      <c r="K6" s="73"/>
      <c r="L6" s="73"/>
      <c r="M6" s="73"/>
      <c r="N6" s="73"/>
      <c r="O6" s="73"/>
      <c r="P6" s="72" t="s">
        <v>200</v>
      </c>
      <c r="Q6" s="72"/>
      <c r="R6" s="71" t="s">
        <v>201</v>
      </c>
    </row>
    <row r="7" customFormat="false" ht="28.2" hidden="false" customHeight="true" outlineLevel="0" collapsed="false">
      <c r="A7" s="71"/>
      <c r="B7" s="71"/>
      <c r="C7" s="71"/>
      <c r="D7" s="72"/>
      <c r="E7" s="72"/>
      <c r="F7" s="72"/>
      <c r="G7" s="72"/>
      <c r="H7" s="72" t="s">
        <v>17</v>
      </c>
      <c r="I7" s="72"/>
      <c r="J7" s="72" t="s">
        <v>18</v>
      </c>
      <c r="K7" s="72"/>
      <c r="L7" s="72" t="s">
        <v>202</v>
      </c>
      <c r="M7" s="72"/>
      <c r="N7" s="74" t="n">
        <v>2018</v>
      </c>
      <c r="O7" s="74"/>
      <c r="P7" s="72"/>
      <c r="Q7" s="72"/>
      <c r="R7" s="71"/>
    </row>
    <row r="8" customFormat="false" ht="13.2" hidden="false" customHeight="false" outlineLevel="0" collapsed="false">
      <c r="A8" s="71"/>
      <c r="B8" s="71"/>
      <c r="C8" s="71"/>
      <c r="D8" s="72" t="s">
        <v>20</v>
      </c>
      <c r="E8" s="72" t="s">
        <v>21</v>
      </c>
      <c r="F8" s="72" t="s">
        <v>20</v>
      </c>
      <c r="G8" s="72" t="s">
        <v>21</v>
      </c>
      <c r="H8" s="72" t="s">
        <v>20</v>
      </c>
      <c r="I8" s="72" t="s">
        <v>21</v>
      </c>
      <c r="J8" s="72" t="s">
        <v>20</v>
      </c>
      <c r="K8" s="72" t="s">
        <v>21</v>
      </c>
      <c r="L8" s="72" t="s">
        <v>20</v>
      </c>
      <c r="M8" s="72" t="s">
        <v>21</v>
      </c>
      <c r="N8" s="72" t="s">
        <v>20</v>
      </c>
      <c r="O8" s="72" t="s">
        <v>21</v>
      </c>
      <c r="P8" s="72" t="n">
        <v>2019</v>
      </c>
      <c r="Q8" s="72" t="n">
        <v>2020</v>
      </c>
      <c r="R8" s="71"/>
    </row>
    <row r="9" customFormat="false" ht="13.5" hidden="false" customHeight="true" outlineLevel="0" collapsed="false">
      <c r="A9" s="75" t="s">
        <v>203</v>
      </c>
      <c r="B9" s="71" t="s">
        <v>204</v>
      </c>
      <c r="C9" s="76" t="s">
        <v>205</v>
      </c>
      <c r="D9" s="77" t="n">
        <f aca="false">D11+D12+D13+D14</f>
        <v>474958</v>
      </c>
      <c r="E9" s="77" t="n">
        <f aca="false">E11+E12+E13+E14</f>
        <v>473363.5</v>
      </c>
      <c r="F9" s="78" t="n">
        <f aca="false">F11+F12+F13+F14+F15</f>
        <v>524598.7</v>
      </c>
      <c r="G9" s="78" t="n">
        <f aca="false">G11+G12+G13+G14+G15</f>
        <v>521227.5</v>
      </c>
      <c r="H9" s="78" t="n">
        <f aca="false">H11+H12+H13+H14+H15</f>
        <v>117308.6</v>
      </c>
      <c r="I9" s="78" t="n">
        <f aca="false">I11+I12+I13+I14+I15</f>
        <v>98052.7</v>
      </c>
      <c r="J9" s="78" t="n">
        <f aca="false">J11+J12+J13+J14+J15</f>
        <v>307885.3</v>
      </c>
      <c r="K9" s="78" t="n">
        <f aca="false">K11+K12+K13+K14+K15</f>
        <v>253842.4</v>
      </c>
      <c r="L9" s="78" t="n">
        <f aca="false">L11+L12+L13+L14+L15</f>
        <v>401620.9</v>
      </c>
      <c r="M9" s="78" t="n">
        <f aca="false">M11+M12+M13+M14+M15</f>
        <v>371230.1</v>
      </c>
      <c r="N9" s="78" t="n">
        <f aca="false">N11+N12+N13+N14+N15</f>
        <v>549349</v>
      </c>
      <c r="O9" s="78" t="n">
        <f aca="false">O11+O12+O13+O14+O15</f>
        <v>542566.8</v>
      </c>
      <c r="P9" s="78" t="n">
        <f aca="false">P11+P12+P13+P14+P15</f>
        <v>502319.6</v>
      </c>
      <c r="Q9" s="78" t="n">
        <f aca="false">Q11+Q12+Q13+Q14+Q15</f>
        <v>499285.2</v>
      </c>
      <c r="R9" s="79"/>
      <c r="T9" s="16"/>
    </row>
    <row r="10" customFormat="false" ht="13.2" hidden="false" customHeight="false" outlineLevel="0" collapsed="false">
      <c r="A10" s="75"/>
      <c r="B10" s="71"/>
      <c r="C10" s="76" t="s">
        <v>206</v>
      </c>
      <c r="D10" s="80"/>
      <c r="E10" s="80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79"/>
    </row>
    <row r="11" customFormat="false" ht="13.2" hidden="false" customHeight="false" outlineLevel="0" collapsed="false">
      <c r="A11" s="75"/>
      <c r="B11" s="71"/>
      <c r="C11" s="76" t="s">
        <v>207</v>
      </c>
      <c r="D11" s="82" t="n">
        <f aca="false">D18+D25+D32+D39</f>
        <v>0</v>
      </c>
      <c r="E11" s="82" t="n">
        <f aca="false">E18+E25+E32+E39</f>
        <v>0</v>
      </c>
      <c r="F11" s="83" t="n">
        <f aca="false">F18+F25+F32+F39</f>
        <v>0</v>
      </c>
      <c r="G11" s="83" t="n">
        <f aca="false">G18+G25+G32+G39</f>
        <v>0</v>
      </c>
      <c r="H11" s="83" t="n">
        <f aca="false">H18+H25+H32+H39</f>
        <v>0</v>
      </c>
      <c r="I11" s="83" t="n">
        <f aca="false">I18+I25+I32+I39</f>
        <v>0</v>
      </c>
      <c r="J11" s="83" t="n">
        <f aca="false">J18+J25+J32+J39</f>
        <v>0</v>
      </c>
      <c r="K11" s="83" t="n">
        <f aca="false">K18+K25+K32+K39</f>
        <v>0</v>
      </c>
      <c r="L11" s="83" t="n">
        <f aca="false">L18+L25+L32+L39</f>
        <v>0</v>
      </c>
      <c r="M11" s="83" t="n">
        <f aca="false">M18+M25+M32+M39</f>
        <v>0</v>
      </c>
      <c r="N11" s="83" t="n">
        <f aca="false">N18+N25+N32+N39</f>
        <v>0</v>
      </c>
      <c r="O11" s="83" t="n">
        <f aca="false">O18+O25+O32+O39</f>
        <v>0</v>
      </c>
      <c r="P11" s="83" t="n">
        <f aca="false">P18+P25+P32+P39</f>
        <v>0</v>
      </c>
      <c r="Q11" s="83" t="n">
        <f aca="false">Q18+Q25+Q32+Q39</f>
        <v>0</v>
      </c>
      <c r="R11" s="84"/>
    </row>
    <row r="12" customFormat="false" ht="13.2" hidden="false" customHeight="false" outlineLevel="0" collapsed="false">
      <c r="A12" s="75"/>
      <c r="B12" s="71"/>
      <c r="C12" s="76" t="s">
        <v>208</v>
      </c>
      <c r="D12" s="82" t="n">
        <f aca="false">D19+D26+D33+D40</f>
        <v>208624.1</v>
      </c>
      <c r="E12" s="82" t="n">
        <f aca="false">E19+E26+E33+E40</f>
        <v>208367.5</v>
      </c>
      <c r="F12" s="83" t="n">
        <f aca="false">F19+F26+F33+F40</f>
        <v>301525.9</v>
      </c>
      <c r="G12" s="83" t="n">
        <f aca="false">G19+G26+G33+G40</f>
        <v>299589.5</v>
      </c>
      <c r="H12" s="83" t="n">
        <f aca="false">H19+H26+H33+H40</f>
        <v>64404.6</v>
      </c>
      <c r="I12" s="83" t="n">
        <f aca="false">I19+I26+I33+I40</f>
        <v>56135.4</v>
      </c>
      <c r="J12" s="83" t="n">
        <f aca="false">J19+J26+J33+J40</f>
        <v>186526.93</v>
      </c>
      <c r="K12" s="83" t="n">
        <f aca="false">K19+K26+K33+K40</f>
        <v>157973.8</v>
      </c>
      <c r="L12" s="83" t="n">
        <f aca="false">L19+L26+L33+L40</f>
        <v>238140.5</v>
      </c>
      <c r="M12" s="83" t="n">
        <f aca="false">M19+M26+M33+M40</f>
        <v>224967.1</v>
      </c>
      <c r="N12" s="83" t="n">
        <f aca="false">N19+N26+N33+N40</f>
        <v>326259.8</v>
      </c>
      <c r="O12" s="83" t="n">
        <f aca="false">O19+O26+O33+O40</f>
        <v>324959.8</v>
      </c>
      <c r="P12" s="83" t="n">
        <f aca="false">P19+P26+P33+P40</f>
        <v>306683.6</v>
      </c>
      <c r="Q12" s="83" t="n">
        <f aca="false">Q19+Q26+Q33+Q40</f>
        <v>303649.2</v>
      </c>
      <c r="R12" s="55"/>
    </row>
    <row r="13" customFormat="false" ht="13.2" hidden="false" customHeight="false" outlineLevel="0" collapsed="false">
      <c r="A13" s="75"/>
      <c r="B13" s="71"/>
      <c r="C13" s="76" t="s">
        <v>209</v>
      </c>
      <c r="D13" s="82" t="n">
        <f aca="false">D20+D27+D34+D41</f>
        <v>15128.1</v>
      </c>
      <c r="E13" s="82" t="n">
        <f aca="false">E20+E27+E34+E41</f>
        <v>15128.1</v>
      </c>
      <c r="F13" s="83" t="n">
        <f aca="false">F20+F27+F34+F41</f>
        <v>23770.5</v>
      </c>
      <c r="G13" s="83" t="n">
        <f aca="false">G20+G27+G34+G41</f>
        <v>23770.5</v>
      </c>
      <c r="H13" s="83" t="n">
        <f aca="false">H20+H27+H34+H41</f>
        <v>5464.7</v>
      </c>
      <c r="I13" s="83" t="n">
        <f aca="false">I20+I27+I34+I41</f>
        <v>5464.7</v>
      </c>
      <c r="J13" s="83" t="n">
        <f aca="false">J20+J27+J34+J41</f>
        <v>12444.3</v>
      </c>
      <c r="K13" s="83" t="n">
        <f aca="false">K20+K27+K34+K41</f>
        <v>12444.3</v>
      </c>
      <c r="L13" s="83" t="n">
        <f aca="false">L20+L27+L34+L41</f>
        <v>17050</v>
      </c>
      <c r="M13" s="83" t="n">
        <f aca="false">M20+M27+M34+M41</f>
        <v>17050</v>
      </c>
      <c r="N13" s="83" t="n">
        <f aca="false">N20+N27+N34+N41</f>
        <v>25053.1</v>
      </c>
      <c r="O13" s="83" t="n">
        <f aca="false">O20+O27+O34+O41</f>
        <v>23469</v>
      </c>
      <c r="P13" s="83" t="n">
        <f aca="false">P20+P27+P34+P41</f>
        <v>25163.3</v>
      </c>
      <c r="Q13" s="83" t="n">
        <f aca="false">Q20+Q27+Q34+Q41</f>
        <v>25163.3</v>
      </c>
      <c r="R13" s="55"/>
      <c r="U13" s="16" t="n">
        <f aca="false">M9-M13</f>
        <v>354180.1</v>
      </c>
    </row>
    <row r="14" customFormat="false" ht="26.4" hidden="false" customHeight="false" outlineLevel="0" collapsed="false">
      <c r="A14" s="75"/>
      <c r="B14" s="71"/>
      <c r="C14" s="76" t="s">
        <v>210</v>
      </c>
      <c r="D14" s="82" t="n">
        <f aca="false">D21+D28+D35+D42</f>
        <v>251205.8</v>
      </c>
      <c r="E14" s="82" t="n">
        <f aca="false">E21+E28+E35+E42</f>
        <v>249867.9</v>
      </c>
      <c r="F14" s="83" t="n">
        <f aca="false">F21+F28+F35+F42</f>
        <v>199302.3</v>
      </c>
      <c r="G14" s="83" t="n">
        <f aca="false">G21+G28+G35+G42</f>
        <v>197867.5</v>
      </c>
      <c r="H14" s="83" t="n">
        <f aca="false">H21+H28+H35+H42</f>
        <v>47439.3</v>
      </c>
      <c r="I14" s="83" t="n">
        <f aca="false">I21+I28+I35+I42</f>
        <v>36452.6</v>
      </c>
      <c r="J14" s="83" t="n">
        <f aca="false">J21+J28+J35+J42</f>
        <v>108914.07</v>
      </c>
      <c r="K14" s="83" t="n">
        <f aca="false">K21+K28+K35+K42</f>
        <v>83424.3</v>
      </c>
      <c r="L14" s="83" t="n">
        <f aca="false">L21+L28+L35+L42</f>
        <v>146430.4</v>
      </c>
      <c r="M14" s="83" t="n">
        <f aca="false">M21+M28+M35+M42</f>
        <v>129213</v>
      </c>
      <c r="N14" s="83" t="n">
        <f aca="false">N21+N28+N35+N42</f>
        <v>198036.1</v>
      </c>
      <c r="O14" s="83" t="n">
        <f aca="false">O21+O28+O35+O42</f>
        <v>194138</v>
      </c>
      <c r="P14" s="83" t="n">
        <f aca="false">P21+P28+P35+P42</f>
        <v>170472.7</v>
      </c>
      <c r="Q14" s="83" t="n">
        <f aca="false">Q21+Q28+Q35+Q42</f>
        <v>170472.7</v>
      </c>
      <c r="R14" s="55"/>
    </row>
    <row r="15" customFormat="false" ht="13.2" hidden="false" customHeight="false" outlineLevel="0" collapsed="false">
      <c r="A15" s="75"/>
      <c r="B15" s="71"/>
      <c r="C15" s="76" t="s">
        <v>211</v>
      </c>
      <c r="D15" s="23"/>
      <c r="E15" s="23"/>
      <c r="F15" s="14" t="n">
        <f aca="false">F22+F29+F36+F43</f>
        <v>0</v>
      </c>
      <c r="G15" s="14" t="n">
        <f aca="false">G22+G29+G36+G43</f>
        <v>0</v>
      </c>
      <c r="H15" s="14" t="n">
        <f aca="false">H22+H29+H36+H43</f>
        <v>0</v>
      </c>
      <c r="I15" s="14" t="n">
        <f aca="false">I22+I29+I36+I43</f>
        <v>0</v>
      </c>
      <c r="J15" s="14" t="n">
        <f aca="false">J22+J29+J36+J43</f>
        <v>0</v>
      </c>
      <c r="K15" s="14" t="n">
        <f aca="false">K22+K29+K36+K43</f>
        <v>0</v>
      </c>
      <c r="L15" s="14" t="n">
        <f aca="false">L22+L29+L36+L43</f>
        <v>0</v>
      </c>
      <c r="M15" s="14" t="n">
        <f aca="false">M22+M29+M36+M43</f>
        <v>0</v>
      </c>
      <c r="N15" s="14" t="n">
        <f aca="false">N22+N29+N36+N43</f>
        <v>0</v>
      </c>
      <c r="O15" s="14" t="n">
        <f aca="false">O22+O29+O36+O43</f>
        <v>0</v>
      </c>
      <c r="P15" s="14" t="n">
        <f aca="false">P22+P29+P36+P43</f>
        <v>0</v>
      </c>
      <c r="Q15" s="14" t="n">
        <f aca="false">Q22+Q29+Q36+Q43</f>
        <v>0</v>
      </c>
      <c r="R15" s="55"/>
    </row>
    <row r="16" customFormat="false" ht="18" hidden="false" customHeight="true" outlineLevel="0" collapsed="false">
      <c r="A16" s="75" t="s">
        <v>212</v>
      </c>
      <c r="B16" s="71" t="s">
        <v>213</v>
      </c>
      <c r="C16" s="76" t="s">
        <v>205</v>
      </c>
      <c r="D16" s="82" t="n">
        <f aca="false">D18+D19+D20+D21+D22</f>
        <v>205581.4</v>
      </c>
      <c r="E16" s="82" t="n">
        <f aca="false">E18+E19+E20+E21+E22</f>
        <v>204824.6</v>
      </c>
      <c r="F16" s="83" t="n">
        <f aca="false">F18+F19+F20+F21+F22</f>
        <v>218955.2</v>
      </c>
      <c r="G16" s="83" t="n">
        <f aca="false">G18+G19+G20+G21+G22</f>
        <v>217723.7</v>
      </c>
      <c r="H16" s="83" t="n">
        <f aca="false">H18+H19+H20+H21+H22</f>
        <v>51114.5</v>
      </c>
      <c r="I16" s="83" t="n">
        <f aca="false">I18+I19+I20+I21+I22</f>
        <v>43308</v>
      </c>
      <c r="J16" s="83" t="n">
        <f aca="false">J18+J19+J20+J21+J22</f>
        <v>128727.9</v>
      </c>
      <c r="K16" s="83" t="n">
        <f aca="false">K18+K19+K20+K21+K22</f>
        <v>104448.4</v>
      </c>
      <c r="L16" s="83" t="n">
        <f aca="false">L18+L19+L20+L21+L22</f>
        <v>166123.6</v>
      </c>
      <c r="M16" s="83" t="n">
        <f aca="false">M18+M19+M20+M21+M22</f>
        <v>152174.7</v>
      </c>
      <c r="N16" s="83" t="n">
        <f aca="false">N18+N19+N20+N21+N22</f>
        <v>229336.9</v>
      </c>
      <c r="O16" s="83" t="n">
        <f aca="false">O18+O19+O20+O21+O22</f>
        <v>226454.2</v>
      </c>
      <c r="P16" s="85" t="n">
        <f aca="false">P18+P19+P20+P21</f>
        <v>218059.1</v>
      </c>
      <c r="Q16" s="85" t="n">
        <f aca="false">Q18+Q19+Q20+Q21</f>
        <v>218059.1</v>
      </c>
      <c r="R16" s="55"/>
    </row>
    <row r="17" customFormat="false" ht="13.2" hidden="false" customHeight="false" outlineLevel="0" collapsed="false">
      <c r="A17" s="75"/>
      <c r="B17" s="71"/>
      <c r="C17" s="76" t="s">
        <v>206</v>
      </c>
      <c r="D17" s="86"/>
      <c r="E17" s="86"/>
      <c r="F17" s="85"/>
      <c r="G17" s="85"/>
      <c r="H17" s="83"/>
      <c r="I17" s="83"/>
      <c r="J17" s="83"/>
      <c r="K17" s="83"/>
      <c r="L17" s="83"/>
      <c r="M17" s="83"/>
      <c r="N17" s="85"/>
      <c r="O17" s="85"/>
      <c r="P17" s="85"/>
      <c r="Q17" s="85"/>
      <c r="R17" s="55"/>
    </row>
    <row r="18" customFormat="false" ht="13.2" hidden="false" customHeight="false" outlineLevel="0" collapsed="false">
      <c r="A18" s="75"/>
      <c r="B18" s="71"/>
      <c r="C18" s="76" t="s">
        <v>207</v>
      </c>
      <c r="D18" s="86"/>
      <c r="E18" s="86"/>
      <c r="F18" s="85"/>
      <c r="G18" s="85"/>
      <c r="H18" s="83"/>
      <c r="I18" s="83"/>
      <c r="J18" s="83"/>
      <c r="K18" s="83"/>
      <c r="L18" s="83"/>
      <c r="M18" s="83"/>
      <c r="N18" s="85"/>
      <c r="O18" s="85"/>
      <c r="P18" s="85"/>
      <c r="Q18" s="85"/>
      <c r="R18" s="55"/>
    </row>
    <row r="19" customFormat="false" ht="13.2" hidden="false" customHeight="false" outlineLevel="0" collapsed="false">
      <c r="A19" s="75"/>
      <c r="B19" s="71"/>
      <c r="C19" s="76" t="s">
        <v>208</v>
      </c>
      <c r="D19" s="86" t="n">
        <v>81632.5</v>
      </c>
      <c r="E19" s="86" t="n">
        <v>81485.8</v>
      </c>
      <c r="F19" s="85" t="n">
        <v>122752.4</v>
      </c>
      <c r="G19" s="85" t="n">
        <v>122402.8</v>
      </c>
      <c r="H19" s="83" t="n">
        <v>26883.1</v>
      </c>
      <c r="I19" s="83" t="n">
        <v>24346.9</v>
      </c>
      <c r="J19" s="85" t="n">
        <f aca="false">'таб.8'!N201</f>
        <v>76518.1</v>
      </c>
      <c r="K19" s="85" t="n">
        <f aca="false">'таб.8'!O201</f>
        <v>62100.6</v>
      </c>
      <c r="L19" s="85" t="n">
        <f aca="false">'таб.8'!P201</f>
        <v>93667.8</v>
      </c>
      <c r="M19" s="85" t="n">
        <f aca="false">'таб.8'!Q201</f>
        <v>87966</v>
      </c>
      <c r="N19" s="85" t="n">
        <f aca="false">'таб.8'!R201</f>
        <v>129296.8</v>
      </c>
      <c r="O19" s="85" t="n">
        <f aca="false">'таб.8'!S201</f>
        <v>129005.8</v>
      </c>
      <c r="P19" s="85" t="n">
        <f aca="false">'таб.8'!T201</f>
        <v>125514.1</v>
      </c>
      <c r="Q19" s="85" t="n">
        <f aca="false">'таб.8'!U201</f>
        <v>125514.1</v>
      </c>
      <c r="R19" s="55"/>
    </row>
    <row r="20" customFormat="false" ht="13.2" hidden="false" customHeight="false" outlineLevel="0" collapsed="false">
      <c r="A20" s="75"/>
      <c r="B20" s="71"/>
      <c r="C20" s="76" t="s">
        <v>209</v>
      </c>
      <c r="D20" s="86" t="n">
        <v>12443.8</v>
      </c>
      <c r="E20" s="86" t="n">
        <v>12443.8</v>
      </c>
      <c r="F20" s="85" t="n">
        <v>19737.6</v>
      </c>
      <c r="G20" s="85" t="n">
        <v>19737.6</v>
      </c>
      <c r="H20" s="83" t="n">
        <v>4843</v>
      </c>
      <c r="I20" s="83" t="n">
        <v>4843</v>
      </c>
      <c r="J20" s="83" t="n">
        <f aca="false">'таб.8'!N203</f>
        <v>10614.7</v>
      </c>
      <c r="K20" s="83" t="n">
        <f aca="false">'таб.8'!O203</f>
        <v>10614.7</v>
      </c>
      <c r="L20" s="85" t="n">
        <f aca="false">'таб.8'!P203</f>
        <v>14521.3</v>
      </c>
      <c r="M20" s="85" t="n">
        <f aca="false">'таб.8'!Q203</f>
        <v>14521.3</v>
      </c>
      <c r="N20" s="85" t="n">
        <f aca="false">'таб.8'!R203</f>
        <v>21251.4</v>
      </c>
      <c r="O20" s="85" t="n">
        <f aca="false">'таб.8'!S203</f>
        <v>20521.2</v>
      </c>
      <c r="P20" s="85" t="n">
        <f aca="false">'таб.8'!T203</f>
        <v>21768.4</v>
      </c>
      <c r="Q20" s="85" t="n">
        <f aca="false">'таб.8'!U203</f>
        <v>21768.4</v>
      </c>
      <c r="R20" s="55"/>
    </row>
    <row r="21" customFormat="false" ht="26.4" hidden="false" customHeight="false" outlineLevel="0" collapsed="false">
      <c r="A21" s="75"/>
      <c r="B21" s="71"/>
      <c r="C21" s="76" t="s">
        <v>210</v>
      </c>
      <c r="D21" s="86" t="n">
        <v>111505.1</v>
      </c>
      <c r="E21" s="86" t="n">
        <v>110895</v>
      </c>
      <c r="F21" s="85" t="n">
        <v>76465.2</v>
      </c>
      <c r="G21" s="85" t="n">
        <v>75583.3</v>
      </c>
      <c r="H21" s="83" t="n">
        <v>19388.4</v>
      </c>
      <c r="I21" s="83" t="n">
        <v>14118.1</v>
      </c>
      <c r="J21" s="83" t="n">
        <f aca="false">'таб.8'!N202</f>
        <v>41595.1</v>
      </c>
      <c r="K21" s="83" t="n">
        <f aca="false">'таб.8'!O202</f>
        <v>31733.1</v>
      </c>
      <c r="L21" s="85" t="n">
        <f aca="false">'таб.8'!P202</f>
        <v>57934.5</v>
      </c>
      <c r="M21" s="85" t="n">
        <f aca="false">'таб.8'!Q202</f>
        <v>49687.4</v>
      </c>
      <c r="N21" s="85" t="n">
        <f aca="false">'таб.8'!R202</f>
        <v>78788.7</v>
      </c>
      <c r="O21" s="85" t="n">
        <f aca="false">'таб.8'!S202</f>
        <v>76927.2</v>
      </c>
      <c r="P21" s="85" t="n">
        <f aca="false">'таб.8'!T202</f>
        <v>70776.6</v>
      </c>
      <c r="Q21" s="85" t="n">
        <f aca="false">'таб.8'!U202</f>
        <v>70776.6</v>
      </c>
      <c r="R21" s="55"/>
    </row>
    <row r="22" customFormat="false" ht="13.2" hidden="false" customHeight="false" outlineLevel="0" collapsed="false">
      <c r="A22" s="75"/>
      <c r="B22" s="71"/>
      <c r="C22" s="76" t="s">
        <v>211</v>
      </c>
      <c r="D22" s="86"/>
      <c r="E22" s="86"/>
      <c r="F22" s="85"/>
      <c r="G22" s="85"/>
      <c r="H22" s="83"/>
      <c r="I22" s="83"/>
      <c r="J22" s="83"/>
      <c r="K22" s="83"/>
      <c r="L22" s="83"/>
      <c r="M22" s="83"/>
      <c r="N22" s="85"/>
      <c r="O22" s="85"/>
      <c r="P22" s="85"/>
      <c r="Q22" s="85"/>
      <c r="R22" s="55"/>
    </row>
    <row r="23" customFormat="false" ht="14.25" hidden="false" customHeight="true" outlineLevel="0" collapsed="false">
      <c r="A23" s="75" t="s">
        <v>214</v>
      </c>
      <c r="B23" s="71" t="s">
        <v>215</v>
      </c>
      <c r="C23" s="76" t="s">
        <v>205</v>
      </c>
      <c r="D23" s="82" t="n">
        <f aca="false">D25+D26+D27+D28+D29</f>
        <v>231797.5</v>
      </c>
      <c r="E23" s="82" t="n">
        <f aca="false">E25+E26+E27+E28+E29</f>
        <v>231389.2</v>
      </c>
      <c r="F23" s="83" t="n">
        <f aca="false">F25+F26+F27+F28+F29</f>
        <v>263785.1</v>
      </c>
      <c r="G23" s="83" t="n">
        <f aca="false">G25+G26+G27+G28+G29</f>
        <v>261888.1</v>
      </c>
      <c r="H23" s="83" t="n">
        <f aca="false">H25+H26+H27+H28+H29</f>
        <v>57995.9</v>
      </c>
      <c r="I23" s="83" t="n">
        <f aca="false">I25+I26+I27+I28+I29</f>
        <v>50061.9</v>
      </c>
      <c r="J23" s="83" t="n">
        <f aca="false">J25+J26+J27+J28+J29</f>
        <v>157603.7</v>
      </c>
      <c r="K23" s="83" t="n">
        <f aca="false">K25+K26+K27+K28+K29</f>
        <v>133086.9</v>
      </c>
      <c r="L23" s="83" t="n">
        <f aca="false">L25+L26+L27+L28+L29</f>
        <v>200789.5</v>
      </c>
      <c r="M23" s="83" t="n">
        <f aca="false">M25+M26+M27+M28+M29</f>
        <v>186550.8</v>
      </c>
      <c r="N23" s="83" t="n">
        <f aca="false">N25+N26+N27+N28+N29</f>
        <v>275850</v>
      </c>
      <c r="O23" s="83" t="n">
        <f aca="false">O25+O26+O27+O28+O29</f>
        <v>272605.2</v>
      </c>
      <c r="P23" s="83" t="n">
        <f aca="false">P25+P26+P27+P28+P29</f>
        <v>246770</v>
      </c>
      <c r="Q23" s="83" t="n">
        <f aca="false">Q25+Q26+Q27+Q28+Q29</f>
        <v>246770</v>
      </c>
      <c r="R23" s="55"/>
    </row>
    <row r="24" customFormat="false" ht="13.2" hidden="false" customHeight="false" outlineLevel="0" collapsed="false">
      <c r="A24" s="75"/>
      <c r="B24" s="71"/>
      <c r="C24" s="76" t="s">
        <v>206</v>
      </c>
      <c r="D24" s="86"/>
      <c r="E24" s="86"/>
      <c r="F24" s="85"/>
      <c r="G24" s="85"/>
      <c r="H24" s="83"/>
      <c r="I24" s="83"/>
      <c r="J24" s="83"/>
      <c r="K24" s="83"/>
      <c r="L24" s="83"/>
      <c r="M24" s="83"/>
      <c r="N24" s="85"/>
      <c r="O24" s="85"/>
      <c r="P24" s="85"/>
      <c r="Q24" s="85"/>
      <c r="R24" s="55"/>
    </row>
    <row r="25" customFormat="false" ht="13.2" hidden="false" customHeight="false" outlineLevel="0" collapsed="false">
      <c r="A25" s="75"/>
      <c r="B25" s="71"/>
      <c r="C25" s="76" t="s">
        <v>207</v>
      </c>
      <c r="D25" s="86"/>
      <c r="E25" s="86"/>
      <c r="F25" s="85"/>
      <c r="G25" s="85"/>
      <c r="H25" s="83"/>
      <c r="I25" s="83"/>
      <c r="J25" s="83"/>
      <c r="K25" s="83"/>
      <c r="L25" s="83"/>
      <c r="M25" s="83"/>
      <c r="N25" s="85"/>
      <c r="O25" s="85"/>
      <c r="P25" s="85"/>
      <c r="Q25" s="85"/>
      <c r="R25" s="55"/>
    </row>
    <row r="26" customFormat="false" ht="13.2" hidden="false" customHeight="false" outlineLevel="0" collapsed="false">
      <c r="A26" s="75"/>
      <c r="B26" s="71"/>
      <c r="C26" s="76" t="s">
        <v>208</v>
      </c>
      <c r="D26" s="86" t="n">
        <v>113275.9</v>
      </c>
      <c r="E26" s="86" t="n">
        <v>113565.8</v>
      </c>
      <c r="F26" s="85" t="n">
        <v>163921.2</v>
      </c>
      <c r="G26" s="85" t="n">
        <v>162498.2</v>
      </c>
      <c r="H26" s="83" t="n">
        <v>34445.4</v>
      </c>
      <c r="I26" s="83" t="n">
        <v>31360.5</v>
      </c>
      <c r="J26" s="85" t="n">
        <f aca="false">'таб.8'!N205</f>
        <v>103470.93</v>
      </c>
      <c r="K26" s="85" t="n">
        <f aca="false">'таб.8'!O205</f>
        <v>91735.1</v>
      </c>
      <c r="L26" s="85" t="n">
        <f aca="false">'таб.8'!P205</f>
        <v>130029.2</v>
      </c>
      <c r="M26" s="85" t="n">
        <f aca="false">'таб.8'!Q205</f>
        <v>123130.2</v>
      </c>
      <c r="N26" s="85" t="n">
        <f aca="false">'таб.8'!R205</f>
        <v>178896.1</v>
      </c>
      <c r="O26" s="85" t="n">
        <f aca="false">'таб.8'!S205</f>
        <v>178398.1</v>
      </c>
      <c r="P26" s="85" t="n">
        <f aca="false">'таб.8'!T205</f>
        <v>169172</v>
      </c>
      <c r="Q26" s="85" t="n">
        <f aca="false">'таб.8'!U205</f>
        <v>169172</v>
      </c>
      <c r="R26" s="55"/>
    </row>
    <row r="27" customFormat="false" ht="13.2" hidden="false" customHeight="false" outlineLevel="0" collapsed="false">
      <c r="A27" s="75"/>
      <c r="B27" s="71"/>
      <c r="C27" s="76" t="s">
        <v>209</v>
      </c>
      <c r="D27" s="86" t="n">
        <v>2151.3</v>
      </c>
      <c r="E27" s="86" t="n">
        <v>2151.3</v>
      </c>
      <c r="F27" s="85" t="n">
        <v>3341.5</v>
      </c>
      <c r="G27" s="85" t="n">
        <v>3341.5</v>
      </c>
      <c r="H27" s="83" t="n">
        <v>621.7</v>
      </c>
      <c r="I27" s="83" t="n">
        <v>621.7</v>
      </c>
      <c r="J27" s="83" t="n">
        <f aca="false">'таб.8'!N207</f>
        <v>1592.2</v>
      </c>
      <c r="K27" s="83" t="n">
        <f aca="false">'таб.8'!O207</f>
        <v>1592.2</v>
      </c>
      <c r="L27" s="83" t="n">
        <f aca="false">'таб.8'!P207</f>
        <v>1837.3</v>
      </c>
      <c r="M27" s="83" t="n">
        <f aca="false">'таб.8'!Q207</f>
        <v>1837.3</v>
      </c>
      <c r="N27" s="83" t="n">
        <f aca="false">'таб.8'!R207</f>
        <v>3110.3</v>
      </c>
      <c r="O27" s="83" t="n">
        <f aca="false">'таб.8'!S207</f>
        <v>2256.4</v>
      </c>
      <c r="P27" s="83" t="n">
        <f aca="false">'таб.8'!T207</f>
        <v>2613.7</v>
      </c>
      <c r="Q27" s="83" t="n">
        <f aca="false">'таб.8'!U207</f>
        <v>2613.7</v>
      </c>
      <c r="R27" s="55"/>
    </row>
    <row r="28" customFormat="false" ht="26.4" hidden="false" customHeight="false" outlineLevel="0" collapsed="false">
      <c r="A28" s="75"/>
      <c r="B28" s="71"/>
      <c r="C28" s="76" t="s">
        <v>210</v>
      </c>
      <c r="D28" s="86" t="n">
        <v>116370.3</v>
      </c>
      <c r="E28" s="86" t="n">
        <v>115672.1</v>
      </c>
      <c r="F28" s="85" t="n">
        <v>96522.4</v>
      </c>
      <c r="G28" s="85" t="n">
        <v>96048.4</v>
      </c>
      <c r="H28" s="83" t="n">
        <v>22928.8</v>
      </c>
      <c r="I28" s="83" t="n">
        <v>18079.7</v>
      </c>
      <c r="J28" s="83" t="n">
        <f aca="false">'таб.8'!N206</f>
        <v>52540.57</v>
      </c>
      <c r="K28" s="83" t="n">
        <f aca="false">'таб.8'!O206</f>
        <v>39759.6</v>
      </c>
      <c r="L28" s="83" t="n">
        <f aca="false">'таб.8'!P206</f>
        <v>68923</v>
      </c>
      <c r="M28" s="83" t="n">
        <f aca="false">'таб.8'!Q206</f>
        <v>61583.3</v>
      </c>
      <c r="N28" s="83" t="n">
        <f aca="false">'таб.8'!R206</f>
        <v>93843.6</v>
      </c>
      <c r="O28" s="83" t="n">
        <f aca="false">'таб.8'!S206</f>
        <v>91950.7</v>
      </c>
      <c r="P28" s="83" t="n">
        <f aca="false">'таб.8'!T206</f>
        <v>74984.3</v>
      </c>
      <c r="Q28" s="83" t="n">
        <f aca="false">'таб.8'!U206</f>
        <v>74984.3</v>
      </c>
      <c r="R28" s="55"/>
    </row>
    <row r="29" customFormat="false" ht="13.2" hidden="false" customHeight="false" outlineLevel="0" collapsed="false">
      <c r="A29" s="75"/>
      <c r="B29" s="71"/>
      <c r="C29" s="76" t="s">
        <v>211</v>
      </c>
      <c r="D29" s="86"/>
      <c r="E29" s="86"/>
      <c r="F29" s="85"/>
      <c r="G29" s="85"/>
      <c r="H29" s="83"/>
      <c r="I29" s="83"/>
      <c r="J29" s="83"/>
      <c r="K29" s="83"/>
      <c r="L29" s="83"/>
      <c r="M29" s="83"/>
      <c r="N29" s="85"/>
      <c r="O29" s="85"/>
      <c r="P29" s="85"/>
      <c r="Q29" s="85"/>
      <c r="R29" s="55"/>
    </row>
    <row r="30" customFormat="false" ht="13.5" hidden="false" customHeight="true" outlineLevel="0" collapsed="false">
      <c r="A30" s="76" t="s">
        <v>216</v>
      </c>
      <c r="B30" s="76" t="s">
        <v>217</v>
      </c>
      <c r="C30" s="76" t="s">
        <v>205</v>
      </c>
      <c r="D30" s="82" t="n">
        <f aca="false">D32+D33+D34+D35</f>
        <v>7593.9</v>
      </c>
      <c r="E30" s="82" t="n">
        <f aca="false">E32+E33+E34+E35</f>
        <v>7592.7</v>
      </c>
      <c r="F30" s="83" t="n">
        <f aca="false">F32+F33+F34+F35</f>
        <v>8058.3</v>
      </c>
      <c r="G30" s="83" t="n">
        <f aca="false">G32+G33+G34+G35</f>
        <v>8053.1</v>
      </c>
      <c r="H30" s="83" t="n">
        <f aca="false">H32+H33+H34+H35</f>
        <v>0</v>
      </c>
      <c r="I30" s="83" t="n">
        <f aca="false">I32+I33+I34+I35</f>
        <v>0</v>
      </c>
      <c r="J30" s="83" t="n">
        <f aca="false">J32+J33+J34+J35</f>
        <v>7505.1</v>
      </c>
      <c r="K30" s="83" t="n">
        <f aca="false">K32+K33+K34+K35</f>
        <v>4822.2</v>
      </c>
      <c r="L30" s="83" t="n">
        <f aca="false">L32+L33+L34+L35</f>
        <v>7980.8</v>
      </c>
      <c r="M30" s="83" t="n">
        <f aca="false">M32+M33+M34+M35</f>
        <v>7745.4</v>
      </c>
      <c r="N30" s="83" t="n">
        <f aca="false">N32+N33+N34+N35</f>
        <v>7980.8</v>
      </c>
      <c r="O30" s="83" t="n">
        <f aca="false">O32+O33+O34+O35</f>
        <v>7838.4</v>
      </c>
      <c r="P30" s="85" t="n">
        <f aca="false">P32+P33+P34+P35+P36</f>
        <v>8572.3</v>
      </c>
      <c r="Q30" s="85" t="n">
        <f aca="false">Q32+Q33+Q34+Q35+Q36</f>
        <v>8572.3</v>
      </c>
      <c r="R30" s="55"/>
    </row>
    <row r="31" customFormat="false" ht="13.2" hidden="false" customHeight="false" outlineLevel="0" collapsed="false">
      <c r="A31" s="76"/>
      <c r="B31" s="76"/>
      <c r="C31" s="76" t="s">
        <v>206</v>
      </c>
      <c r="D31" s="86"/>
      <c r="E31" s="86"/>
      <c r="F31" s="85"/>
      <c r="G31" s="85"/>
      <c r="H31" s="83"/>
      <c r="I31" s="83"/>
      <c r="J31" s="83"/>
      <c r="K31" s="83"/>
      <c r="L31" s="83"/>
      <c r="M31" s="83"/>
      <c r="N31" s="85"/>
      <c r="O31" s="85"/>
      <c r="P31" s="85"/>
      <c r="Q31" s="85"/>
      <c r="R31" s="55"/>
    </row>
    <row r="32" customFormat="false" ht="13.2" hidden="false" customHeight="false" outlineLevel="0" collapsed="false">
      <c r="A32" s="76"/>
      <c r="B32" s="76"/>
      <c r="C32" s="76" t="s">
        <v>218</v>
      </c>
      <c r="D32" s="86"/>
      <c r="E32" s="86"/>
      <c r="F32" s="85"/>
      <c r="G32" s="85"/>
      <c r="H32" s="83"/>
      <c r="I32" s="83"/>
      <c r="J32" s="83"/>
      <c r="K32" s="83"/>
      <c r="L32" s="83"/>
      <c r="M32" s="83"/>
      <c r="N32" s="85"/>
      <c r="O32" s="85"/>
      <c r="P32" s="85"/>
      <c r="Q32" s="85"/>
      <c r="R32" s="55"/>
    </row>
    <row r="33" customFormat="false" ht="13.2" hidden="false" customHeight="false" outlineLevel="0" collapsed="false">
      <c r="A33" s="76"/>
      <c r="B33" s="76"/>
      <c r="C33" s="76" t="s">
        <v>208</v>
      </c>
      <c r="D33" s="86" t="n">
        <v>4788.4</v>
      </c>
      <c r="E33" s="86" t="n">
        <v>4788.4</v>
      </c>
      <c r="F33" s="85" t="n">
        <v>4565.7</v>
      </c>
      <c r="G33" s="85" t="n">
        <v>4565.1</v>
      </c>
      <c r="H33" s="83" t="n">
        <v>0</v>
      </c>
      <c r="I33" s="83" t="n">
        <v>0</v>
      </c>
      <c r="J33" s="85" t="n">
        <f aca="false">'таб.8'!N210</f>
        <v>5116.4</v>
      </c>
      <c r="K33" s="85" t="n">
        <f aca="false">'таб.8'!O210</f>
        <v>3192.3</v>
      </c>
      <c r="L33" s="85" t="n">
        <f aca="false">'таб.8'!P210</f>
        <v>5116.4</v>
      </c>
      <c r="M33" s="85" t="n">
        <f aca="false">'таб.8'!Q210</f>
        <v>4881</v>
      </c>
      <c r="N33" s="85" t="n">
        <f aca="false">'таб.8'!R210</f>
        <v>5116.4</v>
      </c>
      <c r="O33" s="85" t="n">
        <f aca="false">'таб.8'!S210</f>
        <v>4974</v>
      </c>
      <c r="P33" s="85" t="n">
        <f aca="false">'таб.8'!T210</f>
        <v>5436.9</v>
      </c>
      <c r="Q33" s="85" t="n">
        <f aca="false">'таб.8'!U210</f>
        <v>5436.9</v>
      </c>
      <c r="R33" s="55"/>
    </row>
    <row r="34" customFormat="false" ht="13.2" hidden="false" customHeight="false" outlineLevel="0" collapsed="false">
      <c r="A34" s="76"/>
      <c r="B34" s="76"/>
      <c r="C34" s="76" t="s">
        <v>209</v>
      </c>
      <c r="D34" s="86" t="n">
        <v>533</v>
      </c>
      <c r="E34" s="86" t="n">
        <v>533</v>
      </c>
      <c r="F34" s="85" t="n">
        <v>691.4</v>
      </c>
      <c r="G34" s="85" t="n">
        <v>691.4</v>
      </c>
      <c r="H34" s="83" t="n">
        <v>0</v>
      </c>
      <c r="I34" s="83" t="n">
        <v>0</v>
      </c>
      <c r="J34" s="83" t="n">
        <f aca="false">'таб.8'!N212</f>
        <v>237.4</v>
      </c>
      <c r="K34" s="83" t="n">
        <f aca="false">'таб.8'!O212</f>
        <v>237.4</v>
      </c>
      <c r="L34" s="83" t="n">
        <f aca="false">'таб.8'!P212</f>
        <v>691.4</v>
      </c>
      <c r="M34" s="83" t="n">
        <f aca="false">'таб.8'!Q212</f>
        <v>691.4</v>
      </c>
      <c r="N34" s="83" t="n">
        <f aca="false">'таб.8'!R212</f>
        <v>691.4</v>
      </c>
      <c r="O34" s="83" t="n">
        <f aca="false">'таб.8'!S212</f>
        <v>691.4</v>
      </c>
      <c r="P34" s="83" t="n">
        <f aca="false">'таб.8'!T212</f>
        <v>781.2</v>
      </c>
      <c r="Q34" s="83" t="n">
        <f aca="false">'таб.8'!U212</f>
        <v>781.2</v>
      </c>
      <c r="R34" s="55"/>
    </row>
    <row r="35" customFormat="false" ht="26.4" hidden="false" customHeight="false" outlineLevel="0" collapsed="false">
      <c r="A35" s="76"/>
      <c r="B35" s="76"/>
      <c r="C35" s="76" t="s">
        <v>210</v>
      </c>
      <c r="D35" s="86" t="n">
        <v>2272.5</v>
      </c>
      <c r="E35" s="86" t="n">
        <v>2271.3</v>
      </c>
      <c r="F35" s="85" t="n">
        <v>2801.2</v>
      </c>
      <c r="G35" s="85" t="n">
        <v>2796.6</v>
      </c>
      <c r="H35" s="83" t="n">
        <v>0</v>
      </c>
      <c r="I35" s="83" t="n">
        <v>0</v>
      </c>
      <c r="J35" s="83" t="n">
        <f aca="false">'таб.8'!N211</f>
        <v>2151.3</v>
      </c>
      <c r="K35" s="83" t="n">
        <f aca="false">'таб.8'!O211</f>
        <v>1392.5</v>
      </c>
      <c r="L35" s="83" t="n">
        <f aca="false">'таб.8'!P211</f>
        <v>2173</v>
      </c>
      <c r="M35" s="83" t="n">
        <f aca="false">'таб.8'!Q211</f>
        <v>2173</v>
      </c>
      <c r="N35" s="83" t="n">
        <f aca="false">'таб.8'!R211</f>
        <v>2173</v>
      </c>
      <c r="O35" s="83" t="n">
        <f aca="false">'таб.8'!S211</f>
        <v>2173</v>
      </c>
      <c r="P35" s="83" t="n">
        <f aca="false">'таб.8'!T211</f>
        <v>2354.2</v>
      </c>
      <c r="Q35" s="83" t="n">
        <f aca="false">'таб.8'!U211</f>
        <v>2354.2</v>
      </c>
      <c r="R35" s="55"/>
    </row>
    <row r="36" customFormat="false" ht="13.2" hidden="false" customHeight="false" outlineLevel="0" collapsed="false">
      <c r="A36" s="76"/>
      <c r="B36" s="76"/>
      <c r="C36" s="76" t="s">
        <v>211</v>
      </c>
      <c r="D36" s="86"/>
      <c r="E36" s="86"/>
      <c r="F36" s="85"/>
      <c r="G36" s="85"/>
      <c r="H36" s="83"/>
      <c r="I36" s="83"/>
      <c r="J36" s="83"/>
      <c r="K36" s="83"/>
      <c r="L36" s="83"/>
      <c r="M36" s="83"/>
      <c r="N36" s="85"/>
      <c r="O36" s="85"/>
      <c r="P36" s="85"/>
      <c r="Q36" s="85"/>
      <c r="R36" s="55"/>
    </row>
    <row r="37" customFormat="false" ht="13.5" hidden="false" customHeight="true" outlineLevel="0" collapsed="false">
      <c r="A37" s="76" t="s">
        <v>219</v>
      </c>
      <c r="B37" s="76" t="s">
        <v>220</v>
      </c>
      <c r="C37" s="76" t="s">
        <v>205</v>
      </c>
      <c r="D37" s="82" t="n">
        <f aca="false">D39+D40+D41+D42+D43</f>
        <v>29985.2</v>
      </c>
      <c r="E37" s="82" t="n">
        <f aca="false">E39+E40+E41+E42+E43</f>
        <v>29557</v>
      </c>
      <c r="F37" s="83" t="n">
        <f aca="false">F39+F40+F41+F42+F43</f>
        <v>33800.1</v>
      </c>
      <c r="G37" s="83" t="n">
        <f aca="false">G39+G40+G41+G42+G43</f>
        <v>33562.6</v>
      </c>
      <c r="H37" s="83" t="n">
        <f aca="false">H39+H40+H41+H42+H43</f>
        <v>8198.2</v>
      </c>
      <c r="I37" s="83" t="n">
        <f aca="false">I39+I40+I41+I42+I43</f>
        <v>4682.8</v>
      </c>
      <c r="J37" s="83" t="n">
        <f aca="false">J39+J40+J41+J42+J43</f>
        <v>14048.6</v>
      </c>
      <c r="K37" s="83" t="n">
        <f aca="false">K39+K40+K41+K42+K43</f>
        <v>11484.9</v>
      </c>
      <c r="L37" s="83" t="n">
        <f aca="false">L39+L40+L41+L42+L43</f>
        <v>26727</v>
      </c>
      <c r="M37" s="83" t="n">
        <f aca="false">M39+M40+M41+M42+M43</f>
        <v>24759.2</v>
      </c>
      <c r="N37" s="83" t="n">
        <f aca="false">N39+N40+N41+N42+N43</f>
        <v>36181.3</v>
      </c>
      <c r="O37" s="83" t="n">
        <f aca="false">O39+O40+O41+O42+O43</f>
        <v>35669</v>
      </c>
      <c r="P37" s="85" t="n">
        <f aca="false">P39+P40+P41+P42+P43</f>
        <v>28918.2</v>
      </c>
      <c r="Q37" s="85" t="n">
        <f aca="false">Q39+Q40+Q41+Q42+Q43</f>
        <v>25883.8</v>
      </c>
      <c r="R37" s="55"/>
    </row>
    <row r="38" customFormat="false" ht="13.2" hidden="false" customHeight="false" outlineLevel="0" collapsed="false">
      <c r="A38" s="76"/>
      <c r="B38" s="76"/>
      <c r="C38" s="76" t="s">
        <v>206</v>
      </c>
      <c r="D38" s="86"/>
      <c r="E38" s="86"/>
      <c r="F38" s="85"/>
      <c r="G38" s="85"/>
      <c r="H38" s="83"/>
      <c r="I38" s="83"/>
      <c r="J38" s="83"/>
      <c r="K38" s="83"/>
      <c r="L38" s="83"/>
      <c r="M38" s="83"/>
      <c r="N38" s="85"/>
      <c r="O38" s="85"/>
      <c r="P38" s="85"/>
      <c r="Q38" s="85"/>
      <c r="R38" s="55"/>
    </row>
    <row r="39" customFormat="false" ht="13.2" hidden="false" customHeight="false" outlineLevel="0" collapsed="false">
      <c r="A39" s="76"/>
      <c r="B39" s="76"/>
      <c r="C39" s="76" t="s">
        <v>221</v>
      </c>
      <c r="D39" s="86"/>
      <c r="E39" s="86"/>
      <c r="F39" s="85"/>
      <c r="G39" s="85"/>
      <c r="H39" s="83"/>
      <c r="I39" s="83"/>
      <c r="J39" s="83"/>
      <c r="K39" s="83"/>
      <c r="L39" s="83"/>
      <c r="M39" s="83"/>
      <c r="N39" s="85"/>
      <c r="O39" s="85"/>
      <c r="P39" s="85"/>
      <c r="Q39" s="85"/>
      <c r="R39" s="55"/>
    </row>
    <row r="40" customFormat="false" ht="13.2" hidden="false" customHeight="false" outlineLevel="0" collapsed="false">
      <c r="A40" s="76"/>
      <c r="B40" s="76"/>
      <c r="C40" s="76" t="s">
        <v>208</v>
      </c>
      <c r="D40" s="86" t="n">
        <v>8927.3</v>
      </c>
      <c r="E40" s="86" t="n">
        <v>8527.5</v>
      </c>
      <c r="F40" s="85" t="n">
        <v>10286.6</v>
      </c>
      <c r="G40" s="85" t="n">
        <v>10123.4</v>
      </c>
      <c r="H40" s="83" t="n">
        <v>3076.1</v>
      </c>
      <c r="I40" s="83" t="n">
        <v>428</v>
      </c>
      <c r="J40" s="83" t="n">
        <f aca="false">'таб.8'!N214</f>
        <v>1421.5</v>
      </c>
      <c r="K40" s="83" t="n">
        <f aca="false">'таб.8'!O214</f>
        <v>945.8</v>
      </c>
      <c r="L40" s="83" t="n">
        <f aca="false">'таб.8'!P214</f>
        <v>9327.1</v>
      </c>
      <c r="M40" s="83" t="n">
        <f aca="false">'таб.8'!Q214</f>
        <v>8989.9</v>
      </c>
      <c r="N40" s="83" t="n">
        <f aca="false">'таб.8'!R214</f>
        <v>12950.5</v>
      </c>
      <c r="O40" s="83" t="n">
        <f aca="false">'таб.8'!S214</f>
        <v>12581.9</v>
      </c>
      <c r="P40" s="83" t="n">
        <f aca="false">'таб.8'!T214</f>
        <v>6560.6</v>
      </c>
      <c r="Q40" s="83" t="n">
        <f aca="false">'таб.8'!U214</f>
        <v>3526.2</v>
      </c>
      <c r="R40" s="55"/>
    </row>
    <row r="41" customFormat="false" ht="13.2" hidden="false" customHeight="false" outlineLevel="0" collapsed="false">
      <c r="A41" s="76"/>
      <c r="B41" s="76"/>
      <c r="C41" s="76" t="s">
        <v>209</v>
      </c>
      <c r="D41" s="86"/>
      <c r="E41" s="86"/>
      <c r="F41" s="85"/>
      <c r="G41" s="85"/>
      <c r="H41" s="83"/>
      <c r="I41" s="83"/>
      <c r="J41" s="83"/>
      <c r="K41" s="83"/>
      <c r="L41" s="83"/>
      <c r="M41" s="83"/>
      <c r="N41" s="85"/>
      <c r="O41" s="85"/>
      <c r="P41" s="85"/>
      <c r="Q41" s="85"/>
      <c r="R41" s="55"/>
    </row>
    <row r="42" customFormat="false" ht="26.4" hidden="false" customHeight="false" outlineLevel="0" collapsed="false">
      <c r="A42" s="76"/>
      <c r="B42" s="76"/>
      <c r="C42" s="76" t="s">
        <v>210</v>
      </c>
      <c r="D42" s="86" t="n">
        <v>21057.9</v>
      </c>
      <c r="E42" s="86" t="n">
        <v>21029.5</v>
      </c>
      <c r="F42" s="85" t="n">
        <v>23513.5</v>
      </c>
      <c r="G42" s="85" t="n">
        <v>23439.2</v>
      </c>
      <c r="H42" s="83" t="n">
        <v>5122.1</v>
      </c>
      <c r="I42" s="83" t="n">
        <v>4254.8</v>
      </c>
      <c r="J42" s="83" t="n">
        <f aca="false">'таб.8'!N215</f>
        <v>12627.1</v>
      </c>
      <c r="K42" s="83" t="n">
        <f aca="false">'таб.8'!O215</f>
        <v>10539.1</v>
      </c>
      <c r="L42" s="83" t="n">
        <f aca="false">'таб.8'!P215</f>
        <v>17399.9</v>
      </c>
      <c r="M42" s="83" t="n">
        <f aca="false">'таб.8'!Q215</f>
        <v>15769.3</v>
      </c>
      <c r="N42" s="83" t="n">
        <f aca="false">'таб.8'!R215</f>
        <v>23230.8</v>
      </c>
      <c r="O42" s="83" t="n">
        <f aca="false">'таб.8'!S215</f>
        <v>23087.1</v>
      </c>
      <c r="P42" s="83" t="n">
        <f aca="false">'таб.8'!T215</f>
        <v>22357.6</v>
      </c>
      <c r="Q42" s="83" t="n">
        <f aca="false">'таб.8'!U215</f>
        <v>22357.6</v>
      </c>
      <c r="R42" s="55"/>
    </row>
    <row r="43" customFormat="false" ht="13.2" hidden="false" customHeight="false" outlineLevel="0" collapsed="false">
      <c r="A43" s="76"/>
      <c r="B43" s="76"/>
      <c r="C43" s="76" t="s">
        <v>211</v>
      </c>
      <c r="D43" s="82"/>
      <c r="E43" s="82"/>
      <c r="F43" s="82"/>
      <c r="G43" s="82"/>
      <c r="H43" s="82"/>
      <c r="I43" s="82"/>
      <c r="J43" s="83"/>
      <c r="K43" s="83"/>
      <c r="L43" s="83"/>
      <c r="M43" s="83"/>
      <c r="N43" s="85"/>
      <c r="O43" s="86"/>
      <c r="P43" s="86"/>
      <c r="Q43" s="86"/>
      <c r="R43" s="55"/>
    </row>
    <row r="44" customFormat="false" ht="13.2" hidden="false" customHeight="false" outlineLevel="0" collapsed="false">
      <c r="A44" s="87"/>
      <c r="B44" s="87"/>
      <c r="C44" s="87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9"/>
    </row>
    <row r="45" customFormat="false" ht="15.6" hidden="false" customHeight="true" outlineLevel="0" collapsed="false">
      <c r="A45" s="36" t="s">
        <v>161</v>
      </c>
      <c r="B45" s="36"/>
      <c r="C45" s="36"/>
      <c r="D45" s="1"/>
      <c r="E45" s="1"/>
      <c r="F45" s="1"/>
      <c r="G45" s="1"/>
      <c r="H45" s="36" t="s">
        <v>163</v>
      </c>
      <c r="I45" s="36"/>
      <c r="J45" s="1"/>
      <c r="K45" s="1"/>
      <c r="L45" s="1"/>
      <c r="M45" s="1"/>
      <c r="N45" s="1"/>
      <c r="O45" s="1"/>
      <c r="P45" s="1"/>
      <c r="Q45" s="1"/>
      <c r="R45" s="88"/>
      <c r="S45" s="89"/>
      <c r="T45" s="89"/>
    </row>
    <row r="46" customFormat="false" ht="17.25" hidden="false" customHeight="true" outlineLevel="0" collapsed="false">
      <c r="C46" s="90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59"/>
    </row>
    <row r="47" s="40" customFormat="true" ht="18.6" hidden="false" customHeight="true" outlineLevel="0" collapsed="false">
      <c r="A47" s="91" t="s">
        <v>222</v>
      </c>
      <c r="B47" s="91"/>
      <c r="C47" s="1"/>
      <c r="D47" s="1"/>
      <c r="E47" s="1"/>
      <c r="F47" s="1"/>
      <c r="G47" s="1"/>
      <c r="H47" s="36" t="s">
        <v>166</v>
      </c>
      <c r="I47" s="36"/>
      <c r="J47" s="1"/>
      <c r="K47" s="1"/>
      <c r="L47" s="1"/>
      <c r="M47" s="1"/>
      <c r="N47" s="1"/>
      <c r="O47" s="1"/>
      <c r="P47" s="1"/>
      <c r="Q47" s="1"/>
      <c r="R47" s="59"/>
    </row>
    <row r="48" customFormat="false" ht="16.5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3.2" hidden="false" customHeight="false" outlineLevel="0" collapsed="false">
      <c r="A49" s="1" t="s">
        <v>223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9"/>
    </row>
    <row r="50" customFormat="false" ht="13.2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9"/>
    </row>
    <row r="51" customFormat="false" ht="13.2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9"/>
    </row>
    <row r="52" customFormat="false" ht="13.2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59"/>
    </row>
    <row r="53" customFormat="false" ht="13.2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9"/>
    </row>
    <row r="54" customFormat="false" ht="13.2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3.2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3.2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92"/>
    </row>
    <row r="57" customFormat="false" ht="106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3.2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3.2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3.2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3.2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3.2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3.2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3.2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3.2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3.2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3.2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3.2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3.2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3.2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3.2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3.2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3.2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3.2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3.2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3.2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3.2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3.2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3.2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3.2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.2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3.2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3.2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3.2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3.2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3.2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3.2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3.2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3.2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3.2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3.2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3.2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.2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.2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.2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.2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.2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.2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.2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2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3.2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3.2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.2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.2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3.2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3.2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.2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.2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3.2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3.2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3.2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.2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3.2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.2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3.2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.2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3.2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3.2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3.2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3.2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3.2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3.2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3.2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3.2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3.2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3.2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3.2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3.2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3.2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3.2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3.2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3.2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3.2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3.2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3.2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3.2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3.2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3.2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3.2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3.2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3.2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3.2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3.2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3.2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3.2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3.2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3.2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3.2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3.2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3.2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3.2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3.2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3.2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3.2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3.2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3.2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3.2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3.2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3.2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3.2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3.2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3.2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3.2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3.2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3.2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3.2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3.2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3.2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3.2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3.2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3.2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3.2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3.2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3.2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3.2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3.2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3.2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3.2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3.2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3.2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3.2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3.2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3.2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3.2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3.2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3.2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3.2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3.2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3.2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3.2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3.2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3.2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3.2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3.2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3.2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3.2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3.2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3.2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3.2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3.2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3.2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3.2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3.2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3.2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3.2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3.2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3.2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3.2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3.2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3.2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3.2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3.2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3.2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3.2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3.2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3.2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3.2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3.2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3.2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3.2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3.2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3.2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3.2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3.2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3.2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3.2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3.2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3.2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3.2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3.2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3.2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3.2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3.2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3.2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3.2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3.2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3.2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3.2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3.2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3.2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3.2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3.2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3.2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3.2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3.2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3.2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3.2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3.2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3.2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3.2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3.2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3.2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3.2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3.2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3.2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3.2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3.2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3.2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3.2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3.2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3.2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3.2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3.2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3.2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3.2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3.2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3.2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3.2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3.2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3.2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3.2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3.2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3.2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3.2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3.2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3.2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3.2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3.2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3.2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3.2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3.2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3.2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3.2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3.2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3.2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3.2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3.2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3.2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3.2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3.2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3.2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3.2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3.2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3.2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3.2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3.2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3.2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3.2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3.2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3.2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3.2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3.2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3.2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3.2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3.2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3.2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3.2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3.2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3.2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3.2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3.2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3.2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3.2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3.2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3.2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3.2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3.2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3.2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3.2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3.2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3.2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3.2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3.2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3.2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3.2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3.2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3.2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3.2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3.2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3.2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3.2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3.2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3.2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3.2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3.2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3.2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3.2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3.2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3.2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3.2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3.2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3.2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3.2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3.2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3.2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3.2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3.2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3.2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3.2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3.2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3.2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3.2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3.2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3.2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3.2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3.2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3.2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3.2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3.2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3.2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3.2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3.2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3.2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3.2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3.2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3.2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3.2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3.2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3.2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3.2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3.2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3.2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3.2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3.2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3.2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3.2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3.2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3.2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3.2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3.2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3.2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3.2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3.2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3.2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3.2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3.2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3.2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3.2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3.2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3.2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3.2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3.2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3.2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3.2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3.2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3.2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3.2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3.2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3.2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3.2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3.2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3.2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3.2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3.2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3.2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3.2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3.2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3.2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3.2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3.2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3.2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3.2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3.2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3.2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3.2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3.2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3.2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3.2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3.2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3.2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3.2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3.2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3.2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3.2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3.2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3.2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3.2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3.2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3.2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3.2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3.2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3.2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3.2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3.2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3.2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3.2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3.2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3.2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3.2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3.2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3.2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3.2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3.2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3.2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3.2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3.2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3.2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3.2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3.2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3.2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3.2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3.2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3.2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3.2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3.2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3.2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3.2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3.2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3.2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3.2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3.2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3.2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3.2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3.2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3.2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3.2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3.2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3.2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3.2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3.2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3.2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3.2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3.2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3.2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3.2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3.2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3.2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3.2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3.2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3.2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3.2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3.2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3.2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3.2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3.2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3.2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3.2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3.2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3.2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3.2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3.2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3.2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3.2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3.2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3.2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3.2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3.2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3.2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3.2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3.2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3.2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3.2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3.2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3.2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3.2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3.2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3.2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3.2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3.2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3.2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3.2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3.2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3.2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3.2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3.2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3.2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3.2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3.2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3.2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3.2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3.2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3.2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3.2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3.2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3.2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3.2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3.2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3.2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3.2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3.2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3.2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3.2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3.2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3.2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3.2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3.2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3.2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3.2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3.2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3.2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3.2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3.2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3.2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3.2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3.2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3.2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3.2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3.2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3.2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3.2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3.2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3.2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3.2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3.2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3.2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3.2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3.2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3.2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3.2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3.2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3.2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3.2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3.2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3.2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3.2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3.2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3.2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3.2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3.2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3.2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3.2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3.2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3.2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3.2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3.2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3.2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3.2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3.2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3.2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3.2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3.2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3.2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3.2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3.2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3.2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3.2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3.2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3.2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3.2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3.2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3.2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3.2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3.2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3.2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3.2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3.2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3.2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3.2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3.2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3.2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3.2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3.2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3.2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3.2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3.2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3.2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3.2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3.2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3.2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3.2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3.2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3.2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3.2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3.2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3.2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3.2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3.2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3.2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3.2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3.2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3.2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3.2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3.2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3.2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3.2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3.2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3.2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3.2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3.2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3.2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3.2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3.2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3.2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3.2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3.2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3.2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3.2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3.2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3.2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3.2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3.2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3.2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3.2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3.2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3.2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3.2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3.2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3.2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3.2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3.2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3.2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3.2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3.2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3.2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3.2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3.2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3.2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3.2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3.2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3.2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3.2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3.2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3.2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3.2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3.2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3.2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3.2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3.2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3.2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3.2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3.2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3.2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3.2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3.2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3.2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3.2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3.2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3.2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3.2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3.2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3.2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3.2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3.2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3.2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3.2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3.2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3.2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3.2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3.2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3.2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3.2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3.2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3.2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3.2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3.2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3.2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3.2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3.2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3.2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3.2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3.2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3.2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3.2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3.2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3.2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3.2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3.2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3.2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3.2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3.2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3.2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3.2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3.2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3.2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3.2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3.2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3.2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3.2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3.2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3.2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3.2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3.2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3.2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3.2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3.2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3.2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3.2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3.2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3.2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3.2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3.2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3.2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3.2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3.2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3.2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3.2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3.2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3.2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3.2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3.2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3.2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3.2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3.2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3.2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3.2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3.2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3.2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3.2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3.2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3.2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3.2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3.2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3.2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3.2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3.2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3.2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3.2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3.2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3.2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3.2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3.2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3.2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3.2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3.2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3.2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3.2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3.2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3.2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3.2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3.2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3.2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3.2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3.2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3.2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3.2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3.2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3.2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3.2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3.2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3.2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3.2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3.2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3.2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3.2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3.2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3.2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3.2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3.2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3.2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3.2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3.2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3.2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3.2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3.2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3.2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3.2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3.2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3.2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3.2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3.2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3.2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3.2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3.2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3.2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3.2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3.2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3.2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3.2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3.2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3.2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3.2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3.2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3.2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3.2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3.2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3.2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3.2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3.2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3.2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3.2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3.2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3.2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3.2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3.2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3.2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3.2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3.2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3.2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3.2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3.2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3.2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3.2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3.2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3.2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3.2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3.2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3.2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3.2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3.2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3.2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3.2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3.2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3.2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3.2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3.2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3.2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3.2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3.2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3.2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3.2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3.2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3.2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3.2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3.2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3.2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3.2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3.2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3.2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3.2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3.2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3.2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3.2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3.2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3.2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3.2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3.2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3.2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3.2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3.2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3.2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3.2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3.2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3.2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3.2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3.2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3.2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3.2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3.2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3.2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3.2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3.2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3.2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3.2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3.2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3.2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3.2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3.2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3.2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3.2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3.2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3.2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3.2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3.2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3.2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3.2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3.2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3.2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3.2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3.2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3.2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3.2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3.2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3.2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3.2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3.2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3.2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3.2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3.2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3.2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3.2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3.2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3.2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3.2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3.2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3.2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3.2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3.2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3.2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3.2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3.2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3.2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3.2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3.2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3.2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3.2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3.2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3.2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3.2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3.2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3.2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3.2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3.2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3.2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3.2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3.2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3.2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3.2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3.2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3.2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3.2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3.2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3.2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3.2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3.2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3.2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3.2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3.2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3.2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3.2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3.2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3.2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3.2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3.2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3.2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3.2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3.2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3.2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3.2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3.2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3.2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3.2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3.2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3.2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3.2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3.2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3.2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3.2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3.2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3.2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3.2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3.2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3.2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3.2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3.2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3.2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3.2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3.2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3.2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3.2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3.2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</sheetData>
  <mergeCells count="28">
    <mergeCell ref="P1:R1"/>
    <mergeCell ref="P2:R2"/>
    <mergeCell ref="A4:R4"/>
    <mergeCell ref="A6:A8"/>
    <mergeCell ref="B6:B8"/>
    <mergeCell ref="C6:C8"/>
    <mergeCell ref="D6:E7"/>
    <mergeCell ref="F6:G7"/>
    <mergeCell ref="H6:O6"/>
    <mergeCell ref="P6:Q7"/>
    <mergeCell ref="R6:R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туденикина</cp:lastModifiedBy>
  <cp:lastPrinted>2019-02-06T08:15:24Z</cp:lastPrinted>
  <dcterms:modified xsi:type="dcterms:W3CDTF">2019-02-06T08:27:20Z</dcterms:modified>
  <cp:revision>0</cp:revision>
  <dc:subject/>
  <dc:title/>
</cp:coreProperties>
</file>