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средства по кодам" sheetId="1" state="visible" r:id="rId2"/>
    <sheet name="9 средства бюджет" sheetId="2" state="visible" r:id="rId3"/>
    <sheet name="Лист1" sheetId="3" state="visible" r:id="rId4"/>
  </sheets>
  <definedNames>
    <definedName function="false" hidden="false" localSheetId="0" name="_xlnm.Print_Area" vbProcedure="false">'8 средства по кодам'!$A$1:$T$115</definedName>
    <definedName function="false" hidden="false" localSheetId="1" name="_xlnm.Print_Area" vbProcedure="false">'9 средства бюджет'!$A$1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32">
  <si>
    <t xml:space="preserve">Приложение № 8</t>
  </si>
  <si>
    <t xml:space="preserve">к Порядку принятия решений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5 (отчетный год)</t>
  </si>
  <si>
    <t xml:space="preserve">2016 (текущий год)</t>
  </si>
  <si>
    <t xml:space="preserve">плановый период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план</t>
  </si>
  <si>
    <t xml:space="preserve">факт</t>
  </si>
  <si>
    <t xml:space="preserve">1-й год</t>
  </si>
  <si>
    <t xml:space="preserve">2-й год</t>
  </si>
  <si>
    <t xml:space="preserve">Муниципальная программа</t>
  </si>
  <si>
    <t xml:space="preserve">всего расходные обязательства </t>
  </si>
  <si>
    <t xml:space="preserve">в том числе по РБС:</t>
  </si>
  <si>
    <t xml:space="preserve">Подпрограмма 1</t>
  </si>
  <si>
    <t xml:space="preserve">Сохранение и эффективное использование культурного наследия муниципального образования город Дивногорск</t>
  </si>
  <si>
    <t xml:space="preserve">Задача 1.</t>
  </si>
  <si>
    <t xml:space="preserve"> Развитие библиотечного дела</t>
  </si>
  <si>
    <t xml:space="preserve">0801</t>
  </si>
  <si>
    <t xml:space="preserve">0310080640</t>
  </si>
  <si>
    <t xml:space="preserve">956</t>
  </si>
  <si>
    <t xml:space="preserve">612</t>
  </si>
  <si>
    <t xml:space="preserve">0310077460</t>
  </si>
  <si>
    <t xml:space="preserve">03100S7460</t>
  </si>
  <si>
    <t xml:space="preserve">0310087460</t>
  </si>
  <si>
    <t xml:space="preserve">03100L1440</t>
  </si>
  <si>
    <t xml:space="preserve">0310080710</t>
  </si>
  <si>
    <t xml:space="preserve">03100S031M</t>
  </si>
  <si>
    <t xml:space="preserve">03100S031P</t>
  </si>
  <si>
    <t xml:space="preserve">Задача 2.</t>
  </si>
  <si>
    <t xml:space="preserve">Развитие музейного дела</t>
  </si>
  <si>
    <t xml:space="preserve">0310080630</t>
  </si>
  <si>
    <t xml:space="preserve">031008073</t>
  </si>
  <si>
    <t xml:space="preserve">611</t>
  </si>
  <si>
    <t xml:space="preserve">031008083</t>
  </si>
  <si>
    <t xml:space="preserve">031001022</t>
  </si>
  <si>
    <t xml:space="preserve">Задача 3.</t>
  </si>
  <si>
    <t xml:space="preserve">Внедрение информационно-коммуникационных технологий в отрасли "культура", развитие информационных ресурсов</t>
  </si>
  <si>
    <t xml:space="preserve">031007485</t>
  </si>
  <si>
    <t xml:space="preserve">031008485</t>
  </si>
  <si>
    <t xml:space="preserve">0310051440</t>
  </si>
  <si>
    <t xml:space="preserve">0310074880</t>
  </si>
  <si>
    <t xml:space="preserve">03100S4880</t>
  </si>
  <si>
    <t xml:space="preserve">0310088730</t>
  </si>
  <si>
    <t xml:space="preserve">0310074810</t>
  </si>
  <si>
    <t xml:space="preserve">03100S4810</t>
  </si>
  <si>
    <t xml:space="preserve">Подпрограмма 2</t>
  </si>
  <si>
    <t xml:space="preserve">Обеспечение доступа населения муниципального образования город Дивногорск к культурным благам и участию в культурной жизни</t>
  </si>
  <si>
    <t xml:space="preserve">Сохранение и развитие традиционной народной культуры </t>
  </si>
  <si>
    <t xml:space="preserve">0503</t>
  </si>
  <si>
    <t xml:space="preserve">0320074800</t>
  </si>
  <si>
    <t xml:space="preserve">0320S4800</t>
  </si>
  <si>
    <t xml:space="preserve">0320051470</t>
  </si>
  <si>
    <t xml:space="preserve">0320074870</t>
  </si>
  <si>
    <t xml:space="preserve">0320084870</t>
  </si>
  <si>
    <t xml:space="preserve">0320074810</t>
  </si>
  <si>
    <t xml:space="preserve">03200S4810</t>
  </si>
  <si>
    <t xml:space="preserve">0320080610</t>
  </si>
  <si>
    <t xml:space="preserve">0320080710</t>
  </si>
  <si>
    <t xml:space="preserve">03200S031M</t>
  </si>
  <si>
    <t xml:space="preserve">03200S031P</t>
  </si>
  <si>
    <t xml:space="preserve">Подпрограмма 3</t>
  </si>
  <si>
    <t xml:space="preserve">Создание в системе дополнительного образования детей равных возможностей для современного качественного образования</t>
  </si>
  <si>
    <t xml:space="preserve">Обеспечение поступательного развития муниципальной системы дополнительного образования детей в области культуры</t>
  </si>
  <si>
    <t xml:space="preserve">0702</t>
  </si>
  <si>
    <t xml:space="preserve">033007486</t>
  </si>
  <si>
    <t xml:space="preserve">0330080620</t>
  </si>
  <si>
    <t xml:space="preserve">0330080710</t>
  </si>
  <si>
    <t xml:space="preserve">03300S031M</t>
  </si>
  <si>
    <t xml:space="preserve">03300S031P</t>
  </si>
  <si>
    <t xml:space="preserve">Подпрограмма 4</t>
  </si>
  <si>
    <t xml:space="preserve">Создание условий для устойчивого развития отрасли «культура» в муниципальном образовании город Дивногорск</t>
  </si>
  <si>
    <t xml:space="preserve">х</t>
  </si>
  <si>
    <t xml:space="preserve">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Основное мероприятие 2</t>
  </si>
  <si>
    <t xml:space="preserve">…</t>
  </si>
  <si>
    <t xml:space="preserve">0804</t>
  </si>
  <si>
    <t xml:space="preserve">034008021</t>
  </si>
  <si>
    <t xml:space="preserve">120</t>
  </si>
  <si>
    <t xml:space="preserve">034008091</t>
  </si>
  <si>
    <t xml:space="preserve">240</t>
  </si>
  <si>
    <t xml:space="preserve">850</t>
  </si>
  <si>
    <t xml:space="preserve">034007519</t>
  </si>
  <si>
    <t xml:space="preserve">Подпрограмма 5</t>
  </si>
  <si>
    <t xml:space="preserve">Развитие архивного дела в муниципальном образовании город Дивногорск</t>
  </si>
  <si>
    <t xml:space="preserve">0113</t>
  </si>
  <si>
    <t xml:space="preserve">034007478</t>
  </si>
  <si>
    <t xml:space="preserve">034008478</t>
  </si>
  <si>
    <t xml:space="preserve">Начальник отдела культуры </t>
  </si>
  <si>
    <t xml:space="preserve">_______________________</t>
  </si>
  <si>
    <t xml:space="preserve">Е.В. Шошина</t>
  </si>
  <si>
    <t xml:space="preserve">(подпись)</t>
  </si>
  <si>
    <t xml:space="preserve">(ФИО)</t>
  </si>
  <si>
    <t xml:space="preserve">Руководитель МСКУ "МЦБ"</t>
  </si>
  <si>
    <t xml:space="preserve">М.А. Кочанова</t>
  </si>
  <si>
    <t xml:space="preserve">исп. Клек Е.С.</t>
  </si>
  <si>
    <t xml:space="preserve">3-64-54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5г. (отчетный год)</t>
  </si>
  <si>
    <t xml:space="preserve">20 16г.  (текущий год)</t>
  </si>
  <si>
    <t xml:space="preserve">Плановый период</t>
  </si>
  <si>
    <t xml:space="preserve">Примечание </t>
  </si>
  <si>
    <t xml:space="preserve">январь - сентябрь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федеральный бюджет    </t>
  </si>
  <si>
    <t xml:space="preserve">федеральный бюджет </t>
  </si>
  <si>
    <t xml:space="preserve">исп.Клек Е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pageBreakPreview" topLeftCell="C61" colorId="64" zoomScale="110" zoomScaleNormal="100" zoomScalePageLayoutView="110" workbookViewId="0">
      <selection pane="topLeft" activeCell="P64" activeCellId="0" sqref="P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2.42"/>
    <col collapsed="false" customWidth="true" hidden="false" outlineLevel="0" max="3" min="3" style="0" width="26.99"/>
    <col collapsed="false" customWidth="true" hidden="false" outlineLevel="0" max="5" min="4" style="0" width="5.85"/>
    <col collapsed="false" customWidth="true" hidden="false" outlineLevel="0" max="6" min="6" style="0" width="10.99"/>
    <col collapsed="false" customWidth="true" hidden="false" outlineLevel="0" max="7" min="7" style="0" width="4.56"/>
    <col collapsed="false" customWidth="true" hidden="false" outlineLevel="0" max="8" min="8" style="0" width="7.7"/>
    <col collapsed="false" customWidth="true" hidden="false" outlineLevel="0" max="9" min="9" style="0" width="6.99"/>
    <col collapsed="false" customWidth="true" hidden="false" outlineLevel="0" max="11" min="10" style="0" width="6.56"/>
    <col collapsed="false" customWidth="true" hidden="false" outlineLevel="0" max="12" min="12" style="0" width="7.99"/>
    <col collapsed="false" customWidth="true" hidden="false" outlineLevel="0" max="13" min="13" style="0" width="6.85"/>
    <col collapsed="false" customWidth="true" hidden="false" outlineLevel="0" max="14" min="14" style="0" width="7.28"/>
    <col collapsed="false" customWidth="true" hidden="false" outlineLevel="0" max="15" min="15" style="0" width="6.99"/>
    <col collapsed="false" customWidth="true" hidden="false" outlineLevel="0" max="16" min="16" style="0" width="8.41"/>
    <col collapsed="false" customWidth="true" hidden="false" outlineLevel="0" max="17" min="17" style="0" width="7.14"/>
    <col collapsed="false" customWidth="true" hidden="false" outlineLevel="0" max="19" min="18" style="0" width="6.85"/>
    <col collapsed="false" customWidth="true" hidden="false" outlineLevel="0" max="20" min="20" style="0" width="16.42"/>
    <col collapsed="false" customWidth="true" hidden="false" outlineLevel="0" max="23" min="21" style="0" width="9.14"/>
  </cols>
  <sheetData>
    <row r="1" customFormat="false" ht="25.9" hidden="false" customHeight="true" outlineLevel="0" collapsed="false">
      <c r="P1" s="1" t="s">
        <v>0</v>
      </c>
      <c r="Q1" s="1"/>
      <c r="R1" s="1"/>
      <c r="S1" s="1"/>
      <c r="T1" s="1"/>
    </row>
    <row r="2" customFormat="false" ht="81" hidden="false" customHeight="true" outlineLevel="0" collapsed="false">
      <c r="P2" s="2" t="s">
        <v>1</v>
      </c>
      <c r="Q2" s="2"/>
      <c r="R2" s="2"/>
      <c r="S2" s="2"/>
      <c r="T2" s="2"/>
    </row>
    <row r="4" customFormat="false" ht="43.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6" s="7" customFormat="true" ht="25.9" hidden="false" customHeight="true" outlineLevel="0" collapsed="false">
      <c r="A6" s="4" t="s">
        <v>3</v>
      </c>
      <c r="B6" s="4" t="s">
        <v>4</v>
      </c>
      <c r="C6" s="4" t="s">
        <v>5</v>
      </c>
      <c r="D6" s="5" t="s">
        <v>6</v>
      </c>
      <c r="E6" s="5"/>
      <c r="F6" s="5"/>
      <c r="G6" s="5"/>
      <c r="H6" s="6" t="s">
        <v>7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4" t="s">
        <v>8</v>
      </c>
    </row>
    <row r="7" s="7" customFormat="true" ht="15.75" hidden="false" customHeight="true" outlineLevel="0" collapsed="false">
      <c r="A7" s="4"/>
      <c r="B7" s="4"/>
      <c r="C7" s="4"/>
      <c r="D7" s="4" t="s">
        <v>9</v>
      </c>
      <c r="E7" s="8" t="s">
        <v>10</v>
      </c>
      <c r="F7" s="8" t="s">
        <v>11</v>
      </c>
      <c r="G7" s="8" t="s">
        <v>12</v>
      </c>
      <c r="H7" s="5" t="s">
        <v>13</v>
      </c>
      <c r="I7" s="5"/>
      <c r="J7" s="5" t="s">
        <v>14</v>
      </c>
      <c r="K7" s="5"/>
      <c r="L7" s="5"/>
      <c r="M7" s="5"/>
      <c r="N7" s="5"/>
      <c r="O7" s="5"/>
      <c r="P7" s="5"/>
      <c r="Q7" s="5"/>
      <c r="R7" s="5" t="s">
        <v>15</v>
      </c>
      <c r="S7" s="5"/>
      <c r="T7" s="4"/>
    </row>
    <row r="8" s="7" customFormat="true" ht="30" hidden="false" customHeight="true" outlineLevel="0" collapsed="false">
      <c r="A8" s="4"/>
      <c r="B8" s="4"/>
      <c r="C8" s="4"/>
      <c r="D8" s="4"/>
      <c r="E8" s="8"/>
      <c r="F8" s="8"/>
      <c r="G8" s="8"/>
      <c r="H8" s="5"/>
      <c r="I8" s="5"/>
      <c r="J8" s="5" t="s">
        <v>16</v>
      </c>
      <c r="K8" s="5"/>
      <c r="L8" s="5" t="s">
        <v>17</v>
      </c>
      <c r="M8" s="5"/>
      <c r="N8" s="5" t="s">
        <v>18</v>
      </c>
      <c r="O8" s="5"/>
      <c r="P8" s="5" t="s">
        <v>19</v>
      </c>
      <c r="Q8" s="5"/>
      <c r="R8" s="5"/>
      <c r="S8" s="5"/>
      <c r="T8" s="4"/>
    </row>
    <row r="9" s="7" customFormat="true" ht="32.25" hidden="false" customHeight="true" outlineLevel="0" collapsed="false">
      <c r="A9" s="4"/>
      <c r="B9" s="4"/>
      <c r="C9" s="4"/>
      <c r="D9" s="4"/>
      <c r="E9" s="8"/>
      <c r="F9" s="8"/>
      <c r="G9" s="8"/>
      <c r="H9" s="5" t="s">
        <v>20</v>
      </c>
      <c r="I9" s="5" t="s">
        <v>21</v>
      </c>
      <c r="J9" s="5" t="s">
        <v>20</v>
      </c>
      <c r="K9" s="5" t="s">
        <v>21</v>
      </c>
      <c r="L9" s="5" t="s">
        <v>20</v>
      </c>
      <c r="M9" s="5" t="s">
        <v>21</v>
      </c>
      <c r="N9" s="5" t="s">
        <v>20</v>
      </c>
      <c r="O9" s="5" t="s">
        <v>21</v>
      </c>
      <c r="P9" s="5" t="s">
        <v>20</v>
      </c>
      <c r="Q9" s="5" t="s">
        <v>21</v>
      </c>
      <c r="R9" s="9" t="s">
        <v>22</v>
      </c>
      <c r="S9" s="9" t="s">
        <v>23</v>
      </c>
      <c r="T9" s="4"/>
    </row>
    <row r="10" s="7" customFormat="true" ht="12.75" hidden="false" customHeight="true" outlineLevel="0" collapsed="false">
      <c r="A10" s="10" t="s">
        <v>24</v>
      </c>
      <c r="B10" s="10"/>
      <c r="C10" s="10" t="s">
        <v>25</v>
      </c>
      <c r="D10" s="11"/>
      <c r="E10" s="11"/>
      <c r="F10" s="11"/>
      <c r="G10" s="11"/>
      <c r="H10" s="12" t="n">
        <f aca="false">H14+H44+H62+H72+H89</f>
        <v>100470.6</v>
      </c>
      <c r="I10" s="12" t="n">
        <f aca="false">I14+I44+I62+I72+I89</f>
        <v>98041.5</v>
      </c>
      <c r="J10" s="12" t="n">
        <f aca="false">J14+J44+J62+J72</f>
        <v>24950.4</v>
      </c>
      <c r="K10" s="12" t="n">
        <f aca="false">K14+K44+K62+K72</f>
        <v>18662.1</v>
      </c>
      <c r="L10" s="12" t="n">
        <f aca="false">L14+L44+L62+L72+L89</f>
        <v>53891.4</v>
      </c>
      <c r="M10" s="12" t="n">
        <f aca="false">M14+M44+M62+M72+M89</f>
        <v>46888.5</v>
      </c>
      <c r="N10" s="12" t="n">
        <f aca="false">N14+N44+N62+N72+N89</f>
        <v>76005.9</v>
      </c>
      <c r="O10" s="12" t="n">
        <f aca="false">O14+O44+O62+O72+O89</f>
        <v>66258.1</v>
      </c>
      <c r="P10" s="12" t="n">
        <f aca="false">P14+P44+P62+P72+P89</f>
        <v>99357.8</v>
      </c>
      <c r="Q10" s="12" t="n">
        <f aca="false">Q14+Q44+Q62+Q72+Q89</f>
        <v>98556.6</v>
      </c>
      <c r="R10" s="12" t="n">
        <f aca="false">R14+R44+R62+R72+R89</f>
        <v>79570.6</v>
      </c>
      <c r="S10" s="12" t="n">
        <f aca="false">S14+S44+S62+S72+S89</f>
        <v>79564.7</v>
      </c>
      <c r="T10" s="13"/>
    </row>
    <row r="11" s="7" customFormat="true" ht="12.75" hidden="false" customHeight="false" outlineLevel="0" collapsed="false">
      <c r="A11" s="10"/>
      <c r="B11" s="10"/>
      <c r="C11" s="10" t="s">
        <v>26</v>
      </c>
      <c r="D11" s="11"/>
      <c r="E11" s="11"/>
      <c r="F11" s="11"/>
      <c r="G11" s="11"/>
      <c r="H11" s="13"/>
      <c r="I11" s="13"/>
      <c r="J11" s="14"/>
      <c r="K11" s="14"/>
      <c r="L11" s="15"/>
      <c r="M11" s="15"/>
      <c r="N11" s="15"/>
      <c r="O11" s="15"/>
      <c r="P11" s="13"/>
      <c r="Q11" s="13"/>
      <c r="R11" s="13"/>
      <c r="S11" s="13"/>
      <c r="T11" s="13"/>
    </row>
    <row r="12" s="7" customFormat="true" ht="12.75" hidden="false" customHeight="false" outlineLevel="0" collapsed="false">
      <c r="A12" s="10"/>
      <c r="B12" s="10"/>
      <c r="C12" s="10"/>
      <c r="D12" s="6"/>
      <c r="E12" s="11"/>
      <c r="F12" s="11"/>
      <c r="G12" s="11"/>
      <c r="H12" s="13"/>
      <c r="I12" s="13"/>
      <c r="J12" s="14"/>
      <c r="K12" s="14"/>
      <c r="L12" s="15"/>
      <c r="M12" s="15"/>
      <c r="N12" s="15"/>
      <c r="O12" s="15"/>
      <c r="P12" s="13"/>
      <c r="Q12" s="13"/>
      <c r="R12" s="13"/>
      <c r="S12" s="13"/>
      <c r="T12" s="13"/>
    </row>
    <row r="13" s="7" customFormat="true" ht="12.75" hidden="false" customHeight="false" outlineLevel="0" collapsed="false">
      <c r="A13" s="10"/>
      <c r="B13" s="10"/>
      <c r="C13" s="10"/>
      <c r="D13" s="6"/>
      <c r="E13" s="11"/>
      <c r="F13" s="11"/>
      <c r="G13" s="11"/>
      <c r="H13" s="13"/>
      <c r="I13" s="13"/>
      <c r="J13" s="14"/>
      <c r="K13" s="14"/>
      <c r="L13" s="15"/>
      <c r="M13" s="15"/>
      <c r="N13" s="15"/>
      <c r="O13" s="15"/>
      <c r="P13" s="13"/>
      <c r="Q13" s="13"/>
      <c r="R13" s="13"/>
      <c r="S13" s="13"/>
      <c r="T13" s="13"/>
    </row>
    <row r="14" s="7" customFormat="true" ht="51.75" hidden="false" customHeight="true" outlineLevel="0" collapsed="false">
      <c r="A14" s="10" t="s">
        <v>27</v>
      </c>
      <c r="B14" s="10" t="s">
        <v>28</v>
      </c>
      <c r="C14" s="10" t="s">
        <v>25</v>
      </c>
      <c r="D14" s="6"/>
      <c r="E14" s="11"/>
      <c r="F14" s="11"/>
      <c r="G14" s="11"/>
      <c r="H14" s="14" t="n">
        <f aca="false">H16+H27+H34</f>
        <v>39905.8</v>
      </c>
      <c r="I14" s="14" t="n">
        <f aca="false">I16+I27+I34</f>
        <v>38423.1</v>
      </c>
      <c r="J14" s="14" t="n">
        <f aca="false">J16+J27+J34</f>
        <v>9454.6</v>
      </c>
      <c r="K14" s="14" t="n">
        <f aca="false">K16+K27+K34</f>
        <v>7141.2</v>
      </c>
      <c r="L14" s="14" t="n">
        <f aca="false">L16+L27+L34</f>
        <v>19340.5</v>
      </c>
      <c r="M14" s="14" t="n">
        <f aca="false">M16+M27+M34</f>
        <v>16636.8</v>
      </c>
      <c r="N14" s="14" t="n">
        <f aca="false">N16+N27+N34</f>
        <v>28368.2</v>
      </c>
      <c r="O14" s="14" t="n">
        <f aca="false">O16+O27+O34</f>
        <v>24501.5</v>
      </c>
      <c r="P14" s="14" t="n">
        <f aca="false">P16+P27+P34</f>
        <v>36399.6</v>
      </c>
      <c r="Q14" s="14" t="n">
        <f aca="false">Q16+Q27+Q34</f>
        <v>35949.5</v>
      </c>
      <c r="R14" s="14" t="n">
        <f aca="false">R16+R27+R34</f>
        <v>29136.6</v>
      </c>
      <c r="S14" s="14" t="n">
        <f aca="false">S16+S27+S34</f>
        <v>29130.7</v>
      </c>
      <c r="T14" s="16"/>
    </row>
    <row r="15" s="7" customFormat="true" ht="36" hidden="false" customHeight="true" outlineLevel="0" collapsed="false">
      <c r="A15" s="10"/>
      <c r="B15" s="10"/>
      <c r="C15" s="10" t="s">
        <v>26</v>
      </c>
      <c r="D15" s="6"/>
      <c r="E15" s="11"/>
      <c r="F15" s="11"/>
      <c r="G15" s="11"/>
      <c r="H15" s="14"/>
      <c r="I15" s="14"/>
      <c r="J15" s="14"/>
      <c r="K15" s="14"/>
      <c r="L15" s="15"/>
      <c r="M15" s="15"/>
      <c r="N15" s="15"/>
      <c r="O15" s="15"/>
      <c r="P15" s="14"/>
      <c r="Q15" s="14"/>
      <c r="R15" s="14"/>
      <c r="S15" s="14"/>
      <c r="T15" s="13"/>
    </row>
    <row r="16" s="7" customFormat="true" ht="18.75" hidden="false" customHeight="true" outlineLevel="0" collapsed="false">
      <c r="A16" s="17" t="s">
        <v>29</v>
      </c>
      <c r="B16" s="17" t="s">
        <v>30</v>
      </c>
      <c r="C16" s="10" t="s">
        <v>25</v>
      </c>
      <c r="D16" s="6"/>
      <c r="E16" s="6"/>
      <c r="F16" s="6"/>
      <c r="G16" s="6"/>
      <c r="H16" s="14" t="n">
        <f aca="false">H18+H19+H20+H22+H23+H24+H25+H26+H21</f>
        <v>30185.6</v>
      </c>
      <c r="I16" s="14" t="n">
        <f aca="false">I18+I19+I20+I22+I23+I24+I25+I26+I21</f>
        <v>28714.4</v>
      </c>
      <c r="J16" s="14" t="n">
        <f aca="false">J18+J19+J20+J22+J23+J24+J25+J26+J21</f>
        <v>7291.4</v>
      </c>
      <c r="K16" s="14" t="n">
        <f aca="false">K18+K19+K20+K22+K23+K24+K25+K26+K21</f>
        <v>5497</v>
      </c>
      <c r="L16" s="14" t="n">
        <f aca="false">L18+L19+L20+L22+L23+L24+L25+L26+L21</f>
        <v>14812.7</v>
      </c>
      <c r="M16" s="14" t="n">
        <f aca="false">M18+M19+M20+M22+M23+M24+M25+M26+M21</f>
        <v>12865.8</v>
      </c>
      <c r="N16" s="14" t="n">
        <f aca="false">N18+N19+N20+N22+N23+N24+N25+N26+N21</f>
        <v>21747.6</v>
      </c>
      <c r="O16" s="14" t="n">
        <f aca="false">O18+O19+O20+O22+O23+O24+O25+O26+O21</f>
        <v>18465.1</v>
      </c>
      <c r="P16" s="14" t="n">
        <f aca="false">P18+P19+P20+P22+P23+P24+P25+P26+P21</f>
        <v>27708.3</v>
      </c>
      <c r="Q16" s="14" t="n">
        <f aca="false">Q18+Q19+Q20+Q22+Q23+Q24+Q25+Q26+Q21</f>
        <v>27288.1</v>
      </c>
      <c r="R16" s="14" t="n">
        <f aca="false">R18+R19+R20+R22+R23+R24+R25+R26+R21</f>
        <v>21905.3</v>
      </c>
      <c r="S16" s="14" t="n">
        <f aca="false">S18+S19+S20+S22+S23+S24+S25+S26+S21</f>
        <v>21905.3</v>
      </c>
      <c r="T16" s="13"/>
    </row>
    <row r="17" s="7" customFormat="true" ht="12.75" hidden="false" customHeight="false" outlineLevel="0" collapsed="false">
      <c r="A17" s="17"/>
      <c r="B17" s="17"/>
      <c r="C17" s="10" t="s">
        <v>26</v>
      </c>
      <c r="D17" s="6"/>
      <c r="E17" s="6"/>
      <c r="F17" s="6"/>
      <c r="G17" s="6"/>
      <c r="H17" s="14"/>
      <c r="I17" s="14"/>
      <c r="J17" s="14"/>
      <c r="K17" s="14"/>
      <c r="L17" s="15"/>
      <c r="M17" s="15"/>
      <c r="N17" s="14"/>
      <c r="O17" s="14"/>
      <c r="P17" s="14"/>
      <c r="Q17" s="14"/>
      <c r="R17" s="14"/>
      <c r="S17" s="14"/>
      <c r="T17" s="13"/>
    </row>
    <row r="18" s="7" customFormat="true" ht="15" hidden="false" customHeight="true" outlineLevel="0" collapsed="false">
      <c r="A18" s="17"/>
      <c r="B18" s="17"/>
      <c r="C18" s="10"/>
      <c r="D18" s="18" t="n">
        <v>956</v>
      </c>
      <c r="E18" s="19" t="s">
        <v>31</v>
      </c>
      <c r="F18" s="19" t="s">
        <v>32</v>
      </c>
      <c r="G18" s="19" t="n">
        <v>611</v>
      </c>
      <c r="H18" s="20" t="n">
        <v>20021.1</v>
      </c>
      <c r="I18" s="20" t="n">
        <v>19890.1</v>
      </c>
      <c r="J18" s="14" t="n">
        <v>5031</v>
      </c>
      <c r="K18" s="14" t="n">
        <v>4063.9</v>
      </c>
      <c r="L18" s="14" t="n">
        <v>10957.9</v>
      </c>
      <c r="M18" s="14" t="n">
        <v>9709.6</v>
      </c>
      <c r="N18" s="14" t="n">
        <v>15266.9</v>
      </c>
      <c r="O18" s="14" t="n">
        <v>13907.6</v>
      </c>
      <c r="P18" s="14" t="n">
        <v>20114.3</v>
      </c>
      <c r="Q18" s="14" t="n">
        <v>20114.3</v>
      </c>
      <c r="R18" s="14" t="n">
        <v>17744.1</v>
      </c>
      <c r="S18" s="14" t="n">
        <v>17744.1</v>
      </c>
      <c r="T18" s="20"/>
      <c r="U18" s="21" t="n">
        <f aca="false">N18+N19+N21+N24+N25+N26+N29+N30+N40+N43</f>
        <v>26118.1</v>
      </c>
      <c r="V18" s="21" t="n">
        <f aca="false">O18+O19+O21+O24+O25+O26+O29+O30+O40+O43</f>
        <v>23421.4</v>
      </c>
      <c r="W18" s="21" t="n">
        <f aca="false">P18+P19+P21+P24+P25+P26+P29+P30+P40+P43</f>
        <v>34149.5</v>
      </c>
      <c r="X18" s="21" t="n">
        <f aca="false">Q18+Q19+Q21+Q24+Q25+Q26+Q29+Q30+Q40+Q43</f>
        <v>33898.3</v>
      </c>
    </row>
    <row r="19" s="7" customFormat="true" ht="15" hidden="false" customHeight="true" outlineLevel="0" collapsed="false">
      <c r="A19" s="17"/>
      <c r="B19" s="17"/>
      <c r="C19" s="10"/>
      <c r="D19" s="18" t="s">
        <v>33</v>
      </c>
      <c r="E19" s="19" t="s">
        <v>31</v>
      </c>
      <c r="F19" s="19" t="s">
        <v>32</v>
      </c>
      <c r="G19" s="19" t="s">
        <v>34</v>
      </c>
      <c r="H19" s="20" t="n">
        <v>669.9</v>
      </c>
      <c r="I19" s="20" t="n">
        <v>669.9</v>
      </c>
      <c r="J19" s="14" t="n">
        <v>300</v>
      </c>
      <c r="K19" s="14" t="n">
        <v>75</v>
      </c>
      <c r="L19" s="14" t="n">
        <v>618.1</v>
      </c>
      <c r="M19" s="14" t="n">
        <v>517.7</v>
      </c>
      <c r="N19" s="14" t="n">
        <v>850.6</v>
      </c>
      <c r="O19" s="14" t="n">
        <v>761.7</v>
      </c>
      <c r="P19" s="14" t="n">
        <v>900.6</v>
      </c>
      <c r="Q19" s="14" t="n">
        <v>890</v>
      </c>
      <c r="R19" s="14" t="n">
        <v>244.5</v>
      </c>
      <c r="S19" s="14" t="n">
        <v>244.5</v>
      </c>
      <c r="T19" s="20"/>
      <c r="U19" s="21" t="n">
        <f aca="false">N20+N23+N39+N42</f>
        <v>2244.9</v>
      </c>
      <c r="V19" s="21" t="n">
        <f aca="false">O20+O23+O39+O42</f>
        <v>1074.9</v>
      </c>
      <c r="W19" s="21" t="n">
        <f aca="false">P20+P23+P39+P42</f>
        <v>2244.9</v>
      </c>
      <c r="X19" s="21" t="n">
        <f aca="false">Q20+Q23+Q39+Q42</f>
        <v>2046</v>
      </c>
    </row>
    <row r="20" s="7" customFormat="true" ht="15" hidden="false" customHeight="true" outlineLevel="0" collapsed="false">
      <c r="A20" s="17"/>
      <c r="B20" s="17"/>
      <c r="C20" s="10"/>
      <c r="D20" s="18" t="s">
        <v>33</v>
      </c>
      <c r="E20" s="19" t="s">
        <v>31</v>
      </c>
      <c r="F20" s="19" t="s">
        <v>35</v>
      </c>
      <c r="G20" s="19" t="s">
        <v>34</v>
      </c>
      <c r="H20" s="20" t="n">
        <v>6225</v>
      </c>
      <c r="I20" s="20" t="n">
        <v>4992.6</v>
      </c>
      <c r="J20" s="14" t="n">
        <v>698.4</v>
      </c>
      <c r="K20" s="14" t="n">
        <v>698.4</v>
      </c>
      <c r="L20" s="14" t="n">
        <v>698.4</v>
      </c>
      <c r="M20" s="14" t="n">
        <v>698.4</v>
      </c>
      <c r="N20" s="14" t="n">
        <v>1868.4</v>
      </c>
      <c r="O20" s="14" t="n">
        <v>698.4</v>
      </c>
      <c r="P20" s="14" t="n">
        <v>1868.4</v>
      </c>
      <c r="Q20" s="14" t="n">
        <v>1669.5</v>
      </c>
      <c r="R20" s="14" t="n">
        <v>0</v>
      </c>
      <c r="S20" s="14" t="n">
        <v>0</v>
      </c>
      <c r="T20" s="13"/>
      <c r="U20" s="21" t="n">
        <f aca="false">N38</f>
        <v>5.2</v>
      </c>
      <c r="V20" s="21" t="n">
        <f aca="false">O38</f>
        <v>5.2</v>
      </c>
      <c r="W20" s="21" t="n">
        <f aca="false">P38</f>
        <v>5.2</v>
      </c>
      <c r="X20" s="21" t="n">
        <f aca="false">Q38</f>
        <v>5.2</v>
      </c>
    </row>
    <row r="21" s="7" customFormat="true" ht="15" hidden="false" customHeight="true" outlineLevel="0" collapsed="false">
      <c r="A21" s="17"/>
      <c r="B21" s="17"/>
      <c r="C21" s="10"/>
      <c r="D21" s="18" t="s">
        <v>33</v>
      </c>
      <c r="E21" s="19" t="s">
        <v>31</v>
      </c>
      <c r="F21" s="19" t="s">
        <v>36</v>
      </c>
      <c r="G21" s="19" t="s">
        <v>34</v>
      </c>
      <c r="H21" s="20" t="n">
        <v>63</v>
      </c>
      <c r="I21" s="20" t="n">
        <v>63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130</v>
      </c>
      <c r="O21" s="14" t="n">
        <v>0</v>
      </c>
      <c r="P21" s="14" t="n">
        <v>130</v>
      </c>
      <c r="Q21" s="14" t="n">
        <v>107.9</v>
      </c>
      <c r="R21" s="14" t="n">
        <v>0</v>
      </c>
      <c r="S21" s="14" t="n">
        <v>0</v>
      </c>
      <c r="T21" s="13"/>
    </row>
    <row r="22" s="7" customFormat="true" ht="15" hidden="true" customHeight="true" outlineLevel="0" collapsed="false">
      <c r="A22" s="17"/>
      <c r="B22" s="17"/>
      <c r="C22" s="10"/>
      <c r="D22" s="18" t="s">
        <v>33</v>
      </c>
      <c r="E22" s="19" t="s">
        <v>31</v>
      </c>
      <c r="F22" s="19" t="s">
        <v>37</v>
      </c>
      <c r="G22" s="19" t="s">
        <v>34</v>
      </c>
      <c r="H22" s="20" t="n">
        <v>0</v>
      </c>
      <c r="I22" s="20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3"/>
    </row>
    <row r="23" s="7" customFormat="true" ht="15" hidden="false" customHeight="true" outlineLevel="0" collapsed="false">
      <c r="A23" s="17"/>
      <c r="B23" s="17"/>
      <c r="C23" s="10"/>
      <c r="D23" s="18" t="s">
        <v>33</v>
      </c>
      <c r="E23" s="19" t="s">
        <v>31</v>
      </c>
      <c r="F23" s="19" t="s">
        <v>38</v>
      </c>
      <c r="G23" s="19" t="s">
        <v>34</v>
      </c>
      <c r="H23" s="20" t="n">
        <v>0.1</v>
      </c>
      <c r="I23" s="20" t="n">
        <v>0.1</v>
      </c>
      <c r="J23" s="14" t="n">
        <v>0</v>
      </c>
      <c r="K23" s="14" t="n">
        <v>0</v>
      </c>
      <c r="L23" s="14" t="n">
        <v>0.6</v>
      </c>
      <c r="M23" s="14" t="n">
        <v>0</v>
      </c>
      <c r="N23" s="14" t="n">
        <v>0.6</v>
      </c>
      <c r="O23" s="14" t="n">
        <v>0.6</v>
      </c>
      <c r="P23" s="14" t="n">
        <v>0.6</v>
      </c>
      <c r="Q23" s="14" t="n">
        <v>0.6</v>
      </c>
      <c r="R23" s="14" t="n">
        <v>0.6</v>
      </c>
      <c r="S23" s="14" t="n">
        <v>0.6</v>
      </c>
      <c r="T23" s="13"/>
    </row>
    <row r="24" s="7" customFormat="true" ht="15" hidden="false" customHeight="true" outlineLevel="0" collapsed="false">
      <c r="A24" s="17"/>
      <c r="B24" s="17"/>
      <c r="C24" s="10"/>
      <c r="D24" s="18" t="s">
        <v>33</v>
      </c>
      <c r="E24" s="19" t="s">
        <v>31</v>
      </c>
      <c r="F24" s="19" t="s">
        <v>39</v>
      </c>
      <c r="G24" s="19" t="n">
        <v>611</v>
      </c>
      <c r="H24" s="20" t="n">
        <f aca="false">1885.5+889.4</f>
        <v>2774.9</v>
      </c>
      <c r="I24" s="20" t="n">
        <f aca="false">1854.2+850.8</f>
        <v>2705</v>
      </c>
      <c r="J24" s="14" t="n">
        <v>1142.4</v>
      </c>
      <c r="K24" s="14" t="n">
        <v>594.8</v>
      </c>
      <c r="L24" s="14" t="n">
        <v>2253.7</v>
      </c>
      <c r="M24" s="14" t="n">
        <v>1766.4</v>
      </c>
      <c r="N24" s="14" t="n">
        <v>3319.1</v>
      </c>
      <c r="O24" s="14" t="n">
        <v>2834.3</v>
      </c>
      <c r="P24" s="14" t="n">
        <v>4290.5</v>
      </c>
      <c r="Q24" s="14" t="n">
        <v>4138.3</v>
      </c>
      <c r="R24" s="14" t="n">
        <v>3521</v>
      </c>
      <c r="S24" s="14" t="n">
        <v>3521</v>
      </c>
      <c r="T24" s="13"/>
    </row>
    <row r="25" s="7" customFormat="true" ht="15" hidden="false" customHeight="true" outlineLevel="0" collapsed="false">
      <c r="A25" s="17"/>
      <c r="B25" s="17"/>
      <c r="C25" s="10"/>
      <c r="D25" s="18" t="s">
        <v>33</v>
      </c>
      <c r="E25" s="19" t="s">
        <v>31</v>
      </c>
      <c r="F25" s="19" t="s">
        <v>40</v>
      </c>
      <c r="G25" s="19" t="n">
        <v>611</v>
      </c>
      <c r="H25" s="20" t="n">
        <f aca="false">331.9+99.7</f>
        <v>431.6</v>
      </c>
      <c r="I25" s="20" t="n">
        <f aca="false">301.4+92.3</f>
        <v>393.7</v>
      </c>
      <c r="J25" s="14" t="n">
        <v>109.5</v>
      </c>
      <c r="K25" s="14" t="n">
        <v>60.1</v>
      </c>
      <c r="L25" s="14" t="n">
        <v>263.3</v>
      </c>
      <c r="M25" s="14" t="n">
        <v>159.5</v>
      </c>
      <c r="N25" s="14" t="n">
        <v>290.3</v>
      </c>
      <c r="O25" s="14" t="n">
        <v>240.8</v>
      </c>
      <c r="P25" s="14" t="n">
        <v>370.5</v>
      </c>
      <c r="Q25" s="14" t="n">
        <v>337.3</v>
      </c>
      <c r="R25" s="14" t="n">
        <v>358.3</v>
      </c>
      <c r="S25" s="14" t="n">
        <v>358.3</v>
      </c>
      <c r="T25" s="13"/>
    </row>
    <row r="26" s="7" customFormat="true" ht="15" hidden="false" customHeight="true" outlineLevel="0" collapsed="false">
      <c r="A26" s="17"/>
      <c r="B26" s="22"/>
      <c r="C26" s="10"/>
      <c r="D26" s="18" t="s">
        <v>33</v>
      </c>
      <c r="E26" s="19" t="s">
        <v>31</v>
      </c>
      <c r="F26" s="19" t="s">
        <v>41</v>
      </c>
      <c r="G26" s="19" t="n">
        <v>611</v>
      </c>
      <c r="H26" s="20" t="n">
        <v>0</v>
      </c>
      <c r="I26" s="20" t="n">
        <v>0</v>
      </c>
      <c r="J26" s="14" t="n">
        <v>10.1</v>
      </c>
      <c r="K26" s="14" t="n">
        <v>4.8</v>
      </c>
      <c r="L26" s="14" t="n">
        <v>20.7</v>
      </c>
      <c r="M26" s="14" t="n">
        <v>14.2</v>
      </c>
      <c r="N26" s="14" t="n">
        <v>21.7</v>
      </c>
      <c r="O26" s="14" t="n">
        <v>21.7</v>
      </c>
      <c r="P26" s="14" t="n">
        <v>33.4</v>
      </c>
      <c r="Q26" s="14" t="n">
        <v>30.2</v>
      </c>
      <c r="R26" s="14" t="n">
        <v>36.8</v>
      </c>
      <c r="S26" s="14" t="n">
        <v>36.8</v>
      </c>
      <c r="T26" s="13"/>
    </row>
    <row r="27" s="7" customFormat="true" ht="17.25" hidden="false" customHeight="true" outlineLevel="0" collapsed="false">
      <c r="A27" s="17" t="s">
        <v>42</v>
      </c>
      <c r="B27" s="17" t="s">
        <v>43</v>
      </c>
      <c r="C27" s="10" t="s">
        <v>25</v>
      </c>
      <c r="D27" s="18"/>
      <c r="E27" s="18"/>
      <c r="F27" s="18"/>
      <c r="G27" s="18"/>
      <c r="H27" s="13" t="n">
        <f aca="false">H29+H30+H31+H32+H33</f>
        <v>9470</v>
      </c>
      <c r="I27" s="13" t="n">
        <f aca="false">I29+I30+I31+I32+I33</f>
        <v>9458.5</v>
      </c>
      <c r="J27" s="13" t="n">
        <f aca="false">J29+J30+J31+J32+J33</f>
        <v>2163.2</v>
      </c>
      <c r="K27" s="15" t="n">
        <f aca="false">K29+K30+K31+K32+K33</f>
        <v>1644.2</v>
      </c>
      <c r="L27" s="15" t="n">
        <f aca="false">L29+L30+L31+L32+L33</f>
        <v>4394.7</v>
      </c>
      <c r="M27" s="15" t="n">
        <f aca="false">M29+M30+M31+M32+M33</f>
        <v>3771</v>
      </c>
      <c r="N27" s="15" t="n">
        <f aca="false">N29+N30+N31+N32+N33</f>
        <v>6196.7</v>
      </c>
      <c r="O27" s="15" t="n">
        <f aca="false">O29+O30+O31+O32+O33</f>
        <v>5612.5</v>
      </c>
      <c r="P27" s="15" t="n">
        <f aca="false">P29+P30+P31+P32+P33</f>
        <v>8267.4</v>
      </c>
      <c r="Q27" s="15" t="n">
        <f aca="false">Q29+Q30+Q31+Q32+Q33</f>
        <v>8237.5</v>
      </c>
      <c r="R27" s="15" t="n">
        <f aca="false">R29+R30+R31+R32+R33</f>
        <v>7225.4</v>
      </c>
      <c r="S27" s="15" t="n">
        <f aca="false">S29+S30+S31+S32+S33</f>
        <v>7225.4</v>
      </c>
      <c r="T27" s="13"/>
    </row>
    <row r="28" s="7" customFormat="true" ht="12.75" hidden="false" customHeight="false" outlineLevel="0" collapsed="false">
      <c r="A28" s="17"/>
      <c r="B28" s="17"/>
      <c r="C28" s="10" t="s">
        <v>26</v>
      </c>
      <c r="D28" s="18"/>
      <c r="E28" s="18"/>
      <c r="F28" s="18"/>
      <c r="G28" s="18"/>
      <c r="H28" s="13"/>
      <c r="I28" s="20"/>
      <c r="J28" s="14"/>
      <c r="K28" s="14"/>
      <c r="L28" s="14"/>
      <c r="M28" s="14"/>
      <c r="N28" s="14"/>
      <c r="O28" s="14"/>
      <c r="P28" s="13"/>
      <c r="Q28" s="20"/>
      <c r="R28" s="13"/>
      <c r="S28" s="13"/>
      <c r="T28" s="13"/>
    </row>
    <row r="29" s="7" customFormat="true" ht="12.75" hidden="false" customHeight="true" outlineLevel="0" collapsed="false">
      <c r="A29" s="17"/>
      <c r="B29" s="17"/>
      <c r="C29" s="10"/>
      <c r="D29" s="18" t="n">
        <v>956</v>
      </c>
      <c r="E29" s="19" t="s">
        <v>31</v>
      </c>
      <c r="F29" s="19" t="s">
        <v>44</v>
      </c>
      <c r="G29" s="19" t="n">
        <v>611</v>
      </c>
      <c r="H29" s="13" t="n">
        <v>8239.9</v>
      </c>
      <c r="I29" s="20" t="n">
        <v>8239.9</v>
      </c>
      <c r="J29" s="14" t="n">
        <v>2163.2</v>
      </c>
      <c r="K29" s="14" t="n">
        <v>1644.2</v>
      </c>
      <c r="L29" s="14" t="n">
        <v>4375.9</v>
      </c>
      <c r="M29" s="14" t="n">
        <v>3752.2</v>
      </c>
      <c r="N29" s="14" t="n">
        <v>6177.9</v>
      </c>
      <c r="O29" s="14" t="n">
        <v>5593.7</v>
      </c>
      <c r="P29" s="14" t="n">
        <v>8152</v>
      </c>
      <c r="Q29" s="14" t="n">
        <v>8122.1</v>
      </c>
      <c r="R29" s="14" t="n">
        <v>7225.4</v>
      </c>
      <c r="S29" s="14" t="n">
        <v>7225.4</v>
      </c>
      <c r="T29" s="13"/>
    </row>
    <row r="30" s="7" customFormat="true" ht="12.75" hidden="false" customHeight="false" outlineLevel="0" collapsed="false">
      <c r="A30" s="17"/>
      <c r="B30" s="17"/>
      <c r="C30" s="10"/>
      <c r="D30" s="18" t="s">
        <v>33</v>
      </c>
      <c r="E30" s="19" t="s">
        <v>31</v>
      </c>
      <c r="F30" s="19" t="s">
        <v>44</v>
      </c>
      <c r="G30" s="19" t="s">
        <v>34</v>
      </c>
      <c r="H30" s="13" t="n">
        <v>1230.1</v>
      </c>
      <c r="I30" s="20" t="n">
        <v>1218.6</v>
      </c>
      <c r="J30" s="14" t="n">
        <v>0</v>
      </c>
      <c r="K30" s="14" t="n">
        <v>0</v>
      </c>
      <c r="L30" s="14" t="n">
        <v>18.8</v>
      </c>
      <c r="M30" s="14" t="n">
        <v>18.8</v>
      </c>
      <c r="N30" s="14" t="n">
        <v>18.8</v>
      </c>
      <c r="O30" s="14" t="n">
        <v>18.8</v>
      </c>
      <c r="P30" s="14" t="n">
        <v>115.4</v>
      </c>
      <c r="Q30" s="14" t="n">
        <v>115.4</v>
      </c>
      <c r="R30" s="14" t="n">
        <v>0</v>
      </c>
      <c r="S30" s="14" t="n">
        <v>0</v>
      </c>
      <c r="T30" s="13"/>
    </row>
    <row r="31" s="7" customFormat="true" ht="12.75" hidden="true" customHeight="false" outlineLevel="0" collapsed="false">
      <c r="A31" s="17"/>
      <c r="B31" s="17"/>
      <c r="C31" s="10"/>
      <c r="D31" s="18" t="s">
        <v>33</v>
      </c>
      <c r="E31" s="19" t="s">
        <v>31</v>
      </c>
      <c r="F31" s="19" t="s">
        <v>45</v>
      </c>
      <c r="G31" s="19" t="s">
        <v>46</v>
      </c>
      <c r="H31" s="13"/>
      <c r="I31" s="20"/>
      <c r="J31" s="14"/>
      <c r="K31" s="14"/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3"/>
    </row>
    <row r="32" s="7" customFormat="true" ht="12.75" hidden="true" customHeight="false" outlineLevel="0" collapsed="false">
      <c r="A32" s="17"/>
      <c r="B32" s="17"/>
      <c r="C32" s="10"/>
      <c r="D32" s="18" t="s">
        <v>33</v>
      </c>
      <c r="E32" s="19" t="s">
        <v>31</v>
      </c>
      <c r="F32" s="19" t="s">
        <v>47</v>
      </c>
      <c r="G32" s="19" t="s">
        <v>46</v>
      </c>
      <c r="H32" s="13"/>
      <c r="I32" s="20"/>
      <c r="J32" s="14"/>
      <c r="K32" s="14"/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3"/>
    </row>
    <row r="33" s="7" customFormat="true" ht="12.75" hidden="true" customHeight="false" outlineLevel="0" collapsed="false">
      <c r="A33" s="17"/>
      <c r="B33" s="17"/>
      <c r="C33" s="10"/>
      <c r="D33" s="18" t="s">
        <v>33</v>
      </c>
      <c r="E33" s="19" t="s">
        <v>31</v>
      </c>
      <c r="F33" s="19" t="s">
        <v>48</v>
      </c>
      <c r="G33" s="19" t="s">
        <v>46</v>
      </c>
      <c r="H33" s="13" t="n">
        <v>0</v>
      </c>
      <c r="I33" s="20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3"/>
    </row>
    <row r="34" s="7" customFormat="true" ht="46.5" hidden="false" customHeight="true" outlineLevel="0" collapsed="false">
      <c r="A34" s="22" t="s">
        <v>49</v>
      </c>
      <c r="B34" s="17" t="s">
        <v>50</v>
      </c>
      <c r="C34" s="10" t="s">
        <v>25</v>
      </c>
      <c r="D34" s="18"/>
      <c r="E34" s="18"/>
      <c r="F34" s="18"/>
      <c r="G34" s="18"/>
      <c r="H34" s="14" t="n">
        <f aca="false">H36+H37+H38+H39+H40+H43+H42+H41</f>
        <v>250.2</v>
      </c>
      <c r="I34" s="14" t="n">
        <f aca="false">I36+I37+I38+I39+I40+I43+I42+I41</f>
        <v>250.2</v>
      </c>
      <c r="J34" s="14" t="n">
        <f aca="false">J36+J37+J38+J39+J40+J43+J42+J41</f>
        <v>0</v>
      </c>
      <c r="K34" s="14" t="n">
        <f aca="false">K36+K37+K38+K39+K40+K43+K42+K41</f>
        <v>0</v>
      </c>
      <c r="L34" s="14" t="n">
        <f aca="false">L36+L37+L38+L39+L40+L43+L42+L41</f>
        <v>133.1</v>
      </c>
      <c r="M34" s="14" t="n">
        <f aca="false">M36+M37+M38+M39+M40+M43+M42+M41</f>
        <v>0</v>
      </c>
      <c r="N34" s="14" t="n">
        <f aca="false">N36+N37+N38+N39+N40+N43+N42+N41</f>
        <v>423.9</v>
      </c>
      <c r="O34" s="14" t="n">
        <f aca="false">O36+O37+O38+O39+O40+O43+O42+O41</f>
        <v>423.9</v>
      </c>
      <c r="P34" s="14" t="n">
        <f aca="false">P36+P37+P38+P39+P40+P43+P42+P41</f>
        <v>423.9</v>
      </c>
      <c r="Q34" s="14" t="n">
        <f aca="false">Q36+Q37+Q38+Q39+Q40+Q43+Q42+Q41</f>
        <v>423.9</v>
      </c>
      <c r="R34" s="14" t="n">
        <f aca="false">R36+R37+R38+R39+R40+R43+R42+R41</f>
        <v>5.9</v>
      </c>
      <c r="S34" s="14" t="n">
        <f aca="false">S36+S37+S38+S39+S40+S43+S42</f>
        <v>0</v>
      </c>
      <c r="T34" s="13"/>
    </row>
    <row r="35" s="7" customFormat="true" ht="19.5" hidden="false" customHeight="true" outlineLevel="0" collapsed="false">
      <c r="A35" s="22"/>
      <c r="B35" s="17"/>
      <c r="C35" s="10" t="s">
        <v>26</v>
      </c>
      <c r="D35" s="18"/>
      <c r="E35" s="18"/>
      <c r="F35" s="18"/>
      <c r="G35" s="18"/>
      <c r="H35" s="15"/>
      <c r="I35" s="20"/>
      <c r="J35" s="14"/>
      <c r="K35" s="14"/>
      <c r="L35" s="14"/>
      <c r="M35" s="14"/>
      <c r="N35" s="14"/>
      <c r="O35" s="14"/>
      <c r="P35" s="15"/>
      <c r="Q35" s="20"/>
      <c r="R35" s="15"/>
      <c r="S35" s="15"/>
      <c r="T35" s="13"/>
    </row>
    <row r="36" s="7" customFormat="true" ht="12" hidden="true" customHeight="true" outlineLevel="0" collapsed="false">
      <c r="A36" s="22"/>
      <c r="B36" s="23"/>
      <c r="C36" s="10"/>
      <c r="D36" s="18" t="n">
        <v>956</v>
      </c>
      <c r="E36" s="19" t="s">
        <v>31</v>
      </c>
      <c r="F36" s="19" t="s">
        <v>51</v>
      </c>
      <c r="G36" s="19" t="s">
        <v>34</v>
      </c>
      <c r="H36" s="13" t="n">
        <v>0</v>
      </c>
      <c r="I36" s="20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3"/>
    </row>
    <row r="37" s="7" customFormat="true" ht="12" hidden="true" customHeight="true" outlineLevel="0" collapsed="false">
      <c r="A37" s="22"/>
      <c r="B37" s="23"/>
      <c r="C37" s="10"/>
      <c r="D37" s="18" t="s">
        <v>33</v>
      </c>
      <c r="E37" s="19" t="s">
        <v>31</v>
      </c>
      <c r="F37" s="19" t="s">
        <v>52</v>
      </c>
      <c r="G37" s="19" t="s">
        <v>34</v>
      </c>
      <c r="H37" s="13" t="n">
        <v>0</v>
      </c>
      <c r="I37" s="20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3"/>
    </row>
    <row r="38" s="7" customFormat="true" ht="12" hidden="false" customHeight="true" outlineLevel="0" collapsed="false">
      <c r="A38" s="22"/>
      <c r="B38" s="23"/>
      <c r="C38" s="10"/>
      <c r="D38" s="18" t="s">
        <v>33</v>
      </c>
      <c r="E38" s="19" t="s">
        <v>31</v>
      </c>
      <c r="F38" s="19" t="s">
        <v>53</v>
      </c>
      <c r="G38" s="19" t="s">
        <v>34</v>
      </c>
      <c r="H38" s="13" t="n">
        <v>5.3</v>
      </c>
      <c r="I38" s="20" t="n">
        <v>5.3</v>
      </c>
      <c r="J38" s="14" t="n">
        <v>0</v>
      </c>
      <c r="K38" s="14" t="n">
        <v>0</v>
      </c>
      <c r="L38" s="14" t="n">
        <v>5.2</v>
      </c>
      <c r="M38" s="14" t="n">
        <v>0</v>
      </c>
      <c r="N38" s="14" t="n">
        <v>5.2</v>
      </c>
      <c r="O38" s="14" t="n">
        <v>5.2</v>
      </c>
      <c r="P38" s="14" t="n">
        <v>5.2</v>
      </c>
      <c r="Q38" s="14" t="n">
        <v>5.2</v>
      </c>
      <c r="R38" s="14" t="n">
        <v>5.9</v>
      </c>
      <c r="S38" s="14" t="n">
        <v>0</v>
      </c>
      <c r="T38" s="13"/>
    </row>
    <row r="39" s="7" customFormat="true" ht="12" hidden="false" customHeight="true" outlineLevel="0" collapsed="false">
      <c r="A39" s="22"/>
      <c r="B39" s="23"/>
      <c r="C39" s="10"/>
      <c r="D39" s="18" t="s">
        <v>33</v>
      </c>
      <c r="E39" s="19" t="s">
        <v>31</v>
      </c>
      <c r="F39" s="19" t="s">
        <v>54</v>
      </c>
      <c r="G39" s="19" t="s">
        <v>34</v>
      </c>
      <c r="H39" s="13" t="n">
        <v>87.8</v>
      </c>
      <c r="I39" s="20" t="n">
        <v>87.8</v>
      </c>
      <c r="J39" s="14" t="n">
        <v>0</v>
      </c>
      <c r="K39" s="14" t="n">
        <v>0</v>
      </c>
      <c r="L39" s="14" t="n">
        <v>95.9</v>
      </c>
      <c r="M39" s="14" t="n">
        <v>0</v>
      </c>
      <c r="N39" s="14" t="n">
        <v>95.9</v>
      </c>
      <c r="O39" s="14" t="n">
        <v>95.9</v>
      </c>
      <c r="P39" s="14" t="n">
        <v>95.9</v>
      </c>
      <c r="Q39" s="14" t="n">
        <v>95.9</v>
      </c>
      <c r="R39" s="14" t="n">
        <v>0</v>
      </c>
      <c r="S39" s="14" t="n">
        <v>0</v>
      </c>
      <c r="T39" s="13"/>
    </row>
    <row r="40" s="7" customFormat="true" ht="12" hidden="false" customHeight="true" outlineLevel="0" collapsed="false">
      <c r="A40" s="22"/>
      <c r="B40" s="23"/>
      <c r="C40" s="10"/>
      <c r="D40" s="18" t="s">
        <v>33</v>
      </c>
      <c r="E40" s="19" t="s">
        <v>31</v>
      </c>
      <c r="F40" s="19" t="s">
        <v>55</v>
      </c>
      <c r="G40" s="19" t="s">
        <v>34</v>
      </c>
      <c r="H40" s="13" t="n">
        <v>25.3</v>
      </c>
      <c r="I40" s="20" t="n">
        <v>25.3</v>
      </c>
      <c r="J40" s="14" t="n">
        <v>0</v>
      </c>
      <c r="K40" s="14" t="n">
        <v>0</v>
      </c>
      <c r="L40" s="14" t="n">
        <v>32</v>
      </c>
      <c r="M40" s="14" t="n">
        <v>0</v>
      </c>
      <c r="N40" s="14" t="n">
        <v>32</v>
      </c>
      <c r="O40" s="14" t="n">
        <v>32</v>
      </c>
      <c r="P40" s="14" t="n">
        <v>32</v>
      </c>
      <c r="Q40" s="14" t="n">
        <v>32</v>
      </c>
      <c r="R40" s="14" t="n">
        <v>0</v>
      </c>
      <c r="S40" s="14" t="n">
        <v>0</v>
      </c>
      <c r="T40" s="13"/>
    </row>
    <row r="41" s="7" customFormat="true" ht="12" hidden="true" customHeight="true" outlineLevel="0" collapsed="false">
      <c r="A41" s="22"/>
      <c r="B41" s="23"/>
      <c r="C41" s="10"/>
      <c r="D41" s="18" t="s">
        <v>33</v>
      </c>
      <c r="E41" s="19" t="s">
        <v>31</v>
      </c>
      <c r="F41" s="19" t="s">
        <v>56</v>
      </c>
      <c r="G41" s="19" t="s">
        <v>34</v>
      </c>
      <c r="H41" s="13" t="n">
        <v>0</v>
      </c>
      <c r="I41" s="20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3"/>
    </row>
    <row r="42" s="7" customFormat="true" ht="12" hidden="false" customHeight="true" outlineLevel="0" collapsed="false">
      <c r="A42" s="22"/>
      <c r="B42" s="23"/>
      <c r="C42" s="10"/>
      <c r="D42" s="18" t="s">
        <v>33</v>
      </c>
      <c r="E42" s="19" t="s">
        <v>31</v>
      </c>
      <c r="F42" s="19" t="s">
        <v>57</v>
      </c>
      <c r="G42" s="19" t="s">
        <v>34</v>
      </c>
      <c r="H42" s="13" t="n">
        <v>130.2</v>
      </c>
      <c r="I42" s="20" t="n">
        <v>130.2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280</v>
      </c>
      <c r="O42" s="14" t="n">
        <v>280</v>
      </c>
      <c r="P42" s="14" t="n">
        <v>280</v>
      </c>
      <c r="Q42" s="14" t="n">
        <v>280</v>
      </c>
      <c r="R42" s="14" t="n">
        <v>0</v>
      </c>
      <c r="S42" s="14" t="n">
        <v>0</v>
      </c>
      <c r="T42" s="13"/>
    </row>
    <row r="43" s="7" customFormat="true" ht="12" hidden="false" customHeight="true" outlineLevel="0" collapsed="false">
      <c r="A43" s="22"/>
      <c r="B43" s="23"/>
      <c r="C43" s="10"/>
      <c r="D43" s="18" t="s">
        <v>33</v>
      </c>
      <c r="E43" s="19" t="s">
        <v>31</v>
      </c>
      <c r="F43" s="19" t="s">
        <v>58</v>
      </c>
      <c r="G43" s="19" t="s">
        <v>34</v>
      </c>
      <c r="H43" s="13" t="n">
        <v>1.6</v>
      </c>
      <c r="I43" s="20" t="n">
        <v>1.6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10.8</v>
      </c>
      <c r="O43" s="14" t="n">
        <v>10.8</v>
      </c>
      <c r="P43" s="14" t="n">
        <v>10.8</v>
      </c>
      <c r="Q43" s="14" t="n">
        <v>10.8</v>
      </c>
      <c r="R43" s="14" t="n">
        <v>0</v>
      </c>
      <c r="S43" s="14" t="n">
        <v>0</v>
      </c>
      <c r="T43" s="13"/>
    </row>
    <row r="44" s="7" customFormat="true" ht="77.25" hidden="false" customHeight="true" outlineLevel="0" collapsed="false">
      <c r="A44" s="10" t="s">
        <v>59</v>
      </c>
      <c r="B44" s="10" t="s">
        <v>60</v>
      </c>
      <c r="C44" s="10" t="s">
        <v>25</v>
      </c>
      <c r="D44" s="18"/>
      <c r="E44" s="19"/>
      <c r="F44" s="19"/>
      <c r="G44" s="19"/>
      <c r="H44" s="14" t="n">
        <f aca="false">H48</f>
        <v>36156.5</v>
      </c>
      <c r="I44" s="14" t="n">
        <f aca="false">I48</f>
        <v>36126.6</v>
      </c>
      <c r="J44" s="14" t="n">
        <f aca="false">J48</f>
        <v>9988.8</v>
      </c>
      <c r="K44" s="14" t="n">
        <f aca="false">K48</f>
        <v>7684.7</v>
      </c>
      <c r="L44" s="14" t="n">
        <f aca="false">L48</f>
        <v>21783.4</v>
      </c>
      <c r="M44" s="14" t="n">
        <f aca="false">M48</f>
        <v>18927.1</v>
      </c>
      <c r="N44" s="14" t="n">
        <f aca="false">N48</f>
        <v>31018.7</v>
      </c>
      <c r="O44" s="14" t="n">
        <f aca="false">O48</f>
        <v>27252.4</v>
      </c>
      <c r="P44" s="14" t="n">
        <f aca="false">P48</f>
        <v>40709</v>
      </c>
      <c r="Q44" s="14" t="n">
        <f aca="false">Q48</f>
        <v>40450.4</v>
      </c>
      <c r="R44" s="14" t="n">
        <f aca="false">R48</f>
        <v>31096.5</v>
      </c>
      <c r="S44" s="14" t="n">
        <f aca="false">S48</f>
        <v>31096.5</v>
      </c>
      <c r="T44" s="16"/>
    </row>
    <row r="45" s="7" customFormat="true" ht="16.5" hidden="false" customHeight="true" outlineLevel="0" collapsed="false">
      <c r="A45" s="10"/>
      <c r="B45" s="10"/>
      <c r="C45" s="10" t="s">
        <v>26</v>
      </c>
      <c r="D45" s="18"/>
      <c r="E45" s="19"/>
      <c r="F45" s="19"/>
      <c r="G45" s="19"/>
      <c r="H45" s="13"/>
      <c r="I45" s="20"/>
      <c r="J45" s="14"/>
      <c r="K45" s="14"/>
      <c r="L45" s="14"/>
      <c r="M45" s="14"/>
      <c r="N45" s="14"/>
      <c r="O45" s="14"/>
      <c r="P45" s="13"/>
      <c r="Q45" s="20"/>
      <c r="R45" s="13"/>
      <c r="S45" s="13"/>
      <c r="T45" s="13"/>
    </row>
    <row r="46" s="7" customFormat="true" ht="12.75" hidden="true" customHeight="false" outlineLevel="0" collapsed="false">
      <c r="A46" s="10"/>
      <c r="B46" s="10"/>
      <c r="C46" s="10"/>
      <c r="D46" s="18"/>
      <c r="E46" s="19"/>
      <c r="F46" s="19"/>
      <c r="G46" s="19"/>
      <c r="H46" s="13"/>
      <c r="I46" s="20" t="n">
        <v>0</v>
      </c>
      <c r="J46" s="14"/>
      <c r="K46" s="14"/>
      <c r="L46" s="14"/>
      <c r="M46" s="14"/>
      <c r="N46" s="14"/>
      <c r="O46" s="14"/>
      <c r="P46" s="13"/>
      <c r="Q46" s="20" t="n">
        <v>0</v>
      </c>
      <c r="R46" s="13"/>
      <c r="S46" s="13"/>
      <c r="T46" s="13"/>
    </row>
    <row r="47" s="7" customFormat="true" ht="57.75" hidden="true" customHeight="true" outlineLevel="0" collapsed="false">
      <c r="A47" s="10"/>
      <c r="B47" s="10"/>
      <c r="C47" s="10"/>
      <c r="D47" s="18"/>
      <c r="E47" s="19"/>
      <c r="F47" s="19"/>
      <c r="G47" s="19"/>
      <c r="H47" s="13"/>
      <c r="I47" s="20" t="n">
        <v>0</v>
      </c>
      <c r="J47" s="14"/>
      <c r="K47" s="14"/>
      <c r="L47" s="14"/>
      <c r="M47" s="14"/>
      <c r="N47" s="14"/>
      <c r="O47" s="14"/>
      <c r="P47" s="13"/>
      <c r="Q47" s="20" t="n">
        <v>0</v>
      </c>
      <c r="R47" s="13"/>
      <c r="S47" s="13"/>
      <c r="T47" s="13"/>
    </row>
    <row r="48" s="7" customFormat="true" ht="33" hidden="false" customHeight="true" outlineLevel="0" collapsed="false">
      <c r="A48" s="17" t="s">
        <v>29</v>
      </c>
      <c r="B48" s="17" t="s">
        <v>61</v>
      </c>
      <c r="C48" s="10" t="s">
        <v>25</v>
      </c>
      <c r="D48" s="18"/>
      <c r="E48" s="18"/>
      <c r="F48" s="18"/>
      <c r="G48" s="18"/>
      <c r="H48" s="14" t="n">
        <f aca="false">H57+H58+H59+H60+H61+H53+H54+H56+H52+H50+H51+H55</f>
        <v>36156.5</v>
      </c>
      <c r="I48" s="14" t="n">
        <f aca="false">I57+I58+I59+I60+I61+I53+I54+I56+I52+I50+I51+I55</f>
        <v>36126.6</v>
      </c>
      <c r="J48" s="14" t="n">
        <f aca="false">J57+J58+J59+J60+J61+J53+J54+J56+J52+J50+J51+J55</f>
        <v>9988.8</v>
      </c>
      <c r="K48" s="14" t="n">
        <f aca="false">K57+K58+K59+K60+K61+K53+K54+K56+K52+K50+K51+K55</f>
        <v>7684.7</v>
      </c>
      <c r="L48" s="14" t="n">
        <f aca="false">L57+L58+L59+L60+L61+L53+L54+L56+L52+L50+L51+L55</f>
        <v>21783.4</v>
      </c>
      <c r="M48" s="14" t="n">
        <f aca="false">M57+M58+M59+M60+M61+M53+M54+M56+M52+M50+M51+M55</f>
        <v>18927.1</v>
      </c>
      <c r="N48" s="14" t="n">
        <f aca="false">N57+N58+N59+N60+N61+N53+N54+N56+N52+N50+N51+N55</f>
        <v>31018.7</v>
      </c>
      <c r="O48" s="14" t="n">
        <f aca="false">O57+O58+O59+O60+O61+O53+O54+O56+O52+O50+O51+O55</f>
        <v>27252.4</v>
      </c>
      <c r="P48" s="14" t="n">
        <f aca="false">P57+P58+P59+P60+P61+P53+P54+P56+P52+P50+P51+P55</f>
        <v>40709</v>
      </c>
      <c r="Q48" s="14" t="n">
        <f aca="false">Q57+Q58+Q59+Q60+Q61+Q53+Q54+Q56+Q52+Q50+Q51+Q55</f>
        <v>40450.4</v>
      </c>
      <c r="R48" s="14" t="n">
        <f aca="false">R57+R58+R59+R60+R61+R53+R54+R56+R52+R50+R51+R55</f>
        <v>31096.5</v>
      </c>
      <c r="S48" s="14" t="n">
        <f aca="false">S57+S58+S59+S60+S61+S53+S54+S56+S52+S50+S51+S55</f>
        <v>31096.5</v>
      </c>
      <c r="T48" s="13"/>
    </row>
    <row r="49" s="7" customFormat="true" ht="13.5" hidden="false" customHeight="true" outlineLevel="0" collapsed="false">
      <c r="A49" s="17"/>
      <c r="B49" s="17"/>
      <c r="C49" s="10" t="s">
        <v>26</v>
      </c>
      <c r="D49" s="18"/>
      <c r="E49" s="18"/>
      <c r="F49" s="18"/>
      <c r="G49" s="18"/>
      <c r="H49" s="14"/>
      <c r="I49" s="20"/>
      <c r="J49" s="14"/>
      <c r="K49" s="14"/>
      <c r="L49" s="14"/>
      <c r="M49" s="14"/>
      <c r="N49" s="14"/>
      <c r="O49" s="14"/>
      <c r="P49" s="14"/>
      <c r="Q49" s="20"/>
      <c r="R49" s="14"/>
      <c r="S49" s="14"/>
      <c r="T49" s="13"/>
      <c r="V49" s="21" t="n">
        <f aca="false">N51+N56+N57+N58+N59+N60+N61</f>
        <v>29508.7</v>
      </c>
      <c r="W49" s="21" t="n">
        <f aca="false">O51+O56+O57+O58+O59+O60+O61</f>
        <v>26552.4</v>
      </c>
      <c r="X49" s="21" t="n">
        <f aca="false">P51+P56+P57+P58+P59+P60+P61</f>
        <v>39199</v>
      </c>
      <c r="Y49" s="21" t="n">
        <f aca="false">Q51+Q56+Q57+Q58+Q59+Q60+Q61</f>
        <v>38944.2</v>
      </c>
    </row>
    <row r="50" s="7" customFormat="true" ht="13.5" hidden="false" customHeight="true" outlineLevel="0" collapsed="false">
      <c r="A50" s="17"/>
      <c r="B50" s="23"/>
      <c r="C50" s="10"/>
      <c r="D50" s="18" t="s">
        <v>33</v>
      </c>
      <c r="E50" s="24" t="s">
        <v>62</v>
      </c>
      <c r="F50" s="24" t="s">
        <v>63</v>
      </c>
      <c r="G50" s="18" t="s">
        <v>34</v>
      </c>
      <c r="H50" s="14" t="n">
        <v>0</v>
      </c>
      <c r="I50" s="20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810</v>
      </c>
      <c r="O50" s="14" t="n">
        <v>0</v>
      </c>
      <c r="P50" s="14" t="n">
        <v>810</v>
      </c>
      <c r="Q50" s="20" t="n">
        <v>806.2</v>
      </c>
      <c r="R50" s="14" t="n">
        <v>0</v>
      </c>
      <c r="S50" s="14" t="n">
        <v>0</v>
      </c>
      <c r="T50" s="13"/>
      <c r="V50" s="21" t="n">
        <f aca="false">N50+N55</f>
        <v>1410</v>
      </c>
      <c r="W50" s="21" t="n">
        <f aca="false">O50+O55</f>
        <v>600</v>
      </c>
      <c r="X50" s="21" t="n">
        <f aca="false">P50+P55</f>
        <v>1410</v>
      </c>
      <c r="Y50" s="21" t="n">
        <f aca="false">Q50+Q55</f>
        <v>1406.2</v>
      </c>
    </row>
    <row r="51" s="7" customFormat="true" ht="13.5" hidden="false" customHeight="true" outlineLevel="0" collapsed="false">
      <c r="A51" s="17"/>
      <c r="B51" s="23"/>
      <c r="C51" s="10"/>
      <c r="D51" s="18" t="s">
        <v>33</v>
      </c>
      <c r="E51" s="24" t="s">
        <v>62</v>
      </c>
      <c r="F51" s="24" t="s">
        <v>64</v>
      </c>
      <c r="G51" s="18" t="s">
        <v>34</v>
      </c>
      <c r="H51" s="14" t="n">
        <v>0</v>
      </c>
      <c r="I51" s="20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16</v>
      </c>
      <c r="O51" s="14" t="n">
        <v>0</v>
      </c>
      <c r="P51" s="14" t="n">
        <v>16</v>
      </c>
      <c r="Q51" s="20" t="n">
        <v>16</v>
      </c>
      <c r="R51" s="14" t="n">
        <v>0</v>
      </c>
      <c r="S51" s="14" t="n">
        <v>0</v>
      </c>
      <c r="T51" s="13"/>
      <c r="V51" s="21" t="n">
        <f aca="false">N52</f>
        <v>100</v>
      </c>
      <c r="W51" s="21" t="n">
        <f aca="false">O52</f>
        <v>100</v>
      </c>
      <c r="X51" s="21" t="n">
        <f aca="false">P52</f>
        <v>100</v>
      </c>
      <c r="Y51" s="21" t="n">
        <f aca="false">Q52</f>
        <v>100</v>
      </c>
    </row>
    <row r="52" s="7" customFormat="true" ht="13.5" hidden="false" customHeight="true" outlineLevel="0" collapsed="false">
      <c r="A52" s="17"/>
      <c r="B52" s="23"/>
      <c r="C52" s="10"/>
      <c r="D52" s="18" t="s">
        <v>33</v>
      </c>
      <c r="E52" s="24" t="s">
        <v>31</v>
      </c>
      <c r="F52" s="24" t="s">
        <v>65</v>
      </c>
      <c r="G52" s="18" t="s">
        <v>34</v>
      </c>
      <c r="H52" s="14" t="n">
        <v>0</v>
      </c>
      <c r="I52" s="20" t="n">
        <v>0</v>
      </c>
      <c r="J52" s="14" t="n">
        <v>0</v>
      </c>
      <c r="K52" s="14" t="n">
        <v>0</v>
      </c>
      <c r="L52" s="14" t="n">
        <v>100</v>
      </c>
      <c r="M52" s="14" t="n">
        <v>0</v>
      </c>
      <c r="N52" s="14" t="n">
        <v>100</v>
      </c>
      <c r="O52" s="14" t="n">
        <v>100</v>
      </c>
      <c r="P52" s="14" t="n">
        <v>100</v>
      </c>
      <c r="Q52" s="20" t="n">
        <v>100</v>
      </c>
      <c r="R52" s="14" t="n">
        <v>0</v>
      </c>
      <c r="S52" s="14" t="n">
        <v>0</v>
      </c>
      <c r="T52" s="13"/>
    </row>
    <row r="53" s="7" customFormat="true" ht="13.5" hidden="false" customHeight="true" outlineLevel="0" collapsed="false">
      <c r="A53" s="17"/>
      <c r="B53" s="23"/>
      <c r="C53" s="10"/>
      <c r="D53" s="18" t="n">
        <v>956</v>
      </c>
      <c r="E53" s="19" t="s">
        <v>31</v>
      </c>
      <c r="F53" s="19" t="s">
        <v>66</v>
      </c>
      <c r="G53" s="19" t="s">
        <v>34</v>
      </c>
      <c r="H53" s="20" t="n">
        <v>130.3</v>
      </c>
      <c r="I53" s="20" t="n">
        <v>130.3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3"/>
    </row>
    <row r="54" s="7" customFormat="true" ht="13.5" hidden="false" customHeight="true" outlineLevel="0" collapsed="false">
      <c r="A54" s="17"/>
      <c r="B54" s="23"/>
      <c r="C54" s="10"/>
      <c r="D54" s="18" t="s">
        <v>33</v>
      </c>
      <c r="E54" s="19" t="s">
        <v>31</v>
      </c>
      <c r="F54" s="19" t="s">
        <v>67</v>
      </c>
      <c r="G54" s="19" t="s">
        <v>34</v>
      </c>
      <c r="H54" s="20" t="n">
        <v>32.6</v>
      </c>
      <c r="I54" s="20" t="n">
        <v>32.6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3"/>
    </row>
    <row r="55" s="7" customFormat="true" ht="13.5" hidden="false" customHeight="true" outlineLevel="0" collapsed="false">
      <c r="A55" s="17"/>
      <c r="B55" s="23"/>
      <c r="C55" s="10"/>
      <c r="D55" s="18" t="s">
        <v>33</v>
      </c>
      <c r="E55" s="19" t="s">
        <v>31</v>
      </c>
      <c r="F55" s="19" t="s">
        <v>68</v>
      </c>
      <c r="G55" s="19" t="s">
        <v>34</v>
      </c>
      <c r="H55" s="20" t="n">
        <v>0</v>
      </c>
      <c r="I55" s="20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600</v>
      </c>
      <c r="O55" s="14" t="n">
        <v>600</v>
      </c>
      <c r="P55" s="14" t="n">
        <v>600</v>
      </c>
      <c r="Q55" s="14" t="n">
        <v>600</v>
      </c>
      <c r="R55" s="14" t="n">
        <v>0</v>
      </c>
      <c r="S55" s="14" t="n">
        <v>0</v>
      </c>
      <c r="T55" s="13"/>
    </row>
    <row r="56" s="7" customFormat="true" ht="13.5" hidden="false" customHeight="true" outlineLevel="0" collapsed="false">
      <c r="A56" s="17"/>
      <c r="B56" s="23"/>
      <c r="C56" s="10"/>
      <c r="D56" s="18" t="s">
        <v>33</v>
      </c>
      <c r="E56" s="19" t="s">
        <v>31</v>
      </c>
      <c r="F56" s="19" t="s">
        <v>69</v>
      </c>
      <c r="G56" s="19" t="s">
        <v>34</v>
      </c>
      <c r="H56" s="20" t="n">
        <v>0</v>
      </c>
      <c r="I56" s="20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9.1</v>
      </c>
      <c r="O56" s="14" t="n">
        <v>9.1</v>
      </c>
      <c r="P56" s="14" t="n">
        <v>9.1</v>
      </c>
      <c r="Q56" s="14" t="n">
        <v>9.1</v>
      </c>
      <c r="R56" s="14" t="n">
        <v>0</v>
      </c>
      <c r="S56" s="14" t="n">
        <v>0</v>
      </c>
      <c r="T56" s="13"/>
    </row>
    <row r="57" s="7" customFormat="true" ht="13.5" hidden="false" customHeight="true" outlineLevel="0" collapsed="false">
      <c r="A57" s="17"/>
      <c r="B57" s="23"/>
      <c r="C57" s="10"/>
      <c r="D57" s="18" t="n">
        <v>956</v>
      </c>
      <c r="E57" s="19" t="s">
        <v>31</v>
      </c>
      <c r="F57" s="19" t="s">
        <v>70</v>
      </c>
      <c r="G57" s="19" t="n">
        <v>611</v>
      </c>
      <c r="H57" s="20" t="n">
        <v>33214.9</v>
      </c>
      <c r="I57" s="20" t="n">
        <v>33214.9</v>
      </c>
      <c r="J57" s="14" t="n">
        <f aca="false">8839.6-150</f>
        <v>8689.6</v>
      </c>
      <c r="K57" s="14" t="n">
        <v>6805.2</v>
      </c>
      <c r="L57" s="14" t="n">
        <v>17901.6</v>
      </c>
      <c r="M57" s="14" t="n">
        <v>16670.1</v>
      </c>
      <c r="N57" s="14" t="n">
        <v>24803.7</v>
      </c>
      <c r="O57" s="14" t="n">
        <v>22935.6</v>
      </c>
      <c r="P57" s="14" t="n">
        <v>33663.5</v>
      </c>
      <c r="Q57" s="14" t="n">
        <v>33564.5</v>
      </c>
      <c r="R57" s="14" t="n">
        <v>28068.5</v>
      </c>
      <c r="S57" s="14" t="n">
        <v>28068.5</v>
      </c>
      <c r="T57" s="13"/>
    </row>
    <row r="58" s="7" customFormat="true" ht="13.5" hidden="false" customHeight="true" outlineLevel="0" collapsed="false">
      <c r="A58" s="17"/>
      <c r="B58" s="23"/>
      <c r="C58" s="10"/>
      <c r="D58" s="18" t="s">
        <v>33</v>
      </c>
      <c r="E58" s="19" t="s">
        <v>31</v>
      </c>
      <c r="F58" s="19" t="s">
        <v>70</v>
      </c>
      <c r="G58" s="19" t="s">
        <v>34</v>
      </c>
      <c r="H58" s="20" t="n">
        <v>430.3</v>
      </c>
      <c r="I58" s="20" t="n">
        <v>430.3</v>
      </c>
      <c r="J58" s="14" t="n">
        <v>350</v>
      </c>
      <c r="K58" s="14" t="n">
        <v>340</v>
      </c>
      <c r="L58" s="14" t="n">
        <v>1736.5</v>
      </c>
      <c r="M58" s="14" t="n">
        <v>714.1</v>
      </c>
      <c r="N58" s="14" t="n">
        <v>1700.1</v>
      </c>
      <c r="O58" s="14" t="n">
        <v>1172</v>
      </c>
      <c r="P58" s="14" t="n">
        <v>1700.1</v>
      </c>
      <c r="Q58" s="14" t="n">
        <v>1698.6</v>
      </c>
      <c r="R58" s="14" t="n">
        <v>0</v>
      </c>
      <c r="S58" s="14" t="n">
        <v>0</v>
      </c>
      <c r="T58" s="13"/>
    </row>
    <row r="59" s="7" customFormat="true" ht="13.5" hidden="false" customHeight="true" outlineLevel="0" collapsed="false">
      <c r="A59" s="17"/>
      <c r="B59" s="23"/>
      <c r="C59" s="10"/>
      <c r="D59" s="18" t="s">
        <v>33</v>
      </c>
      <c r="E59" s="19" t="s">
        <v>31</v>
      </c>
      <c r="F59" s="19" t="s">
        <v>71</v>
      </c>
      <c r="G59" s="19" t="s">
        <v>46</v>
      </c>
      <c r="H59" s="20" t="n">
        <v>2218.5</v>
      </c>
      <c r="I59" s="20" t="n">
        <v>2189.3</v>
      </c>
      <c r="J59" s="14" t="n">
        <v>897.6</v>
      </c>
      <c r="K59" s="14" t="n">
        <v>517.7</v>
      </c>
      <c r="L59" s="14" t="n">
        <v>1927.6</v>
      </c>
      <c r="M59" s="14" t="n">
        <v>1483.8</v>
      </c>
      <c r="N59" s="14" t="n">
        <v>2815.1</v>
      </c>
      <c r="O59" s="14" t="n">
        <v>2316.8</v>
      </c>
      <c r="P59" s="14" t="n">
        <v>3590.2</v>
      </c>
      <c r="Q59" s="14" t="n">
        <v>3458.2</v>
      </c>
      <c r="R59" s="14" t="n">
        <v>2860.3</v>
      </c>
      <c r="S59" s="14" t="n">
        <v>2860.3</v>
      </c>
      <c r="T59" s="13"/>
    </row>
    <row r="60" s="7" customFormat="true" ht="13.5" hidden="false" customHeight="true" outlineLevel="0" collapsed="false">
      <c r="A60" s="17"/>
      <c r="B60" s="23"/>
      <c r="C60" s="10"/>
      <c r="D60" s="18" t="s">
        <v>33</v>
      </c>
      <c r="E60" s="19" t="s">
        <v>31</v>
      </c>
      <c r="F60" s="19" t="s">
        <v>72</v>
      </c>
      <c r="G60" s="19" t="s">
        <v>46</v>
      </c>
      <c r="H60" s="20" t="n">
        <v>129.9</v>
      </c>
      <c r="I60" s="20" t="n">
        <v>129.2</v>
      </c>
      <c r="J60" s="14" t="n">
        <v>30.2</v>
      </c>
      <c r="K60" s="14" t="n">
        <v>16.3</v>
      </c>
      <c r="L60" s="14" t="n">
        <v>72.9</v>
      </c>
      <c r="M60" s="14" t="n">
        <v>44.7</v>
      </c>
      <c r="N60" s="14" t="n">
        <v>100.6</v>
      </c>
      <c r="O60" s="14" t="n">
        <v>81.6</v>
      </c>
      <c r="P60" s="14" t="n">
        <v>150.3</v>
      </c>
      <c r="Q60" s="14" t="n">
        <v>142.8</v>
      </c>
      <c r="R60" s="14" t="n">
        <v>89.4</v>
      </c>
      <c r="S60" s="14" t="n">
        <v>89.4</v>
      </c>
      <c r="T60" s="13"/>
    </row>
    <row r="61" s="7" customFormat="true" ht="13.5" hidden="false" customHeight="true" outlineLevel="0" collapsed="false">
      <c r="A61" s="17"/>
      <c r="B61" s="23"/>
      <c r="C61" s="10"/>
      <c r="D61" s="18" t="s">
        <v>33</v>
      </c>
      <c r="E61" s="19" t="s">
        <v>31</v>
      </c>
      <c r="F61" s="19" t="s">
        <v>73</v>
      </c>
      <c r="G61" s="19" t="s">
        <v>46</v>
      </c>
      <c r="H61" s="20" t="n">
        <v>0</v>
      </c>
      <c r="I61" s="20" t="n">
        <v>0</v>
      </c>
      <c r="J61" s="14" t="n">
        <v>21.4</v>
      </c>
      <c r="K61" s="14" t="n">
        <v>5.5</v>
      </c>
      <c r="L61" s="14" t="n">
        <v>44.8</v>
      </c>
      <c r="M61" s="14" t="n">
        <v>14.4</v>
      </c>
      <c r="N61" s="14" t="n">
        <v>64.1</v>
      </c>
      <c r="O61" s="14" t="n">
        <v>37.3</v>
      </c>
      <c r="P61" s="14" t="n">
        <v>69.8</v>
      </c>
      <c r="Q61" s="14" t="n">
        <v>55</v>
      </c>
      <c r="R61" s="14" t="n">
        <v>78.3</v>
      </c>
      <c r="S61" s="14" t="n">
        <v>78.3</v>
      </c>
      <c r="T61" s="13"/>
    </row>
    <row r="62" s="7" customFormat="true" ht="57.75" hidden="false" customHeight="true" outlineLevel="0" collapsed="false">
      <c r="A62" s="10" t="s">
        <v>74</v>
      </c>
      <c r="B62" s="10" t="s">
        <v>75</v>
      </c>
      <c r="C62" s="10" t="s">
        <v>25</v>
      </c>
      <c r="D62" s="18"/>
      <c r="E62" s="19"/>
      <c r="F62" s="19"/>
      <c r="G62" s="19"/>
      <c r="H62" s="14" t="n">
        <f aca="false">H64</f>
        <v>21903.7</v>
      </c>
      <c r="I62" s="14" t="n">
        <f aca="false">I64</f>
        <v>20992.1</v>
      </c>
      <c r="J62" s="14" t="n">
        <f aca="false">J64</f>
        <v>4902.7</v>
      </c>
      <c r="K62" s="14" t="n">
        <f aca="false">K64</f>
        <v>3374.5</v>
      </c>
      <c r="L62" s="14" t="n">
        <f aca="false">L64</f>
        <v>11445.1</v>
      </c>
      <c r="M62" s="14" t="n">
        <f aca="false">M64</f>
        <v>10199.6</v>
      </c>
      <c r="N62" s="14" t="n">
        <f aca="false">N64</f>
        <v>14798.5</v>
      </c>
      <c r="O62" s="14" t="n">
        <f aca="false">O64</f>
        <v>12809.6</v>
      </c>
      <c r="P62" s="14" t="n">
        <f aca="false">P64</f>
        <v>19742.2</v>
      </c>
      <c r="Q62" s="14" t="n">
        <f aca="false">Q64</f>
        <v>19661.6</v>
      </c>
      <c r="R62" s="14" t="n">
        <f aca="false">R64</f>
        <v>17162.2</v>
      </c>
      <c r="S62" s="14" t="n">
        <f aca="false">S64</f>
        <v>17162.2</v>
      </c>
      <c r="T62" s="16"/>
    </row>
    <row r="63" s="7" customFormat="true" ht="33.75" hidden="false" customHeight="true" outlineLevel="0" collapsed="false">
      <c r="A63" s="10"/>
      <c r="B63" s="10"/>
      <c r="C63" s="10" t="s">
        <v>26</v>
      </c>
      <c r="D63" s="18"/>
      <c r="E63" s="19"/>
      <c r="F63" s="19"/>
      <c r="G63" s="19"/>
      <c r="H63" s="13"/>
      <c r="I63" s="20"/>
      <c r="J63" s="14"/>
      <c r="K63" s="14"/>
      <c r="L63" s="14"/>
      <c r="M63" s="14"/>
      <c r="N63" s="14"/>
      <c r="O63" s="14"/>
      <c r="P63" s="13"/>
      <c r="Q63" s="20"/>
      <c r="R63" s="13"/>
      <c r="S63" s="13"/>
      <c r="T63" s="13"/>
    </row>
    <row r="64" s="7" customFormat="true" ht="55.5" hidden="false" customHeight="true" outlineLevel="0" collapsed="false">
      <c r="A64" s="17" t="s">
        <v>29</v>
      </c>
      <c r="B64" s="17" t="s">
        <v>76</v>
      </c>
      <c r="C64" s="10" t="s">
        <v>25</v>
      </c>
      <c r="D64" s="18"/>
      <c r="E64" s="18"/>
      <c r="F64" s="18"/>
      <c r="G64" s="18"/>
      <c r="H64" s="14" t="n">
        <f aca="false">H67+H68+H69+H70+H71+H66</f>
        <v>21903.7</v>
      </c>
      <c r="I64" s="14" t="n">
        <f aca="false">I67+I68+I69+I70+I71+I66</f>
        <v>20992.1</v>
      </c>
      <c r="J64" s="14" t="n">
        <f aca="false">J67+J68+J69+J70+J71</f>
        <v>4902.7</v>
      </c>
      <c r="K64" s="14" t="n">
        <f aca="false">K67+K68+K69+K70+K71</f>
        <v>3374.5</v>
      </c>
      <c r="L64" s="14" t="n">
        <f aca="false">L67+L68+L69+L70+L71</f>
        <v>11445.1</v>
      </c>
      <c r="M64" s="14" t="n">
        <f aca="false">M67+M68+M69+M70+M71</f>
        <v>10199.6</v>
      </c>
      <c r="N64" s="14" t="n">
        <f aca="false">N67+N68+N69+N70+N71</f>
        <v>14798.5</v>
      </c>
      <c r="O64" s="14" t="n">
        <f aca="false">O67+O68+O69+O70+O71</f>
        <v>12809.6</v>
      </c>
      <c r="P64" s="14" t="n">
        <f aca="false">P67+P68+P69+P70+P71+P66</f>
        <v>19742.2</v>
      </c>
      <c r="Q64" s="14" t="n">
        <f aca="false">Q67+Q68+Q69+Q70+Q71+Q66</f>
        <v>19661.6</v>
      </c>
      <c r="R64" s="14" t="n">
        <f aca="false">R67+R68+R69+R70+R71+R66</f>
        <v>17162.2</v>
      </c>
      <c r="S64" s="14" t="n">
        <f aca="false">S67+S68+S69+S70+S71+S66</f>
        <v>17162.2</v>
      </c>
      <c r="T64" s="13"/>
    </row>
    <row r="65" s="7" customFormat="true" ht="24.75" hidden="false" customHeight="true" outlineLevel="0" collapsed="false">
      <c r="A65" s="17"/>
      <c r="B65" s="17"/>
      <c r="C65" s="10" t="s">
        <v>26</v>
      </c>
      <c r="D65" s="6"/>
      <c r="E65" s="6"/>
      <c r="F65" s="6"/>
      <c r="G65" s="6"/>
      <c r="H65" s="20"/>
      <c r="I65" s="20"/>
      <c r="J65" s="14"/>
      <c r="K65" s="14"/>
      <c r="L65" s="14"/>
      <c r="M65" s="14"/>
      <c r="N65" s="14"/>
      <c r="O65" s="14"/>
      <c r="P65" s="20"/>
      <c r="Q65" s="20"/>
      <c r="R65" s="20"/>
      <c r="S65" s="20"/>
      <c r="T65" s="13"/>
    </row>
    <row r="66" s="7" customFormat="true" ht="13.5" hidden="false" customHeight="true" outlineLevel="0" collapsed="false">
      <c r="A66" s="17"/>
      <c r="B66" s="23"/>
      <c r="C66" s="10"/>
      <c r="D66" s="18" t="n">
        <v>956</v>
      </c>
      <c r="E66" s="19" t="s">
        <v>77</v>
      </c>
      <c r="F66" s="19" t="s">
        <v>78</v>
      </c>
      <c r="G66" s="25" t="n">
        <v>612</v>
      </c>
      <c r="H66" s="20" t="n">
        <v>2662.3</v>
      </c>
      <c r="I66" s="20" t="n">
        <v>1810.2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3"/>
    </row>
    <row r="67" s="7" customFormat="true" ht="14.25" hidden="false" customHeight="true" outlineLevel="0" collapsed="false">
      <c r="A67" s="17"/>
      <c r="B67" s="23"/>
      <c r="C67" s="10"/>
      <c r="D67" s="18" t="n">
        <v>956</v>
      </c>
      <c r="E67" s="19" t="s">
        <v>77</v>
      </c>
      <c r="F67" s="19" t="s">
        <v>79</v>
      </c>
      <c r="G67" s="19" t="n">
        <v>611</v>
      </c>
      <c r="H67" s="20" t="n">
        <v>17524.8</v>
      </c>
      <c r="I67" s="20" t="n">
        <v>17479.8</v>
      </c>
      <c r="J67" s="14" t="n">
        <v>4369.8</v>
      </c>
      <c r="K67" s="14" t="n">
        <v>3016.3</v>
      </c>
      <c r="L67" s="14" t="n">
        <v>10065.2</v>
      </c>
      <c r="M67" s="14" t="n">
        <v>9121.7</v>
      </c>
      <c r="N67" s="14" t="n">
        <v>13165.5</v>
      </c>
      <c r="O67" s="14" t="n">
        <v>11281.4</v>
      </c>
      <c r="P67" s="14" t="n">
        <v>17438.2</v>
      </c>
      <c r="Q67" s="14" t="n">
        <v>17402.9</v>
      </c>
      <c r="R67" s="14" t="n">
        <v>15525.6</v>
      </c>
      <c r="S67" s="14" t="n">
        <v>15525.6</v>
      </c>
      <c r="T67" s="13"/>
    </row>
    <row r="68" s="7" customFormat="true" ht="14.25" hidden="false" customHeight="true" outlineLevel="0" collapsed="false">
      <c r="A68" s="17"/>
      <c r="B68" s="23"/>
      <c r="C68" s="10"/>
      <c r="D68" s="18" t="s">
        <v>33</v>
      </c>
      <c r="E68" s="19" t="s">
        <v>77</v>
      </c>
      <c r="F68" s="19" t="s">
        <v>79</v>
      </c>
      <c r="G68" s="19" t="s">
        <v>34</v>
      </c>
      <c r="H68" s="20" t="n">
        <v>584.5</v>
      </c>
      <c r="I68" s="20" t="n">
        <v>583.5</v>
      </c>
      <c r="J68" s="14" t="n">
        <v>75</v>
      </c>
      <c r="K68" s="14" t="n">
        <v>75</v>
      </c>
      <c r="L68" s="14" t="n">
        <v>292.3</v>
      </c>
      <c r="M68" s="14" t="n">
        <v>192.3</v>
      </c>
      <c r="N68" s="14" t="n">
        <v>292.3</v>
      </c>
      <c r="O68" s="14" t="n">
        <v>292.3</v>
      </c>
      <c r="P68" s="14" t="n">
        <v>379.2</v>
      </c>
      <c r="Q68" s="14" t="n">
        <v>347.3</v>
      </c>
      <c r="R68" s="14" t="n">
        <v>0</v>
      </c>
      <c r="S68" s="14" t="n">
        <v>0</v>
      </c>
      <c r="T68" s="13"/>
    </row>
    <row r="69" s="7" customFormat="true" ht="14.25" hidden="false" customHeight="true" outlineLevel="0" collapsed="false">
      <c r="A69" s="17"/>
      <c r="B69" s="23"/>
      <c r="C69" s="10"/>
      <c r="D69" s="18" t="s">
        <v>33</v>
      </c>
      <c r="E69" s="19" t="s">
        <v>77</v>
      </c>
      <c r="F69" s="19" t="s">
        <v>80</v>
      </c>
      <c r="G69" s="19" t="s">
        <v>46</v>
      </c>
      <c r="H69" s="20" t="n">
        <v>1019.4</v>
      </c>
      <c r="I69" s="20" t="n">
        <v>1005.8</v>
      </c>
      <c r="J69" s="14" t="n">
        <v>372.9</v>
      </c>
      <c r="K69" s="14" t="n">
        <v>241.3</v>
      </c>
      <c r="L69" s="14" t="n">
        <v>800.6</v>
      </c>
      <c r="M69" s="14" t="n">
        <v>693.2</v>
      </c>
      <c r="N69" s="14" t="n">
        <f aca="false">998.9+50</f>
        <v>1048.9</v>
      </c>
      <c r="O69" s="14" t="n">
        <v>1017.4</v>
      </c>
      <c r="P69" s="14" t="n">
        <v>1514.4</v>
      </c>
      <c r="Q69" s="14" t="n">
        <v>1506.6</v>
      </c>
      <c r="R69" s="14" t="n">
        <v>1164.8</v>
      </c>
      <c r="S69" s="14" t="n">
        <v>1164.8</v>
      </c>
      <c r="T69" s="13"/>
    </row>
    <row r="70" s="7" customFormat="true" ht="14.25" hidden="false" customHeight="true" outlineLevel="0" collapsed="false">
      <c r="A70" s="17"/>
      <c r="B70" s="23"/>
      <c r="C70" s="10"/>
      <c r="D70" s="18" t="s">
        <v>33</v>
      </c>
      <c r="E70" s="19" t="s">
        <v>77</v>
      </c>
      <c r="F70" s="19" t="s">
        <v>81</v>
      </c>
      <c r="G70" s="19" t="s">
        <v>46</v>
      </c>
      <c r="H70" s="20" t="n">
        <v>112.7</v>
      </c>
      <c r="I70" s="20" t="n">
        <v>112.8</v>
      </c>
      <c r="J70" s="14" t="n">
        <v>77.5</v>
      </c>
      <c r="K70" s="14" t="n">
        <v>37</v>
      </c>
      <c r="L70" s="14" t="n">
        <v>267</v>
      </c>
      <c r="M70" s="14" t="n">
        <v>177.6</v>
      </c>
      <c r="N70" s="14" t="n">
        <v>266.8</v>
      </c>
      <c r="O70" s="14" t="n">
        <v>201</v>
      </c>
      <c r="P70" s="14" t="n">
        <v>380.3</v>
      </c>
      <c r="Q70" s="14" t="n">
        <v>376.9</v>
      </c>
      <c r="R70" s="14" t="n">
        <v>415.1</v>
      </c>
      <c r="S70" s="14" t="n">
        <v>415.1</v>
      </c>
      <c r="T70" s="13"/>
    </row>
    <row r="71" s="7" customFormat="true" ht="14.25" hidden="false" customHeight="true" outlineLevel="0" collapsed="false">
      <c r="A71" s="17"/>
      <c r="B71" s="23"/>
      <c r="C71" s="10"/>
      <c r="D71" s="18" t="s">
        <v>33</v>
      </c>
      <c r="E71" s="19" t="s">
        <v>77</v>
      </c>
      <c r="F71" s="19" t="s">
        <v>82</v>
      </c>
      <c r="G71" s="19" t="s">
        <v>46</v>
      </c>
      <c r="H71" s="20" t="n">
        <v>0</v>
      </c>
      <c r="I71" s="20" t="n">
        <v>0</v>
      </c>
      <c r="J71" s="14" t="n">
        <v>7.5</v>
      </c>
      <c r="K71" s="14" t="n">
        <v>4.9</v>
      </c>
      <c r="L71" s="14" t="n">
        <v>20</v>
      </c>
      <c r="M71" s="14" t="n">
        <v>14.8</v>
      </c>
      <c r="N71" s="14" t="n">
        <v>25</v>
      </c>
      <c r="O71" s="14" t="n">
        <v>17.5</v>
      </c>
      <c r="P71" s="14" t="n">
        <v>30.1</v>
      </c>
      <c r="Q71" s="14" t="n">
        <v>27.9</v>
      </c>
      <c r="R71" s="14" t="n">
        <v>56.7</v>
      </c>
      <c r="S71" s="14" t="n">
        <v>56.7</v>
      </c>
      <c r="T71" s="13"/>
    </row>
    <row r="72" s="7" customFormat="true" ht="38.25" hidden="false" customHeight="true" outlineLevel="0" collapsed="false">
      <c r="A72" s="10" t="s">
        <v>83</v>
      </c>
      <c r="B72" s="10" t="s">
        <v>84</v>
      </c>
      <c r="C72" s="10" t="s">
        <v>25</v>
      </c>
      <c r="D72" s="6"/>
      <c r="E72" s="11"/>
      <c r="F72" s="11"/>
      <c r="G72" s="11"/>
      <c r="H72" s="14" t="n">
        <f aca="false">H76</f>
        <v>2465.7</v>
      </c>
      <c r="I72" s="14" t="n">
        <f aca="false">I76</f>
        <v>2460.8</v>
      </c>
      <c r="J72" s="14" t="n">
        <f aca="false">J76</f>
        <v>604.3</v>
      </c>
      <c r="K72" s="14" t="n">
        <f aca="false">K76</f>
        <v>461.7</v>
      </c>
      <c r="L72" s="14" t="n">
        <f aca="false">L76</f>
        <v>1322.4</v>
      </c>
      <c r="M72" s="14" t="n">
        <f aca="false">M76</f>
        <v>1125</v>
      </c>
      <c r="N72" s="14" t="n">
        <f aca="false">N76</f>
        <v>1820.5</v>
      </c>
      <c r="O72" s="14" t="n">
        <f aca="false">O76</f>
        <v>1694.6</v>
      </c>
      <c r="P72" s="14" t="n">
        <f aca="false">P76</f>
        <v>2507</v>
      </c>
      <c r="Q72" s="14" t="n">
        <f aca="false">Q76</f>
        <v>2495.1</v>
      </c>
      <c r="R72" s="14" t="n">
        <f aca="false">R76</f>
        <v>2175.3</v>
      </c>
      <c r="S72" s="14" t="n">
        <f aca="false">S76</f>
        <v>2175.3</v>
      </c>
      <c r="T72" s="16"/>
    </row>
    <row r="73" s="7" customFormat="true" ht="42.75" hidden="false" customHeight="true" outlineLevel="0" collapsed="false">
      <c r="A73" s="10"/>
      <c r="B73" s="10"/>
      <c r="C73" s="10" t="s">
        <v>26</v>
      </c>
      <c r="D73" s="6"/>
      <c r="E73" s="11"/>
      <c r="F73" s="11"/>
      <c r="G73" s="11"/>
      <c r="H73" s="13"/>
      <c r="I73" s="20"/>
      <c r="J73" s="14"/>
      <c r="K73" s="14"/>
      <c r="L73" s="14"/>
      <c r="M73" s="14"/>
      <c r="N73" s="14"/>
      <c r="O73" s="14"/>
      <c r="P73" s="13"/>
      <c r="Q73" s="20"/>
      <c r="R73" s="13"/>
      <c r="S73" s="13"/>
      <c r="T73" s="13"/>
    </row>
    <row r="74" s="7" customFormat="true" ht="12.75" hidden="true" customHeight="false" outlineLevel="0" collapsed="false">
      <c r="A74" s="10"/>
      <c r="B74" s="10"/>
      <c r="C74" s="10"/>
      <c r="D74" s="6"/>
      <c r="E74" s="11"/>
      <c r="F74" s="11"/>
      <c r="G74" s="11"/>
      <c r="H74" s="13"/>
      <c r="I74" s="20" t="n">
        <v>0</v>
      </c>
      <c r="J74" s="14"/>
      <c r="K74" s="14"/>
      <c r="L74" s="14" t="s">
        <v>85</v>
      </c>
      <c r="M74" s="14" t="s">
        <v>85</v>
      </c>
      <c r="N74" s="14" t="s">
        <v>85</v>
      </c>
      <c r="O74" s="14" t="s">
        <v>85</v>
      </c>
      <c r="P74" s="13"/>
      <c r="Q74" s="20" t="n">
        <v>0</v>
      </c>
      <c r="R74" s="13"/>
      <c r="S74" s="13"/>
      <c r="T74" s="13"/>
    </row>
    <row r="75" s="7" customFormat="true" ht="41.25" hidden="true" customHeight="true" outlineLevel="0" collapsed="false">
      <c r="A75" s="10"/>
      <c r="B75" s="10"/>
      <c r="C75" s="10"/>
      <c r="D75" s="6"/>
      <c r="E75" s="11"/>
      <c r="F75" s="11"/>
      <c r="G75" s="11"/>
      <c r="H75" s="13"/>
      <c r="I75" s="20" t="n">
        <v>0</v>
      </c>
      <c r="J75" s="14"/>
      <c r="K75" s="14"/>
      <c r="L75" s="14" t="s">
        <v>85</v>
      </c>
      <c r="M75" s="14" t="s">
        <v>85</v>
      </c>
      <c r="N75" s="14" t="s">
        <v>85</v>
      </c>
      <c r="O75" s="14" t="s">
        <v>85</v>
      </c>
      <c r="P75" s="13"/>
      <c r="Q75" s="20" t="n">
        <v>0</v>
      </c>
      <c r="R75" s="13"/>
      <c r="S75" s="13"/>
      <c r="T75" s="13"/>
    </row>
    <row r="76" s="7" customFormat="true" ht="54" hidden="false" customHeight="true" outlineLevel="0" collapsed="false">
      <c r="A76" s="17" t="s">
        <v>29</v>
      </c>
      <c r="B76" s="17" t="s">
        <v>86</v>
      </c>
      <c r="C76" s="10" t="s">
        <v>25</v>
      </c>
      <c r="D76" s="6"/>
      <c r="E76" s="6"/>
      <c r="F76" s="6"/>
      <c r="G76" s="6"/>
      <c r="H76" s="14" t="n">
        <f aca="false">H83+H84+H85+H86+H87+H88</f>
        <v>2465.7</v>
      </c>
      <c r="I76" s="14" t="n">
        <f aca="false">I83+I84+I85+I86+I87+I88</f>
        <v>2460.8</v>
      </c>
      <c r="J76" s="14" t="n">
        <f aca="false">J83+J84+J85+J86+J87+J88</f>
        <v>604.3</v>
      </c>
      <c r="K76" s="14" t="n">
        <f aca="false">K83+K84+K85+K86+K87+K88</f>
        <v>461.7</v>
      </c>
      <c r="L76" s="14" t="n">
        <f aca="false">L83+L84+L85+L86+L87+L88</f>
        <v>1322.4</v>
      </c>
      <c r="M76" s="14" t="n">
        <f aca="false">M83+M84+M85+M86+M87+M88</f>
        <v>1125</v>
      </c>
      <c r="N76" s="14" t="n">
        <f aca="false">N83+N84+N85+N86+N87+N88</f>
        <v>1820.5</v>
      </c>
      <c r="O76" s="14" t="n">
        <f aca="false">O83+O84+O85+O86+O87+O88</f>
        <v>1694.6</v>
      </c>
      <c r="P76" s="14" t="n">
        <f aca="false">P83+P84+P85+P86+P87+P88</f>
        <v>2507</v>
      </c>
      <c r="Q76" s="14" t="n">
        <f aca="false">Q83+Q84+Q85+Q86+Q87+Q88</f>
        <v>2495.1</v>
      </c>
      <c r="R76" s="14" t="n">
        <f aca="false">R83+R84+R85+R86+R87+R88</f>
        <v>2175.3</v>
      </c>
      <c r="S76" s="14" t="n">
        <f aca="false">S83+S84+S85+S86+S87+S88</f>
        <v>2175.3</v>
      </c>
      <c r="T76" s="13"/>
    </row>
    <row r="77" s="7" customFormat="true" ht="48.75" hidden="false" customHeight="true" outlineLevel="0" collapsed="false">
      <c r="A77" s="17"/>
      <c r="B77" s="17"/>
      <c r="C77" s="10" t="s">
        <v>26</v>
      </c>
      <c r="D77" s="6" t="n">
        <v>956</v>
      </c>
      <c r="E77" s="6"/>
      <c r="F77" s="6"/>
      <c r="G77" s="6"/>
      <c r="H77" s="13"/>
      <c r="I77" s="20"/>
      <c r="J77" s="14"/>
      <c r="K77" s="14"/>
      <c r="L77" s="14"/>
      <c r="M77" s="14"/>
      <c r="N77" s="14"/>
      <c r="O77" s="14"/>
      <c r="P77" s="13"/>
      <c r="Q77" s="20"/>
      <c r="R77" s="13"/>
      <c r="S77" s="13"/>
      <c r="T77" s="13"/>
    </row>
    <row r="78" s="7" customFormat="true" ht="25.5" hidden="true" customHeight="true" outlineLevel="0" collapsed="false">
      <c r="A78" s="17" t="s">
        <v>87</v>
      </c>
      <c r="B78" s="10"/>
      <c r="C78" s="10" t="s">
        <v>25</v>
      </c>
      <c r="D78" s="6"/>
      <c r="E78" s="6"/>
      <c r="F78" s="6"/>
      <c r="G78" s="6"/>
      <c r="H78" s="13"/>
      <c r="I78" s="20" t="n">
        <v>0</v>
      </c>
      <c r="J78" s="14"/>
      <c r="K78" s="14"/>
      <c r="L78" s="14" t="s">
        <v>85</v>
      </c>
      <c r="M78" s="14" t="s">
        <v>85</v>
      </c>
      <c r="N78" s="14" t="s">
        <v>85</v>
      </c>
      <c r="O78" s="14" t="s">
        <v>85</v>
      </c>
      <c r="P78" s="13"/>
      <c r="Q78" s="20" t="n">
        <v>0</v>
      </c>
      <c r="R78" s="13"/>
      <c r="S78" s="13"/>
      <c r="T78" s="13"/>
    </row>
    <row r="79" s="7" customFormat="true" ht="12.75" hidden="true" customHeight="false" outlineLevel="0" collapsed="false">
      <c r="A79" s="17"/>
      <c r="B79" s="10"/>
      <c r="C79" s="10" t="s">
        <v>26</v>
      </c>
      <c r="D79" s="6"/>
      <c r="E79" s="6"/>
      <c r="F79" s="6"/>
      <c r="G79" s="6"/>
      <c r="H79" s="13"/>
      <c r="I79" s="20" t="n">
        <v>0</v>
      </c>
      <c r="J79" s="14"/>
      <c r="K79" s="14"/>
      <c r="L79" s="14" t="s">
        <v>85</v>
      </c>
      <c r="M79" s="14" t="s">
        <v>85</v>
      </c>
      <c r="N79" s="14" t="s">
        <v>85</v>
      </c>
      <c r="O79" s="14" t="s">
        <v>85</v>
      </c>
      <c r="P79" s="13"/>
      <c r="Q79" s="20" t="n">
        <v>0</v>
      </c>
      <c r="R79" s="13"/>
      <c r="S79" s="13"/>
      <c r="T79" s="13"/>
    </row>
    <row r="80" s="7" customFormat="true" ht="12.75" hidden="true" customHeight="false" outlineLevel="0" collapsed="false">
      <c r="A80" s="17"/>
      <c r="B80" s="10"/>
      <c r="C80" s="10"/>
      <c r="D80" s="6"/>
      <c r="E80" s="6"/>
      <c r="F80" s="6"/>
      <c r="G80" s="6"/>
      <c r="H80" s="13"/>
      <c r="I80" s="20" t="n">
        <v>0</v>
      </c>
      <c r="J80" s="14"/>
      <c r="K80" s="14"/>
      <c r="L80" s="14" t="s">
        <v>85</v>
      </c>
      <c r="M80" s="14" t="s">
        <v>85</v>
      </c>
      <c r="N80" s="14" t="s">
        <v>85</v>
      </c>
      <c r="O80" s="14" t="s">
        <v>85</v>
      </c>
      <c r="P80" s="13"/>
      <c r="Q80" s="20" t="n">
        <v>0</v>
      </c>
      <c r="R80" s="13"/>
      <c r="S80" s="13"/>
      <c r="T80" s="13"/>
    </row>
    <row r="81" s="7" customFormat="true" ht="12.75" hidden="true" customHeight="false" outlineLevel="0" collapsed="false">
      <c r="A81" s="17"/>
      <c r="B81" s="10"/>
      <c r="C81" s="10"/>
      <c r="D81" s="6"/>
      <c r="E81" s="6"/>
      <c r="F81" s="6"/>
      <c r="G81" s="6"/>
      <c r="H81" s="13"/>
      <c r="I81" s="20" t="n">
        <v>0</v>
      </c>
      <c r="J81" s="14"/>
      <c r="K81" s="14"/>
      <c r="L81" s="14" t="s">
        <v>85</v>
      </c>
      <c r="M81" s="14" t="s">
        <v>85</v>
      </c>
      <c r="N81" s="14" t="s">
        <v>85</v>
      </c>
      <c r="O81" s="14" t="s">
        <v>85</v>
      </c>
      <c r="P81" s="13"/>
      <c r="Q81" s="20" t="n">
        <v>0</v>
      </c>
      <c r="R81" s="13"/>
      <c r="S81" s="13"/>
      <c r="T81" s="13"/>
    </row>
    <row r="82" s="7" customFormat="true" ht="12.75" hidden="true" customHeight="false" outlineLevel="0" collapsed="false">
      <c r="A82" s="10" t="s">
        <v>88</v>
      </c>
      <c r="B82" s="10"/>
      <c r="C82" s="10"/>
      <c r="D82" s="6"/>
      <c r="E82" s="6"/>
      <c r="F82" s="6"/>
      <c r="G82" s="6"/>
      <c r="H82" s="13"/>
      <c r="I82" s="20" t="n">
        <v>0</v>
      </c>
      <c r="J82" s="14"/>
      <c r="K82" s="14"/>
      <c r="L82" s="14" t="s">
        <v>85</v>
      </c>
      <c r="M82" s="14" t="s">
        <v>85</v>
      </c>
      <c r="N82" s="14" t="s">
        <v>85</v>
      </c>
      <c r="O82" s="14" t="s">
        <v>85</v>
      </c>
      <c r="P82" s="13"/>
      <c r="Q82" s="20" t="n">
        <v>0</v>
      </c>
      <c r="R82" s="13"/>
      <c r="S82" s="13"/>
      <c r="T82" s="13"/>
    </row>
    <row r="83" s="7" customFormat="true" ht="12.75" hidden="false" customHeight="false" outlineLevel="0" collapsed="false">
      <c r="A83" s="10"/>
      <c r="B83" s="10"/>
      <c r="C83" s="10"/>
      <c r="D83" s="18" t="n">
        <v>956</v>
      </c>
      <c r="E83" s="19" t="s">
        <v>89</v>
      </c>
      <c r="F83" s="19" t="s">
        <v>90</v>
      </c>
      <c r="G83" s="19" t="s">
        <v>91</v>
      </c>
      <c r="H83" s="20" t="n">
        <v>1757.4</v>
      </c>
      <c r="I83" s="20" t="n">
        <v>1756.2</v>
      </c>
      <c r="J83" s="14" t="n">
        <v>414.4</v>
      </c>
      <c r="K83" s="14" t="n">
        <v>315.2</v>
      </c>
      <c r="L83" s="14" t="n">
        <v>977.9</v>
      </c>
      <c r="M83" s="14" t="n">
        <v>828.9</v>
      </c>
      <c r="N83" s="14" t="n">
        <v>1349.8</v>
      </c>
      <c r="O83" s="14" t="n">
        <v>1297.5</v>
      </c>
      <c r="P83" s="14" t="n">
        <v>1801.8</v>
      </c>
      <c r="Q83" s="14" t="n">
        <v>1796.1</v>
      </c>
      <c r="R83" s="14" t="n">
        <v>1694.2</v>
      </c>
      <c r="S83" s="14" t="n">
        <v>1694.2</v>
      </c>
      <c r="T83" s="13"/>
    </row>
    <row r="84" s="7" customFormat="true" ht="12.75" hidden="false" customHeight="false" outlineLevel="0" collapsed="false">
      <c r="A84" s="10"/>
      <c r="B84" s="10"/>
      <c r="C84" s="10"/>
      <c r="D84" s="18" t="s">
        <v>33</v>
      </c>
      <c r="E84" s="19" t="s">
        <v>89</v>
      </c>
      <c r="F84" s="19" t="s">
        <v>92</v>
      </c>
      <c r="G84" s="19" t="s">
        <v>91</v>
      </c>
      <c r="H84" s="20" t="n">
        <v>293.4</v>
      </c>
      <c r="I84" s="20" t="n">
        <v>289.8</v>
      </c>
      <c r="J84" s="14" t="n">
        <v>72.5</v>
      </c>
      <c r="K84" s="14" t="n">
        <v>54.2</v>
      </c>
      <c r="L84" s="14" t="n">
        <v>152.2</v>
      </c>
      <c r="M84" s="14" t="n">
        <v>133.4</v>
      </c>
      <c r="N84" s="14" t="n">
        <v>217.4</v>
      </c>
      <c r="O84" s="14" t="n">
        <v>202.6</v>
      </c>
      <c r="P84" s="14" t="n">
        <v>291.3</v>
      </c>
      <c r="Q84" s="14" t="n">
        <v>291.3</v>
      </c>
      <c r="R84" s="14" t="n">
        <v>265.7</v>
      </c>
      <c r="S84" s="14" t="n">
        <v>265.7</v>
      </c>
      <c r="T84" s="13"/>
    </row>
    <row r="85" s="7" customFormat="true" ht="12.75" hidden="false" customHeight="false" outlineLevel="0" collapsed="false">
      <c r="A85" s="10"/>
      <c r="B85" s="10"/>
      <c r="C85" s="10"/>
      <c r="D85" s="18" t="s">
        <v>33</v>
      </c>
      <c r="E85" s="19" t="s">
        <v>89</v>
      </c>
      <c r="F85" s="19" t="s">
        <v>90</v>
      </c>
      <c r="G85" s="19" t="s">
        <v>93</v>
      </c>
      <c r="H85" s="20" t="n">
        <v>315.2</v>
      </c>
      <c r="I85" s="20" t="n">
        <v>315.1</v>
      </c>
      <c r="J85" s="14" t="n">
        <v>97.2</v>
      </c>
      <c r="K85" s="14" t="n">
        <v>77.4</v>
      </c>
      <c r="L85" s="14" t="n">
        <v>135.2</v>
      </c>
      <c r="M85" s="14" t="n">
        <v>128.8</v>
      </c>
      <c r="N85" s="14" t="n">
        <v>181.1</v>
      </c>
      <c r="O85" s="14" t="n">
        <v>138.9</v>
      </c>
      <c r="P85" s="14" t="n">
        <v>313.7</v>
      </c>
      <c r="Q85" s="14" t="n">
        <v>309.1</v>
      </c>
      <c r="R85" s="14" t="n">
        <v>115.2</v>
      </c>
      <c r="S85" s="14" t="n">
        <v>115.2</v>
      </c>
      <c r="T85" s="13"/>
    </row>
    <row r="86" s="7" customFormat="true" ht="12.75" hidden="true" customHeight="false" outlineLevel="0" collapsed="false">
      <c r="A86" s="10"/>
      <c r="B86" s="10"/>
      <c r="C86" s="10"/>
      <c r="D86" s="18" t="s">
        <v>33</v>
      </c>
      <c r="E86" s="19" t="s">
        <v>89</v>
      </c>
      <c r="F86" s="19" t="s">
        <v>90</v>
      </c>
      <c r="G86" s="19" t="s">
        <v>94</v>
      </c>
      <c r="H86" s="20" t="n">
        <v>0</v>
      </c>
      <c r="I86" s="20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3"/>
    </row>
    <row r="87" s="7" customFormat="true" ht="12.75" hidden="false" customHeight="false" outlineLevel="0" collapsed="false">
      <c r="A87" s="10"/>
      <c r="B87" s="10"/>
      <c r="C87" s="10"/>
      <c r="D87" s="18" t="s">
        <v>33</v>
      </c>
      <c r="E87" s="19" t="s">
        <v>89</v>
      </c>
      <c r="F87" s="19" t="s">
        <v>95</v>
      </c>
      <c r="G87" s="19" t="s">
        <v>91</v>
      </c>
      <c r="H87" s="20" t="n">
        <v>80.8</v>
      </c>
      <c r="I87" s="20" t="n">
        <v>80.8</v>
      </c>
      <c r="J87" s="14" t="n">
        <v>20.2</v>
      </c>
      <c r="K87" s="14" t="n">
        <v>14.9</v>
      </c>
      <c r="L87" s="14" t="n">
        <v>50.5</v>
      </c>
      <c r="M87" s="14" t="n">
        <v>33.9</v>
      </c>
      <c r="N87" s="14" t="n">
        <v>60.6</v>
      </c>
      <c r="O87" s="14" t="n">
        <v>49.6</v>
      </c>
      <c r="P87" s="14" t="n">
        <v>81.2</v>
      </c>
      <c r="Q87" s="14" t="n">
        <v>79.6</v>
      </c>
      <c r="R87" s="14" t="n">
        <v>85.2</v>
      </c>
      <c r="S87" s="14" t="n">
        <v>85.2</v>
      </c>
      <c r="T87" s="13"/>
    </row>
    <row r="88" s="7" customFormat="true" ht="12.75" hidden="false" customHeight="false" outlineLevel="0" collapsed="false">
      <c r="A88" s="10"/>
      <c r="B88" s="10"/>
      <c r="C88" s="10"/>
      <c r="D88" s="18" t="s">
        <v>33</v>
      </c>
      <c r="E88" s="19" t="s">
        <v>89</v>
      </c>
      <c r="F88" s="19" t="s">
        <v>95</v>
      </c>
      <c r="G88" s="19" t="s">
        <v>93</v>
      </c>
      <c r="H88" s="20" t="n">
        <v>18.9</v>
      </c>
      <c r="I88" s="20" t="n">
        <v>18.9</v>
      </c>
      <c r="J88" s="14" t="n">
        <v>0</v>
      </c>
      <c r="K88" s="14" t="n">
        <v>0</v>
      </c>
      <c r="L88" s="14" t="n">
        <v>6.6</v>
      </c>
      <c r="M88" s="14" t="n">
        <v>0</v>
      </c>
      <c r="N88" s="14" t="n">
        <v>11.6</v>
      </c>
      <c r="O88" s="14" t="n">
        <v>6</v>
      </c>
      <c r="P88" s="14" t="n">
        <v>19</v>
      </c>
      <c r="Q88" s="14" t="n">
        <v>19</v>
      </c>
      <c r="R88" s="14" t="n">
        <v>15</v>
      </c>
      <c r="S88" s="14" t="n">
        <v>15</v>
      </c>
      <c r="T88" s="13"/>
    </row>
    <row r="89" s="7" customFormat="true" ht="38.25" hidden="false" customHeight="true" outlineLevel="0" collapsed="false">
      <c r="A89" s="10" t="s">
        <v>96</v>
      </c>
      <c r="B89" s="10" t="s">
        <v>97</v>
      </c>
      <c r="C89" s="10" t="s">
        <v>25</v>
      </c>
      <c r="D89" s="6"/>
      <c r="E89" s="11"/>
      <c r="F89" s="11"/>
      <c r="G89" s="11"/>
      <c r="H89" s="14" t="n">
        <f aca="false">H93</f>
        <v>38.9</v>
      </c>
      <c r="I89" s="14" t="n">
        <f aca="false">I93</f>
        <v>38.9</v>
      </c>
      <c r="J89" s="14" t="n">
        <f aca="false">J93</f>
        <v>0</v>
      </c>
      <c r="K89" s="14" t="n">
        <f aca="false">K93</f>
        <v>0</v>
      </c>
      <c r="L89" s="14" t="n">
        <f aca="false">L93</f>
        <v>0</v>
      </c>
      <c r="M89" s="14" t="n">
        <f aca="false">M93</f>
        <v>0</v>
      </c>
      <c r="N89" s="14" t="n">
        <f aca="false">N93</f>
        <v>0</v>
      </c>
      <c r="O89" s="14" t="n">
        <f aca="false">O93</f>
        <v>0</v>
      </c>
      <c r="P89" s="14" t="n">
        <f aca="false">P93</f>
        <v>0</v>
      </c>
      <c r="Q89" s="14" t="n">
        <f aca="false">Q93</f>
        <v>0</v>
      </c>
      <c r="R89" s="14" t="n">
        <f aca="false">R93</f>
        <v>0</v>
      </c>
      <c r="S89" s="14" t="n">
        <f aca="false">S93</f>
        <v>0</v>
      </c>
      <c r="T89" s="16"/>
    </row>
    <row r="90" s="7" customFormat="true" ht="42.75" hidden="false" customHeight="true" outlineLevel="0" collapsed="false">
      <c r="A90" s="10"/>
      <c r="B90" s="10"/>
      <c r="C90" s="10" t="s">
        <v>26</v>
      </c>
      <c r="D90" s="6"/>
      <c r="E90" s="11"/>
      <c r="F90" s="11"/>
      <c r="G90" s="11"/>
      <c r="H90" s="13"/>
      <c r="I90" s="20"/>
      <c r="J90" s="14"/>
      <c r="K90" s="14"/>
      <c r="L90" s="14"/>
      <c r="M90" s="14"/>
      <c r="N90" s="14"/>
      <c r="O90" s="14"/>
      <c r="P90" s="13"/>
      <c r="Q90" s="20"/>
      <c r="R90" s="13"/>
      <c r="S90" s="13"/>
      <c r="T90" s="13"/>
    </row>
    <row r="91" s="7" customFormat="true" ht="12.75" hidden="true" customHeight="false" outlineLevel="0" collapsed="false">
      <c r="A91" s="10"/>
      <c r="B91" s="10"/>
      <c r="C91" s="10"/>
      <c r="D91" s="6"/>
      <c r="E91" s="11"/>
      <c r="F91" s="11"/>
      <c r="G91" s="11"/>
      <c r="H91" s="13"/>
      <c r="I91" s="20" t="n">
        <v>0</v>
      </c>
      <c r="J91" s="14"/>
      <c r="K91" s="14"/>
      <c r="L91" s="14" t="s">
        <v>85</v>
      </c>
      <c r="M91" s="14" t="s">
        <v>85</v>
      </c>
      <c r="N91" s="14" t="s">
        <v>85</v>
      </c>
      <c r="O91" s="14" t="s">
        <v>85</v>
      </c>
      <c r="P91" s="13"/>
      <c r="Q91" s="20" t="n">
        <v>0</v>
      </c>
      <c r="R91" s="13"/>
      <c r="S91" s="13"/>
      <c r="T91" s="13"/>
    </row>
    <row r="92" s="7" customFormat="true" ht="41.25" hidden="true" customHeight="true" outlineLevel="0" collapsed="false">
      <c r="A92" s="10"/>
      <c r="B92" s="10"/>
      <c r="C92" s="10"/>
      <c r="D92" s="6"/>
      <c r="E92" s="11"/>
      <c r="F92" s="11"/>
      <c r="G92" s="11"/>
      <c r="H92" s="13"/>
      <c r="I92" s="20" t="n">
        <v>0</v>
      </c>
      <c r="J92" s="14"/>
      <c r="K92" s="14"/>
      <c r="L92" s="14" t="s">
        <v>85</v>
      </c>
      <c r="M92" s="14" t="s">
        <v>85</v>
      </c>
      <c r="N92" s="14" t="s">
        <v>85</v>
      </c>
      <c r="O92" s="14" t="s">
        <v>85</v>
      </c>
      <c r="P92" s="13"/>
      <c r="Q92" s="20" t="n">
        <v>0</v>
      </c>
      <c r="R92" s="13"/>
      <c r="S92" s="13"/>
      <c r="T92" s="13"/>
    </row>
    <row r="93" s="7" customFormat="true" ht="54" hidden="false" customHeight="true" outlineLevel="0" collapsed="false">
      <c r="A93" s="17" t="s">
        <v>29</v>
      </c>
      <c r="B93" s="17" t="s">
        <v>86</v>
      </c>
      <c r="C93" s="10" t="s">
        <v>25</v>
      </c>
      <c r="D93" s="6"/>
      <c r="E93" s="6"/>
      <c r="F93" s="6"/>
      <c r="G93" s="6"/>
      <c r="H93" s="14" t="n">
        <f aca="false">H100+H101</f>
        <v>38.9</v>
      </c>
      <c r="I93" s="14" t="n">
        <f aca="false">I100+I101</f>
        <v>38.9</v>
      </c>
      <c r="J93" s="14" t="n">
        <f aca="false">J100+J101</f>
        <v>0</v>
      </c>
      <c r="K93" s="14" t="n">
        <f aca="false">K100+K101</f>
        <v>0</v>
      </c>
      <c r="L93" s="14" t="n">
        <f aca="false">L100+L101</f>
        <v>0</v>
      </c>
      <c r="M93" s="14" t="n">
        <f aca="false">M100+M101</f>
        <v>0</v>
      </c>
      <c r="N93" s="14" t="n">
        <f aca="false">N100+N101</f>
        <v>0</v>
      </c>
      <c r="O93" s="14" t="n">
        <f aca="false">O100+O101</f>
        <v>0</v>
      </c>
      <c r="P93" s="14" t="n">
        <f aca="false">P100+P101</f>
        <v>0</v>
      </c>
      <c r="Q93" s="14" t="n">
        <f aca="false">Q100+Q101</f>
        <v>0</v>
      </c>
      <c r="R93" s="14" t="n">
        <f aca="false">R100+R101</f>
        <v>0</v>
      </c>
      <c r="S93" s="14" t="n">
        <f aca="false">S100+S101</f>
        <v>0</v>
      </c>
      <c r="T93" s="13"/>
    </row>
    <row r="94" s="7" customFormat="true" ht="57" hidden="false" customHeight="true" outlineLevel="0" collapsed="false">
      <c r="A94" s="17"/>
      <c r="B94" s="17"/>
      <c r="C94" s="10" t="s">
        <v>26</v>
      </c>
      <c r="D94" s="6" t="n">
        <v>956</v>
      </c>
      <c r="E94" s="6"/>
      <c r="F94" s="6"/>
      <c r="G94" s="6"/>
      <c r="H94" s="13"/>
      <c r="I94" s="20"/>
      <c r="J94" s="14"/>
      <c r="K94" s="14"/>
      <c r="L94" s="14"/>
      <c r="M94" s="14"/>
      <c r="N94" s="14"/>
      <c r="O94" s="14"/>
      <c r="P94" s="13"/>
      <c r="Q94" s="20"/>
      <c r="R94" s="13"/>
      <c r="S94" s="13"/>
      <c r="T94" s="13"/>
    </row>
    <row r="95" s="7" customFormat="true" ht="25.5" hidden="true" customHeight="true" outlineLevel="0" collapsed="false">
      <c r="A95" s="17" t="s">
        <v>87</v>
      </c>
      <c r="B95" s="10"/>
      <c r="C95" s="10" t="s">
        <v>25</v>
      </c>
      <c r="D95" s="6"/>
      <c r="E95" s="6"/>
      <c r="F95" s="6"/>
      <c r="G95" s="6"/>
      <c r="H95" s="13"/>
      <c r="I95" s="20" t="n">
        <v>0</v>
      </c>
      <c r="J95" s="14"/>
      <c r="K95" s="14"/>
      <c r="L95" s="14" t="s">
        <v>85</v>
      </c>
      <c r="M95" s="14" t="s">
        <v>85</v>
      </c>
      <c r="N95" s="14" t="s">
        <v>85</v>
      </c>
      <c r="O95" s="14" t="s">
        <v>85</v>
      </c>
      <c r="P95" s="13"/>
      <c r="Q95" s="20" t="n">
        <v>0</v>
      </c>
      <c r="R95" s="13"/>
      <c r="S95" s="13"/>
      <c r="T95" s="13"/>
    </row>
    <row r="96" s="7" customFormat="true" ht="12.75" hidden="true" customHeight="false" outlineLevel="0" collapsed="false">
      <c r="A96" s="17"/>
      <c r="B96" s="10"/>
      <c r="C96" s="10" t="s">
        <v>26</v>
      </c>
      <c r="D96" s="6"/>
      <c r="E96" s="6"/>
      <c r="F96" s="6"/>
      <c r="G96" s="6"/>
      <c r="H96" s="13"/>
      <c r="I96" s="20" t="n">
        <v>0</v>
      </c>
      <c r="J96" s="14"/>
      <c r="K96" s="14"/>
      <c r="L96" s="14" t="s">
        <v>85</v>
      </c>
      <c r="M96" s="14" t="s">
        <v>85</v>
      </c>
      <c r="N96" s="14" t="s">
        <v>85</v>
      </c>
      <c r="O96" s="14" t="s">
        <v>85</v>
      </c>
      <c r="P96" s="13"/>
      <c r="Q96" s="20" t="n">
        <v>0</v>
      </c>
      <c r="R96" s="13"/>
      <c r="S96" s="13"/>
      <c r="T96" s="13"/>
    </row>
    <row r="97" s="7" customFormat="true" ht="12.75" hidden="true" customHeight="false" outlineLevel="0" collapsed="false">
      <c r="A97" s="17"/>
      <c r="B97" s="10"/>
      <c r="C97" s="10"/>
      <c r="D97" s="6"/>
      <c r="E97" s="6"/>
      <c r="F97" s="6"/>
      <c r="G97" s="6"/>
      <c r="H97" s="13"/>
      <c r="I97" s="20" t="n">
        <v>0</v>
      </c>
      <c r="J97" s="14"/>
      <c r="K97" s="14"/>
      <c r="L97" s="14" t="s">
        <v>85</v>
      </c>
      <c r="M97" s="14" t="s">
        <v>85</v>
      </c>
      <c r="N97" s="14" t="s">
        <v>85</v>
      </c>
      <c r="O97" s="14" t="s">
        <v>85</v>
      </c>
      <c r="P97" s="13"/>
      <c r="Q97" s="20" t="n">
        <v>0</v>
      </c>
      <c r="R97" s="13"/>
      <c r="S97" s="13"/>
      <c r="T97" s="13"/>
    </row>
    <row r="98" s="7" customFormat="true" ht="12.75" hidden="true" customHeight="false" outlineLevel="0" collapsed="false">
      <c r="A98" s="17"/>
      <c r="B98" s="10"/>
      <c r="C98" s="10"/>
      <c r="D98" s="6"/>
      <c r="E98" s="6"/>
      <c r="F98" s="6"/>
      <c r="G98" s="6"/>
      <c r="H98" s="13"/>
      <c r="I98" s="20" t="n">
        <v>0</v>
      </c>
      <c r="J98" s="14"/>
      <c r="K98" s="14"/>
      <c r="L98" s="14" t="s">
        <v>85</v>
      </c>
      <c r="M98" s="14" t="s">
        <v>85</v>
      </c>
      <c r="N98" s="14" t="s">
        <v>85</v>
      </c>
      <c r="O98" s="14" t="s">
        <v>85</v>
      </c>
      <c r="P98" s="13"/>
      <c r="Q98" s="20" t="n">
        <v>0</v>
      </c>
      <c r="R98" s="13"/>
      <c r="S98" s="13"/>
      <c r="T98" s="13"/>
    </row>
    <row r="99" s="7" customFormat="true" ht="12.75" hidden="true" customHeight="false" outlineLevel="0" collapsed="false">
      <c r="A99" s="10" t="s">
        <v>88</v>
      </c>
      <c r="B99" s="10"/>
      <c r="C99" s="10"/>
      <c r="D99" s="6"/>
      <c r="E99" s="6"/>
      <c r="F99" s="6"/>
      <c r="G99" s="6"/>
      <c r="H99" s="13"/>
      <c r="I99" s="20" t="n">
        <v>0</v>
      </c>
      <c r="J99" s="14"/>
      <c r="K99" s="14"/>
      <c r="L99" s="14" t="s">
        <v>85</v>
      </c>
      <c r="M99" s="14" t="s">
        <v>85</v>
      </c>
      <c r="N99" s="14" t="s">
        <v>85</v>
      </c>
      <c r="O99" s="14" t="s">
        <v>85</v>
      </c>
      <c r="P99" s="13"/>
      <c r="Q99" s="20" t="n">
        <v>0</v>
      </c>
      <c r="R99" s="13"/>
      <c r="S99" s="13"/>
      <c r="T99" s="13"/>
    </row>
    <row r="100" s="7" customFormat="true" ht="12.75" hidden="false" customHeight="false" outlineLevel="0" collapsed="false">
      <c r="A100" s="10"/>
      <c r="B100" s="10"/>
      <c r="C100" s="10"/>
      <c r="D100" s="18" t="s">
        <v>33</v>
      </c>
      <c r="E100" s="19" t="s">
        <v>98</v>
      </c>
      <c r="F100" s="19" t="s">
        <v>99</v>
      </c>
      <c r="G100" s="19" t="s">
        <v>93</v>
      </c>
      <c r="H100" s="20" t="n">
        <v>35</v>
      </c>
      <c r="I100" s="20" t="n">
        <v>35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20" t="n">
        <v>0</v>
      </c>
      <c r="Q100" s="20" t="n">
        <v>0</v>
      </c>
      <c r="R100" s="20" t="n">
        <v>0</v>
      </c>
      <c r="S100" s="20" t="n">
        <v>0</v>
      </c>
      <c r="T100" s="13"/>
    </row>
    <row r="101" s="7" customFormat="true" ht="12.75" hidden="false" customHeight="false" outlineLevel="0" collapsed="false">
      <c r="A101" s="10"/>
      <c r="B101" s="10"/>
      <c r="C101" s="10"/>
      <c r="D101" s="18" t="s">
        <v>33</v>
      </c>
      <c r="E101" s="19" t="s">
        <v>98</v>
      </c>
      <c r="F101" s="19" t="s">
        <v>100</v>
      </c>
      <c r="G101" s="19" t="s">
        <v>93</v>
      </c>
      <c r="H101" s="20" t="n">
        <v>3.9</v>
      </c>
      <c r="I101" s="20" t="n">
        <v>3.9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20" t="n">
        <v>0</v>
      </c>
      <c r="Q101" s="20" t="n">
        <v>0</v>
      </c>
      <c r="R101" s="20" t="n">
        <v>0</v>
      </c>
      <c r="S101" s="20" t="n">
        <v>0</v>
      </c>
      <c r="T101" s="13"/>
    </row>
    <row r="102" s="7" customFormat="true" ht="12.75" hidden="false" customHeight="false" outlineLevel="0" collapsed="false">
      <c r="A102" s="26"/>
      <c r="B102" s="26"/>
      <c r="C102" s="26"/>
      <c r="D102" s="27"/>
      <c r="E102" s="28"/>
      <c r="F102" s="28"/>
      <c r="G102" s="28"/>
      <c r="H102" s="29"/>
      <c r="I102" s="30"/>
      <c r="J102" s="30"/>
      <c r="K102" s="30"/>
      <c r="L102" s="30"/>
      <c r="M102" s="30"/>
      <c r="N102" s="31"/>
      <c r="O102" s="31"/>
      <c r="P102" s="29"/>
      <c r="Q102" s="29"/>
      <c r="R102" s="29"/>
      <c r="S102" s="29"/>
      <c r="T102" s="32"/>
    </row>
    <row r="103" s="7" customFormat="true" ht="12.75" hidden="true" customHeight="false" outlineLevel="0" collapsed="false">
      <c r="A103" s="26"/>
      <c r="B103" s="26"/>
      <c r="C103" s="26"/>
      <c r="D103" s="27"/>
      <c r="E103" s="28"/>
      <c r="F103" s="28"/>
      <c r="G103" s="28"/>
      <c r="H103" s="29"/>
      <c r="I103" s="30"/>
      <c r="J103" s="30"/>
      <c r="K103" s="30"/>
      <c r="L103" s="30"/>
      <c r="M103" s="30"/>
      <c r="N103" s="31"/>
      <c r="O103" s="31"/>
      <c r="P103" s="29"/>
      <c r="Q103" s="29"/>
      <c r="R103" s="29"/>
      <c r="S103" s="29"/>
      <c r="T103" s="32"/>
    </row>
    <row r="104" s="7" customFormat="true" ht="12.75" hidden="true" customHeight="false" outlineLevel="0" collapsed="false">
      <c r="A104" s="26"/>
      <c r="B104" s="26"/>
      <c r="C104" s="26"/>
      <c r="D104" s="27"/>
      <c r="E104" s="28"/>
      <c r="F104" s="28"/>
      <c r="G104" s="28"/>
      <c r="H104" s="29"/>
      <c r="I104" s="30"/>
      <c r="J104" s="30"/>
      <c r="K104" s="30"/>
      <c r="L104" s="30"/>
      <c r="M104" s="30"/>
      <c r="N104" s="31"/>
      <c r="O104" s="31"/>
      <c r="P104" s="29"/>
      <c r="Q104" s="29"/>
      <c r="R104" s="29"/>
      <c r="S104" s="29"/>
      <c r="T104" s="32"/>
    </row>
    <row r="105" s="7" customFormat="true" ht="12.75" hidden="true" customHeight="false" outlineLevel="0" collapsed="false">
      <c r="A105" s="26"/>
      <c r="B105" s="26"/>
      <c r="C105" s="26"/>
      <c r="D105" s="27"/>
      <c r="E105" s="28"/>
      <c r="F105" s="28"/>
      <c r="G105" s="28"/>
      <c r="H105" s="29"/>
      <c r="I105" s="30"/>
      <c r="J105" s="30"/>
      <c r="K105" s="30"/>
      <c r="L105" s="30"/>
      <c r="M105" s="30"/>
      <c r="N105" s="31"/>
      <c r="O105" s="31"/>
      <c r="P105" s="29"/>
      <c r="Q105" s="29"/>
      <c r="R105" s="29"/>
      <c r="S105" s="29"/>
      <c r="T105" s="32"/>
    </row>
    <row r="106" s="7" customFormat="true" ht="12.75" hidden="false" customHeight="false" outlineLevel="0" collapsed="false">
      <c r="A106" s="26"/>
      <c r="B106" s="26"/>
      <c r="C106" s="26"/>
      <c r="D106" s="27"/>
      <c r="E106" s="28"/>
      <c r="F106" s="28"/>
      <c r="G106" s="28"/>
      <c r="H106" s="29"/>
      <c r="I106" s="30"/>
      <c r="J106" s="30"/>
      <c r="K106" s="30"/>
      <c r="L106" s="30"/>
      <c r="M106" s="30"/>
      <c r="N106" s="31"/>
      <c r="O106" s="31"/>
      <c r="P106" s="29"/>
      <c r="Q106" s="29"/>
      <c r="R106" s="29"/>
      <c r="S106" s="29"/>
      <c r="T106" s="32"/>
    </row>
    <row r="108" customFormat="false" ht="18" hidden="false" customHeight="true" outlineLevel="0" collapsed="false">
      <c r="A108" s="33" t="s">
        <v>101</v>
      </c>
      <c r="B108" s="33"/>
      <c r="C108" s="33" t="s">
        <v>102</v>
      </c>
      <c r="D108" s="33"/>
      <c r="E108" s="34"/>
      <c r="F108" s="34"/>
      <c r="G108" s="33"/>
      <c r="H108" s="33"/>
      <c r="I108" s="33"/>
      <c r="J108" s="33"/>
      <c r="K108" s="33"/>
      <c r="L108" s="35" t="s">
        <v>103</v>
      </c>
      <c r="M108" s="35"/>
      <c r="N108" s="35"/>
      <c r="O108" s="35"/>
      <c r="P108" s="36"/>
      <c r="Q108" s="36"/>
      <c r="R108" s="36"/>
      <c r="S108" s="36"/>
    </row>
    <row r="109" customFormat="false" ht="12.75" hidden="false" customHeight="true" outlineLevel="0" collapsed="false">
      <c r="C109" s="37" t="s">
        <v>104</v>
      </c>
      <c r="D109" s="38"/>
      <c r="E109" s="38"/>
      <c r="F109" s="38"/>
      <c r="G109" s="38"/>
      <c r="H109" s="38"/>
      <c r="I109" s="38"/>
      <c r="J109" s="38"/>
      <c r="K109" s="38"/>
      <c r="L109" s="31" t="s">
        <v>105</v>
      </c>
      <c r="M109" s="31"/>
      <c r="N109" s="31"/>
      <c r="O109" s="31"/>
      <c r="P109" s="39"/>
      <c r="Q109" s="40"/>
    </row>
    <row r="110" customFormat="false" ht="12.75" hidden="false" customHeight="false" outlineLevel="0" collapsed="false">
      <c r="C110" s="37"/>
      <c r="D110" s="38"/>
      <c r="E110" s="38"/>
      <c r="F110" s="38"/>
      <c r="G110" s="38"/>
      <c r="H110" s="38"/>
      <c r="I110" s="38"/>
      <c r="J110" s="38"/>
      <c r="K110" s="38"/>
      <c r="L110" s="31"/>
      <c r="M110" s="31"/>
      <c r="N110" s="31"/>
      <c r="O110" s="31"/>
    </row>
    <row r="111" customFormat="false" ht="15.75" hidden="false" customHeight="false" outlineLevel="0" collapsed="false">
      <c r="A111" s="41" t="s">
        <v>106</v>
      </c>
      <c r="C111" s="42"/>
      <c r="D111" s="33"/>
      <c r="E111" s="34"/>
      <c r="F111" s="34"/>
      <c r="G111" s="33"/>
      <c r="H111" s="33"/>
      <c r="I111" s="33"/>
      <c r="J111" s="33"/>
      <c r="K111" s="33"/>
      <c r="L111" s="35" t="s">
        <v>107</v>
      </c>
      <c r="M111" s="35"/>
      <c r="N111" s="35"/>
      <c r="O111" s="35"/>
    </row>
    <row r="112" customFormat="false" ht="12.75" hidden="false" customHeight="false" outlineLevel="0" collapsed="false">
      <c r="C112" s="37" t="s">
        <v>104</v>
      </c>
      <c r="D112" s="38"/>
      <c r="E112" s="38"/>
      <c r="F112" s="38"/>
      <c r="G112" s="38"/>
      <c r="H112" s="38"/>
      <c r="I112" s="38"/>
      <c r="J112" s="38"/>
      <c r="K112" s="38"/>
      <c r="L112" s="31" t="s">
        <v>105</v>
      </c>
      <c r="M112" s="31"/>
      <c r="N112" s="31"/>
      <c r="O112" s="31"/>
    </row>
    <row r="113" customFormat="false" ht="12.75" hidden="false" customHeight="false" outlineLevel="0" collapsed="false"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</row>
    <row r="114" customFormat="false" ht="12.75" hidden="false" customHeight="false" outlineLevel="0" collapsed="false">
      <c r="A114" s="0" t="s">
        <v>108</v>
      </c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</row>
    <row r="115" customFormat="false" ht="12.75" hidden="false" customHeight="false" outlineLevel="0" collapsed="false">
      <c r="A115" s="0" t="s">
        <v>109</v>
      </c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</row>
  </sheetData>
  <mergeCells count="53">
    <mergeCell ref="P1:T1"/>
    <mergeCell ref="P2:T2"/>
    <mergeCell ref="A4:T4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G7:G9"/>
    <mergeCell ref="H7:I8"/>
    <mergeCell ref="J7:Q7"/>
    <mergeCell ref="R7:S8"/>
    <mergeCell ref="J8:K8"/>
    <mergeCell ref="L8:M8"/>
    <mergeCell ref="N8:O8"/>
    <mergeCell ref="P8:Q8"/>
    <mergeCell ref="A10:A13"/>
    <mergeCell ref="B10:B13"/>
    <mergeCell ref="A14:A15"/>
    <mergeCell ref="B14:B15"/>
    <mergeCell ref="A16:A26"/>
    <mergeCell ref="B16:B17"/>
    <mergeCell ref="A27:A33"/>
    <mergeCell ref="B27:B28"/>
    <mergeCell ref="A34:A43"/>
    <mergeCell ref="B34:B35"/>
    <mergeCell ref="A44:A47"/>
    <mergeCell ref="B44:B47"/>
    <mergeCell ref="A48:A61"/>
    <mergeCell ref="B48:B49"/>
    <mergeCell ref="A62:A63"/>
    <mergeCell ref="B62:B63"/>
    <mergeCell ref="A64:A71"/>
    <mergeCell ref="B64:B65"/>
    <mergeCell ref="A72:A75"/>
    <mergeCell ref="B72:B75"/>
    <mergeCell ref="A76:A77"/>
    <mergeCell ref="B76:B77"/>
    <mergeCell ref="A78:A81"/>
    <mergeCell ref="A89:A92"/>
    <mergeCell ref="B89:B92"/>
    <mergeCell ref="A93:A94"/>
    <mergeCell ref="B93:B94"/>
    <mergeCell ref="A95:A98"/>
    <mergeCell ref="L108:O108"/>
    <mergeCell ref="P108:S108"/>
    <mergeCell ref="L109:O109"/>
    <mergeCell ref="L111:O111"/>
    <mergeCell ref="L112:O112"/>
  </mergeCells>
  <printOptions headings="false" gridLines="false" gridLinesSet="true" horizontalCentered="false" verticalCentered="false"/>
  <pageMargins left="0.590277777777778" right="0.196527777777778" top="0.520138888888889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7.14"/>
    <col collapsed="false" customWidth="true" hidden="false" outlineLevel="0" max="6" min="5" style="0" width="7.56"/>
    <col collapsed="false" customWidth="true" hidden="false" outlineLevel="0" max="11" min="7" style="0" width="6.56"/>
    <col collapsed="false" customWidth="true" hidden="false" outlineLevel="0" max="12" min="12" style="0" width="7.7"/>
    <col collapsed="false" customWidth="true" hidden="false" outlineLevel="0" max="13" min="13" style="0" width="7.28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23.7"/>
  </cols>
  <sheetData>
    <row r="1" customFormat="false" ht="15.75" hidden="false" customHeight="true" outlineLevel="0" collapsed="false">
      <c r="N1" s="44" t="s">
        <v>110</v>
      </c>
      <c r="O1" s="44"/>
      <c r="P1" s="44"/>
    </row>
    <row r="2" customFormat="false" ht="48.75" hidden="false" customHeight="true" outlineLevel="0" collapsed="false">
      <c r="N2" s="44" t="s">
        <v>111</v>
      </c>
      <c r="O2" s="44"/>
      <c r="P2" s="44"/>
    </row>
    <row r="3" customFormat="false" ht="10.5" hidden="false" customHeight="true" outlineLevel="0" collapsed="false">
      <c r="N3" s="45"/>
      <c r="O3" s="45"/>
      <c r="P3" s="45"/>
    </row>
    <row r="4" customFormat="false" ht="18" hidden="false" customHeight="true" outlineLevel="0" collapsed="false">
      <c r="A4" s="46" t="s">
        <v>112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</row>
    <row r="5" customFormat="false" ht="18" hidden="false" customHeight="true" outlineLevel="0" collapsed="false">
      <c r="N5" s="45"/>
      <c r="O5" s="45"/>
      <c r="P5" s="47" t="s">
        <v>113</v>
      </c>
    </row>
    <row r="6" customFormat="false" ht="29.25" hidden="false" customHeight="true" outlineLevel="0" collapsed="false">
      <c r="A6" s="4" t="s">
        <v>114</v>
      </c>
      <c r="B6" s="4" t="s">
        <v>115</v>
      </c>
      <c r="C6" s="4" t="s">
        <v>116</v>
      </c>
      <c r="D6" s="9" t="s">
        <v>117</v>
      </c>
      <c r="E6" s="9"/>
      <c r="F6" s="9" t="s">
        <v>118</v>
      </c>
      <c r="G6" s="9"/>
      <c r="H6" s="9"/>
      <c r="I6" s="9"/>
      <c r="J6" s="9"/>
      <c r="K6" s="9"/>
      <c r="L6" s="9"/>
      <c r="M6" s="9"/>
      <c r="N6" s="9" t="s">
        <v>119</v>
      </c>
      <c r="O6" s="9"/>
      <c r="P6" s="4" t="s">
        <v>120</v>
      </c>
    </row>
    <row r="7" customFormat="false" ht="28.15" hidden="false" customHeight="true" outlineLevel="0" collapsed="false">
      <c r="A7" s="4"/>
      <c r="B7" s="4"/>
      <c r="C7" s="4"/>
      <c r="D7" s="9"/>
      <c r="E7" s="9"/>
      <c r="F7" s="9" t="s">
        <v>16</v>
      </c>
      <c r="G7" s="9"/>
      <c r="H7" s="9" t="s">
        <v>17</v>
      </c>
      <c r="I7" s="9"/>
      <c r="J7" s="9" t="s">
        <v>121</v>
      </c>
      <c r="K7" s="9"/>
      <c r="L7" s="9" t="s">
        <v>19</v>
      </c>
      <c r="M7" s="9"/>
      <c r="N7" s="9"/>
      <c r="O7" s="9"/>
      <c r="P7" s="4"/>
    </row>
    <row r="8" customFormat="false" ht="12.75" hidden="false" customHeight="false" outlineLevel="0" collapsed="false">
      <c r="A8" s="4"/>
      <c r="B8" s="4"/>
      <c r="C8" s="4"/>
      <c r="D8" s="9" t="s">
        <v>20</v>
      </c>
      <c r="E8" s="9" t="s">
        <v>21</v>
      </c>
      <c r="F8" s="9" t="s">
        <v>20</v>
      </c>
      <c r="G8" s="9" t="s">
        <v>21</v>
      </c>
      <c r="H8" s="9" t="s">
        <v>20</v>
      </c>
      <c r="I8" s="9" t="s">
        <v>21</v>
      </c>
      <c r="J8" s="9" t="s">
        <v>20</v>
      </c>
      <c r="K8" s="9" t="s">
        <v>21</v>
      </c>
      <c r="L8" s="9" t="s">
        <v>20</v>
      </c>
      <c r="M8" s="9" t="s">
        <v>21</v>
      </c>
      <c r="N8" s="9" t="s">
        <v>22</v>
      </c>
      <c r="O8" s="9" t="s">
        <v>23</v>
      </c>
      <c r="P8" s="4"/>
    </row>
    <row r="9" customFormat="false" ht="13.5" hidden="false" customHeight="true" outlineLevel="0" collapsed="false">
      <c r="A9" s="17" t="s">
        <v>24</v>
      </c>
      <c r="B9" s="4"/>
      <c r="C9" s="10" t="s">
        <v>122</v>
      </c>
      <c r="D9" s="48" t="n">
        <f aca="false">D11+D12+D13+D14+D15</f>
        <v>102764.4</v>
      </c>
      <c r="E9" s="48" t="n">
        <f aca="false">E11+E12+E13+E14+E15</f>
        <v>100171.1</v>
      </c>
      <c r="F9" s="48" t="n">
        <f aca="false">F11+F12+F13+F14+F15</f>
        <v>25880.3</v>
      </c>
      <c r="G9" s="48" t="n">
        <f aca="false">G11+G12+G13+G14+G15</f>
        <v>19356</v>
      </c>
      <c r="H9" s="48" t="n">
        <f aca="false">H11+H12+H13+H14+H15</f>
        <v>55301.4</v>
      </c>
      <c r="I9" s="48" t="n">
        <f aca="false">I11+I12+I13+I14+I15</f>
        <v>48178.4</v>
      </c>
      <c r="J9" s="48" t="n">
        <f aca="false">J11+J12+J13+J14+J15</f>
        <v>77900.9</v>
      </c>
      <c r="K9" s="48" t="n">
        <f aca="false">K11+K12+K13+K14+K15</f>
        <v>67773.9</v>
      </c>
      <c r="L9" s="48" t="n">
        <f aca="false">L11+L12+L13+L14+L15</f>
        <v>107106</v>
      </c>
      <c r="M9" s="48" t="n">
        <f aca="false">M11+M12+M13+M14+M15</f>
        <v>101219.1</v>
      </c>
      <c r="N9" s="48" t="n">
        <f aca="false">N11+N12+N13+N14+N15</f>
        <v>82303</v>
      </c>
      <c r="O9" s="48" t="n">
        <f aca="false">O11+O12+O13+O14+O15</f>
        <v>82297.1</v>
      </c>
      <c r="P9" s="49"/>
    </row>
    <row r="10" customFormat="false" ht="12.75" hidden="false" customHeight="false" outlineLevel="0" collapsed="false">
      <c r="A10" s="17"/>
      <c r="B10" s="4"/>
      <c r="C10" s="10" t="s">
        <v>123</v>
      </c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49"/>
    </row>
    <row r="11" customFormat="false" ht="12.75" hidden="false" customHeight="false" outlineLevel="0" collapsed="false">
      <c r="A11" s="17"/>
      <c r="B11" s="4"/>
      <c r="C11" s="10" t="s">
        <v>124</v>
      </c>
      <c r="D11" s="51" t="n">
        <f aca="false">D18+D25+D32+D39</f>
        <v>5.3</v>
      </c>
      <c r="E11" s="51" t="n">
        <f aca="false">E18+E25+E32+E39</f>
        <v>5.3</v>
      </c>
      <c r="F11" s="51" t="n">
        <f aca="false">F18+F25+F32+F39</f>
        <v>0</v>
      </c>
      <c r="G11" s="51" t="n">
        <f aca="false">G18+G25+G32+G39</f>
        <v>0</v>
      </c>
      <c r="H11" s="51" t="n">
        <f aca="false">H18+H25+H32+H39</f>
        <v>5.2</v>
      </c>
      <c r="I11" s="51" t="n">
        <f aca="false">I18+I25+I32+I39</f>
        <v>0</v>
      </c>
      <c r="J11" s="51" t="n">
        <f aca="false">J18+J25+J32+J39</f>
        <v>105.2</v>
      </c>
      <c r="K11" s="51" t="n">
        <f aca="false">K18+K25+K32+K39</f>
        <v>105.2</v>
      </c>
      <c r="L11" s="51" t="n">
        <f aca="false">L18+L25+L32+L39</f>
        <v>105.2</v>
      </c>
      <c r="M11" s="51" t="n">
        <f aca="false">M18+M25+M32+M39</f>
        <v>105.2</v>
      </c>
      <c r="N11" s="51" t="n">
        <f aca="false">N18+N25+N32+N39</f>
        <v>5.9</v>
      </c>
      <c r="O11" s="51" t="n">
        <f aca="false">O18+O25+O32+O39</f>
        <v>0</v>
      </c>
      <c r="P11" s="52"/>
    </row>
    <row r="12" customFormat="false" ht="12.75" hidden="false" customHeight="false" outlineLevel="0" collapsed="false">
      <c r="A12" s="17"/>
      <c r="B12" s="4"/>
      <c r="C12" s="10" t="s">
        <v>125</v>
      </c>
      <c r="D12" s="51" t="n">
        <f aca="false">D19+D26+D33+D40+D47</f>
        <v>9370.3</v>
      </c>
      <c r="E12" s="51" t="n">
        <f aca="false">E19+E26+E33+E40+E47</f>
        <v>7285.8</v>
      </c>
      <c r="F12" s="51" t="n">
        <f aca="false">F19+F26+F33+F40+F47</f>
        <v>718.6</v>
      </c>
      <c r="G12" s="51" t="n">
        <f aca="false">G19+G26+G33+G40+G47</f>
        <v>713.3</v>
      </c>
      <c r="H12" s="51" t="n">
        <f aca="false">H19+H26+H33+H40+H47</f>
        <v>851.4</v>
      </c>
      <c r="I12" s="51" t="n">
        <f aca="false">I19+I26+I33+I40+I47</f>
        <v>732.3</v>
      </c>
      <c r="J12" s="51" t="n">
        <f aca="false">J19+J26+J33+J40+J47</f>
        <v>3727.1</v>
      </c>
      <c r="K12" s="51" t="n">
        <f aca="false">K19+K26+K33+K40+K47</f>
        <v>1730.5</v>
      </c>
      <c r="L12" s="51" t="n">
        <f aca="false">L19+L26+L33+L40+L47</f>
        <v>3755.1</v>
      </c>
      <c r="M12" s="51" t="n">
        <f aca="false">M19+M26+M33+M40+M47</f>
        <v>3550.8</v>
      </c>
      <c r="N12" s="51" t="n">
        <f aca="false">N19+N26+N33+N40+N47</f>
        <v>100.2</v>
      </c>
      <c r="O12" s="51" t="n">
        <f aca="false">O19+O26+O33+O40+O47</f>
        <v>100.2</v>
      </c>
      <c r="P12" s="53"/>
    </row>
    <row r="13" customFormat="false" ht="12.75" hidden="false" customHeight="false" outlineLevel="0" collapsed="false">
      <c r="A13" s="17"/>
      <c r="B13" s="4"/>
      <c r="C13" s="10" t="s">
        <v>126</v>
      </c>
      <c r="D13" s="51" t="n">
        <f aca="false">D20+D27+D34+D41</f>
        <v>2293.8</v>
      </c>
      <c r="E13" s="51" t="n">
        <f aca="false">E20+E27+E34+E41</f>
        <v>2129.6</v>
      </c>
      <c r="F13" s="51" t="n">
        <f aca="false">F20+F27+F34+F41</f>
        <v>929.9</v>
      </c>
      <c r="G13" s="51" t="n">
        <f aca="false">G20+G27+G34+G41</f>
        <v>693.9</v>
      </c>
      <c r="H13" s="51" t="n">
        <f aca="false">H20+H27+H34+H41</f>
        <v>1510</v>
      </c>
      <c r="I13" s="51" t="n">
        <f aca="false">I20+I27+I34+I41</f>
        <v>1289.9</v>
      </c>
      <c r="J13" s="51" t="n">
        <f aca="false">J20+J27+J34+J41</f>
        <v>1895</v>
      </c>
      <c r="K13" s="51" t="n">
        <f aca="false">K20+K27+K34+K41</f>
        <v>1515.8</v>
      </c>
      <c r="L13" s="51" t="n">
        <f aca="false">L20+L27+L34+L41</f>
        <v>7748.2</v>
      </c>
      <c r="M13" s="51" t="n">
        <f aca="false">M20+M27+M34+M41</f>
        <v>2662.5</v>
      </c>
      <c r="N13" s="51" t="n">
        <f aca="false">N20+N27+N34+N41</f>
        <v>2732.4</v>
      </c>
      <c r="O13" s="51" t="n">
        <f aca="false">O20+O27+O34+O41</f>
        <v>2732.4</v>
      </c>
      <c r="P13" s="53"/>
    </row>
    <row r="14" customFormat="false" ht="25.5" hidden="false" customHeight="false" outlineLevel="0" collapsed="false">
      <c r="A14" s="17"/>
      <c r="B14" s="4"/>
      <c r="C14" s="10" t="s">
        <v>127</v>
      </c>
      <c r="D14" s="51" t="n">
        <f aca="false">D21+D28+D35+D42+D49</f>
        <v>91095</v>
      </c>
      <c r="E14" s="51" t="n">
        <f aca="false">E21+E28+E35+E42+E49</f>
        <v>90750.4</v>
      </c>
      <c r="F14" s="51" t="n">
        <f aca="false">F21+F28+F35+F42+F49</f>
        <v>24231.8</v>
      </c>
      <c r="G14" s="51" t="n">
        <f aca="false">G21+G28+G35+G42+G49</f>
        <v>17948.8</v>
      </c>
      <c r="H14" s="51" t="n">
        <f aca="false">H21+H28+H35+H42+H49</f>
        <v>52934.8</v>
      </c>
      <c r="I14" s="51" t="n">
        <f aca="false">I21+I28+I35+I42+I49</f>
        <v>46156.2</v>
      </c>
      <c r="J14" s="51" t="n">
        <f aca="false">J21+J28+J35+J42+J49</f>
        <v>72173.6</v>
      </c>
      <c r="K14" s="51" t="n">
        <f aca="false">K21+K28+K35+K42+K49</f>
        <v>64422.4</v>
      </c>
      <c r="L14" s="51" t="n">
        <f aca="false">L21+L28+L35+L42+L49</f>
        <v>95497.5</v>
      </c>
      <c r="M14" s="51" t="n">
        <f aca="false">M21+M28+M35+M42+M49</f>
        <v>94900.6</v>
      </c>
      <c r="N14" s="51" t="n">
        <f aca="false">N21+N28+N35+N42+N49</f>
        <v>79464.5</v>
      </c>
      <c r="O14" s="51" t="n">
        <f aca="false">O21+O28+O35+O42+O49</f>
        <v>79464.5</v>
      </c>
      <c r="P14" s="53"/>
    </row>
    <row r="15" customFormat="false" ht="12.75" hidden="false" customHeight="false" outlineLevel="0" collapsed="false">
      <c r="A15" s="17"/>
      <c r="B15" s="4"/>
      <c r="C15" s="10" t="s">
        <v>128</v>
      </c>
      <c r="D15" s="51" t="n">
        <f aca="false">D22+D29+D36+D43</f>
        <v>0</v>
      </c>
      <c r="E15" s="51" t="n">
        <f aca="false">E22+E29+E36+E43</f>
        <v>0</v>
      </c>
      <c r="F15" s="51" t="n">
        <f aca="false">F22+F29+F36+F43</f>
        <v>0</v>
      </c>
      <c r="G15" s="51" t="n">
        <f aca="false">G22+G29+G36+G43</f>
        <v>0</v>
      </c>
      <c r="H15" s="51" t="n">
        <f aca="false">H22+H29+H36+H43</f>
        <v>0</v>
      </c>
      <c r="I15" s="51" t="n">
        <f aca="false">I22+I29+I36+I43</f>
        <v>0</v>
      </c>
      <c r="J15" s="51" t="n">
        <f aca="false">J22+J29+J36+J43</f>
        <v>0</v>
      </c>
      <c r="K15" s="51" t="n">
        <f aca="false">K22+K29+K36+K43</f>
        <v>0</v>
      </c>
      <c r="L15" s="51" t="n">
        <f aca="false">L22+L29+L36+L43</f>
        <v>0</v>
      </c>
      <c r="M15" s="51" t="n">
        <f aca="false">M22+M29+M36+M43</f>
        <v>0</v>
      </c>
      <c r="N15" s="51" t="n">
        <f aca="false">N22+N29+N36+N43</f>
        <v>0</v>
      </c>
      <c r="O15" s="51" t="n">
        <f aca="false">O22+O29+O36+O43</f>
        <v>0</v>
      </c>
      <c r="P15" s="53"/>
    </row>
    <row r="16" customFormat="false" ht="12" hidden="false" customHeight="true" outlineLevel="0" collapsed="false">
      <c r="A16" s="17" t="s">
        <v>27</v>
      </c>
      <c r="B16" s="4" t="s">
        <v>28</v>
      </c>
      <c r="C16" s="10" t="s">
        <v>122</v>
      </c>
      <c r="D16" s="51" t="n">
        <f aca="false">D18+D19+D20+D21+D22</f>
        <v>40207.4</v>
      </c>
      <c r="E16" s="51" t="n">
        <f aca="false">E18+E19+E20+E21+E22</f>
        <v>38706.9</v>
      </c>
      <c r="F16" s="51" t="n">
        <f aca="false">F18+F19+F20+F21+F22</f>
        <v>9632.6</v>
      </c>
      <c r="G16" s="51" t="n">
        <f aca="false">G18+G19+G20+G21+G22</f>
        <v>7248.2</v>
      </c>
      <c r="H16" s="51" t="n">
        <f aca="false">H18+H19+H20+H21+H22</f>
        <v>19630.5</v>
      </c>
      <c r="I16" s="51" t="n">
        <f aca="false">I18+I19+I20+I21+I22</f>
        <v>16906.6</v>
      </c>
      <c r="J16" s="51" t="n">
        <f aca="false">J18+J19+J20+J21+J22</f>
        <v>28688.2</v>
      </c>
      <c r="K16" s="51" t="n">
        <f aca="false">K18+K19+K20+K21+K22</f>
        <v>24792.3</v>
      </c>
      <c r="L16" s="51" t="n">
        <f aca="false">L18+L19+L20+L21+L22</f>
        <v>36917.4</v>
      </c>
      <c r="M16" s="51" t="n">
        <f aca="false">M18+M19+M20+M21+M22</f>
        <v>36467.3</v>
      </c>
      <c r="N16" s="51" t="n">
        <f aca="false">N18+N19+N20+N21+N22</f>
        <v>29634.6</v>
      </c>
      <c r="O16" s="51" t="n">
        <f aca="false">O18+O19+O20+O21+O22</f>
        <v>29628.7</v>
      </c>
      <c r="P16" s="54"/>
    </row>
    <row r="17" customFormat="false" ht="12.75" hidden="false" customHeight="false" outlineLevel="0" collapsed="false">
      <c r="A17" s="17"/>
      <c r="B17" s="4"/>
      <c r="C17" s="10" t="s">
        <v>123</v>
      </c>
      <c r="D17" s="55"/>
      <c r="E17" s="55"/>
      <c r="F17" s="51"/>
      <c r="G17" s="51"/>
      <c r="H17" s="51"/>
      <c r="I17" s="51"/>
      <c r="J17" s="51"/>
      <c r="K17" s="51"/>
      <c r="L17" s="55"/>
      <c r="M17" s="55"/>
      <c r="N17" s="55"/>
      <c r="O17" s="55"/>
      <c r="P17" s="54"/>
    </row>
    <row r="18" customFormat="false" ht="12.75" hidden="false" customHeight="false" outlineLevel="0" collapsed="false">
      <c r="A18" s="17"/>
      <c r="B18" s="4"/>
      <c r="C18" s="10" t="s">
        <v>124</v>
      </c>
      <c r="D18" s="55" t="n">
        <v>5.3</v>
      </c>
      <c r="E18" s="51" t="n">
        <v>5.3</v>
      </c>
      <c r="F18" s="51" t="n">
        <v>0</v>
      </c>
      <c r="G18" s="51" t="n">
        <v>0</v>
      </c>
      <c r="H18" s="51" t="n">
        <v>5.2</v>
      </c>
      <c r="I18" s="51" t="n">
        <v>0</v>
      </c>
      <c r="J18" s="51" t="n">
        <v>5.2</v>
      </c>
      <c r="K18" s="51" t="n">
        <v>5.2</v>
      </c>
      <c r="L18" s="51" t="n">
        <v>5.2</v>
      </c>
      <c r="M18" s="51" t="n">
        <v>5.2</v>
      </c>
      <c r="N18" s="51" t="n">
        <v>5.9</v>
      </c>
      <c r="O18" s="51" t="n">
        <v>0</v>
      </c>
      <c r="P18" s="54"/>
    </row>
    <row r="19" customFormat="false" ht="12.75" hidden="false" customHeight="false" outlineLevel="0" collapsed="false">
      <c r="A19" s="17"/>
      <c r="B19" s="4"/>
      <c r="C19" s="10" t="s">
        <v>125</v>
      </c>
      <c r="D19" s="55" t="n">
        <v>6443</v>
      </c>
      <c r="E19" s="51" t="n">
        <v>5210.6</v>
      </c>
      <c r="F19" s="51" t="n">
        <v>698.4</v>
      </c>
      <c r="G19" s="51" t="n">
        <v>698.4</v>
      </c>
      <c r="H19" s="51" t="n">
        <v>794.3</v>
      </c>
      <c r="I19" s="51" t="n">
        <v>698.4</v>
      </c>
      <c r="J19" s="51" t="n">
        <v>2244.9</v>
      </c>
      <c r="K19" s="51" t="n">
        <v>1074.9</v>
      </c>
      <c r="L19" s="51" t="n">
        <v>2244.9</v>
      </c>
      <c r="M19" s="51" t="n">
        <v>2046</v>
      </c>
      <c r="N19" s="51" t="n">
        <v>0</v>
      </c>
      <c r="O19" s="51" t="n">
        <v>0</v>
      </c>
      <c r="P19" s="54"/>
    </row>
    <row r="20" customFormat="false" ht="12.75" hidden="false" customHeight="false" outlineLevel="0" collapsed="false">
      <c r="A20" s="17"/>
      <c r="B20" s="4"/>
      <c r="C20" s="10" t="s">
        <v>126</v>
      </c>
      <c r="D20" s="55" t="n">
        <v>301.6</v>
      </c>
      <c r="E20" s="51" t="n">
        <v>283.8</v>
      </c>
      <c r="F20" s="51" t="n">
        <v>178</v>
      </c>
      <c r="G20" s="51" t="n">
        <v>107</v>
      </c>
      <c r="H20" s="51" t="n">
        <v>290</v>
      </c>
      <c r="I20" s="51" t="n">
        <v>269.8</v>
      </c>
      <c r="J20" s="51" t="n">
        <v>320</v>
      </c>
      <c r="K20" s="51" t="n">
        <v>290.8</v>
      </c>
      <c r="L20" s="51" t="n">
        <v>517.8</v>
      </c>
      <c r="M20" s="51" t="n">
        <v>517.8</v>
      </c>
      <c r="N20" s="51" t="n">
        <v>498</v>
      </c>
      <c r="O20" s="51" t="n">
        <v>498</v>
      </c>
      <c r="P20" s="54"/>
    </row>
    <row r="21" customFormat="false" ht="25.5" hidden="false" customHeight="false" outlineLevel="0" collapsed="false">
      <c r="A21" s="17"/>
      <c r="B21" s="4"/>
      <c r="C21" s="10" t="s">
        <v>127</v>
      </c>
      <c r="D21" s="55" t="n">
        <v>33457.5</v>
      </c>
      <c r="E21" s="51" t="n">
        <v>33207.2</v>
      </c>
      <c r="F21" s="51" t="n">
        <v>8756.2</v>
      </c>
      <c r="G21" s="51" t="n">
        <v>6442.8</v>
      </c>
      <c r="H21" s="51" t="n">
        <v>18541</v>
      </c>
      <c r="I21" s="51" t="n">
        <v>15938.4</v>
      </c>
      <c r="J21" s="51" t="n">
        <v>26118.1</v>
      </c>
      <c r="K21" s="51" t="n">
        <v>23421.4</v>
      </c>
      <c r="L21" s="51" t="n">
        <v>34149.5</v>
      </c>
      <c r="M21" s="51" t="n">
        <v>33898.3</v>
      </c>
      <c r="N21" s="51" t="n">
        <v>29130.7</v>
      </c>
      <c r="O21" s="51" t="n">
        <v>29130.7</v>
      </c>
      <c r="P21" s="54"/>
    </row>
    <row r="22" customFormat="false" ht="12.75" hidden="false" customHeight="false" outlineLevel="0" collapsed="false">
      <c r="A22" s="17"/>
      <c r="B22" s="4"/>
      <c r="C22" s="10" t="s">
        <v>128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0</v>
      </c>
      <c r="P22" s="54"/>
    </row>
    <row r="23" customFormat="false" ht="14.25" hidden="false" customHeight="true" outlineLevel="0" collapsed="false">
      <c r="A23" s="17" t="s">
        <v>59</v>
      </c>
      <c r="B23" s="4" t="s">
        <v>60</v>
      </c>
      <c r="C23" s="10" t="s">
        <v>122</v>
      </c>
      <c r="D23" s="51" t="n">
        <f aca="false">D25+D26+D27+D28+D29</f>
        <v>37465.1</v>
      </c>
      <c r="E23" s="51" t="n">
        <f aca="false">E25+E26+E27+E28+E29</f>
        <v>37348.4</v>
      </c>
      <c r="F23" s="51" t="n">
        <f aca="false">F25+F26+F27+F28+F29</f>
        <v>10468.8</v>
      </c>
      <c r="G23" s="51" t="n">
        <f aca="false">G25+G26+G27+G28+G29</f>
        <v>8101.1</v>
      </c>
      <c r="H23" s="51" t="n">
        <f aca="false">H25+H26+H27+H28+H29</f>
        <v>22423.4</v>
      </c>
      <c r="I23" s="51" t="n">
        <f aca="false">I25+I26+I27+I28+I29</f>
        <v>19611.8</v>
      </c>
      <c r="J23" s="51" t="n">
        <f aca="false">J25+J26+J27+J28+J29</f>
        <v>32003.7</v>
      </c>
      <c r="K23" s="51" t="n">
        <f aca="false">K25+K26+K27+K28+K29</f>
        <v>28106.1</v>
      </c>
      <c r="L23" s="51" t="n">
        <f aca="false">L25+L26+L27+L28+L29</f>
        <v>47192.3</v>
      </c>
      <c r="M23" s="51" t="n">
        <f aca="false">M25+M26+M27+M28+M29</f>
        <v>41858</v>
      </c>
      <c r="N23" s="51" t="n">
        <f aca="false">N25+N26+N27+N28+N29</f>
        <v>32515.2</v>
      </c>
      <c r="O23" s="51" t="n">
        <f aca="false">O25+O26+O27+O28+O29</f>
        <v>32515.2</v>
      </c>
      <c r="P23" s="54"/>
    </row>
    <row r="24" customFormat="false" ht="12.75" hidden="false" customHeight="false" outlineLevel="0" collapsed="false">
      <c r="A24" s="17"/>
      <c r="B24" s="4"/>
      <c r="C24" s="10" t="s">
        <v>123</v>
      </c>
      <c r="D24" s="55"/>
      <c r="E24" s="55"/>
      <c r="F24" s="51"/>
      <c r="G24" s="51"/>
      <c r="H24" s="51"/>
      <c r="I24" s="51"/>
      <c r="J24" s="51"/>
      <c r="K24" s="51"/>
      <c r="L24" s="55"/>
      <c r="M24" s="55"/>
      <c r="N24" s="55"/>
      <c r="O24" s="55"/>
      <c r="P24" s="54"/>
    </row>
    <row r="25" customFormat="false" ht="12.75" hidden="false" customHeight="false" outlineLevel="0" collapsed="false">
      <c r="A25" s="17"/>
      <c r="B25" s="4"/>
      <c r="C25" s="10" t="s">
        <v>124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100</v>
      </c>
      <c r="K25" s="51" t="n">
        <v>100</v>
      </c>
      <c r="L25" s="51" t="n">
        <v>100</v>
      </c>
      <c r="M25" s="51" t="n">
        <v>100</v>
      </c>
      <c r="N25" s="51" t="n">
        <v>0</v>
      </c>
      <c r="O25" s="51" t="n">
        <v>0</v>
      </c>
      <c r="P25" s="54"/>
    </row>
    <row r="26" customFormat="false" ht="12.75" hidden="false" customHeight="false" outlineLevel="0" collapsed="false">
      <c r="A26" s="17"/>
      <c r="B26" s="4"/>
      <c r="C26" s="10" t="s">
        <v>125</v>
      </c>
      <c r="D26" s="51" t="n">
        <v>130.3</v>
      </c>
      <c r="E26" s="51" t="n">
        <v>130.3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1410</v>
      </c>
      <c r="K26" s="51" t="n">
        <v>600</v>
      </c>
      <c r="L26" s="51" t="n">
        <v>1410</v>
      </c>
      <c r="M26" s="51" t="n">
        <v>1406.2</v>
      </c>
      <c r="N26" s="51" t="n">
        <v>0</v>
      </c>
      <c r="O26" s="51" t="n">
        <v>0</v>
      </c>
      <c r="P26" s="54"/>
    </row>
    <row r="27" customFormat="false" ht="12.75" hidden="false" customHeight="false" outlineLevel="0" collapsed="false">
      <c r="A27" s="17"/>
      <c r="B27" s="4"/>
      <c r="C27" s="10" t="s">
        <v>126</v>
      </c>
      <c r="D27" s="55" t="n">
        <v>1308.6</v>
      </c>
      <c r="E27" s="55" t="n">
        <v>1221.8</v>
      </c>
      <c r="F27" s="51" t="n">
        <v>480</v>
      </c>
      <c r="G27" s="51" t="n">
        <v>416.4</v>
      </c>
      <c r="H27" s="51" t="n">
        <v>740</v>
      </c>
      <c r="I27" s="51" t="n">
        <v>684.7</v>
      </c>
      <c r="J27" s="51" t="n">
        <v>985</v>
      </c>
      <c r="K27" s="51" t="n">
        <v>853.7</v>
      </c>
      <c r="L27" s="51" t="n">
        <v>6483.3</v>
      </c>
      <c r="M27" s="51" t="n">
        <v>1407.6</v>
      </c>
      <c r="N27" s="51" t="n">
        <v>1418.7</v>
      </c>
      <c r="O27" s="51" t="n">
        <v>1418.7</v>
      </c>
      <c r="P27" s="54"/>
    </row>
    <row r="28" customFormat="false" ht="25.5" hidden="false" customHeight="false" outlineLevel="0" collapsed="false">
      <c r="A28" s="17"/>
      <c r="B28" s="4"/>
      <c r="C28" s="10" t="s">
        <v>127</v>
      </c>
      <c r="D28" s="55" t="n">
        <v>36026.2</v>
      </c>
      <c r="E28" s="55" t="n">
        <v>35996.3</v>
      </c>
      <c r="F28" s="51" t="n">
        <v>9988.8</v>
      </c>
      <c r="G28" s="51" t="n">
        <v>7684.7</v>
      </c>
      <c r="H28" s="51" t="n">
        <v>21683.4</v>
      </c>
      <c r="I28" s="51" t="n">
        <v>18927.1</v>
      </c>
      <c r="J28" s="51" t="n">
        <v>29508.7</v>
      </c>
      <c r="K28" s="51" t="n">
        <v>26552.4</v>
      </c>
      <c r="L28" s="51" t="n">
        <v>39199</v>
      </c>
      <c r="M28" s="51" t="n">
        <v>38944.2</v>
      </c>
      <c r="N28" s="51" t="n">
        <v>31096.5</v>
      </c>
      <c r="O28" s="51" t="n">
        <v>31096.5</v>
      </c>
      <c r="P28" s="54"/>
    </row>
    <row r="29" customFormat="false" ht="12.75" hidden="false" customHeight="false" outlineLevel="0" collapsed="false">
      <c r="A29" s="17"/>
      <c r="B29" s="4"/>
      <c r="C29" s="10" t="s">
        <v>128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4"/>
    </row>
    <row r="30" customFormat="false" ht="13.5" hidden="false" customHeight="true" outlineLevel="0" collapsed="false">
      <c r="A30" s="10" t="s">
        <v>74</v>
      </c>
      <c r="B30" s="10" t="s">
        <v>75</v>
      </c>
      <c r="C30" s="10" t="s">
        <v>122</v>
      </c>
      <c r="D30" s="51" t="n">
        <f aca="false">D32+D33+D34+D35+D36</f>
        <v>22587.3</v>
      </c>
      <c r="E30" s="51" t="n">
        <f aca="false">E32+E33+E34+E35+E36</f>
        <v>21616.1</v>
      </c>
      <c r="F30" s="51" t="n">
        <f aca="false">F32+F33+F34+F35+F36</f>
        <v>5174.6</v>
      </c>
      <c r="G30" s="51" t="n">
        <f aca="false">G32+G33+G34+G35+G36</f>
        <v>3545</v>
      </c>
      <c r="H30" s="51" t="n">
        <f aca="false">H32+H33+H34+H35+H36</f>
        <v>11925.1</v>
      </c>
      <c r="I30" s="51" t="n">
        <f aca="false">I32+I33+I34+I35+I36</f>
        <v>10535</v>
      </c>
      <c r="J30" s="51" t="n">
        <f aca="false">J32+J33+J34+J35+J36</f>
        <v>15388.5</v>
      </c>
      <c r="K30" s="51" t="n">
        <f aca="false">K32+K33+K34+K35+K36</f>
        <v>13180.9</v>
      </c>
      <c r="L30" s="51" t="n">
        <f aca="false">L32+L33+L34+L35+L36</f>
        <v>20489.3</v>
      </c>
      <c r="M30" s="51" t="n">
        <f aca="false">M32+M33+M34+M35+M36</f>
        <v>20398.7</v>
      </c>
      <c r="N30" s="51" t="n">
        <f aca="false">N32+N33+N34+N35+N36</f>
        <v>17977.9</v>
      </c>
      <c r="O30" s="51" t="n">
        <f aca="false">O32+O33+O34+O35+O36</f>
        <v>17977.9</v>
      </c>
      <c r="P30" s="16"/>
    </row>
    <row r="31" customFormat="false" ht="12.75" hidden="false" customHeight="false" outlineLevel="0" collapsed="false">
      <c r="A31" s="10"/>
      <c r="B31" s="10"/>
      <c r="C31" s="10" t="s">
        <v>123</v>
      </c>
      <c r="D31" s="55"/>
      <c r="E31" s="55"/>
      <c r="F31" s="51"/>
      <c r="G31" s="51"/>
      <c r="H31" s="51"/>
      <c r="I31" s="51"/>
      <c r="J31" s="51"/>
      <c r="K31" s="51"/>
      <c r="L31" s="55"/>
      <c r="M31" s="55"/>
      <c r="N31" s="55"/>
      <c r="O31" s="55"/>
      <c r="P31" s="16"/>
    </row>
    <row r="32" customFormat="false" ht="12.75" hidden="false" customHeight="false" outlineLevel="0" collapsed="false">
      <c r="A32" s="10"/>
      <c r="B32" s="10"/>
      <c r="C32" s="10" t="s">
        <v>129</v>
      </c>
      <c r="D32" s="51" t="n">
        <v>0</v>
      </c>
      <c r="E32" s="51" t="n">
        <v>0</v>
      </c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16"/>
    </row>
    <row r="33" customFormat="false" ht="12.75" hidden="false" customHeight="false" outlineLevel="0" collapsed="false">
      <c r="A33" s="10"/>
      <c r="B33" s="10"/>
      <c r="C33" s="10" t="s">
        <v>125</v>
      </c>
      <c r="D33" s="51" t="n">
        <v>2662.3</v>
      </c>
      <c r="E33" s="51" t="n">
        <v>1810.2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16"/>
    </row>
    <row r="34" customFormat="false" ht="12.75" hidden="false" customHeight="false" outlineLevel="0" collapsed="false">
      <c r="A34" s="10"/>
      <c r="B34" s="10"/>
      <c r="C34" s="10" t="s">
        <v>126</v>
      </c>
      <c r="D34" s="55" t="n">
        <v>683.6</v>
      </c>
      <c r="E34" s="55" t="n">
        <v>624</v>
      </c>
      <c r="F34" s="51" t="n">
        <v>271.9</v>
      </c>
      <c r="G34" s="51" t="n">
        <v>170.5</v>
      </c>
      <c r="H34" s="51" t="n">
        <v>480</v>
      </c>
      <c r="I34" s="51" t="n">
        <v>335.4</v>
      </c>
      <c r="J34" s="51" t="n">
        <v>590</v>
      </c>
      <c r="K34" s="51" t="n">
        <v>371.3</v>
      </c>
      <c r="L34" s="51" t="n">
        <v>747.1</v>
      </c>
      <c r="M34" s="51" t="n">
        <v>737.1</v>
      </c>
      <c r="N34" s="51" t="n">
        <v>815.7</v>
      </c>
      <c r="O34" s="51" t="n">
        <v>815.7</v>
      </c>
      <c r="P34" s="16"/>
    </row>
    <row r="35" customFormat="false" ht="25.5" hidden="false" customHeight="false" outlineLevel="0" collapsed="false">
      <c r="A35" s="10"/>
      <c r="B35" s="10"/>
      <c r="C35" s="10" t="s">
        <v>127</v>
      </c>
      <c r="D35" s="55" t="n">
        <v>19241.4</v>
      </c>
      <c r="E35" s="55" t="n">
        <v>19181.9</v>
      </c>
      <c r="F35" s="51" t="n">
        <v>4902.7</v>
      </c>
      <c r="G35" s="51" t="n">
        <v>3374.5</v>
      </c>
      <c r="H35" s="51" t="n">
        <v>11445.1</v>
      </c>
      <c r="I35" s="51" t="n">
        <v>10199.6</v>
      </c>
      <c r="J35" s="51" t="n">
        <v>14798.5</v>
      </c>
      <c r="K35" s="51" t="n">
        <v>12809.6</v>
      </c>
      <c r="L35" s="51" t="n">
        <f aca="false">'8 средства по кодам'!P64</f>
        <v>19742.2</v>
      </c>
      <c r="M35" s="51" t="n">
        <f aca="false">'8 средства по кодам'!Q64</f>
        <v>19661.6</v>
      </c>
      <c r="N35" s="51" t="n">
        <v>17162.2</v>
      </c>
      <c r="O35" s="51" t="n">
        <v>17162.2</v>
      </c>
      <c r="P35" s="16"/>
    </row>
    <row r="36" customFormat="false" ht="12.75" hidden="false" customHeight="false" outlineLevel="0" collapsed="false">
      <c r="A36" s="10"/>
      <c r="B36" s="10"/>
      <c r="C36" s="10" t="s">
        <v>128</v>
      </c>
      <c r="D36" s="51" t="n">
        <v>0</v>
      </c>
      <c r="E36" s="51" t="n">
        <v>0</v>
      </c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1" t="n">
        <v>0</v>
      </c>
      <c r="P36" s="16"/>
    </row>
    <row r="37" customFormat="false" ht="13.5" hidden="false" customHeight="true" outlineLevel="0" collapsed="false">
      <c r="A37" s="10" t="s">
        <v>83</v>
      </c>
      <c r="B37" s="10" t="s">
        <v>84</v>
      </c>
      <c r="C37" s="10" t="s">
        <v>122</v>
      </c>
      <c r="D37" s="51" t="n">
        <f aca="false">D39+D40+D41+D42+D43</f>
        <v>2465.7</v>
      </c>
      <c r="E37" s="51" t="n">
        <f aca="false">E39+E40+E41+E42+E43</f>
        <v>2460.8</v>
      </c>
      <c r="F37" s="51" t="n">
        <f aca="false">F39+F40+F41+F42+F43</f>
        <v>604.3</v>
      </c>
      <c r="G37" s="51" t="n">
        <f aca="false">G39+G40+G41+G42+G43</f>
        <v>461.7</v>
      </c>
      <c r="H37" s="51" t="n">
        <f aca="false">H39+H40+H41+H42+H43</f>
        <v>1322.4</v>
      </c>
      <c r="I37" s="51" t="n">
        <f aca="false">I39+I40+I41+I42+I43</f>
        <v>1125</v>
      </c>
      <c r="J37" s="51" t="n">
        <f aca="false">J39+J40+J41+J42+J43</f>
        <v>1820.5</v>
      </c>
      <c r="K37" s="51" t="n">
        <f aca="false">K39+K40+K41+K42+K43</f>
        <v>1694.6</v>
      </c>
      <c r="L37" s="51" t="n">
        <f aca="false">L39+L40+L41+L42+L43</f>
        <v>2507</v>
      </c>
      <c r="M37" s="51" t="n">
        <f aca="false">M39+M40+M41+M42+M43</f>
        <v>2495.1</v>
      </c>
      <c r="N37" s="51" t="n">
        <f aca="false">N39+N40+N41+N42+N43</f>
        <v>2175.3</v>
      </c>
      <c r="O37" s="51" t="n">
        <f aca="false">O39+O40+O41+O42+O43</f>
        <v>2175.3</v>
      </c>
      <c r="P37" s="54"/>
    </row>
    <row r="38" customFormat="false" ht="12.75" hidden="false" customHeight="false" outlineLevel="0" collapsed="false">
      <c r="A38" s="10"/>
      <c r="B38" s="10"/>
      <c r="C38" s="10" t="s">
        <v>123</v>
      </c>
      <c r="D38" s="55"/>
      <c r="E38" s="55"/>
      <c r="F38" s="51"/>
      <c r="G38" s="51"/>
      <c r="H38" s="51"/>
      <c r="I38" s="51"/>
      <c r="J38" s="51"/>
      <c r="K38" s="51"/>
      <c r="L38" s="55"/>
      <c r="M38" s="55"/>
      <c r="N38" s="55"/>
      <c r="O38" s="55"/>
      <c r="P38" s="54"/>
    </row>
    <row r="39" customFormat="false" ht="12.75" hidden="false" customHeight="false" outlineLevel="0" collapsed="false">
      <c r="A39" s="10"/>
      <c r="B39" s="10"/>
      <c r="C39" s="10" t="s">
        <v>13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4"/>
    </row>
    <row r="40" customFormat="false" ht="12.75" hidden="false" customHeight="false" outlineLevel="0" collapsed="false">
      <c r="A40" s="10"/>
      <c r="B40" s="10"/>
      <c r="C40" s="10" t="s">
        <v>125</v>
      </c>
      <c r="D40" s="55" t="n">
        <v>99.7</v>
      </c>
      <c r="E40" s="55" t="n">
        <v>99.7</v>
      </c>
      <c r="F40" s="51" t="n">
        <v>20.2</v>
      </c>
      <c r="G40" s="51" t="n">
        <v>14.9</v>
      </c>
      <c r="H40" s="51" t="n">
        <v>57.1</v>
      </c>
      <c r="I40" s="51" t="n">
        <v>33.9</v>
      </c>
      <c r="J40" s="51" t="n">
        <v>72.2</v>
      </c>
      <c r="K40" s="51" t="n">
        <v>55.6</v>
      </c>
      <c r="L40" s="51" t="n">
        <v>100.2</v>
      </c>
      <c r="M40" s="51" t="n">
        <f aca="false">'8 средства по кодам'!Q87+'8 средства по кодам'!Q88</f>
        <v>98.6</v>
      </c>
      <c r="N40" s="51" t="n">
        <v>100.2</v>
      </c>
      <c r="O40" s="51" t="n">
        <v>100.2</v>
      </c>
      <c r="P40" s="54"/>
    </row>
    <row r="41" customFormat="false" ht="12.75" hidden="false" customHeight="false" outlineLevel="0" collapsed="false">
      <c r="A41" s="10"/>
      <c r="B41" s="10"/>
      <c r="C41" s="10" t="s">
        <v>126</v>
      </c>
      <c r="D41" s="51" t="n">
        <v>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4"/>
    </row>
    <row r="42" customFormat="false" ht="25.5" hidden="false" customHeight="false" outlineLevel="0" collapsed="false">
      <c r="A42" s="10"/>
      <c r="B42" s="10"/>
      <c r="C42" s="10" t="s">
        <v>127</v>
      </c>
      <c r="D42" s="55" t="n">
        <v>2366</v>
      </c>
      <c r="E42" s="55" t="n">
        <v>2361.1</v>
      </c>
      <c r="F42" s="51" t="n">
        <v>584.1</v>
      </c>
      <c r="G42" s="51" t="n">
        <v>446.8</v>
      </c>
      <c r="H42" s="51" t="n">
        <v>1265.3</v>
      </c>
      <c r="I42" s="51" t="n">
        <v>1091.1</v>
      </c>
      <c r="J42" s="51" t="n">
        <v>1748.3</v>
      </c>
      <c r="K42" s="51" t="n">
        <v>1639</v>
      </c>
      <c r="L42" s="51" t="n">
        <f aca="false">'8 средства по кодам'!P76-'8 средства по кодам'!P87-'8 средства по кодам'!P88</f>
        <v>2406.8</v>
      </c>
      <c r="M42" s="51" t="n">
        <f aca="false">'8 средства по кодам'!Q76-'8 средства по кодам'!Q87-'8 средства по кодам'!Q88</f>
        <v>2396.5</v>
      </c>
      <c r="N42" s="51" t="n">
        <v>2075.1</v>
      </c>
      <c r="O42" s="51" t="n">
        <v>2075.1</v>
      </c>
      <c r="P42" s="54"/>
    </row>
    <row r="43" customFormat="false" ht="12.75" hidden="false" customHeight="false" outlineLevel="0" collapsed="false">
      <c r="A43" s="10"/>
      <c r="B43" s="10"/>
      <c r="C43" s="10" t="s">
        <v>128</v>
      </c>
      <c r="D43" s="51" t="n">
        <v>0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4"/>
    </row>
    <row r="44" customFormat="false" ht="13.5" hidden="false" customHeight="true" outlineLevel="0" collapsed="false">
      <c r="A44" s="10" t="s">
        <v>96</v>
      </c>
      <c r="B44" s="10" t="s">
        <v>97</v>
      </c>
      <c r="C44" s="10" t="s">
        <v>122</v>
      </c>
      <c r="D44" s="51" t="n">
        <f aca="false">D46+D47+D48+D49+D50</f>
        <v>38.9</v>
      </c>
      <c r="E44" s="51" t="n">
        <f aca="false">E46+E47+E48+E49+E50</f>
        <v>38.9</v>
      </c>
      <c r="F44" s="51" t="n">
        <f aca="false">F46+F47+F48+F49+F50</f>
        <v>0</v>
      </c>
      <c r="G44" s="51" t="n">
        <f aca="false">G46+G47+G48+G49+G50</f>
        <v>0</v>
      </c>
      <c r="H44" s="51" t="n">
        <f aca="false">H46+H47+H48+H49+H50</f>
        <v>0</v>
      </c>
      <c r="I44" s="51" t="n">
        <f aca="false">I46+I47+I48+I49+I50</f>
        <v>0</v>
      </c>
      <c r="J44" s="51" t="n">
        <f aca="false">J46+J47+J48+J49+J50</f>
        <v>0</v>
      </c>
      <c r="K44" s="51" t="n">
        <f aca="false">K46+K47+K48+K49+K50</f>
        <v>0</v>
      </c>
      <c r="L44" s="51" t="n">
        <f aca="false">L46+L47+L48+L49+L50</f>
        <v>0</v>
      </c>
      <c r="M44" s="51" t="n">
        <f aca="false">M46+M47+M48+M49+M50</f>
        <v>0</v>
      </c>
      <c r="N44" s="51" t="n">
        <f aca="false">N46+N47+N48+N49+N50</f>
        <v>0</v>
      </c>
      <c r="O44" s="51" t="n">
        <f aca="false">O46+O47+O48+O49+O50</f>
        <v>0</v>
      </c>
      <c r="P44" s="54"/>
    </row>
    <row r="45" customFormat="false" ht="12.75" hidden="false" customHeight="false" outlineLevel="0" collapsed="false">
      <c r="A45" s="10"/>
      <c r="B45" s="10"/>
      <c r="C45" s="10" t="s">
        <v>123</v>
      </c>
      <c r="D45" s="55"/>
      <c r="E45" s="55"/>
      <c r="F45" s="51"/>
      <c r="G45" s="51"/>
      <c r="H45" s="51"/>
      <c r="I45" s="51"/>
      <c r="J45" s="51"/>
      <c r="K45" s="51"/>
      <c r="L45" s="55"/>
      <c r="M45" s="55"/>
      <c r="N45" s="55"/>
      <c r="O45" s="55"/>
      <c r="P45" s="54"/>
    </row>
    <row r="46" customFormat="false" ht="12.75" hidden="false" customHeight="false" outlineLevel="0" collapsed="false">
      <c r="A46" s="10"/>
      <c r="B46" s="10"/>
      <c r="C46" s="10" t="s">
        <v>130</v>
      </c>
      <c r="D46" s="51" t="n">
        <v>0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4"/>
    </row>
    <row r="47" customFormat="false" ht="12.75" hidden="false" customHeight="false" outlineLevel="0" collapsed="false">
      <c r="A47" s="10"/>
      <c r="B47" s="10"/>
      <c r="C47" s="10" t="s">
        <v>125</v>
      </c>
      <c r="D47" s="55" t="n">
        <v>35</v>
      </c>
      <c r="E47" s="55" t="n">
        <v>35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5" t="n">
        <v>0</v>
      </c>
      <c r="P47" s="54"/>
    </row>
    <row r="48" customFormat="false" ht="12.75" hidden="false" customHeight="false" outlineLevel="0" collapsed="false">
      <c r="A48" s="10"/>
      <c r="B48" s="10"/>
      <c r="C48" s="10" t="s">
        <v>126</v>
      </c>
      <c r="D48" s="51" t="n">
        <v>0</v>
      </c>
      <c r="E48" s="51" t="n">
        <v>0</v>
      </c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4"/>
    </row>
    <row r="49" customFormat="false" ht="25.5" hidden="false" customHeight="false" outlineLevel="0" collapsed="false">
      <c r="A49" s="10"/>
      <c r="B49" s="10"/>
      <c r="C49" s="10" t="s">
        <v>127</v>
      </c>
      <c r="D49" s="55" t="n">
        <v>3.9</v>
      </c>
      <c r="E49" s="55" t="n">
        <v>3.9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5" t="n">
        <v>0</v>
      </c>
      <c r="P49" s="54"/>
    </row>
    <row r="50" customFormat="false" ht="12.75" hidden="false" customHeight="false" outlineLevel="0" collapsed="false">
      <c r="A50" s="10"/>
      <c r="B50" s="10"/>
      <c r="C50" s="10" t="s">
        <v>128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4"/>
    </row>
    <row r="51" customFormat="false" ht="12.75" hidden="true" customHeight="false" outlineLevel="0" collapsed="false">
      <c r="A51" s="26"/>
      <c r="B51" s="26"/>
      <c r="C51" s="2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43"/>
    </row>
    <row r="52" customFormat="false" ht="6.75" hidden="true" customHeight="true" outlineLevel="0" collapsed="false">
      <c r="A52" s="26"/>
      <c r="B52" s="26"/>
      <c r="C52" s="2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43"/>
    </row>
    <row r="53" customFormat="false" ht="6.75" hidden="false" customHeight="true" outlineLevel="0" collapsed="false">
      <c r="A53" s="26"/>
      <c r="B53" s="26"/>
      <c r="C53" s="2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43"/>
    </row>
    <row r="54" customFormat="false" ht="6.75" hidden="false" customHeight="true" outlineLevel="0" collapsed="false">
      <c r="A54" s="26"/>
      <c r="B54" s="26"/>
      <c r="C54" s="2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43"/>
    </row>
    <row r="55" customFormat="false" ht="14.25" hidden="false" customHeight="true" outlineLevel="0" collapsed="false">
      <c r="A55" s="57"/>
      <c r="B55" s="57"/>
      <c r="C55" s="57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9"/>
    </row>
    <row r="56" customFormat="false" ht="15.6" hidden="false" customHeight="true" outlineLevel="0" collapsed="false">
      <c r="A56" s="33" t="s">
        <v>101</v>
      </c>
      <c r="B56" s="33"/>
      <c r="C56" s="33" t="s">
        <v>102</v>
      </c>
      <c r="D56" s="33"/>
      <c r="E56" s="34"/>
      <c r="F56" s="34"/>
      <c r="G56" s="33"/>
      <c r="H56" s="33"/>
      <c r="I56" s="33"/>
      <c r="J56" s="33"/>
      <c r="K56" s="33"/>
      <c r="L56" s="35" t="s">
        <v>103</v>
      </c>
      <c r="M56" s="35"/>
      <c r="N56" s="35"/>
      <c r="O56" s="35"/>
      <c r="P56" s="60"/>
      <c r="Q56" s="33"/>
      <c r="R56" s="33"/>
    </row>
    <row r="57" customFormat="false" ht="14.25" hidden="false" customHeight="true" outlineLevel="0" collapsed="false">
      <c r="A57" s="61"/>
      <c r="B57" s="61"/>
      <c r="C57" s="62" t="s">
        <v>104</v>
      </c>
      <c r="D57" s="63"/>
      <c r="E57" s="63"/>
      <c r="F57" s="63"/>
      <c r="G57" s="63"/>
      <c r="H57" s="63"/>
      <c r="I57" s="63"/>
      <c r="J57" s="63"/>
      <c r="K57" s="63"/>
      <c r="L57" s="64" t="s">
        <v>105</v>
      </c>
      <c r="M57" s="64"/>
      <c r="N57" s="64"/>
      <c r="O57" s="64"/>
      <c r="P57" s="59"/>
    </row>
    <row r="58" customFormat="false" ht="8.25" hidden="false" customHeight="true" outlineLevel="0" collapsed="false">
      <c r="A58" s="61"/>
      <c r="B58" s="61"/>
      <c r="C58" s="62"/>
      <c r="D58" s="63"/>
      <c r="E58" s="63"/>
      <c r="F58" s="63"/>
      <c r="G58" s="63"/>
      <c r="H58" s="63"/>
      <c r="I58" s="63"/>
      <c r="J58" s="63"/>
      <c r="K58" s="63"/>
      <c r="L58" s="64"/>
      <c r="M58" s="64"/>
      <c r="N58" s="64"/>
      <c r="O58" s="64"/>
      <c r="P58" s="59"/>
    </row>
    <row r="59" customFormat="false" ht="13.15" hidden="false" customHeight="true" outlineLevel="0" collapsed="false">
      <c r="A59" s="65" t="s">
        <v>106</v>
      </c>
      <c r="B59" s="61"/>
      <c r="C59" s="42" t="s">
        <v>102</v>
      </c>
      <c r="D59" s="33"/>
      <c r="E59" s="34"/>
      <c r="F59" s="34"/>
      <c r="G59" s="33"/>
      <c r="H59" s="33"/>
      <c r="I59" s="33"/>
      <c r="J59" s="33"/>
      <c r="K59" s="33"/>
      <c r="L59" s="35" t="s">
        <v>107</v>
      </c>
      <c r="M59" s="35"/>
      <c r="N59" s="35"/>
      <c r="O59" s="35"/>
      <c r="P59" s="59"/>
    </row>
    <row r="60" s="66" customFormat="true" ht="18.75" hidden="false" customHeight="true" outlineLevel="0" collapsed="false">
      <c r="A60" s="61"/>
      <c r="B60" s="61"/>
      <c r="C60" s="62" t="s">
        <v>104</v>
      </c>
      <c r="D60" s="63"/>
      <c r="E60" s="63"/>
      <c r="F60" s="63"/>
      <c r="G60" s="63"/>
      <c r="H60" s="63"/>
      <c r="I60" s="63"/>
      <c r="J60" s="63"/>
      <c r="K60" s="63"/>
      <c r="L60" s="64" t="s">
        <v>105</v>
      </c>
      <c r="M60" s="64"/>
      <c r="N60" s="64"/>
      <c r="O60" s="64"/>
      <c r="P60" s="59"/>
    </row>
    <row r="61" customFormat="false" ht="12.75" hidden="true" customHeight="false" outlineLevel="0" collapsed="false"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</row>
    <row r="62" customFormat="false" ht="12.75" hidden="false" customHeight="false" outlineLevel="0" collapsed="false">
      <c r="A62" s="0" t="s">
        <v>131</v>
      </c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</row>
    <row r="63" customFormat="false" ht="12.75" hidden="false" customHeight="false" outlineLevel="0" collapsed="false">
      <c r="A63" s="0" t="s">
        <v>109</v>
      </c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</row>
    <row r="64" customFormat="false" ht="12.75" hidden="false" customHeight="false" outlineLevel="0" collapsed="false"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</row>
    <row r="65" customFormat="false" ht="12.75" hidden="false" customHeight="false" outlineLevel="0" collapsed="false">
      <c r="D65" s="43"/>
      <c r="E65" s="43"/>
      <c r="F65" s="43"/>
      <c r="G65" s="43"/>
      <c r="H65" s="43"/>
      <c r="I65" s="43"/>
      <c r="J65" s="43"/>
      <c r="K65" s="43"/>
    </row>
    <row r="67" customFormat="false" ht="12.75" hidden="false" customHeight="false" outlineLevel="0" collapsed="false"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</row>
    <row r="68" customFormat="false" ht="106.5" hidden="false" customHeight="true" outlineLevel="0" collapsed="false"/>
  </sheetData>
  <mergeCells count="30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L56:O56"/>
    <mergeCell ref="L57:O57"/>
    <mergeCell ref="L59:O59"/>
    <mergeCell ref="L60:O60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Марина</cp:lastModifiedBy>
  <cp:lastPrinted>2016-11-02T09:07:06Z</cp:lastPrinted>
  <dcterms:modified xsi:type="dcterms:W3CDTF">2017-02-09T03:52:31Z</dcterms:modified>
  <cp:revision>0</cp:revision>
  <dc:subject/>
  <dc:title/>
</cp:coreProperties>
</file>