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T$92</definedName>
    <definedName function="false" hidden="false" localSheetId="1" name="_xlnm.Print_Area" vbProcedure="false">'9 средства бюджет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31">
  <si>
    <t xml:space="preserve"> 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на 01.01.2019г.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 18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2018 год</t>
  </si>
  <si>
    <t xml:space="preserve">план</t>
  </si>
  <si>
    <t xml:space="preserve">факт</t>
  </si>
  <si>
    <t xml:space="preserve">2019 г.</t>
  </si>
  <si>
    <t xml:space="preserve">2020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0410080520</t>
  </si>
  <si>
    <t xml:space="preserve">04100S4040</t>
  </si>
  <si>
    <t xml:space="preserve">0410080610</t>
  </si>
  <si>
    <t xml:space="preserve">0410080620</t>
  </si>
  <si>
    <t xml:space="preserve">0410080530</t>
  </si>
  <si>
    <t xml:space="preserve">04100S031M</t>
  </si>
  <si>
    <t xml:space="preserve">0410074360</t>
  </si>
  <si>
    <t xml:space="preserve">04100S4360</t>
  </si>
  <si>
    <t xml:space="preserve">0410074370</t>
  </si>
  <si>
    <t xml:space="preserve">04100S4370</t>
  </si>
  <si>
    <t xml:space="preserve">0410074180</t>
  </si>
  <si>
    <t xml:space="preserve">0410074200</t>
  </si>
  <si>
    <t xml:space="preserve">04100S4180</t>
  </si>
  <si>
    <t xml:space="preserve">04100S4200</t>
  </si>
  <si>
    <t xml:space="preserve">041001047A</t>
  </si>
  <si>
    <t xml:space="preserve">041001047А</t>
  </si>
  <si>
    <t xml:space="preserve">041001047Б</t>
  </si>
  <si>
    <t xml:space="preserve">0410010480</t>
  </si>
  <si>
    <t xml:space="preserve">0410080710</t>
  </si>
  <si>
    <t xml:space="preserve">04100S031P</t>
  </si>
  <si>
    <t xml:space="preserve">0000000000</t>
  </si>
  <si>
    <t xml:space="preserve">00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0080710</t>
  </si>
  <si>
    <t xml:space="preserve">04200S031M</t>
  </si>
  <si>
    <t xml:space="preserve">0420074560</t>
  </si>
  <si>
    <t xml:space="preserve">0420088100</t>
  </si>
  <si>
    <t xml:space="preserve">0427701</t>
  </si>
  <si>
    <t xml:space="preserve">0428857</t>
  </si>
  <si>
    <t xml:space="preserve">0421022</t>
  </si>
  <si>
    <t xml:space="preserve">0420074540</t>
  </si>
  <si>
    <t xml:space="preserve">0420010430</t>
  </si>
  <si>
    <t xml:space="preserve">04200S4540</t>
  </si>
  <si>
    <t xml:space="preserve">0420077440</t>
  </si>
  <si>
    <t xml:space="preserve">042001047А</t>
  </si>
  <si>
    <t xml:space="preserve">04200S4560</t>
  </si>
  <si>
    <t xml:space="preserve">1102</t>
  </si>
  <si>
    <t xml:space="preserve">042007437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400</t>
  </si>
  <si>
    <t xml:space="preserve">0440010470</t>
  </si>
  <si>
    <t xml:space="preserve">Начальник отдела спорта</t>
  </si>
  <si>
    <t xml:space="preserve">___________________</t>
  </si>
  <si>
    <t xml:space="preserve">Н.В.Калинин</t>
  </si>
  <si>
    <t xml:space="preserve">(подпись)</t>
  </si>
  <si>
    <t xml:space="preserve"> </t>
  </si>
  <si>
    <t xml:space="preserve">Руководитель МСКУ "МЦБ"</t>
  </si>
  <si>
    <t xml:space="preserve">                  М.А.Кочанова</t>
  </si>
  <si>
    <t xml:space="preserve"> Ивойлочева Оксана Викторовна тел. 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19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7г. (отчетный год)</t>
  </si>
  <si>
    <t xml:space="preserve">20 18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М.А.Кочанова</t>
  </si>
  <si>
    <t xml:space="preserve">Ивойлочева Оксана Викторовна 3-64-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.0"/>
    <numFmt numFmtId="168" formatCode="General"/>
    <numFmt numFmtId="169" formatCode="@"/>
    <numFmt numFmtId="170" formatCode="0.000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12" ySplit="10" topLeftCell="M79" activePane="bottomRight" state="frozen"/>
      <selection pane="topLeft" activeCell="A4" activeCellId="0" sqref="A4"/>
      <selection pane="topRight" activeCell="M4" activeCellId="0" sqref="M4"/>
      <selection pane="bottomLeft" activeCell="A79" activeCellId="0" sqref="A79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4.99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7.28"/>
    <col collapsed="false" customWidth="true" hidden="false" outlineLevel="0" max="13" min="12" style="0" width="9.41"/>
    <col collapsed="false" customWidth="true" hidden="false" outlineLevel="0" max="14" min="14" style="0" width="9.85"/>
    <col collapsed="false" customWidth="true" hidden="false" outlineLevel="0" max="16" min="15" style="0" width="8.99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22.7"/>
  </cols>
  <sheetData>
    <row r="1" customFormat="false" ht="25.9" hidden="false" customHeight="true" outlineLevel="0" collapsed="false">
      <c r="P1" s="1" t="s">
        <v>0</v>
      </c>
      <c r="Q1" s="1"/>
      <c r="R1" s="1"/>
      <c r="S1" s="1"/>
      <c r="T1" s="1"/>
    </row>
    <row r="2" customFormat="false" ht="81" hidden="false" customHeight="true" outlineLevel="0" collapsed="false">
      <c r="P2" s="2" t="s">
        <v>1</v>
      </c>
      <c r="Q2" s="2"/>
      <c r="R2" s="2"/>
      <c r="S2" s="2"/>
      <c r="T2" s="2"/>
    </row>
    <row r="4" customFormat="false" ht="4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4"/>
    </row>
    <row r="6" s="8" customFormat="true" ht="25.9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 t="s">
        <v>8</v>
      </c>
    </row>
    <row r="7" s="8" customFormat="true" ht="15.75" hidden="false" customHeight="true" outlineLevel="0" collapsed="false">
      <c r="A7" s="5"/>
      <c r="B7" s="5"/>
      <c r="C7" s="5"/>
      <c r="D7" s="5" t="s">
        <v>9</v>
      </c>
      <c r="E7" s="9" t="s">
        <v>10</v>
      </c>
      <c r="F7" s="9" t="s">
        <v>11</v>
      </c>
      <c r="G7" s="9" t="s">
        <v>12</v>
      </c>
      <c r="H7" s="6" t="s">
        <v>13</v>
      </c>
      <c r="I7" s="6"/>
      <c r="J7" s="6" t="s">
        <v>14</v>
      </c>
      <c r="K7" s="6"/>
      <c r="L7" s="6"/>
      <c r="M7" s="6"/>
      <c r="N7" s="6"/>
      <c r="O7" s="6"/>
      <c r="P7" s="6"/>
      <c r="Q7" s="6"/>
      <c r="R7" s="6" t="s">
        <v>15</v>
      </c>
      <c r="S7" s="6"/>
      <c r="T7" s="5"/>
    </row>
    <row r="8" s="8" customFormat="true" ht="30" hidden="false" customHeight="true" outlineLevel="0" collapsed="false">
      <c r="A8" s="5"/>
      <c r="B8" s="5"/>
      <c r="C8" s="5"/>
      <c r="D8" s="5"/>
      <c r="E8" s="9"/>
      <c r="F8" s="9"/>
      <c r="G8" s="9"/>
      <c r="H8" s="6"/>
      <c r="I8" s="6"/>
      <c r="J8" s="6" t="s">
        <v>16</v>
      </c>
      <c r="K8" s="6"/>
      <c r="L8" s="6" t="s">
        <v>17</v>
      </c>
      <c r="M8" s="6"/>
      <c r="N8" s="6" t="s">
        <v>18</v>
      </c>
      <c r="O8" s="6"/>
      <c r="P8" s="6" t="s">
        <v>19</v>
      </c>
      <c r="Q8" s="6"/>
      <c r="R8" s="6"/>
      <c r="S8" s="6"/>
      <c r="T8" s="5"/>
    </row>
    <row r="9" s="8" customFormat="true" ht="21.75" hidden="false" customHeight="true" outlineLevel="0" collapsed="false">
      <c r="A9" s="5"/>
      <c r="B9" s="5"/>
      <c r="C9" s="5"/>
      <c r="D9" s="5"/>
      <c r="E9" s="9"/>
      <c r="F9" s="9"/>
      <c r="G9" s="9"/>
      <c r="H9" s="6" t="s">
        <v>20</v>
      </c>
      <c r="I9" s="6" t="s">
        <v>21</v>
      </c>
      <c r="J9" s="6" t="s">
        <v>20</v>
      </c>
      <c r="K9" s="6" t="s">
        <v>21</v>
      </c>
      <c r="L9" s="6" t="s">
        <v>20</v>
      </c>
      <c r="M9" s="6" t="s">
        <v>21</v>
      </c>
      <c r="N9" s="6" t="s">
        <v>20</v>
      </c>
      <c r="O9" s="6" t="s">
        <v>21</v>
      </c>
      <c r="P9" s="10" t="s">
        <v>20</v>
      </c>
      <c r="Q9" s="10" t="s">
        <v>21</v>
      </c>
      <c r="R9" s="6" t="s">
        <v>22</v>
      </c>
      <c r="S9" s="6" t="s">
        <v>23</v>
      </c>
      <c r="T9" s="5"/>
    </row>
    <row r="10" s="8" customFormat="true" ht="25.5" hidden="false" customHeight="true" outlineLevel="0" collapsed="false">
      <c r="A10" s="11" t="s">
        <v>24</v>
      </c>
      <c r="B10" s="11" t="s">
        <v>25</v>
      </c>
      <c r="C10" s="11" t="s">
        <v>26</v>
      </c>
      <c r="D10" s="12"/>
      <c r="E10" s="12"/>
      <c r="F10" s="12"/>
      <c r="G10" s="12"/>
      <c r="H10" s="13" t="n">
        <f aca="false">H11</f>
        <v>35096</v>
      </c>
      <c r="I10" s="13" t="n">
        <f aca="false">I11</f>
        <v>34890.1</v>
      </c>
      <c r="J10" s="13" t="n">
        <f aca="false">J11</f>
        <v>10124.8</v>
      </c>
      <c r="K10" s="13" t="n">
        <f aca="false">K11</f>
        <v>6542.2</v>
      </c>
      <c r="L10" s="14" t="n">
        <f aca="false">L11</f>
        <v>28432.1</v>
      </c>
      <c r="M10" s="14" t="n">
        <f aca="false">M11</f>
        <v>16237.2</v>
      </c>
      <c r="N10" s="15" t="n">
        <f aca="false">N11</f>
        <v>47510.4</v>
      </c>
      <c r="O10" s="15" t="n">
        <f aca="false">O11</f>
        <v>24972.3</v>
      </c>
      <c r="P10" s="13" t="n">
        <f aca="false">P11</f>
        <v>49409.9</v>
      </c>
      <c r="Q10" s="13" t="n">
        <f aca="false">Q11</f>
        <v>47960.6</v>
      </c>
      <c r="R10" s="13" t="n">
        <f aca="false">R11</f>
        <v>30806.5</v>
      </c>
      <c r="S10" s="13" t="n">
        <f aca="false">S11</f>
        <v>30806.5</v>
      </c>
      <c r="T10" s="16"/>
    </row>
    <row r="11" s="8" customFormat="true" ht="12.75" hidden="false" customHeight="false" outlineLevel="0" collapsed="false">
      <c r="A11" s="11"/>
      <c r="B11" s="11"/>
      <c r="C11" s="11" t="s">
        <v>27</v>
      </c>
      <c r="D11" s="12"/>
      <c r="E11" s="12"/>
      <c r="F11" s="12"/>
      <c r="G11" s="12"/>
      <c r="H11" s="17" t="n">
        <f aca="false">H12</f>
        <v>35096</v>
      </c>
      <c r="I11" s="17" t="n">
        <f aca="false">I12</f>
        <v>34890.1</v>
      </c>
      <c r="J11" s="17" t="n">
        <f aca="false">J12</f>
        <v>10124.8</v>
      </c>
      <c r="K11" s="17" t="n">
        <f aca="false">K12</f>
        <v>6542.2</v>
      </c>
      <c r="L11" s="18" t="n">
        <f aca="false">L12</f>
        <v>28432.1</v>
      </c>
      <c r="M11" s="18" t="n">
        <f aca="false">M12</f>
        <v>16237.2</v>
      </c>
      <c r="N11" s="15" t="n">
        <f aca="false">N12</f>
        <v>47510.4</v>
      </c>
      <c r="O11" s="15" t="n">
        <f aca="false">O12</f>
        <v>24972.3</v>
      </c>
      <c r="P11" s="13" t="n">
        <f aca="false">P12</f>
        <v>49409.9</v>
      </c>
      <c r="Q11" s="13" t="n">
        <f aca="false">Q12</f>
        <v>47960.6</v>
      </c>
      <c r="R11" s="13" t="n">
        <f aca="false">R12</f>
        <v>30806.5</v>
      </c>
      <c r="S11" s="13" t="n">
        <f aca="false">S12</f>
        <v>30806.5</v>
      </c>
      <c r="T11" s="19"/>
      <c r="V11" s="20"/>
    </row>
    <row r="12" s="8" customFormat="true" ht="12.75" hidden="false" customHeight="true" outlineLevel="0" collapsed="false">
      <c r="A12" s="11"/>
      <c r="B12" s="11"/>
      <c r="C12" s="21" t="s">
        <v>28</v>
      </c>
      <c r="D12" s="7"/>
      <c r="E12" s="12"/>
      <c r="F12" s="12"/>
      <c r="G12" s="12"/>
      <c r="H12" s="17" t="n">
        <f aca="false">H14+H42+H63+H79</f>
        <v>35096</v>
      </c>
      <c r="I12" s="17" t="n">
        <f aca="false">I14+I42+I63+I79</f>
        <v>34890.1</v>
      </c>
      <c r="J12" s="17" t="n">
        <f aca="false">J14+J42+J63+J79</f>
        <v>10124.8</v>
      </c>
      <c r="K12" s="17" t="n">
        <f aca="false">K14+K42+K63+K79</f>
        <v>6542.2</v>
      </c>
      <c r="L12" s="18" t="n">
        <f aca="false">L14+L42+L63+L79</f>
        <v>28432.1</v>
      </c>
      <c r="M12" s="18" t="n">
        <f aca="false">M14+M42+M63+M79</f>
        <v>16237.2</v>
      </c>
      <c r="N12" s="15" t="n">
        <f aca="false">N14+N42+N63+N79</f>
        <v>47510.4</v>
      </c>
      <c r="O12" s="15" t="n">
        <f aca="false">O14+O42+O63+O79</f>
        <v>24972.3</v>
      </c>
      <c r="P12" s="13" t="n">
        <f aca="false">P14+P42+P63+P79</f>
        <v>49409.9</v>
      </c>
      <c r="Q12" s="13" t="n">
        <f aca="false">Q14+Q42+Q63+Q79</f>
        <v>47960.6</v>
      </c>
      <c r="R12" s="13" t="n">
        <f aca="false">R14+R42+R63+R79</f>
        <v>30806.5</v>
      </c>
      <c r="S12" s="13" t="n">
        <f aca="false">S14+S42+S63+S79</f>
        <v>30806.5</v>
      </c>
      <c r="T12" s="19"/>
    </row>
    <row r="13" s="8" customFormat="true" ht="27.75" hidden="false" customHeight="true" outlineLevel="0" collapsed="false">
      <c r="A13" s="11"/>
      <c r="B13" s="11"/>
      <c r="C13" s="21"/>
      <c r="D13" s="7"/>
      <c r="E13" s="12"/>
      <c r="F13" s="12"/>
      <c r="G13" s="12"/>
      <c r="H13" s="22"/>
      <c r="I13" s="22"/>
      <c r="J13" s="22"/>
      <c r="K13" s="22"/>
      <c r="L13" s="22"/>
      <c r="M13" s="22"/>
      <c r="N13" s="22"/>
      <c r="O13" s="22"/>
      <c r="P13" s="13"/>
      <c r="Q13" s="15"/>
      <c r="R13" s="22"/>
      <c r="S13" s="22"/>
      <c r="T13" s="19"/>
    </row>
    <row r="14" s="8" customFormat="true" ht="27.75" hidden="false" customHeight="true" outlineLevel="0" collapsed="false">
      <c r="A14" s="11" t="s">
        <v>29</v>
      </c>
      <c r="B14" s="11" t="s">
        <v>30</v>
      </c>
      <c r="C14" s="11" t="s">
        <v>26</v>
      </c>
      <c r="D14" s="7" t="n">
        <v>964</v>
      </c>
      <c r="E14" s="7" t="s">
        <v>31</v>
      </c>
      <c r="F14" s="7" t="s">
        <v>31</v>
      </c>
      <c r="G14" s="7" t="s">
        <v>31</v>
      </c>
      <c r="H14" s="15" t="n">
        <f aca="false">H16</f>
        <v>9316.2</v>
      </c>
      <c r="I14" s="23" t="n">
        <f aca="false">I16</f>
        <v>9193.9</v>
      </c>
      <c r="J14" s="24" t="n">
        <f aca="false">J16</f>
        <v>6319.4</v>
      </c>
      <c r="K14" s="25" t="n">
        <f aca="false">K16</f>
        <v>4580.3</v>
      </c>
      <c r="L14" s="24" t="n">
        <f aca="false">L16</f>
        <v>20542.5</v>
      </c>
      <c r="M14" s="24" t="n">
        <f aca="false">M16</f>
        <v>10298.4</v>
      </c>
      <c r="N14" s="24" t="n">
        <f aca="false">N16</f>
        <v>34137</v>
      </c>
      <c r="O14" s="25" t="n">
        <f aca="false">O16</f>
        <v>15977.8</v>
      </c>
      <c r="P14" s="15" t="n">
        <f aca="false">P16</f>
        <v>35556</v>
      </c>
      <c r="Q14" s="15" t="n">
        <f aca="false">Q16</f>
        <v>34632.9</v>
      </c>
      <c r="R14" s="15" t="n">
        <f aca="false">R16</f>
        <v>18812.7</v>
      </c>
      <c r="S14" s="15" t="n">
        <f aca="false">S16</f>
        <v>18812.7</v>
      </c>
      <c r="T14" s="26"/>
    </row>
    <row r="15" s="8" customFormat="true" ht="12.75" hidden="false" customHeight="false" outlineLevel="0" collapsed="false">
      <c r="A15" s="11"/>
      <c r="B15" s="11"/>
      <c r="C15" s="11" t="s">
        <v>27</v>
      </c>
      <c r="D15" s="7"/>
      <c r="E15" s="12"/>
      <c r="F15" s="12"/>
      <c r="G15" s="1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19"/>
    </row>
    <row r="16" s="8" customFormat="true" ht="63" hidden="false" customHeight="true" outlineLevel="0" collapsed="false">
      <c r="A16" s="11" t="s">
        <v>32</v>
      </c>
      <c r="B16" s="11" t="s">
        <v>33</v>
      </c>
      <c r="C16" s="11"/>
      <c r="D16" s="7" t="n">
        <v>964</v>
      </c>
      <c r="E16" s="7" t="s">
        <v>31</v>
      </c>
      <c r="F16" s="7" t="s">
        <v>31</v>
      </c>
      <c r="G16" s="7" t="s">
        <v>31</v>
      </c>
      <c r="H16" s="27" t="n">
        <f aca="false">H17+H41+H18+H19+H20+H21+H22+H23+H26+H29+H30+H31+H32</f>
        <v>9316.2</v>
      </c>
      <c r="I16" s="27" t="n">
        <f aca="false">I17+I41+I18+I19+I20+I21+I22+I23+I26+I29+I30+I31+I32</f>
        <v>9193.9</v>
      </c>
      <c r="J16" s="27" t="n">
        <f aca="false">J17+J41+J18+J19+J20+J21+J22+J23+J26+J29+J30+J31+J32+J33+J34+J35+J36+J37+J38+J39+J40</f>
        <v>6319.4</v>
      </c>
      <c r="K16" s="27" t="n">
        <f aca="false">K17+K41+K18+K19+K20+K21+K22+K23+K26+K29+K30+K31+K32+K33+K34+K35+K36+K37+K38+K39+K40</f>
        <v>4580.3</v>
      </c>
      <c r="L16" s="27" t="n">
        <f aca="false">SUM(L17:L41)</f>
        <v>20542.5</v>
      </c>
      <c r="M16" s="27" t="n">
        <f aca="false">SUM(M17:M41)</f>
        <v>10298.4</v>
      </c>
      <c r="N16" s="27" t="n">
        <f aca="false">SUM(N17:N41)</f>
        <v>34137</v>
      </c>
      <c r="O16" s="27" t="n">
        <f aca="false">SUM(O17:O41)</f>
        <v>15977.8</v>
      </c>
      <c r="P16" s="27" t="n">
        <f aca="false">SUM(P17:P41)</f>
        <v>35556</v>
      </c>
      <c r="Q16" s="27" t="n">
        <f aca="false">SUM(Q17:Q41)</f>
        <v>34632.9</v>
      </c>
      <c r="R16" s="27" t="n">
        <f aca="false">SUM(R17:R41)</f>
        <v>18812.7</v>
      </c>
      <c r="S16" s="27" t="n">
        <f aca="false">SUM(S17:S41)</f>
        <v>18812.7</v>
      </c>
      <c r="T16" s="19"/>
    </row>
    <row r="17" s="8" customFormat="true" ht="21" hidden="false" customHeight="true" outlineLevel="0" collapsed="false">
      <c r="A17" s="11"/>
      <c r="B17" s="11"/>
      <c r="C17" s="11"/>
      <c r="D17" s="7" t="n">
        <v>964</v>
      </c>
      <c r="E17" s="7" t="n">
        <v>1102</v>
      </c>
      <c r="F17" s="28" t="s">
        <v>34</v>
      </c>
      <c r="G17" s="7" t="n">
        <v>621</v>
      </c>
      <c r="H17" s="29" t="n">
        <v>1029</v>
      </c>
      <c r="I17" s="27" t="n">
        <v>1029</v>
      </c>
      <c r="J17" s="30" t="n">
        <v>341.9</v>
      </c>
      <c r="K17" s="31" t="n">
        <v>251.8</v>
      </c>
      <c r="L17" s="31" t="n">
        <v>400</v>
      </c>
      <c r="M17" s="30" t="n">
        <v>336.3</v>
      </c>
      <c r="N17" s="32" t="n">
        <v>473.2</v>
      </c>
      <c r="O17" s="32" t="n">
        <v>464.1</v>
      </c>
      <c r="P17" s="27" t="n">
        <f aca="false">N17</f>
        <v>473.2</v>
      </c>
      <c r="Q17" s="27" t="n">
        <v>473.2</v>
      </c>
      <c r="R17" s="29" t="n">
        <v>300</v>
      </c>
      <c r="S17" s="29" t="n">
        <v>300</v>
      </c>
      <c r="T17" s="19"/>
    </row>
    <row r="18" s="8" customFormat="true" ht="21" hidden="false" customHeight="true" outlineLevel="0" collapsed="false">
      <c r="A18" s="11"/>
      <c r="B18" s="11"/>
      <c r="C18" s="11"/>
      <c r="D18" s="7" t="n">
        <v>964</v>
      </c>
      <c r="E18" s="7" t="n">
        <v>1102</v>
      </c>
      <c r="F18" s="28" t="s">
        <v>35</v>
      </c>
      <c r="G18" s="7" t="n">
        <v>622</v>
      </c>
      <c r="H18" s="29"/>
      <c r="I18" s="27"/>
      <c r="J18" s="30"/>
      <c r="K18" s="31"/>
      <c r="L18" s="31"/>
      <c r="M18" s="30"/>
      <c r="N18" s="32"/>
      <c r="O18" s="32"/>
      <c r="P18" s="27" t="n">
        <f aca="false">N18</f>
        <v>0</v>
      </c>
      <c r="Q18" s="27" t="n">
        <f aca="false">O18</f>
        <v>0</v>
      </c>
      <c r="R18" s="29"/>
      <c r="S18" s="29"/>
      <c r="T18" s="19"/>
    </row>
    <row r="19" s="8" customFormat="true" ht="23.25" hidden="false" customHeight="true" outlineLevel="0" collapsed="false">
      <c r="A19" s="11"/>
      <c r="B19" s="11"/>
      <c r="C19" s="11"/>
      <c r="D19" s="7" t="n">
        <v>964</v>
      </c>
      <c r="E19" s="7" t="n">
        <v>1101</v>
      </c>
      <c r="F19" s="28" t="s">
        <v>36</v>
      </c>
      <c r="G19" s="7" t="n">
        <v>621</v>
      </c>
      <c r="H19" s="29" t="n">
        <v>754.3</v>
      </c>
      <c r="I19" s="27" t="n">
        <v>754</v>
      </c>
      <c r="J19" s="30" t="n">
        <v>408.4</v>
      </c>
      <c r="K19" s="30" t="n">
        <v>71.9</v>
      </c>
      <c r="L19" s="30" t="n">
        <v>510.4</v>
      </c>
      <c r="M19" s="30" t="n">
        <v>157.2</v>
      </c>
      <c r="N19" s="32" t="n">
        <v>690.1</v>
      </c>
      <c r="O19" s="32" t="n">
        <v>240.8</v>
      </c>
      <c r="P19" s="27" t="n">
        <v>815.8</v>
      </c>
      <c r="Q19" s="27" t="n">
        <v>487.8</v>
      </c>
      <c r="R19" s="29" t="n">
        <v>369.5</v>
      </c>
      <c r="S19" s="29" t="n">
        <v>369.5</v>
      </c>
      <c r="T19" s="33"/>
    </row>
    <row r="20" s="8" customFormat="true" ht="23.25" hidden="false" customHeight="true" outlineLevel="0" collapsed="false">
      <c r="A20" s="11"/>
      <c r="B20" s="11"/>
      <c r="C20" s="11"/>
      <c r="D20" s="7" t="n">
        <v>964</v>
      </c>
      <c r="E20" s="7" t="n">
        <v>1101</v>
      </c>
      <c r="F20" s="28" t="s">
        <v>37</v>
      </c>
      <c r="G20" s="7" t="n">
        <v>612</v>
      </c>
      <c r="H20" s="29"/>
      <c r="I20" s="27"/>
      <c r="J20" s="30"/>
      <c r="K20" s="30"/>
      <c r="L20" s="30" t="n">
        <v>7.6</v>
      </c>
      <c r="M20" s="30" t="n">
        <v>7.6</v>
      </c>
      <c r="N20" s="32" t="n">
        <v>2414.6</v>
      </c>
      <c r="O20" s="32" t="n">
        <v>7.6</v>
      </c>
      <c r="P20" s="27" t="n">
        <v>2416.1</v>
      </c>
      <c r="Q20" s="27" t="n">
        <v>2325.4</v>
      </c>
      <c r="R20" s="29"/>
      <c r="S20" s="29"/>
      <c r="T20" s="19"/>
    </row>
    <row r="21" s="8" customFormat="true" ht="23.25" hidden="false" customHeight="true" outlineLevel="0" collapsed="false">
      <c r="A21" s="11"/>
      <c r="B21" s="11"/>
      <c r="C21" s="11"/>
      <c r="D21" s="7" t="n">
        <v>964</v>
      </c>
      <c r="E21" s="7" t="n">
        <v>1102</v>
      </c>
      <c r="F21" s="28" t="s">
        <v>38</v>
      </c>
      <c r="G21" s="7" t="n">
        <v>621</v>
      </c>
      <c r="H21" s="29" t="n">
        <v>544.3</v>
      </c>
      <c r="I21" s="27" t="n">
        <v>544.3</v>
      </c>
      <c r="J21" s="30" t="n">
        <v>155.1</v>
      </c>
      <c r="K21" s="30" t="n">
        <v>68.5</v>
      </c>
      <c r="L21" s="30" t="n">
        <v>310.2</v>
      </c>
      <c r="M21" s="30" t="n">
        <v>244.6</v>
      </c>
      <c r="N21" s="32" t="n">
        <v>620.5</v>
      </c>
      <c r="O21" s="32" t="n">
        <v>398.7</v>
      </c>
      <c r="P21" s="27" t="n">
        <v>569</v>
      </c>
      <c r="Q21" s="27" t="n">
        <v>569</v>
      </c>
      <c r="R21" s="29" t="n">
        <v>618.4</v>
      </c>
      <c r="S21" s="29" t="n">
        <v>618.4</v>
      </c>
      <c r="T21" s="19"/>
    </row>
    <row r="22" s="8" customFormat="true" ht="23.25" hidden="false" customHeight="true" outlineLevel="0" collapsed="false">
      <c r="A22" s="11"/>
      <c r="B22" s="11"/>
      <c r="C22" s="11"/>
      <c r="D22" s="7" t="n">
        <v>964</v>
      </c>
      <c r="E22" s="7" t="n">
        <v>1102</v>
      </c>
      <c r="F22" s="28" t="s">
        <v>39</v>
      </c>
      <c r="G22" s="7" t="n">
        <v>621</v>
      </c>
      <c r="H22" s="29" t="n">
        <v>55.1</v>
      </c>
      <c r="I22" s="27" t="n">
        <v>52.3</v>
      </c>
      <c r="J22" s="30" t="n">
        <v>20.6</v>
      </c>
      <c r="K22" s="30" t="n">
        <v>13.7</v>
      </c>
      <c r="L22" s="30" t="n">
        <v>41.2</v>
      </c>
      <c r="M22" s="30" t="n">
        <v>35.7</v>
      </c>
      <c r="N22" s="32" t="n">
        <v>155.2</v>
      </c>
      <c r="O22" s="32" t="n">
        <v>89.8</v>
      </c>
      <c r="P22" s="27" t="n">
        <f aca="false">N22</f>
        <v>155.2</v>
      </c>
      <c r="Q22" s="27" t="n">
        <v>151</v>
      </c>
      <c r="R22" s="29" t="n">
        <v>92.6</v>
      </c>
      <c r="S22" s="29" t="n">
        <v>92.6</v>
      </c>
      <c r="T22" s="19"/>
    </row>
    <row r="23" s="8" customFormat="true" ht="23.25" hidden="false" customHeight="true" outlineLevel="0" collapsed="false">
      <c r="A23" s="11"/>
      <c r="B23" s="11"/>
      <c r="C23" s="11"/>
      <c r="D23" s="7" t="n">
        <v>964</v>
      </c>
      <c r="E23" s="7" t="n">
        <v>1101</v>
      </c>
      <c r="F23" s="28" t="s">
        <v>40</v>
      </c>
      <c r="G23" s="7" t="n">
        <v>612</v>
      </c>
      <c r="H23" s="29"/>
      <c r="I23" s="27"/>
      <c r="J23" s="30"/>
      <c r="K23" s="30"/>
      <c r="L23" s="30" t="n">
        <v>386.7</v>
      </c>
      <c r="M23" s="30"/>
      <c r="N23" s="32" t="n">
        <v>386.7</v>
      </c>
      <c r="O23" s="32"/>
      <c r="P23" s="27" t="n">
        <f aca="false">N23</f>
        <v>386.7</v>
      </c>
      <c r="Q23" s="27" t="n">
        <v>386.7</v>
      </c>
      <c r="R23" s="29"/>
      <c r="S23" s="29"/>
      <c r="T23" s="19"/>
    </row>
    <row r="24" s="8" customFormat="true" ht="23.25" hidden="false" customHeight="true" outlineLevel="0" collapsed="false">
      <c r="A24" s="11"/>
      <c r="B24" s="11"/>
      <c r="C24" s="11"/>
      <c r="D24" s="7" t="n">
        <v>964</v>
      </c>
      <c r="E24" s="7" t="n">
        <v>1101</v>
      </c>
      <c r="F24" s="28" t="s">
        <v>41</v>
      </c>
      <c r="G24" s="7" t="n">
        <v>612</v>
      </c>
      <c r="H24" s="29"/>
      <c r="I24" s="27"/>
      <c r="J24" s="30"/>
      <c r="K24" s="30"/>
      <c r="L24" s="30" t="n">
        <v>15.5</v>
      </c>
      <c r="M24" s="30"/>
      <c r="N24" s="32" t="n">
        <v>15.5</v>
      </c>
      <c r="O24" s="32"/>
      <c r="P24" s="27" t="n">
        <f aca="false">N24</f>
        <v>15.5</v>
      </c>
      <c r="Q24" s="27" t="n">
        <v>15.5</v>
      </c>
      <c r="R24" s="29"/>
      <c r="S24" s="29"/>
      <c r="T24" s="19"/>
    </row>
    <row r="25" s="8" customFormat="true" ht="23.25" hidden="false" customHeight="true" outlineLevel="0" collapsed="false">
      <c r="A25" s="11"/>
      <c r="B25" s="11"/>
      <c r="C25" s="11"/>
      <c r="D25" s="7" t="n">
        <v>964</v>
      </c>
      <c r="E25" s="7" t="n">
        <v>1102</v>
      </c>
      <c r="F25" s="28" t="s">
        <v>42</v>
      </c>
      <c r="G25" s="7" t="n">
        <v>622</v>
      </c>
      <c r="H25" s="29" t="n">
        <v>3000</v>
      </c>
      <c r="I25" s="27" t="n">
        <v>3000</v>
      </c>
      <c r="J25" s="30"/>
      <c r="K25" s="30"/>
      <c r="L25" s="30" t="n">
        <v>1980</v>
      </c>
      <c r="M25" s="30"/>
      <c r="N25" s="32" t="n">
        <v>1980</v>
      </c>
      <c r="O25" s="32" t="n">
        <v>1980</v>
      </c>
      <c r="P25" s="27" t="n">
        <f aca="false">N25</f>
        <v>1980</v>
      </c>
      <c r="Q25" s="27" t="n">
        <f aca="false">O25</f>
        <v>1980</v>
      </c>
      <c r="R25" s="29"/>
      <c r="S25" s="29"/>
      <c r="T25" s="19"/>
    </row>
    <row r="26" s="8" customFormat="true" ht="23.25" hidden="false" customHeight="true" outlineLevel="0" collapsed="false">
      <c r="A26" s="11"/>
      <c r="B26" s="11"/>
      <c r="C26" s="11"/>
      <c r="D26" s="7" t="n">
        <v>964</v>
      </c>
      <c r="E26" s="7" t="n">
        <v>1101</v>
      </c>
      <c r="F26" s="28" t="s">
        <v>43</v>
      </c>
      <c r="G26" s="7" t="n">
        <v>622</v>
      </c>
      <c r="H26" s="29" t="n">
        <v>1893.4</v>
      </c>
      <c r="I26" s="27" t="n">
        <v>1893.4</v>
      </c>
      <c r="J26" s="30"/>
      <c r="K26" s="30"/>
      <c r="L26" s="30"/>
      <c r="M26" s="30"/>
      <c r="N26" s="32"/>
      <c r="O26" s="32"/>
      <c r="P26" s="27" t="n">
        <f aca="false">N26</f>
        <v>0</v>
      </c>
      <c r="Q26" s="27" t="n">
        <f aca="false">O26</f>
        <v>0</v>
      </c>
      <c r="R26" s="29"/>
      <c r="S26" s="29"/>
      <c r="T26" s="19"/>
    </row>
    <row r="27" s="8" customFormat="true" ht="23.25" hidden="false" customHeight="true" outlineLevel="0" collapsed="false">
      <c r="A27" s="11"/>
      <c r="B27" s="11"/>
      <c r="C27" s="11"/>
      <c r="D27" s="7" t="n">
        <v>964</v>
      </c>
      <c r="E27" s="7" t="n">
        <v>1102</v>
      </c>
      <c r="F27" s="28" t="s">
        <v>43</v>
      </c>
      <c r="G27" s="7" t="n">
        <v>622</v>
      </c>
      <c r="H27" s="29"/>
      <c r="I27" s="27"/>
      <c r="J27" s="30"/>
      <c r="K27" s="30"/>
      <c r="L27" s="30"/>
      <c r="M27" s="30"/>
      <c r="N27" s="32" t="n">
        <v>2870</v>
      </c>
      <c r="O27" s="32"/>
      <c r="P27" s="27" t="n">
        <f aca="false">N27</f>
        <v>2870</v>
      </c>
      <c r="Q27" s="27" t="n">
        <v>2870</v>
      </c>
      <c r="R27" s="29"/>
      <c r="S27" s="29"/>
      <c r="T27" s="19"/>
    </row>
    <row r="28" s="8" customFormat="true" ht="23.25" hidden="false" customHeight="true" outlineLevel="0" collapsed="false">
      <c r="A28" s="11"/>
      <c r="B28" s="11"/>
      <c r="C28" s="11"/>
      <c r="D28" s="7" t="n">
        <v>964</v>
      </c>
      <c r="E28" s="7" t="n">
        <v>1101</v>
      </c>
      <c r="F28" s="28" t="s">
        <v>42</v>
      </c>
      <c r="G28" s="7" t="n">
        <v>622</v>
      </c>
      <c r="H28" s="29" t="n">
        <v>3000</v>
      </c>
      <c r="I28" s="27" t="n">
        <v>3000</v>
      </c>
      <c r="J28" s="30"/>
      <c r="K28" s="30"/>
      <c r="L28" s="30"/>
      <c r="M28" s="30"/>
      <c r="N28" s="32"/>
      <c r="O28" s="32"/>
      <c r="P28" s="27" t="n">
        <f aca="false">N28</f>
        <v>0</v>
      </c>
      <c r="Q28" s="27" t="n">
        <f aca="false">O28</f>
        <v>0</v>
      </c>
      <c r="R28" s="29"/>
      <c r="S28" s="29"/>
      <c r="T28" s="19"/>
    </row>
    <row r="29" s="8" customFormat="true" ht="23.25" hidden="false" customHeight="true" outlineLevel="0" collapsed="false">
      <c r="A29" s="11"/>
      <c r="B29" s="11"/>
      <c r="C29" s="11"/>
      <c r="D29" s="7" t="n">
        <v>964</v>
      </c>
      <c r="E29" s="7" t="n">
        <v>1102</v>
      </c>
      <c r="F29" s="28" t="s">
        <v>44</v>
      </c>
      <c r="G29" s="7" t="n">
        <v>622</v>
      </c>
      <c r="H29" s="29" t="n">
        <v>500</v>
      </c>
      <c r="I29" s="27" t="n">
        <v>500</v>
      </c>
      <c r="J29" s="30"/>
      <c r="K29" s="30"/>
      <c r="L29" s="30" t="n">
        <v>1000</v>
      </c>
      <c r="M29" s="30"/>
      <c r="N29" s="32" t="n">
        <v>1000</v>
      </c>
      <c r="O29" s="32" t="n">
        <v>378</v>
      </c>
      <c r="P29" s="27" t="n">
        <f aca="false">N29</f>
        <v>1000</v>
      </c>
      <c r="Q29" s="27" t="n">
        <v>1000</v>
      </c>
      <c r="R29" s="29"/>
      <c r="S29" s="29"/>
      <c r="T29" s="19"/>
    </row>
    <row r="30" s="8" customFormat="true" ht="23.25" hidden="false" customHeight="true" outlineLevel="0" collapsed="false">
      <c r="A30" s="11"/>
      <c r="B30" s="11"/>
      <c r="C30" s="11"/>
      <c r="D30" s="7" t="n">
        <v>964</v>
      </c>
      <c r="E30" s="7" t="n">
        <v>1102</v>
      </c>
      <c r="F30" s="28" t="s">
        <v>45</v>
      </c>
      <c r="G30" s="7" t="n">
        <v>622</v>
      </c>
      <c r="H30" s="29" t="n">
        <v>1030</v>
      </c>
      <c r="I30" s="27" t="n">
        <v>1030</v>
      </c>
      <c r="J30" s="30"/>
      <c r="K30" s="30"/>
      <c r="L30" s="30" t="n">
        <v>3800</v>
      </c>
      <c r="M30" s="30"/>
      <c r="N30" s="32" t="n">
        <v>3800</v>
      </c>
      <c r="O30" s="32"/>
      <c r="P30" s="27" t="n">
        <f aca="false">N30</f>
        <v>3800</v>
      </c>
      <c r="Q30" s="27" t="n">
        <v>3800</v>
      </c>
      <c r="R30" s="29"/>
      <c r="S30" s="29"/>
      <c r="T30" s="19"/>
    </row>
    <row r="31" s="8" customFormat="true" ht="23.25" hidden="false" customHeight="true" outlineLevel="0" collapsed="false">
      <c r="A31" s="11"/>
      <c r="B31" s="11"/>
      <c r="C31" s="11"/>
      <c r="D31" s="7" t="n">
        <v>964</v>
      </c>
      <c r="E31" s="7" t="n">
        <v>1102</v>
      </c>
      <c r="F31" s="28" t="s">
        <v>46</v>
      </c>
      <c r="G31" s="7" t="n">
        <v>622</v>
      </c>
      <c r="H31" s="29" t="n">
        <v>20</v>
      </c>
      <c r="I31" s="27" t="n">
        <v>20</v>
      </c>
      <c r="J31" s="30"/>
      <c r="K31" s="30"/>
      <c r="L31" s="30" t="n">
        <v>40</v>
      </c>
      <c r="M31" s="30"/>
      <c r="N31" s="32" t="n">
        <v>40</v>
      </c>
      <c r="O31" s="32"/>
      <c r="P31" s="27" t="n">
        <f aca="false">N31</f>
        <v>40</v>
      </c>
      <c r="Q31" s="27" t="n">
        <v>40</v>
      </c>
      <c r="R31" s="29"/>
      <c r="S31" s="29"/>
      <c r="T31" s="19"/>
    </row>
    <row r="32" s="8" customFormat="true" ht="23.25" hidden="false" customHeight="true" outlineLevel="0" collapsed="false">
      <c r="A32" s="11"/>
      <c r="B32" s="11"/>
      <c r="C32" s="11"/>
      <c r="D32" s="7" t="n">
        <v>964</v>
      </c>
      <c r="E32" s="7" t="n">
        <v>1102</v>
      </c>
      <c r="F32" s="28" t="s">
        <v>47</v>
      </c>
      <c r="G32" s="7" t="n">
        <v>622</v>
      </c>
      <c r="H32" s="29" t="n">
        <v>120.5</v>
      </c>
      <c r="I32" s="27" t="n">
        <v>120.5</v>
      </c>
      <c r="J32" s="30"/>
      <c r="K32" s="30"/>
      <c r="L32" s="30" t="n">
        <v>266</v>
      </c>
      <c r="M32" s="30"/>
      <c r="N32" s="32" t="n">
        <v>879</v>
      </c>
      <c r="O32" s="32"/>
      <c r="P32" s="27" t="n">
        <f aca="false">N32</f>
        <v>879</v>
      </c>
      <c r="Q32" s="27" t="n">
        <v>879</v>
      </c>
      <c r="R32" s="29"/>
      <c r="S32" s="29"/>
      <c r="T32" s="19"/>
    </row>
    <row r="33" s="8" customFormat="true" ht="23.25" hidden="false" customHeight="true" outlineLevel="0" collapsed="false">
      <c r="A33" s="11"/>
      <c r="B33" s="11"/>
      <c r="C33" s="11"/>
      <c r="D33" s="7" t="n">
        <v>964</v>
      </c>
      <c r="E33" s="7" t="n">
        <v>1102</v>
      </c>
      <c r="F33" s="28" t="s">
        <v>48</v>
      </c>
      <c r="G33" s="7" t="n">
        <v>621</v>
      </c>
      <c r="H33" s="29"/>
      <c r="I33" s="27"/>
      <c r="J33" s="30" t="n">
        <v>6.2</v>
      </c>
      <c r="K33" s="30" t="n">
        <v>4.1</v>
      </c>
      <c r="L33" s="30" t="n">
        <v>12.4</v>
      </c>
      <c r="M33" s="30" t="n">
        <v>10.3</v>
      </c>
      <c r="N33" s="32" t="n">
        <v>24.8</v>
      </c>
      <c r="O33" s="32" t="n">
        <v>16.5</v>
      </c>
      <c r="P33" s="27" t="n">
        <f aca="false">N33</f>
        <v>24.8</v>
      </c>
      <c r="Q33" s="27" t="n">
        <v>24.8</v>
      </c>
      <c r="R33" s="29"/>
      <c r="S33" s="29"/>
      <c r="T33" s="19"/>
    </row>
    <row r="34" s="8" customFormat="true" ht="23.25" hidden="false" customHeight="true" outlineLevel="0" collapsed="false">
      <c r="A34" s="11"/>
      <c r="B34" s="11"/>
      <c r="C34" s="11"/>
      <c r="D34" s="7" t="n">
        <v>964</v>
      </c>
      <c r="E34" s="7" t="n">
        <v>1101</v>
      </c>
      <c r="F34" s="28" t="s">
        <v>49</v>
      </c>
      <c r="G34" s="7" t="n">
        <v>621</v>
      </c>
      <c r="H34" s="29"/>
      <c r="I34" s="27"/>
      <c r="J34" s="30" t="n">
        <v>3.7</v>
      </c>
      <c r="K34" s="30" t="n">
        <v>2.5</v>
      </c>
      <c r="L34" s="30" t="n">
        <v>7.8</v>
      </c>
      <c r="M34" s="30" t="n">
        <v>6.2</v>
      </c>
      <c r="N34" s="32" t="n">
        <v>14.8</v>
      </c>
      <c r="O34" s="32" t="n">
        <v>8.6</v>
      </c>
      <c r="P34" s="27" t="n">
        <f aca="false">N34</f>
        <v>14.8</v>
      </c>
      <c r="Q34" s="27" t="n">
        <v>14.8</v>
      </c>
      <c r="R34" s="29"/>
      <c r="S34" s="29"/>
      <c r="T34" s="19"/>
    </row>
    <row r="35" s="8" customFormat="true" ht="23.25" hidden="false" customHeight="true" outlineLevel="0" collapsed="false">
      <c r="A35" s="11"/>
      <c r="B35" s="11"/>
      <c r="C35" s="11"/>
      <c r="D35" s="7" t="n">
        <v>964</v>
      </c>
      <c r="E35" s="7" t="n">
        <v>1101</v>
      </c>
      <c r="F35" s="28" t="s">
        <v>50</v>
      </c>
      <c r="G35" s="7" t="n">
        <v>611</v>
      </c>
      <c r="H35" s="29"/>
      <c r="I35" s="27"/>
      <c r="J35" s="30" t="n">
        <v>100.7</v>
      </c>
      <c r="K35" s="30" t="n">
        <v>66.9</v>
      </c>
      <c r="L35" s="30" t="n">
        <v>234.9</v>
      </c>
      <c r="M35" s="30" t="n">
        <v>167.1</v>
      </c>
      <c r="N35" s="32" t="n">
        <v>402.2</v>
      </c>
      <c r="O35" s="32" t="n">
        <v>267.4</v>
      </c>
      <c r="P35" s="27" t="n">
        <f aca="false">N35</f>
        <v>402.2</v>
      </c>
      <c r="Q35" s="27" t="n">
        <v>402.2</v>
      </c>
      <c r="R35" s="29"/>
      <c r="S35" s="29"/>
      <c r="T35" s="19"/>
    </row>
    <row r="36" s="8" customFormat="true" ht="23.25" hidden="false" customHeight="true" outlineLevel="0" collapsed="false">
      <c r="A36" s="11"/>
      <c r="B36" s="11"/>
      <c r="C36" s="11"/>
      <c r="D36" s="7" t="n">
        <v>964</v>
      </c>
      <c r="E36" s="7" t="n">
        <v>1101</v>
      </c>
      <c r="F36" s="28" t="s">
        <v>51</v>
      </c>
      <c r="G36" s="7" t="n">
        <v>611</v>
      </c>
      <c r="H36" s="29"/>
      <c r="I36" s="27"/>
      <c r="J36" s="30" t="n">
        <v>145.8</v>
      </c>
      <c r="K36" s="30" t="n">
        <v>108.9</v>
      </c>
      <c r="L36" s="30" t="n">
        <v>432.1</v>
      </c>
      <c r="M36" s="30" t="n">
        <v>342.1</v>
      </c>
      <c r="N36" s="32" t="n">
        <v>598.4</v>
      </c>
      <c r="O36" s="32" t="n">
        <v>463.1</v>
      </c>
      <c r="P36" s="27" t="n">
        <v>794.5</v>
      </c>
      <c r="Q36" s="27" t="n">
        <v>794.5</v>
      </c>
      <c r="R36" s="29"/>
      <c r="S36" s="29"/>
      <c r="T36" s="19"/>
    </row>
    <row r="37" s="8" customFormat="true" ht="23.25" hidden="false" customHeight="true" outlineLevel="0" collapsed="false">
      <c r="A37" s="11"/>
      <c r="B37" s="11"/>
      <c r="C37" s="11"/>
      <c r="D37" s="7" t="n">
        <v>964</v>
      </c>
      <c r="E37" s="7" t="n">
        <v>1101</v>
      </c>
      <c r="F37" s="28" t="s">
        <v>37</v>
      </c>
      <c r="G37" s="7" t="n">
        <v>611</v>
      </c>
      <c r="H37" s="29"/>
      <c r="I37" s="27"/>
      <c r="J37" s="30" t="n">
        <v>3287.9</v>
      </c>
      <c r="K37" s="30" t="n">
        <v>2371.4</v>
      </c>
      <c r="L37" s="30" t="n">
        <v>7300.1</v>
      </c>
      <c r="M37" s="30" t="n">
        <v>5515</v>
      </c>
      <c r="N37" s="32" t="n">
        <v>11740.9</v>
      </c>
      <c r="O37" s="32" t="n">
        <v>7579.1</v>
      </c>
      <c r="P37" s="27" t="n">
        <v>11252.3</v>
      </c>
      <c r="Q37" s="27" t="n">
        <v>10938.7</v>
      </c>
      <c r="R37" s="29" t="n">
        <v>11281.2</v>
      </c>
      <c r="S37" s="29" t="n">
        <v>11281.2</v>
      </c>
      <c r="T37" s="19"/>
    </row>
    <row r="38" s="8" customFormat="true" ht="23.25" hidden="false" customHeight="true" outlineLevel="0" collapsed="false">
      <c r="A38" s="11"/>
      <c r="B38" s="11"/>
      <c r="C38" s="11"/>
      <c r="D38" s="7" t="n">
        <v>964</v>
      </c>
      <c r="E38" s="7" t="n">
        <v>1101</v>
      </c>
      <c r="F38" s="28" t="s">
        <v>52</v>
      </c>
      <c r="G38" s="7" t="n">
        <v>611</v>
      </c>
      <c r="H38" s="29"/>
      <c r="I38" s="27"/>
      <c r="J38" s="30" t="n">
        <v>337.6</v>
      </c>
      <c r="K38" s="30" t="n">
        <v>174</v>
      </c>
      <c r="L38" s="30" t="n">
        <v>718.1</v>
      </c>
      <c r="M38" s="30" t="n">
        <v>466</v>
      </c>
      <c r="N38" s="32" t="n">
        <v>1186.7</v>
      </c>
      <c r="O38" s="32" t="n">
        <v>727.2</v>
      </c>
      <c r="P38" s="27" t="n">
        <v>1793.5</v>
      </c>
      <c r="Q38" s="27" t="n">
        <v>1690.8</v>
      </c>
      <c r="R38" s="29" t="n">
        <v>687.7</v>
      </c>
      <c r="S38" s="29" t="n">
        <v>687.7</v>
      </c>
      <c r="T38" s="19"/>
    </row>
    <row r="39" s="8" customFormat="true" ht="23.25" hidden="false" customHeight="true" outlineLevel="0" collapsed="false">
      <c r="A39" s="11"/>
      <c r="B39" s="11"/>
      <c r="C39" s="11"/>
      <c r="D39" s="7" t="n">
        <v>964</v>
      </c>
      <c r="E39" s="7" t="n">
        <v>1101</v>
      </c>
      <c r="F39" s="28" t="s">
        <v>53</v>
      </c>
      <c r="G39" s="7" t="n">
        <v>611</v>
      </c>
      <c r="H39" s="29"/>
      <c r="I39" s="27"/>
      <c r="J39" s="30" t="n">
        <v>98.7</v>
      </c>
      <c r="K39" s="30" t="n">
        <v>62.1</v>
      </c>
      <c r="L39" s="30" t="n">
        <v>195.3</v>
      </c>
      <c r="M39" s="30" t="n">
        <v>173.7</v>
      </c>
      <c r="N39" s="32" t="n">
        <v>333.8</v>
      </c>
      <c r="O39" s="32" t="n">
        <v>235.8</v>
      </c>
      <c r="P39" s="27" t="n">
        <f aca="false">N39</f>
        <v>333.8</v>
      </c>
      <c r="Q39" s="27" t="n">
        <v>310.1</v>
      </c>
      <c r="R39" s="29" t="n">
        <v>72.2</v>
      </c>
      <c r="S39" s="29" t="n">
        <v>72.2</v>
      </c>
      <c r="T39" s="19"/>
      <c r="U39" s="8" t="n">
        <f aca="false">M17+M19+M20+M21+M22+M37+M38+M39+M40</f>
        <v>7033.9</v>
      </c>
    </row>
    <row r="40" s="8" customFormat="true" ht="23.25" hidden="false" customHeight="true" outlineLevel="0" collapsed="false">
      <c r="A40" s="11"/>
      <c r="B40" s="11"/>
      <c r="C40" s="11"/>
      <c r="D40" s="7" t="n">
        <v>964</v>
      </c>
      <c r="E40" s="7" t="n">
        <v>1101</v>
      </c>
      <c r="F40" s="28" t="s">
        <v>39</v>
      </c>
      <c r="G40" s="7" t="n">
        <v>611</v>
      </c>
      <c r="H40" s="29"/>
      <c r="I40" s="27"/>
      <c r="J40" s="30" t="n">
        <v>63</v>
      </c>
      <c r="K40" s="30" t="n">
        <v>34.7</v>
      </c>
      <c r="L40" s="30" t="n">
        <v>145.4</v>
      </c>
      <c r="M40" s="30" t="n">
        <v>97.8</v>
      </c>
      <c r="N40" s="32" t="n">
        <v>310.6</v>
      </c>
      <c r="O40" s="32" t="n">
        <v>149.8</v>
      </c>
      <c r="P40" s="27" t="n">
        <f aca="false">N40</f>
        <v>310.6</v>
      </c>
      <c r="Q40" s="27" t="n">
        <v>239.8</v>
      </c>
      <c r="R40" s="29" t="n">
        <v>162.1</v>
      </c>
      <c r="S40" s="29" t="n">
        <v>162.1</v>
      </c>
      <c r="T40" s="19"/>
    </row>
    <row r="41" s="8" customFormat="true" ht="21" hidden="false" customHeight="true" outlineLevel="0" collapsed="false">
      <c r="A41" s="11"/>
      <c r="B41" s="11"/>
      <c r="C41" s="11"/>
      <c r="D41" s="7" t="n">
        <v>964</v>
      </c>
      <c r="E41" s="7" t="n">
        <v>1101</v>
      </c>
      <c r="F41" s="28" t="s">
        <v>54</v>
      </c>
      <c r="G41" s="28" t="s">
        <v>55</v>
      </c>
      <c r="H41" s="29" t="n">
        <v>3369.6</v>
      </c>
      <c r="I41" s="27" t="n">
        <v>3250.4</v>
      </c>
      <c r="J41" s="30" t="n">
        <v>1349.8</v>
      </c>
      <c r="K41" s="31" t="n">
        <v>1349.8</v>
      </c>
      <c r="L41" s="31" t="n">
        <v>2738.8</v>
      </c>
      <c r="M41" s="30" t="n">
        <v>2738.8</v>
      </c>
      <c r="N41" s="32" t="n">
        <v>4200</v>
      </c>
      <c r="O41" s="32" t="n">
        <v>2971.3</v>
      </c>
      <c r="P41" s="27" t="n">
        <v>5229</v>
      </c>
      <c r="Q41" s="27" t="n">
        <v>5239.6</v>
      </c>
      <c r="R41" s="29" t="n">
        <v>5229</v>
      </c>
      <c r="S41" s="29" t="n">
        <v>5229</v>
      </c>
      <c r="T41" s="22"/>
    </row>
    <row r="42" s="8" customFormat="true" ht="101.25" hidden="false" customHeight="true" outlineLevel="0" collapsed="false">
      <c r="A42" s="11" t="s">
        <v>56</v>
      </c>
      <c r="B42" s="11" t="s">
        <v>57</v>
      </c>
      <c r="C42" s="11" t="s">
        <v>26</v>
      </c>
      <c r="D42" s="7" t="n">
        <v>964</v>
      </c>
      <c r="E42" s="7" t="s">
        <v>31</v>
      </c>
      <c r="F42" s="7" t="s">
        <v>31</v>
      </c>
      <c r="G42" s="7" t="s">
        <v>31</v>
      </c>
      <c r="H42" s="13" t="n">
        <f aca="false">H44</f>
        <v>9893.4</v>
      </c>
      <c r="I42" s="13" t="n">
        <f aca="false">I44</f>
        <v>9871.9</v>
      </c>
      <c r="J42" s="13" t="n">
        <f aca="false">J44</f>
        <v>3407.6</v>
      </c>
      <c r="K42" s="13" t="n">
        <f aca="false">K44</f>
        <v>1646.7</v>
      </c>
      <c r="L42" s="25" t="n">
        <f aca="false">L44</f>
        <v>6910.6</v>
      </c>
      <c r="M42" s="25" t="n">
        <f aca="false">M44</f>
        <v>5139</v>
      </c>
      <c r="N42" s="25" t="n">
        <f aca="false">N44</f>
        <v>11385.4</v>
      </c>
      <c r="O42" s="25" t="n">
        <f aca="false">O44</f>
        <v>7750</v>
      </c>
      <c r="P42" s="34" t="n">
        <f aca="false">P44</f>
        <v>11851</v>
      </c>
      <c r="Q42" s="34" t="n">
        <f aca="false">Q44</f>
        <v>11331.3</v>
      </c>
      <c r="R42" s="34" t="n">
        <f aca="false">R44</f>
        <v>9818.2</v>
      </c>
      <c r="S42" s="34" t="n">
        <f aca="false">S44</f>
        <v>9818.2</v>
      </c>
      <c r="T42" s="35"/>
    </row>
    <row r="43" s="8" customFormat="true" ht="22.5" hidden="false" customHeight="true" outlineLevel="0" collapsed="false">
      <c r="A43" s="11"/>
      <c r="B43" s="11"/>
      <c r="C43" s="11" t="s">
        <v>27</v>
      </c>
      <c r="D43" s="7"/>
      <c r="E43" s="12"/>
      <c r="F43" s="12"/>
      <c r="G43" s="12"/>
      <c r="H43" s="22"/>
      <c r="I43" s="22"/>
      <c r="J43" s="22"/>
      <c r="K43" s="22"/>
      <c r="L43" s="22"/>
      <c r="M43" s="22"/>
      <c r="N43" s="22"/>
      <c r="O43" s="22"/>
      <c r="P43" s="27" t="n">
        <f aca="false">N43</f>
        <v>0</v>
      </c>
      <c r="Q43" s="27" t="n">
        <f aca="false">O43</f>
        <v>0</v>
      </c>
      <c r="R43" s="22"/>
      <c r="S43" s="22"/>
      <c r="T43" s="19"/>
    </row>
    <row r="44" s="8" customFormat="true" ht="24.6" hidden="false" customHeight="true" outlineLevel="0" collapsed="false">
      <c r="A44" s="36" t="s">
        <v>58</v>
      </c>
      <c r="B44" s="36" t="s">
        <v>59</v>
      </c>
      <c r="C44" s="11" t="s">
        <v>26</v>
      </c>
      <c r="D44" s="7" t="n">
        <v>964</v>
      </c>
      <c r="E44" s="7" t="s">
        <v>31</v>
      </c>
      <c r="F44" s="7" t="s">
        <v>31</v>
      </c>
      <c r="G44" s="7" t="s">
        <v>31</v>
      </c>
      <c r="H44" s="17" t="n">
        <f aca="false">H46+H47+H48+H49+H50+H51+H55+H56+H57+H58+H62</f>
        <v>9893.4</v>
      </c>
      <c r="I44" s="17" t="n">
        <f aca="false">I46+I47+I48+I49+I50+I51+I55+I56+I57+I58+I62</f>
        <v>9871.9</v>
      </c>
      <c r="J44" s="17" t="n">
        <f aca="false">J46+J47+J48+J49+J50+J51+J55+J56+J57+J58+J59+J60+J61+J62</f>
        <v>3407.6</v>
      </c>
      <c r="K44" s="17" t="n">
        <f aca="false">K46+K47+K48+K49+K50+K51+K55+K56+K57+K58+K59+K60+K61+K62</f>
        <v>1646.7</v>
      </c>
      <c r="L44" s="17" t="n">
        <f aca="false">L46+L47+L48+L49+L50+L51+L55+L56+L57+L58+L59+L60+L61+L62</f>
        <v>6910.6</v>
      </c>
      <c r="M44" s="17" t="n">
        <f aca="false">M46+M47+M48+M49+M50+M51+M55+M56+M57+M58+M59+M60+M61+M62</f>
        <v>5139</v>
      </c>
      <c r="N44" s="17" t="n">
        <f aca="false">SUM(N46:N62)</f>
        <v>11385.4</v>
      </c>
      <c r="O44" s="17" t="n">
        <f aca="false">SUM(O46:O62)</f>
        <v>7750</v>
      </c>
      <c r="P44" s="17" t="n">
        <f aca="false">SUM(P46:P62)</f>
        <v>11851</v>
      </c>
      <c r="Q44" s="17" t="n">
        <f aca="false">SUM(Q46:Q62)</f>
        <v>11331.3</v>
      </c>
      <c r="R44" s="17" t="n">
        <f aca="false">SUM(R46:R62)</f>
        <v>9818.2</v>
      </c>
      <c r="S44" s="17" t="n">
        <f aca="false">SUM(S46:S62)</f>
        <v>9818.2</v>
      </c>
      <c r="T44" s="19"/>
    </row>
    <row r="45" s="8" customFormat="true" ht="37.15" hidden="false" customHeight="true" outlineLevel="0" collapsed="false">
      <c r="A45" s="36"/>
      <c r="B45" s="36"/>
      <c r="C45" s="11" t="s">
        <v>27</v>
      </c>
      <c r="D45" s="7"/>
      <c r="E45" s="7"/>
      <c r="F45" s="7"/>
      <c r="G45" s="7"/>
      <c r="H45" s="22"/>
      <c r="I45" s="22"/>
      <c r="J45" s="22"/>
      <c r="K45" s="22"/>
      <c r="L45" s="37"/>
      <c r="M45" s="22"/>
      <c r="N45" s="22"/>
      <c r="O45" s="38"/>
      <c r="P45" s="27" t="n">
        <f aca="false">N45</f>
        <v>0</v>
      </c>
      <c r="Q45" s="27" t="n">
        <f aca="false">O45</f>
        <v>0</v>
      </c>
      <c r="R45" s="22"/>
      <c r="S45" s="22"/>
      <c r="T45" s="19"/>
    </row>
    <row r="46" s="8" customFormat="true" ht="22.15" hidden="false" customHeight="true" outlineLevel="0" collapsed="false">
      <c r="A46" s="39"/>
      <c r="B46" s="39"/>
      <c r="C46" s="11"/>
      <c r="D46" s="7" t="n">
        <v>964</v>
      </c>
      <c r="E46" s="28" t="s">
        <v>60</v>
      </c>
      <c r="F46" s="28" t="s">
        <v>61</v>
      </c>
      <c r="G46" s="28" t="s">
        <v>62</v>
      </c>
      <c r="H46" s="40" t="n">
        <v>6608</v>
      </c>
      <c r="I46" s="22" t="n">
        <v>6608</v>
      </c>
      <c r="J46" s="22" t="n">
        <v>1917.6</v>
      </c>
      <c r="K46" s="40" t="n">
        <v>1425</v>
      </c>
      <c r="L46" s="41" t="n">
        <v>3985.1</v>
      </c>
      <c r="M46" s="42" t="n">
        <v>3175.9</v>
      </c>
      <c r="N46" s="43" t="n">
        <v>7056.7</v>
      </c>
      <c r="O46" s="43" t="n">
        <v>4777.8</v>
      </c>
      <c r="P46" s="27" t="n">
        <v>7232.5</v>
      </c>
      <c r="Q46" s="27" t="n">
        <v>6952.4</v>
      </c>
      <c r="R46" s="22" t="n">
        <v>7310.2</v>
      </c>
      <c r="S46" s="22" t="n">
        <v>7310.2</v>
      </c>
      <c r="T46" s="44"/>
    </row>
    <row r="47" s="8" customFormat="true" ht="19.5" hidden="false" customHeight="true" outlineLevel="0" collapsed="false">
      <c r="A47" s="39"/>
      <c r="B47" s="39"/>
      <c r="C47" s="11"/>
      <c r="D47" s="7" t="n">
        <v>964</v>
      </c>
      <c r="E47" s="28" t="s">
        <v>60</v>
      </c>
      <c r="F47" s="28" t="s">
        <v>63</v>
      </c>
      <c r="G47" s="7" t="n">
        <v>621</v>
      </c>
      <c r="H47" s="40" t="n">
        <v>812.9</v>
      </c>
      <c r="I47" s="22" t="n">
        <v>801.4</v>
      </c>
      <c r="J47" s="22" t="n">
        <v>202.2</v>
      </c>
      <c r="K47" s="40" t="n">
        <v>120.8</v>
      </c>
      <c r="L47" s="37" t="n">
        <v>404.3</v>
      </c>
      <c r="M47" s="42" t="n">
        <v>342.1</v>
      </c>
      <c r="N47" s="43" t="n">
        <v>865.6</v>
      </c>
      <c r="O47" s="43" t="n">
        <v>577.1</v>
      </c>
      <c r="P47" s="27" t="n">
        <v>1155.4</v>
      </c>
      <c r="Q47" s="27" t="n">
        <v>1011.8</v>
      </c>
      <c r="R47" s="22" t="n">
        <v>650</v>
      </c>
      <c r="S47" s="22" t="n">
        <v>650</v>
      </c>
      <c r="T47" s="33"/>
    </row>
    <row r="48" s="8" customFormat="true" ht="16.5" hidden="false" customHeight="true" outlineLevel="0" collapsed="false">
      <c r="A48" s="39"/>
      <c r="B48" s="39"/>
      <c r="C48" s="11"/>
      <c r="D48" s="7" t="n">
        <v>964</v>
      </c>
      <c r="E48" s="28" t="s">
        <v>60</v>
      </c>
      <c r="F48" s="28" t="s">
        <v>64</v>
      </c>
      <c r="G48" s="7" t="n">
        <v>621</v>
      </c>
      <c r="H48" s="40" t="n">
        <v>78.9</v>
      </c>
      <c r="I48" s="22" t="n">
        <v>78.9</v>
      </c>
      <c r="J48" s="22" t="n">
        <v>19.6</v>
      </c>
      <c r="K48" s="22" t="n">
        <v>13.1</v>
      </c>
      <c r="L48" s="37" t="n">
        <v>39.2</v>
      </c>
      <c r="M48" s="42" t="n">
        <v>34.2</v>
      </c>
      <c r="N48" s="43" t="n">
        <v>78.4</v>
      </c>
      <c r="O48" s="43" t="n">
        <v>55.8</v>
      </c>
      <c r="P48" s="27" t="n">
        <f aca="false">N48</f>
        <v>78.4</v>
      </c>
      <c r="Q48" s="27" t="n">
        <v>75.9</v>
      </c>
      <c r="R48" s="22" t="n">
        <v>19.6</v>
      </c>
      <c r="S48" s="22" t="n">
        <v>19.6</v>
      </c>
      <c r="T48" s="19"/>
    </row>
    <row r="49" s="8" customFormat="true" ht="16.5" hidden="false" customHeight="true" outlineLevel="0" collapsed="false">
      <c r="A49" s="21"/>
      <c r="B49" s="39"/>
      <c r="C49" s="11"/>
      <c r="D49" s="7" t="n">
        <v>964</v>
      </c>
      <c r="E49" s="28" t="s">
        <v>60</v>
      </c>
      <c r="F49" s="28" t="s">
        <v>61</v>
      </c>
      <c r="G49" s="7" t="n">
        <v>622</v>
      </c>
      <c r="H49" s="22" t="n">
        <v>202.8</v>
      </c>
      <c r="I49" s="22" t="n">
        <v>202.8</v>
      </c>
      <c r="J49" s="41"/>
      <c r="K49" s="41"/>
      <c r="L49" s="41" t="n">
        <v>566.9</v>
      </c>
      <c r="M49" s="42" t="n">
        <v>338.5</v>
      </c>
      <c r="N49" s="43" t="n">
        <v>870.4</v>
      </c>
      <c r="O49" s="43" t="n">
        <v>703.7</v>
      </c>
      <c r="P49" s="27" t="n">
        <f aca="false">N49</f>
        <v>870.4</v>
      </c>
      <c r="Q49" s="27" t="n">
        <v>870.3</v>
      </c>
      <c r="R49" s="22" t="n">
        <v>566.9</v>
      </c>
      <c r="S49" s="22" t="n">
        <v>566.9</v>
      </c>
      <c r="T49" s="19"/>
    </row>
    <row r="50" s="8" customFormat="true" ht="15.75" hidden="false" customHeight="true" outlineLevel="0" collapsed="false">
      <c r="A50" s="21"/>
      <c r="B50" s="39"/>
      <c r="C50" s="11"/>
      <c r="D50" s="7" t="n">
        <v>964</v>
      </c>
      <c r="E50" s="28" t="s">
        <v>60</v>
      </c>
      <c r="F50" s="28" t="s">
        <v>65</v>
      </c>
      <c r="G50" s="7" t="n">
        <v>622</v>
      </c>
      <c r="H50" s="22" t="n">
        <v>593.3</v>
      </c>
      <c r="I50" s="22" t="n">
        <v>593.2</v>
      </c>
      <c r="J50" s="41" t="n">
        <v>825.9</v>
      </c>
      <c r="K50" s="41"/>
      <c r="L50" s="37" t="n">
        <v>825.9</v>
      </c>
      <c r="M50" s="42" t="n">
        <v>387</v>
      </c>
      <c r="N50" s="43" t="n">
        <v>825.9</v>
      </c>
      <c r="O50" s="43" t="n">
        <v>480</v>
      </c>
      <c r="P50" s="27" t="n">
        <f aca="false">N50</f>
        <v>825.9</v>
      </c>
      <c r="Q50" s="27" t="n">
        <v>825</v>
      </c>
      <c r="R50" s="22" t="n">
        <v>812.8</v>
      </c>
      <c r="S50" s="22" t="n">
        <v>812.8</v>
      </c>
      <c r="T50" s="19"/>
    </row>
    <row r="51" s="8" customFormat="true" ht="15" hidden="false" customHeight="true" outlineLevel="0" collapsed="false">
      <c r="A51" s="21"/>
      <c r="B51" s="39"/>
      <c r="C51" s="11"/>
      <c r="D51" s="7" t="n">
        <v>964</v>
      </c>
      <c r="E51" s="28" t="s">
        <v>60</v>
      </c>
      <c r="F51" s="28" t="s">
        <v>66</v>
      </c>
      <c r="G51" s="7" t="n">
        <v>622</v>
      </c>
      <c r="H51" s="45" t="n">
        <v>623.3</v>
      </c>
      <c r="I51" s="22" t="n">
        <v>622.8</v>
      </c>
      <c r="J51" s="40"/>
      <c r="K51" s="40"/>
      <c r="L51" s="37"/>
      <c r="M51" s="42"/>
      <c r="N51" s="43"/>
      <c r="O51" s="43"/>
      <c r="P51" s="27" t="n">
        <f aca="false">N51</f>
        <v>0</v>
      </c>
      <c r="Q51" s="27" t="n">
        <f aca="false">O51</f>
        <v>0</v>
      </c>
      <c r="R51" s="17"/>
      <c r="S51" s="17"/>
      <c r="T51" s="46"/>
    </row>
    <row r="52" s="8" customFormat="true" ht="17.25" hidden="true" customHeight="true" outlineLevel="0" collapsed="false">
      <c r="A52" s="21"/>
      <c r="B52" s="39"/>
      <c r="C52" s="11"/>
      <c r="D52" s="7" t="n">
        <v>964</v>
      </c>
      <c r="E52" s="28" t="s">
        <v>60</v>
      </c>
      <c r="F52" s="28" t="s">
        <v>67</v>
      </c>
      <c r="G52" s="7" t="n">
        <v>622</v>
      </c>
      <c r="H52" s="17" t="n">
        <v>0</v>
      </c>
      <c r="I52" s="22" t="n">
        <v>0</v>
      </c>
      <c r="J52" s="41"/>
      <c r="K52" s="41"/>
      <c r="L52" s="42"/>
      <c r="M52" s="42"/>
      <c r="N52" s="43"/>
      <c r="O52" s="43"/>
      <c r="P52" s="27" t="n">
        <f aca="false">N52</f>
        <v>0</v>
      </c>
      <c r="Q52" s="27" t="n">
        <f aca="false">O52</f>
        <v>0</v>
      </c>
      <c r="R52" s="17" t="n">
        <v>0</v>
      </c>
      <c r="S52" s="17" t="n">
        <v>0</v>
      </c>
      <c r="T52" s="19"/>
    </row>
    <row r="53" s="8" customFormat="true" ht="16.5" hidden="true" customHeight="true" outlineLevel="0" collapsed="false">
      <c r="A53" s="21"/>
      <c r="B53" s="39"/>
      <c r="C53" s="11"/>
      <c r="D53" s="7" t="n">
        <v>964</v>
      </c>
      <c r="E53" s="28" t="s">
        <v>60</v>
      </c>
      <c r="F53" s="28" t="s">
        <v>68</v>
      </c>
      <c r="G53" s="7" t="n">
        <v>622</v>
      </c>
      <c r="H53" s="17" t="n">
        <v>0</v>
      </c>
      <c r="I53" s="22" t="n">
        <v>0</v>
      </c>
      <c r="J53" s="41"/>
      <c r="K53" s="41"/>
      <c r="L53" s="42"/>
      <c r="M53" s="42"/>
      <c r="N53" s="43"/>
      <c r="O53" s="43"/>
      <c r="P53" s="27" t="n">
        <f aca="false">N53</f>
        <v>0</v>
      </c>
      <c r="Q53" s="27" t="n">
        <f aca="false">O53</f>
        <v>0</v>
      </c>
      <c r="R53" s="17" t="n">
        <v>0</v>
      </c>
      <c r="S53" s="17" t="n">
        <v>0</v>
      </c>
      <c r="T53" s="19"/>
    </row>
    <row r="54" s="8" customFormat="true" ht="18" hidden="true" customHeight="true" outlineLevel="0" collapsed="false">
      <c r="A54" s="21"/>
      <c r="B54" s="39"/>
      <c r="C54" s="11"/>
      <c r="D54" s="7" t="n">
        <v>964</v>
      </c>
      <c r="E54" s="28" t="s">
        <v>60</v>
      </c>
      <c r="F54" s="28" t="s">
        <v>69</v>
      </c>
      <c r="G54" s="7" t="n">
        <v>621</v>
      </c>
      <c r="H54" s="17" t="n">
        <v>0</v>
      </c>
      <c r="I54" s="22" t="n">
        <v>0</v>
      </c>
      <c r="J54" s="41"/>
      <c r="K54" s="41"/>
      <c r="L54" s="42"/>
      <c r="M54" s="42"/>
      <c r="N54" s="43"/>
      <c r="O54" s="43"/>
      <c r="P54" s="27" t="n">
        <f aca="false">N54</f>
        <v>0</v>
      </c>
      <c r="Q54" s="27" t="n">
        <f aca="false">O54</f>
        <v>0</v>
      </c>
      <c r="R54" s="17" t="n">
        <v>0</v>
      </c>
      <c r="S54" s="17" t="n">
        <v>0</v>
      </c>
      <c r="T54" s="19"/>
    </row>
    <row r="55" s="8" customFormat="true" ht="18" hidden="false" customHeight="true" outlineLevel="0" collapsed="false">
      <c r="A55" s="21"/>
      <c r="B55" s="39"/>
      <c r="C55" s="11"/>
      <c r="D55" s="7" t="n">
        <v>964</v>
      </c>
      <c r="E55" s="28" t="s">
        <v>60</v>
      </c>
      <c r="F55" s="28" t="s">
        <v>70</v>
      </c>
      <c r="G55" s="7" t="n">
        <v>622</v>
      </c>
      <c r="H55" s="17" t="n">
        <v>86.5</v>
      </c>
      <c r="I55" s="22" t="n">
        <v>86.5</v>
      </c>
      <c r="J55" s="41"/>
      <c r="K55" s="41"/>
      <c r="L55" s="42"/>
      <c r="M55" s="42"/>
      <c r="N55" s="43"/>
      <c r="O55" s="43"/>
      <c r="P55" s="27" t="n">
        <f aca="false">N55</f>
        <v>0</v>
      </c>
      <c r="Q55" s="27" t="n">
        <f aca="false">O55</f>
        <v>0</v>
      </c>
      <c r="R55" s="17"/>
      <c r="S55" s="17"/>
      <c r="T55" s="19"/>
    </row>
    <row r="56" s="8" customFormat="true" ht="18" hidden="false" customHeight="true" outlineLevel="0" collapsed="false">
      <c r="A56" s="21"/>
      <c r="B56" s="39"/>
      <c r="C56" s="11"/>
      <c r="D56" s="7" t="n">
        <v>964</v>
      </c>
      <c r="E56" s="28" t="s">
        <v>60</v>
      </c>
      <c r="F56" s="28" t="s">
        <v>71</v>
      </c>
      <c r="G56" s="7" t="n">
        <v>621</v>
      </c>
      <c r="H56" s="17" t="n">
        <v>382.2</v>
      </c>
      <c r="I56" s="22" t="n">
        <v>382.2</v>
      </c>
      <c r="J56" s="41" t="n">
        <v>167.7</v>
      </c>
      <c r="K56" s="41"/>
      <c r="L56" s="37" t="n">
        <v>335.5</v>
      </c>
      <c r="M56" s="42" t="n">
        <v>281.9</v>
      </c>
      <c r="N56" s="43" t="n">
        <v>671</v>
      </c>
      <c r="O56" s="43" t="n">
        <v>418.7</v>
      </c>
      <c r="P56" s="27" t="n">
        <f aca="false">N56</f>
        <v>671</v>
      </c>
      <c r="Q56" s="27" t="n">
        <v>671</v>
      </c>
      <c r="R56" s="17"/>
      <c r="S56" s="17"/>
      <c r="T56" s="19"/>
    </row>
    <row r="57" s="8" customFormat="true" ht="18" hidden="false" customHeight="true" outlineLevel="0" collapsed="false">
      <c r="A57" s="21"/>
      <c r="B57" s="39"/>
      <c r="C57" s="11"/>
      <c r="D57" s="7" t="n">
        <v>964</v>
      </c>
      <c r="E57" s="28" t="s">
        <v>60</v>
      </c>
      <c r="F57" s="28" t="s">
        <v>72</v>
      </c>
      <c r="G57" s="7" t="n">
        <v>622</v>
      </c>
      <c r="H57" s="17" t="n">
        <v>10</v>
      </c>
      <c r="I57" s="22" t="n">
        <v>10</v>
      </c>
      <c r="J57" s="41"/>
      <c r="K57" s="41"/>
      <c r="L57" s="37"/>
      <c r="M57" s="42"/>
      <c r="N57" s="43"/>
      <c r="O57" s="43"/>
      <c r="P57" s="27" t="n">
        <f aca="false">N57</f>
        <v>0</v>
      </c>
      <c r="Q57" s="27" t="n">
        <f aca="false">O57</f>
        <v>0</v>
      </c>
      <c r="R57" s="17"/>
      <c r="S57" s="17"/>
      <c r="T57" s="19"/>
    </row>
    <row r="58" s="8" customFormat="true" ht="18" hidden="false" customHeight="true" outlineLevel="0" collapsed="false">
      <c r="A58" s="21"/>
      <c r="B58" s="39"/>
      <c r="C58" s="11"/>
      <c r="D58" s="7" t="n">
        <v>964</v>
      </c>
      <c r="E58" s="28" t="s">
        <v>60</v>
      </c>
      <c r="F58" s="28" t="s">
        <v>73</v>
      </c>
      <c r="G58" s="7" t="n">
        <v>622</v>
      </c>
      <c r="H58" s="17" t="n">
        <v>220</v>
      </c>
      <c r="I58" s="22" t="n">
        <v>220</v>
      </c>
      <c r="J58" s="41"/>
      <c r="K58" s="41"/>
      <c r="L58" s="37"/>
      <c r="M58" s="42"/>
      <c r="N58" s="43"/>
      <c r="O58" s="43"/>
      <c r="P58" s="27" t="n">
        <f aca="false">N58</f>
        <v>0</v>
      </c>
      <c r="Q58" s="27" t="n">
        <f aca="false">O58</f>
        <v>0</v>
      </c>
      <c r="R58" s="17"/>
      <c r="S58" s="17"/>
      <c r="T58" s="19"/>
      <c r="U58" s="8" t="n">
        <f aca="false">M46+M47+M48+M49+M60</f>
        <v>3909.7</v>
      </c>
    </row>
    <row r="59" s="8" customFormat="true" ht="18" hidden="false" customHeight="true" outlineLevel="0" collapsed="false">
      <c r="A59" s="21"/>
      <c r="B59" s="39"/>
      <c r="C59" s="11"/>
      <c r="D59" s="7" t="n">
        <v>964</v>
      </c>
      <c r="E59" s="28" t="s">
        <v>60</v>
      </c>
      <c r="F59" s="28" t="s">
        <v>74</v>
      </c>
      <c r="G59" s="7" t="n">
        <v>621</v>
      </c>
      <c r="H59" s="17"/>
      <c r="I59" s="22"/>
      <c r="J59" s="41" t="n">
        <v>64.7</v>
      </c>
      <c r="K59" s="41" t="n">
        <v>43.1</v>
      </c>
      <c r="L59" s="37" t="n">
        <v>135.8</v>
      </c>
      <c r="M59" s="42" t="n">
        <v>107.7</v>
      </c>
      <c r="N59" s="43" t="n">
        <v>258.7</v>
      </c>
      <c r="O59" s="43" t="n">
        <v>172.4</v>
      </c>
      <c r="P59" s="27" t="n">
        <f aca="false">N59</f>
        <v>258.7</v>
      </c>
      <c r="Q59" s="27" t="n">
        <v>258.7</v>
      </c>
      <c r="R59" s="17"/>
      <c r="S59" s="17"/>
      <c r="T59" s="19"/>
    </row>
    <row r="60" s="8" customFormat="true" ht="18" hidden="false" customHeight="true" outlineLevel="0" collapsed="false">
      <c r="A60" s="21"/>
      <c r="B60" s="39"/>
      <c r="C60" s="11"/>
      <c r="D60" s="7" t="n">
        <v>964</v>
      </c>
      <c r="E60" s="28" t="s">
        <v>60</v>
      </c>
      <c r="F60" s="28" t="s">
        <v>75</v>
      </c>
      <c r="G60" s="7" t="n">
        <v>622</v>
      </c>
      <c r="H60" s="17"/>
      <c r="I60" s="22"/>
      <c r="J60" s="41" t="n">
        <v>165.2</v>
      </c>
      <c r="K60" s="41"/>
      <c r="L60" s="37" t="n">
        <v>165.2</v>
      </c>
      <c r="M60" s="42" t="n">
        <v>19</v>
      </c>
      <c r="N60" s="43" t="n">
        <v>165.2</v>
      </c>
      <c r="O60" s="43" t="n">
        <v>63.5</v>
      </c>
      <c r="P60" s="27" t="n">
        <f aca="false">N60</f>
        <v>165.2</v>
      </c>
      <c r="Q60" s="27" t="n">
        <v>165.2</v>
      </c>
      <c r="R60" s="17" t="n">
        <v>162.6</v>
      </c>
      <c r="S60" s="17" t="n">
        <v>162.6</v>
      </c>
      <c r="T60" s="19"/>
    </row>
    <row r="61" s="8" customFormat="true" ht="18" hidden="false" customHeight="true" outlineLevel="0" collapsed="false">
      <c r="A61" s="21"/>
      <c r="B61" s="39"/>
      <c r="C61" s="11"/>
      <c r="D61" s="7" t="n">
        <v>964</v>
      </c>
      <c r="E61" s="28" t="s">
        <v>76</v>
      </c>
      <c r="F61" s="28" t="s">
        <v>77</v>
      </c>
      <c r="G61" s="7" t="n">
        <v>622</v>
      </c>
      <c r="H61" s="17"/>
      <c r="I61" s="22"/>
      <c r="J61" s="41"/>
      <c r="K61" s="41"/>
      <c r="L61" s="37"/>
      <c r="M61" s="42"/>
      <c r="N61" s="43"/>
      <c r="O61" s="43"/>
      <c r="P61" s="27" t="n">
        <f aca="false">N61</f>
        <v>0</v>
      </c>
      <c r="Q61" s="27" t="n">
        <f aca="false">O61</f>
        <v>0</v>
      </c>
      <c r="R61" s="17"/>
      <c r="S61" s="17"/>
      <c r="T61" s="19"/>
    </row>
    <row r="62" s="8" customFormat="true" ht="18" hidden="false" customHeight="true" outlineLevel="0" collapsed="false">
      <c r="A62" s="21"/>
      <c r="B62" s="39"/>
      <c r="C62" s="11"/>
      <c r="D62" s="7" t="n">
        <v>964</v>
      </c>
      <c r="E62" s="28" t="s">
        <v>60</v>
      </c>
      <c r="F62" s="28" t="s">
        <v>54</v>
      </c>
      <c r="G62" s="28" t="s">
        <v>55</v>
      </c>
      <c r="H62" s="17" t="n">
        <v>275.5</v>
      </c>
      <c r="I62" s="22" t="n">
        <v>266.1</v>
      </c>
      <c r="J62" s="41" t="n">
        <v>44.7</v>
      </c>
      <c r="K62" s="41" t="n">
        <v>44.7</v>
      </c>
      <c r="L62" s="37" t="n">
        <v>452.7</v>
      </c>
      <c r="M62" s="42" t="n">
        <v>452.7</v>
      </c>
      <c r="N62" s="43" t="n">
        <v>593.5</v>
      </c>
      <c r="O62" s="43" t="n">
        <v>501</v>
      </c>
      <c r="P62" s="27" t="n">
        <f aca="false">N62</f>
        <v>593.5</v>
      </c>
      <c r="Q62" s="27" t="n">
        <f aca="false">O62</f>
        <v>501</v>
      </c>
      <c r="R62" s="17" t="n">
        <v>296.1</v>
      </c>
      <c r="S62" s="17" t="n">
        <v>296.1</v>
      </c>
      <c r="T62" s="22"/>
    </row>
    <row r="63" s="8" customFormat="true" ht="65.25" hidden="false" customHeight="true" outlineLevel="0" collapsed="false">
      <c r="A63" s="11" t="s">
        <v>78</v>
      </c>
      <c r="B63" s="11" t="s">
        <v>79</v>
      </c>
      <c r="C63" s="11" t="s">
        <v>26</v>
      </c>
      <c r="D63" s="7" t="n">
        <v>964</v>
      </c>
      <c r="E63" s="7"/>
      <c r="F63" s="7" t="s">
        <v>31</v>
      </c>
      <c r="G63" s="7" t="s">
        <v>31</v>
      </c>
      <c r="H63" s="13" t="n">
        <f aca="false">H65</f>
        <v>14178.4</v>
      </c>
      <c r="I63" s="13" t="n">
        <f aca="false">I65</f>
        <v>14125.6</v>
      </c>
      <c r="J63" s="13" t="n">
        <f aca="false">J65</f>
        <v>0</v>
      </c>
      <c r="K63" s="13" t="n">
        <f aca="false">K65</f>
        <v>0</v>
      </c>
      <c r="L63" s="25" t="n">
        <f aca="false">L65</f>
        <v>0</v>
      </c>
      <c r="M63" s="25" t="n">
        <f aca="false">M65</f>
        <v>0</v>
      </c>
      <c r="N63" s="25" t="n">
        <f aca="false">N65</f>
        <v>0</v>
      </c>
      <c r="O63" s="25" t="n">
        <f aca="false">O65</f>
        <v>0</v>
      </c>
      <c r="P63" s="34" t="n">
        <f aca="false">N63</f>
        <v>0</v>
      </c>
      <c r="Q63" s="34" t="n">
        <f aca="false">O63</f>
        <v>0</v>
      </c>
      <c r="R63" s="13" t="n">
        <f aca="false">R65</f>
        <v>0</v>
      </c>
      <c r="S63" s="13" t="n">
        <f aca="false">S65</f>
        <v>0</v>
      </c>
      <c r="T63" s="35"/>
    </row>
    <row r="64" s="8" customFormat="true" ht="27.6" hidden="false" customHeight="true" outlineLevel="0" collapsed="false">
      <c r="A64" s="11"/>
      <c r="B64" s="11"/>
      <c r="C64" s="11" t="s">
        <v>27</v>
      </c>
      <c r="D64" s="7"/>
      <c r="E64" s="12"/>
      <c r="F64" s="12"/>
      <c r="G64" s="12"/>
      <c r="H64" s="22"/>
      <c r="I64" s="22"/>
      <c r="J64" s="22"/>
      <c r="K64" s="22"/>
      <c r="L64" s="22"/>
      <c r="M64" s="22"/>
      <c r="N64" s="22"/>
      <c r="O64" s="22"/>
      <c r="P64" s="27" t="n">
        <f aca="false">N64</f>
        <v>0</v>
      </c>
      <c r="Q64" s="27" t="n">
        <f aca="false">O64</f>
        <v>0</v>
      </c>
      <c r="R64" s="22"/>
      <c r="S64" s="22"/>
      <c r="T64" s="19"/>
    </row>
    <row r="65" s="8" customFormat="true" ht="27" hidden="false" customHeight="true" outlineLevel="0" collapsed="false">
      <c r="A65" s="36" t="s">
        <v>58</v>
      </c>
      <c r="B65" s="36" t="s">
        <v>80</v>
      </c>
      <c r="C65" s="11" t="s">
        <v>26</v>
      </c>
      <c r="D65" s="7" t="n">
        <v>964</v>
      </c>
      <c r="E65" s="7" t="s">
        <v>31</v>
      </c>
      <c r="F65" s="7" t="s">
        <v>31</v>
      </c>
      <c r="G65" s="7" t="s">
        <v>31</v>
      </c>
      <c r="H65" s="17" t="n">
        <f aca="false">H67+H68+H69+H70+H71+H72+H73+H74+H75+H76+H77+H78</f>
        <v>14178.4</v>
      </c>
      <c r="I65" s="17" t="n">
        <f aca="false">I67+I68+I69+I70+I71+I72+I73+I74+I75+I76+I77+I78</f>
        <v>14125.6</v>
      </c>
      <c r="J65" s="17" t="n">
        <f aca="false">J67+J68+J69+J70+J71+J72+J73+J74+J75+J76+J77</f>
        <v>0</v>
      </c>
      <c r="K65" s="17" t="n">
        <f aca="false">K67+K68+K69+K70+K71+K72+K73+K74+K75+K76+K77</f>
        <v>0</v>
      </c>
      <c r="L65" s="17" t="n">
        <f aca="false">L67+L68+L69+L70+L71+L72+L73+L74+L75+L76+L77</f>
        <v>0</v>
      </c>
      <c r="M65" s="17" t="n">
        <f aca="false">M67+M68+M69+M70+M71+M72+M73+M74+M75+M76+M77</f>
        <v>0</v>
      </c>
      <c r="N65" s="17" t="n">
        <f aca="false">N67+N68+N69+N70+N71+N72+N73+N74+N75+N76+N77+N78</f>
        <v>0</v>
      </c>
      <c r="O65" s="17" t="n">
        <f aca="false">O67+O68+O69+O70+O71+O72+O73+O74+O75+O76+O77+O78</f>
        <v>0</v>
      </c>
      <c r="P65" s="27" t="n">
        <f aca="false">N65</f>
        <v>0</v>
      </c>
      <c r="Q65" s="27" t="n">
        <f aca="false">O65</f>
        <v>0</v>
      </c>
      <c r="R65" s="17" t="n">
        <f aca="false">R67+R68+R69+R70+R71+R72+R73+R74+R75+R76+R77+R78</f>
        <v>0</v>
      </c>
      <c r="S65" s="17" t="n">
        <f aca="false">S67+S68+S69+S70+S71+S72+S73+S74+S75+S76+S77+S78</f>
        <v>0</v>
      </c>
      <c r="T65" s="19"/>
    </row>
    <row r="66" s="8" customFormat="true" ht="74.25" hidden="false" customHeight="true" outlineLevel="0" collapsed="false">
      <c r="A66" s="36"/>
      <c r="B66" s="36"/>
      <c r="C66" s="11" t="s">
        <v>27</v>
      </c>
      <c r="D66" s="7"/>
      <c r="E66" s="7"/>
      <c r="F66" s="7"/>
      <c r="G66" s="7"/>
      <c r="H66" s="22"/>
      <c r="I66" s="22"/>
      <c r="J66" s="22"/>
      <c r="K66" s="22"/>
      <c r="L66" s="22"/>
      <c r="M66" s="22"/>
      <c r="N66" s="22"/>
      <c r="O66" s="22"/>
      <c r="P66" s="27" t="n">
        <f aca="false">N66</f>
        <v>0</v>
      </c>
      <c r="Q66" s="27" t="n">
        <f aca="false">O66</f>
        <v>0</v>
      </c>
      <c r="R66" s="22"/>
      <c r="S66" s="22"/>
      <c r="T66" s="19"/>
    </row>
    <row r="67" s="8" customFormat="true" ht="27" hidden="false" customHeight="true" outlineLevel="0" collapsed="false">
      <c r="A67" s="21"/>
      <c r="B67" s="21"/>
      <c r="C67" s="11"/>
      <c r="D67" s="7" t="n">
        <v>964</v>
      </c>
      <c r="E67" s="47" t="s">
        <v>81</v>
      </c>
      <c r="F67" s="28" t="s">
        <v>82</v>
      </c>
      <c r="G67" s="7" t="n">
        <v>611</v>
      </c>
      <c r="H67" s="17" t="n">
        <v>11677.3</v>
      </c>
      <c r="I67" s="40" t="n">
        <v>11677.3</v>
      </c>
      <c r="J67" s="22"/>
      <c r="K67" s="22"/>
      <c r="L67" s="43"/>
      <c r="M67" s="43"/>
      <c r="N67" s="43"/>
      <c r="O67" s="43"/>
      <c r="P67" s="27" t="n">
        <f aca="false">N67</f>
        <v>0</v>
      </c>
      <c r="Q67" s="27" t="n">
        <f aca="false">O67</f>
        <v>0</v>
      </c>
      <c r="R67" s="17"/>
      <c r="S67" s="17"/>
      <c r="T67" s="44"/>
    </row>
    <row r="68" s="8" customFormat="true" ht="31.15" hidden="false" customHeight="true" outlineLevel="0" collapsed="false">
      <c r="A68" s="21"/>
      <c r="B68" s="21"/>
      <c r="C68" s="11"/>
      <c r="D68" s="7" t="n">
        <v>964</v>
      </c>
      <c r="E68" s="47" t="s">
        <v>81</v>
      </c>
      <c r="F68" s="28" t="s">
        <v>83</v>
      </c>
      <c r="G68" s="7" t="n">
        <v>611</v>
      </c>
      <c r="H68" s="17" t="n">
        <v>1356</v>
      </c>
      <c r="I68" s="22" t="n">
        <v>1311.1</v>
      </c>
      <c r="J68" s="22"/>
      <c r="K68" s="22"/>
      <c r="L68" s="43"/>
      <c r="M68" s="43"/>
      <c r="N68" s="43"/>
      <c r="O68" s="43"/>
      <c r="P68" s="27" t="n">
        <f aca="false">N68</f>
        <v>0</v>
      </c>
      <c r="Q68" s="27" t="n">
        <f aca="false">O68</f>
        <v>0</v>
      </c>
      <c r="R68" s="17"/>
      <c r="S68" s="17"/>
      <c r="T68" s="19"/>
    </row>
    <row r="69" s="8" customFormat="true" ht="25.9" hidden="false" customHeight="true" outlineLevel="0" collapsed="false">
      <c r="A69" s="21"/>
      <c r="B69" s="21"/>
      <c r="C69" s="11"/>
      <c r="D69" s="7" t="n">
        <v>964</v>
      </c>
      <c r="E69" s="47" t="s">
        <v>81</v>
      </c>
      <c r="F69" s="28" t="s">
        <v>84</v>
      </c>
      <c r="G69" s="7" t="n">
        <v>611</v>
      </c>
      <c r="H69" s="17" t="n">
        <v>98.9</v>
      </c>
      <c r="I69" s="40" t="n">
        <v>92.7</v>
      </c>
      <c r="J69" s="22"/>
      <c r="K69" s="22"/>
      <c r="L69" s="43"/>
      <c r="M69" s="43"/>
      <c r="N69" s="43"/>
      <c r="O69" s="43"/>
      <c r="P69" s="27" t="n">
        <f aca="false">N69</f>
        <v>0</v>
      </c>
      <c r="Q69" s="27" t="n">
        <f aca="false">O69</f>
        <v>0</v>
      </c>
      <c r="R69" s="17"/>
      <c r="S69" s="17"/>
      <c r="T69" s="35"/>
    </row>
    <row r="70" s="8" customFormat="true" ht="27" hidden="false" customHeight="true" outlineLevel="0" collapsed="false">
      <c r="A70" s="36"/>
      <c r="B70" s="21"/>
      <c r="C70" s="11"/>
      <c r="D70" s="7" t="n">
        <v>964</v>
      </c>
      <c r="E70" s="47" t="s">
        <v>81</v>
      </c>
      <c r="F70" s="28" t="s">
        <v>85</v>
      </c>
      <c r="G70" s="7" t="n">
        <v>611</v>
      </c>
      <c r="H70" s="17" t="n">
        <v>291.7</v>
      </c>
      <c r="I70" s="22" t="n">
        <v>290</v>
      </c>
      <c r="J70" s="22"/>
      <c r="K70" s="22"/>
      <c r="L70" s="43"/>
      <c r="M70" s="43"/>
      <c r="N70" s="43"/>
      <c r="O70" s="43"/>
      <c r="P70" s="27" t="n">
        <f aca="false">N70</f>
        <v>0</v>
      </c>
      <c r="Q70" s="27" t="n">
        <f aca="false">O70</f>
        <v>0</v>
      </c>
      <c r="R70" s="17"/>
      <c r="S70" s="17"/>
      <c r="T70" s="35"/>
    </row>
    <row r="71" s="8" customFormat="true" ht="27" hidden="false" customHeight="true" outlineLevel="0" collapsed="false">
      <c r="A71" s="36"/>
      <c r="B71" s="21"/>
      <c r="C71" s="11"/>
      <c r="D71" s="7" t="n">
        <v>964</v>
      </c>
      <c r="E71" s="47" t="s">
        <v>81</v>
      </c>
      <c r="F71" s="28" t="s">
        <v>82</v>
      </c>
      <c r="G71" s="7" t="n">
        <v>612</v>
      </c>
      <c r="H71" s="17" t="n">
        <v>252.6</v>
      </c>
      <c r="I71" s="22" t="n">
        <v>252.6</v>
      </c>
      <c r="J71" s="40"/>
      <c r="K71" s="22"/>
      <c r="L71" s="43"/>
      <c r="M71" s="43"/>
      <c r="N71" s="42"/>
      <c r="O71" s="43"/>
      <c r="P71" s="27" t="n">
        <f aca="false">N71</f>
        <v>0</v>
      </c>
      <c r="Q71" s="27" t="n">
        <f aca="false">O71</f>
        <v>0</v>
      </c>
      <c r="R71" s="17"/>
      <c r="S71" s="17"/>
      <c r="T71" s="19"/>
    </row>
    <row r="72" s="8" customFormat="true" ht="31.15" hidden="false" customHeight="true" outlineLevel="0" collapsed="false">
      <c r="A72" s="36"/>
      <c r="B72" s="21"/>
      <c r="C72" s="11"/>
      <c r="D72" s="7" t="n">
        <v>964</v>
      </c>
      <c r="E72" s="47" t="s">
        <v>81</v>
      </c>
      <c r="F72" s="28" t="s">
        <v>86</v>
      </c>
      <c r="G72" s="7" t="n">
        <v>611</v>
      </c>
      <c r="H72" s="17"/>
      <c r="I72" s="22"/>
      <c r="J72" s="22"/>
      <c r="K72" s="22"/>
      <c r="L72" s="43"/>
      <c r="M72" s="43"/>
      <c r="N72" s="43"/>
      <c r="O72" s="42"/>
      <c r="P72" s="27" t="n">
        <f aca="false">N72</f>
        <v>0</v>
      </c>
      <c r="Q72" s="27" t="n">
        <f aca="false">O72</f>
        <v>0</v>
      </c>
      <c r="R72" s="17"/>
      <c r="S72" s="17"/>
      <c r="T72" s="19"/>
    </row>
    <row r="73" s="8" customFormat="true" ht="33" hidden="false" customHeight="true" outlineLevel="0" collapsed="false">
      <c r="A73" s="36"/>
      <c r="B73" s="36"/>
      <c r="C73" s="11"/>
      <c r="D73" s="7" t="n">
        <v>964</v>
      </c>
      <c r="E73" s="47" t="s">
        <v>81</v>
      </c>
      <c r="F73" s="28" t="s">
        <v>87</v>
      </c>
      <c r="G73" s="7" t="n">
        <v>612</v>
      </c>
      <c r="H73" s="17" t="n">
        <v>105</v>
      </c>
      <c r="I73" s="22" t="n">
        <v>105</v>
      </c>
      <c r="J73" s="22"/>
      <c r="K73" s="22"/>
      <c r="L73" s="43"/>
      <c r="M73" s="43"/>
      <c r="N73" s="43"/>
      <c r="O73" s="42"/>
      <c r="P73" s="27" t="n">
        <f aca="false">N73</f>
        <v>0</v>
      </c>
      <c r="Q73" s="27" t="n">
        <f aca="false">O73</f>
        <v>0</v>
      </c>
      <c r="R73" s="17"/>
      <c r="S73" s="17"/>
      <c r="T73" s="19"/>
    </row>
    <row r="74" s="8" customFormat="true" ht="30.6" hidden="false" customHeight="true" outlineLevel="0" collapsed="false">
      <c r="A74" s="36"/>
      <c r="B74" s="36"/>
      <c r="C74" s="11"/>
      <c r="D74" s="7" t="n">
        <v>964</v>
      </c>
      <c r="E74" s="47" t="s">
        <v>81</v>
      </c>
      <c r="F74" s="28" t="s">
        <v>88</v>
      </c>
      <c r="G74" s="7" t="n">
        <v>612</v>
      </c>
      <c r="H74" s="17"/>
      <c r="I74" s="22"/>
      <c r="J74" s="22"/>
      <c r="K74" s="22"/>
      <c r="L74" s="43"/>
      <c r="M74" s="43"/>
      <c r="N74" s="43"/>
      <c r="O74" s="43"/>
      <c r="P74" s="27" t="n">
        <f aca="false">N74</f>
        <v>0</v>
      </c>
      <c r="Q74" s="27" t="n">
        <f aca="false">O74</f>
        <v>0</v>
      </c>
      <c r="R74" s="17"/>
      <c r="S74" s="17"/>
      <c r="T74" s="19"/>
    </row>
    <row r="75" s="8" customFormat="true" ht="30" hidden="false" customHeight="true" outlineLevel="0" collapsed="false">
      <c r="A75" s="36"/>
      <c r="B75" s="36"/>
      <c r="C75" s="11"/>
      <c r="D75" s="7" t="n">
        <v>964</v>
      </c>
      <c r="E75" s="47" t="s">
        <v>81</v>
      </c>
      <c r="F75" s="28" t="s">
        <v>89</v>
      </c>
      <c r="G75" s="7" t="n">
        <v>612</v>
      </c>
      <c r="H75" s="17"/>
      <c r="I75" s="22"/>
      <c r="J75" s="22"/>
      <c r="K75" s="22"/>
      <c r="L75" s="43"/>
      <c r="M75" s="43"/>
      <c r="N75" s="43"/>
      <c r="O75" s="43"/>
      <c r="P75" s="27" t="n">
        <f aca="false">N75</f>
        <v>0</v>
      </c>
      <c r="Q75" s="27" t="n">
        <f aca="false">O75</f>
        <v>0</v>
      </c>
      <c r="R75" s="17"/>
      <c r="S75" s="17"/>
      <c r="T75" s="19"/>
    </row>
    <row r="76" s="8" customFormat="true" ht="28.9" hidden="false" customHeight="true" outlineLevel="0" collapsed="false">
      <c r="A76" s="36"/>
      <c r="B76" s="36"/>
      <c r="C76" s="11"/>
      <c r="D76" s="7" t="n">
        <v>964</v>
      </c>
      <c r="E76" s="47" t="s">
        <v>81</v>
      </c>
      <c r="F76" s="28" t="s">
        <v>90</v>
      </c>
      <c r="G76" s="7" t="n">
        <v>612</v>
      </c>
      <c r="H76" s="17" t="n">
        <v>4.2</v>
      </c>
      <c r="I76" s="22" t="n">
        <v>4.2</v>
      </c>
      <c r="J76" s="22"/>
      <c r="K76" s="22"/>
      <c r="L76" s="43"/>
      <c r="M76" s="43"/>
      <c r="N76" s="43"/>
      <c r="O76" s="43"/>
      <c r="P76" s="27" t="n">
        <f aca="false">N76</f>
        <v>0</v>
      </c>
      <c r="Q76" s="27" t="n">
        <f aca="false">O76</f>
        <v>0</v>
      </c>
      <c r="R76" s="17"/>
      <c r="S76" s="17"/>
      <c r="T76" s="19"/>
    </row>
    <row r="77" s="8" customFormat="true" ht="33" hidden="false" customHeight="true" outlineLevel="0" collapsed="false">
      <c r="A77" s="36"/>
      <c r="B77" s="36"/>
      <c r="C77" s="11"/>
      <c r="D77" s="7" t="n">
        <v>964</v>
      </c>
      <c r="E77" s="47" t="s">
        <v>81</v>
      </c>
      <c r="F77" s="28" t="s">
        <v>86</v>
      </c>
      <c r="G77" s="7" t="n">
        <v>612</v>
      </c>
      <c r="H77" s="17"/>
      <c r="I77" s="22"/>
      <c r="J77" s="22"/>
      <c r="K77" s="22"/>
      <c r="L77" s="43"/>
      <c r="M77" s="43"/>
      <c r="N77" s="43"/>
      <c r="O77" s="43"/>
      <c r="P77" s="27" t="n">
        <f aca="false">N77</f>
        <v>0</v>
      </c>
      <c r="Q77" s="27" t="n">
        <f aca="false">O77</f>
        <v>0</v>
      </c>
      <c r="R77" s="17"/>
      <c r="S77" s="17"/>
      <c r="T77" s="19"/>
    </row>
    <row r="78" s="8" customFormat="true" ht="33" hidden="false" customHeight="true" outlineLevel="0" collapsed="false">
      <c r="A78" s="36"/>
      <c r="B78" s="36"/>
      <c r="C78" s="11"/>
      <c r="D78" s="7" t="n">
        <v>964</v>
      </c>
      <c r="E78" s="47" t="s">
        <v>91</v>
      </c>
      <c r="F78" s="28" t="s">
        <v>92</v>
      </c>
      <c r="G78" s="7" t="n">
        <v>611</v>
      </c>
      <c r="H78" s="17" t="n">
        <v>392.7</v>
      </c>
      <c r="I78" s="22" t="n">
        <v>392.7</v>
      </c>
      <c r="J78" s="22"/>
      <c r="K78" s="22"/>
      <c r="L78" s="43"/>
      <c r="M78" s="43"/>
      <c r="N78" s="43"/>
      <c r="O78" s="43"/>
      <c r="P78" s="27" t="n">
        <f aca="false">N78</f>
        <v>0</v>
      </c>
      <c r="Q78" s="27" t="n">
        <f aca="false">O78</f>
        <v>0</v>
      </c>
      <c r="R78" s="17"/>
      <c r="S78" s="17"/>
      <c r="T78" s="19"/>
    </row>
    <row r="79" s="8" customFormat="true" ht="25.5" hidden="false" customHeight="true" outlineLevel="0" collapsed="false">
      <c r="A79" s="36" t="s">
        <v>93</v>
      </c>
      <c r="B79" s="36" t="s">
        <v>94</v>
      </c>
      <c r="C79" s="11" t="s">
        <v>26</v>
      </c>
      <c r="D79" s="7"/>
      <c r="E79" s="7"/>
      <c r="F79" s="7"/>
      <c r="G79" s="7"/>
      <c r="H79" s="15" t="n">
        <f aca="false">H81</f>
        <v>1708</v>
      </c>
      <c r="I79" s="15" t="n">
        <f aca="false">I81</f>
        <v>1698.7</v>
      </c>
      <c r="J79" s="48" t="n">
        <f aca="false">J81</f>
        <v>397.8</v>
      </c>
      <c r="K79" s="15" t="n">
        <f aca="false">K81</f>
        <v>315.2</v>
      </c>
      <c r="L79" s="15" t="n">
        <f aca="false">L81</f>
        <v>979</v>
      </c>
      <c r="M79" s="15" t="n">
        <f aca="false">M81</f>
        <v>799.8</v>
      </c>
      <c r="N79" s="25" t="n">
        <f aca="false">N81</f>
        <v>1988</v>
      </c>
      <c r="O79" s="34" t="n">
        <f aca="false">O81</f>
        <v>1244.5</v>
      </c>
      <c r="P79" s="34" t="n">
        <f aca="false">P81</f>
        <v>2002.9</v>
      </c>
      <c r="Q79" s="34" t="n">
        <f aca="false">Q81</f>
        <v>1996.4</v>
      </c>
      <c r="R79" s="15" t="n">
        <f aca="false">R81</f>
        <v>2175.6</v>
      </c>
      <c r="S79" s="15" t="n">
        <f aca="false">S81</f>
        <v>2175.6</v>
      </c>
      <c r="T79" s="19"/>
    </row>
    <row r="80" s="8" customFormat="true" ht="45" hidden="false" customHeight="true" outlineLevel="0" collapsed="false">
      <c r="A80" s="36"/>
      <c r="B80" s="36"/>
      <c r="C80" s="11" t="s">
        <v>27</v>
      </c>
      <c r="D80" s="7"/>
      <c r="E80" s="7"/>
      <c r="F80" s="7"/>
      <c r="G80" s="7"/>
      <c r="H80" s="22"/>
      <c r="I80" s="22"/>
      <c r="J80" s="22"/>
      <c r="K80" s="22"/>
      <c r="L80" s="22"/>
      <c r="M80" s="22"/>
      <c r="N80" s="22"/>
      <c r="O80" s="22"/>
      <c r="P80" s="27" t="n">
        <f aca="false">N80</f>
        <v>0</v>
      </c>
      <c r="Q80" s="27" t="n">
        <f aca="false">O80</f>
        <v>0</v>
      </c>
      <c r="R80" s="22"/>
      <c r="S80" s="22"/>
      <c r="T80" s="19"/>
    </row>
    <row r="81" customFormat="false" ht="20.25" hidden="false" customHeight="true" outlineLevel="0" collapsed="false">
      <c r="A81" s="21"/>
      <c r="B81" s="21"/>
      <c r="C81" s="49"/>
      <c r="D81" s="50" t="n">
        <v>964</v>
      </c>
      <c r="E81" s="51" t="s">
        <v>31</v>
      </c>
      <c r="F81" s="51" t="s">
        <v>31</v>
      </c>
      <c r="G81" s="51" t="s">
        <v>31</v>
      </c>
      <c r="H81" s="52" t="n">
        <f aca="false">H82+H83</f>
        <v>1708</v>
      </c>
      <c r="I81" s="52" t="n">
        <f aca="false">I82+I83</f>
        <v>1698.7</v>
      </c>
      <c r="J81" s="52" t="n">
        <f aca="false">J82+J83+J86</f>
        <v>397.8</v>
      </c>
      <c r="K81" s="52" t="n">
        <f aca="false">K82+K83+K86</f>
        <v>315.2</v>
      </c>
      <c r="L81" s="52" t="n">
        <f aca="false">L82+L83+L86+L85</f>
        <v>979</v>
      </c>
      <c r="M81" s="52" t="n">
        <f aca="false">M82+M83+M86+M85</f>
        <v>799.8</v>
      </c>
      <c r="N81" s="52" t="n">
        <f aca="false">N82+N83+N86+N85</f>
        <v>1988</v>
      </c>
      <c r="O81" s="52" t="n">
        <f aca="false">O82+O83+O86+O85</f>
        <v>1244.5</v>
      </c>
      <c r="P81" s="52" t="n">
        <f aca="false">P82+P83+P86+P85+P84</f>
        <v>2002.9</v>
      </c>
      <c r="Q81" s="52" t="n">
        <f aca="false">Q82+Q83+Q86+Q85+Q84</f>
        <v>1996.4</v>
      </c>
      <c r="R81" s="52" t="n">
        <f aca="false">R82+R83+R86+R85</f>
        <v>2175.6</v>
      </c>
      <c r="S81" s="52" t="n">
        <f aca="false">S82+S83+S86+S85</f>
        <v>2175.6</v>
      </c>
      <c r="T81" s="49"/>
    </row>
    <row r="82" customFormat="false" ht="18.75" hidden="false" customHeight="true" outlineLevel="0" collapsed="false">
      <c r="A82" s="21"/>
      <c r="B82" s="21"/>
      <c r="C82" s="49"/>
      <c r="D82" s="50" t="n">
        <v>964</v>
      </c>
      <c r="E82" s="50" t="n">
        <v>1105</v>
      </c>
      <c r="F82" s="53" t="s">
        <v>95</v>
      </c>
      <c r="G82" s="50" t="n">
        <v>120</v>
      </c>
      <c r="H82" s="52" t="n">
        <v>1669</v>
      </c>
      <c r="I82" s="52" t="n">
        <v>1662.9</v>
      </c>
      <c r="J82" s="37" t="n">
        <v>373.4</v>
      </c>
      <c r="K82" s="37" t="n">
        <v>301.7</v>
      </c>
      <c r="L82" s="42" t="n">
        <v>911</v>
      </c>
      <c r="M82" s="42" t="n">
        <v>758.2</v>
      </c>
      <c r="N82" s="43" t="n">
        <v>1745.8</v>
      </c>
      <c r="O82" s="43" t="n">
        <v>1181.5</v>
      </c>
      <c r="P82" s="27" t="n">
        <v>1760.7</v>
      </c>
      <c r="Q82" s="27" t="n">
        <v>1756.8</v>
      </c>
      <c r="R82" s="52" t="n">
        <v>2151.2</v>
      </c>
      <c r="S82" s="52" t="n">
        <v>2151.2</v>
      </c>
      <c r="T82" s="49"/>
    </row>
    <row r="83" customFormat="false" ht="17.25" hidden="false" customHeight="true" outlineLevel="0" collapsed="false">
      <c r="A83" s="36"/>
      <c r="B83" s="36"/>
      <c r="C83" s="49"/>
      <c r="D83" s="50" t="n">
        <v>964</v>
      </c>
      <c r="E83" s="50" t="n">
        <v>1105</v>
      </c>
      <c r="F83" s="54" t="s">
        <v>95</v>
      </c>
      <c r="G83" s="50" t="n">
        <v>240</v>
      </c>
      <c r="H83" s="52" t="n">
        <v>39</v>
      </c>
      <c r="I83" s="52" t="n">
        <v>35.8</v>
      </c>
      <c r="J83" s="55" t="n">
        <v>8.9</v>
      </c>
      <c r="K83" s="55" t="n">
        <v>3.1</v>
      </c>
      <c r="L83" s="56" t="n">
        <v>31</v>
      </c>
      <c r="M83" s="56" t="n">
        <v>15.7</v>
      </c>
      <c r="N83" s="57" t="n">
        <v>46.1</v>
      </c>
      <c r="O83" s="57" t="n">
        <v>21.6</v>
      </c>
      <c r="P83" s="27" t="n">
        <v>46</v>
      </c>
      <c r="Q83" s="27" t="n">
        <v>43.4</v>
      </c>
      <c r="R83" s="52" t="n">
        <v>24.4</v>
      </c>
      <c r="S83" s="52" t="n">
        <v>24.4</v>
      </c>
      <c r="T83" s="49"/>
    </row>
    <row r="84" customFormat="false" ht="17.25" hidden="false" customHeight="true" outlineLevel="0" collapsed="false">
      <c r="A84" s="36"/>
      <c r="B84" s="36"/>
      <c r="C84" s="49"/>
      <c r="D84" s="50" t="n">
        <v>964</v>
      </c>
      <c r="E84" s="50" t="n">
        <v>1105</v>
      </c>
      <c r="F84" s="54" t="s">
        <v>95</v>
      </c>
      <c r="G84" s="50" t="n">
        <v>850</v>
      </c>
      <c r="H84" s="52" t="n">
        <v>39</v>
      </c>
      <c r="I84" s="52" t="n">
        <v>35.8</v>
      </c>
      <c r="J84" s="55" t="n">
        <v>8.9</v>
      </c>
      <c r="K84" s="55" t="n">
        <v>3.1</v>
      </c>
      <c r="L84" s="56" t="n">
        <v>31</v>
      </c>
      <c r="M84" s="56" t="n">
        <v>15.7</v>
      </c>
      <c r="N84" s="57" t="n">
        <v>46.1</v>
      </c>
      <c r="O84" s="57" t="n">
        <v>21.6</v>
      </c>
      <c r="P84" s="27" t="n">
        <v>0.1</v>
      </c>
      <c r="Q84" s="27" t="n">
        <v>0.1</v>
      </c>
      <c r="R84" s="52"/>
      <c r="S84" s="52"/>
      <c r="T84" s="49"/>
    </row>
    <row r="85" customFormat="false" ht="18.75" hidden="false" customHeight="true" outlineLevel="0" collapsed="false">
      <c r="A85" s="21"/>
      <c r="B85" s="21"/>
      <c r="C85" s="49"/>
      <c r="D85" s="50" t="n">
        <v>964</v>
      </c>
      <c r="E85" s="50" t="n">
        <v>1105</v>
      </c>
      <c r="F85" s="53" t="s">
        <v>96</v>
      </c>
      <c r="G85" s="50" t="n">
        <v>120</v>
      </c>
      <c r="H85" s="52" t="n">
        <v>1669</v>
      </c>
      <c r="I85" s="52" t="n">
        <v>1662.9</v>
      </c>
      <c r="J85" s="37" t="n">
        <v>373.4</v>
      </c>
      <c r="K85" s="37" t="n">
        <v>301.7</v>
      </c>
      <c r="L85" s="42"/>
      <c r="M85" s="42"/>
      <c r="N85" s="43" t="n">
        <v>128.3</v>
      </c>
      <c r="O85" s="43"/>
      <c r="P85" s="27" t="n">
        <f aca="false">N85</f>
        <v>128.3</v>
      </c>
      <c r="Q85" s="27" t="n">
        <v>128.3</v>
      </c>
      <c r="R85" s="52" t="n">
        <v>0</v>
      </c>
      <c r="S85" s="52" t="n">
        <v>0</v>
      </c>
      <c r="T85" s="49"/>
    </row>
    <row r="86" customFormat="false" ht="18" hidden="false" customHeight="true" outlineLevel="0" collapsed="false">
      <c r="A86" s="21"/>
      <c r="B86" s="21"/>
      <c r="C86" s="58"/>
      <c r="D86" s="19" t="n">
        <v>964</v>
      </c>
      <c r="E86" s="19" t="n">
        <v>1105</v>
      </c>
      <c r="F86" s="53" t="s">
        <v>97</v>
      </c>
      <c r="G86" s="19" t="n">
        <v>120</v>
      </c>
      <c r="H86" s="40" t="n">
        <v>0</v>
      </c>
      <c r="I86" s="40" t="n">
        <v>0</v>
      </c>
      <c r="J86" s="37" t="n">
        <v>15.5</v>
      </c>
      <c r="K86" s="42" t="n">
        <v>10.4</v>
      </c>
      <c r="L86" s="42" t="n">
        <v>37</v>
      </c>
      <c r="M86" s="42" t="n">
        <v>25.9</v>
      </c>
      <c r="N86" s="42" t="n">
        <v>67.8</v>
      </c>
      <c r="O86" s="42" t="n">
        <v>41.4</v>
      </c>
      <c r="P86" s="27" t="n">
        <f aca="false">N86</f>
        <v>67.8</v>
      </c>
      <c r="Q86" s="27" t="n">
        <v>67.8</v>
      </c>
      <c r="R86" s="40" t="n">
        <v>0</v>
      </c>
      <c r="S86" s="40" t="n">
        <v>0</v>
      </c>
      <c r="T86" s="58"/>
    </row>
    <row r="87" customFormat="false" ht="29.45" hidden="false" customHeight="true" outlineLevel="0" collapsed="false">
      <c r="A87" s="59"/>
      <c r="B87" s="60"/>
      <c r="C87" s="60"/>
      <c r="D87" s="60"/>
      <c r="E87" s="60"/>
      <c r="F87" s="60"/>
      <c r="G87" s="60"/>
      <c r="H87" s="61"/>
      <c r="I87" s="61"/>
      <c r="J87" s="62"/>
      <c r="K87" s="63"/>
      <c r="L87" s="63"/>
      <c r="M87" s="63"/>
      <c r="N87" s="63"/>
      <c r="O87" s="63"/>
      <c r="P87" s="64"/>
      <c r="Q87" s="64"/>
      <c r="R87" s="64"/>
      <c r="S87" s="64"/>
      <c r="T87" s="65"/>
    </row>
    <row r="88" customFormat="false" ht="27.6" hidden="false" customHeight="true" outlineLevel="0" collapsed="false">
      <c r="A88" s="66" t="s">
        <v>98</v>
      </c>
      <c r="B88" s="66"/>
      <c r="C88" s="67"/>
      <c r="D88" s="68" t="s">
        <v>99</v>
      </c>
      <c r="E88" s="68"/>
      <c r="F88" s="68"/>
      <c r="G88" s="68"/>
      <c r="H88" s="69"/>
      <c r="I88" s="69"/>
      <c r="J88" s="69"/>
      <c r="K88" s="69"/>
      <c r="L88" s="69"/>
      <c r="M88" s="69"/>
      <c r="N88" s="70"/>
      <c r="O88" s="69"/>
      <c r="P88" s="71" t="s">
        <v>100</v>
      </c>
      <c r="Q88" s="71"/>
      <c r="R88" s="71"/>
      <c r="S88" s="71"/>
    </row>
    <row r="89" customFormat="false" ht="12.75" hidden="false" customHeight="true" outlineLevel="0" collapsed="false">
      <c r="A89" s="72"/>
      <c r="B89" s="72"/>
      <c r="C89" s="72"/>
      <c r="D89" s="72"/>
      <c r="E89" s="73" t="s">
        <v>101</v>
      </c>
      <c r="F89" s="73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4" t="s">
        <v>102</v>
      </c>
    </row>
    <row r="91" customFormat="false" ht="24" hidden="false" customHeight="true" outlineLevel="0" collapsed="false">
      <c r="A91" s="75" t="s">
        <v>103</v>
      </c>
      <c r="B91" s="75"/>
      <c r="D91" s="68" t="s">
        <v>99</v>
      </c>
      <c r="E91" s="68"/>
      <c r="F91" s="68"/>
      <c r="G91" s="68"/>
      <c r="P91" s="76" t="s">
        <v>104</v>
      </c>
      <c r="Q91" s="76"/>
      <c r="R91" s="76"/>
      <c r="S91" s="76"/>
    </row>
    <row r="92" customFormat="false" ht="34.9" hidden="false" customHeight="true" outlineLevel="0" collapsed="false">
      <c r="A92" s="0" t="s">
        <v>105</v>
      </c>
      <c r="D92" s="72"/>
      <c r="E92" s="73" t="s">
        <v>101</v>
      </c>
      <c r="F92" s="73"/>
      <c r="G92" s="72"/>
    </row>
    <row r="93" customFormat="false" ht="22.9" hidden="false" customHeight="true" outlineLevel="0" collapsed="false">
      <c r="A93" s="77"/>
      <c r="B93" s="77"/>
    </row>
  </sheetData>
  <mergeCells count="45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42:A43"/>
    <mergeCell ref="B42:B43"/>
    <mergeCell ref="A44:A45"/>
    <mergeCell ref="B44:B45"/>
    <mergeCell ref="A63:A64"/>
    <mergeCell ref="B63:B64"/>
    <mergeCell ref="A65:A66"/>
    <mergeCell ref="B65:B66"/>
    <mergeCell ref="A79:A80"/>
    <mergeCell ref="B79:B80"/>
    <mergeCell ref="B87:G87"/>
    <mergeCell ref="A88:B88"/>
    <mergeCell ref="D88:G88"/>
    <mergeCell ref="P88:S88"/>
    <mergeCell ref="E89:F89"/>
    <mergeCell ref="A91:B91"/>
    <mergeCell ref="D91:G91"/>
    <mergeCell ref="P91:S91"/>
    <mergeCell ref="E92:F92"/>
    <mergeCell ref="A93:B93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pane xSplit="7" ySplit="14" topLeftCell="H30" activePane="bottomRight" state="frozen"/>
      <selection pane="topLeft" activeCell="A4" activeCellId="0" sqref="A4"/>
      <selection pane="topRight" activeCell="H4" activeCellId="0" sqref="H4"/>
      <selection pane="bottomLeft" activeCell="A30" activeCellId="0" sqref="A30"/>
      <selection pane="bottomRight" activeCell="A4" activeCellId="0" sqref="A3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8.14"/>
    <col collapsed="false" customWidth="true" hidden="false" outlineLevel="0" max="3" min="3" style="0" width="27.28"/>
    <col collapsed="false" customWidth="true" hidden="false" outlineLevel="0" max="4" min="4" style="0" width="9.14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7.42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8.85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10.41"/>
    <col collapsed="false" customWidth="true" hidden="false" outlineLevel="0" max="14" min="14" style="0" width="8.85"/>
    <col collapsed="false" customWidth="true" hidden="false" outlineLevel="0" max="15" min="15" style="0" width="9.99"/>
    <col collapsed="false" customWidth="true" hidden="false" outlineLevel="0" max="16" min="16" style="0" width="31.85"/>
  </cols>
  <sheetData>
    <row r="1" customFormat="false" ht="15.75" hidden="false" customHeight="true" outlineLevel="0" collapsed="false">
      <c r="N1" s="66" t="s">
        <v>106</v>
      </c>
      <c r="O1" s="66"/>
      <c r="P1" s="66"/>
    </row>
    <row r="2" customFormat="false" ht="48.75" hidden="false" customHeight="true" outlineLevel="0" collapsed="false">
      <c r="N2" s="66" t="s">
        <v>107</v>
      </c>
      <c r="O2" s="66"/>
      <c r="P2" s="66"/>
    </row>
    <row r="3" customFormat="false" ht="19.15" hidden="false" customHeight="true" outlineLevel="0" collapsed="false">
      <c r="N3" s="78"/>
      <c r="O3" s="78"/>
      <c r="P3" s="78"/>
    </row>
    <row r="4" customFormat="false" ht="18" hidden="false" customHeight="true" outlineLevel="0" collapsed="false">
      <c r="A4" s="79" t="s">
        <v>108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</row>
    <row r="5" customFormat="false" ht="15.75" hidden="false" customHeight="false" outlineLevel="0" collapsed="false">
      <c r="N5" s="78"/>
      <c r="O5" s="78"/>
      <c r="P5" s="80" t="s">
        <v>109</v>
      </c>
    </row>
    <row r="6" customFormat="false" ht="18.75" hidden="false" customHeight="true" outlineLevel="0" collapsed="false">
      <c r="A6" s="5" t="s">
        <v>110</v>
      </c>
      <c r="B6" s="5" t="s">
        <v>111</v>
      </c>
      <c r="C6" s="5" t="s">
        <v>112</v>
      </c>
      <c r="D6" s="81" t="s">
        <v>113</v>
      </c>
      <c r="E6" s="81"/>
      <c r="F6" s="82" t="s">
        <v>114</v>
      </c>
      <c r="G6" s="82"/>
      <c r="H6" s="82"/>
      <c r="I6" s="82"/>
      <c r="J6" s="82"/>
      <c r="K6" s="82"/>
      <c r="L6" s="82"/>
      <c r="M6" s="82"/>
      <c r="N6" s="82" t="s">
        <v>115</v>
      </c>
      <c r="O6" s="82"/>
      <c r="P6" s="5" t="s">
        <v>116</v>
      </c>
    </row>
    <row r="7" customFormat="false" ht="26.25" hidden="false" customHeight="true" outlineLevel="0" collapsed="false">
      <c r="A7" s="5"/>
      <c r="B7" s="5"/>
      <c r="C7" s="5"/>
      <c r="D7" s="81"/>
      <c r="E7" s="81"/>
      <c r="F7" s="82" t="s">
        <v>16</v>
      </c>
      <c r="G7" s="82"/>
      <c r="H7" s="82" t="s">
        <v>17</v>
      </c>
      <c r="I7" s="82"/>
      <c r="J7" s="82" t="s">
        <v>117</v>
      </c>
      <c r="K7" s="82"/>
      <c r="L7" s="82" t="n">
        <v>2018</v>
      </c>
      <c r="M7" s="82"/>
      <c r="N7" s="82"/>
      <c r="O7" s="82"/>
      <c r="P7" s="5"/>
    </row>
    <row r="8" customFormat="false" ht="12.75" hidden="false" customHeight="false" outlineLevel="0" collapsed="false">
      <c r="A8" s="5"/>
      <c r="B8" s="5"/>
      <c r="C8" s="5"/>
      <c r="D8" s="81" t="s">
        <v>20</v>
      </c>
      <c r="E8" s="81" t="s">
        <v>21</v>
      </c>
      <c r="F8" s="82" t="s">
        <v>20</v>
      </c>
      <c r="G8" s="82" t="s">
        <v>21</v>
      </c>
      <c r="H8" s="82" t="s">
        <v>20</v>
      </c>
      <c r="I8" s="82" t="s">
        <v>21</v>
      </c>
      <c r="J8" s="82" t="s">
        <v>20</v>
      </c>
      <c r="K8" s="82" t="s">
        <v>21</v>
      </c>
      <c r="L8" s="82" t="s">
        <v>20</v>
      </c>
      <c r="M8" s="82" t="s">
        <v>21</v>
      </c>
      <c r="N8" s="82" t="n">
        <v>2019</v>
      </c>
      <c r="O8" s="82" t="n">
        <v>2020</v>
      </c>
      <c r="P8" s="5"/>
    </row>
    <row r="9" customFormat="false" ht="13.5" hidden="false" customHeight="true" outlineLevel="0" collapsed="false">
      <c r="A9" s="21" t="s">
        <v>24</v>
      </c>
      <c r="B9" s="21" t="s">
        <v>25</v>
      </c>
      <c r="C9" s="11" t="s">
        <v>118</v>
      </c>
      <c r="D9" s="83" t="n">
        <f aca="false">D10</f>
        <v>38096</v>
      </c>
      <c r="E9" s="83" t="n">
        <f aca="false">E10</f>
        <v>37890.1</v>
      </c>
      <c r="F9" s="84" t="n">
        <f aca="false">F10</f>
        <v>10124.8</v>
      </c>
      <c r="G9" s="84" t="n">
        <f aca="false">G10</f>
        <v>6542.2</v>
      </c>
      <c r="H9" s="84" t="n">
        <f aca="false">H10</f>
        <v>28432.1</v>
      </c>
      <c r="I9" s="84" t="n">
        <f aca="false">I10</f>
        <v>16237.2</v>
      </c>
      <c r="J9" s="84" t="n">
        <f aca="false">J10</f>
        <v>47510.4</v>
      </c>
      <c r="K9" s="84" t="n">
        <f aca="false">K10</f>
        <v>24972.3</v>
      </c>
      <c r="L9" s="84" t="n">
        <f aca="false">L10</f>
        <v>49409.9</v>
      </c>
      <c r="M9" s="84" t="n">
        <f aca="false">M10</f>
        <v>47960.6</v>
      </c>
      <c r="N9" s="84" t="n">
        <f aca="false">N10</f>
        <v>30806.5</v>
      </c>
      <c r="O9" s="84" t="n">
        <f aca="false">O10</f>
        <v>30806.5</v>
      </c>
      <c r="P9" s="85"/>
    </row>
    <row r="10" customFormat="false" ht="12.75" hidden="false" customHeight="false" outlineLevel="0" collapsed="false">
      <c r="A10" s="21"/>
      <c r="B10" s="21"/>
      <c r="C10" s="11" t="s">
        <v>119</v>
      </c>
      <c r="D10" s="86" t="n">
        <f aca="false">D11+D12+D13+D14+D15</f>
        <v>38096</v>
      </c>
      <c r="E10" s="87" t="n">
        <f aca="false">E11+E12+E13+E14+E15</f>
        <v>37890.1</v>
      </c>
      <c r="F10" s="86" t="n">
        <f aca="false">F13+F12+F14</f>
        <v>10124.8</v>
      </c>
      <c r="G10" s="86" t="n">
        <f aca="false">G13+G12+G14</f>
        <v>6542.2</v>
      </c>
      <c r="H10" s="88" t="n">
        <f aca="false">H12+H13+H14</f>
        <v>28432.1</v>
      </c>
      <c r="I10" s="88" t="n">
        <f aca="false">I12+I13+I14</f>
        <v>16237.2</v>
      </c>
      <c r="J10" s="88" t="n">
        <f aca="false">J12+J13+J14</f>
        <v>47510.4</v>
      </c>
      <c r="K10" s="88" t="n">
        <f aca="false">K12+K13+K14</f>
        <v>24972.3</v>
      </c>
      <c r="L10" s="86" t="n">
        <f aca="false">L11+L12+L13+L14+L15</f>
        <v>49409.9</v>
      </c>
      <c r="M10" s="87" t="n">
        <f aca="false">M12+M13+M14</f>
        <v>47960.6</v>
      </c>
      <c r="N10" s="86" t="n">
        <f aca="false">N11+N12+N13+N14+N15</f>
        <v>30806.5</v>
      </c>
      <c r="O10" s="86" t="n">
        <f aca="false">O11+O12+O13+O14+O15</f>
        <v>30806.5</v>
      </c>
      <c r="P10" s="85"/>
    </row>
    <row r="11" customFormat="false" ht="12.75" hidden="false" customHeight="false" outlineLevel="0" collapsed="false">
      <c r="A11" s="21"/>
      <c r="B11" s="21"/>
      <c r="C11" s="11" t="s">
        <v>120</v>
      </c>
      <c r="D11" s="16" t="n">
        <v>0</v>
      </c>
      <c r="E11" s="16" t="n">
        <v>0</v>
      </c>
      <c r="F11" s="89" t="s">
        <v>31</v>
      </c>
      <c r="G11" s="89" t="s">
        <v>31</v>
      </c>
      <c r="H11" s="90" t="s">
        <v>31</v>
      </c>
      <c r="I11" s="90" t="s">
        <v>31</v>
      </c>
      <c r="J11" s="91" t="s">
        <v>31</v>
      </c>
      <c r="K11" s="91" t="s">
        <v>31</v>
      </c>
      <c r="L11" s="16" t="n">
        <v>0</v>
      </c>
      <c r="M11" s="16"/>
      <c r="N11" s="16" t="n">
        <v>0</v>
      </c>
      <c r="O11" s="16" t="n">
        <v>0</v>
      </c>
      <c r="P11" s="92"/>
    </row>
    <row r="12" customFormat="false" ht="12.75" hidden="false" customHeight="false" outlineLevel="0" collapsed="false">
      <c r="A12" s="21"/>
      <c r="B12" s="21"/>
      <c r="C12" s="11" t="s">
        <v>121</v>
      </c>
      <c r="D12" s="16" t="n">
        <f aca="false">D19+D26+D33</f>
        <v>6309.7</v>
      </c>
      <c r="E12" s="16" t="n">
        <f aca="false">E19+E26+E33</f>
        <v>6309.6</v>
      </c>
      <c r="F12" s="16" t="n">
        <f aca="false">F19+F26+F40</f>
        <v>1330.2</v>
      </c>
      <c r="G12" s="16" t="n">
        <f aca="false">G19+G26+G40</f>
        <v>235.9</v>
      </c>
      <c r="H12" s="88" t="n">
        <f aca="false">H19+H26+H40</f>
        <v>9188.1</v>
      </c>
      <c r="I12" s="88" t="n">
        <f aca="false">I19+I26+I40</f>
        <v>1328.2</v>
      </c>
      <c r="J12" s="93" t="n">
        <f aca="false">J19+J26+J33+J40</f>
        <v>10158.6</v>
      </c>
      <c r="K12" s="93" t="n">
        <f aca="false">K19+K26+K40</f>
        <v>4226.1</v>
      </c>
      <c r="L12" s="16" t="n">
        <f aca="false">L19+L26+L40</f>
        <v>10354.7</v>
      </c>
      <c r="M12" s="16" t="n">
        <f aca="false">M19+M26+M40</f>
        <v>10353.8</v>
      </c>
      <c r="N12" s="16" t="n">
        <f aca="false">N19+N26+N33+N40</f>
        <v>812.8</v>
      </c>
      <c r="O12" s="16" t="n">
        <f aca="false">O19+O26+O33+O40</f>
        <v>812.8</v>
      </c>
      <c r="P12" s="94"/>
    </row>
    <row r="13" customFormat="false" ht="12.75" hidden="false" customHeight="false" outlineLevel="0" collapsed="false">
      <c r="A13" s="21"/>
      <c r="B13" s="21"/>
      <c r="C13" s="11" t="s">
        <v>122</v>
      </c>
      <c r="D13" s="16" t="n">
        <f aca="false">D20+D27+D34</f>
        <v>3645.1</v>
      </c>
      <c r="E13" s="16" t="n">
        <f aca="false">E20+E27+E34</f>
        <v>3516.5</v>
      </c>
      <c r="F13" s="16" t="n">
        <f aca="false">F20+F27</f>
        <v>1394.5</v>
      </c>
      <c r="G13" s="16" t="n">
        <f aca="false">G20+G27</f>
        <v>1394.5</v>
      </c>
      <c r="H13" s="90" t="n">
        <f aca="false">H20+H27</f>
        <v>3191.5</v>
      </c>
      <c r="I13" s="90" t="n">
        <f aca="false">I20+I27</f>
        <v>3191.5</v>
      </c>
      <c r="J13" s="93" t="n">
        <f aca="false">J20+J27</f>
        <v>4793.5</v>
      </c>
      <c r="K13" s="93" t="n">
        <f aca="false">K20+K27</f>
        <v>3472.3</v>
      </c>
      <c r="L13" s="16" t="n">
        <f aca="false">L20+L27</f>
        <v>5822.5</v>
      </c>
      <c r="M13" s="16" t="n">
        <f aca="false">M20+M27</f>
        <v>5740.6</v>
      </c>
      <c r="N13" s="16" t="n">
        <f aca="false">N20+N27</f>
        <v>5525.1</v>
      </c>
      <c r="O13" s="16" t="n">
        <f aca="false">O20+O27</f>
        <v>5525.1</v>
      </c>
      <c r="P13" s="94"/>
    </row>
    <row r="14" customFormat="false" ht="25.5" hidden="false" customHeight="false" outlineLevel="0" collapsed="false">
      <c r="A14" s="21"/>
      <c r="B14" s="21"/>
      <c r="C14" s="11" t="s">
        <v>123</v>
      </c>
      <c r="D14" s="16" t="n">
        <f aca="false">D21+D28+D35+D42</f>
        <v>28141.2</v>
      </c>
      <c r="E14" s="16" t="n">
        <f aca="false">E21+E28+E35+E42</f>
        <v>28064</v>
      </c>
      <c r="F14" s="16" t="n">
        <f aca="false">F21+F28+F35+F42</f>
        <v>7400.1</v>
      </c>
      <c r="G14" s="16" t="n">
        <f aca="false">G21+G28+G35+G42</f>
        <v>4911.8</v>
      </c>
      <c r="H14" s="88" t="n">
        <f aca="false">H21+H28+H42</f>
        <v>16052.5</v>
      </c>
      <c r="I14" s="88" t="n">
        <f aca="false">I21+I28+I42</f>
        <v>11717.5</v>
      </c>
      <c r="J14" s="93" t="n">
        <f aca="false">J21+J28+J35+J42</f>
        <v>32558.3</v>
      </c>
      <c r="K14" s="93" t="n">
        <f aca="false">K21+K28+K42</f>
        <v>17273.9</v>
      </c>
      <c r="L14" s="16" t="n">
        <f aca="false">L21+L28+L42</f>
        <v>33232.7</v>
      </c>
      <c r="M14" s="16" t="n">
        <f aca="false">M21+M28+M42</f>
        <v>31866.2</v>
      </c>
      <c r="N14" s="16" t="n">
        <f aca="false">N21+N28+N35+N42</f>
        <v>24468.6</v>
      </c>
      <c r="O14" s="16" t="n">
        <f aca="false">O21+O28+O35+O42</f>
        <v>24468.6</v>
      </c>
      <c r="P14" s="94"/>
    </row>
    <row r="15" customFormat="false" ht="12.75" hidden="false" customHeight="false" outlineLevel="0" collapsed="false">
      <c r="A15" s="21"/>
      <c r="B15" s="21"/>
      <c r="C15" s="11" t="s">
        <v>124</v>
      </c>
      <c r="D15" s="16" t="n">
        <v>0</v>
      </c>
      <c r="E15" s="16" t="n">
        <v>0</v>
      </c>
      <c r="F15" s="89" t="s">
        <v>31</v>
      </c>
      <c r="G15" s="89" t="s">
        <v>31</v>
      </c>
      <c r="H15" s="90" t="s">
        <v>31</v>
      </c>
      <c r="I15" s="90" t="s">
        <v>31</v>
      </c>
      <c r="J15" s="91" t="s">
        <v>31</v>
      </c>
      <c r="K15" s="91" t="s">
        <v>31</v>
      </c>
      <c r="L15" s="16" t="n">
        <v>0</v>
      </c>
      <c r="M15" s="16"/>
      <c r="N15" s="16" t="n">
        <v>0</v>
      </c>
      <c r="O15" s="16" t="n">
        <v>0</v>
      </c>
      <c r="P15" s="94"/>
    </row>
    <row r="16" customFormat="false" ht="18" hidden="false" customHeight="true" outlineLevel="0" collapsed="false">
      <c r="A16" s="21" t="s">
        <v>29</v>
      </c>
      <c r="B16" s="21" t="s">
        <v>30</v>
      </c>
      <c r="C16" s="11" t="s">
        <v>118</v>
      </c>
      <c r="D16" s="13" t="n">
        <f aca="false">D17</f>
        <v>12316.2</v>
      </c>
      <c r="E16" s="13" t="n">
        <f aca="false">E17</f>
        <v>12193.9</v>
      </c>
      <c r="F16" s="13" t="n">
        <f aca="false">F17</f>
        <v>6319.4</v>
      </c>
      <c r="G16" s="13" t="n">
        <f aca="false">G17</f>
        <v>4580.3</v>
      </c>
      <c r="H16" s="13" t="n">
        <f aca="false">H17</f>
        <v>20542.5</v>
      </c>
      <c r="I16" s="13" t="n">
        <f aca="false">I17</f>
        <v>10298.4</v>
      </c>
      <c r="J16" s="13" t="s">
        <v>102</v>
      </c>
      <c r="K16" s="13" t="n">
        <f aca="false">K17</f>
        <v>15977.8</v>
      </c>
      <c r="L16" s="13" t="n">
        <f aca="false">L17</f>
        <v>35556</v>
      </c>
      <c r="M16" s="13" t="n">
        <f aca="false">M17</f>
        <v>34632.9</v>
      </c>
      <c r="N16" s="13" t="n">
        <f aca="false">N17</f>
        <v>18812.7</v>
      </c>
      <c r="O16" s="13" t="n">
        <f aca="false">O17</f>
        <v>18812.7</v>
      </c>
      <c r="P16" s="94"/>
    </row>
    <row r="17" customFormat="false" ht="12.75" hidden="false" customHeight="false" outlineLevel="0" collapsed="false">
      <c r="A17" s="21"/>
      <c r="B17" s="21"/>
      <c r="C17" s="11" t="s">
        <v>119</v>
      </c>
      <c r="D17" s="17" t="n">
        <f aca="false">D18+D19+D20+D21+D22</f>
        <v>12316.2</v>
      </c>
      <c r="E17" s="17" t="n">
        <f aca="false">E18+E19+E20+E21+E22</f>
        <v>12193.9</v>
      </c>
      <c r="F17" s="17" t="n">
        <f aca="false">F18+F19+F20+F21</f>
        <v>6319.4</v>
      </c>
      <c r="G17" s="17" t="n">
        <f aca="false">G18+G19+G20+G21</f>
        <v>4580.3</v>
      </c>
      <c r="H17" s="17" t="n">
        <f aca="false">H18+H19+H20+H21</f>
        <v>20542.5</v>
      </c>
      <c r="I17" s="17" t="n">
        <f aca="false">I18+I19+I20+I21</f>
        <v>10298.4</v>
      </c>
      <c r="J17" s="17" t="n">
        <f aca="false">J18+J19+J20+J21</f>
        <v>34137</v>
      </c>
      <c r="K17" s="17" t="n">
        <f aca="false">K18+K19+K20+K21</f>
        <v>15977.8</v>
      </c>
      <c r="L17" s="17" t="n">
        <f aca="false">L18+L19+L20+L21+L22</f>
        <v>35556</v>
      </c>
      <c r="M17" s="17" t="n">
        <f aca="false">M19+M20+M21</f>
        <v>34632.9</v>
      </c>
      <c r="N17" s="17" t="n">
        <f aca="false">N18+N19+N20+N21+N22</f>
        <v>18812.7</v>
      </c>
      <c r="O17" s="17" t="n">
        <f aca="false">O18+O19+O20+O21+O22</f>
        <v>18812.7</v>
      </c>
      <c r="P17" s="94"/>
    </row>
    <row r="18" customFormat="false" ht="12.75" hidden="false" customHeight="false" outlineLevel="0" collapsed="false">
      <c r="A18" s="21"/>
      <c r="B18" s="21"/>
      <c r="C18" s="11" t="s">
        <v>120</v>
      </c>
      <c r="D18" s="17" t="n">
        <v>0</v>
      </c>
      <c r="E18" s="17"/>
      <c r="F18" s="95"/>
      <c r="G18" s="95"/>
      <c r="H18" s="96"/>
      <c r="I18" s="96"/>
      <c r="J18" s="97"/>
      <c r="K18" s="97"/>
      <c r="L18" s="17" t="n">
        <v>0</v>
      </c>
      <c r="M18" s="17"/>
      <c r="N18" s="17"/>
      <c r="O18" s="17"/>
      <c r="P18" s="58"/>
    </row>
    <row r="19" customFormat="false" ht="12.75" hidden="false" customHeight="false" outlineLevel="0" collapsed="false">
      <c r="A19" s="21"/>
      <c r="B19" s="21"/>
      <c r="C19" s="11" t="s">
        <v>121</v>
      </c>
      <c r="D19" s="17" t="n">
        <f aca="false">3000+500+1030</f>
        <v>4530</v>
      </c>
      <c r="E19" s="17" t="n">
        <f aca="false">3000+500+1030</f>
        <v>4530</v>
      </c>
      <c r="F19" s="95" t="n">
        <v>256.4</v>
      </c>
      <c r="G19" s="95" t="n">
        <v>182.4</v>
      </c>
      <c r="H19" s="96" t="n">
        <f aca="false">'8 средства по кодам'!L23+'8 средства по кодам'!L25+'8 средства по кодам'!L29+'8 средства по кодам'!L30+'8 средства по кодам'!L33+'8 средства по кодам'!L34+'8 средства по кодам'!L36+'8 средства по кодам'!L35</f>
        <v>7853.9</v>
      </c>
      <c r="I19" s="96" t="n">
        <f aca="false">'8 средства по кодам'!M33+'8 средства по кодам'!M34+'8 средства по кодам'!M35+'8 средства по кодам'!M36</f>
        <v>525.7</v>
      </c>
      <c r="J19" s="98" t="n">
        <f aca="false">'8 средства по кодам'!N23+'8 средства по кодам'!N25+'8 средства по кодам'!N28+'8 средства по кодам'!N29+'8 средства по кодам'!N30+'8 средства по кодам'!N33+'8 средства по кодам'!N34+'8 средства по кодам'!N35+'8 средства по кодам'!N36</f>
        <v>8206.9</v>
      </c>
      <c r="K19" s="98" t="n">
        <f aca="false">'8 средства по кодам'!O25+'8 средства по кодам'!O29+'8 средства по кодам'!O33+'8 средства по кодам'!O34+'8 средства по кодам'!O35+'8 средства по кодам'!O36</f>
        <v>3113.6</v>
      </c>
      <c r="L19" s="17" t="n">
        <f aca="false">'8 средства по кодам'!P36+'8 средства по кодам'!P35+'8 средства по кодам'!P34+'8 средства по кодам'!P33+'8 средства по кодам'!P30+'8 средства по кодам'!P29+'8 средства по кодам'!P25+'8 средства по кодам'!P23</f>
        <v>8403</v>
      </c>
      <c r="M19" s="17" t="n">
        <f aca="false">'8 средства по кодам'!Q36+'8 средства по кодам'!Q35+'8 средства по кодам'!Q34+'8 средства по кодам'!Q33+'8 средства по кодам'!Q30+'8 средства по кодам'!Q29+'8 средства по кодам'!Q25+'8 средства по кодам'!Q23</f>
        <v>8403</v>
      </c>
      <c r="N19" s="17"/>
      <c r="O19" s="17"/>
      <c r="P19" s="58"/>
    </row>
    <row r="20" customFormat="false" ht="12.75" hidden="false" customHeight="false" outlineLevel="0" collapsed="false">
      <c r="A20" s="21"/>
      <c r="B20" s="21"/>
      <c r="C20" s="11" t="s">
        <v>122</v>
      </c>
      <c r="D20" s="17" t="n">
        <v>3369.6</v>
      </c>
      <c r="E20" s="17" t="n">
        <v>3250.4</v>
      </c>
      <c r="F20" s="99" t="n">
        <v>1349.8</v>
      </c>
      <c r="G20" s="100" t="n">
        <v>1349.8</v>
      </c>
      <c r="H20" s="101" t="n">
        <f aca="false">'8 средства по кодам'!L41</f>
        <v>2738.8</v>
      </c>
      <c r="I20" s="101" t="n">
        <f aca="false">H20</f>
        <v>2738.8</v>
      </c>
      <c r="J20" s="98" t="n">
        <f aca="false">'8 средства по кодам'!N41</f>
        <v>4200</v>
      </c>
      <c r="K20" s="98" t="n">
        <f aca="false">'8 средства по кодам'!O41</f>
        <v>2971.3</v>
      </c>
      <c r="L20" s="17" t="n">
        <f aca="false">'8 средства по кодам'!P41</f>
        <v>5229</v>
      </c>
      <c r="M20" s="17" t="n">
        <f aca="false">'8 средства по кодам'!Q41</f>
        <v>5239.6</v>
      </c>
      <c r="N20" s="17" t="n">
        <f aca="false">'8 средства по кодам'!R41</f>
        <v>5229</v>
      </c>
      <c r="O20" s="17" t="n">
        <f aca="false">'8 средства по кодам'!S41</f>
        <v>5229</v>
      </c>
      <c r="P20" s="58"/>
    </row>
    <row r="21" customFormat="false" ht="25.5" hidden="false" customHeight="false" outlineLevel="0" collapsed="false">
      <c r="A21" s="21"/>
      <c r="B21" s="21"/>
      <c r="C21" s="11" t="s">
        <v>123</v>
      </c>
      <c r="D21" s="17" t="n">
        <f aca="false">1029+754.3+544.3+55.1+20+120.5+1893.4</f>
        <v>4416.6</v>
      </c>
      <c r="E21" s="17" t="n">
        <f aca="false">1029+754+544.3+52.3+20+120.5+1893.4</f>
        <v>4413.5</v>
      </c>
      <c r="F21" s="101" t="n">
        <v>4713.2</v>
      </c>
      <c r="G21" s="101" t="n">
        <v>3048.1</v>
      </c>
      <c r="H21" s="96" t="n">
        <f aca="false">'8 средства по кодам'!L16-'9 средства бюджет'!H19-H20</f>
        <v>9949.8</v>
      </c>
      <c r="I21" s="102" t="n">
        <f aca="false">'8 средства по кодам'!M16-'9 средства бюджет'!I19-'9 средства бюджет'!I20</f>
        <v>7033.9</v>
      </c>
      <c r="J21" s="98" t="n">
        <f aca="false">'8 средства по кодам'!N40+'8 средства по кодам'!N39+'8 средства по кодам'!N38+'8 средства по кодам'!N37+'8 средства по кодам'!N32+'8 средства по кодам'!N31+'8 средства по кодам'!N27+'8 средства по кодам'!N24+'8 средства по кодам'!N22+'8 средства по кодам'!N21+'8 средства по кодам'!N20+'8 средства по кодам'!N19+'8 средства по кодам'!N17</f>
        <v>21730.1</v>
      </c>
      <c r="K21" s="98" t="n">
        <f aca="false">'8 средства по кодам'!O40+'8 средства по кодам'!O39+'8 средства по кодам'!O38+'8 средства по кодам'!O37+'8 средства по кодам'!O22+'8 средства по кодам'!O21+'8 средства по кодам'!O20+'8 средства по кодам'!O19+'8 средства по кодам'!O17</f>
        <v>9892.9</v>
      </c>
      <c r="L21" s="17" t="n">
        <f aca="false">'8 средства по кодам'!P17+'8 средства по кодам'!P18+'8 средства по кодам'!P19+'8 средства по кодам'!P20+'8 средства по кодам'!P21+'8 средства по кодам'!P22+'8 средства по кодам'!P24+'8 средства по кодам'!P26+'8 средства по кодам'!P27+'8 средства по кодам'!P31+'8 средства по кодам'!P32+'8 средства по кодам'!P37+'8 средства по кодам'!P38+'8 средства по кодам'!P39+'8 средства по кодам'!P40</f>
        <v>21924</v>
      </c>
      <c r="M21" s="17" t="n">
        <f aca="false">'8 средства по кодам'!Q17+'8 средства по кодам'!Q18+'8 средства по кодам'!Q19+'8 средства по кодам'!Q20+'8 средства по кодам'!Q21+'8 средства по кодам'!Q22+'8 средства по кодам'!Q24+'8 средства по кодам'!Q26+'8 средства по кодам'!Q27+'8 средства по кодам'!Q31+'8 средства по кодам'!Q32+'8 средства по кодам'!Q37+'8 средства по кодам'!Q38+'8 средства по кодам'!Q39+'8 средства по кодам'!Q40</f>
        <v>20990.3</v>
      </c>
      <c r="N21" s="17" t="n">
        <f aca="false">'8 средства по кодам'!R40+'8 средства по кодам'!R39+'8 средства по кодам'!R38+'8 средства по кодам'!R37+'8 средства по кодам'!R22+'8 средства по кодам'!R21+'8 средства по кодам'!R19+'8 средства по кодам'!R17</f>
        <v>13583.7</v>
      </c>
      <c r="O21" s="17" t="n">
        <f aca="false">'8 средства по кодам'!S40+'8 средства по кодам'!S39+'8 средства по кодам'!S38+'8 средства по кодам'!S37+'8 средства по кодам'!S22+'8 средства по кодам'!S21+'8 средства по кодам'!S19+'8 средства по кодам'!S17</f>
        <v>13583.7</v>
      </c>
      <c r="P21" s="58"/>
    </row>
    <row r="22" customFormat="false" ht="12.75" hidden="false" customHeight="false" outlineLevel="0" collapsed="false">
      <c r="A22" s="21"/>
      <c r="B22" s="21"/>
      <c r="C22" s="11" t="s">
        <v>124</v>
      </c>
      <c r="D22" s="17" t="n">
        <v>0</v>
      </c>
      <c r="E22" s="17" t="n">
        <v>0</v>
      </c>
      <c r="F22" s="100" t="s">
        <v>31</v>
      </c>
      <c r="G22" s="100" t="s">
        <v>31</v>
      </c>
      <c r="H22" s="101" t="s">
        <v>31</v>
      </c>
      <c r="I22" s="101" t="s">
        <v>31</v>
      </c>
      <c r="J22" s="98" t="s">
        <v>31</v>
      </c>
      <c r="K22" s="98" t="s">
        <v>31</v>
      </c>
      <c r="L22" s="17" t="n">
        <v>0</v>
      </c>
      <c r="M22" s="17"/>
      <c r="N22" s="17" t="n">
        <v>0</v>
      </c>
      <c r="O22" s="17" t="n">
        <v>0</v>
      </c>
      <c r="P22" s="58"/>
    </row>
    <row r="23" customFormat="false" ht="19.5" hidden="false" customHeight="true" outlineLevel="0" collapsed="false">
      <c r="A23" s="21" t="s">
        <v>56</v>
      </c>
      <c r="B23" s="21" t="s">
        <v>57</v>
      </c>
      <c r="C23" s="11" t="s">
        <v>118</v>
      </c>
      <c r="D23" s="13" t="n">
        <f aca="false">D24</f>
        <v>9893.4</v>
      </c>
      <c r="E23" s="13" t="n">
        <f aca="false">E24</f>
        <v>9871.9</v>
      </c>
      <c r="F23" s="13" t="n">
        <f aca="false">F24</f>
        <v>3407.6</v>
      </c>
      <c r="G23" s="13" t="n">
        <f aca="false">G24</f>
        <v>1646.7</v>
      </c>
      <c r="H23" s="103" t="n">
        <f aca="false">H26+H27+H28</f>
        <v>6910.6</v>
      </c>
      <c r="I23" s="103" t="n">
        <f aca="false">I26+I27+I28</f>
        <v>5139</v>
      </c>
      <c r="J23" s="103" t="n">
        <f aca="false">J26+J27+J28</f>
        <v>11385.4</v>
      </c>
      <c r="K23" s="103" t="n">
        <f aca="false">K26+K27+K28</f>
        <v>7750</v>
      </c>
      <c r="L23" s="13" t="n">
        <f aca="false">L24</f>
        <v>11851</v>
      </c>
      <c r="M23" s="13" t="n">
        <f aca="false">M24</f>
        <v>11331.3</v>
      </c>
      <c r="N23" s="13" t="n">
        <f aca="false">N24</f>
        <v>9818.2</v>
      </c>
      <c r="O23" s="13" t="n">
        <f aca="false">O24</f>
        <v>9818.2</v>
      </c>
      <c r="P23" s="104"/>
    </row>
    <row r="24" customFormat="false" ht="12.75" hidden="false" customHeight="false" outlineLevel="0" collapsed="false">
      <c r="A24" s="21"/>
      <c r="B24" s="21"/>
      <c r="C24" s="11" t="s">
        <v>119</v>
      </c>
      <c r="D24" s="17" t="n">
        <f aca="false">D25+D26+D27+D28</f>
        <v>9893.4</v>
      </c>
      <c r="E24" s="17" t="n">
        <f aca="false">E25+E26+E27+E28</f>
        <v>9871.9</v>
      </c>
      <c r="F24" s="17" t="n">
        <f aca="false">F25+F26+F27+F28</f>
        <v>3407.6</v>
      </c>
      <c r="G24" s="17" t="n">
        <f aca="false">G25+G26+G27+G28</f>
        <v>1646.7</v>
      </c>
      <c r="H24" s="101" t="n">
        <f aca="false">H26+H27+H28</f>
        <v>6910.6</v>
      </c>
      <c r="I24" s="101" t="n">
        <f aca="false">I26+I27+I28</f>
        <v>5139</v>
      </c>
      <c r="J24" s="101" t="n">
        <f aca="false">J26+J27+J28</f>
        <v>11385.4</v>
      </c>
      <c r="K24" s="101" t="n">
        <f aca="false">K26+K27+K28</f>
        <v>7750</v>
      </c>
      <c r="L24" s="17" t="n">
        <f aca="false">L25+L26+L27+L28</f>
        <v>11851</v>
      </c>
      <c r="M24" s="17" t="n">
        <f aca="false">M26+M27+M28</f>
        <v>11331.3</v>
      </c>
      <c r="N24" s="17" t="n">
        <f aca="false">N25+N26+N27+N28</f>
        <v>9818.2</v>
      </c>
      <c r="O24" s="17" t="n">
        <f aca="false">O25+O26+O27+O28</f>
        <v>9818.2</v>
      </c>
      <c r="P24" s="105"/>
    </row>
    <row r="25" customFormat="false" ht="12.75" hidden="false" customHeight="false" outlineLevel="0" collapsed="false">
      <c r="A25" s="21"/>
      <c r="B25" s="21"/>
      <c r="C25" s="11" t="s">
        <v>120</v>
      </c>
      <c r="D25" s="17" t="n">
        <v>0</v>
      </c>
      <c r="E25" s="17"/>
      <c r="F25" s="106" t="n">
        <v>0</v>
      </c>
      <c r="G25" s="106" t="n">
        <v>0</v>
      </c>
      <c r="H25" s="101" t="s">
        <v>31</v>
      </c>
      <c r="I25" s="101" t="s">
        <v>31</v>
      </c>
      <c r="J25" s="97" t="s">
        <v>31</v>
      </c>
      <c r="K25" s="97" t="s">
        <v>31</v>
      </c>
      <c r="L25" s="17" t="n">
        <v>0</v>
      </c>
      <c r="M25" s="17"/>
      <c r="N25" s="17" t="n">
        <v>0</v>
      </c>
      <c r="O25" s="17" t="n">
        <v>0</v>
      </c>
      <c r="P25" s="105"/>
    </row>
    <row r="26" customFormat="false" ht="12.75" hidden="false" customHeight="false" outlineLevel="0" collapsed="false">
      <c r="A26" s="21"/>
      <c r="B26" s="21"/>
      <c r="C26" s="11" t="s">
        <v>121</v>
      </c>
      <c r="D26" s="17" t="n">
        <f aca="false">593.3+86.5+382.2+220</f>
        <v>1282</v>
      </c>
      <c r="E26" s="17" t="n">
        <f aca="false">593.2+86.5+382.2+220</f>
        <v>1281.9</v>
      </c>
      <c r="F26" s="106" t="n">
        <v>1058.3</v>
      </c>
      <c r="G26" s="106" t="n">
        <v>43.1</v>
      </c>
      <c r="H26" s="101" t="n">
        <f aca="false">'8 средства по кодам'!L50+'8 средства по кодам'!L56+'8 средства по кодам'!L59</f>
        <v>1297.2</v>
      </c>
      <c r="I26" s="96" t="n">
        <f aca="false">'8 средства по кодам'!M50+'8 средства по кодам'!M56+'8 средства по кодам'!M59</f>
        <v>776.6</v>
      </c>
      <c r="J26" s="98" t="n">
        <f aca="false">'8 средства по кодам'!N50+'8 средства по кодам'!N56+'8 средства по кодам'!N59</f>
        <v>1755.6</v>
      </c>
      <c r="K26" s="98" t="n">
        <f aca="false">'8 средства по кодам'!O59+'8 средства по кодам'!O56+'8 средства по кодам'!O50</f>
        <v>1071.1</v>
      </c>
      <c r="L26" s="17" t="n">
        <f aca="false">'8 средства по кодам'!P59+'8 средства по кодам'!P56+'8 средства по кодам'!P50</f>
        <v>1755.6</v>
      </c>
      <c r="M26" s="17" t="n">
        <f aca="false">'8 средства по кодам'!Q59+'8 средства по кодам'!Q56+'8 средства по кодам'!Q50</f>
        <v>1754.7</v>
      </c>
      <c r="N26" s="17" t="n">
        <f aca="false">'8 средства по кодам'!R50</f>
        <v>812.8</v>
      </c>
      <c r="O26" s="17" t="n">
        <f aca="false">'8 средства по кодам'!S50</f>
        <v>812.8</v>
      </c>
      <c r="P26" s="58"/>
    </row>
    <row r="27" customFormat="false" ht="12.75" hidden="false" customHeight="false" outlineLevel="0" collapsed="false">
      <c r="A27" s="21"/>
      <c r="B27" s="21"/>
      <c r="C27" s="11" t="s">
        <v>122</v>
      </c>
      <c r="D27" s="17" t="n">
        <v>275.5</v>
      </c>
      <c r="E27" s="17" t="n">
        <v>266.1</v>
      </c>
      <c r="F27" s="106" t="n">
        <v>44.7</v>
      </c>
      <c r="G27" s="106" t="n">
        <v>44.7</v>
      </c>
      <c r="H27" s="101" t="n">
        <f aca="false">'8 средства по кодам'!L62</f>
        <v>452.7</v>
      </c>
      <c r="I27" s="101" t="n">
        <f aca="false">'8 средства по кодам'!M62</f>
        <v>452.7</v>
      </c>
      <c r="J27" s="97" t="n">
        <f aca="false">'8 средства по кодам'!N62</f>
        <v>593.5</v>
      </c>
      <c r="K27" s="97" t="n">
        <f aca="false">'8 средства по кодам'!O62</f>
        <v>501</v>
      </c>
      <c r="L27" s="17" t="n">
        <f aca="false">'8 средства по кодам'!P62</f>
        <v>593.5</v>
      </c>
      <c r="M27" s="17" t="n">
        <f aca="false">'8 средства по кодам'!Q62</f>
        <v>501</v>
      </c>
      <c r="N27" s="17" t="n">
        <f aca="false">'8 средства по кодам'!R62</f>
        <v>296.1</v>
      </c>
      <c r="O27" s="17" t="n">
        <f aca="false">'8 средства по кодам'!S62</f>
        <v>296.1</v>
      </c>
      <c r="P27" s="58"/>
    </row>
    <row r="28" customFormat="false" ht="25.5" hidden="false" customHeight="false" outlineLevel="0" collapsed="false">
      <c r="A28" s="21"/>
      <c r="B28" s="21"/>
      <c r="C28" s="11" t="s">
        <v>123</v>
      </c>
      <c r="D28" s="17" t="n">
        <f aca="false">6608+812.9+78.9+202.8+623.3+10</f>
        <v>8335.9</v>
      </c>
      <c r="E28" s="17" t="n">
        <f aca="false">6608+801.4+78.9+202.8+622.8+10</f>
        <v>8323.9</v>
      </c>
      <c r="F28" s="101" t="n">
        <v>2304.6</v>
      </c>
      <c r="G28" s="101" t="n">
        <v>1558.9</v>
      </c>
      <c r="H28" s="101" t="n">
        <f aca="false">'8 средства по кодам'!L44-'9 средства бюджет'!H27-'9 средства бюджет'!H26</f>
        <v>5160.7</v>
      </c>
      <c r="I28" s="96" t="n">
        <f aca="false">'8 средства по кодам'!M44-'9 средства бюджет'!I26-'9 средства бюджет'!I27</f>
        <v>3909.7</v>
      </c>
      <c r="J28" s="97" t="n">
        <f aca="false">'8 средства по кодам'!N60+'8 средства по кодам'!N49+'8 средства по кодам'!N48+'8 средства по кодам'!N47+'8 средства по кодам'!N46</f>
        <v>9036.3</v>
      </c>
      <c r="K28" s="97" t="n">
        <f aca="false">'8 средства по кодам'!O46+'8 средства по кодам'!O47+'8 средства по кодам'!O48+'8 средства по кодам'!O49+'8 средства по кодам'!O60</f>
        <v>6177.9</v>
      </c>
      <c r="L28" s="17" t="n">
        <f aca="false">'8 средства по кодам'!P46+'8 средства по кодам'!P47+'8 средства по кодам'!P48+'8 средства по кодам'!P49+'8 средства по кодам'!P51+'8 средства по кодам'!P57+'8 средства по кодам'!P60</f>
        <v>9501.9</v>
      </c>
      <c r="M28" s="17" t="n">
        <f aca="false">'8 средства по кодам'!Q46+'8 средства по кодам'!Q47+'8 средства по кодам'!Q48+'8 средства по кодам'!Q49+'8 средства по кодам'!Q60</f>
        <v>9075.6</v>
      </c>
      <c r="N28" s="17" t="n">
        <f aca="false">'8 средства по кодам'!R60+'8 средства по кодам'!R49+'8 средства по кодам'!R48+'8 средства по кодам'!R47+'8 средства по кодам'!R46</f>
        <v>8709.3</v>
      </c>
      <c r="O28" s="17" t="n">
        <f aca="false">'8 средства по кодам'!S46+'8 средства по кодам'!S47+'8 средства по кодам'!S48+'8 средства по кодам'!S49+'8 средства по кодам'!S60</f>
        <v>8709.3</v>
      </c>
      <c r="P28" s="46"/>
    </row>
    <row r="29" customFormat="false" ht="12.75" hidden="false" customHeight="false" outlineLevel="0" collapsed="false">
      <c r="A29" s="21"/>
      <c r="B29" s="21"/>
      <c r="C29" s="11" t="s">
        <v>124</v>
      </c>
      <c r="D29" s="17" t="n">
        <v>0</v>
      </c>
      <c r="E29" s="17" t="n">
        <v>0</v>
      </c>
      <c r="F29" s="89" t="s">
        <v>31</v>
      </c>
      <c r="G29" s="89" t="s">
        <v>31</v>
      </c>
      <c r="H29" s="101" t="s">
        <v>31</v>
      </c>
      <c r="I29" s="101" t="s">
        <v>31</v>
      </c>
      <c r="J29" s="97" t="s">
        <v>31</v>
      </c>
      <c r="K29" s="97" t="s">
        <v>31</v>
      </c>
      <c r="L29" s="17" t="n">
        <v>0</v>
      </c>
      <c r="M29" s="17"/>
      <c r="N29" s="17" t="n">
        <v>0</v>
      </c>
      <c r="O29" s="17" t="n">
        <v>0</v>
      </c>
      <c r="P29" s="58"/>
    </row>
    <row r="30" customFormat="false" ht="16.5" hidden="false" customHeight="true" outlineLevel="0" collapsed="false">
      <c r="A30" s="11" t="s">
        <v>78</v>
      </c>
      <c r="B30" s="11" t="s">
        <v>125</v>
      </c>
      <c r="C30" s="11" t="s">
        <v>118</v>
      </c>
      <c r="D30" s="13" t="n">
        <f aca="false">D31</f>
        <v>14178.4</v>
      </c>
      <c r="E30" s="13" t="n">
        <f aca="false">E31</f>
        <v>14125.6</v>
      </c>
      <c r="F30" s="107" t="n">
        <f aca="false">F31</f>
        <v>0</v>
      </c>
      <c r="G30" s="107" t="n">
        <f aca="false">G31</f>
        <v>0</v>
      </c>
      <c r="H30" s="108" t="n">
        <f aca="false">H31</f>
        <v>0</v>
      </c>
      <c r="I30" s="108" t="n">
        <f aca="false">I31</f>
        <v>0</v>
      </c>
      <c r="J30" s="109" t="n">
        <f aca="false">J31</f>
        <v>0</v>
      </c>
      <c r="K30" s="109" t="n">
        <f aca="false">K31</f>
        <v>0</v>
      </c>
      <c r="L30" s="13" t="n">
        <f aca="false">L31</f>
        <v>0</v>
      </c>
      <c r="M30" s="13"/>
      <c r="N30" s="13" t="n">
        <f aca="false">N31</f>
        <v>0</v>
      </c>
      <c r="O30" s="13" t="n">
        <f aca="false">O31</f>
        <v>0</v>
      </c>
      <c r="P30" s="104"/>
    </row>
    <row r="31" customFormat="false" ht="12.75" hidden="false" customHeight="false" outlineLevel="0" collapsed="false">
      <c r="A31" s="11"/>
      <c r="B31" s="11"/>
      <c r="C31" s="11" t="s">
        <v>119</v>
      </c>
      <c r="D31" s="17" t="n">
        <f aca="false">D32+D33+D34+D35</f>
        <v>14178.4</v>
      </c>
      <c r="E31" s="17" t="n">
        <f aca="false">E32+E33+E34+E35</f>
        <v>14125.6</v>
      </c>
      <c r="F31" s="110" t="n">
        <f aca="false">F35</f>
        <v>0</v>
      </c>
      <c r="G31" s="110" t="n">
        <f aca="false">G35</f>
        <v>0</v>
      </c>
      <c r="H31" s="101" t="n">
        <f aca="false">H35</f>
        <v>0</v>
      </c>
      <c r="I31" s="101" t="n">
        <f aca="false">I35</f>
        <v>0</v>
      </c>
      <c r="J31" s="98" t="n">
        <f aca="false">J33+J35</f>
        <v>0</v>
      </c>
      <c r="K31" s="98" t="n">
        <f aca="false">K33+K35</f>
        <v>0</v>
      </c>
      <c r="L31" s="17" t="n">
        <f aca="false">L32+L33+L34+L35</f>
        <v>0</v>
      </c>
      <c r="M31" s="17"/>
      <c r="N31" s="17" t="n">
        <f aca="false">N32+N33+N34+N35</f>
        <v>0</v>
      </c>
      <c r="O31" s="17" t="n">
        <f aca="false">O32+O33+O34+O35</f>
        <v>0</v>
      </c>
      <c r="P31" s="58"/>
    </row>
    <row r="32" customFormat="false" ht="12.75" hidden="false" customHeight="false" outlineLevel="0" collapsed="false">
      <c r="A32" s="11"/>
      <c r="B32" s="11"/>
      <c r="C32" s="11" t="s">
        <v>126</v>
      </c>
      <c r="D32" s="17" t="n">
        <v>0</v>
      </c>
      <c r="E32" s="17"/>
      <c r="F32" s="89" t="s">
        <v>31</v>
      </c>
      <c r="G32" s="89" t="s">
        <v>31</v>
      </c>
      <c r="H32" s="101" t="s">
        <v>31</v>
      </c>
      <c r="I32" s="101" t="s">
        <v>31</v>
      </c>
      <c r="J32" s="97" t="s">
        <v>31</v>
      </c>
      <c r="K32" s="97" t="s">
        <v>31</v>
      </c>
      <c r="L32" s="17" t="n">
        <v>0</v>
      </c>
      <c r="M32" s="17"/>
      <c r="N32" s="16" t="n">
        <v>0</v>
      </c>
      <c r="O32" s="16" t="n">
        <v>0</v>
      </c>
      <c r="P32" s="58"/>
    </row>
    <row r="33" customFormat="false" ht="12.75" hidden="false" customHeight="false" outlineLevel="0" collapsed="false">
      <c r="A33" s="11"/>
      <c r="B33" s="11"/>
      <c r="C33" s="11" t="s">
        <v>121</v>
      </c>
      <c r="D33" s="17" t="n">
        <f aca="false">392.7+105</f>
        <v>497.7</v>
      </c>
      <c r="E33" s="17" t="n">
        <f aca="false">392.7+105</f>
        <v>497.7</v>
      </c>
      <c r="F33" s="89" t="s">
        <v>31</v>
      </c>
      <c r="G33" s="89" t="s">
        <v>31</v>
      </c>
      <c r="H33" s="101" t="s">
        <v>31</v>
      </c>
      <c r="I33" s="101" t="s">
        <v>31</v>
      </c>
      <c r="J33" s="98"/>
      <c r="K33" s="98"/>
      <c r="L33" s="17"/>
      <c r="M33" s="17"/>
      <c r="N33" s="16" t="n">
        <v>0</v>
      </c>
      <c r="O33" s="16" t="n">
        <v>0</v>
      </c>
      <c r="P33" s="58"/>
    </row>
    <row r="34" customFormat="false" ht="12.75" hidden="false" customHeight="false" outlineLevel="0" collapsed="false">
      <c r="A34" s="11"/>
      <c r="B34" s="11"/>
      <c r="C34" s="11" t="s">
        <v>122</v>
      </c>
      <c r="D34" s="17" t="n">
        <v>0</v>
      </c>
      <c r="E34" s="17"/>
      <c r="F34" s="89" t="s">
        <v>31</v>
      </c>
      <c r="G34" s="89" t="s">
        <v>31</v>
      </c>
      <c r="H34" s="101" t="s">
        <v>31</v>
      </c>
      <c r="I34" s="101" t="s">
        <v>31</v>
      </c>
      <c r="J34" s="97" t="s">
        <v>31</v>
      </c>
      <c r="K34" s="97" t="s">
        <v>31</v>
      </c>
      <c r="L34" s="17" t="n">
        <v>0</v>
      </c>
      <c r="M34" s="17"/>
      <c r="N34" s="16" t="n">
        <v>0</v>
      </c>
      <c r="O34" s="16" t="n">
        <v>0</v>
      </c>
      <c r="P34" s="58"/>
    </row>
    <row r="35" customFormat="false" ht="30" hidden="false" customHeight="true" outlineLevel="0" collapsed="false">
      <c r="A35" s="11"/>
      <c r="B35" s="11"/>
      <c r="C35" s="11" t="s">
        <v>123</v>
      </c>
      <c r="D35" s="17" t="n">
        <v>13680.7</v>
      </c>
      <c r="E35" s="17" t="n">
        <v>13627.9</v>
      </c>
      <c r="F35" s="111"/>
      <c r="G35" s="111"/>
      <c r="H35" s="101"/>
      <c r="I35" s="101"/>
      <c r="J35" s="98"/>
      <c r="K35" s="98"/>
      <c r="L35" s="17"/>
      <c r="M35" s="17"/>
      <c r="N35" s="16" t="n">
        <v>0</v>
      </c>
      <c r="O35" s="16" t="n">
        <v>0</v>
      </c>
      <c r="P35" s="35"/>
    </row>
    <row r="36" customFormat="false" ht="12.75" hidden="false" customHeight="false" outlineLevel="0" collapsed="false">
      <c r="A36" s="11"/>
      <c r="B36" s="11"/>
      <c r="C36" s="11" t="s">
        <v>124</v>
      </c>
      <c r="D36" s="17" t="n">
        <v>0</v>
      </c>
      <c r="E36" s="17" t="n">
        <v>0</v>
      </c>
      <c r="F36" s="89" t="s">
        <v>31</v>
      </c>
      <c r="G36" s="89" t="s">
        <v>31</v>
      </c>
      <c r="H36" s="101" t="s">
        <v>31</v>
      </c>
      <c r="I36" s="101" t="s">
        <v>31</v>
      </c>
      <c r="J36" s="97" t="s">
        <v>31</v>
      </c>
      <c r="K36" s="97" t="s">
        <v>31</v>
      </c>
      <c r="L36" s="17" t="n">
        <v>0</v>
      </c>
      <c r="M36" s="17"/>
      <c r="N36" s="16" t="n">
        <v>0</v>
      </c>
      <c r="O36" s="16" t="n">
        <v>0</v>
      </c>
      <c r="P36" s="58"/>
    </row>
    <row r="37" customFormat="false" ht="13.5" hidden="false" customHeight="true" outlineLevel="0" collapsed="false">
      <c r="A37" s="11" t="s">
        <v>93</v>
      </c>
      <c r="B37" s="11" t="s">
        <v>127</v>
      </c>
      <c r="C37" s="11" t="s">
        <v>118</v>
      </c>
      <c r="D37" s="13" t="n">
        <f aca="false">D38</f>
        <v>1708</v>
      </c>
      <c r="E37" s="13" t="n">
        <f aca="false">E38</f>
        <v>1698.7</v>
      </c>
      <c r="F37" s="112" t="n">
        <f aca="false">F38</f>
        <v>397.8</v>
      </c>
      <c r="G37" s="112" t="n">
        <f aca="false">G38</f>
        <v>315.2</v>
      </c>
      <c r="H37" s="108" t="n">
        <f aca="false">H40+H42</f>
        <v>979</v>
      </c>
      <c r="I37" s="108" t="n">
        <f aca="false">I42+I40</f>
        <v>799.8</v>
      </c>
      <c r="J37" s="108" t="n">
        <f aca="false">J42+J40</f>
        <v>1988</v>
      </c>
      <c r="K37" s="108" t="n">
        <f aca="false">K42+K40</f>
        <v>1244.5</v>
      </c>
      <c r="L37" s="13" t="n">
        <f aca="false">L38</f>
        <v>2002.9</v>
      </c>
      <c r="M37" s="13" t="n">
        <f aca="false">M38</f>
        <v>1996.4</v>
      </c>
      <c r="N37" s="112" t="n">
        <f aca="false">N38</f>
        <v>2175.6</v>
      </c>
      <c r="O37" s="112" t="n">
        <f aca="false">O38</f>
        <v>2175.6</v>
      </c>
      <c r="P37" s="58"/>
    </row>
    <row r="38" customFormat="false" ht="12.75" hidden="false" customHeight="false" outlineLevel="0" collapsed="false">
      <c r="A38" s="11"/>
      <c r="B38" s="11"/>
      <c r="C38" s="11" t="s">
        <v>119</v>
      </c>
      <c r="D38" s="17" t="n">
        <f aca="false">D39+D40+D41+D42+D43</f>
        <v>1708</v>
      </c>
      <c r="E38" s="17" t="n">
        <f aca="false">E39+E40+E41+E42+E43</f>
        <v>1698.7</v>
      </c>
      <c r="F38" s="16" t="n">
        <f aca="false">F42+F40</f>
        <v>397.8</v>
      </c>
      <c r="G38" s="16" t="n">
        <f aca="false">G42+G40</f>
        <v>315.2</v>
      </c>
      <c r="H38" s="101" t="s">
        <v>31</v>
      </c>
      <c r="I38" s="101" t="s">
        <v>31</v>
      </c>
      <c r="J38" s="97" t="s">
        <v>31</v>
      </c>
      <c r="K38" s="97" t="s">
        <v>31</v>
      </c>
      <c r="L38" s="17" t="n">
        <f aca="false">L39+L40+L41+L42+L43</f>
        <v>2002.9</v>
      </c>
      <c r="M38" s="17" t="n">
        <f aca="false">M40+M42</f>
        <v>1996.4</v>
      </c>
      <c r="N38" s="16" t="n">
        <f aca="false">N39+N40+N41+N42+N43</f>
        <v>2175.6</v>
      </c>
      <c r="O38" s="16" t="n">
        <f aca="false">O39+O40+O41+O42+O43</f>
        <v>2175.6</v>
      </c>
      <c r="P38" s="58"/>
    </row>
    <row r="39" customFormat="false" ht="12.75" hidden="false" customHeight="false" outlineLevel="0" collapsed="false">
      <c r="A39" s="11"/>
      <c r="B39" s="11"/>
      <c r="C39" s="11" t="s">
        <v>128</v>
      </c>
      <c r="D39" s="17" t="n">
        <v>0</v>
      </c>
      <c r="E39" s="17" t="n">
        <v>0</v>
      </c>
      <c r="F39" s="89" t="s">
        <v>31</v>
      </c>
      <c r="G39" s="89" t="s">
        <v>31</v>
      </c>
      <c r="H39" s="101" t="s">
        <v>31</v>
      </c>
      <c r="I39" s="101" t="s">
        <v>31</v>
      </c>
      <c r="J39" s="97" t="s">
        <v>31</v>
      </c>
      <c r="K39" s="97" t="s">
        <v>31</v>
      </c>
      <c r="L39" s="17" t="n">
        <v>0</v>
      </c>
      <c r="M39" s="17"/>
      <c r="N39" s="16"/>
      <c r="O39" s="16"/>
      <c r="P39" s="105"/>
    </row>
    <row r="40" customFormat="false" ht="17.25" hidden="false" customHeight="true" outlineLevel="0" collapsed="false">
      <c r="A40" s="11"/>
      <c r="B40" s="11"/>
      <c r="C40" s="11" t="s">
        <v>121</v>
      </c>
      <c r="D40" s="17" t="n">
        <v>0</v>
      </c>
      <c r="E40" s="17" t="n">
        <v>0</v>
      </c>
      <c r="F40" s="89" t="n">
        <v>15.5</v>
      </c>
      <c r="G40" s="89" t="n">
        <v>10.4</v>
      </c>
      <c r="H40" s="101" t="n">
        <f aca="false">'8 средства по кодам'!L86</f>
        <v>37</v>
      </c>
      <c r="I40" s="101" t="n">
        <f aca="false">'8 средства по кодам'!M86</f>
        <v>25.9</v>
      </c>
      <c r="J40" s="97" t="n">
        <f aca="false">'8 средства по кодам'!N85+'8 средства по кодам'!N86</f>
        <v>196.1</v>
      </c>
      <c r="K40" s="97" t="n">
        <f aca="false">'8 средства по кодам'!O86</f>
        <v>41.4</v>
      </c>
      <c r="L40" s="17" t="n">
        <f aca="false">'8 средства по кодам'!P85+'8 средства по кодам'!P86</f>
        <v>196.1</v>
      </c>
      <c r="M40" s="17" t="n">
        <f aca="false">'8 средства по кодам'!Q85+'8 средства по кодам'!Q86</f>
        <v>196.1</v>
      </c>
      <c r="N40" s="16"/>
      <c r="O40" s="16"/>
      <c r="P40" s="94"/>
    </row>
    <row r="41" customFormat="false" ht="12.75" hidden="false" customHeight="false" outlineLevel="0" collapsed="false">
      <c r="A41" s="11"/>
      <c r="B41" s="11"/>
      <c r="C41" s="11" t="s">
        <v>122</v>
      </c>
      <c r="D41" s="17" t="n">
        <v>0</v>
      </c>
      <c r="E41" s="17" t="n">
        <v>0</v>
      </c>
      <c r="F41" s="89" t="s">
        <v>31</v>
      </c>
      <c r="G41" s="89" t="s">
        <v>31</v>
      </c>
      <c r="H41" s="101" t="s">
        <v>31</v>
      </c>
      <c r="I41" s="101" t="s">
        <v>31</v>
      </c>
      <c r="J41" s="97" t="s">
        <v>31</v>
      </c>
      <c r="K41" s="97" t="s">
        <v>31</v>
      </c>
      <c r="L41" s="17" t="n">
        <v>0</v>
      </c>
      <c r="M41" s="17"/>
      <c r="N41" s="16"/>
      <c r="O41" s="16"/>
      <c r="P41" s="58"/>
    </row>
    <row r="42" customFormat="false" ht="25.5" hidden="false" customHeight="false" outlineLevel="0" collapsed="false">
      <c r="A42" s="11"/>
      <c r="B42" s="11"/>
      <c r="C42" s="11" t="s">
        <v>123</v>
      </c>
      <c r="D42" s="17" t="n">
        <v>1708</v>
      </c>
      <c r="E42" s="17" t="n">
        <v>1698.7</v>
      </c>
      <c r="F42" s="88" t="n">
        <v>382.3</v>
      </c>
      <c r="G42" s="88" t="n">
        <v>304.8</v>
      </c>
      <c r="H42" s="101" t="n">
        <f aca="false">'8 средства по кодам'!L79-'9 средства бюджет'!H40</f>
        <v>942</v>
      </c>
      <c r="I42" s="101" t="n">
        <v>773.9</v>
      </c>
      <c r="J42" s="97" t="n">
        <f aca="false">'8 средства по кодам'!N82+'8 средства по кодам'!N83</f>
        <v>1791.9</v>
      </c>
      <c r="K42" s="97" t="n">
        <f aca="false">'8 средства по кодам'!O82+'8 средства по кодам'!O83</f>
        <v>1203.1</v>
      </c>
      <c r="L42" s="17" t="n">
        <f aca="false">'8 средства по кодам'!P84+'8 средства по кодам'!P83+'8 средства по кодам'!P82</f>
        <v>1806.8</v>
      </c>
      <c r="M42" s="17" t="n">
        <f aca="false">'8 средства по кодам'!Q82+'8 средства по кодам'!Q83+'8 средства по кодам'!Q84</f>
        <v>1800.3</v>
      </c>
      <c r="N42" s="16" t="n">
        <f aca="false">'8 средства по кодам'!R83+'8 средства по кодам'!R82</f>
        <v>2175.6</v>
      </c>
      <c r="O42" s="16" t="n">
        <f aca="false">'8 средства по кодам'!S83+'8 средства по кодам'!S82</f>
        <v>2175.6</v>
      </c>
      <c r="P42" s="105"/>
    </row>
    <row r="43" customFormat="false" ht="12.75" hidden="false" customHeight="false" outlineLevel="0" collapsed="false">
      <c r="A43" s="11"/>
      <c r="B43" s="11"/>
      <c r="C43" s="11" t="s">
        <v>124</v>
      </c>
      <c r="D43" s="16" t="n">
        <v>0</v>
      </c>
      <c r="E43" s="16" t="n">
        <v>0</v>
      </c>
      <c r="F43" s="89" t="s">
        <v>31</v>
      </c>
      <c r="G43" s="89" t="s">
        <v>31</v>
      </c>
      <c r="H43" s="90" t="s">
        <v>31</v>
      </c>
      <c r="I43" s="90" t="s">
        <v>31</v>
      </c>
      <c r="J43" s="113" t="s">
        <v>31</v>
      </c>
      <c r="K43" s="113" t="s">
        <v>31</v>
      </c>
      <c r="L43" s="16" t="n">
        <v>0</v>
      </c>
      <c r="M43" s="16"/>
      <c r="N43" s="16" t="n">
        <v>0</v>
      </c>
      <c r="O43" s="16" t="n">
        <v>0</v>
      </c>
      <c r="P43" s="105"/>
    </row>
    <row r="44" customFormat="false" ht="15.6" hidden="false" customHeight="true" outlineLevel="0" collapsed="false">
      <c r="A44" s="114"/>
      <c r="B44" s="114"/>
      <c r="C44" s="114"/>
      <c r="D44" s="114"/>
      <c r="E44" s="115"/>
      <c r="F44" s="115"/>
      <c r="G44" s="114"/>
      <c r="H44" s="114"/>
      <c r="I44" s="114"/>
      <c r="J44" s="114"/>
      <c r="K44" s="114"/>
      <c r="L44" s="116"/>
      <c r="M44" s="116"/>
      <c r="N44" s="116"/>
      <c r="O44" s="116"/>
      <c r="P44" s="117"/>
      <c r="Q44" s="114"/>
      <c r="R44" s="114"/>
    </row>
    <row r="45" customFormat="false" ht="36.6" hidden="false" customHeight="true" outlineLevel="0" collapsed="false">
      <c r="A45" s="66" t="s">
        <v>98</v>
      </c>
      <c r="B45" s="66"/>
      <c r="C45" s="67"/>
      <c r="D45" s="68" t="s">
        <v>99</v>
      </c>
      <c r="E45" s="68"/>
      <c r="F45" s="68"/>
      <c r="G45" s="68"/>
      <c r="H45" s="67"/>
      <c r="I45" s="67"/>
      <c r="J45" s="67"/>
      <c r="K45" s="67"/>
      <c r="L45" s="118" t="s">
        <v>100</v>
      </c>
      <c r="M45" s="118"/>
      <c r="N45" s="118"/>
      <c r="O45" s="67"/>
      <c r="P45" s="119"/>
      <c r="Q45" s="119"/>
      <c r="R45" s="119"/>
      <c r="S45" s="119"/>
    </row>
    <row r="46" s="67" customFormat="true" ht="22.9" hidden="false" customHeight="true" outlineLevel="0" collapsed="false">
      <c r="E46" s="120" t="s">
        <v>101</v>
      </c>
      <c r="F46" s="120"/>
      <c r="Q46" s="121" t="s">
        <v>102</v>
      </c>
      <c r="R46" s="122"/>
      <c r="S46" s="122"/>
    </row>
    <row r="47" customFormat="false" ht="19.9" hidden="false" customHeight="true" outlineLevel="0" collapsed="false">
      <c r="A47" s="76" t="s">
        <v>103</v>
      </c>
      <c r="B47" s="76"/>
      <c r="C47" s="122"/>
      <c r="D47" s="68" t="s">
        <v>99</v>
      </c>
      <c r="E47" s="68"/>
      <c r="F47" s="68"/>
      <c r="G47" s="68"/>
      <c r="H47" s="122"/>
      <c r="I47" s="122"/>
      <c r="J47" s="122"/>
      <c r="K47" s="122"/>
      <c r="L47" s="123" t="s">
        <v>129</v>
      </c>
      <c r="M47" s="123"/>
      <c r="N47" s="123"/>
      <c r="O47" s="122"/>
      <c r="P47" s="76"/>
      <c r="Q47" s="76"/>
      <c r="R47" s="76"/>
      <c r="S47" s="76"/>
    </row>
    <row r="48" customFormat="false" ht="15.75" hidden="false" customHeight="true" outlineLevel="0" collapsed="false">
      <c r="A48" s="122"/>
      <c r="B48" s="122"/>
      <c r="C48" s="122"/>
      <c r="D48" s="67"/>
      <c r="E48" s="120" t="s">
        <v>101</v>
      </c>
      <c r="F48" s="120"/>
      <c r="G48" s="67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</row>
    <row r="49" customFormat="false" ht="2.45" hidden="false" customHeight="true" outlineLevel="0" collapsed="false"/>
    <row r="50" customFormat="false" ht="12.75" hidden="false" customHeight="false" outlineLevel="0" collapsed="false">
      <c r="A50" s="0" t="s">
        <v>130</v>
      </c>
    </row>
    <row r="52" customFormat="false" ht="12.75" hidden="false" customHeight="false" outlineLevel="0" collapsed="false">
      <c r="D52" s="65"/>
      <c r="E52" s="65"/>
      <c r="F52" s="65"/>
      <c r="G52" s="65"/>
      <c r="H52" s="65"/>
      <c r="I52" s="65"/>
      <c r="J52" s="65"/>
      <c r="K52" s="65"/>
    </row>
    <row r="54" customFormat="false" ht="12.75" hidden="false" customHeight="false" outlineLevel="0" collapsed="false"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</row>
    <row r="55" customFormat="false" ht="106.5" hidden="false" customHeight="true" outlineLevel="0" collapsed="false"/>
  </sheetData>
  <mergeCells count="35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L44:O44"/>
    <mergeCell ref="A45:B45"/>
    <mergeCell ref="D45:G45"/>
    <mergeCell ref="L45:N45"/>
    <mergeCell ref="P45:S45"/>
    <mergeCell ref="E46:F46"/>
    <mergeCell ref="A47:B47"/>
    <mergeCell ref="D47:G47"/>
    <mergeCell ref="L47:N47"/>
    <mergeCell ref="P47:S47"/>
    <mergeCell ref="E48:F48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9-02-25T03:32:30Z</cp:lastPrinted>
  <dcterms:modified xsi:type="dcterms:W3CDTF">2019-03-04T09:11:05Z</dcterms:modified>
  <cp:revision>0</cp:revision>
  <dc:subject/>
  <dc:title/>
</cp:coreProperties>
</file>