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3" activeTab="4"/>
  </bookViews>
  <sheets>
    <sheet name="7 показатели " sheetId="1" state="hidden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hidden" r:id="rId7"/>
    <sheet name="10 КАИП" sheetId="7" state="hidden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205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</xdr:colOff>
                <xdr:row>13</xdr:row>
                <xdr:rowOff>10</xdr:rowOff>
              </xdr:from>
              <xdr:to>
                <xdr:col>34</xdr:col>
                <xdr:colOff>26</xdr:colOff>
                <xdr:row>18</xdr:row>
                <xdr:rowOff>25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</xdr:colOff>
                <xdr:row>173</xdr:row>
                <xdr:rowOff>20</xdr:rowOff>
              </xdr:from>
              <xdr:to>
                <xdr:col>34</xdr:col>
                <xdr:colOff>26</xdr:colOff>
                <xdr:row>212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0</xdr:colOff>
                <xdr:row>13</xdr:row>
                <xdr:rowOff>4</xdr:rowOff>
              </xdr:from>
              <xdr:to>
                <xdr:col>34</xdr:col>
                <xdr:colOff>52</xdr:colOff>
                <xdr:row>1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39</xdr:row>
                <xdr:rowOff>0</xdr:rowOff>
              </xdr:from>
              <xdr:to>
                <xdr:col>27</xdr:col>
                <xdr:colOff>13</xdr:colOff>
                <xdr:row>58</xdr:row>
                <xdr:rowOff>2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0</xdr:row>
                <xdr:rowOff>10</xdr:rowOff>
              </xdr:from>
              <xdr:to>
                <xdr:col>27</xdr:col>
                <xdr:colOff>13</xdr:colOff>
                <xdr:row>63</xdr:row>
                <xdr:rowOff>7</xdr:rowOff>
              </xdr:to>
            </anchor>
          </commentPr>
        </mc:Choice>
        <mc:Fallback/>
      </mc:AlternateContent>
    </comment>
    <comment ref="O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0</xdr:colOff>
                <xdr:row>173</xdr:row>
                <xdr:rowOff>20</xdr:rowOff>
              </xdr:from>
              <xdr:to>
                <xdr:col>34</xdr:col>
                <xdr:colOff>52</xdr:colOff>
                <xdr:row>206</xdr:row>
                <xdr:rowOff>3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59</xdr:colOff>
                <xdr:row>9</xdr:row>
                <xdr:rowOff>21</xdr:rowOff>
              </xdr:from>
              <xdr:to>
                <xdr:col>38</xdr:col>
                <xdr:colOff>56</xdr:colOff>
                <xdr:row>18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3</xdr:row>
                <xdr:rowOff>10</xdr:rowOff>
              </xdr:from>
              <xdr:to>
                <xdr:col>30</xdr:col>
                <xdr:colOff>4</xdr:colOff>
                <xdr:row>18</xdr:row>
                <xdr:rowOff>26</xdr:rowOff>
              </xdr:to>
            </anchor>
          </commentPr>
        </mc:Choice>
        <mc:Fallback/>
      </mc:AlternateContent>
    </comment>
    <comment ref="W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38</xdr:row>
                <xdr:rowOff>0</xdr:rowOff>
              </xdr:from>
              <xdr:to>
                <xdr:col>31</xdr:col>
                <xdr:colOff>23</xdr:colOff>
                <xdr:row>196</xdr:row>
                <xdr:rowOff>17</xdr:rowOff>
              </xdr:to>
            </anchor>
          </commentPr>
        </mc:Choice>
        <mc:Fallback/>
      </mc:AlternateContent>
    </comment>
    <comment ref="X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38</xdr:row>
                <xdr:rowOff>0</xdr:rowOff>
              </xdr:from>
              <xdr:to>
                <xdr:col>32</xdr:col>
                <xdr:colOff>32</xdr:colOff>
                <xdr:row>196</xdr:row>
                <xdr:rowOff>17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209</xdr:row>
                <xdr:rowOff>8</xdr:rowOff>
              </xdr:from>
              <xdr:to>
                <xdr:col>32</xdr:col>
                <xdr:colOff>32</xdr:colOff>
                <xdr:row>222</xdr:row>
                <xdr:rowOff>17</xdr:rowOff>
              </xdr:to>
            </anchor>
          </commentPr>
        </mc:Choice>
        <mc:Fallback/>
      </mc:AlternateContent>
    </comment>
    <comment ref="Y78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38</xdr:row>
                <xdr:rowOff>0</xdr:rowOff>
              </xdr:from>
              <xdr:to>
                <xdr:col>33</xdr:col>
                <xdr:colOff>32</xdr:colOff>
                <xdr:row>196</xdr:row>
                <xdr:rowOff>17</xdr:rowOff>
              </xdr:to>
            </anchor>
          </commentPr>
        </mc:Choice>
        <mc:Fallback/>
      </mc:AlternateContent>
    </comment>
    <comment ref="Y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52</xdr:colOff>
                <xdr:row>173</xdr:row>
                <xdr:rowOff>20</xdr:rowOff>
              </xdr:from>
              <xdr:to>
                <xdr:col>45</xdr:col>
                <xdr:colOff>3</xdr:colOff>
                <xdr:row>212</xdr:row>
                <xdr:rowOff>7</xdr:rowOff>
              </xdr:to>
            </anchor>
          </commentPr>
        </mc:Choice>
        <mc:Fallback/>
      </mc:AlternateContent>
    </comment>
    <comment ref="Y1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73</xdr:row>
                <xdr:rowOff>20</xdr:rowOff>
              </xdr:from>
              <xdr:to>
                <xdr:col>33</xdr:col>
                <xdr:colOff>32</xdr:colOff>
                <xdr:row>214</xdr:row>
                <xdr:rowOff>5</xdr:rowOff>
              </xdr:to>
            </anchor>
          </commentPr>
        </mc:Choice>
        <mc:Fallback/>
      </mc:AlternateContent>
    </comment>
    <comment ref="Z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56</xdr:colOff>
                <xdr:row>173</xdr:row>
                <xdr:rowOff>20</xdr:rowOff>
              </xdr:from>
              <xdr:to>
                <xdr:col>45</xdr:col>
                <xdr:colOff>57</xdr:colOff>
                <xdr:row>212</xdr:row>
                <xdr:rowOff>7</xdr:rowOff>
              </xdr:to>
            </anchor>
          </commentPr>
        </mc:Choice>
        <mc:Fallback/>
      </mc:AlternateContent>
    </comment>
    <comment ref="AA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74</xdr:row>
                <xdr:rowOff>83</xdr:rowOff>
              </xdr:from>
              <xdr:to>
                <xdr:col>29</xdr:col>
                <xdr:colOff>14</xdr:colOff>
                <xdr:row>113</xdr:row>
                <xdr:rowOff>2</xdr:rowOff>
              </xdr:to>
            </anchor>
          </commentPr>
        </mc:Choice>
        <mc:Fallback/>
      </mc:AlternateContent>
    </comment>
    <comment ref="AC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16</xdr:colOff>
                <xdr:row>63</xdr:row>
                <xdr:rowOff>0</xdr:rowOff>
              </xdr:from>
              <xdr:to>
                <xdr:col>31</xdr:col>
                <xdr:colOff>14</xdr:colOff>
                <xdr:row>98</xdr:row>
                <xdr:rowOff>18</xdr:rowOff>
              </xdr:to>
            </anchor>
          </commentPr>
        </mc:Choice>
        <mc:Fallback/>
      </mc:AlternateContent>
    </comment>
    <comment ref="AI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3</xdr:col>
                <xdr:colOff>2</xdr:colOff>
                <xdr:row>116</xdr:row>
                <xdr:rowOff>79</xdr:rowOff>
              </xdr:from>
              <xdr:to>
                <xdr:col>54</xdr:col>
                <xdr:colOff>66</xdr:colOff>
                <xdr:row>143</xdr:row>
                <xdr:rowOff>16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4</xdr:colOff>
                <xdr:row>8</xdr:row>
                <xdr:rowOff>8</xdr:rowOff>
              </xdr:from>
              <xdr:to>
                <xdr:col>59</xdr:col>
                <xdr:colOff>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4</xdr:rowOff>
              </xdr:from>
              <xdr:to>
                <xdr:col>2</xdr:col>
                <xdr:colOff>-68</xdr:colOff>
                <xdr:row>81</xdr:row>
                <xdr:rowOff>3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29</xdr:rowOff>
              </xdr:from>
              <xdr:to>
                <xdr:col>30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</xdr:colOff>
                <xdr:row>7</xdr:row>
                <xdr:rowOff>7</xdr:rowOff>
              </xdr:from>
              <xdr:to>
                <xdr:col>24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31</xdr:colOff>
                <xdr:row>5</xdr:row>
                <xdr:rowOff>29</xdr:rowOff>
              </xdr:from>
              <xdr:to>
                <xdr:col>61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53</xdr:colOff>
                <xdr:row>5</xdr:row>
                <xdr:rowOff>29</xdr:rowOff>
              </xdr:from>
              <xdr:to>
                <xdr:col>63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2" uniqueCount="290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20 (отчетный год)</t>
  </si>
  <si>
    <t xml:space="preserve">2021 (текущий год)</t>
  </si>
  <si>
    <t xml:space="preserve">Культура муниципального образования город Дивногорск</t>
  </si>
  <si>
    <t xml:space="preserve">проверка</t>
  </si>
  <si>
    <t xml:space="preserve">всего по  в/бюдж</t>
  </si>
  <si>
    <t xml:space="preserve">Сохранение культурного наследия</t>
  </si>
  <si>
    <t xml:space="preserve">без в/б</t>
  </si>
  <si>
    <t xml:space="preserve">внебюджет</t>
  </si>
  <si>
    <t xml:space="preserve">в</t>
  </si>
  <si>
    <t xml:space="preserve">031008064Т</t>
  </si>
  <si>
    <t xml:space="preserve">031008064Z</t>
  </si>
  <si>
    <t xml:space="preserve">03100L5192</t>
  </si>
  <si>
    <t xml:space="preserve">0310010480</t>
  </si>
  <si>
    <t xml:space="preserve">0310077440</t>
  </si>
  <si>
    <t xml:space="preserve">031А354530</t>
  </si>
  <si>
    <t xml:space="preserve">03100L519F</t>
  </si>
  <si>
    <t xml:space="preserve">0000000810</t>
  </si>
  <si>
    <t xml:space="preserve">000</t>
  </si>
  <si>
    <t xml:space="preserve">03100S8400</t>
  </si>
  <si>
    <t xml:space="preserve">031008063T</t>
  </si>
  <si>
    <t xml:space="preserve">031008063Z</t>
  </si>
  <si>
    <t xml:space="preserve">0310021380</t>
  </si>
  <si>
    <t xml:space="preserve">03100S1380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031A354530</t>
  </si>
  <si>
    <t xml:space="preserve">0310078400</t>
  </si>
  <si>
    <t xml:space="preserve">М</t>
  </si>
  <si>
    <t xml:space="preserve">Поддержка искусства и народного творчества</t>
  </si>
  <si>
    <t xml:space="preserve">0320021380</t>
  </si>
  <si>
    <t xml:space="preserve">03200S1380</t>
  </si>
  <si>
    <t xml:space="preserve">032008061T</t>
  </si>
  <si>
    <t xml:space="preserve">032008061Z</t>
  </si>
  <si>
    <t xml:space="preserve">032A274820</t>
  </si>
  <si>
    <t xml:space="preserve">0320010480</t>
  </si>
  <si>
    <t xml:space="preserve">03200S031N</t>
  </si>
  <si>
    <t xml:space="preserve">03200L4670</t>
  </si>
  <si>
    <t xml:space="preserve">032A174840</t>
  </si>
  <si>
    <t xml:space="preserve">Обеспечение условий для поддержки дополнительного образования детей</t>
  </si>
  <si>
    <t xml:space="preserve">012008065А</t>
  </si>
  <si>
    <t xml:space="preserve">033008062T</t>
  </si>
  <si>
    <t xml:space="preserve">033008062Z</t>
  </si>
  <si>
    <t xml:space="preserve">03300S031N</t>
  </si>
  <si>
    <t xml:space="preserve">033001038А</t>
  </si>
  <si>
    <t xml:space="preserve">0330010350</t>
  </si>
  <si>
    <t xml:space="preserve">033001036U</t>
  </si>
  <si>
    <t xml:space="preserve">0330010230</t>
  </si>
  <si>
    <t xml:space="preserve">0330010490</t>
  </si>
  <si>
    <t xml:space="preserve">0330010370</t>
  </si>
  <si>
    <t xml:space="preserve">Обеспечение реализации муниципальной программы и прочие мероприятия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350</t>
  </si>
  <si>
    <t xml:space="preserve">034001036U</t>
  </si>
  <si>
    <t xml:space="preserve">034001035W</t>
  </si>
  <si>
    <t xml:space="preserve">034001036W</t>
  </si>
  <si>
    <t xml:space="preserve">034001036Z</t>
  </si>
  <si>
    <t xml:space="preserve">0340010490</t>
  </si>
  <si>
    <t xml:space="preserve">Клек Е.С.</t>
  </si>
  <si>
    <t xml:space="preserve">2018г. </t>
  </si>
  <si>
    <t xml:space="preserve">2020г. (отчетный год)</t>
  </si>
  <si>
    <t xml:space="preserve">2021г.  (текущий год)</t>
  </si>
  <si>
    <t xml:space="preserve">всего без в/б</t>
  </si>
  <si>
    <t xml:space="preserve">проверка в/б</t>
  </si>
  <si>
    <t xml:space="preserve">М.А.Кочанов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76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0"/>
      <c r="I17" s="80"/>
      <c r="J17" s="80"/>
      <c r="K17" s="80"/>
      <c r="L17" s="80"/>
      <c r="M17" s="80"/>
      <c r="N17" s="81"/>
      <c r="O17" s="82"/>
      <c r="P17" s="56"/>
      <c r="Q17" s="83" t="n">
        <f aca="false">N17-O17</f>
        <v>0</v>
      </c>
      <c r="R17" s="84"/>
      <c r="S17" s="84"/>
      <c r="T17" s="58"/>
      <c r="U17" s="85"/>
      <c r="V17" s="86"/>
      <c r="W17" s="85"/>
      <c r="X17" s="87"/>
      <c r="Y17" s="85"/>
      <c r="Z17" s="87"/>
      <c r="AA17" s="85"/>
      <c r="AB17" s="87"/>
      <c r="AC17" s="88"/>
      <c r="AD17" s="88"/>
      <c r="AE17" s="89"/>
    </row>
    <row r="18" s="32" customFormat="true" ht="15" hidden="false" customHeight="true" outlineLevel="0" collapsed="false">
      <c r="A18" s="77"/>
      <c r="B18" s="30"/>
      <c r="C18" s="30"/>
      <c r="D18" s="90" t="n">
        <v>956</v>
      </c>
      <c r="E18" s="90" t="s">
        <v>65</v>
      </c>
      <c r="F18" s="91" t="s">
        <v>66</v>
      </c>
      <c r="G18" s="92" t="n">
        <v>611</v>
      </c>
      <c r="H18" s="80" t="n">
        <v>20114.3</v>
      </c>
      <c r="I18" s="80" t="n">
        <v>20114.3</v>
      </c>
      <c r="J18" s="80" t="n">
        <v>5103.4</v>
      </c>
      <c r="K18" s="80" t="n">
        <v>3922.8</v>
      </c>
      <c r="L18" s="80" t="n">
        <v>10587.2</v>
      </c>
      <c r="M18" s="80" t="n">
        <v>9157.5</v>
      </c>
      <c r="N18" s="93" t="n">
        <v>14054.3</v>
      </c>
      <c r="O18" s="82" t="n">
        <v>13297.3</v>
      </c>
      <c r="P18" s="94" t="s">
        <v>67</v>
      </c>
      <c r="Q18" s="83" t="n">
        <f aca="false">N18-O18</f>
        <v>757</v>
      </c>
      <c r="R18" s="84" t="n">
        <v>17346.3</v>
      </c>
      <c r="S18" s="84" t="n">
        <v>17346.3</v>
      </c>
      <c r="T18" s="95" t="s">
        <v>67</v>
      </c>
      <c r="U18" s="85" t="n">
        <f aca="false">3999.8+0.1</f>
        <v>3999.9</v>
      </c>
      <c r="V18" s="84" t="n">
        <v>3342.9</v>
      </c>
      <c r="W18" s="85" t="n">
        <v>8626.4</v>
      </c>
      <c r="X18" s="87"/>
      <c r="Y18" s="85" t="n">
        <v>12081.9</v>
      </c>
      <c r="Z18" s="87"/>
      <c r="AA18" s="85" t="n">
        <f aca="false">15245+0.1</f>
        <v>15245.1</v>
      </c>
      <c r="AB18" s="87"/>
      <c r="AC18" s="84" t="n">
        <v>18176.6</v>
      </c>
      <c r="AD18" s="84" t="n">
        <v>18176.6</v>
      </c>
      <c r="AE18" s="96"/>
    </row>
    <row r="19" s="32" customFormat="true" ht="15" hidden="false" customHeight="true" outlineLevel="0" collapsed="false">
      <c r="A19" s="77"/>
      <c r="B19" s="30"/>
      <c r="C19" s="30"/>
      <c r="D19" s="90" t="s">
        <v>68</v>
      </c>
      <c r="E19" s="90" t="s">
        <v>65</v>
      </c>
      <c r="F19" s="91" t="s">
        <v>66</v>
      </c>
      <c r="G19" s="90" t="s">
        <v>69</v>
      </c>
      <c r="H19" s="80" t="n">
        <v>900.6</v>
      </c>
      <c r="I19" s="80" t="n">
        <v>890</v>
      </c>
      <c r="J19" s="80" t="n">
        <v>0</v>
      </c>
      <c r="K19" s="80" t="n">
        <v>0</v>
      </c>
      <c r="L19" s="80" t="n">
        <v>0</v>
      </c>
      <c r="M19" s="80" t="n">
        <v>0</v>
      </c>
      <c r="N19" s="93" t="n">
        <v>30.9</v>
      </c>
      <c r="O19" s="82" t="n">
        <v>0</v>
      </c>
      <c r="P19" s="94" t="s">
        <v>67</v>
      </c>
      <c r="Q19" s="83" t="n">
        <f aca="false">N19-O19</f>
        <v>30.9</v>
      </c>
      <c r="R19" s="84" t="n">
        <v>30.9</v>
      </c>
      <c r="S19" s="84" t="n">
        <v>30.9</v>
      </c>
      <c r="T19" s="95" t="s">
        <v>67</v>
      </c>
      <c r="U19" s="85"/>
      <c r="V19" s="86"/>
      <c r="W19" s="85"/>
      <c r="X19" s="87"/>
      <c r="Y19" s="85"/>
      <c r="Z19" s="87"/>
      <c r="AA19" s="85"/>
      <c r="AB19" s="87"/>
      <c r="AC19" s="88" t="n">
        <v>0</v>
      </c>
      <c r="AD19" s="88" t="n">
        <v>0</v>
      </c>
      <c r="AE19" s="96"/>
    </row>
    <row r="20" s="32" customFormat="true" ht="15" hidden="false" customHeight="true" outlineLevel="0" collapsed="false">
      <c r="A20" s="77"/>
      <c r="B20" s="30"/>
      <c r="C20" s="30"/>
      <c r="D20" s="90" t="s">
        <v>68</v>
      </c>
      <c r="E20" s="90" t="s">
        <v>65</v>
      </c>
      <c r="F20" s="91" t="s">
        <v>70</v>
      </c>
      <c r="G20" s="90" t="s">
        <v>69</v>
      </c>
      <c r="H20" s="80" t="n">
        <v>1868.4</v>
      </c>
      <c r="I20" s="80" t="n">
        <v>1669.5</v>
      </c>
      <c r="J20" s="80" t="n">
        <v>0</v>
      </c>
      <c r="K20" s="80" t="n">
        <v>0</v>
      </c>
      <c r="L20" s="80" t="n">
        <v>0</v>
      </c>
      <c r="M20" s="80" t="n">
        <v>0</v>
      </c>
      <c r="N20" s="81" t="n">
        <v>0</v>
      </c>
      <c r="O20" s="82" t="n">
        <v>0</v>
      </c>
      <c r="P20" s="56"/>
      <c r="Q20" s="83" t="n">
        <f aca="false">N20-O20</f>
        <v>0</v>
      </c>
      <c r="R20" s="84" t="n">
        <v>0</v>
      </c>
      <c r="S20" s="84" t="n">
        <v>0</v>
      </c>
      <c r="T20" s="58"/>
      <c r="U20" s="85"/>
      <c r="V20" s="86"/>
      <c r="W20" s="85"/>
      <c r="X20" s="87"/>
      <c r="Y20" s="85"/>
      <c r="Z20" s="87"/>
      <c r="AA20" s="85"/>
      <c r="AB20" s="87"/>
      <c r="AC20" s="88" t="n">
        <v>0</v>
      </c>
      <c r="AD20" s="88" t="n">
        <v>0</v>
      </c>
      <c r="AE20" s="89"/>
    </row>
    <row r="21" s="32" customFormat="true" ht="15" hidden="false" customHeight="true" outlineLevel="0" collapsed="false">
      <c r="A21" s="77"/>
      <c r="B21" s="30"/>
      <c r="C21" s="30"/>
      <c r="D21" s="90" t="s">
        <v>68</v>
      </c>
      <c r="E21" s="90" t="s">
        <v>65</v>
      </c>
      <c r="F21" s="91" t="s">
        <v>71</v>
      </c>
      <c r="G21" s="90" t="s">
        <v>69</v>
      </c>
      <c r="H21" s="80" t="n">
        <v>130</v>
      </c>
      <c r="I21" s="80" t="n">
        <v>107.9</v>
      </c>
      <c r="J21" s="80" t="n">
        <v>0</v>
      </c>
      <c r="K21" s="80" t="n">
        <v>0</v>
      </c>
      <c r="L21" s="80" t="n">
        <v>0</v>
      </c>
      <c r="M21" s="80" t="n">
        <v>0</v>
      </c>
      <c r="N21" s="81" t="n">
        <v>0</v>
      </c>
      <c r="O21" s="82" t="n">
        <v>0</v>
      </c>
      <c r="P21" s="56"/>
      <c r="Q21" s="83" t="n">
        <f aca="false">N21-O21</f>
        <v>0</v>
      </c>
      <c r="R21" s="84" t="n">
        <v>0</v>
      </c>
      <c r="S21" s="84" t="n">
        <v>0</v>
      </c>
      <c r="T21" s="58"/>
      <c r="U21" s="85"/>
      <c r="V21" s="86"/>
      <c r="W21" s="85"/>
      <c r="X21" s="87"/>
      <c r="Y21" s="85"/>
      <c r="Z21" s="87"/>
      <c r="AA21" s="85"/>
      <c r="AB21" s="87"/>
      <c r="AC21" s="88" t="n">
        <v>0</v>
      </c>
      <c r="AD21" s="88" t="n">
        <v>0</v>
      </c>
      <c r="AE21" s="89"/>
    </row>
    <row r="22" s="32" customFormat="true" ht="15" hidden="true" customHeight="true" outlineLevel="0" collapsed="false">
      <c r="A22" s="77"/>
      <c r="B22" s="30"/>
      <c r="C22" s="30"/>
      <c r="D22" s="90" t="s">
        <v>68</v>
      </c>
      <c r="E22" s="90" t="s">
        <v>65</v>
      </c>
      <c r="F22" s="91" t="s">
        <v>72</v>
      </c>
      <c r="G22" s="90" t="s">
        <v>6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1" t="n">
        <v>0</v>
      </c>
      <c r="O22" s="82" t="n">
        <v>0</v>
      </c>
      <c r="P22" s="56"/>
      <c r="Q22" s="83" t="n">
        <f aca="false">N22-O22</f>
        <v>0</v>
      </c>
      <c r="R22" s="84" t="n">
        <v>0</v>
      </c>
      <c r="S22" s="84" t="n">
        <v>0</v>
      </c>
      <c r="T22" s="58"/>
      <c r="U22" s="85"/>
      <c r="V22" s="86"/>
      <c r="W22" s="85"/>
      <c r="X22" s="87"/>
      <c r="Y22" s="85"/>
      <c r="Z22" s="87"/>
      <c r="AA22" s="85"/>
      <c r="AB22" s="87"/>
      <c r="AC22" s="88" t="n">
        <v>0</v>
      </c>
      <c r="AD22" s="88" t="n">
        <v>0</v>
      </c>
      <c r="AE22" s="89"/>
    </row>
    <row r="23" s="32" customFormat="true" ht="15" hidden="false" customHeight="true" outlineLevel="0" collapsed="false">
      <c r="A23" s="77"/>
      <c r="B23" s="30"/>
      <c r="C23" s="30"/>
      <c r="D23" s="90" t="s">
        <v>68</v>
      </c>
      <c r="E23" s="90" t="s">
        <v>65</v>
      </c>
      <c r="F23" s="91" t="s">
        <v>73</v>
      </c>
      <c r="G23" s="90" t="s">
        <v>69</v>
      </c>
      <c r="H23" s="97" t="n">
        <v>0.6</v>
      </c>
      <c r="I23" s="97" t="n">
        <v>0.6</v>
      </c>
      <c r="J23" s="80" t="n">
        <v>0</v>
      </c>
      <c r="K23" s="80" t="n">
        <v>0</v>
      </c>
      <c r="L23" s="80" t="n">
        <v>0</v>
      </c>
      <c r="M23" s="80" t="n">
        <v>0</v>
      </c>
      <c r="N23" s="81" t="n">
        <v>0</v>
      </c>
      <c r="O23" s="82" t="n">
        <v>0</v>
      </c>
      <c r="P23" s="56"/>
      <c r="Q23" s="83" t="n">
        <f aca="false">N23-O23</f>
        <v>0</v>
      </c>
      <c r="R23" s="84" t="n">
        <v>0</v>
      </c>
      <c r="S23" s="84" t="n">
        <v>0</v>
      </c>
      <c r="T23" s="58"/>
      <c r="U23" s="85"/>
      <c r="V23" s="86"/>
      <c r="W23" s="85"/>
      <c r="X23" s="87"/>
      <c r="Y23" s="85"/>
      <c r="Z23" s="87"/>
      <c r="AA23" s="85"/>
      <c r="AB23" s="87"/>
      <c r="AC23" s="88" t="n">
        <v>0</v>
      </c>
      <c r="AD23" s="88" t="n">
        <v>0</v>
      </c>
      <c r="AE23" s="89"/>
    </row>
    <row r="24" s="32" customFormat="true" ht="15" hidden="false" customHeight="true" outlineLevel="0" collapsed="false">
      <c r="A24" s="77"/>
      <c r="B24" s="30"/>
      <c r="C24" s="30"/>
      <c r="D24" s="90" t="s">
        <v>68</v>
      </c>
      <c r="E24" s="90" t="s">
        <v>65</v>
      </c>
      <c r="F24" s="91" t="s">
        <v>74</v>
      </c>
      <c r="G24" s="90" t="s">
        <v>69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32.8</v>
      </c>
      <c r="M24" s="80" t="n">
        <v>32.8</v>
      </c>
      <c r="N24" s="93" t="n">
        <v>32.8</v>
      </c>
      <c r="O24" s="82" t="n">
        <v>32.8</v>
      </c>
      <c r="P24" s="94" t="s">
        <v>67</v>
      </c>
      <c r="Q24" s="83" t="n">
        <f aca="false">N24-O24</f>
        <v>0</v>
      </c>
      <c r="R24" s="84" t="n">
        <v>32.8</v>
      </c>
      <c r="S24" s="84" t="n">
        <v>32.8</v>
      </c>
      <c r="T24" s="95" t="s">
        <v>67</v>
      </c>
      <c r="U24" s="85" t="n">
        <v>0</v>
      </c>
      <c r="V24" s="86"/>
      <c r="W24" s="85" t="n">
        <v>28.3</v>
      </c>
      <c r="X24" s="87"/>
      <c r="Y24" s="85" t="n">
        <v>28.3</v>
      </c>
      <c r="Z24" s="87"/>
      <c r="AA24" s="85" t="n">
        <v>28.3</v>
      </c>
      <c r="AB24" s="87"/>
      <c r="AC24" s="88" t="n">
        <v>0</v>
      </c>
      <c r="AD24" s="88" t="n">
        <v>0</v>
      </c>
      <c r="AE24" s="89"/>
    </row>
    <row r="25" s="32" customFormat="true" ht="15" hidden="false" customHeight="true" outlineLevel="0" collapsed="false">
      <c r="A25" s="77"/>
      <c r="B25" s="30"/>
      <c r="C25" s="30"/>
      <c r="D25" s="90" t="s">
        <v>68</v>
      </c>
      <c r="E25" s="90" t="s">
        <v>65</v>
      </c>
      <c r="F25" s="91" t="s">
        <v>75</v>
      </c>
      <c r="G25" s="92" t="n">
        <v>611</v>
      </c>
      <c r="H25" s="80" t="n">
        <v>4290.5</v>
      </c>
      <c r="I25" s="80" t="n">
        <v>4138.3</v>
      </c>
      <c r="J25" s="80" t="n">
        <v>1145.3</v>
      </c>
      <c r="K25" s="80" t="n">
        <v>724.7</v>
      </c>
      <c r="L25" s="80" t="n">
        <f aca="false">J25+1190.6</f>
        <v>2335.9</v>
      </c>
      <c r="M25" s="80" t="n">
        <v>1992.9</v>
      </c>
      <c r="N25" s="93" t="n">
        <v>3126.9</v>
      </c>
      <c r="O25" s="82" t="n">
        <v>3071</v>
      </c>
      <c r="P25" s="94" t="s">
        <v>67</v>
      </c>
      <c r="Q25" s="83" t="n">
        <f aca="false">N25-O25</f>
        <v>55.9000000000001</v>
      </c>
      <c r="R25" s="84" t="n">
        <v>3191.9</v>
      </c>
      <c r="S25" s="84" t="n">
        <v>3183.3</v>
      </c>
      <c r="T25" s="95" t="s">
        <v>67</v>
      </c>
      <c r="U25" s="85" t="n">
        <v>27.1</v>
      </c>
      <c r="V25" s="84" t="n">
        <v>27.1</v>
      </c>
      <c r="W25" s="85" t="n">
        <v>70.4</v>
      </c>
      <c r="X25" s="87"/>
      <c r="Y25" s="85" t="n">
        <v>95.8</v>
      </c>
      <c r="Z25" s="87"/>
      <c r="AA25" s="85" t="n">
        <v>95.8</v>
      </c>
      <c r="AB25" s="87"/>
      <c r="AC25" s="84" t="n">
        <v>93.7</v>
      </c>
      <c r="AD25" s="84" t="n">
        <v>93.7</v>
      </c>
      <c r="AE25" s="89"/>
    </row>
    <row r="26" s="32" customFormat="true" ht="15" hidden="false" customHeight="true" outlineLevel="0" collapsed="false">
      <c r="A26" s="77"/>
      <c r="B26" s="30"/>
      <c r="C26" s="30"/>
      <c r="D26" s="90" t="s">
        <v>68</v>
      </c>
      <c r="E26" s="90" t="s">
        <v>65</v>
      </c>
      <c r="F26" s="91" t="s">
        <v>76</v>
      </c>
      <c r="G26" s="92" t="n">
        <v>611</v>
      </c>
      <c r="H26" s="80" t="n">
        <v>370.5</v>
      </c>
      <c r="I26" s="80" t="n">
        <v>337.3</v>
      </c>
      <c r="J26" s="80" t="n">
        <v>106.9</v>
      </c>
      <c r="K26" s="80" t="n">
        <v>65.1</v>
      </c>
      <c r="L26" s="80" t="n">
        <f aca="false">J26+142.6</f>
        <v>249.5</v>
      </c>
      <c r="M26" s="80" t="n">
        <v>144.5</v>
      </c>
      <c r="N26" s="93" t="n">
        <v>326.3</v>
      </c>
      <c r="O26" s="82" t="n">
        <v>229.3</v>
      </c>
      <c r="P26" s="94" t="s">
        <v>67</v>
      </c>
      <c r="Q26" s="83" t="n">
        <f aca="false">N26-O26</f>
        <v>97</v>
      </c>
      <c r="R26" s="84" t="n">
        <v>470.3</v>
      </c>
      <c r="S26" s="84" t="n">
        <v>427.1</v>
      </c>
      <c r="T26" s="95" t="s">
        <v>67</v>
      </c>
      <c r="U26" s="85" t="n">
        <v>155.3</v>
      </c>
      <c r="V26" s="84" t="n">
        <v>122.6</v>
      </c>
      <c r="W26" s="85" t="n">
        <v>406.5</v>
      </c>
      <c r="X26" s="87"/>
      <c r="Y26" s="85" t="n">
        <v>647.1</v>
      </c>
      <c r="Z26" s="87"/>
      <c r="AA26" s="85" t="n">
        <v>673.7</v>
      </c>
      <c r="AB26" s="87"/>
      <c r="AC26" s="84" t="n">
        <v>415.7</v>
      </c>
      <c r="AD26" s="84" t="n">
        <v>415.7</v>
      </c>
      <c r="AE26" s="89"/>
    </row>
    <row r="27" s="32" customFormat="true" ht="15" hidden="false" customHeight="true" outlineLevel="0" collapsed="false">
      <c r="A27" s="77"/>
      <c r="B27" s="30"/>
      <c r="C27" s="30"/>
      <c r="D27" s="90" t="s">
        <v>68</v>
      </c>
      <c r="E27" s="90" t="s">
        <v>65</v>
      </c>
      <c r="F27" s="91" t="s">
        <v>77</v>
      </c>
      <c r="G27" s="92" t="s">
        <v>78</v>
      </c>
      <c r="H27" s="80" t="n">
        <v>0</v>
      </c>
      <c r="I27" s="80" t="n">
        <v>0</v>
      </c>
      <c r="J27" s="80" t="n">
        <v>295.2</v>
      </c>
      <c r="K27" s="80" t="n">
        <v>0</v>
      </c>
      <c r="L27" s="80" t="n">
        <v>590.4</v>
      </c>
      <c r="M27" s="80" t="n">
        <v>484</v>
      </c>
      <c r="N27" s="93" t="n">
        <v>885.6</v>
      </c>
      <c r="O27" s="82" t="n">
        <v>754.6</v>
      </c>
      <c r="P27" s="94" t="s">
        <v>79</v>
      </c>
      <c r="Q27" s="83" t="n">
        <f aca="false">N27-O27</f>
        <v>131</v>
      </c>
      <c r="R27" s="84" t="n">
        <v>1181</v>
      </c>
      <c r="S27" s="84" t="n">
        <v>1181</v>
      </c>
      <c r="T27" s="95" t="s">
        <v>79</v>
      </c>
      <c r="U27" s="85"/>
      <c r="V27" s="86"/>
      <c r="W27" s="85"/>
      <c r="X27" s="87"/>
      <c r="Y27" s="85"/>
      <c r="Z27" s="87"/>
      <c r="AA27" s="85"/>
      <c r="AB27" s="87"/>
      <c r="AC27" s="88" t="n">
        <v>0</v>
      </c>
      <c r="AD27" s="88" t="n">
        <v>0</v>
      </c>
      <c r="AE27" s="89"/>
    </row>
    <row r="28" s="32" customFormat="true" ht="15" hidden="false" customHeight="true" outlineLevel="0" collapsed="false">
      <c r="A28" s="77"/>
      <c r="B28" s="30"/>
      <c r="C28" s="30"/>
      <c r="D28" s="90" t="s">
        <v>68</v>
      </c>
      <c r="E28" s="90" t="s">
        <v>65</v>
      </c>
      <c r="F28" s="91" t="s">
        <v>80</v>
      </c>
      <c r="G28" s="92" t="s">
        <v>78</v>
      </c>
      <c r="H28" s="80"/>
      <c r="I28" s="80"/>
      <c r="J28" s="80"/>
      <c r="K28" s="80"/>
      <c r="L28" s="80"/>
      <c r="M28" s="80"/>
      <c r="N28" s="93" t="n">
        <v>808.5</v>
      </c>
      <c r="O28" s="82" t="n">
        <v>569</v>
      </c>
      <c r="P28" s="94" t="s">
        <v>79</v>
      </c>
      <c r="Q28" s="83" t="n">
        <f aca="false">N28-O28</f>
        <v>239.5</v>
      </c>
      <c r="R28" s="84" t="n">
        <v>4320.1</v>
      </c>
      <c r="S28" s="84" t="n">
        <v>4320.1</v>
      </c>
      <c r="T28" s="95" t="s">
        <v>79</v>
      </c>
      <c r="U28" s="85"/>
      <c r="V28" s="86"/>
      <c r="W28" s="85"/>
      <c r="X28" s="87"/>
      <c r="Y28" s="85"/>
      <c r="Z28" s="87"/>
      <c r="AA28" s="85"/>
      <c r="AB28" s="87"/>
      <c r="AC28" s="88"/>
      <c r="AD28" s="88"/>
      <c r="AE28" s="89"/>
    </row>
    <row r="29" s="32" customFormat="true" ht="15" hidden="false" customHeight="true" outlineLevel="0" collapsed="false">
      <c r="A29" s="77"/>
      <c r="B29" s="30"/>
      <c r="C29" s="30"/>
      <c r="D29" s="90" t="s">
        <v>68</v>
      </c>
      <c r="E29" s="90" t="s">
        <v>65</v>
      </c>
      <c r="F29" s="91" t="s">
        <v>81</v>
      </c>
      <c r="G29" s="92" t="n">
        <v>611</v>
      </c>
      <c r="H29" s="80" t="n">
        <v>33.3</v>
      </c>
      <c r="I29" s="80" t="n">
        <v>30.2</v>
      </c>
      <c r="J29" s="80" t="n">
        <v>10.7</v>
      </c>
      <c r="K29" s="80" t="n">
        <v>8.2</v>
      </c>
      <c r="L29" s="80" t="n">
        <f aca="false">J29+12.2</f>
        <v>22.9</v>
      </c>
      <c r="M29" s="80" t="n">
        <v>17.9</v>
      </c>
      <c r="N29" s="93" t="n">
        <f aca="false">L29+10</f>
        <v>32.9</v>
      </c>
      <c r="O29" s="82" t="n">
        <v>28.1</v>
      </c>
      <c r="P29" s="94" t="s">
        <v>67</v>
      </c>
      <c r="Q29" s="83" t="n">
        <f aca="false">N29-O29</f>
        <v>4.8</v>
      </c>
      <c r="R29" s="84" t="n">
        <v>46</v>
      </c>
      <c r="S29" s="84" t="n">
        <v>40.8</v>
      </c>
      <c r="T29" s="95" t="s">
        <v>67</v>
      </c>
      <c r="U29" s="85" t="n">
        <v>12.5</v>
      </c>
      <c r="V29" s="84" t="n">
        <v>6.9</v>
      </c>
      <c r="W29" s="85" t="n">
        <v>30</v>
      </c>
      <c r="X29" s="87"/>
      <c r="Y29" s="85" t="n">
        <v>38.8</v>
      </c>
      <c r="Z29" s="87"/>
      <c r="AA29" s="85" t="n">
        <v>38.8</v>
      </c>
      <c r="AB29" s="87"/>
      <c r="AC29" s="84" t="n">
        <v>37.7</v>
      </c>
      <c r="AD29" s="84" t="n">
        <v>37.7</v>
      </c>
      <c r="AE29" s="89"/>
    </row>
    <row r="30" s="32" customFormat="true" ht="15" hidden="false" customHeight="true" outlineLevel="0" collapsed="false">
      <c r="A30" s="77"/>
      <c r="B30" s="30"/>
      <c r="C30" s="30"/>
      <c r="D30" s="90" t="s">
        <v>68</v>
      </c>
      <c r="E30" s="90" t="s">
        <v>65</v>
      </c>
      <c r="F30" s="91" t="s">
        <v>82</v>
      </c>
      <c r="G30" s="92" t="s">
        <v>78</v>
      </c>
      <c r="H30" s="80"/>
      <c r="I30" s="80"/>
      <c r="J30" s="80"/>
      <c r="K30" s="80"/>
      <c r="L30" s="80"/>
      <c r="M30" s="80"/>
      <c r="N30" s="93"/>
      <c r="O30" s="82"/>
      <c r="P30" s="94" t="s">
        <v>79</v>
      </c>
      <c r="Q30" s="83"/>
      <c r="R30" s="84"/>
      <c r="S30" s="84"/>
      <c r="T30" s="95" t="s">
        <v>79</v>
      </c>
      <c r="U30" s="85" t="n">
        <v>165.1</v>
      </c>
      <c r="V30" s="84" t="n">
        <v>128.3</v>
      </c>
      <c r="W30" s="85" t="n">
        <v>376.8</v>
      </c>
      <c r="X30" s="87"/>
      <c r="Y30" s="85" t="n">
        <v>542.3</v>
      </c>
      <c r="Z30" s="87"/>
      <c r="AA30" s="85" t="n">
        <v>769.8</v>
      </c>
      <c r="AB30" s="87"/>
      <c r="AC30" s="84" t="n">
        <v>0</v>
      </c>
      <c r="AD30" s="84" t="n">
        <v>0</v>
      </c>
      <c r="AE30" s="89"/>
      <c r="AF30" s="98" t="n">
        <v>0</v>
      </c>
      <c r="AG30" s="98" t="n">
        <v>0</v>
      </c>
    </row>
    <row r="31" s="32" customFormat="true" ht="15" hidden="false" customHeight="true" outlineLevel="0" collapsed="false">
      <c r="A31" s="77"/>
      <c r="B31" s="30"/>
      <c r="C31" s="30"/>
      <c r="D31" s="90" t="s">
        <v>68</v>
      </c>
      <c r="E31" s="90" t="s">
        <v>65</v>
      </c>
      <c r="F31" s="91" t="s">
        <v>83</v>
      </c>
      <c r="G31" s="92" t="s">
        <v>78</v>
      </c>
      <c r="H31" s="80"/>
      <c r="I31" s="80"/>
      <c r="J31" s="80"/>
      <c r="K31" s="80"/>
      <c r="L31" s="80"/>
      <c r="M31" s="80"/>
      <c r="N31" s="93"/>
      <c r="O31" s="82"/>
      <c r="P31" s="94" t="s">
        <v>79</v>
      </c>
      <c r="Q31" s="83"/>
      <c r="R31" s="84"/>
      <c r="S31" s="84"/>
      <c r="T31" s="95" t="s">
        <v>79</v>
      </c>
      <c r="U31" s="85" t="n">
        <v>1389.6</v>
      </c>
      <c r="V31" s="84" t="n">
        <v>1126</v>
      </c>
      <c r="W31" s="85" t="n">
        <v>3615.3</v>
      </c>
      <c r="X31" s="87"/>
      <c r="Y31" s="85" t="n">
        <v>3677.9</v>
      </c>
      <c r="Z31" s="87"/>
      <c r="AA31" s="85" t="n">
        <v>3677.9</v>
      </c>
      <c r="AB31" s="87"/>
      <c r="AC31" s="84" t="n">
        <v>0</v>
      </c>
      <c r="AD31" s="84" t="n">
        <v>0</v>
      </c>
      <c r="AE31" s="89"/>
      <c r="AF31" s="98" t="n">
        <v>0</v>
      </c>
      <c r="AG31" s="98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99"/>
      <c r="E32" s="99"/>
      <c r="F32" s="99"/>
      <c r="G32" s="99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76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0"/>
      <c r="E33" s="90"/>
      <c r="F33" s="90"/>
      <c r="G33" s="90"/>
      <c r="H33" s="80"/>
      <c r="I33" s="80"/>
      <c r="J33" s="80"/>
      <c r="K33" s="80"/>
      <c r="L33" s="80"/>
      <c r="M33" s="80"/>
      <c r="N33" s="81"/>
      <c r="O33" s="82"/>
      <c r="P33" s="56"/>
      <c r="Q33" s="83" t="n">
        <f aca="false">N33-O33</f>
        <v>0</v>
      </c>
      <c r="R33" s="84"/>
      <c r="S33" s="84"/>
      <c r="T33" s="58"/>
      <c r="U33" s="85"/>
      <c r="V33" s="86"/>
      <c r="W33" s="85"/>
      <c r="X33" s="87"/>
      <c r="Y33" s="85"/>
      <c r="Z33" s="87"/>
      <c r="AA33" s="85"/>
      <c r="AB33" s="87"/>
      <c r="AC33" s="88"/>
      <c r="AD33" s="88"/>
      <c r="AE33" s="89"/>
    </row>
    <row r="34" s="32" customFormat="true" ht="14.25" hidden="false" customHeight="false" outlineLevel="0" collapsed="false">
      <c r="A34" s="77"/>
      <c r="B34" s="30"/>
      <c r="C34" s="30"/>
      <c r="D34" s="90" t="s">
        <v>68</v>
      </c>
      <c r="E34" s="90" t="s">
        <v>65</v>
      </c>
      <c r="F34" s="100" t="s">
        <v>86</v>
      </c>
      <c r="G34" s="90" t="s">
        <v>69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1"/>
      <c r="O34" s="82"/>
      <c r="P34" s="56"/>
      <c r="Q34" s="83" t="n">
        <f aca="false">N34-O34</f>
        <v>0</v>
      </c>
      <c r="R34" s="84"/>
      <c r="S34" s="84"/>
      <c r="T34" s="58"/>
      <c r="U34" s="85"/>
      <c r="V34" s="86"/>
      <c r="W34" s="85"/>
      <c r="X34" s="87"/>
      <c r="Y34" s="85"/>
      <c r="Z34" s="87"/>
      <c r="AA34" s="85"/>
      <c r="AB34" s="87"/>
      <c r="AC34" s="88"/>
      <c r="AD34" s="88"/>
      <c r="AE34" s="89"/>
    </row>
    <row r="35" s="32" customFormat="true" ht="12.75" hidden="false" customHeight="true" outlineLevel="0" collapsed="false">
      <c r="A35" s="77"/>
      <c r="B35" s="30"/>
      <c r="C35" s="30"/>
      <c r="D35" s="90" t="n">
        <v>956</v>
      </c>
      <c r="E35" s="90" t="s">
        <v>65</v>
      </c>
      <c r="F35" s="91" t="s">
        <v>87</v>
      </c>
      <c r="G35" s="90" t="n">
        <v>611</v>
      </c>
      <c r="H35" s="80" t="n">
        <v>8152</v>
      </c>
      <c r="I35" s="80" t="n">
        <v>8122.1</v>
      </c>
      <c r="J35" s="80" t="n">
        <v>2029.3</v>
      </c>
      <c r="K35" s="80" t="n">
        <v>1574.4</v>
      </c>
      <c r="L35" s="80" t="n">
        <v>4191.6</v>
      </c>
      <c r="M35" s="80" t="n">
        <v>3730.6</v>
      </c>
      <c r="N35" s="93" t="n">
        <v>5983.3</v>
      </c>
      <c r="O35" s="82" t="n">
        <v>5477.7</v>
      </c>
      <c r="P35" s="94" t="s">
        <v>67</v>
      </c>
      <c r="Q35" s="83" t="n">
        <f aca="false">N35-O35</f>
        <v>505.6</v>
      </c>
      <c r="R35" s="84" t="n">
        <v>7227.5</v>
      </c>
      <c r="S35" s="84" t="n">
        <v>7218</v>
      </c>
      <c r="T35" s="95" t="s">
        <v>67</v>
      </c>
      <c r="U35" s="85" t="n">
        <v>1767.3</v>
      </c>
      <c r="V35" s="84" t="n">
        <v>1248.4</v>
      </c>
      <c r="W35" s="85" t="n">
        <v>3617.4</v>
      </c>
      <c r="X35" s="87"/>
      <c r="Y35" s="85" t="n">
        <v>4980.3</v>
      </c>
      <c r="Z35" s="87"/>
      <c r="AA35" s="85" t="n">
        <v>6044.4</v>
      </c>
      <c r="AB35" s="87"/>
      <c r="AC35" s="84" t="n">
        <v>7043.9</v>
      </c>
      <c r="AD35" s="84" t="n">
        <v>7043.9</v>
      </c>
      <c r="AE35" s="89"/>
    </row>
    <row r="36" s="32" customFormat="true" ht="14.25" hidden="false" customHeight="false" outlineLevel="0" collapsed="false">
      <c r="A36" s="77"/>
      <c r="B36" s="30"/>
      <c r="C36" s="30"/>
      <c r="D36" s="90" t="s">
        <v>68</v>
      </c>
      <c r="E36" s="90" t="s">
        <v>65</v>
      </c>
      <c r="F36" s="91" t="s">
        <v>87</v>
      </c>
      <c r="G36" s="90" t="s">
        <v>69</v>
      </c>
      <c r="H36" s="80" t="n">
        <v>115.4</v>
      </c>
      <c r="I36" s="80" t="n">
        <v>115.4</v>
      </c>
      <c r="J36" s="80" t="n">
        <v>0</v>
      </c>
      <c r="K36" s="80" t="n">
        <v>0</v>
      </c>
      <c r="L36" s="80" t="n">
        <v>0</v>
      </c>
      <c r="M36" s="80" t="n">
        <v>0</v>
      </c>
      <c r="N36" s="93" t="n">
        <v>232.6</v>
      </c>
      <c r="O36" s="82" t="n">
        <v>232.6</v>
      </c>
      <c r="P36" s="94" t="s">
        <v>67</v>
      </c>
      <c r="Q36" s="83" t="n">
        <f aca="false">N36-O36</f>
        <v>0</v>
      </c>
      <c r="R36" s="84" t="n">
        <v>232.6</v>
      </c>
      <c r="S36" s="84" t="n">
        <v>232.6</v>
      </c>
      <c r="T36" s="95" t="s">
        <v>67</v>
      </c>
      <c r="U36" s="85"/>
      <c r="V36" s="86"/>
      <c r="W36" s="85"/>
      <c r="X36" s="87"/>
      <c r="Y36" s="85"/>
      <c r="Z36" s="87"/>
      <c r="AA36" s="85"/>
      <c r="AB36" s="87"/>
      <c r="AC36" s="88" t="n">
        <v>0</v>
      </c>
      <c r="AD36" s="88" t="n">
        <v>0</v>
      </c>
      <c r="AE36" s="89"/>
    </row>
    <row r="37" s="32" customFormat="true" ht="12.75" hidden="false" customHeight="true" outlineLevel="0" collapsed="false">
      <c r="A37" s="77"/>
      <c r="B37" s="30"/>
      <c r="C37" s="30"/>
      <c r="D37" s="90" t="s">
        <v>68</v>
      </c>
      <c r="E37" s="90" t="s">
        <v>65</v>
      </c>
      <c r="F37" s="91" t="s">
        <v>88</v>
      </c>
      <c r="G37" s="90" t="s">
        <v>78</v>
      </c>
      <c r="H37" s="80" t="n">
        <v>0</v>
      </c>
      <c r="I37" s="80" t="n">
        <v>0</v>
      </c>
      <c r="J37" s="80"/>
      <c r="K37" s="80"/>
      <c r="L37" s="80" t="n">
        <v>0</v>
      </c>
      <c r="M37" s="80" t="n">
        <v>0</v>
      </c>
      <c r="N37" s="81" t="n">
        <v>0</v>
      </c>
      <c r="O37" s="82" t="n">
        <v>0</v>
      </c>
      <c r="P37" s="56"/>
      <c r="Q37" s="83" t="n">
        <f aca="false">N37-O37</f>
        <v>0</v>
      </c>
      <c r="R37" s="84" t="n">
        <v>0</v>
      </c>
      <c r="S37" s="84" t="n">
        <v>0</v>
      </c>
      <c r="T37" s="58"/>
      <c r="U37" s="85"/>
      <c r="V37" s="86"/>
      <c r="W37" s="85"/>
      <c r="X37" s="87"/>
      <c r="Y37" s="85"/>
      <c r="Z37" s="87"/>
      <c r="AA37" s="85"/>
      <c r="AB37" s="87"/>
      <c r="AC37" s="88" t="n">
        <v>0</v>
      </c>
      <c r="AD37" s="88" t="n">
        <v>0</v>
      </c>
      <c r="AE37" s="89"/>
    </row>
    <row r="38" s="32" customFormat="true" ht="12.75" hidden="false" customHeight="true" outlineLevel="0" collapsed="false">
      <c r="A38" s="77"/>
      <c r="B38" s="30"/>
      <c r="C38" s="30"/>
      <c r="D38" s="90" t="s">
        <v>68</v>
      </c>
      <c r="E38" s="90" t="s">
        <v>65</v>
      </c>
      <c r="F38" s="91" t="s">
        <v>89</v>
      </c>
      <c r="G38" s="90" t="s">
        <v>78</v>
      </c>
      <c r="H38" s="80" t="n">
        <v>0</v>
      </c>
      <c r="I38" s="80" t="n">
        <v>0</v>
      </c>
      <c r="J38" s="80"/>
      <c r="K38" s="80"/>
      <c r="L38" s="80" t="n">
        <v>0</v>
      </c>
      <c r="M38" s="80" t="n">
        <v>0</v>
      </c>
      <c r="N38" s="81" t="n">
        <v>0</v>
      </c>
      <c r="O38" s="82" t="n">
        <v>0</v>
      </c>
      <c r="P38" s="56"/>
      <c r="Q38" s="83" t="n">
        <f aca="false">N38-O38</f>
        <v>0</v>
      </c>
      <c r="R38" s="84" t="n">
        <v>0</v>
      </c>
      <c r="S38" s="84" t="n">
        <v>0</v>
      </c>
      <c r="T38" s="58"/>
      <c r="U38" s="85"/>
      <c r="V38" s="86"/>
      <c r="W38" s="85"/>
      <c r="X38" s="87"/>
      <c r="Y38" s="85"/>
      <c r="Z38" s="87"/>
      <c r="AA38" s="85"/>
      <c r="AB38" s="87"/>
      <c r="AC38" s="88" t="n">
        <v>0</v>
      </c>
      <c r="AD38" s="88" t="n">
        <v>0</v>
      </c>
      <c r="AE38" s="89"/>
    </row>
    <row r="39" s="32" customFormat="true" ht="12.75" hidden="false" customHeight="true" outlineLevel="0" collapsed="false">
      <c r="A39" s="77"/>
      <c r="B39" s="30"/>
      <c r="C39" s="30"/>
      <c r="D39" s="90" t="s">
        <v>68</v>
      </c>
      <c r="E39" s="90" t="s">
        <v>65</v>
      </c>
      <c r="F39" s="91" t="s">
        <v>90</v>
      </c>
      <c r="G39" s="90" t="s">
        <v>78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1" t="n">
        <v>0</v>
      </c>
      <c r="O39" s="82" t="n">
        <v>0</v>
      </c>
      <c r="P39" s="56"/>
      <c r="Q39" s="83" t="n">
        <f aca="false">N39-O39</f>
        <v>0</v>
      </c>
      <c r="R39" s="84" t="n">
        <v>0</v>
      </c>
      <c r="S39" s="84" t="n">
        <v>0</v>
      </c>
      <c r="T39" s="58"/>
      <c r="U39" s="85"/>
      <c r="V39" s="86"/>
      <c r="W39" s="85"/>
      <c r="X39" s="87"/>
      <c r="Y39" s="85"/>
      <c r="Z39" s="87"/>
      <c r="AA39" s="85"/>
      <c r="AB39" s="87"/>
      <c r="AC39" s="88" t="n">
        <v>0</v>
      </c>
      <c r="AD39" s="88" t="n">
        <v>0</v>
      </c>
      <c r="AE39" s="89"/>
    </row>
    <row r="40" s="32" customFormat="true" ht="14.25" hidden="false" customHeight="false" outlineLevel="0" collapsed="false">
      <c r="A40" s="77"/>
      <c r="B40" s="30"/>
      <c r="C40" s="30"/>
      <c r="D40" s="90" t="s">
        <v>68</v>
      </c>
      <c r="E40" s="90" t="s">
        <v>65</v>
      </c>
      <c r="F40" s="91" t="s">
        <v>91</v>
      </c>
      <c r="G40" s="90" t="s">
        <v>69</v>
      </c>
      <c r="H40" s="80"/>
      <c r="I40" s="80"/>
      <c r="J40" s="80"/>
      <c r="K40" s="80"/>
      <c r="L40" s="80"/>
      <c r="M40" s="80"/>
      <c r="N40" s="93" t="n">
        <v>280</v>
      </c>
      <c r="O40" s="82" t="n">
        <v>280</v>
      </c>
      <c r="P40" s="94" t="s">
        <v>79</v>
      </c>
      <c r="Q40" s="83" t="n">
        <f aca="false">N40-O40</f>
        <v>0</v>
      </c>
      <c r="R40" s="84" t="n">
        <v>280</v>
      </c>
      <c r="S40" s="84" t="n">
        <v>280</v>
      </c>
      <c r="T40" s="95" t="s">
        <v>79</v>
      </c>
      <c r="U40" s="85"/>
      <c r="V40" s="86"/>
      <c r="W40" s="85"/>
      <c r="X40" s="87"/>
      <c r="Y40" s="85"/>
      <c r="Z40" s="87"/>
      <c r="AA40" s="85"/>
      <c r="AB40" s="87"/>
      <c r="AC40" s="88"/>
      <c r="AD40" s="88"/>
      <c r="AE40" s="89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99"/>
      <c r="E41" s="99"/>
      <c r="F41" s="99"/>
      <c r="G41" s="99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76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0"/>
      <c r="E42" s="90"/>
      <c r="F42" s="90"/>
      <c r="G42" s="90"/>
      <c r="H42" s="80"/>
      <c r="I42" s="80"/>
      <c r="J42" s="80"/>
      <c r="K42" s="80"/>
      <c r="L42" s="80"/>
      <c r="M42" s="80"/>
      <c r="N42" s="81"/>
      <c r="O42" s="82"/>
      <c r="P42" s="56"/>
      <c r="Q42" s="83" t="n">
        <f aca="false">N42-O42</f>
        <v>0</v>
      </c>
      <c r="R42" s="84"/>
      <c r="S42" s="84"/>
      <c r="T42" s="58"/>
      <c r="U42" s="85"/>
      <c r="V42" s="86"/>
      <c r="W42" s="85"/>
      <c r="X42" s="87"/>
      <c r="Y42" s="85"/>
      <c r="Z42" s="87"/>
      <c r="AA42" s="85"/>
      <c r="AB42" s="87"/>
      <c r="AC42" s="88"/>
      <c r="AD42" s="88"/>
      <c r="AE42" s="89"/>
    </row>
    <row r="43" s="32" customFormat="true" ht="12" hidden="false" customHeight="true" outlineLevel="0" collapsed="false">
      <c r="A43" s="77"/>
      <c r="B43" s="30"/>
      <c r="C43" s="30"/>
      <c r="D43" s="90" t="n">
        <v>956</v>
      </c>
      <c r="E43" s="90" t="s">
        <v>65</v>
      </c>
      <c r="F43" s="91" t="s">
        <v>94</v>
      </c>
      <c r="G43" s="90" t="s">
        <v>6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1" t="n">
        <v>0</v>
      </c>
      <c r="O43" s="82" t="n">
        <v>0</v>
      </c>
      <c r="P43" s="56"/>
      <c r="Q43" s="83" t="n">
        <f aca="false">N43-O43</f>
        <v>0</v>
      </c>
      <c r="R43" s="84" t="n">
        <v>0</v>
      </c>
      <c r="S43" s="84" t="n">
        <v>0</v>
      </c>
      <c r="T43" s="58"/>
      <c r="U43" s="85"/>
      <c r="V43" s="86"/>
      <c r="W43" s="85"/>
      <c r="X43" s="87"/>
      <c r="Y43" s="85"/>
      <c r="Z43" s="87"/>
      <c r="AA43" s="85"/>
      <c r="AB43" s="87"/>
      <c r="AC43" s="88" t="n">
        <v>0</v>
      </c>
      <c r="AD43" s="88" t="n">
        <v>0</v>
      </c>
      <c r="AE43" s="89"/>
    </row>
    <row r="44" s="32" customFormat="true" ht="12" hidden="false" customHeight="true" outlineLevel="0" collapsed="false">
      <c r="A44" s="77"/>
      <c r="B44" s="30"/>
      <c r="C44" s="30"/>
      <c r="D44" s="90" t="s">
        <v>68</v>
      </c>
      <c r="E44" s="90" t="s">
        <v>65</v>
      </c>
      <c r="F44" s="91" t="s">
        <v>95</v>
      </c>
      <c r="G44" s="90" t="s">
        <v>6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1" t="n">
        <v>0</v>
      </c>
      <c r="O44" s="82" t="n">
        <v>0</v>
      </c>
      <c r="P44" s="56"/>
      <c r="Q44" s="83" t="n">
        <f aca="false">N44-O44</f>
        <v>0</v>
      </c>
      <c r="R44" s="84" t="n">
        <v>0</v>
      </c>
      <c r="S44" s="84" t="n">
        <v>0</v>
      </c>
      <c r="T44" s="58"/>
      <c r="U44" s="85"/>
      <c r="V44" s="86"/>
      <c r="W44" s="85"/>
      <c r="X44" s="87"/>
      <c r="Y44" s="85"/>
      <c r="Z44" s="87"/>
      <c r="AA44" s="85"/>
      <c r="AB44" s="87"/>
      <c r="AC44" s="88" t="n">
        <v>0</v>
      </c>
      <c r="AD44" s="88" t="n">
        <v>0</v>
      </c>
      <c r="AE44" s="89"/>
    </row>
    <row r="45" s="32" customFormat="true" ht="15" hidden="false" customHeight="true" outlineLevel="0" collapsed="false">
      <c r="A45" s="77"/>
      <c r="B45" s="30"/>
      <c r="C45" s="30"/>
      <c r="D45" s="90" t="s">
        <v>68</v>
      </c>
      <c r="E45" s="90" t="s">
        <v>65</v>
      </c>
      <c r="F45" s="91" t="s">
        <v>96</v>
      </c>
      <c r="G45" s="90" t="s">
        <v>6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101.3</v>
      </c>
      <c r="M45" s="80" t="n">
        <v>0</v>
      </c>
      <c r="N45" s="93" t="n">
        <v>101.3</v>
      </c>
      <c r="O45" s="82" t="n">
        <v>101.3</v>
      </c>
      <c r="P45" s="56" t="s">
        <v>97</v>
      </c>
      <c r="Q45" s="83" t="n">
        <f aca="false">N45-O45</f>
        <v>0</v>
      </c>
      <c r="R45" s="84" t="n">
        <f aca="false">4.9+96.4</f>
        <v>101.3</v>
      </c>
      <c r="S45" s="84" t="n">
        <f aca="false">4.9+96.4</f>
        <v>101.3</v>
      </c>
      <c r="T45" s="58" t="s">
        <v>97</v>
      </c>
      <c r="U45" s="85" t="n">
        <v>0</v>
      </c>
      <c r="V45" s="86"/>
      <c r="W45" s="85" t="n">
        <f aca="false">82.8+4.6</f>
        <v>87.4</v>
      </c>
      <c r="X45" s="87"/>
      <c r="Y45" s="85" t="n">
        <f aca="false">82.8+4.6</f>
        <v>87.4</v>
      </c>
      <c r="Z45" s="87"/>
      <c r="AA45" s="85" t="n">
        <f aca="false">82.8+4.6</f>
        <v>87.4</v>
      </c>
      <c r="AB45" s="87"/>
      <c r="AC45" s="84" t="n">
        <f aca="false">82.8+4.6</f>
        <v>87.4</v>
      </c>
      <c r="AD45" s="84" t="n">
        <f aca="false">82.8+4.6</f>
        <v>87.4</v>
      </c>
      <c r="AE45" s="89"/>
    </row>
    <row r="46" s="32" customFormat="true" ht="12" hidden="false" customHeight="true" outlineLevel="0" collapsed="false">
      <c r="A46" s="77"/>
      <c r="B46" s="30"/>
      <c r="C46" s="30"/>
      <c r="D46" s="90" t="s">
        <v>68</v>
      </c>
      <c r="E46" s="90" t="s">
        <v>65</v>
      </c>
      <c r="F46" s="91" t="s">
        <v>98</v>
      </c>
      <c r="G46" s="90" t="s">
        <v>69</v>
      </c>
      <c r="H46" s="80" t="n">
        <v>95.9</v>
      </c>
      <c r="I46" s="80" t="n">
        <v>95.9</v>
      </c>
      <c r="J46" s="80" t="n">
        <v>0</v>
      </c>
      <c r="K46" s="80" t="n">
        <v>0</v>
      </c>
      <c r="L46" s="80" t="n">
        <v>0</v>
      </c>
      <c r="M46" s="80" t="n">
        <v>0</v>
      </c>
      <c r="N46" s="81" t="n">
        <v>0</v>
      </c>
      <c r="O46" s="82" t="n">
        <v>0</v>
      </c>
      <c r="P46" s="56"/>
      <c r="Q46" s="83" t="n">
        <f aca="false">N46-O46</f>
        <v>0</v>
      </c>
      <c r="R46" s="84" t="n">
        <v>0</v>
      </c>
      <c r="S46" s="84" t="n">
        <v>0</v>
      </c>
      <c r="T46" s="58"/>
      <c r="U46" s="85"/>
      <c r="V46" s="86"/>
      <c r="W46" s="85"/>
      <c r="X46" s="87"/>
      <c r="Y46" s="85"/>
      <c r="Z46" s="87"/>
      <c r="AA46" s="85"/>
      <c r="AB46" s="87"/>
      <c r="AC46" s="88" t="n">
        <v>0</v>
      </c>
      <c r="AD46" s="88" t="n">
        <v>0</v>
      </c>
      <c r="AE46" s="89"/>
    </row>
    <row r="47" s="32" customFormat="true" ht="12" hidden="false" customHeight="true" outlineLevel="0" collapsed="false">
      <c r="A47" s="77"/>
      <c r="B47" s="30"/>
      <c r="C47" s="30"/>
      <c r="D47" s="90" t="s">
        <v>68</v>
      </c>
      <c r="E47" s="90" t="s">
        <v>65</v>
      </c>
      <c r="F47" s="91" t="s">
        <v>99</v>
      </c>
      <c r="G47" s="90" t="s">
        <v>69</v>
      </c>
      <c r="H47" s="80" t="n">
        <v>5.2</v>
      </c>
      <c r="I47" s="80" t="n">
        <v>5.2</v>
      </c>
      <c r="J47" s="80" t="n">
        <v>0</v>
      </c>
      <c r="K47" s="80" t="n">
        <v>0</v>
      </c>
      <c r="L47" s="80" t="n">
        <v>0</v>
      </c>
      <c r="M47" s="80" t="n">
        <v>0</v>
      </c>
      <c r="N47" s="81" t="n">
        <v>0</v>
      </c>
      <c r="O47" s="82" t="n">
        <v>0</v>
      </c>
      <c r="P47" s="56"/>
      <c r="Q47" s="83" t="n">
        <f aca="false">N47-O47</f>
        <v>0</v>
      </c>
      <c r="R47" s="84" t="n">
        <v>0</v>
      </c>
      <c r="S47" s="84" t="n">
        <v>0</v>
      </c>
      <c r="T47" s="58"/>
      <c r="U47" s="85"/>
      <c r="V47" s="86"/>
      <c r="W47" s="85"/>
      <c r="X47" s="87"/>
      <c r="Y47" s="85"/>
      <c r="Z47" s="87"/>
      <c r="AA47" s="85"/>
      <c r="AB47" s="87"/>
      <c r="AC47" s="88" t="n">
        <v>0</v>
      </c>
      <c r="AD47" s="88" t="n">
        <v>0</v>
      </c>
      <c r="AE47" s="89"/>
    </row>
    <row r="48" s="32" customFormat="true" ht="12" hidden="false" customHeight="true" outlineLevel="0" collapsed="false">
      <c r="A48" s="77"/>
      <c r="B48" s="30"/>
      <c r="C48" s="30"/>
      <c r="D48" s="90" t="s">
        <v>68</v>
      </c>
      <c r="E48" s="90" t="s">
        <v>65</v>
      </c>
      <c r="F48" s="91" t="s">
        <v>100</v>
      </c>
      <c r="G48" s="90" t="s">
        <v>69</v>
      </c>
      <c r="H48" s="80" t="n">
        <v>32</v>
      </c>
      <c r="I48" s="80" t="n">
        <v>32</v>
      </c>
      <c r="J48" s="80" t="n">
        <v>0</v>
      </c>
      <c r="K48" s="80" t="n">
        <v>0</v>
      </c>
      <c r="L48" s="80" t="n">
        <v>0</v>
      </c>
      <c r="M48" s="80" t="n">
        <v>0</v>
      </c>
      <c r="N48" s="81" t="n">
        <v>0</v>
      </c>
      <c r="O48" s="82" t="n">
        <v>0</v>
      </c>
      <c r="P48" s="56"/>
      <c r="Q48" s="83" t="n">
        <f aca="false">N48-O48</f>
        <v>0</v>
      </c>
      <c r="R48" s="84" t="n">
        <v>0</v>
      </c>
      <c r="S48" s="84" t="n">
        <v>0</v>
      </c>
      <c r="T48" s="58"/>
      <c r="U48" s="85"/>
      <c r="V48" s="86"/>
      <c r="W48" s="85"/>
      <c r="X48" s="87"/>
      <c r="Y48" s="85"/>
      <c r="Z48" s="87"/>
      <c r="AA48" s="85"/>
      <c r="AB48" s="87"/>
      <c r="AC48" s="88" t="n">
        <v>0</v>
      </c>
      <c r="AD48" s="88" t="n">
        <v>0</v>
      </c>
      <c r="AE48" s="89"/>
    </row>
    <row r="49" s="32" customFormat="true" ht="12" hidden="true" customHeight="true" outlineLevel="0" collapsed="false">
      <c r="A49" s="77"/>
      <c r="B49" s="30"/>
      <c r="C49" s="30"/>
      <c r="D49" s="90" t="s">
        <v>68</v>
      </c>
      <c r="E49" s="90" t="s">
        <v>65</v>
      </c>
      <c r="F49" s="91" t="s">
        <v>101</v>
      </c>
      <c r="G49" s="90" t="s">
        <v>69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1" t="n">
        <v>0</v>
      </c>
      <c r="O49" s="82" t="n">
        <v>0</v>
      </c>
      <c r="P49" s="56"/>
      <c r="Q49" s="83" t="n">
        <f aca="false">N49-O49</f>
        <v>0</v>
      </c>
      <c r="R49" s="84" t="n">
        <v>0</v>
      </c>
      <c r="S49" s="84" t="n">
        <v>0</v>
      </c>
      <c r="T49" s="58"/>
      <c r="U49" s="85"/>
      <c r="V49" s="86"/>
      <c r="W49" s="85"/>
      <c r="X49" s="87"/>
      <c r="Y49" s="85"/>
      <c r="Z49" s="87"/>
      <c r="AA49" s="85"/>
      <c r="AB49" s="87"/>
      <c r="AC49" s="88" t="n">
        <v>0</v>
      </c>
      <c r="AD49" s="88" t="n">
        <v>0</v>
      </c>
      <c r="AE49" s="89"/>
    </row>
    <row r="50" s="32" customFormat="true" ht="12" hidden="false" customHeight="true" outlineLevel="0" collapsed="false">
      <c r="A50" s="77"/>
      <c r="B50" s="30"/>
      <c r="C50" s="30"/>
      <c r="D50" s="90" t="s">
        <v>68</v>
      </c>
      <c r="E50" s="90" t="s">
        <v>65</v>
      </c>
      <c r="F50" s="91" t="s">
        <v>91</v>
      </c>
      <c r="G50" s="90" t="s">
        <v>69</v>
      </c>
      <c r="H50" s="80" t="n">
        <v>280</v>
      </c>
      <c r="I50" s="80" t="n">
        <v>280</v>
      </c>
      <c r="J50" s="80" t="n">
        <v>0</v>
      </c>
      <c r="K50" s="80" t="n">
        <v>0</v>
      </c>
      <c r="L50" s="80" t="n">
        <v>0</v>
      </c>
      <c r="M50" s="80" t="n">
        <v>0</v>
      </c>
      <c r="N50" s="81"/>
      <c r="O50" s="82"/>
      <c r="P50" s="94"/>
      <c r="Q50" s="83" t="n">
        <f aca="false">N50-O50</f>
        <v>0</v>
      </c>
      <c r="R50" s="84"/>
      <c r="S50" s="84" t="n">
        <v>0</v>
      </c>
      <c r="T50" s="95"/>
      <c r="U50" s="85"/>
      <c r="V50" s="86"/>
      <c r="W50" s="85"/>
      <c r="X50" s="87"/>
      <c r="Y50" s="85"/>
      <c r="Z50" s="87"/>
      <c r="AA50" s="85"/>
      <c r="AB50" s="87"/>
      <c r="AC50" s="88" t="n">
        <v>0</v>
      </c>
      <c r="AD50" s="88" t="n">
        <v>0</v>
      </c>
      <c r="AE50" s="89"/>
    </row>
    <row r="51" s="32" customFormat="true" ht="12" hidden="false" customHeight="true" outlineLevel="0" collapsed="false">
      <c r="A51" s="77"/>
      <c r="B51" s="30"/>
      <c r="C51" s="30"/>
      <c r="D51" s="90" t="s">
        <v>68</v>
      </c>
      <c r="E51" s="90" t="s">
        <v>65</v>
      </c>
      <c r="F51" s="91" t="s">
        <v>86</v>
      </c>
      <c r="G51" s="90" t="s">
        <v>69</v>
      </c>
      <c r="H51" s="80" t="n">
        <v>10.8</v>
      </c>
      <c r="I51" s="80" t="n">
        <v>10.8</v>
      </c>
      <c r="J51" s="80" t="n">
        <v>0</v>
      </c>
      <c r="K51" s="80" t="n">
        <v>0</v>
      </c>
      <c r="L51" s="80" t="n">
        <v>0</v>
      </c>
      <c r="M51" s="80" t="n">
        <v>0</v>
      </c>
      <c r="N51" s="93" t="n">
        <v>7</v>
      </c>
      <c r="O51" s="82" t="n">
        <v>7</v>
      </c>
      <c r="P51" s="94" t="s">
        <v>67</v>
      </c>
      <c r="Q51" s="83" t="n">
        <f aca="false">N51-O51</f>
        <v>0</v>
      </c>
      <c r="R51" s="84" t="n">
        <v>7</v>
      </c>
      <c r="S51" s="84" t="n">
        <v>7</v>
      </c>
      <c r="T51" s="95" t="s">
        <v>67</v>
      </c>
      <c r="U51" s="85"/>
      <c r="V51" s="86"/>
      <c r="W51" s="85"/>
      <c r="X51" s="87"/>
      <c r="Y51" s="85"/>
      <c r="Z51" s="87"/>
      <c r="AA51" s="85"/>
      <c r="AB51" s="87"/>
      <c r="AC51" s="88" t="n">
        <v>0</v>
      </c>
      <c r="AD51" s="88" t="n">
        <v>0</v>
      </c>
      <c r="AE51" s="89"/>
    </row>
    <row r="52" s="67" customFormat="true" ht="19.5" hidden="false" customHeight="true" outlineLevel="0" collapsed="false">
      <c r="A52" s="101" t="s">
        <v>102</v>
      </c>
      <c r="B52" s="49" t="s">
        <v>103</v>
      </c>
      <c r="C52" s="49" t="s">
        <v>57</v>
      </c>
      <c r="D52" s="99"/>
      <c r="E52" s="99"/>
      <c r="F52" s="102"/>
      <c r="G52" s="99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76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1"/>
      <c r="B53" s="49"/>
      <c r="C53" s="49" t="s">
        <v>62</v>
      </c>
      <c r="D53" s="90"/>
      <c r="E53" s="90"/>
      <c r="F53" s="91"/>
      <c r="G53" s="90"/>
      <c r="H53" s="80"/>
      <c r="I53" s="80"/>
      <c r="J53" s="80"/>
      <c r="K53" s="80"/>
      <c r="L53" s="80"/>
      <c r="M53" s="80"/>
      <c r="N53" s="81"/>
      <c r="O53" s="82"/>
      <c r="P53" s="56"/>
      <c r="Q53" s="83" t="n">
        <f aca="false">N53-O53</f>
        <v>0</v>
      </c>
      <c r="R53" s="84"/>
      <c r="S53" s="84"/>
      <c r="T53" s="58"/>
      <c r="U53" s="85"/>
      <c r="V53" s="86"/>
      <c r="W53" s="85"/>
      <c r="X53" s="87"/>
      <c r="Y53" s="85"/>
      <c r="Z53" s="87"/>
      <c r="AA53" s="85"/>
      <c r="AB53" s="87"/>
      <c r="AC53" s="88"/>
      <c r="AD53" s="88"/>
      <c r="AE53" s="89"/>
    </row>
    <row r="54" s="32" customFormat="true" ht="14.25" hidden="true" customHeight="false" outlineLevel="0" collapsed="false">
      <c r="A54" s="101"/>
      <c r="B54" s="49"/>
      <c r="C54" s="49"/>
      <c r="D54" s="90"/>
      <c r="E54" s="90"/>
      <c r="F54" s="91"/>
      <c r="G54" s="90"/>
      <c r="H54" s="80"/>
      <c r="I54" s="80" t="n">
        <v>0</v>
      </c>
      <c r="J54" s="80"/>
      <c r="K54" s="80"/>
      <c r="L54" s="80"/>
      <c r="M54" s="80"/>
      <c r="N54" s="81"/>
      <c r="O54" s="82"/>
      <c r="P54" s="56"/>
      <c r="Q54" s="83" t="n">
        <f aca="false">N54-O54</f>
        <v>0</v>
      </c>
      <c r="R54" s="84"/>
      <c r="S54" s="84" t="n">
        <v>0</v>
      </c>
      <c r="T54" s="58"/>
      <c r="U54" s="85"/>
      <c r="V54" s="86"/>
      <c r="W54" s="85"/>
      <c r="X54" s="87"/>
      <c r="Y54" s="85"/>
      <c r="Z54" s="87"/>
      <c r="AA54" s="85"/>
      <c r="AB54" s="87" t="n">
        <v>0</v>
      </c>
      <c r="AC54" s="88"/>
      <c r="AD54" s="88"/>
      <c r="AE54" s="89"/>
    </row>
    <row r="55" s="32" customFormat="true" ht="57.75" hidden="true" customHeight="true" outlineLevel="0" collapsed="false">
      <c r="A55" s="101"/>
      <c r="B55" s="49"/>
      <c r="C55" s="49"/>
      <c r="D55" s="90"/>
      <c r="E55" s="90"/>
      <c r="F55" s="91"/>
      <c r="G55" s="90"/>
      <c r="H55" s="80"/>
      <c r="I55" s="80" t="n">
        <v>0</v>
      </c>
      <c r="J55" s="80"/>
      <c r="K55" s="80"/>
      <c r="L55" s="80"/>
      <c r="M55" s="80"/>
      <c r="N55" s="81"/>
      <c r="O55" s="82"/>
      <c r="P55" s="56"/>
      <c r="Q55" s="83" t="n">
        <f aca="false">N55-O55</f>
        <v>0</v>
      </c>
      <c r="R55" s="84"/>
      <c r="S55" s="84" t="n">
        <v>0</v>
      </c>
      <c r="T55" s="58"/>
      <c r="U55" s="85"/>
      <c r="V55" s="86"/>
      <c r="W55" s="85"/>
      <c r="X55" s="87"/>
      <c r="Y55" s="85"/>
      <c r="Z55" s="87"/>
      <c r="AA55" s="85"/>
      <c r="AB55" s="87" t="n">
        <v>0</v>
      </c>
      <c r="AC55" s="88"/>
      <c r="AD55" s="88"/>
      <c r="AE55" s="89"/>
    </row>
    <row r="56" s="67" customFormat="true" ht="17.25" hidden="false" customHeight="true" outlineLevel="0" collapsed="false">
      <c r="A56" s="34" t="s">
        <v>63</v>
      </c>
      <c r="B56" s="30" t="s">
        <v>104</v>
      </c>
      <c r="C56" s="49" t="s">
        <v>57</v>
      </c>
      <c r="D56" s="99"/>
      <c r="E56" s="99"/>
      <c r="F56" s="99"/>
      <c r="G56" s="99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76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34"/>
      <c r="B57" s="30"/>
      <c r="C57" s="30" t="s">
        <v>62</v>
      </c>
      <c r="D57" s="90"/>
      <c r="E57" s="90"/>
      <c r="F57" s="90"/>
      <c r="G57" s="90"/>
      <c r="H57" s="80"/>
      <c r="I57" s="80"/>
      <c r="J57" s="80"/>
      <c r="K57" s="80"/>
      <c r="L57" s="80"/>
      <c r="M57" s="80"/>
      <c r="N57" s="81"/>
      <c r="O57" s="82"/>
      <c r="P57" s="56"/>
      <c r="Q57" s="83" t="n">
        <f aca="false">N57-O57</f>
        <v>0</v>
      </c>
      <c r="R57" s="84"/>
      <c r="S57" s="84"/>
      <c r="T57" s="58"/>
      <c r="U57" s="85"/>
      <c r="V57" s="86"/>
      <c r="W57" s="85"/>
      <c r="X57" s="87"/>
      <c r="Y57" s="85"/>
      <c r="Z57" s="87"/>
      <c r="AA57" s="85"/>
      <c r="AB57" s="87"/>
      <c r="AC57" s="88"/>
      <c r="AD57" s="88"/>
      <c r="AE57" s="89"/>
      <c r="AF57" s="103" t="n">
        <f aca="false">N59+N69+N71+N72+N77+N78+N79</f>
        <v>27625.8</v>
      </c>
      <c r="AG57" s="103" t="n">
        <f aca="false">O59+O69+O71+O72+O77+O78+O79</f>
        <v>24201.6</v>
      </c>
      <c r="AH57" s="103" t="n">
        <f aca="false">R59+R69+R71+R72+R77+R78+R79</f>
        <v>31390.6</v>
      </c>
      <c r="AI57" s="103" t="n">
        <f aca="false">S59+S69+S71+S72+S77+S78+S79</f>
        <v>30819</v>
      </c>
    </row>
    <row r="58" s="32" customFormat="true" ht="13.5" hidden="false" customHeight="true" outlineLevel="0" collapsed="false">
      <c r="A58" s="34"/>
      <c r="B58" s="30"/>
      <c r="C58" s="30"/>
      <c r="D58" s="90" t="s">
        <v>68</v>
      </c>
      <c r="E58" s="90" t="s">
        <v>105</v>
      </c>
      <c r="F58" s="100" t="s">
        <v>106</v>
      </c>
      <c r="G58" s="90" t="s">
        <v>69</v>
      </c>
      <c r="H58" s="80" t="n">
        <v>810</v>
      </c>
      <c r="I58" s="80" t="n">
        <v>806.2</v>
      </c>
      <c r="J58" s="80" t="n">
        <v>0</v>
      </c>
      <c r="K58" s="80" t="n">
        <v>0</v>
      </c>
      <c r="L58" s="80" t="n">
        <v>0</v>
      </c>
      <c r="M58" s="80" t="n">
        <v>0</v>
      </c>
      <c r="N58" s="81" t="n">
        <v>0</v>
      </c>
      <c r="O58" s="82" t="n">
        <v>0</v>
      </c>
      <c r="P58" s="56"/>
      <c r="Q58" s="83" t="n">
        <f aca="false">N58-O58</f>
        <v>0</v>
      </c>
      <c r="R58" s="84" t="n">
        <v>0</v>
      </c>
      <c r="S58" s="84" t="n">
        <v>0</v>
      </c>
      <c r="T58" s="58"/>
      <c r="U58" s="85"/>
      <c r="V58" s="86"/>
      <c r="W58" s="85"/>
      <c r="X58" s="87"/>
      <c r="Y58" s="85"/>
      <c r="Z58" s="87"/>
      <c r="AA58" s="85"/>
      <c r="AB58" s="87"/>
      <c r="AC58" s="88" t="n">
        <v>0</v>
      </c>
      <c r="AD58" s="88" t="n">
        <v>0</v>
      </c>
      <c r="AE58" s="89"/>
      <c r="AF58" s="103" t="n">
        <f aca="false">N58+N68</f>
        <v>100</v>
      </c>
      <c r="AG58" s="103" t="n">
        <f aca="false">O58+O68</f>
        <v>100</v>
      </c>
      <c r="AH58" s="103" t="n">
        <f aca="false">R58+R68</f>
        <v>100</v>
      </c>
      <c r="AI58" s="103" t="n">
        <f aca="false">S58+S68</f>
        <v>100</v>
      </c>
    </row>
    <row r="59" s="32" customFormat="true" ht="13.5" hidden="false" customHeight="true" outlineLevel="0" collapsed="false">
      <c r="A59" s="34"/>
      <c r="B59" s="30"/>
      <c r="C59" s="30"/>
      <c r="D59" s="90" t="s">
        <v>68</v>
      </c>
      <c r="E59" s="90" t="s">
        <v>105</v>
      </c>
      <c r="F59" s="100" t="s">
        <v>107</v>
      </c>
      <c r="G59" s="90" t="s">
        <v>69</v>
      </c>
      <c r="H59" s="80" t="n">
        <v>16</v>
      </c>
      <c r="I59" s="80" t="n">
        <v>16</v>
      </c>
      <c r="J59" s="80" t="n">
        <v>0</v>
      </c>
      <c r="K59" s="80" t="n">
        <v>0</v>
      </c>
      <c r="L59" s="80" t="n">
        <v>0</v>
      </c>
      <c r="M59" s="80" t="n">
        <v>0</v>
      </c>
      <c r="N59" s="81" t="n">
        <v>0</v>
      </c>
      <c r="O59" s="82" t="n">
        <v>0</v>
      </c>
      <c r="P59" s="56"/>
      <c r="Q59" s="83" t="n">
        <f aca="false">N59-O59</f>
        <v>0</v>
      </c>
      <c r="R59" s="84" t="n">
        <v>0</v>
      </c>
      <c r="S59" s="84" t="n">
        <v>0</v>
      </c>
      <c r="T59" s="58"/>
      <c r="U59" s="85"/>
      <c r="V59" s="86"/>
      <c r="W59" s="85"/>
      <c r="X59" s="87"/>
      <c r="Y59" s="85"/>
      <c r="Z59" s="87"/>
      <c r="AA59" s="85"/>
      <c r="AB59" s="87"/>
      <c r="AC59" s="88" t="n">
        <v>0</v>
      </c>
      <c r="AD59" s="88" t="n">
        <v>0</v>
      </c>
      <c r="AE59" s="89"/>
      <c r="AF59" s="103" t="n">
        <f aca="false">N65</f>
        <v>0</v>
      </c>
      <c r="AG59" s="103" t="n">
        <f aca="false">O65</f>
        <v>0</v>
      </c>
      <c r="AH59" s="103" t="n">
        <f aca="false">R65</f>
        <v>0</v>
      </c>
      <c r="AI59" s="103" t="n">
        <f aca="false">S65</f>
        <v>0</v>
      </c>
    </row>
    <row r="60" s="32" customFormat="true" ht="13.5" hidden="false" customHeight="true" outlineLevel="0" collapsed="false">
      <c r="A60" s="34"/>
      <c r="B60" s="30"/>
      <c r="C60" s="30"/>
      <c r="D60" s="90" t="s">
        <v>68</v>
      </c>
      <c r="E60" s="90" t="s">
        <v>65</v>
      </c>
      <c r="F60" s="100"/>
      <c r="G60" s="90"/>
      <c r="H60" s="80"/>
      <c r="I60" s="80"/>
      <c r="J60" s="80"/>
      <c r="K60" s="80"/>
      <c r="L60" s="80"/>
      <c r="M60" s="80"/>
      <c r="N60" s="81"/>
      <c r="O60" s="82"/>
      <c r="P60" s="56"/>
      <c r="Q60" s="83" t="n">
        <f aca="false">N60-O60</f>
        <v>0</v>
      </c>
      <c r="R60" s="84"/>
      <c r="S60" s="84"/>
      <c r="T60" s="58"/>
      <c r="U60" s="85"/>
      <c r="V60" s="86"/>
      <c r="W60" s="85"/>
      <c r="X60" s="87"/>
      <c r="Y60" s="85"/>
      <c r="Z60" s="87"/>
      <c r="AA60" s="85"/>
      <c r="AB60" s="87"/>
      <c r="AC60" s="88"/>
      <c r="AD60" s="88"/>
      <c r="AE60" s="89"/>
      <c r="AF60" s="103"/>
      <c r="AG60" s="103"/>
      <c r="AH60" s="103"/>
      <c r="AI60" s="103"/>
    </row>
    <row r="61" s="32" customFormat="true" ht="13.5" hidden="false" customHeight="true" outlineLevel="0" collapsed="false">
      <c r="A61" s="34"/>
      <c r="B61" s="30"/>
      <c r="C61" s="30"/>
      <c r="D61" s="90" t="s">
        <v>68</v>
      </c>
      <c r="E61" s="90" t="s">
        <v>65</v>
      </c>
      <c r="F61" s="100"/>
      <c r="G61" s="90"/>
      <c r="H61" s="80"/>
      <c r="I61" s="80"/>
      <c r="J61" s="80"/>
      <c r="K61" s="80"/>
      <c r="L61" s="80"/>
      <c r="M61" s="80"/>
      <c r="N61" s="81"/>
      <c r="O61" s="82"/>
      <c r="P61" s="56"/>
      <c r="Q61" s="83" t="n">
        <f aca="false">N61-O61</f>
        <v>0</v>
      </c>
      <c r="R61" s="84"/>
      <c r="S61" s="84"/>
      <c r="T61" s="58"/>
      <c r="U61" s="85"/>
      <c r="V61" s="86"/>
      <c r="W61" s="85"/>
      <c r="X61" s="87"/>
      <c r="Y61" s="85"/>
      <c r="Z61" s="87"/>
      <c r="AA61" s="85"/>
      <c r="AB61" s="87"/>
      <c r="AC61" s="88"/>
      <c r="AD61" s="88"/>
      <c r="AE61" s="89"/>
      <c r="AF61" s="103"/>
      <c r="AG61" s="103"/>
      <c r="AH61" s="103"/>
      <c r="AI61" s="103"/>
    </row>
    <row r="62" s="32" customFormat="true" ht="13.5" hidden="false" customHeight="true" outlineLevel="0" collapsed="false">
      <c r="A62" s="34"/>
      <c r="B62" s="30"/>
      <c r="C62" s="30"/>
      <c r="D62" s="90" t="n">
        <v>955</v>
      </c>
      <c r="E62" s="90" t="s">
        <v>65</v>
      </c>
      <c r="F62" s="91" t="s">
        <v>108</v>
      </c>
      <c r="G62" s="90" t="s">
        <v>69</v>
      </c>
      <c r="H62" s="80"/>
      <c r="I62" s="80"/>
      <c r="J62" s="80"/>
      <c r="K62" s="80"/>
      <c r="L62" s="80"/>
      <c r="M62" s="80"/>
      <c r="N62" s="81"/>
      <c r="O62" s="82"/>
      <c r="P62" s="56"/>
      <c r="Q62" s="83" t="n">
        <f aca="false">N62-O62</f>
        <v>0</v>
      </c>
      <c r="R62" s="84" t="n">
        <v>0</v>
      </c>
      <c r="S62" s="84"/>
      <c r="T62" s="58"/>
      <c r="U62" s="85"/>
      <c r="V62" s="86"/>
      <c r="W62" s="85"/>
      <c r="X62" s="87"/>
      <c r="Y62" s="85"/>
      <c r="Z62" s="87"/>
      <c r="AA62" s="85"/>
      <c r="AB62" s="87"/>
      <c r="AC62" s="88"/>
      <c r="AD62" s="88"/>
      <c r="AE62" s="89"/>
      <c r="AF62" s="103"/>
      <c r="AG62" s="103"/>
      <c r="AH62" s="103"/>
      <c r="AI62" s="103"/>
    </row>
    <row r="63" s="32" customFormat="true" ht="13.5" hidden="false" customHeight="true" outlineLevel="0" collapsed="false">
      <c r="A63" s="34"/>
      <c r="B63" s="30"/>
      <c r="C63" s="30"/>
      <c r="D63" s="90" t="s">
        <v>68</v>
      </c>
      <c r="E63" s="90" t="s">
        <v>65</v>
      </c>
      <c r="F63" s="91" t="s">
        <v>109</v>
      </c>
      <c r="G63" s="90" t="s">
        <v>69</v>
      </c>
      <c r="H63" s="80"/>
      <c r="I63" s="80"/>
      <c r="J63" s="80"/>
      <c r="K63" s="80"/>
      <c r="L63" s="80"/>
      <c r="M63" s="80"/>
      <c r="N63" s="81"/>
      <c r="O63" s="82"/>
      <c r="P63" s="56"/>
      <c r="Q63" s="83" t="n">
        <f aca="false">N63-O63</f>
        <v>0</v>
      </c>
      <c r="R63" s="84"/>
      <c r="S63" s="84"/>
      <c r="T63" s="58"/>
      <c r="U63" s="85"/>
      <c r="V63" s="86"/>
      <c r="W63" s="85"/>
      <c r="X63" s="87"/>
      <c r="Y63" s="85"/>
      <c r="Z63" s="87"/>
      <c r="AA63" s="85"/>
      <c r="AB63" s="87"/>
      <c r="AC63" s="88"/>
      <c r="AD63" s="88"/>
      <c r="AE63" s="89"/>
      <c r="AF63" s="103"/>
      <c r="AG63" s="103"/>
      <c r="AH63" s="103"/>
      <c r="AI63" s="103"/>
    </row>
    <row r="64" s="32" customFormat="true" ht="13.5" hidden="false" customHeight="true" outlineLevel="0" collapsed="false">
      <c r="A64" s="34"/>
      <c r="B64" s="30"/>
      <c r="C64" s="30"/>
      <c r="D64" s="90" t="s">
        <v>68</v>
      </c>
      <c r="E64" s="90" t="s">
        <v>65</v>
      </c>
      <c r="F64" s="100"/>
      <c r="G64" s="90"/>
      <c r="H64" s="80"/>
      <c r="I64" s="80"/>
      <c r="J64" s="80"/>
      <c r="K64" s="80"/>
      <c r="L64" s="80"/>
      <c r="M64" s="80"/>
      <c r="N64" s="81"/>
      <c r="O64" s="82"/>
      <c r="P64" s="56"/>
      <c r="Q64" s="83" t="n">
        <f aca="false">N64-O64</f>
        <v>0</v>
      </c>
      <c r="R64" s="84"/>
      <c r="S64" s="84"/>
      <c r="T64" s="58"/>
      <c r="U64" s="85"/>
      <c r="V64" s="86"/>
      <c r="W64" s="85"/>
      <c r="X64" s="87"/>
      <c r="Y64" s="85"/>
      <c r="Z64" s="87"/>
      <c r="AA64" s="85"/>
      <c r="AB64" s="87"/>
      <c r="AC64" s="88"/>
      <c r="AD64" s="88"/>
      <c r="AE64" s="89"/>
      <c r="AF64" s="103"/>
      <c r="AG64" s="103"/>
      <c r="AH64" s="103"/>
      <c r="AI64" s="103"/>
    </row>
    <row r="65" s="32" customFormat="true" ht="13.5" hidden="false" customHeight="true" outlineLevel="0" collapsed="false">
      <c r="A65" s="34"/>
      <c r="B65" s="30"/>
      <c r="C65" s="30"/>
      <c r="D65" s="90" t="s">
        <v>68</v>
      </c>
      <c r="E65" s="90" t="s">
        <v>65</v>
      </c>
      <c r="F65" s="100" t="s">
        <v>110</v>
      </c>
      <c r="G65" s="90" t="s">
        <v>69</v>
      </c>
      <c r="H65" s="80" t="n">
        <v>100</v>
      </c>
      <c r="I65" s="80" t="n">
        <v>100</v>
      </c>
      <c r="J65" s="80" t="n">
        <v>0</v>
      </c>
      <c r="K65" s="80" t="n">
        <v>0</v>
      </c>
      <c r="L65" s="80" t="n">
        <v>0</v>
      </c>
      <c r="M65" s="80" t="n">
        <v>0</v>
      </c>
      <c r="N65" s="81" t="n">
        <v>0</v>
      </c>
      <c r="O65" s="82" t="n">
        <v>0</v>
      </c>
      <c r="P65" s="56"/>
      <c r="Q65" s="83" t="n">
        <f aca="false">N65-O65</f>
        <v>0</v>
      </c>
      <c r="R65" s="84" t="n">
        <v>0</v>
      </c>
      <c r="S65" s="84" t="n">
        <v>0</v>
      </c>
      <c r="T65" s="58"/>
      <c r="U65" s="85"/>
      <c r="V65" s="86"/>
      <c r="W65" s="85"/>
      <c r="X65" s="87"/>
      <c r="Y65" s="85"/>
      <c r="Z65" s="87"/>
      <c r="AA65" s="85"/>
      <c r="AB65" s="87"/>
      <c r="AC65" s="88" t="n">
        <v>0</v>
      </c>
      <c r="AD65" s="88" t="n">
        <v>0</v>
      </c>
      <c r="AE65" s="89"/>
    </row>
    <row r="66" s="32" customFormat="true" ht="13.5" hidden="true" customHeight="true" outlineLevel="0" collapsed="false">
      <c r="A66" s="34"/>
      <c r="B66" s="30"/>
      <c r="C66" s="30"/>
      <c r="D66" s="90" t="n">
        <v>956</v>
      </c>
      <c r="E66" s="90" t="s">
        <v>65</v>
      </c>
      <c r="F66" s="91" t="s">
        <v>111</v>
      </c>
      <c r="G66" s="90" t="s">
        <v>69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1" t="n">
        <v>0</v>
      </c>
      <c r="O66" s="82" t="n">
        <v>0</v>
      </c>
      <c r="P66" s="56"/>
      <c r="Q66" s="83" t="n">
        <f aca="false">N66-O66</f>
        <v>0</v>
      </c>
      <c r="R66" s="84" t="n">
        <v>0</v>
      </c>
      <c r="S66" s="84" t="n">
        <v>0</v>
      </c>
      <c r="T66" s="58"/>
      <c r="U66" s="85"/>
      <c r="V66" s="86"/>
      <c r="W66" s="85"/>
      <c r="X66" s="87"/>
      <c r="Y66" s="85"/>
      <c r="Z66" s="87"/>
      <c r="AA66" s="85"/>
      <c r="AB66" s="87"/>
      <c r="AC66" s="88" t="n">
        <v>0</v>
      </c>
      <c r="AD66" s="88" t="n">
        <v>0</v>
      </c>
      <c r="AE66" s="89"/>
    </row>
    <row r="67" s="32" customFormat="true" ht="13.5" hidden="true" customHeight="true" outlineLevel="0" collapsed="false">
      <c r="A67" s="34"/>
      <c r="B67" s="30"/>
      <c r="C67" s="30"/>
      <c r="D67" s="90" t="s">
        <v>68</v>
      </c>
      <c r="E67" s="90" t="s">
        <v>65</v>
      </c>
      <c r="F67" s="91" t="s">
        <v>112</v>
      </c>
      <c r="G67" s="90" t="s">
        <v>69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80" t="n">
        <v>0</v>
      </c>
      <c r="N67" s="81" t="n">
        <v>0</v>
      </c>
      <c r="O67" s="82" t="n">
        <v>0</v>
      </c>
      <c r="P67" s="56"/>
      <c r="Q67" s="83" t="n">
        <f aca="false">N67-O67</f>
        <v>0</v>
      </c>
      <c r="R67" s="84" t="n">
        <v>0</v>
      </c>
      <c r="S67" s="84" t="n">
        <v>0</v>
      </c>
      <c r="T67" s="58"/>
      <c r="U67" s="85"/>
      <c r="V67" s="86"/>
      <c r="W67" s="85"/>
      <c r="X67" s="87"/>
      <c r="Y67" s="85"/>
      <c r="Z67" s="87"/>
      <c r="AA67" s="85"/>
      <c r="AB67" s="87"/>
      <c r="AC67" s="88" t="n">
        <v>0</v>
      </c>
      <c r="AD67" s="88" t="n">
        <v>0</v>
      </c>
      <c r="AE67" s="89"/>
    </row>
    <row r="68" s="32" customFormat="true" ht="13.5" hidden="false" customHeight="true" outlineLevel="0" collapsed="false">
      <c r="A68" s="34"/>
      <c r="B68" s="30"/>
      <c r="C68" s="30"/>
      <c r="D68" s="90" t="s">
        <v>68</v>
      </c>
      <c r="E68" s="90" t="s">
        <v>65</v>
      </c>
      <c r="F68" s="91" t="s">
        <v>113</v>
      </c>
      <c r="G68" s="90" t="s">
        <v>69</v>
      </c>
      <c r="H68" s="80" t="n">
        <v>600</v>
      </c>
      <c r="I68" s="80" t="n">
        <v>600</v>
      </c>
      <c r="J68" s="80" t="n">
        <v>0</v>
      </c>
      <c r="K68" s="80" t="n">
        <v>0</v>
      </c>
      <c r="L68" s="80" t="n">
        <v>0</v>
      </c>
      <c r="M68" s="80" t="n">
        <v>0</v>
      </c>
      <c r="N68" s="93" t="n">
        <v>100</v>
      </c>
      <c r="O68" s="82" t="n">
        <v>100</v>
      </c>
      <c r="P68" s="94" t="s">
        <v>79</v>
      </c>
      <c r="Q68" s="83" t="n">
        <f aca="false">N68-O68</f>
        <v>0</v>
      </c>
      <c r="R68" s="84" t="n">
        <v>100</v>
      </c>
      <c r="S68" s="84" t="n">
        <v>100</v>
      </c>
      <c r="T68" s="95" t="s">
        <v>79</v>
      </c>
      <c r="U68" s="85"/>
      <c r="V68" s="86"/>
      <c r="W68" s="85"/>
      <c r="X68" s="87"/>
      <c r="Y68" s="85"/>
      <c r="Z68" s="87"/>
      <c r="AA68" s="85"/>
      <c r="AB68" s="87"/>
      <c r="AC68" s="88" t="n">
        <v>0</v>
      </c>
      <c r="AD68" s="88" t="n">
        <v>0</v>
      </c>
      <c r="AE68" s="89"/>
    </row>
    <row r="69" s="32" customFormat="true" ht="13.5" hidden="false" customHeight="true" outlineLevel="0" collapsed="false">
      <c r="A69" s="34"/>
      <c r="B69" s="30"/>
      <c r="C69" s="30"/>
      <c r="D69" s="90" t="s">
        <v>68</v>
      </c>
      <c r="E69" s="90" t="s">
        <v>65</v>
      </c>
      <c r="F69" s="91" t="s">
        <v>114</v>
      </c>
      <c r="G69" s="90" t="s">
        <v>69</v>
      </c>
      <c r="H69" s="80" t="n">
        <v>9.1</v>
      </c>
      <c r="I69" s="80" t="n">
        <v>9.1</v>
      </c>
      <c r="J69" s="80" t="n">
        <v>0</v>
      </c>
      <c r="K69" s="80" t="n">
        <v>0</v>
      </c>
      <c r="L69" s="80" t="n">
        <v>0</v>
      </c>
      <c r="M69" s="80" t="n">
        <v>0</v>
      </c>
      <c r="N69" s="93" t="n">
        <v>5</v>
      </c>
      <c r="O69" s="82" t="n">
        <v>5</v>
      </c>
      <c r="P69" s="94" t="s">
        <v>67</v>
      </c>
      <c r="Q69" s="83" t="n">
        <f aca="false">N69-O69</f>
        <v>0</v>
      </c>
      <c r="R69" s="84" t="n">
        <v>5</v>
      </c>
      <c r="S69" s="84" t="n">
        <v>5</v>
      </c>
      <c r="T69" s="95" t="s">
        <v>67</v>
      </c>
      <c r="U69" s="85"/>
      <c r="V69" s="86"/>
      <c r="W69" s="85"/>
      <c r="X69" s="87"/>
      <c r="Y69" s="85"/>
      <c r="Z69" s="87"/>
      <c r="AA69" s="85"/>
      <c r="AB69" s="87"/>
      <c r="AC69" s="88" t="n">
        <v>0</v>
      </c>
      <c r="AD69" s="88" t="n">
        <v>0</v>
      </c>
      <c r="AE69" s="89"/>
    </row>
    <row r="70" s="32" customFormat="true" ht="13.5" hidden="false" customHeight="true" outlineLevel="0" collapsed="false">
      <c r="A70" s="34"/>
      <c r="B70" s="30"/>
      <c r="C70" s="30"/>
      <c r="D70" s="90" t="s">
        <v>68</v>
      </c>
      <c r="E70" s="90" t="s">
        <v>65</v>
      </c>
      <c r="F70" s="91" t="s">
        <v>115</v>
      </c>
      <c r="G70" s="90" t="s">
        <v>78</v>
      </c>
      <c r="H70" s="80"/>
      <c r="I70" s="80"/>
      <c r="J70" s="80"/>
      <c r="K70" s="80"/>
      <c r="L70" s="80"/>
      <c r="M70" s="80"/>
      <c r="N70" s="93" t="n">
        <v>566</v>
      </c>
      <c r="O70" s="82" t="n">
        <v>325.2</v>
      </c>
      <c r="P70" s="94" t="s">
        <v>79</v>
      </c>
      <c r="Q70" s="83" t="n">
        <f aca="false">N70-O70</f>
        <v>240.8</v>
      </c>
      <c r="R70" s="84" t="n">
        <v>3108.1</v>
      </c>
      <c r="S70" s="84" t="n">
        <v>3108.1</v>
      </c>
      <c r="T70" s="95" t="s">
        <v>79</v>
      </c>
      <c r="U70" s="85"/>
      <c r="V70" s="86"/>
      <c r="W70" s="85"/>
      <c r="X70" s="87"/>
      <c r="Y70" s="85"/>
      <c r="Z70" s="87"/>
      <c r="AA70" s="85"/>
      <c r="AB70" s="87"/>
      <c r="AC70" s="88"/>
      <c r="AD70" s="88"/>
      <c r="AE70" s="89"/>
    </row>
    <row r="71" s="32" customFormat="true" ht="13.5" hidden="false" customHeight="true" outlineLevel="0" collapsed="false">
      <c r="A71" s="34"/>
      <c r="B71" s="30"/>
      <c r="C71" s="30"/>
      <c r="D71" s="90" t="n">
        <v>956</v>
      </c>
      <c r="E71" s="90" t="s">
        <v>65</v>
      </c>
      <c r="F71" s="91" t="s">
        <v>116</v>
      </c>
      <c r="G71" s="90" t="n">
        <v>611</v>
      </c>
      <c r="H71" s="80" t="n">
        <v>33663.5</v>
      </c>
      <c r="I71" s="80" t="n">
        <v>33564.5</v>
      </c>
      <c r="J71" s="80" t="n">
        <v>8538.4</v>
      </c>
      <c r="K71" s="80" t="n">
        <v>6302.2</v>
      </c>
      <c r="L71" s="80" t="n">
        <f aca="false">J71+8450.5</f>
        <v>16988.9</v>
      </c>
      <c r="M71" s="80" t="n">
        <v>15502.3</v>
      </c>
      <c r="N71" s="93" t="n">
        <v>24594.3</v>
      </c>
      <c r="O71" s="82" t="n">
        <v>21386.1</v>
      </c>
      <c r="P71" s="94" t="s">
        <v>67</v>
      </c>
      <c r="Q71" s="83" t="n">
        <f aca="false">N71-O71</f>
        <v>3208.2</v>
      </c>
      <c r="R71" s="84" t="n">
        <v>28129.5</v>
      </c>
      <c r="S71" s="84" t="n">
        <v>27625.8</v>
      </c>
      <c r="T71" s="95" t="s">
        <v>67</v>
      </c>
      <c r="U71" s="85" t="n">
        <v>6582.8</v>
      </c>
      <c r="V71" s="84" t="n">
        <f aca="false">5380.2-0.1</f>
        <v>5380.1</v>
      </c>
      <c r="W71" s="85" t="n">
        <v>12487.8</v>
      </c>
      <c r="X71" s="87"/>
      <c r="Y71" s="85" t="n">
        <f aca="false">17073.8-0.1</f>
        <v>17073.7</v>
      </c>
      <c r="Z71" s="87"/>
      <c r="AA71" s="85" t="n">
        <v>20964.3</v>
      </c>
      <c r="AB71" s="87"/>
      <c r="AC71" s="84" t="n">
        <v>23139.5</v>
      </c>
      <c r="AD71" s="84" t="n">
        <v>23139.5</v>
      </c>
      <c r="AE71" s="89"/>
    </row>
    <row r="72" s="32" customFormat="true" ht="13.5" hidden="false" customHeight="true" outlineLevel="0" collapsed="false">
      <c r="A72" s="34"/>
      <c r="B72" s="30"/>
      <c r="C72" s="30"/>
      <c r="D72" s="90" t="s">
        <v>68</v>
      </c>
      <c r="E72" s="90" t="s">
        <v>65</v>
      </c>
      <c r="F72" s="91" t="s">
        <v>116</v>
      </c>
      <c r="G72" s="90" t="s">
        <v>69</v>
      </c>
      <c r="H72" s="80" t="n">
        <v>1700.1</v>
      </c>
      <c r="I72" s="80" t="n">
        <v>1698.6</v>
      </c>
      <c r="J72" s="80" t="n">
        <v>84.7</v>
      </c>
      <c r="K72" s="80" t="n">
        <v>0</v>
      </c>
      <c r="L72" s="80" t="n">
        <v>84.7</v>
      </c>
      <c r="M72" s="80" t="n">
        <v>84.7</v>
      </c>
      <c r="N72" s="93" t="n">
        <v>84.7</v>
      </c>
      <c r="O72" s="82" t="n">
        <v>84.7</v>
      </c>
      <c r="P72" s="94" t="s">
        <v>67</v>
      </c>
      <c r="Q72" s="83" t="n">
        <f aca="false">N72-O72</f>
        <v>0</v>
      </c>
      <c r="R72" s="84" t="n">
        <v>145.3</v>
      </c>
      <c r="S72" s="84" t="n">
        <v>145.3</v>
      </c>
      <c r="T72" s="95" t="s">
        <v>67</v>
      </c>
      <c r="U72" s="85"/>
      <c r="V72" s="86"/>
      <c r="W72" s="85"/>
      <c r="X72" s="87"/>
      <c r="Y72" s="85"/>
      <c r="Z72" s="87"/>
      <c r="AA72" s="85"/>
      <c r="AB72" s="87"/>
      <c r="AC72" s="88" t="n">
        <v>0</v>
      </c>
      <c r="AD72" s="88" t="n">
        <v>0</v>
      </c>
      <c r="AE72" s="89"/>
    </row>
    <row r="73" s="32" customFormat="true" ht="13.5" hidden="false" customHeight="true" outlineLevel="0" collapsed="false">
      <c r="A73" s="34"/>
      <c r="B73" s="30"/>
      <c r="C73" s="30"/>
      <c r="D73" s="90" t="s">
        <v>68</v>
      </c>
      <c r="E73" s="90" t="s">
        <v>65</v>
      </c>
      <c r="F73" s="91" t="s">
        <v>117</v>
      </c>
      <c r="G73" s="90" t="s">
        <v>69</v>
      </c>
      <c r="H73" s="80" t="n">
        <v>0</v>
      </c>
      <c r="I73" s="80" t="n">
        <v>0</v>
      </c>
      <c r="J73" s="80" t="n">
        <v>0</v>
      </c>
      <c r="K73" s="80" t="n">
        <v>0</v>
      </c>
      <c r="L73" s="80" t="n">
        <v>0</v>
      </c>
      <c r="M73" s="80" t="n">
        <v>0</v>
      </c>
      <c r="N73" s="81" t="n">
        <v>0</v>
      </c>
      <c r="O73" s="82" t="n">
        <v>0</v>
      </c>
      <c r="P73" s="56" t="s">
        <v>79</v>
      </c>
      <c r="Q73" s="83" t="n">
        <f aca="false">N73-O73</f>
        <v>0</v>
      </c>
      <c r="R73" s="84" t="n">
        <v>6323.8</v>
      </c>
      <c r="S73" s="84" t="n">
        <v>5964.3</v>
      </c>
      <c r="T73" s="58" t="s">
        <v>79</v>
      </c>
      <c r="U73" s="85"/>
      <c r="V73" s="86"/>
      <c r="W73" s="85"/>
      <c r="X73" s="87"/>
      <c r="Y73" s="85"/>
      <c r="Z73" s="87"/>
      <c r="AA73" s="85"/>
      <c r="AB73" s="87"/>
      <c r="AC73" s="88" t="n">
        <v>0</v>
      </c>
      <c r="AD73" s="88" t="n">
        <v>0</v>
      </c>
      <c r="AE73" s="89"/>
    </row>
    <row r="74" s="32" customFormat="true" ht="13.5" hidden="false" customHeight="true" outlineLevel="0" collapsed="false">
      <c r="A74" s="34"/>
      <c r="B74" s="30"/>
      <c r="C74" s="30"/>
      <c r="D74" s="90" t="s">
        <v>68</v>
      </c>
      <c r="E74" s="90" t="s">
        <v>65</v>
      </c>
      <c r="F74" s="91" t="s">
        <v>118</v>
      </c>
      <c r="G74" s="90" t="s">
        <v>69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1" t="n">
        <v>0</v>
      </c>
      <c r="O74" s="82" t="n">
        <v>0</v>
      </c>
      <c r="P74" s="94" t="s">
        <v>67</v>
      </c>
      <c r="Q74" s="83" t="n">
        <f aca="false">N74-O74</f>
        <v>0</v>
      </c>
      <c r="R74" s="84" t="n">
        <v>702.2</v>
      </c>
      <c r="S74" s="84" t="n">
        <v>662.3</v>
      </c>
      <c r="T74" s="95" t="s">
        <v>67</v>
      </c>
      <c r="U74" s="85"/>
      <c r="V74" s="86"/>
      <c r="W74" s="85"/>
      <c r="X74" s="87"/>
      <c r="Y74" s="85"/>
      <c r="Z74" s="87"/>
      <c r="AA74" s="85"/>
      <c r="AB74" s="87"/>
      <c r="AC74" s="88"/>
      <c r="AD74" s="88"/>
      <c r="AE74" s="89"/>
    </row>
    <row r="75" s="32" customFormat="true" ht="13.5" hidden="false" customHeight="true" outlineLevel="0" collapsed="false">
      <c r="A75" s="34"/>
      <c r="B75" s="30"/>
      <c r="C75" s="30"/>
      <c r="D75" s="90" t="s">
        <v>68</v>
      </c>
      <c r="E75" s="90" t="s">
        <v>65</v>
      </c>
      <c r="F75" s="91" t="s">
        <v>119</v>
      </c>
      <c r="G75" s="90" t="s">
        <v>69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0</v>
      </c>
      <c r="N75" s="93" t="n">
        <f aca="false">355.9+3203.2</f>
        <v>3559.1</v>
      </c>
      <c r="O75" s="82" t="n">
        <v>721.7</v>
      </c>
      <c r="P75" s="56" t="s">
        <v>97</v>
      </c>
      <c r="Q75" s="83" t="n">
        <f aca="false">N75-O75</f>
        <v>2837.4</v>
      </c>
      <c r="R75" s="84" t="n">
        <f aca="false">355.9+3203.2</f>
        <v>3559.1</v>
      </c>
      <c r="S75" s="84" t="n">
        <f aca="false">355.9+3203.2</f>
        <v>3559.1</v>
      </c>
      <c r="T75" s="58" t="s">
        <v>97</v>
      </c>
      <c r="U75" s="85"/>
      <c r="V75" s="86"/>
      <c r="W75" s="85"/>
      <c r="X75" s="87"/>
      <c r="Y75" s="85"/>
      <c r="Z75" s="87"/>
      <c r="AA75" s="85"/>
      <c r="AB75" s="87"/>
      <c r="AC75" s="88" t="n">
        <v>0</v>
      </c>
      <c r="AD75" s="88" t="n">
        <v>0</v>
      </c>
      <c r="AE75" s="89"/>
    </row>
    <row r="76" s="32" customFormat="true" ht="13.5" hidden="false" customHeight="true" outlineLevel="0" collapsed="false">
      <c r="A76" s="34"/>
      <c r="B76" s="30"/>
      <c r="C76" s="30"/>
      <c r="D76" s="90" t="s">
        <v>68</v>
      </c>
      <c r="E76" s="90" t="s">
        <v>65</v>
      </c>
      <c r="F76" s="91" t="s">
        <v>120</v>
      </c>
      <c r="G76" s="90" t="s">
        <v>69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189.9</v>
      </c>
      <c r="M76" s="80" t="n">
        <v>0</v>
      </c>
      <c r="N76" s="93" t="n">
        <v>189.9</v>
      </c>
      <c r="O76" s="82" t="n">
        <v>39.8</v>
      </c>
      <c r="P76" s="94" t="s">
        <v>67</v>
      </c>
      <c r="Q76" s="83" t="n">
        <f aca="false">N76-O76</f>
        <v>150.1</v>
      </c>
      <c r="R76" s="84" t="n">
        <v>189.9</v>
      </c>
      <c r="S76" s="84" t="n">
        <v>189.9</v>
      </c>
      <c r="T76" s="95" t="s">
        <v>67</v>
      </c>
      <c r="U76" s="85"/>
      <c r="V76" s="86"/>
      <c r="W76" s="85"/>
      <c r="X76" s="87"/>
      <c r="Y76" s="85"/>
      <c r="Z76" s="87"/>
      <c r="AA76" s="85"/>
      <c r="AB76" s="87"/>
      <c r="AC76" s="88" t="n">
        <v>0</v>
      </c>
      <c r="AD76" s="88" t="n">
        <v>0</v>
      </c>
      <c r="AE76" s="89"/>
    </row>
    <row r="77" s="32" customFormat="true" ht="13.5" hidden="false" customHeight="true" outlineLevel="0" collapsed="false">
      <c r="A77" s="34"/>
      <c r="B77" s="30"/>
      <c r="C77" s="30"/>
      <c r="D77" s="90" t="s">
        <v>68</v>
      </c>
      <c r="E77" s="90" t="s">
        <v>65</v>
      </c>
      <c r="F77" s="91" t="s">
        <v>121</v>
      </c>
      <c r="G77" s="90" t="s">
        <v>78</v>
      </c>
      <c r="H77" s="80" t="n">
        <v>3590.2</v>
      </c>
      <c r="I77" s="80" t="n">
        <v>3458.2</v>
      </c>
      <c r="J77" s="80" t="n">
        <v>906.1</v>
      </c>
      <c r="K77" s="80" t="n">
        <v>613.4</v>
      </c>
      <c r="L77" s="80" t="n">
        <v>2197</v>
      </c>
      <c r="M77" s="80" t="n">
        <v>1723.9</v>
      </c>
      <c r="N77" s="93" t="n">
        <v>2693.4</v>
      </c>
      <c r="O77" s="82" t="n">
        <v>2551.7</v>
      </c>
      <c r="P77" s="94" t="s">
        <v>67</v>
      </c>
      <c r="Q77" s="83" t="n">
        <f aca="false">N77-O77</f>
        <v>141.7</v>
      </c>
      <c r="R77" s="84" t="n">
        <v>2765.4</v>
      </c>
      <c r="S77" s="84" t="n">
        <v>2724</v>
      </c>
      <c r="T77" s="95" t="s">
        <v>67</v>
      </c>
      <c r="U77" s="85" t="n">
        <v>123</v>
      </c>
      <c r="V77" s="84" t="n">
        <v>44.6</v>
      </c>
      <c r="W77" s="85" t="n">
        <v>272.3</v>
      </c>
      <c r="X77" s="87"/>
      <c r="Y77" s="85" t="n">
        <v>364.2</v>
      </c>
      <c r="Z77" s="87"/>
      <c r="AA77" s="85" t="n">
        <v>369.1</v>
      </c>
      <c r="AB77" s="87"/>
      <c r="AC77" s="84" t="n">
        <v>369.1</v>
      </c>
      <c r="AD77" s="84" t="n">
        <v>369.1</v>
      </c>
      <c r="AE77" s="89"/>
    </row>
    <row r="78" s="32" customFormat="true" ht="13.5" hidden="false" customHeight="true" outlineLevel="0" collapsed="false">
      <c r="A78" s="34"/>
      <c r="B78" s="30"/>
      <c r="C78" s="30"/>
      <c r="D78" s="90" t="s">
        <v>68</v>
      </c>
      <c r="E78" s="90" t="s">
        <v>65</v>
      </c>
      <c r="F78" s="91" t="s">
        <v>122</v>
      </c>
      <c r="G78" s="90" t="s">
        <v>78</v>
      </c>
      <c r="H78" s="80" t="n">
        <v>150.3</v>
      </c>
      <c r="I78" s="80" t="n">
        <v>142.8</v>
      </c>
      <c r="J78" s="80" t="n">
        <v>59</v>
      </c>
      <c r="K78" s="80" t="n">
        <v>32.9</v>
      </c>
      <c r="L78" s="80" t="n">
        <f aca="false">J78+70.6</f>
        <v>129.6</v>
      </c>
      <c r="M78" s="80" t="n">
        <v>81.7</v>
      </c>
      <c r="N78" s="93" t="n">
        <v>188.9</v>
      </c>
      <c r="O78" s="82" t="n">
        <v>134.1</v>
      </c>
      <c r="P78" s="94" t="s">
        <v>67</v>
      </c>
      <c r="Q78" s="83" t="n">
        <f aca="false">N78-O78</f>
        <v>54.8</v>
      </c>
      <c r="R78" s="84" t="n">
        <v>275.7</v>
      </c>
      <c r="S78" s="84" t="n">
        <v>250.5</v>
      </c>
      <c r="T78" s="95" t="s">
        <v>67</v>
      </c>
      <c r="U78" s="85" t="n">
        <v>333.4</v>
      </c>
      <c r="V78" s="84" t="n">
        <v>60.4</v>
      </c>
      <c r="W78" s="85" t="n">
        <v>337.9</v>
      </c>
      <c r="X78" s="87"/>
      <c r="Y78" s="85" t="n">
        <v>374.7</v>
      </c>
      <c r="Z78" s="87"/>
      <c r="AA78" s="85" t="n">
        <v>374.7</v>
      </c>
      <c r="AB78" s="87"/>
      <c r="AC78" s="84" t="n">
        <v>337.9</v>
      </c>
      <c r="AD78" s="84" t="n">
        <v>337.9</v>
      </c>
      <c r="AE78" s="89"/>
    </row>
    <row r="79" s="32" customFormat="true" ht="13.5" hidden="false" customHeight="true" outlineLevel="0" collapsed="false">
      <c r="A79" s="34"/>
      <c r="B79" s="30"/>
      <c r="C79" s="30"/>
      <c r="D79" s="90" t="s">
        <v>68</v>
      </c>
      <c r="E79" s="90" t="s">
        <v>65</v>
      </c>
      <c r="F79" s="91" t="s">
        <v>123</v>
      </c>
      <c r="G79" s="90" t="s">
        <v>78</v>
      </c>
      <c r="H79" s="80" t="n">
        <v>69.8</v>
      </c>
      <c r="I79" s="80" t="n">
        <v>55</v>
      </c>
      <c r="J79" s="80" t="n">
        <v>19</v>
      </c>
      <c r="K79" s="80" t="n">
        <v>10.2</v>
      </c>
      <c r="L79" s="80" t="n">
        <f aca="false">J79+23</f>
        <v>42</v>
      </c>
      <c r="M79" s="80" t="n">
        <v>27</v>
      </c>
      <c r="N79" s="93" t="n">
        <v>59.5</v>
      </c>
      <c r="O79" s="82" t="n">
        <v>40</v>
      </c>
      <c r="P79" s="94" t="s">
        <v>67</v>
      </c>
      <c r="Q79" s="83" t="n">
        <f aca="false">N79-O79</f>
        <v>19.5</v>
      </c>
      <c r="R79" s="84" t="n">
        <v>69.7</v>
      </c>
      <c r="S79" s="84" t="n">
        <v>68.4</v>
      </c>
      <c r="T79" s="95" t="s">
        <v>67</v>
      </c>
      <c r="U79" s="85" t="n">
        <v>28.6</v>
      </c>
      <c r="V79" s="84" t="n">
        <v>17.5</v>
      </c>
      <c r="W79" s="85" t="n">
        <v>63.3</v>
      </c>
      <c r="X79" s="87"/>
      <c r="Y79" s="85" t="n">
        <v>92.9</v>
      </c>
      <c r="Z79" s="87"/>
      <c r="AA79" s="85" t="n">
        <v>99.1</v>
      </c>
      <c r="AB79" s="87"/>
      <c r="AC79" s="84" t="n">
        <v>89.4</v>
      </c>
      <c r="AD79" s="84" t="n">
        <v>89.4</v>
      </c>
      <c r="AE79" s="89"/>
    </row>
    <row r="80" s="32" customFormat="true" ht="13.5" hidden="false" customHeight="true" outlineLevel="0" collapsed="false">
      <c r="A80" s="34"/>
      <c r="B80" s="30"/>
      <c r="C80" s="30"/>
      <c r="D80" s="90" t="s">
        <v>68</v>
      </c>
      <c r="E80" s="90" t="s">
        <v>65</v>
      </c>
      <c r="F80" s="91" t="s">
        <v>124</v>
      </c>
      <c r="G80" s="90" t="s">
        <v>78</v>
      </c>
      <c r="H80" s="80"/>
      <c r="I80" s="80"/>
      <c r="J80" s="80"/>
      <c r="K80" s="80"/>
      <c r="L80" s="80"/>
      <c r="M80" s="80"/>
      <c r="N80" s="93"/>
      <c r="O80" s="82"/>
      <c r="P80" s="94" t="s">
        <v>79</v>
      </c>
      <c r="Q80" s="83"/>
      <c r="R80" s="84"/>
      <c r="S80" s="84"/>
      <c r="T80" s="95" t="s">
        <v>79</v>
      </c>
      <c r="U80" s="85" t="n">
        <v>157.1</v>
      </c>
      <c r="V80" s="84" t="n">
        <v>109</v>
      </c>
      <c r="W80" s="85" t="n">
        <v>336.9</v>
      </c>
      <c r="X80" s="87"/>
      <c r="Y80" s="85" t="n">
        <v>457.8</v>
      </c>
      <c r="Z80" s="87"/>
      <c r="AA80" s="85" t="n">
        <v>653.7</v>
      </c>
      <c r="AB80" s="87"/>
      <c r="AC80" s="84" t="n">
        <v>0</v>
      </c>
      <c r="AD80" s="84" t="n">
        <v>0</v>
      </c>
      <c r="AE80" s="89"/>
      <c r="AF80" s="98" t="n">
        <v>0</v>
      </c>
      <c r="AG80" s="98" t="n">
        <v>0</v>
      </c>
    </row>
    <row r="81" s="32" customFormat="true" ht="13.5" hidden="false" customHeight="true" outlineLevel="0" collapsed="false">
      <c r="A81" s="34"/>
      <c r="B81" s="30"/>
      <c r="C81" s="30"/>
      <c r="D81" s="90" t="s">
        <v>68</v>
      </c>
      <c r="E81" s="90" t="s">
        <v>65</v>
      </c>
      <c r="F81" s="91" t="s">
        <v>125</v>
      </c>
      <c r="G81" s="90" t="s">
        <v>78</v>
      </c>
      <c r="H81" s="80"/>
      <c r="I81" s="80"/>
      <c r="J81" s="80"/>
      <c r="K81" s="80"/>
      <c r="L81" s="80"/>
      <c r="M81" s="80"/>
      <c r="N81" s="93"/>
      <c r="O81" s="82"/>
      <c r="P81" s="94" t="s">
        <v>79</v>
      </c>
      <c r="Q81" s="83"/>
      <c r="R81" s="84"/>
      <c r="S81" s="84"/>
      <c r="T81" s="95" t="s">
        <v>79</v>
      </c>
      <c r="U81" s="85" t="n">
        <v>1082.7</v>
      </c>
      <c r="V81" s="84" t="n">
        <v>828.9</v>
      </c>
      <c r="W81" s="85" t="n">
        <v>2807.1</v>
      </c>
      <c r="X81" s="87"/>
      <c r="Y81" s="85" t="n">
        <v>2807.1</v>
      </c>
      <c r="Z81" s="87"/>
      <c r="AA81" s="85" t="n">
        <v>2807.1</v>
      </c>
      <c r="AB81" s="87"/>
      <c r="AC81" s="84" t="n">
        <v>0</v>
      </c>
      <c r="AD81" s="84" t="n">
        <v>0</v>
      </c>
      <c r="AE81" s="89"/>
      <c r="AF81" s="98" t="n">
        <v>0</v>
      </c>
      <c r="AG81" s="98" t="n">
        <v>0</v>
      </c>
    </row>
    <row r="82" s="67" customFormat="true" ht="18.75" hidden="false" customHeight="true" outlineLevel="0" collapsed="false">
      <c r="A82" s="104" t="s">
        <v>126</v>
      </c>
      <c r="B82" s="49" t="s">
        <v>127</v>
      </c>
      <c r="C82" s="49" t="s">
        <v>57</v>
      </c>
      <c r="D82" s="99"/>
      <c r="E82" s="99"/>
      <c r="F82" s="102"/>
      <c r="G82" s="99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76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4"/>
      <c r="B83" s="49"/>
      <c r="C83" s="49" t="s">
        <v>62</v>
      </c>
      <c r="D83" s="90"/>
      <c r="E83" s="90"/>
      <c r="F83" s="91"/>
      <c r="G83" s="90"/>
      <c r="H83" s="80"/>
      <c r="I83" s="80"/>
      <c r="J83" s="80"/>
      <c r="K83" s="80"/>
      <c r="L83" s="80"/>
      <c r="M83" s="80"/>
      <c r="N83" s="81"/>
      <c r="O83" s="82"/>
      <c r="P83" s="56"/>
      <c r="Q83" s="83" t="n">
        <f aca="false">N83-O83</f>
        <v>0</v>
      </c>
      <c r="R83" s="84"/>
      <c r="S83" s="84"/>
      <c r="T83" s="58"/>
      <c r="U83" s="85"/>
      <c r="V83" s="86"/>
      <c r="W83" s="85"/>
      <c r="X83" s="87"/>
      <c r="Y83" s="85"/>
      <c r="Z83" s="87"/>
      <c r="AA83" s="85"/>
      <c r="AB83" s="87"/>
      <c r="AC83" s="88"/>
      <c r="AD83" s="88"/>
      <c r="AE83" s="89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99"/>
      <c r="E84" s="99"/>
      <c r="F84" s="99"/>
      <c r="G84" s="99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0"/>
      <c r="I85" s="80"/>
      <c r="J85" s="80"/>
      <c r="K85" s="80"/>
      <c r="L85" s="80"/>
      <c r="M85" s="80"/>
      <c r="N85" s="81"/>
      <c r="O85" s="82"/>
      <c r="P85" s="56"/>
      <c r="Q85" s="83" t="n">
        <f aca="false">N85-O85</f>
        <v>0</v>
      </c>
      <c r="R85" s="84"/>
      <c r="S85" s="84"/>
      <c r="T85" s="58"/>
      <c r="U85" s="85"/>
      <c r="V85" s="86"/>
      <c r="W85" s="85"/>
      <c r="X85" s="87"/>
      <c r="Y85" s="85"/>
      <c r="Z85" s="87"/>
      <c r="AA85" s="85"/>
      <c r="AB85" s="87"/>
      <c r="AC85" s="88"/>
      <c r="AD85" s="88"/>
      <c r="AE85" s="89"/>
    </row>
    <row r="86" s="32" customFormat="true" ht="13.5" hidden="true" customHeight="true" outlineLevel="0" collapsed="false">
      <c r="A86" s="41"/>
      <c r="B86" s="30"/>
      <c r="C86" s="30"/>
      <c r="D86" s="90" t="n">
        <v>956</v>
      </c>
      <c r="E86" s="90" t="s">
        <v>129</v>
      </c>
      <c r="F86" s="91" t="s">
        <v>130</v>
      </c>
      <c r="G86" s="31" t="n">
        <v>612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1" t="n">
        <v>0</v>
      </c>
      <c r="O86" s="82" t="n">
        <v>0</v>
      </c>
      <c r="P86" s="56"/>
      <c r="Q86" s="83" t="n">
        <f aca="false">N86-O86</f>
        <v>0</v>
      </c>
      <c r="R86" s="84" t="n">
        <v>0</v>
      </c>
      <c r="S86" s="84" t="n">
        <v>0</v>
      </c>
      <c r="T86" s="58"/>
      <c r="U86" s="85" t="n">
        <v>0</v>
      </c>
      <c r="V86" s="86" t="n">
        <v>0</v>
      </c>
      <c r="W86" s="85" t="n">
        <v>0</v>
      </c>
      <c r="X86" s="87" t="n">
        <v>0</v>
      </c>
      <c r="Y86" s="85" t="n">
        <v>0</v>
      </c>
      <c r="Z86" s="87" t="n">
        <v>0</v>
      </c>
      <c r="AA86" s="85" t="n">
        <v>0</v>
      </c>
      <c r="AB86" s="87" t="n">
        <v>0</v>
      </c>
      <c r="AC86" s="88" t="n">
        <v>0</v>
      </c>
      <c r="AD86" s="88" t="n">
        <v>0</v>
      </c>
      <c r="AE86" s="89"/>
    </row>
    <row r="87" s="32" customFormat="true" ht="14.25" hidden="false" customHeight="true" outlineLevel="0" collapsed="false">
      <c r="A87" s="41"/>
      <c r="B87" s="30"/>
      <c r="C87" s="30"/>
      <c r="D87" s="90" t="n">
        <v>956</v>
      </c>
      <c r="E87" s="90" t="s">
        <v>129</v>
      </c>
      <c r="F87" s="91" t="s">
        <v>131</v>
      </c>
      <c r="G87" s="90" t="n">
        <v>611</v>
      </c>
      <c r="H87" s="80" t="n">
        <v>17438.2</v>
      </c>
      <c r="I87" s="80" t="n">
        <v>17402.9</v>
      </c>
      <c r="J87" s="80" t="n">
        <v>0</v>
      </c>
      <c r="K87" s="80" t="n">
        <v>0</v>
      </c>
      <c r="L87" s="80" t="n">
        <v>0</v>
      </c>
      <c r="M87" s="80" t="n">
        <v>0</v>
      </c>
      <c r="N87" s="81" t="n">
        <v>0</v>
      </c>
      <c r="O87" s="82" t="n">
        <v>0</v>
      </c>
      <c r="P87" s="56"/>
      <c r="Q87" s="83" t="n">
        <f aca="false">N87-O87</f>
        <v>0</v>
      </c>
      <c r="R87" s="84" t="n">
        <v>0</v>
      </c>
      <c r="S87" s="84" t="n">
        <v>0</v>
      </c>
      <c r="T87" s="58"/>
      <c r="U87" s="105" t="s">
        <v>132</v>
      </c>
      <c r="V87" s="106" t="s">
        <v>132</v>
      </c>
      <c r="W87" s="105" t="s">
        <v>132</v>
      </c>
      <c r="X87" s="107" t="s">
        <v>132</v>
      </c>
      <c r="Y87" s="105" t="s">
        <v>132</v>
      </c>
      <c r="Z87" s="107" t="s">
        <v>132</v>
      </c>
      <c r="AA87" s="105" t="s">
        <v>132</v>
      </c>
      <c r="AB87" s="107" t="s">
        <v>132</v>
      </c>
      <c r="AC87" s="88" t="n">
        <v>0</v>
      </c>
      <c r="AD87" s="88" t="n">
        <v>0</v>
      </c>
      <c r="AE87" s="89"/>
    </row>
    <row r="88" s="32" customFormat="true" ht="14.25" hidden="false" customHeight="true" outlineLevel="0" collapsed="false">
      <c r="A88" s="41"/>
      <c r="B88" s="30"/>
      <c r="C88" s="30"/>
      <c r="D88" s="90" t="s">
        <v>68</v>
      </c>
      <c r="E88" s="90" t="s">
        <v>133</v>
      </c>
      <c r="F88" s="91" t="s">
        <v>131</v>
      </c>
      <c r="G88" s="90" t="s">
        <v>78</v>
      </c>
      <c r="H88" s="80" t="n">
        <v>0</v>
      </c>
      <c r="I88" s="80" t="n">
        <v>0</v>
      </c>
      <c r="J88" s="80" t="n">
        <v>4267</v>
      </c>
      <c r="K88" s="80" t="n">
        <v>3237.2</v>
      </c>
      <c r="L88" s="80" t="n">
        <v>10172.8</v>
      </c>
      <c r="M88" s="80" t="n">
        <v>10164.9</v>
      </c>
      <c r="N88" s="93" t="n">
        <v>12611.8</v>
      </c>
      <c r="O88" s="82" t="n">
        <v>11897.1</v>
      </c>
      <c r="P88" s="94" t="s">
        <v>67</v>
      </c>
      <c r="Q88" s="83" t="n">
        <f aca="false">N88-O88</f>
        <v>714.699999999999</v>
      </c>
      <c r="R88" s="84" t="n">
        <v>17114.5</v>
      </c>
      <c r="S88" s="84" t="n">
        <v>17111.7</v>
      </c>
      <c r="T88" s="95" t="s">
        <v>67</v>
      </c>
      <c r="U88" s="85" t="n">
        <v>4346.4</v>
      </c>
      <c r="V88" s="84" t="n">
        <v>3361.7</v>
      </c>
      <c r="W88" s="85" t="n">
        <v>10413.1</v>
      </c>
      <c r="X88" s="87"/>
      <c r="Y88" s="85" t="n">
        <v>12625.1</v>
      </c>
      <c r="Z88" s="87"/>
      <c r="AA88" s="85" t="n">
        <v>16348.7</v>
      </c>
      <c r="AB88" s="87"/>
      <c r="AC88" s="84" t="n">
        <v>16055.4</v>
      </c>
      <c r="AD88" s="84" t="n">
        <v>16055.4</v>
      </c>
      <c r="AE88" s="89"/>
    </row>
    <row r="89" s="32" customFormat="true" ht="14.25" hidden="false" customHeight="true" outlineLevel="0" collapsed="false">
      <c r="A89" s="41"/>
      <c r="B89" s="30"/>
      <c r="C89" s="30"/>
      <c r="D89" s="90" t="s">
        <v>68</v>
      </c>
      <c r="E89" s="90" t="s">
        <v>129</v>
      </c>
      <c r="F89" s="91" t="s">
        <v>131</v>
      </c>
      <c r="G89" s="90" t="s">
        <v>69</v>
      </c>
      <c r="H89" s="80" t="n">
        <v>379.2</v>
      </c>
      <c r="I89" s="80" t="n">
        <v>347.3</v>
      </c>
      <c r="J89" s="80" t="n">
        <v>0</v>
      </c>
      <c r="K89" s="80" t="n">
        <v>0</v>
      </c>
      <c r="L89" s="80" t="n">
        <v>0</v>
      </c>
      <c r="M89" s="80" t="n">
        <v>0</v>
      </c>
      <c r="N89" s="81" t="n">
        <v>0</v>
      </c>
      <c r="O89" s="82" t="n">
        <v>0</v>
      </c>
      <c r="P89" s="56"/>
      <c r="Q89" s="83" t="n">
        <f aca="false">N89-O89</f>
        <v>0</v>
      </c>
      <c r="R89" s="84" t="n">
        <v>0</v>
      </c>
      <c r="S89" s="84" t="n">
        <v>0</v>
      </c>
      <c r="T89" s="58"/>
      <c r="U89" s="105" t="s">
        <v>132</v>
      </c>
      <c r="V89" s="106" t="s">
        <v>132</v>
      </c>
      <c r="W89" s="105" t="s">
        <v>132</v>
      </c>
      <c r="X89" s="107" t="s">
        <v>132</v>
      </c>
      <c r="Y89" s="105" t="s">
        <v>132</v>
      </c>
      <c r="Z89" s="107" t="s">
        <v>132</v>
      </c>
      <c r="AA89" s="105" t="s">
        <v>132</v>
      </c>
      <c r="AB89" s="107" t="s">
        <v>132</v>
      </c>
      <c r="AC89" s="88" t="n">
        <v>0</v>
      </c>
      <c r="AD89" s="88" t="n">
        <v>0</v>
      </c>
      <c r="AE89" s="89"/>
    </row>
    <row r="90" s="32" customFormat="true" ht="14.25" hidden="false" customHeight="true" outlineLevel="0" collapsed="false">
      <c r="A90" s="41"/>
      <c r="B90" s="30"/>
      <c r="C90" s="30"/>
      <c r="D90" s="90" t="s">
        <v>68</v>
      </c>
      <c r="E90" s="90" t="s">
        <v>133</v>
      </c>
      <c r="F90" s="91" t="s">
        <v>131</v>
      </c>
      <c r="G90" s="90" t="s">
        <v>69</v>
      </c>
      <c r="H90" s="80" t="n">
        <v>0</v>
      </c>
      <c r="I90" s="80" t="n">
        <v>0</v>
      </c>
      <c r="J90" s="80" t="n">
        <v>30</v>
      </c>
      <c r="K90" s="80" t="n">
        <v>0</v>
      </c>
      <c r="L90" s="80" t="n">
        <v>30</v>
      </c>
      <c r="M90" s="80" t="n">
        <v>30</v>
      </c>
      <c r="N90" s="93" t="n">
        <v>30</v>
      </c>
      <c r="O90" s="82" t="n">
        <v>30</v>
      </c>
      <c r="P90" s="94" t="s">
        <v>67</v>
      </c>
      <c r="Q90" s="83" t="n">
        <f aca="false">N90-O90</f>
        <v>0</v>
      </c>
      <c r="R90" s="84" t="n">
        <v>30</v>
      </c>
      <c r="S90" s="84" t="n">
        <v>30</v>
      </c>
      <c r="T90" s="95" t="s">
        <v>67</v>
      </c>
      <c r="U90" s="85"/>
      <c r="V90" s="86"/>
      <c r="W90" s="85"/>
      <c r="X90" s="87"/>
      <c r="Y90" s="85"/>
      <c r="Z90" s="87"/>
      <c r="AA90" s="85"/>
      <c r="AB90" s="87"/>
      <c r="AC90" s="88" t="n">
        <v>0</v>
      </c>
      <c r="AD90" s="88" t="n">
        <v>0</v>
      </c>
      <c r="AE90" s="89"/>
    </row>
    <row r="91" s="32" customFormat="true" ht="14.25" hidden="false" customHeight="true" outlineLevel="0" collapsed="false">
      <c r="A91" s="41"/>
      <c r="B91" s="30"/>
      <c r="C91" s="30"/>
      <c r="D91" s="90" t="s">
        <v>68</v>
      </c>
      <c r="E91" s="90" t="s">
        <v>129</v>
      </c>
      <c r="F91" s="91" t="s">
        <v>134</v>
      </c>
      <c r="G91" s="90" t="s">
        <v>78</v>
      </c>
      <c r="H91" s="80" t="n">
        <v>1514.5</v>
      </c>
      <c r="I91" s="80" t="n">
        <v>1506.6</v>
      </c>
      <c r="J91" s="80" t="n">
        <v>0</v>
      </c>
      <c r="K91" s="80" t="n">
        <v>0</v>
      </c>
      <c r="L91" s="80" t="n">
        <v>0</v>
      </c>
      <c r="M91" s="80" t="n">
        <v>0</v>
      </c>
      <c r="N91" s="81" t="n">
        <v>0</v>
      </c>
      <c r="O91" s="82" t="n">
        <v>0</v>
      </c>
      <c r="P91" s="56"/>
      <c r="Q91" s="83" t="n">
        <f aca="false">N91-O91</f>
        <v>0</v>
      </c>
      <c r="R91" s="84" t="n">
        <v>0</v>
      </c>
      <c r="S91" s="84" t="n">
        <v>0</v>
      </c>
      <c r="T91" s="58"/>
      <c r="U91" s="105" t="s">
        <v>132</v>
      </c>
      <c r="V91" s="106" t="s">
        <v>132</v>
      </c>
      <c r="W91" s="105" t="s">
        <v>132</v>
      </c>
      <c r="X91" s="107" t="s">
        <v>132</v>
      </c>
      <c r="Y91" s="105" t="s">
        <v>132</v>
      </c>
      <c r="Z91" s="107" t="s">
        <v>132</v>
      </c>
      <c r="AA91" s="105" t="s">
        <v>132</v>
      </c>
      <c r="AB91" s="107" t="s">
        <v>132</v>
      </c>
      <c r="AC91" s="88" t="n">
        <v>0</v>
      </c>
      <c r="AD91" s="88" t="n">
        <v>0</v>
      </c>
      <c r="AE91" s="89"/>
    </row>
    <row r="92" s="32" customFormat="true" ht="14.25" hidden="false" customHeight="true" outlineLevel="0" collapsed="false">
      <c r="A92" s="41"/>
      <c r="B92" s="30"/>
      <c r="C92" s="30"/>
      <c r="D92" s="90" t="s">
        <v>68</v>
      </c>
      <c r="E92" s="90" t="s">
        <v>133</v>
      </c>
      <c r="F92" s="91" t="s">
        <v>134</v>
      </c>
      <c r="G92" s="90" t="s">
        <v>78</v>
      </c>
      <c r="H92" s="80" t="n">
        <v>0</v>
      </c>
      <c r="I92" s="80" t="n">
        <v>0</v>
      </c>
      <c r="J92" s="80" t="n">
        <v>365.3</v>
      </c>
      <c r="K92" s="80" t="n">
        <v>251.1</v>
      </c>
      <c r="L92" s="80" t="n">
        <f aca="false">J92+437.7</f>
        <v>803</v>
      </c>
      <c r="M92" s="80" t="n">
        <v>726.6</v>
      </c>
      <c r="N92" s="93" t="n">
        <v>1156.3</v>
      </c>
      <c r="O92" s="82" t="n">
        <v>1073.1</v>
      </c>
      <c r="P92" s="94" t="s">
        <v>67</v>
      </c>
      <c r="Q92" s="83" t="n">
        <f aca="false">N92-O92</f>
        <v>83.2000000000001</v>
      </c>
      <c r="R92" s="84" t="n">
        <v>1601.6</v>
      </c>
      <c r="S92" s="84" t="n">
        <v>1601</v>
      </c>
      <c r="T92" s="95" t="s">
        <v>67</v>
      </c>
      <c r="U92" s="85" t="n">
        <v>380</v>
      </c>
      <c r="V92" s="84" t="n">
        <v>263.9</v>
      </c>
      <c r="W92" s="85" t="n">
        <v>835.2</v>
      </c>
      <c r="X92" s="87"/>
      <c r="Y92" s="85" t="n">
        <v>1240</v>
      </c>
      <c r="Z92" s="87"/>
      <c r="AA92" s="85" t="n">
        <v>1255</v>
      </c>
      <c r="AB92" s="87"/>
      <c r="AC92" s="84" t="n">
        <v>1216.9</v>
      </c>
      <c r="AD92" s="84" t="n">
        <v>1216.9</v>
      </c>
      <c r="AE92" s="89"/>
    </row>
    <row r="93" s="32" customFormat="true" ht="14.25" hidden="false" customHeight="true" outlineLevel="0" collapsed="false">
      <c r="A93" s="41"/>
      <c r="B93" s="30"/>
      <c r="C93" s="30"/>
      <c r="D93" s="90" t="s">
        <v>68</v>
      </c>
      <c r="E93" s="90" t="s">
        <v>129</v>
      </c>
      <c r="F93" s="91" t="s">
        <v>135</v>
      </c>
      <c r="G93" s="90" t="s">
        <v>78</v>
      </c>
      <c r="H93" s="80" t="n">
        <v>380.3</v>
      </c>
      <c r="I93" s="80" t="n">
        <v>376.9</v>
      </c>
      <c r="J93" s="80" t="n">
        <v>0</v>
      </c>
      <c r="K93" s="80" t="n">
        <v>0</v>
      </c>
      <c r="L93" s="80" t="n">
        <v>0</v>
      </c>
      <c r="M93" s="80" t="n">
        <v>0</v>
      </c>
      <c r="N93" s="81" t="n">
        <v>0</v>
      </c>
      <c r="O93" s="82" t="n">
        <v>0</v>
      </c>
      <c r="P93" s="56"/>
      <c r="Q93" s="83" t="n">
        <f aca="false">N93-O93</f>
        <v>0</v>
      </c>
      <c r="R93" s="84" t="n">
        <v>0</v>
      </c>
      <c r="S93" s="84" t="n">
        <v>0</v>
      </c>
      <c r="T93" s="58"/>
      <c r="U93" s="105" t="s">
        <v>132</v>
      </c>
      <c r="V93" s="106" t="s">
        <v>132</v>
      </c>
      <c r="W93" s="105" t="s">
        <v>132</v>
      </c>
      <c r="X93" s="107" t="s">
        <v>132</v>
      </c>
      <c r="Y93" s="105" t="s">
        <v>132</v>
      </c>
      <c r="Z93" s="107" t="s">
        <v>132</v>
      </c>
      <c r="AA93" s="105" t="s">
        <v>132</v>
      </c>
      <c r="AB93" s="107" t="s">
        <v>132</v>
      </c>
      <c r="AC93" s="88" t="n">
        <v>0</v>
      </c>
      <c r="AD93" s="88" t="n">
        <v>0</v>
      </c>
      <c r="AE93" s="89"/>
    </row>
    <row r="94" s="32" customFormat="true" ht="14.25" hidden="false" customHeight="true" outlineLevel="0" collapsed="false">
      <c r="A94" s="41"/>
      <c r="B94" s="30"/>
      <c r="C94" s="30"/>
      <c r="D94" s="90" t="s">
        <v>68</v>
      </c>
      <c r="E94" s="90" t="s">
        <v>133</v>
      </c>
      <c r="F94" s="91" t="s">
        <v>135</v>
      </c>
      <c r="G94" s="90" t="s">
        <v>78</v>
      </c>
      <c r="H94" s="80" t="n">
        <v>0</v>
      </c>
      <c r="I94" s="80" t="n">
        <v>0</v>
      </c>
      <c r="J94" s="80" t="n">
        <v>144.7</v>
      </c>
      <c r="K94" s="80" t="n">
        <v>72</v>
      </c>
      <c r="L94" s="80" t="n">
        <v>392.5</v>
      </c>
      <c r="M94" s="80" t="n">
        <v>314.2</v>
      </c>
      <c r="N94" s="93" t="n">
        <v>442.6</v>
      </c>
      <c r="O94" s="82" t="n">
        <v>340</v>
      </c>
      <c r="P94" s="94" t="s">
        <v>67</v>
      </c>
      <c r="Q94" s="83" t="n">
        <f aca="false">N94-O94</f>
        <v>102.6</v>
      </c>
      <c r="R94" s="84" t="n">
        <v>608.9</v>
      </c>
      <c r="S94" s="84" t="n">
        <v>607.3</v>
      </c>
      <c r="T94" s="95" t="s">
        <v>67</v>
      </c>
      <c r="U94" s="85" t="n">
        <v>209.9</v>
      </c>
      <c r="V94" s="84" t="n">
        <v>63.1</v>
      </c>
      <c r="W94" s="85" t="n">
        <v>571.8</v>
      </c>
      <c r="X94" s="87"/>
      <c r="Y94" s="85" t="n">
        <v>666.3</v>
      </c>
      <c r="Z94" s="87"/>
      <c r="AA94" s="85" t="n">
        <v>668</v>
      </c>
      <c r="AB94" s="87"/>
      <c r="AC94" s="84" t="n">
        <v>620.2</v>
      </c>
      <c r="AD94" s="84" t="n">
        <v>620.2</v>
      </c>
      <c r="AE94" s="89"/>
    </row>
    <row r="95" s="32" customFormat="true" ht="14.25" hidden="false" customHeight="true" outlineLevel="0" collapsed="false">
      <c r="A95" s="41"/>
      <c r="B95" s="30"/>
      <c r="C95" s="30"/>
      <c r="D95" s="90" t="s">
        <v>68</v>
      </c>
      <c r="E95" s="90" t="s">
        <v>129</v>
      </c>
      <c r="F95" s="91" t="s">
        <v>136</v>
      </c>
      <c r="G95" s="90" t="s">
        <v>78</v>
      </c>
      <c r="H95" s="80" t="n">
        <v>30.1</v>
      </c>
      <c r="I95" s="80" t="n">
        <v>27.9</v>
      </c>
      <c r="J95" s="80" t="n">
        <v>0</v>
      </c>
      <c r="K95" s="80" t="n">
        <v>0</v>
      </c>
      <c r="L95" s="80" t="n">
        <v>0</v>
      </c>
      <c r="M95" s="80" t="n">
        <v>0</v>
      </c>
      <c r="N95" s="81" t="n">
        <v>0</v>
      </c>
      <c r="O95" s="82" t="n">
        <v>0</v>
      </c>
      <c r="P95" s="56"/>
      <c r="Q95" s="83" t="n">
        <f aca="false">N95-O95</f>
        <v>0</v>
      </c>
      <c r="R95" s="84" t="n">
        <v>0</v>
      </c>
      <c r="S95" s="84" t="n">
        <v>0</v>
      </c>
      <c r="T95" s="58"/>
      <c r="U95" s="105" t="s">
        <v>132</v>
      </c>
      <c r="V95" s="106" t="s">
        <v>132</v>
      </c>
      <c r="W95" s="105" t="s">
        <v>132</v>
      </c>
      <c r="X95" s="107" t="s">
        <v>132</v>
      </c>
      <c r="Y95" s="105" t="s">
        <v>132</v>
      </c>
      <c r="Z95" s="107" t="s">
        <v>132</v>
      </c>
      <c r="AA95" s="105" t="s">
        <v>132</v>
      </c>
      <c r="AB95" s="107" t="s">
        <v>132</v>
      </c>
      <c r="AC95" s="88" t="n">
        <v>0</v>
      </c>
      <c r="AD95" s="88" t="n">
        <v>0</v>
      </c>
      <c r="AE95" s="89"/>
    </row>
    <row r="96" s="32" customFormat="true" ht="14.25" hidden="false" customHeight="true" outlineLevel="0" collapsed="false">
      <c r="A96" s="41"/>
      <c r="B96" s="30"/>
      <c r="C96" s="30"/>
      <c r="D96" s="90" t="s">
        <v>68</v>
      </c>
      <c r="E96" s="90" t="s">
        <v>133</v>
      </c>
      <c r="F96" s="91" t="s">
        <v>136</v>
      </c>
      <c r="G96" s="90" t="s">
        <v>78</v>
      </c>
      <c r="H96" s="80" t="n">
        <v>0</v>
      </c>
      <c r="I96" s="80" t="n">
        <v>0</v>
      </c>
      <c r="J96" s="80" t="n">
        <v>8.5</v>
      </c>
      <c r="K96" s="80" t="n">
        <v>5.7</v>
      </c>
      <c r="L96" s="80" t="n">
        <v>23.2</v>
      </c>
      <c r="M96" s="80" t="n">
        <v>20</v>
      </c>
      <c r="N96" s="93" t="n">
        <v>26.1</v>
      </c>
      <c r="O96" s="82" t="n">
        <v>22.9</v>
      </c>
      <c r="P96" s="94" t="s">
        <v>67</v>
      </c>
      <c r="Q96" s="83" t="n">
        <f aca="false">N96-O96</f>
        <v>3.2</v>
      </c>
      <c r="R96" s="84" t="n">
        <v>33.3</v>
      </c>
      <c r="S96" s="84" t="n">
        <v>33.3</v>
      </c>
      <c r="T96" s="95" t="s">
        <v>67</v>
      </c>
      <c r="U96" s="85" t="n">
        <v>8.5</v>
      </c>
      <c r="V96" s="84" t="n">
        <v>4.9</v>
      </c>
      <c r="W96" s="85" t="n">
        <v>23.2</v>
      </c>
      <c r="X96" s="87"/>
      <c r="Y96" s="85" t="n">
        <v>25.5</v>
      </c>
      <c r="Z96" s="87"/>
      <c r="AA96" s="85" t="n">
        <v>25.5</v>
      </c>
      <c r="AB96" s="87"/>
      <c r="AC96" s="84" t="n">
        <v>25.5</v>
      </c>
      <c r="AD96" s="84" t="n">
        <v>25.5</v>
      </c>
      <c r="AE96" s="89"/>
    </row>
    <row r="97" s="32" customFormat="true" ht="14.25" hidden="false" customHeight="true" outlineLevel="0" collapsed="false">
      <c r="A97" s="41"/>
      <c r="B97" s="30"/>
      <c r="C97" s="30"/>
      <c r="D97" s="90" t="s">
        <v>68</v>
      </c>
      <c r="E97" s="90" t="s">
        <v>133</v>
      </c>
      <c r="F97" s="91" t="s">
        <v>137</v>
      </c>
      <c r="G97" s="90" t="s">
        <v>78</v>
      </c>
      <c r="H97" s="80"/>
      <c r="I97" s="80"/>
      <c r="J97" s="80"/>
      <c r="K97" s="80"/>
      <c r="L97" s="80"/>
      <c r="M97" s="80"/>
      <c r="N97" s="93" t="n">
        <v>304.5</v>
      </c>
      <c r="O97" s="82" t="n">
        <v>209.5</v>
      </c>
      <c r="P97" s="94" t="s">
        <v>79</v>
      </c>
      <c r="Q97" s="83" t="n">
        <f aca="false">N97-O97</f>
        <v>95</v>
      </c>
      <c r="R97" s="84" t="n">
        <v>710.5</v>
      </c>
      <c r="S97" s="84" t="n">
        <v>710.5</v>
      </c>
      <c r="T97" s="95" t="s">
        <v>79</v>
      </c>
      <c r="U97" s="85"/>
      <c r="V97" s="86"/>
      <c r="W97" s="85"/>
      <c r="X97" s="87"/>
      <c r="Y97" s="85"/>
      <c r="Z97" s="87"/>
      <c r="AA97" s="85"/>
      <c r="AB97" s="87"/>
      <c r="AC97" s="88"/>
      <c r="AD97" s="88"/>
      <c r="AE97" s="89"/>
    </row>
    <row r="98" s="32" customFormat="true" ht="14.25" hidden="false" customHeight="true" outlineLevel="0" collapsed="false">
      <c r="A98" s="41"/>
      <c r="B98" s="30"/>
      <c r="C98" s="30"/>
      <c r="D98" s="90" t="s">
        <v>68</v>
      </c>
      <c r="E98" s="90" t="s">
        <v>133</v>
      </c>
      <c r="F98" s="91" t="s">
        <v>138</v>
      </c>
      <c r="G98" s="90" t="s">
        <v>78</v>
      </c>
      <c r="H98" s="80"/>
      <c r="I98" s="80"/>
      <c r="J98" s="80"/>
      <c r="K98" s="80"/>
      <c r="L98" s="80"/>
      <c r="M98" s="80"/>
      <c r="N98" s="93"/>
      <c r="O98" s="82"/>
      <c r="P98" s="94" t="s">
        <v>79</v>
      </c>
      <c r="Q98" s="83"/>
      <c r="R98" s="84"/>
      <c r="S98" s="84"/>
      <c r="T98" s="95" t="s">
        <v>79</v>
      </c>
      <c r="U98" s="85" t="n">
        <v>161.7</v>
      </c>
      <c r="V98" s="84" t="n">
        <v>107.7</v>
      </c>
      <c r="W98" s="85" t="n">
        <v>389.3</v>
      </c>
      <c r="X98" s="87"/>
      <c r="Y98" s="85" t="n">
        <v>465.1</v>
      </c>
      <c r="Z98" s="87"/>
      <c r="AA98" s="85" t="n">
        <v>649.5</v>
      </c>
      <c r="AB98" s="87"/>
      <c r="AC98" s="84" t="n">
        <v>0</v>
      </c>
      <c r="AD98" s="84" t="n">
        <v>0</v>
      </c>
      <c r="AE98" s="89"/>
    </row>
    <row r="99" s="32" customFormat="true" ht="14.25" hidden="false" customHeight="true" outlineLevel="0" collapsed="false">
      <c r="A99" s="41"/>
      <c r="B99" s="30"/>
      <c r="C99" s="30"/>
      <c r="D99" s="90" t="s">
        <v>68</v>
      </c>
      <c r="E99" s="90" t="s">
        <v>133</v>
      </c>
      <c r="F99" s="91" t="s">
        <v>139</v>
      </c>
      <c r="G99" s="90" t="s">
        <v>78</v>
      </c>
      <c r="H99" s="80"/>
      <c r="I99" s="80"/>
      <c r="J99" s="80"/>
      <c r="K99" s="80"/>
      <c r="L99" s="80"/>
      <c r="M99" s="80"/>
      <c r="N99" s="93"/>
      <c r="O99" s="82"/>
      <c r="P99" s="94" t="s">
        <v>79</v>
      </c>
      <c r="Q99" s="83"/>
      <c r="R99" s="84"/>
      <c r="S99" s="84"/>
      <c r="T99" s="95" t="s">
        <v>79</v>
      </c>
      <c r="U99" s="85" t="n">
        <v>291.7</v>
      </c>
      <c r="V99" s="84" t="n">
        <v>228</v>
      </c>
      <c r="W99" s="85" t="n">
        <v>864.4</v>
      </c>
      <c r="X99" s="87"/>
      <c r="Y99" s="85" t="n">
        <v>864.4</v>
      </c>
      <c r="Z99" s="87"/>
      <c r="AA99" s="85" t="n">
        <v>864.4</v>
      </c>
      <c r="AB99" s="87"/>
      <c r="AC99" s="84" t="n">
        <v>0</v>
      </c>
      <c r="AD99" s="84" t="n">
        <v>0</v>
      </c>
      <c r="AE99" s="89"/>
    </row>
    <row r="100" s="67" customFormat="true" ht="14.25" hidden="false" customHeight="true" outlineLevel="0" collapsed="false">
      <c r="A100" s="108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08"/>
      <c r="B101" s="49"/>
      <c r="C101" s="49" t="s">
        <v>62</v>
      </c>
      <c r="D101" s="31"/>
      <c r="E101" s="31"/>
      <c r="F101" s="89"/>
      <c r="G101" s="31"/>
      <c r="H101" s="80"/>
      <c r="I101" s="80"/>
      <c r="J101" s="80"/>
      <c r="K101" s="80"/>
      <c r="L101" s="80"/>
      <c r="M101" s="80"/>
      <c r="N101" s="81"/>
      <c r="O101" s="82"/>
      <c r="P101" s="56"/>
      <c r="Q101" s="83" t="n">
        <f aca="false">N101-O101</f>
        <v>0</v>
      </c>
      <c r="R101" s="84"/>
      <c r="S101" s="84"/>
      <c r="T101" s="58"/>
      <c r="U101" s="85"/>
      <c r="V101" s="86"/>
      <c r="W101" s="85"/>
      <c r="X101" s="87"/>
      <c r="Y101" s="85"/>
      <c r="Z101" s="87"/>
      <c r="AA101" s="85"/>
      <c r="AB101" s="87"/>
      <c r="AC101" s="88"/>
      <c r="AD101" s="88"/>
      <c r="AE101" s="89"/>
    </row>
    <row r="102" s="32" customFormat="true" ht="14.25" hidden="true" customHeight="false" outlineLevel="0" collapsed="false">
      <c r="A102" s="108"/>
      <c r="B102" s="49"/>
      <c r="C102" s="49"/>
      <c r="D102" s="31"/>
      <c r="E102" s="31"/>
      <c r="F102" s="89"/>
      <c r="G102" s="31"/>
      <c r="H102" s="80"/>
      <c r="I102" s="80" t="n">
        <v>0</v>
      </c>
      <c r="J102" s="80"/>
      <c r="K102" s="80"/>
      <c r="L102" s="80" t="s">
        <v>132</v>
      </c>
      <c r="M102" s="80" t="s">
        <v>132</v>
      </c>
      <c r="N102" s="81" t="s">
        <v>132</v>
      </c>
      <c r="O102" s="82" t="s">
        <v>132</v>
      </c>
      <c r="P102" s="56"/>
      <c r="Q102" s="83" t="e">
        <f aca="false">N102-O102</f>
        <v>#VALUE!</v>
      </c>
      <c r="R102" s="84"/>
      <c r="S102" s="84" t="n">
        <v>0</v>
      </c>
      <c r="T102" s="58"/>
      <c r="U102" s="85"/>
      <c r="V102" s="86"/>
      <c r="W102" s="85" t="s">
        <v>132</v>
      </c>
      <c r="X102" s="87" t="s">
        <v>132</v>
      </c>
      <c r="Y102" s="85" t="s">
        <v>132</v>
      </c>
      <c r="Z102" s="87" t="s">
        <v>132</v>
      </c>
      <c r="AA102" s="85"/>
      <c r="AB102" s="87" t="n">
        <v>0</v>
      </c>
      <c r="AC102" s="88"/>
      <c r="AD102" s="88"/>
      <c r="AE102" s="89"/>
    </row>
    <row r="103" s="32" customFormat="true" ht="41.25" hidden="true" customHeight="true" outlineLevel="0" collapsed="false">
      <c r="A103" s="108"/>
      <c r="B103" s="49"/>
      <c r="C103" s="49"/>
      <c r="D103" s="31"/>
      <c r="E103" s="31"/>
      <c r="F103" s="89"/>
      <c r="G103" s="31"/>
      <c r="H103" s="80"/>
      <c r="I103" s="80" t="n">
        <v>0</v>
      </c>
      <c r="J103" s="80"/>
      <c r="K103" s="80"/>
      <c r="L103" s="80" t="s">
        <v>132</v>
      </c>
      <c r="M103" s="80" t="s">
        <v>132</v>
      </c>
      <c r="N103" s="81" t="s">
        <v>132</v>
      </c>
      <c r="O103" s="82" t="s">
        <v>132</v>
      </c>
      <c r="P103" s="56"/>
      <c r="Q103" s="83" t="e">
        <f aca="false">N103-O103</f>
        <v>#VALUE!</v>
      </c>
      <c r="R103" s="84"/>
      <c r="S103" s="84" t="n">
        <v>0</v>
      </c>
      <c r="T103" s="58"/>
      <c r="U103" s="85"/>
      <c r="V103" s="86"/>
      <c r="W103" s="85" t="s">
        <v>132</v>
      </c>
      <c r="X103" s="87" t="s">
        <v>132</v>
      </c>
      <c r="Y103" s="85" t="s">
        <v>132</v>
      </c>
      <c r="Z103" s="87" t="s">
        <v>132</v>
      </c>
      <c r="AA103" s="85"/>
      <c r="AB103" s="87" t="n">
        <v>0</v>
      </c>
      <c r="AC103" s="88"/>
      <c r="AD103" s="88"/>
      <c r="AE103" s="89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09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0"/>
      <c r="I105" s="80"/>
      <c r="J105" s="80"/>
      <c r="K105" s="80"/>
      <c r="L105" s="80"/>
      <c r="M105" s="80"/>
      <c r="N105" s="81"/>
      <c r="O105" s="82"/>
      <c r="P105" s="56"/>
      <c r="Q105" s="83" t="n">
        <f aca="false">N105-O105</f>
        <v>0</v>
      </c>
      <c r="R105" s="84"/>
      <c r="S105" s="84"/>
      <c r="T105" s="58"/>
      <c r="U105" s="85"/>
      <c r="V105" s="86"/>
      <c r="W105" s="85"/>
      <c r="X105" s="87"/>
      <c r="Y105" s="85"/>
      <c r="Z105" s="87"/>
      <c r="AA105" s="85"/>
      <c r="AB105" s="87"/>
      <c r="AC105" s="88"/>
      <c r="AD105" s="88"/>
      <c r="AE105" s="89"/>
    </row>
    <row r="106" s="32" customFormat="true" ht="15" hidden="false" customHeight="true" outlineLevel="0" collapsed="false">
      <c r="A106" s="34"/>
      <c r="B106" s="30"/>
      <c r="C106" s="30"/>
      <c r="D106" s="90"/>
      <c r="E106" s="90"/>
      <c r="F106" s="91"/>
      <c r="G106" s="90"/>
      <c r="H106" s="80"/>
      <c r="I106" s="80" t="n">
        <v>0</v>
      </c>
      <c r="J106" s="80"/>
      <c r="K106" s="80"/>
      <c r="L106" s="80" t="s">
        <v>132</v>
      </c>
      <c r="M106" s="80" t="s">
        <v>132</v>
      </c>
      <c r="N106" s="81" t="s">
        <v>132</v>
      </c>
      <c r="O106" s="82" t="s">
        <v>132</v>
      </c>
      <c r="P106" s="56"/>
      <c r="Q106" s="83"/>
      <c r="R106" s="84"/>
      <c r="S106" s="84"/>
      <c r="T106" s="58"/>
      <c r="U106" s="85" t="s">
        <v>132</v>
      </c>
      <c r="V106" s="86" t="s">
        <v>132</v>
      </c>
      <c r="W106" s="85" t="s">
        <v>132</v>
      </c>
      <c r="X106" s="87" t="s">
        <v>132</v>
      </c>
      <c r="Y106" s="85" t="s">
        <v>132</v>
      </c>
      <c r="Z106" s="87" t="s">
        <v>132</v>
      </c>
      <c r="AA106" s="85" t="s">
        <v>132</v>
      </c>
      <c r="AB106" s="87" t="s">
        <v>132</v>
      </c>
      <c r="AC106" s="88"/>
      <c r="AD106" s="88"/>
      <c r="AE106" s="89"/>
    </row>
    <row r="107" s="32" customFormat="true" ht="12.75" hidden="false" customHeight="true" outlineLevel="0" collapsed="false">
      <c r="A107" s="34"/>
      <c r="B107" s="30"/>
      <c r="C107" s="30"/>
      <c r="D107" s="90" t="n">
        <v>956</v>
      </c>
      <c r="E107" s="90" t="s">
        <v>143</v>
      </c>
      <c r="F107" s="91" t="s">
        <v>144</v>
      </c>
      <c r="G107" s="90" t="s">
        <v>145</v>
      </c>
      <c r="H107" s="80"/>
      <c r="I107" s="80" t="n">
        <v>0</v>
      </c>
      <c r="J107" s="80"/>
      <c r="K107" s="80"/>
      <c r="L107" s="80" t="s">
        <v>132</v>
      </c>
      <c r="M107" s="80" t="s">
        <v>132</v>
      </c>
      <c r="N107" s="81" t="s">
        <v>132</v>
      </c>
      <c r="O107" s="82" t="s">
        <v>132</v>
      </c>
      <c r="P107" s="56"/>
      <c r="Q107" s="83"/>
      <c r="R107" s="84"/>
      <c r="S107" s="84"/>
      <c r="T107" s="58"/>
      <c r="U107" s="85" t="s">
        <v>132</v>
      </c>
      <c r="V107" s="86" t="s">
        <v>132</v>
      </c>
      <c r="W107" s="85" t="s">
        <v>132</v>
      </c>
      <c r="X107" s="87" t="s">
        <v>132</v>
      </c>
      <c r="Y107" s="85" t="s">
        <v>132</v>
      </c>
      <c r="Z107" s="87" t="s">
        <v>132</v>
      </c>
      <c r="AA107" s="85" t="s">
        <v>132</v>
      </c>
      <c r="AB107" s="87" t="s">
        <v>132</v>
      </c>
      <c r="AC107" s="88"/>
      <c r="AD107" s="88"/>
      <c r="AE107" s="89"/>
    </row>
    <row r="108" s="32" customFormat="true" ht="12.75" hidden="false" customHeight="true" outlineLevel="0" collapsed="false">
      <c r="A108" s="34"/>
      <c r="B108" s="30"/>
      <c r="C108" s="30"/>
      <c r="D108" s="90" t="n">
        <v>956</v>
      </c>
      <c r="E108" s="90" t="s">
        <v>143</v>
      </c>
      <c r="F108" s="91" t="s">
        <v>144</v>
      </c>
      <c r="G108" s="90" t="s">
        <v>146</v>
      </c>
      <c r="H108" s="80"/>
      <c r="I108" s="80" t="n">
        <v>0</v>
      </c>
      <c r="J108" s="80"/>
      <c r="K108" s="80"/>
      <c r="L108" s="80" t="s">
        <v>132</v>
      </c>
      <c r="M108" s="80" t="s">
        <v>132</v>
      </c>
      <c r="N108" s="81" t="s">
        <v>132</v>
      </c>
      <c r="O108" s="82" t="s">
        <v>132</v>
      </c>
      <c r="P108" s="56"/>
      <c r="Q108" s="83"/>
      <c r="R108" s="84"/>
      <c r="S108" s="84"/>
      <c r="T108" s="58"/>
      <c r="U108" s="85" t="s">
        <v>132</v>
      </c>
      <c r="V108" s="86" t="s">
        <v>132</v>
      </c>
      <c r="W108" s="85" t="s">
        <v>132</v>
      </c>
      <c r="X108" s="87" t="s">
        <v>132</v>
      </c>
      <c r="Y108" s="85" t="s">
        <v>132</v>
      </c>
      <c r="Z108" s="87" t="s">
        <v>132</v>
      </c>
      <c r="AA108" s="85" t="s">
        <v>132</v>
      </c>
      <c r="AB108" s="87" t="s">
        <v>132</v>
      </c>
      <c r="AC108" s="88"/>
      <c r="AD108" s="88"/>
      <c r="AE108" s="89"/>
    </row>
    <row r="109" s="32" customFormat="true" ht="12.75" hidden="false" customHeight="true" outlineLevel="0" collapsed="false">
      <c r="A109" s="34"/>
      <c r="B109" s="30"/>
      <c r="C109" s="30"/>
      <c r="D109" s="90" t="n">
        <v>956</v>
      </c>
      <c r="E109" s="90" t="s">
        <v>143</v>
      </c>
      <c r="F109" s="91" t="s">
        <v>147</v>
      </c>
      <c r="G109" s="90" t="s">
        <v>148</v>
      </c>
      <c r="H109" s="80"/>
      <c r="I109" s="80" t="n">
        <v>0</v>
      </c>
      <c r="J109" s="80"/>
      <c r="K109" s="80"/>
      <c r="L109" s="80" t="s">
        <v>132</v>
      </c>
      <c r="M109" s="80" t="s">
        <v>132</v>
      </c>
      <c r="N109" s="93" t="n">
        <f aca="false">1512.3+456.7</f>
        <v>1969</v>
      </c>
      <c r="O109" s="82" t="n">
        <v>19.3</v>
      </c>
      <c r="P109" s="94" t="s">
        <v>67</v>
      </c>
      <c r="Q109" s="83" t="n">
        <f aca="false">N109-O109</f>
        <v>1949.7</v>
      </c>
      <c r="R109" s="84" t="n">
        <f aca="false">1920+579.8</f>
        <v>2499.8</v>
      </c>
      <c r="S109" s="84" t="n">
        <f aca="false">1845.2+557.2</f>
        <v>2402.4</v>
      </c>
      <c r="T109" s="95" t="s">
        <v>67</v>
      </c>
      <c r="U109" s="85" t="n">
        <f aca="false">1378.7+416.4-0.1</f>
        <v>1795</v>
      </c>
      <c r="V109" s="84" t="n">
        <f aca="false">946.9+280</f>
        <v>1226.9</v>
      </c>
      <c r="W109" s="85" t="n">
        <f aca="false">3110.6+939.4</f>
        <v>4050</v>
      </c>
      <c r="X109" s="87"/>
      <c r="Y109" s="85" t="n">
        <f aca="false">4477.9+1352.3</f>
        <v>5830.2</v>
      </c>
      <c r="Z109" s="87"/>
      <c r="AA109" s="85" t="n">
        <f aca="false">4477.9+1352.3</f>
        <v>5830.2</v>
      </c>
      <c r="AB109" s="87"/>
      <c r="AC109" s="84" t="n">
        <f aca="false">4427.3+1337</f>
        <v>5764.3</v>
      </c>
      <c r="AD109" s="84" t="n">
        <f aca="false">4427.3+1337</f>
        <v>5764.3</v>
      </c>
      <c r="AE109" s="89"/>
    </row>
    <row r="110" s="32" customFormat="true" ht="12.75" hidden="false" customHeight="true" outlineLevel="0" collapsed="false">
      <c r="A110" s="34"/>
      <c r="B110" s="30"/>
      <c r="C110" s="30"/>
      <c r="D110" s="90" t="n">
        <v>956</v>
      </c>
      <c r="E110" s="90" t="s">
        <v>143</v>
      </c>
      <c r="F110" s="91" t="s">
        <v>149</v>
      </c>
      <c r="G110" s="90" t="s">
        <v>148</v>
      </c>
      <c r="H110" s="80"/>
      <c r="I110" s="80" t="n">
        <v>0</v>
      </c>
      <c r="J110" s="80"/>
      <c r="K110" s="80"/>
      <c r="L110" s="80" t="s">
        <v>132</v>
      </c>
      <c r="M110" s="80" t="s">
        <v>132</v>
      </c>
      <c r="N110" s="93" t="n">
        <f aca="false">3087+163.8+932.2</f>
        <v>4183</v>
      </c>
      <c r="O110" s="82" t="n">
        <f aca="false">239.8+77.1+13.2</f>
        <v>330.1</v>
      </c>
      <c r="P110" s="94" t="s">
        <v>67</v>
      </c>
      <c r="Q110" s="83" t="n">
        <f aca="false">N110-O110</f>
        <v>3852.9</v>
      </c>
      <c r="R110" s="84" t="n">
        <f aca="false">3178.8+120.1+1014.3</f>
        <v>4313.2</v>
      </c>
      <c r="S110" s="84" t="n">
        <f aca="false">3160.4+119.4+1013.8</f>
        <v>4293.6</v>
      </c>
      <c r="T110" s="95" t="s">
        <v>67</v>
      </c>
      <c r="U110" s="85" t="n">
        <f aca="false">2392+20.2+722.4-0.1</f>
        <v>3134.5</v>
      </c>
      <c r="V110" s="84" t="n">
        <f aca="false">2010.1+12.8+564.5</f>
        <v>2587.4</v>
      </c>
      <c r="W110" s="85" t="n">
        <f aca="false">5315.5+20.6+1605.3-0.2</f>
        <v>6941.2</v>
      </c>
      <c r="X110" s="87"/>
      <c r="Y110" s="85" t="n">
        <f aca="false">7707.4+21+2327.6</f>
        <v>10056</v>
      </c>
      <c r="Z110" s="87"/>
      <c r="AA110" s="85" t="n">
        <f aca="false">9599.9+21.4+2899.2-0.1</f>
        <v>12520.4</v>
      </c>
      <c r="AB110" s="87"/>
      <c r="AC110" s="84" t="n">
        <f aca="false">9287.4+21.4+2804.8</f>
        <v>12113.6</v>
      </c>
      <c r="AD110" s="84" t="n">
        <f aca="false">9287.4+21.4+2804.8</f>
        <v>12113.6</v>
      </c>
      <c r="AE110" s="89"/>
      <c r="AF110" s="84" t="n">
        <f aca="false">9287.4+21.4+2804.8</f>
        <v>12113.6</v>
      </c>
      <c r="AG110" s="84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0" t="s">
        <v>68</v>
      </c>
      <c r="E111" s="90" t="s">
        <v>143</v>
      </c>
      <c r="F111" s="91" t="s">
        <v>149</v>
      </c>
      <c r="G111" s="90" t="s">
        <v>145</v>
      </c>
      <c r="H111" s="80"/>
      <c r="I111" s="80"/>
      <c r="J111" s="80"/>
      <c r="K111" s="80"/>
      <c r="L111" s="80"/>
      <c r="M111" s="80"/>
      <c r="N111" s="93" t="n">
        <v>520.4</v>
      </c>
      <c r="O111" s="82" t="n">
        <v>121.3</v>
      </c>
      <c r="P111" s="94" t="s">
        <v>67</v>
      </c>
      <c r="Q111" s="83" t="n">
        <f aca="false">N111-O111</f>
        <v>399.1</v>
      </c>
      <c r="R111" s="84" t="n">
        <v>626.3</v>
      </c>
      <c r="S111" s="84" t="n">
        <v>626.2</v>
      </c>
      <c r="T111" s="95" t="s">
        <v>67</v>
      </c>
      <c r="U111" s="85" t="n">
        <v>105.1</v>
      </c>
      <c r="V111" s="84" t="n">
        <v>38.3</v>
      </c>
      <c r="W111" s="85" t="n">
        <v>487.2</v>
      </c>
      <c r="X111" s="87"/>
      <c r="Y111" s="85" t="n">
        <v>573.3</v>
      </c>
      <c r="Z111" s="87"/>
      <c r="AA111" s="85" t="n">
        <v>659.7</v>
      </c>
      <c r="AB111" s="87"/>
      <c r="AC111" s="84" t="n">
        <v>457.6</v>
      </c>
      <c r="AD111" s="84" t="n">
        <v>457.6</v>
      </c>
      <c r="AE111" s="89"/>
    </row>
    <row r="112" s="32" customFormat="true" ht="14.25" hidden="false" customHeight="false" outlineLevel="0" collapsed="false">
      <c r="A112" s="34"/>
      <c r="B112" s="30"/>
      <c r="C112" s="30"/>
      <c r="D112" s="90" t="n">
        <v>956</v>
      </c>
      <c r="E112" s="90" t="s">
        <v>143</v>
      </c>
      <c r="F112" s="91" t="s">
        <v>150</v>
      </c>
      <c r="G112" s="90" t="s">
        <v>151</v>
      </c>
      <c r="H112" s="80" t="n">
        <v>1801.8</v>
      </c>
      <c r="I112" s="80" t="n">
        <v>1796.1</v>
      </c>
      <c r="J112" s="80" t="n">
        <v>400.2</v>
      </c>
      <c r="K112" s="80" t="n">
        <v>332.5</v>
      </c>
      <c r="L112" s="80" t="n">
        <v>967.1</v>
      </c>
      <c r="M112" s="80" t="n">
        <v>792.7</v>
      </c>
      <c r="N112" s="93" t="n">
        <f aca="false">1042.4+0.6+298.7</f>
        <v>1341.7</v>
      </c>
      <c r="O112" s="82" t="n">
        <f aca="false">906+0.6+257.9</f>
        <v>1164.5</v>
      </c>
      <c r="P112" s="94" t="s">
        <v>67</v>
      </c>
      <c r="Q112" s="83" t="n">
        <f aca="false">N112-O112</f>
        <v>177.2</v>
      </c>
      <c r="R112" s="84" t="n">
        <f aca="false">1376.3+0.6+415.7</f>
        <v>1792.6</v>
      </c>
      <c r="S112" s="84" t="n">
        <f aca="false">1371.3+0.6+413.2</f>
        <v>1785.1</v>
      </c>
      <c r="T112" s="95" t="s">
        <v>67</v>
      </c>
      <c r="U112" s="85" t="n">
        <f aca="false">319.7+80.5</f>
        <v>400.2</v>
      </c>
      <c r="V112" s="84" t="n">
        <f aca="false">251.2+63.3</f>
        <v>314.5</v>
      </c>
      <c r="W112" s="85" t="n">
        <f aca="false">754.6+211.8</f>
        <v>966.4</v>
      </c>
      <c r="X112" s="87"/>
      <c r="Y112" s="85" t="n">
        <f aca="false">1042.4+298.7</f>
        <v>1341.1</v>
      </c>
      <c r="Z112" s="87"/>
      <c r="AA112" s="85" t="n">
        <f aca="false">1306+394.5</f>
        <v>1700.5</v>
      </c>
      <c r="AB112" s="87"/>
      <c r="AC112" s="84" t="n">
        <f aca="false">1306+394.5</f>
        <v>1700.5</v>
      </c>
      <c r="AD112" s="84" t="n">
        <f aca="false">1306+394.5</f>
        <v>1700.5</v>
      </c>
      <c r="AE112" s="89"/>
    </row>
    <row r="113" s="32" customFormat="true" ht="14.25" hidden="false" customHeight="false" outlineLevel="0" collapsed="false">
      <c r="A113" s="34"/>
      <c r="B113" s="30"/>
      <c r="C113" s="30"/>
      <c r="D113" s="90" t="s">
        <v>68</v>
      </c>
      <c r="E113" s="90" t="s">
        <v>143</v>
      </c>
      <c r="F113" s="91" t="s">
        <v>152</v>
      </c>
      <c r="G113" s="90" t="s">
        <v>151</v>
      </c>
      <c r="H113" s="80" t="n">
        <v>291.3</v>
      </c>
      <c r="I113" s="80" t="n">
        <v>291.3</v>
      </c>
      <c r="J113" s="80" t="n">
        <v>69.7</v>
      </c>
      <c r="K113" s="80" t="n">
        <v>57.5</v>
      </c>
      <c r="L113" s="80" t="n">
        <v>149.3</v>
      </c>
      <c r="M113" s="80" t="n">
        <v>109.1</v>
      </c>
      <c r="N113" s="93" t="n">
        <f aca="false">161+45.8</f>
        <v>206.8</v>
      </c>
      <c r="O113" s="82" t="n">
        <f aca="false">138.7+39.8</f>
        <v>178.5</v>
      </c>
      <c r="P113" s="94" t="s">
        <v>67</v>
      </c>
      <c r="Q113" s="83" t="n">
        <f aca="false">N113-O113</f>
        <v>28.3</v>
      </c>
      <c r="R113" s="84" t="n">
        <f aca="false">223.4+67.5</f>
        <v>290.9</v>
      </c>
      <c r="S113" s="84" t="n">
        <f aca="false">208.9+63.1</f>
        <v>272</v>
      </c>
      <c r="T113" s="95" t="s">
        <v>67</v>
      </c>
      <c r="U113" s="85" t="n">
        <f aca="false">55.7+14</f>
        <v>69.7</v>
      </c>
      <c r="V113" s="84" t="n">
        <f aca="false">44+11.2</f>
        <v>55.2</v>
      </c>
      <c r="W113" s="85" t="n">
        <f aca="false">116.9+32.5</f>
        <v>149.4</v>
      </c>
      <c r="X113" s="87"/>
      <c r="Y113" s="85" t="n">
        <f aca="false">161+45.8</f>
        <v>206.8</v>
      </c>
      <c r="Z113" s="87"/>
      <c r="AA113" s="85" t="n">
        <f aca="false">204.1+61.6</f>
        <v>265.7</v>
      </c>
      <c r="AB113" s="87"/>
      <c r="AC113" s="84" t="n">
        <f aca="false">204.1+61.6</f>
        <v>265.7</v>
      </c>
      <c r="AD113" s="84" t="n">
        <f aca="false">204.1+61.6</f>
        <v>265.7</v>
      </c>
      <c r="AE113" s="89"/>
    </row>
    <row r="114" s="32" customFormat="true" ht="14.25" hidden="false" customHeight="false" outlineLevel="0" collapsed="false">
      <c r="A114" s="34"/>
      <c r="B114" s="30"/>
      <c r="C114" s="30"/>
      <c r="D114" s="90" t="s">
        <v>68</v>
      </c>
      <c r="E114" s="90" t="s">
        <v>143</v>
      </c>
      <c r="F114" s="91" t="s">
        <v>150</v>
      </c>
      <c r="G114" s="90" t="s">
        <v>145</v>
      </c>
      <c r="H114" s="80" t="n">
        <v>313.7</v>
      </c>
      <c r="I114" s="80" t="n">
        <v>309.1</v>
      </c>
      <c r="J114" s="80" t="n">
        <v>23.7</v>
      </c>
      <c r="K114" s="80" t="n">
        <v>15.8</v>
      </c>
      <c r="L114" s="80" t="n">
        <v>124.8</v>
      </c>
      <c r="M114" s="80" t="n">
        <v>114.8</v>
      </c>
      <c r="N114" s="93" t="n">
        <v>194.2</v>
      </c>
      <c r="O114" s="82" t="n">
        <v>143.1</v>
      </c>
      <c r="P114" s="94" t="s">
        <v>67</v>
      </c>
      <c r="Q114" s="83" t="n">
        <f aca="false">N114-O114</f>
        <v>51.1</v>
      </c>
      <c r="R114" s="84" t="n">
        <v>244.1</v>
      </c>
      <c r="S114" s="84" t="n">
        <v>234.3</v>
      </c>
      <c r="T114" s="95" t="s">
        <v>67</v>
      </c>
      <c r="U114" s="85" t="n">
        <v>59.3</v>
      </c>
      <c r="V114" s="84" t="n">
        <v>40.4</v>
      </c>
      <c r="W114" s="85" t="n">
        <v>317.9</v>
      </c>
      <c r="X114" s="87"/>
      <c r="Y114" s="85" t="n">
        <v>317.9</v>
      </c>
      <c r="Z114" s="87"/>
      <c r="AA114" s="85" t="n">
        <v>317.9</v>
      </c>
      <c r="AB114" s="87"/>
      <c r="AC114" s="84" t="n">
        <v>74.3</v>
      </c>
      <c r="AD114" s="84" t="n">
        <v>74.3</v>
      </c>
      <c r="AE114" s="89"/>
    </row>
    <row r="115" s="32" customFormat="true" ht="12.75" hidden="false" customHeight="true" outlineLevel="0" collapsed="false">
      <c r="A115" s="34"/>
      <c r="B115" s="30"/>
      <c r="C115" s="30"/>
      <c r="D115" s="90" t="s">
        <v>68</v>
      </c>
      <c r="E115" s="90" t="s">
        <v>143</v>
      </c>
      <c r="F115" s="91" t="s">
        <v>150</v>
      </c>
      <c r="G115" s="90" t="s">
        <v>146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0</v>
      </c>
      <c r="M115" s="80" t="n">
        <v>0</v>
      </c>
      <c r="N115" s="81" t="n">
        <v>0</v>
      </c>
      <c r="O115" s="82" t="n">
        <v>0</v>
      </c>
      <c r="P115" s="56"/>
      <c r="Q115" s="83" t="n">
        <f aca="false">N115-O115</f>
        <v>0</v>
      </c>
      <c r="R115" s="84" t="n">
        <v>0</v>
      </c>
      <c r="S115" s="84" t="n">
        <v>0</v>
      </c>
      <c r="T115" s="58"/>
      <c r="U115" s="85"/>
      <c r="V115" s="86"/>
      <c r="W115" s="85"/>
      <c r="X115" s="87"/>
      <c r="Y115" s="85"/>
      <c r="Z115" s="87"/>
      <c r="AA115" s="85"/>
      <c r="AB115" s="87"/>
      <c r="AC115" s="88" t="n">
        <v>0</v>
      </c>
      <c r="AD115" s="88" t="n">
        <v>0</v>
      </c>
      <c r="AE115" s="89"/>
    </row>
    <row r="116" s="32" customFormat="true" ht="12.75" hidden="false" customHeight="true" outlineLevel="0" collapsed="false">
      <c r="A116" s="34"/>
      <c r="B116" s="30"/>
      <c r="C116" s="30"/>
      <c r="D116" s="90" t="s">
        <v>68</v>
      </c>
      <c r="E116" s="90" t="s">
        <v>143</v>
      </c>
      <c r="F116" s="91" t="s">
        <v>149</v>
      </c>
      <c r="G116" s="90" t="s">
        <v>146</v>
      </c>
      <c r="H116" s="80"/>
      <c r="I116" s="80"/>
      <c r="J116" s="80"/>
      <c r="K116" s="80"/>
      <c r="L116" s="80"/>
      <c r="M116" s="80"/>
      <c r="N116" s="93" t="n">
        <v>11</v>
      </c>
      <c r="O116" s="82" t="n">
        <v>1.3</v>
      </c>
      <c r="P116" s="94" t="s">
        <v>67</v>
      </c>
      <c r="Q116" s="83" t="n">
        <f aca="false">N116-O116</f>
        <v>9.7</v>
      </c>
      <c r="R116" s="84" t="n">
        <v>4.7</v>
      </c>
      <c r="S116" s="84" t="n">
        <v>4.7</v>
      </c>
      <c r="T116" s="95" t="s">
        <v>67</v>
      </c>
      <c r="U116" s="85" t="n">
        <v>1</v>
      </c>
      <c r="V116" s="86"/>
      <c r="W116" s="85" t="n">
        <v>5.1</v>
      </c>
      <c r="X116" s="87"/>
      <c r="Y116" s="85" t="n">
        <v>6</v>
      </c>
      <c r="Z116" s="87"/>
      <c r="AA116" s="85" t="n">
        <v>7</v>
      </c>
      <c r="AB116" s="87"/>
      <c r="AC116" s="84" t="n">
        <v>5</v>
      </c>
      <c r="AD116" s="84" t="n">
        <v>5</v>
      </c>
      <c r="AE116" s="89"/>
    </row>
    <row r="117" s="32" customFormat="true" ht="14.25" hidden="false" customHeight="false" outlineLevel="0" collapsed="false">
      <c r="A117" s="34"/>
      <c r="B117" s="30"/>
      <c r="C117" s="30"/>
      <c r="D117" s="90" t="s">
        <v>68</v>
      </c>
      <c r="E117" s="90" t="s">
        <v>143</v>
      </c>
      <c r="F117" s="91" t="s">
        <v>153</v>
      </c>
      <c r="G117" s="90" t="s">
        <v>151</v>
      </c>
      <c r="H117" s="80" t="n">
        <v>81.2</v>
      </c>
      <c r="I117" s="80" t="n">
        <v>79.6</v>
      </c>
      <c r="J117" s="80" t="n">
        <v>22.5</v>
      </c>
      <c r="K117" s="80" t="n">
        <v>18.1</v>
      </c>
      <c r="L117" s="80" t="n">
        <v>65.1</v>
      </c>
      <c r="M117" s="80" t="n">
        <v>32.3</v>
      </c>
      <c r="N117" s="93" t="n">
        <f aca="false">60.7+15.7</f>
        <v>76.4</v>
      </c>
      <c r="O117" s="82" t="n">
        <f aca="false">40.3+12.2</f>
        <v>52.5</v>
      </c>
      <c r="P117" s="94" t="s">
        <v>79</v>
      </c>
      <c r="Q117" s="83" t="n">
        <f aca="false">N117-O117</f>
        <v>23.9</v>
      </c>
      <c r="R117" s="84" t="n">
        <f aca="false">69.2+20.9</f>
        <v>90.1</v>
      </c>
      <c r="S117" s="84" t="n">
        <f aca="false">69.2+20.9</f>
        <v>90.1</v>
      </c>
      <c r="T117" s="95" t="s">
        <v>79</v>
      </c>
      <c r="U117" s="85" t="n">
        <f aca="false">16.3+4.9</f>
        <v>21.2</v>
      </c>
      <c r="V117" s="84" t="n">
        <f aca="false">10.6+3.2</f>
        <v>13.8</v>
      </c>
      <c r="W117" s="85" t="n">
        <f aca="false">43.5+13.1</f>
        <v>56.6</v>
      </c>
      <c r="X117" s="87"/>
      <c r="Y117" s="85" t="n">
        <f aca="false">52.6+15.9</f>
        <v>68.5</v>
      </c>
      <c r="Z117" s="87"/>
      <c r="AA117" s="85" t="n">
        <f aca="false">72.5+21.9</f>
        <v>94.4</v>
      </c>
      <c r="AB117" s="87"/>
      <c r="AC117" s="84" t="n">
        <f aca="false">71.9+21.7</f>
        <v>93.6</v>
      </c>
      <c r="AD117" s="84" t="n">
        <f aca="false">71.9+21.7</f>
        <v>93.6</v>
      </c>
      <c r="AE117" s="89"/>
      <c r="AF117" s="84" t="n">
        <f aca="false">71.9+21.7</f>
        <v>93.6</v>
      </c>
      <c r="AG117" s="84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0" t="s">
        <v>68</v>
      </c>
      <c r="E118" s="90" t="s">
        <v>143</v>
      </c>
      <c r="F118" s="91" t="s">
        <v>153</v>
      </c>
      <c r="G118" s="90" t="s">
        <v>145</v>
      </c>
      <c r="H118" s="80" t="n">
        <v>19</v>
      </c>
      <c r="I118" s="80" t="n">
        <v>19</v>
      </c>
      <c r="J118" s="80" t="n">
        <v>0</v>
      </c>
      <c r="K118" s="80" t="n">
        <v>0</v>
      </c>
      <c r="L118" s="80" t="n">
        <v>2.7</v>
      </c>
      <c r="M118" s="80" t="n">
        <v>0</v>
      </c>
      <c r="N118" s="93" t="n">
        <v>7.1</v>
      </c>
      <c r="O118" s="82" t="n">
        <v>7.1</v>
      </c>
      <c r="P118" s="94" t="s">
        <v>79</v>
      </c>
      <c r="Q118" s="83" t="n">
        <f aca="false">N118-O118</f>
        <v>0</v>
      </c>
      <c r="R118" s="84" t="n">
        <v>21.1</v>
      </c>
      <c r="S118" s="84" t="n">
        <v>21.1</v>
      </c>
      <c r="T118" s="95" t="s">
        <v>79</v>
      </c>
      <c r="U118" s="85" t="n">
        <v>3</v>
      </c>
      <c r="V118" s="84" t="n">
        <v>0</v>
      </c>
      <c r="W118" s="85" t="n">
        <v>11</v>
      </c>
      <c r="X118" s="87"/>
      <c r="Y118" s="85" t="n">
        <v>16.3</v>
      </c>
      <c r="Z118" s="87"/>
      <c r="AA118" s="85" t="n">
        <v>22.1</v>
      </c>
      <c r="AB118" s="87"/>
      <c r="AC118" s="84" t="n">
        <v>19.3</v>
      </c>
      <c r="AD118" s="84" t="n">
        <v>19.3</v>
      </c>
      <c r="AE118" s="89"/>
    </row>
    <row r="119" s="32" customFormat="true" ht="14.25" hidden="false" customHeight="false" outlineLevel="0" collapsed="false">
      <c r="A119" s="34"/>
      <c r="B119" s="30"/>
      <c r="C119" s="30"/>
      <c r="D119" s="90" t="n">
        <v>956</v>
      </c>
      <c r="E119" s="90" t="s">
        <v>143</v>
      </c>
      <c r="F119" s="91" t="s">
        <v>154</v>
      </c>
      <c r="G119" s="90" t="s">
        <v>148</v>
      </c>
      <c r="H119" s="80"/>
      <c r="I119" s="80"/>
      <c r="J119" s="80"/>
      <c r="K119" s="80"/>
      <c r="L119" s="80"/>
      <c r="M119" s="80"/>
      <c r="N119" s="93"/>
      <c r="O119" s="82"/>
      <c r="P119" s="94" t="s">
        <v>67</v>
      </c>
      <c r="Q119" s="83"/>
      <c r="R119" s="84" t="n">
        <f aca="false">8.4+2.5</f>
        <v>10.9</v>
      </c>
      <c r="S119" s="84" t="n">
        <f aca="false">6.7+2</f>
        <v>8.7</v>
      </c>
      <c r="T119" s="95" t="s">
        <v>67</v>
      </c>
      <c r="U119" s="85" t="n">
        <f aca="false">8.7+2.6</f>
        <v>11.3</v>
      </c>
      <c r="V119" s="84" t="n">
        <f aca="false">4.7+1.4</f>
        <v>6.1</v>
      </c>
      <c r="W119" s="85" t="n">
        <f aca="false">17.4+5.3</f>
        <v>22.7</v>
      </c>
      <c r="X119" s="87"/>
      <c r="Y119" s="85" t="n">
        <f aca="false">26.1+7.9</f>
        <v>34</v>
      </c>
      <c r="Z119" s="87"/>
      <c r="AA119" s="85" t="n">
        <f aca="false">26.1+7.9</f>
        <v>34</v>
      </c>
      <c r="AB119" s="87"/>
      <c r="AC119" s="84" t="n">
        <v>0</v>
      </c>
      <c r="AD119" s="84" t="n">
        <v>0</v>
      </c>
      <c r="AE119" s="89"/>
      <c r="AF119" s="98" t="n">
        <v>0</v>
      </c>
      <c r="AG119" s="98" t="n">
        <v>0</v>
      </c>
    </row>
    <row r="120" s="32" customFormat="true" ht="14.25" hidden="false" customHeight="false" outlineLevel="0" collapsed="false">
      <c r="A120" s="34"/>
      <c r="B120" s="30"/>
      <c r="C120" s="30"/>
      <c r="D120" s="90" t="s">
        <v>68</v>
      </c>
      <c r="E120" s="90" t="s">
        <v>143</v>
      </c>
      <c r="F120" s="91" t="s">
        <v>87</v>
      </c>
      <c r="G120" s="90" t="s">
        <v>155</v>
      </c>
      <c r="H120" s="80"/>
      <c r="I120" s="80"/>
      <c r="J120" s="80"/>
      <c r="K120" s="80"/>
      <c r="L120" s="80"/>
      <c r="M120" s="80"/>
      <c r="N120" s="93"/>
      <c r="O120" s="82"/>
      <c r="P120" s="94" t="s">
        <v>67</v>
      </c>
      <c r="Q120" s="83"/>
      <c r="R120" s="84"/>
      <c r="S120" s="84"/>
      <c r="T120" s="95" t="s">
        <v>67</v>
      </c>
      <c r="U120" s="85"/>
      <c r="V120" s="86"/>
      <c r="W120" s="85"/>
      <c r="X120" s="87"/>
      <c r="Y120" s="85"/>
      <c r="Z120" s="87"/>
      <c r="AA120" s="85"/>
      <c r="AB120" s="87"/>
      <c r="AC120" s="88" t="n">
        <v>0</v>
      </c>
      <c r="AD120" s="88" t="n">
        <v>0</v>
      </c>
      <c r="AE120" s="89"/>
    </row>
    <row r="121" s="32" customFormat="true" ht="14.25" hidden="false" customHeight="false" outlineLevel="0" collapsed="false">
      <c r="A121" s="34"/>
      <c r="B121" s="30"/>
      <c r="C121" s="30"/>
      <c r="D121" s="90" t="s">
        <v>68</v>
      </c>
      <c r="E121" s="90" t="s">
        <v>143</v>
      </c>
      <c r="F121" s="91" t="s">
        <v>66</v>
      </c>
      <c r="G121" s="90" t="s">
        <v>155</v>
      </c>
      <c r="H121" s="80"/>
      <c r="I121" s="80"/>
      <c r="J121" s="80"/>
      <c r="K121" s="80"/>
      <c r="L121" s="80"/>
      <c r="M121" s="80"/>
      <c r="N121" s="93"/>
      <c r="O121" s="82"/>
      <c r="P121" s="94" t="s">
        <v>67</v>
      </c>
      <c r="Q121" s="83"/>
      <c r="R121" s="84"/>
      <c r="S121" s="84"/>
      <c r="T121" s="95" t="s">
        <v>67</v>
      </c>
      <c r="U121" s="85"/>
      <c r="V121" s="86"/>
      <c r="W121" s="85"/>
      <c r="X121" s="87"/>
      <c r="Y121" s="85"/>
      <c r="Z121" s="87"/>
      <c r="AA121" s="85"/>
      <c r="AB121" s="87"/>
      <c r="AC121" s="88" t="n">
        <v>0</v>
      </c>
      <c r="AD121" s="88" t="n">
        <v>0</v>
      </c>
      <c r="AE121" s="89"/>
    </row>
    <row r="122" s="32" customFormat="true" ht="14.25" hidden="false" customHeight="false" outlineLevel="0" collapsed="false">
      <c r="A122" s="34"/>
      <c r="B122" s="30"/>
      <c r="C122" s="30"/>
      <c r="D122" s="90" t="s">
        <v>68</v>
      </c>
      <c r="E122" s="90" t="s">
        <v>143</v>
      </c>
      <c r="F122" s="91" t="s">
        <v>116</v>
      </c>
      <c r="G122" s="90" t="s">
        <v>155</v>
      </c>
      <c r="H122" s="80"/>
      <c r="I122" s="80"/>
      <c r="J122" s="80"/>
      <c r="K122" s="80"/>
      <c r="L122" s="80"/>
      <c r="M122" s="80"/>
      <c r="N122" s="93"/>
      <c r="O122" s="82"/>
      <c r="P122" s="94" t="s">
        <v>67</v>
      </c>
      <c r="Q122" s="83"/>
      <c r="R122" s="84"/>
      <c r="S122" s="84"/>
      <c r="T122" s="95" t="s">
        <v>67</v>
      </c>
      <c r="U122" s="85"/>
      <c r="V122" s="86"/>
      <c r="W122" s="85"/>
      <c r="X122" s="87"/>
      <c r="Y122" s="85"/>
      <c r="Z122" s="87"/>
      <c r="AA122" s="85"/>
      <c r="AB122" s="87"/>
      <c r="AC122" s="88" t="n">
        <v>0</v>
      </c>
      <c r="AD122" s="88" t="n">
        <v>0</v>
      </c>
      <c r="AE122" s="89"/>
    </row>
    <row r="123" s="32" customFormat="true" ht="14.25" hidden="false" customHeight="false" outlineLevel="0" collapsed="false">
      <c r="A123" s="34"/>
      <c r="B123" s="30"/>
      <c r="C123" s="30"/>
      <c r="D123" s="90" t="s">
        <v>68</v>
      </c>
      <c r="E123" s="90" t="s">
        <v>143</v>
      </c>
      <c r="F123" s="91" t="s">
        <v>156</v>
      </c>
      <c r="G123" s="90" t="s">
        <v>151</v>
      </c>
      <c r="H123" s="80"/>
      <c r="I123" s="80"/>
      <c r="J123" s="80"/>
      <c r="K123" s="80"/>
      <c r="L123" s="80"/>
      <c r="M123" s="80"/>
      <c r="N123" s="93"/>
      <c r="O123" s="82"/>
      <c r="P123" s="94" t="s">
        <v>79</v>
      </c>
      <c r="Q123" s="83"/>
      <c r="R123" s="84"/>
      <c r="S123" s="84"/>
      <c r="T123" s="95" t="s">
        <v>79</v>
      </c>
      <c r="U123" s="85" t="n">
        <f aca="false">2.2+0.7</f>
        <v>2.9</v>
      </c>
      <c r="V123" s="84" t="n">
        <f aca="false">1.5+0.4</f>
        <v>1.9</v>
      </c>
      <c r="W123" s="85" t="n">
        <f aca="false">4.7+1.4</f>
        <v>6.1</v>
      </c>
      <c r="X123" s="87"/>
      <c r="Y123" s="85" t="n">
        <f aca="false">6.4+1.9</f>
        <v>8.3</v>
      </c>
      <c r="Z123" s="87"/>
      <c r="AA123" s="85" t="n">
        <f aca="false">8.9+2.7</f>
        <v>11.6</v>
      </c>
      <c r="AB123" s="87"/>
      <c r="AC123" s="84" t="n">
        <v>0</v>
      </c>
      <c r="AD123" s="84" t="n">
        <v>0</v>
      </c>
      <c r="AE123" s="89"/>
      <c r="AF123" s="98" t="n">
        <v>0</v>
      </c>
      <c r="AG123" s="98" t="n">
        <v>0</v>
      </c>
    </row>
    <row r="124" s="32" customFormat="true" ht="14.25" hidden="false" customHeight="false" outlineLevel="0" collapsed="false">
      <c r="A124" s="34"/>
      <c r="B124" s="30"/>
      <c r="C124" s="30"/>
      <c r="D124" s="90" t="s">
        <v>68</v>
      </c>
      <c r="E124" s="90" t="s">
        <v>143</v>
      </c>
      <c r="F124" s="91" t="s">
        <v>157</v>
      </c>
      <c r="G124" s="90" t="s">
        <v>148</v>
      </c>
      <c r="H124" s="80"/>
      <c r="I124" s="80"/>
      <c r="J124" s="80"/>
      <c r="K124" s="80"/>
      <c r="L124" s="80"/>
      <c r="M124" s="80"/>
      <c r="N124" s="93"/>
      <c r="O124" s="82"/>
      <c r="P124" s="94" t="s">
        <v>79</v>
      </c>
      <c r="Q124" s="83"/>
      <c r="R124" s="84"/>
      <c r="S124" s="84"/>
      <c r="T124" s="95" t="s">
        <v>79</v>
      </c>
      <c r="U124" s="85" t="n">
        <f aca="false">95.7+28.9</f>
        <v>124.6</v>
      </c>
      <c r="V124" s="84" t="n">
        <f aca="false">70.9+21.4</f>
        <v>92.3</v>
      </c>
      <c r="W124" s="85" t="n">
        <f aca="false">212.6+64.2</f>
        <v>276.8</v>
      </c>
      <c r="X124" s="87"/>
      <c r="Y124" s="85" t="n">
        <f aca="false">308.3+93.1</f>
        <v>401.4</v>
      </c>
      <c r="Z124" s="87"/>
      <c r="AA124" s="85" t="n">
        <f aca="false">425.2+128.4</f>
        <v>553.6</v>
      </c>
      <c r="AB124" s="87"/>
      <c r="AC124" s="84" t="n">
        <v>0</v>
      </c>
      <c r="AD124" s="84" t="n">
        <v>0</v>
      </c>
      <c r="AE124" s="89"/>
      <c r="AF124" s="98" t="n">
        <v>0</v>
      </c>
      <c r="AG124" s="98" t="n">
        <v>0</v>
      </c>
    </row>
    <row r="125" s="32" customFormat="true" ht="14.25" hidden="false" customHeight="false" outlineLevel="0" collapsed="false">
      <c r="A125" s="34"/>
      <c r="B125" s="30"/>
      <c r="C125" s="30"/>
      <c r="D125" s="90" t="s">
        <v>68</v>
      </c>
      <c r="E125" s="90" t="s">
        <v>143</v>
      </c>
      <c r="F125" s="91" t="s">
        <v>158</v>
      </c>
      <c r="G125" s="90" t="s">
        <v>151</v>
      </c>
      <c r="H125" s="80"/>
      <c r="I125" s="80"/>
      <c r="J125" s="80"/>
      <c r="K125" s="80"/>
      <c r="L125" s="80"/>
      <c r="M125" s="80"/>
      <c r="N125" s="93"/>
      <c r="O125" s="82"/>
      <c r="P125" s="94" t="s">
        <v>79</v>
      </c>
      <c r="Q125" s="83"/>
      <c r="R125" s="84"/>
      <c r="S125" s="84"/>
      <c r="T125" s="95" t="s">
        <v>79</v>
      </c>
      <c r="U125" s="85" t="n">
        <f aca="false">12.8+3.9</f>
        <v>16.7</v>
      </c>
      <c r="V125" s="84" t="n">
        <f aca="false">8.5+2.6</f>
        <v>11.1</v>
      </c>
      <c r="W125" s="85" t="n">
        <f aca="false">30.2+9.1</f>
        <v>39.3</v>
      </c>
      <c r="X125" s="87"/>
      <c r="Y125" s="85" t="n">
        <f aca="false">41.7+12.6</f>
        <v>54.3</v>
      </c>
      <c r="Z125" s="87"/>
      <c r="AA125" s="85" t="n">
        <f aca="false">55.4+16.7</f>
        <v>72.1</v>
      </c>
      <c r="AB125" s="87"/>
      <c r="AC125" s="84" t="n">
        <v>0</v>
      </c>
      <c r="AD125" s="84" t="n">
        <v>0</v>
      </c>
      <c r="AE125" s="89"/>
      <c r="AF125" s="98" t="n">
        <v>0</v>
      </c>
      <c r="AG125" s="98" t="n">
        <v>0</v>
      </c>
    </row>
    <row r="126" s="67" customFormat="true" ht="20.25" hidden="false" customHeight="true" outlineLevel="0" collapsed="false">
      <c r="A126" s="110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0"/>
      <c r="B127" s="49"/>
      <c r="C127" s="49" t="s">
        <v>62</v>
      </c>
      <c r="D127" s="31"/>
      <c r="E127" s="31"/>
      <c r="F127" s="89"/>
      <c r="G127" s="31"/>
      <c r="H127" s="80"/>
      <c r="I127" s="80"/>
      <c r="J127" s="80"/>
      <c r="K127" s="80"/>
      <c r="L127" s="80"/>
      <c r="M127" s="80"/>
      <c r="N127" s="81"/>
      <c r="O127" s="82"/>
      <c r="P127" s="56"/>
      <c r="Q127" s="83" t="n">
        <f aca="false">N127-O127</f>
        <v>0</v>
      </c>
      <c r="R127" s="84"/>
      <c r="S127" s="84"/>
      <c r="T127" s="58"/>
      <c r="U127" s="85"/>
      <c r="V127" s="86"/>
      <c r="W127" s="85"/>
      <c r="X127" s="87"/>
      <c r="Y127" s="85"/>
      <c r="Z127" s="87"/>
      <c r="AA127" s="85"/>
      <c r="AB127" s="87"/>
      <c r="AC127" s="88"/>
      <c r="AD127" s="88"/>
      <c r="AE127" s="89"/>
    </row>
    <row r="128" s="32" customFormat="true" ht="14.25" hidden="true" customHeight="false" outlineLevel="0" collapsed="false">
      <c r="A128" s="110"/>
      <c r="B128" s="49"/>
      <c r="C128" s="49"/>
      <c r="D128" s="31"/>
      <c r="E128" s="31"/>
      <c r="F128" s="89"/>
      <c r="G128" s="31"/>
      <c r="H128" s="80"/>
      <c r="I128" s="80" t="n">
        <v>0</v>
      </c>
      <c r="J128" s="80"/>
      <c r="K128" s="80"/>
      <c r="L128" s="80" t="s">
        <v>132</v>
      </c>
      <c r="M128" s="80" t="s">
        <v>132</v>
      </c>
      <c r="N128" s="81" t="s">
        <v>132</v>
      </c>
      <c r="O128" s="82" t="s">
        <v>132</v>
      </c>
      <c r="P128" s="56"/>
      <c r="Q128" s="83" t="e">
        <f aca="false">N128-O128</f>
        <v>#VALUE!</v>
      </c>
      <c r="R128" s="84"/>
      <c r="S128" s="84" t="n">
        <v>0</v>
      </c>
      <c r="T128" s="58"/>
      <c r="U128" s="85"/>
      <c r="V128" s="86"/>
      <c r="W128" s="85" t="s">
        <v>132</v>
      </c>
      <c r="X128" s="87" t="s">
        <v>132</v>
      </c>
      <c r="Y128" s="85" t="s">
        <v>132</v>
      </c>
      <c r="Z128" s="87" t="s">
        <v>132</v>
      </c>
      <c r="AA128" s="85"/>
      <c r="AB128" s="87" t="n">
        <v>0</v>
      </c>
      <c r="AC128" s="88"/>
      <c r="AD128" s="88"/>
      <c r="AE128" s="89"/>
    </row>
    <row r="129" s="32" customFormat="true" ht="41.25" hidden="true" customHeight="true" outlineLevel="0" collapsed="false">
      <c r="A129" s="110"/>
      <c r="B129" s="49"/>
      <c r="C129" s="49"/>
      <c r="D129" s="31"/>
      <c r="E129" s="31"/>
      <c r="F129" s="89"/>
      <c r="G129" s="31"/>
      <c r="H129" s="80"/>
      <c r="I129" s="80" t="n">
        <v>0</v>
      </c>
      <c r="J129" s="80"/>
      <c r="K129" s="80"/>
      <c r="L129" s="80" t="s">
        <v>132</v>
      </c>
      <c r="M129" s="80" t="s">
        <v>132</v>
      </c>
      <c r="N129" s="81" t="s">
        <v>132</v>
      </c>
      <c r="O129" s="82" t="s">
        <v>132</v>
      </c>
      <c r="P129" s="56"/>
      <c r="Q129" s="83" t="e">
        <f aca="false">N129-O129</f>
        <v>#VALUE!</v>
      </c>
      <c r="R129" s="84"/>
      <c r="S129" s="84" t="n">
        <v>0</v>
      </c>
      <c r="T129" s="58"/>
      <c r="U129" s="85"/>
      <c r="V129" s="86"/>
      <c r="W129" s="85" t="s">
        <v>132</v>
      </c>
      <c r="X129" s="87" t="s">
        <v>132</v>
      </c>
      <c r="Y129" s="85" t="s">
        <v>132</v>
      </c>
      <c r="Z129" s="87" t="s">
        <v>132</v>
      </c>
      <c r="AA129" s="85"/>
      <c r="AB129" s="87" t="n">
        <v>0</v>
      </c>
      <c r="AC129" s="88"/>
      <c r="AD129" s="88"/>
      <c r="AE129" s="89"/>
    </row>
    <row r="130" s="67" customFormat="true" ht="14.25" hidden="false" customHeight="true" outlineLevel="0" collapsed="false">
      <c r="A130" s="111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0"/>
      <c r="B131" s="30"/>
      <c r="C131" s="49" t="s">
        <v>62</v>
      </c>
      <c r="D131" s="31" t="n">
        <v>956</v>
      </c>
      <c r="E131" s="31"/>
      <c r="F131" s="31"/>
      <c r="G131" s="31"/>
      <c r="H131" s="80"/>
      <c r="I131" s="80"/>
      <c r="J131" s="80"/>
      <c r="K131" s="80"/>
      <c r="L131" s="80"/>
      <c r="M131" s="80"/>
      <c r="N131" s="81"/>
      <c r="O131" s="82"/>
      <c r="P131" s="56"/>
      <c r="Q131" s="83" t="n">
        <f aca="false">N131-O131</f>
        <v>0</v>
      </c>
      <c r="R131" s="84"/>
      <c r="S131" s="84"/>
      <c r="T131" s="58"/>
      <c r="U131" s="85"/>
      <c r="V131" s="86"/>
      <c r="W131" s="85"/>
      <c r="X131" s="87"/>
      <c r="Y131" s="85"/>
      <c r="Z131" s="87"/>
      <c r="AA131" s="85"/>
      <c r="AB131" s="87"/>
      <c r="AC131" s="88"/>
      <c r="AD131" s="88"/>
      <c r="AE131" s="89"/>
    </row>
    <row r="132" s="32" customFormat="true" ht="25.5" hidden="false" customHeight="true" outlineLevel="0" collapsed="false">
      <c r="A132" s="110" t="s">
        <v>161</v>
      </c>
      <c r="B132" s="30"/>
      <c r="C132" s="49" t="s">
        <v>57</v>
      </c>
      <c r="D132" s="31"/>
      <c r="E132" s="31"/>
      <c r="F132" s="31"/>
      <c r="G132" s="31"/>
      <c r="H132" s="80"/>
      <c r="I132" s="80" t="n">
        <v>0</v>
      </c>
      <c r="J132" s="80"/>
      <c r="K132" s="80"/>
      <c r="L132" s="80" t="s">
        <v>132</v>
      </c>
      <c r="M132" s="80" t="s">
        <v>132</v>
      </c>
      <c r="N132" s="81" t="s">
        <v>132</v>
      </c>
      <c r="O132" s="82" t="s">
        <v>132</v>
      </c>
      <c r="P132" s="56"/>
      <c r="Q132" s="83"/>
      <c r="R132" s="84"/>
      <c r="S132" s="84" t="n">
        <v>0</v>
      </c>
      <c r="T132" s="58"/>
      <c r="U132" s="85"/>
      <c r="V132" s="86"/>
      <c r="W132" s="85" t="s">
        <v>132</v>
      </c>
      <c r="X132" s="87" t="s">
        <v>132</v>
      </c>
      <c r="Y132" s="85" t="s">
        <v>132</v>
      </c>
      <c r="Z132" s="87" t="s">
        <v>132</v>
      </c>
      <c r="AA132" s="85"/>
      <c r="AB132" s="87" t="n">
        <v>0</v>
      </c>
      <c r="AC132" s="88"/>
      <c r="AD132" s="88"/>
      <c r="AE132" s="89"/>
    </row>
    <row r="133" s="32" customFormat="true" ht="12.75" hidden="false" customHeight="true" outlineLevel="0" collapsed="false">
      <c r="A133" s="110"/>
      <c r="B133" s="30"/>
      <c r="C133" s="49" t="s">
        <v>58</v>
      </c>
      <c r="D133" s="31"/>
      <c r="E133" s="31"/>
      <c r="F133" s="31"/>
      <c r="G133" s="31"/>
      <c r="H133" s="80"/>
      <c r="I133" s="80" t="n">
        <v>0</v>
      </c>
      <c r="J133" s="80"/>
      <c r="K133" s="80"/>
      <c r="L133" s="80" t="s">
        <v>132</v>
      </c>
      <c r="M133" s="80" t="s">
        <v>132</v>
      </c>
      <c r="N133" s="81" t="s">
        <v>132</v>
      </c>
      <c r="O133" s="82" t="s">
        <v>132</v>
      </c>
      <c r="P133" s="56"/>
      <c r="Q133" s="83"/>
      <c r="R133" s="84"/>
      <c r="S133" s="84" t="n">
        <v>0</v>
      </c>
      <c r="T133" s="58"/>
      <c r="U133" s="85"/>
      <c r="V133" s="86"/>
      <c r="W133" s="85" t="s">
        <v>132</v>
      </c>
      <c r="X133" s="87" t="s">
        <v>132</v>
      </c>
      <c r="Y133" s="85" t="s">
        <v>132</v>
      </c>
      <c r="Z133" s="87" t="s">
        <v>132</v>
      </c>
      <c r="AA133" s="85"/>
      <c r="AB133" s="87" t="n">
        <v>0</v>
      </c>
      <c r="AC133" s="88"/>
      <c r="AD133" s="88"/>
      <c r="AE133" s="89"/>
    </row>
    <row r="134" s="32" customFormat="true" ht="12.75" hidden="false" customHeight="true" outlineLevel="0" collapsed="false">
      <c r="A134" s="110"/>
      <c r="B134" s="30"/>
      <c r="C134" s="49"/>
      <c r="D134" s="31"/>
      <c r="E134" s="31"/>
      <c r="F134" s="31"/>
      <c r="G134" s="31"/>
      <c r="H134" s="80"/>
      <c r="I134" s="80" t="n">
        <v>0</v>
      </c>
      <c r="J134" s="80"/>
      <c r="K134" s="80"/>
      <c r="L134" s="80" t="s">
        <v>132</v>
      </c>
      <c r="M134" s="80" t="s">
        <v>132</v>
      </c>
      <c r="N134" s="81" t="s">
        <v>132</v>
      </c>
      <c r="O134" s="82" t="s">
        <v>132</v>
      </c>
      <c r="P134" s="56"/>
      <c r="Q134" s="83"/>
      <c r="R134" s="84"/>
      <c r="S134" s="84" t="n">
        <v>0</v>
      </c>
      <c r="T134" s="58"/>
      <c r="U134" s="85"/>
      <c r="V134" s="86"/>
      <c r="W134" s="85" t="s">
        <v>132</v>
      </c>
      <c r="X134" s="87" t="s">
        <v>132</v>
      </c>
      <c r="Y134" s="85" t="s">
        <v>132</v>
      </c>
      <c r="Z134" s="87" t="s">
        <v>132</v>
      </c>
      <c r="AA134" s="85"/>
      <c r="AB134" s="87" t="n">
        <v>0</v>
      </c>
      <c r="AC134" s="88"/>
      <c r="AD134" s="88"/>
      <c r="AE134" s="89"/>
    </row>
    <row r="135" s="32" customFormat="true" ht="12.75" hidden="false" customHeight="true" outlineLevel="0" collapsed="false">
      <c r="A135" s="110"/>
      <c r="B135" s="30"/>
      <c r="C135" s="49"/>
      <c r="D135" s="31"/>
      <c r="E135" s="31"/>
      <c r="F135" s="31"/>
      <c r="G135" s="31"/>
      <c r="H135" s="80"/>
      <c r="I135" s="80" t="n">
        <v>0</v>
      </c>
      <c r="J135" s="80"/>
      <c r="K135" s="80"/>
      <c r="L135" s="80" t="s">
        <v>132</v>
      </c>
      <c r="M135" s="80" t="s">
        <v>132</v>
      </c>
      <c r="N135" s="81" t="s">
        <v>132</v>
      </c>
      <c r="O135" s="82" t="s">
        <v>132</v>
      </c>
      <c r="P135" s="56"/>
      <c r="Q135" s="83"/>
      <c r="R135" s="84"/>
      <c r="S135" s="84" t="n">
        <v>0</v>
      </c>
      <c r="T135" s="58"/>
      <c r="U135" s="85"/>
      <c r="V135" s="86"/>
      <c r="W135" s="85" t="s">
        <v>132</v>
      </c>
      <c r="X135" s="87" t="s">
        <v>132</v>
      </c>
      <c r="Y135" s="85" t="s">
        <v>132</v>
      </c>
      <c r="Z135" s="87" t="s">
        <v>132</v>
      </c>
      <c r="AA135" s="85"/>
      <c r="AB135" s="87" t="n">
        <v>0</v>
      </c>
      <c r="AC135" s="88"/>
      <c r="AD135" s="88"/>
      <c r="AE135" s="89"/>
    </row>
    <row r="136" s="32" customFormat="true" ht="12.75" hidden="false" customHeight="true" outlineLevel="0" collapsed="false">
      <c r="A136" s="110"/>
      <c r="B136" s="30"/>
      <c r="C136" s="49"/>
      <c r="D136" s="31"/>
      <c r="E136" s="31"/>
      <c r="F136" s="31"/>
      <c r="G136" s="31"/>
      <c r="H136" s="80"/>
      <c r="I136" s="80" t="n">
        <v>0</v>
      </c>
      <c r="J136" s="80"/>
      <c r="K136" s="80"/>
      <c r="L136" s="80" t="s">
        <v>132</v>
      </c>
      <c r="M136" s="80" t="s">
        <v>132</v>
      </c>
      <c r="N136" s="81" t="s">
        <v>132</v>
      </c>
      <c r="O136" s="82" t="s">
        <v>132</v>
      </c>
      <c r="P136" s="56"/>
      <c r="Q136" s="83"/>
      <c r="R136" s="84"/>
      <c r="S136" s="84" t="n">
        <v>0</v>
      </c>
      <c r="T136" s="58"/>
      <c r="U136" s="85"/>
      <c r="V136" s="86"/>
      <c r="W136" s="85" t="s">
        <v>132</v>
      </c>
      <c r="X136" s="87" t="s">
        <v>132</v>
      </c>
      <c r="Y136" s="85" t="s">
        <v>132</v>
      </c>
      <c r="Z136" s="87" t="s">
        <v>132</v>
      </c>
      <c r="AA136" s="85"/>
      <c r="AB136" s="87" t="n">
        <v>0</v>
      </c>
      <c r="AC136" s="88"/>
      <c r="AD136" s="88"/>
      <c r="AE136" s="89"/>
    </row>
    <row r="137" s="32" customFormat="true" ht="14.25" hidden="false" customHeight="false" outlineLevel="0" collapsed="false">
      <c r="A137" s="110"/>
      <c r="B137" s="30"/>
      <c r="C137" s="49"/>
      <c r="D137" s="90" t="s">
        <v>68</v>
      </c>
      <c r="E137" s="90" t="s">
        <v>162</v>
      </c>
      <c r="F137" s="91" t="s">
        <v>163</v>
      </c>
      <c r="G137" s="90" t="s">
        <v>145</v>
      </c>
      <c r="H137" s="80" t="n">
        <v>0</v>
      </c>
      <c r="I137" s="80" t="n">
        <v>0</v>
      </c>
      <c r="J137" s="80" t="n">
        <v>0</v>
      </c>
      <c r="K137" s="80" t="n">
        <v>0</v>
      </c>
      <c r="L137" s="80" t="n">
        <v>0</v>
      </c>
      <c r="M137" s="80" t="n">
        <v>0</v>
      </c>
      <c r="N137" s="81" t="n">
        <v>0</v>
      </c>
      <c r="O137" s="82" t="n">
        <v>0</v>
      </c>
      <c r="P137" s="56"/>
      <c r="Q137" s="83" t="n">
        <f aca="false">N137-O137</f>
        <v>0</v>
      </c>
      <c r="R137" s="84" t="n">
        <v>0</v>
      </c>
      <c r="S137" s="84" t="n">
        <v>0</v>
      </c>
      <c r="T137" s="58"/>
      <c r="U137" s="85" t="n">
        <v>0</v>
      </c>
      <c r="V137" s="86" t="n">
        <v>0</v>
      </c>
      <c r="W137" s="85" t="n">
        <v>0</v>
      </c>
      <c r="X137" s="87" t="n">
        <v>0</v>
      </c>
      <c r="Y137" s="85" t="n">
        <v>0</v>
      </c>
      <c r="Z137" s="87" t="n">
        <v>0</v>
      </c>
      <c r="AA137" s="85" t="n">
        <v>0</v>
      </c>
      <c r="AB137" s="87" t="n">
        <v>0</v>
      </c>
      <c r="AC137" s="88" t="n">
        <v>0</v>
      </c>
      <c r="AD137" s="88" t="n">
        <v>0</v>
      </c>
      <c r="AE137" s="89"/>
    </row>
    <row r="138" s="32" customFormat="true" ht="27.75" hidden="false" customHeight="true" outlineLevel="0" collapsed="false">
      <c r="A138" s="112"/>
      <c r="B138" s="30"/>
      <c r="C138" s="49"/>
      <c r="D138" s="90" t="s">
        <v>68</v>
      </c>
      <c r="E138" s="90" t="s">
        <v>162</v>
      </c>
      <c r="F138" s="91" t="s">
        <v>164</v>
      </c>
      <c r="G138" s="90" t="s">
        <v>145</v>
      </c>
      <c r="H138" s="80" t="n"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1" t="n">
        <v>0</v>
      </c>
      <c r="O138" s="82" t="n">
        <v>0</v>
      </c>
      <c r="P138" s="56"/>
      <c r="Q138" s="83" t="n">
        <f aca="false">N138-O138</f>
        <v>0</v>
      </c>
      <c r="R138" s="84" t="n">
        <v>0</v>
      </c>
      <c r="S138" s="84" t="n">
        <v>0</v>
      </c>
      <c r="T138" s="58"/>
      <c r="U138" s="85" t="n">
        <v>0</v>
      </c>
      <c r="V138" s="86" t="n">
        <v>0</v>
      </c>
      <c r="W138" s="85" t="n">
        <v>0</v>
      </c>
      <c r="X138" s="87" t="n">
        <v>0</v>
      </c>
      <c r="Y138" s="85" t="n">
        <v>0</v>
      </c>
      <c r="Z138" s="87" t="n">
        <v>0</v>
      </c>
      <c r="AA138" s="85" t="n">
        <v>0</v>
      </c>
      <c r="AB138" s="87" t="n">
        <v>0</v>
      </c>
      <c r="AC138" s="88" t="n">
        <v>0</v>
      </c>
      <c r="AD138" s="88" t="n">
        <v>0</v>
      </c>
      <c r="AE138" s="89"/>
    </row>
    <row r="139" s="32" customFormat="true" ht="14.25" hidden="false" customHeight="false" outlineLevel="0" collapsed="false">
      <c r="A139" s="113"/>
      <c r="B139" s="113"/>
      <c r="C139" s="113"/>
      <c r="D139" s="114"/>
      <c r="E139" s="114"/>
      <c r="F139" s="115"/>
      <c r="G139" s="114"/>
      <c r="H139" s="116"/>
      <c r="I139" s="117"/>
      <c r="J139" s="117"/>
      <c r="K139" s="117"/>
      <c r="L139" s="117"/>
      <c r="M139" s="117"/>
      <c r="N139" s="118"/>
      <c r="O139" s="119"/>
      <c r="P139" s="120"/>
      <c r="Q139" s="121"/>
      <c r="R139" s="122"/>
      <c r="S139" s="122"/>
      <c r="T139" s="123"/>
      <c r="U139" s="124"/>
      <c r="V139" s="125"/>
      <c r="W139" s="124"/>
      <c r="X139" s="117"/>
      <c r="Y139" s="126"/>
      <c r="Z139" s="127"/>
      <c r="AA139" s="128"/>
      <c r="AB139" s="116"/>
      <c r="AC139" s="129"/>
      <c r="AD139" s="129"/>
      <c r="AE139" s="130"/>
    </row>
    <row r="140" s="32" customFormat="true" ht="14.25" hidden="true" customHeight="false" outlineLevel="0" collapsed="false">
      <c r="A140" s="113"/>
      <c r="B140" s="113"/>
      <c r="C140" s="113"/>
      <c r="D140" s="114"/>
      <c r="E140" s="114"/>
      <c r="F140" s="115"/>
      <c r="G140" s="114"/>
      <c r="H140" s="116"/>
      <c r="I140" s="117"/>
      <c r="J140" s="117"/>
      <c r="K140" s="117"/>
      <c r="L140" s="117"/>
      <c r="M140" s="117"/>
      <c r="N140" s="118"/>
      <c r="O140" s="119"/>
      <c r="P140" s="120"/>
      <c r="Q140" s="121"/>
      <c r="R140" s="122"/>
      <c r="S140" s="122"/>
      <c r="T140" s="123"/>
      <c r="U140" s="124"/>
      <c r="V140" s="125"/>
      <c r="W140" s="124"/>
      <c r="X140" s="117"/>
      <c r="Y140" s="126"/>
      <c r="Z140" s="127"/>
      <c r="AA140" s="128"/>
      <c r="AB140" s="116"/>
      <c r="AC140" s="129"/>
      <c r="AD140" s="129"/>
      <c r="AE140" s="130"/>
    </row>
    <row r="141" s="32" customFormat="true" ht="14.25" hidden="true" customHeight="false" outlineLevel="0" collapsed="false">
      <c r="A141" s="113"/>
      <c r="B141" s="113"/>
      <c r="C141" s="113"/>
      <c r="D141" s="114"/>
      <c r="E141" s="114"/>
      <c r="F141" s="115"/>
      <c r="G141" s="114"/>
      <c r="H141" s="116"/>
      <c r="I141" s="117"/>
      <c r="J141" s="117"/>
      <c r="K141" s="117"/>
      <c r="L141" s="117"/>
      <c r="M141" s="117"/>
      <c r="N141" s="118"/>
      <c r="O141" s="119"/>
      <c r="P141" s="120"/>
      <c r="Q141" s="121"/>
      <c r="R141" s="122"/>
      <c r="S141" s="122"/>
      <c r="T141" s="123"/>
      <c r="U141" s="124"/>
      <c r="V141" s="125"/>
      <c r="W141" s="124"/>
      <c r="X141" s="117"/>
      <c r="Y141" s="126"/>
      <c r="Z141" s="127"/>
      <c r="AA141" s="128"/>
      <c r="AB141" s="116"/>
      <c r="AC141" s="129"/>
      <c r="AD141" s="129"/>
      <c r="AE141" s="130"/>
    </row>
    <row r="142" s="32" customFormat="true" ht="14.25" hidden="true" customHeight="false" outlineLevel="0" collapsed="false">
      <c r="A142" s="113"/>
      <c r="B142" s="113"/>
      <c r="C142" s="113"/>
      <c r="D142" s="114"/>
      <c r="E142" s="114"/>
      <c r="F142" s="115"/>
      <c r="G142" s="114"/>
      <c r="H142" s="116"/>
      <c r="I142" s="117"/>
      <c r="J142" s="117"/>
      <c r="K142" s="117"/>
      <c r="L142" s="117"/>
      <c r="M142" s="117"/>
      <c r="N142" s="118"/>
      <c r="O142" s="119"/>
      <c r="P142" s="120"/>
      <c r="Q142" s="121"/>
      <c r="R142" s="122"/>
      <c r="S142" s="122"/>
      <c r="T142" s="123"/>
      <c r="U142" s="124"/>
      <c r="V142" s="125"/>
      <c r="W142" s="124"/>
      <c r="X142" s="117"/>
      <c r="Y142" s="126"/>
      <c r="Z142" s="127"/>
      <c r="AA142" s="128"/>
      <c r="AB142" s="116"/>
      <c r="AC142" s="129"/>
      <c r="AD142" s="129"/>
      <c r="AE142" s="130"/>
    </row>
    <row r="143" s="32" customFormat="true" ht="14.25" hidden="false" customHeight="false" outlineLevel="0" collapsed="false">
      <c r="A143" s="113"/>
      <c r="B143" s="113"/>
      <c r="C143" s="113"/>
      <c r="D143" s="114"/>
      <c r="E143" s="114"/>
      <c r="F143" s="115"/>
      <c r="G143" s="114"/>
      <c r="H143" s="116"/>
      <c r="I143" s="117"/>
      <c r="J143" s="117"/>
      <c r="K143" s="117"/>
      <c r="L143" s="117"/>
      <c r="M143" s="117"/>
      <c r="N143" s="118"/>
      <c r="O143" s="119"/>
      <c r="P143" s="120"/>
      <c r="Q143" s="121"/>
      <c r="R143" s="122"/>
      <c r="S143" s="122"/>
      <c r="T143" s="123"/>
      <c r="U143" s="124"/>
      <c r="V143" s="125"/>
      <c r="W143" s="124"/>
      <c r="X143" s="117"/>
      <c r="Y143" s="126"/>
      <c r="Z143" s="127"/>
      <c r="AA143" s="128"/>
      <c r="AB143" s="116"/>
      <c r="AC143" s="129"/>
      <c r="AD143" s="129"/>
      <c r="AE143" s="130"/>
    </row>
    <row r="145" s="141" customFormat="true" ht="15.6" hidden="false" customHeight="true" outlineLevel="0" collapsed="false">
      <c r="A145" s="131" t="s">
        <v>165</v>
      </c>
      <c r="B145" s="131"/>
      <c r="C145" s="131" t="s">
        <v>166</v>
      </c>
      <c r="D145" s="131"/>
      <c r="E145" s="132"/>
      <c r="F145" s="133"/>
      <c r="G145" s="131"/>
      <c r="H145" s="131"/>
      <c r="I145" s="131"/>
      <c r="J145" s="131"/>
      <c r="K145" s="131"/>
      <c r="L145" s="134" t="str">
        <f aca="false">'9 средства бюджет'!L69:W69</f>
        <v>Е.А. Шошина</v>
      </c>
      <c r="M145" s="134"/>
      <c r="N145" s="134"/>
      <c r="O145" s="134"/>
      <c r="P145" s="135"/>
      <c r="Q145" s="131"/>
      <c r="R145" s="136"/>
      <c r="S145" s="137"/>
      <c r="T145" s="138"/>
      <c r="U145" s="139"/>
      <c r="V145" s="140"/>
      <c r="W145" s="134" t="s">
        <v>167</v>
      </c>
      <c r="X145" s="134"/>
      <c r="Y145" s="134"/>
      <c r="Z145" s="134"/>
      <c r="AA145" s="139"/>
      <c r="AC145" s="142"/>
      <c r="AD145" s="142"/>
    </row>
    <row r="146" s="141" customFormat="true" ht="14.25" hidden="false" customHeight="true" outlineLevel="0" collapsed="false">
      <c r="A146" s="143"/>
      <c r="B146" s="143"/>
      <c r="C146" s="144" t="s">
        <v>34</v>
      </c>
      <c r="D146" s="145"/>
      <c r="E146" s="146"/>
      <c r="F146" s="145"/>
      <c r="G146" s="145"/>
      <c r="H146" s="145"/>
      <c r="I146" s="145"/>
      <c r="J146" s="145"/>
      <c r="K146" s="145"/>
      <c r="L146" s="146" t="s">
        <v>35</v>
      </c>
      <c r="M146" s="146"/>
      <c r="N146" s="146"/>
      <c r="O146" s="146"/>
      <c r="P146" s="147"/>
      <c r="R146" s="137"/>
      <c r="S146" s="137"/>
      <c r="T146" s="148"/>
      <c r="U146" s="149"/>
      <c r="V146" s="150"/>
      <c r="W146" s="146" t="s">
        <v>35</v>
      </c>
      <c r="X146" s="146"/>
      <c r="Y146" s="146"/>
      <c r="Z146" s="146"/>
      <c r="AA146" s="151"/>
      <c r="AC146" s="142"/>
      <c r="AD146" s="142"/>
    </row>
    <row r="147" s="141" customFormat="true" ht="8.25" hidden="false" customHeight="true" outlineLevel="0" collapsed="false">
      <c r="A147" s="143"/>
      <c r="B147" s="143"/>
      <c r="C147" s="144"/>
      <c r="D147" s="145"/>
      <c r="E147" s="146"/>
      <c r="F147" s="145"/>
      <c r="G147" s="145"/>
      <c r="H147" s="145"/>
      <c r="I147" s="145"/>
      <c r="J147" s="145"/>
      <c r="K147" s="145"/>
      <c r="L147" s="146"/>
      <c r="M147" s="146"/>
      <c r="N147" s="146"/>
      <c r="O147" s="146"/>
      <c r="P147" s="147"/>
      <c r="R147" s="137"/>
      <c r="S147" s="137"/>
      <c r="T147" s="148"/>
      <c r="U147" s="149"/>
      <c r="V147" s="150"/>
      <c r="W147" s="152"/>
      <c r="X147" s="146"/>
      <c r="Y147" s="152"/>
      <c r="Z147" s="146"/>
      <c r="AA147" s="151"/>
      <c r="AC147" s="142"/>
      <c r="AD147" s="142"/>
    </row>
    <row r="148" s="141" customFormat="true" ht="13.15" hidden="false" customHeight="true" outlineLevel="0" collapsed="false">
      <c r="A148" s="153" t="s">
        <v>168</v>
      </c>
      <c r="B148" s="143"/>
      <c r="C148" s="154" t="s">
        <v>166</v>
      </c>
      <c r="D148" s="131"/>
      <c r="E148" s="132"/>
      <c r="F148" s="133"/>
      <c r="G148" s="131"/>
      <c r="H148" s="131"/>
      <c r="I148" s="131"/>
      <c r="J148" s="131"/>
      <c r="K148" s="131"/>
      <c r="L148" s="134" t="s">
        <v>169</v>
      </c>
      <c r="M148" s="134"/>
      <c r="N148" s="134"/>
      <c r="O148" s="134"/>
      <c r="P148" s="147"/>
      <c r="R148" s="137"/>
      <c r="S148" s="137"/>
      <c r="T148" s="148"/>
      <c r="U148" s="139"/>
      <c r="V148" s="140"/>
      <c r="W148" s="134" t="s">
        <v>169</v>
      </c>
      <c r="X148" s="134"/>
      <c r="Y148" s="134"/>
      <c r="Z148" s="134"/>
      <c r="AA148" s="151"/>
      <c r="AC148" s="142"/>
      <c r="AD148" s="142"/>
    </row>
    <row r="149" s="155" customFormat="true" ht="18.75" hidden="false" customHeight="true" outlineLevel="0" collapsed="false">
      <c r="A149" s="143"/>
      <c r="B149" s="143"/>
      <c r="C149" s="144" t="s">
        <v>34</v>
      </c>
      <c r="D149" s="145"/>
      <c r="E149" s="146"/>
      <c r="F149" s="145"/>
      <c r="G149" s="145"/>
      <c r="H149" s="145"/>
      <c r="I149" s="145"/>
      <c r="J149" s="145"/>
      <c r="K149" s="145"/>
      <c r="L149" s="146" t="s">
        <v>35</v>
      </c>
      <c r="M149" s="146"/>
      <c r="N149" s="146"/>
      <c r="O149" s="146"/>
      <c r="P149" s="147"/>
      <c r="R149" s="156"/>
      <c r="S149" s="156"/>
      <c r="T149" s="148"/>
      <c r="U149" s="149"/>
      <c r="V149" s="150"/>
      <c r="W149" s="146" t="s">
        <v>35</v>
      </c>
      <c r="X149" s="146"/>
      <c r="Y149" s="146"/>
      <c r="Z149" s="146"/>
      <c r="AA149" s="157"/>
      <c r="AC149" s="158"/>
      <c r="AD149" s="158"/>
    </row>
    <row r="150" s="141" customFormat="true" ht="12.75" hidden="true" customHeight="false" outlineLevel="0" collapsed="false">
      <c r="D150" s="159"/>
      <c r="E150" s="160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R150" s="137"/>
      <c r="S150" s="137"/>
      <c r="T150" s="148"/>
      <c r="U150" s="161"/>
      <c r="V150" s="162"/>
      <c r="W150" s="161"/>
      <c r="X150" s="159"/>
      <c r="Y150" s="161"/>
      <c r="Z150" s="159"/>
      <c r="AA150" s="151"/>
      <c r="AC150" s="142"/>
      <c r="AD150" s="142"/>
    </row>
    <row r="151" s="141" customFormat="true" ht="12.75" hidden="false" customHeight="false" outlineLevel="0" collapsed="false">
      <c r="D151" s="159"/>
      <c r="E151" s="160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R151" s="137"/>
      <c r="S151" s="137"/>
      <c r="T151" s="148"/>
      <c r="U151" s="161"/>
      <c r="V151" s="162"/>
      <c r="W151" s="161"/>
      <c r="X151" s="159"/>
      <c r="Y151" s="161"/>
      <c r="Z151" s="159"/>
      <c r="AA151" s="151"/>
      <c r="AC151" s="142"/>
      <c r="AD151" s="142"/>
    </row>
    <row r="152" s="141" customFormat="true" ht="12.75" hidden="false" customHeight="false" outlineLevel="0" collapsed="false">
      <c r="A152" s="15" t="s">
        <v>170</v>
      </c>
      <c r="D152" s="159"/>
      <c r="E152" s="160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R152" s="137"/>
      <c r="S152" s="137"/>
      <c r="T152" s="148"/>
      <c r="U152" s="161"/>
      <c r="V152" s="162"/>
      <c r="W152" s="161"/>
      <c r="X152" s="159"/>
      <c r="Y152" s="161"/>
      <c r="Z152" s="159"/>
      <c r="AA152" s="151"/>
      <c r="AC152" s="142"/>
      <c r="AD152" s="142"/>
    </row>
    <row r="153" s="141" customFormat="true" ht="12.75" hidden="false" customHeight="false" outlineLevel="0" collapsed="false">
      <c r="A153" s="15" t="s">
        <v>171</v>
      </c>
      <c r="D153" s="159"/>
      <c r="E153" s="160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R153" s="137"/>
      <c r="S153" s="137"/>
      <c r="T153" s="148"/>
      <c r="U153" s="161"/>
      <c r="V153" s="162"/>
      <c r="W153" s="161"/>
      <c r="X153" s="159"/>
      <c r="Y153" s="161"/>
      <c r="Z153" s="159"/>
      <c r="AA153" s="151"/>
      <c r="AC153" s="142"/>
      <c r="AD153" s="142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4.85"/>
    <col collapsed="false" customWidth="true" hidden="false" outlineLevel="0" max="2" min="2" style="163" width="29.56"/>
    <col collapsed="false" customWidth="true" hidden="false" outlineLevel="0" max="3" min="3" style="163" width="23.7"/>
    <col collapsed="false" customWidth="true" hidden="true" outlineLevel="0" max="11" min="4" style="163" width="7.99"/>
    <col collapsed="false" customWidth="true" hidden="false" outlineLevel="0" max="13" min="12" style="164" width="7.56"/>
    <col collapsed="false" customWidth="true" hidden="false" outlineLevel="0" max="14" min="14" style="165" width="7.99"/>
    <col collapsed="false" customWidth="true" hidden="false" outlineLevel="0" max="15" min="15" style="166" width="7.99"/>
    <col collapsed="false" customWidth="true" hidden="false" outlineLevel="0" max="21" min="16" style="163" width="7.99"/>
    <col collapsed="false" customWidth="true" hidden="false" outlineLevel="0" max="22" min="22" style="163" width="7.56"/>
    <col collapsed="false" customWidth="true" hidden="false" outlineLevel="0" max="23" min="23" style="163" width="8.56"/>
    <col collapsed="false" customWidth="true" hidden="false" outlineLevel="0" max="24" min="24" style="163" width="23.7"/>
    <col collapsed="false" customWidth="true" hidden="false" outlineLevel="0" max="25" min="25" style="163" width="5.13"/>
    <col collapsed="false" customWidth="true" hidden="false" outlineLevel="0" max="35" min="26" style="163" width="6.28"/>
    <col collapsed="false" customWidth="false" hidden="false" outlineLevel="0" max="257" min="36" style="163" width="9.14"/>
  </cols>
  <sheetData>
    <row r="1" customFormat="false" ht="15.75" hidden="false" customHeight="true" outlineLevel="0" collapsed="false">
      <c r="V1" s="167" t="s">
        <v>172</v>
      </c>
      <c r="W1" s="167"/>
      <c r="X1" s="167"/>
      <c r="Y1" s="168"/>
    </row>
    <row r="2" customFormat="false" ht="48.75" hidden="false" customHeight="true" outlineLevel="0" collapsed="false">
      <c r="V2" s="167" t="s">
        <v>173</v>
      </c>
      <c r="W2" s="167"/>
      <c r="X2" s="167"/>
      <c r="Y2" s="168"/>
    </row>
    <row r="3" customFormat="false" ht="10.5" hidden="false" customHeight="true" outlineLevel="0" collapsed="false">
      <c r="V3" s="168"/>
      <c r="W3" s="168"/>
      <c r="X3" s="168"/>
      <c r="Y3" s="168"/>
    </row>
    <row r="4" customFormat="false" ht="18" hidden="false" customHeight="true" outlineLevel="0" collapsed="false">
      <c r="A4" s="169" t="s">
        <v>17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70"/>
    </row>
    <row r="5" customFormat="false" ht="18" hidden="false" customHeight="true" outlineLevel="0" collapsed="false">
      <c r="V5" s="168"/>
      <c r="W5" s="168"/>
      <c r="X5" s="171" t="s">
        <v>175</v>
      </c>
      <c r="Y5" s="171"/>
    </row>
    <row r="6" customFormat="false" ht="29.25" hidden="false" customHeight="true" outlineLevel="0" collapsed="false">
      <c r="A6" s="172" t="s">
        <v>176</v>
      </c>
      <c r="B6" s="172" t="s">
        <v>177</v>
      </c>
      <c r="C6" s="172" t="s">
        <v>178</v>
      </c>
      <c r="D6" s="173" t="s">
        <v>179</v>
      </c>
      <c r="E6" s="173"/>
      <c r="F6" s="174" t="s">
        <v>180</v>
      </c>
      <c r="G6" s="174" t="s">
        <v>180</v>
      </c>
      <c r="H6" s="174" t="s">
        <v>180</v>
      </c>
      <c r="I6" s="174" t="s">
        <v>180</v>
      </c>
      <c r="J6" s="174" t="s">
        <v>180</v>
      </c>
      <c r="K6" s="174" t="s">
        <v>180</v>
      </c>
      <c r="L6" s="175" t="s">
        <v>181</v>
      </c>
      <c r="M6" s="175"/>
      <c r="N6" s="173" t="s">
        <v>182</v>
      </c>
      <c r="O6" s="173"/>
      <c r="P6" s="173"/>
      <c r="Q6" s="173"/>
      <c r="R6" s="173"/>
      <c r="S6" s="173"/>
      <c r="T6" s="173"/>
      <c r="U6" s="173"/>
      <c r="V6" s="173" t="s">
        <v>9</v>
      </c>
      <c r="W6" s="173"/>
      <c r="X6" s="172" t="s">
        <v>183</v>
      </c>
      <c r="Y6" s="172"/>
      <c r="Z6" s="176" t="s">
        <v>184</v>
      </c>
      <c r="AA6" s="176"/>
      <c r="AB6" s="176"/>
      <c r="AC6" s="176"/>
      <c r="AD6" s="176"/>
      <c r="AE6" s="176"/>
      <c r="AF6" s="176"/>
      <c r="AG6" s="176"/>
      <c r="AH6" s="177" t="s">
        <v>9</v>
      </c>
      <c r="AI6" s="177"/>
    </row>
    <row r="7" customFormat="false" ht="28.15" hidden="false" customHeight="true" outlineLevel="0" collapsed="false">
      <c r="A7" s="172"/>
      <c r="B7" s="172"/>
      <c r="C7" s="172"/>
      <c r="D7" s="173"/>
      <c r="E7" s="173"/>
      <c r="F7" s="173" t="s">
        <v>12</v>
      </c>
      <c r="G7" s="173"/>
      <c r="H7" s="173" t="s">
        <v>13</v>
      </c>
      <c r="I7" s="173"/>
      <c r="J7" s="173" t="s">
        <v>14</v>
      </c>
      <c r="K7" s="173"/>
      <c r="L7" s="175"/>
      <c r="M7" s="175"/>
      <c r="N7" s="178" t="s">
        <v>12</v>
      </c>
      <c r="O7" s="178"/>
      <c r="P7" s="179" t="s">
        <v>13</v>
      </c>
      <c r="Q7" s="179"/>
      <c r="R7" s="179" t="s">
        <v>14</v>
      </c>
      <c r="S7" s="179"/>
      <c r="T7" s="179" t="s">
        <v>15</v>
      </c>
      <c r="U7" s="179"/>
      <c r="V7" s="173"/>
      <c r="W7" s="173"/>
      <c r="X7" s="172"/>
      <c r="Y7" s="172"/>
      <c r="Z7" s="177" t="s">
        <v>12</v>
      </c>
      <c r="AA7" s="177"/>
      <c r="AB7" s="177" t="s">
        <v>13</v>
      </c>
      <c r="AC7" s="177"/>
      <c r="AD7" s="177" t="s">
        <v>14</v>
      </c>
      <c r="AE7" s="177"/>
      <c r="AF7" s="177" t="s">
        <v>15</v>
      </c>
      <c r="AG7" s="177"/>
      <c r="AH7" s="177"/>
      <c r="AI7" s="177"/>
    </row>
    <row r="8" customFormat="false" ht="12.75" hidden="false" customHeight="false" outlineLevel="0" collapsed="false">
      <c r="A8" s="172"/>
      <c r="B8" s="172"/>
      <c r="C8" s="172"/>
      <c r="D8" s="173" t="s">
        <v>19</v>
      </c>
      <c r="E8" s="173" t="s">
        <v>18</v>
      </c>
      <c r="F8" s="173" t="s">
        <v>19</v>
      </c>
      <c r="G8" s="173" t="s">
        <v>18</v>
      </c>
      <c r="H8" s="173" t="s">
        <v>19</v>
      </c>
      <c r="I8" s="173" t="s">
        <v>18</v>
      </c>
      <c r="J8" s="180" t="s">
        <v>19</v>
      </c>
      <c r="K8" s="181" t="s">
        <v>18</v>
      </c>
      <c r="L8" s="182" t="s">
        <v>19</v>
      </c>
      <c r="M8" s="175" t="s">
        <v>18</v>
      </c>
      <c r="N8" s="178" t="s">
        <v>19</v>
      </c>
      <c r="O8" s="183" t="s">
        <v>18</v>
      </c>
      <c r="P8" s="173" t="s">
        <v>19</v>
      </c>
      <c r="Q8" s="173" t="s">
        <v>18</v>
      </c>
      <c r="R8" s="173" t="s">
        <v>19</v>
      </c>
      <c r="S8" s="173" t="s">
        <v>18</v>
      </c>
      <c r="T8" s="173" t="s">
        <v>19</v>
      </c>
      <c r="U8" s="173" t="s">
        <v>18</v>
      </c>
      <c r="V8" s="173" t="s">
        <v>16</v>
      </c>
      <c r="W8" s="173" t="s">
        <v>17</v>
      </c>
      <c r="X8" s="172"/>
      <c r="Y8" s="172"/>
      <c r="Z8" s="177" t="s">
        <v>19</v>
      </c>
      <c r="AA8" s="177" t="s">
        <v>18</v>
      </c>
      <c r="AB8" s="177" t="s">
        <v>19</v>
      </c>
      <c r="AC8" s="177" t="s">
        <v>18</v>
      </c>
      <c r="AD8" s="177" t="s">
        <v>19</v>
      </c>
      <c r="AE8" s="177" t="s">
        <v>18</v>
      </c>
      <c r="AF8" s="177" t="s">
        <v>19</v>
      </c>
      <c r="AG8" s="177" t="s">
        <v>18</v>
      </c>
      <c r="AH8" s="177" t="s">
        <v>16</v>
      </c>
      <c r="AI8" s="177" t="s">
        <v>17</v>
      </c>
    </row>
    <row r="9" s="194" customFormat="true" ht="13.5" hidden="false" customHeight="true" outlineLevel="0" collapsed="false">
      <c r="A9" s="184" t="s">
        <v>56</v>
      </c>
      <c r="B9" s="172"/>
      <c r="C9" s="185" t="s">
        <v>185</v>
      </c>
      <c r="D9" s="186" t="n">
        <f aca="false">D12+D13+D14+D15+D16</f>
        <v>107106</v>
      </c>
      <c r="E9" s="186" t="n">
        <f aca="false">E12+E13+E14+E15+E16</f>
        <v>101219.1</v>
      </c>
      <c r="F9" s="186" t="n">
        <f aca="false">F12+F13+F14+F15+F16</f>
        <v>24368.3</v>
      </c>
      <c r="G9" s="186" t="n">
        <f aca="false">G12+G13+G14+G15+G16</f>
        <v>17978.2</v>
      </c>
      <c r="H9" s="186" t="n">
        <f aca="false">H12+H13+H14+H15+H16</f>
        <v>56956.9</v>
      </c>
      <c r="I9" s="186" t="n">
        <f aca="false">I12+I13+I14+I15+I16</f>
        <v>47206.2</v>
      </c>
      <c r="J9" s="187" t="n">
        <f aca="false">J12+J13+J14+J15+J16</f>
        <v>87390.7</v>
      </c>
      <c r="K9" s="187" t="n">
        <f aca="false">K12+K13+K14+K15+K16</f>
        <v>67588.5</v>
      </c>
      <c r="L9" s="188" t="n">
        <f aca="false">SUM(L12:L16)</f>
        <v>118653.6</v>
      </c>
      <c r="M9" s="188" t="n">
        <f aca="false">SUM(M12:M16)</f>
        <v>117160.7</v>
      </c>
      <c r="N9" s="189" t="n">
        <f aca="false">N12+N13+N14+N15+N16</f>
        <v>28631.1</v>
      </c>
      <c r="O9" s="190" t="n">
        <f aca="false">O12+O13+O14+O15+O16</f>
        <v>22489.7</v>
      </c>
      <c r="P9" s="186" t="n">
        <f aca="false">P12+P13+P14+P15+P16</f>
        <v>62441.6</v>
      </c>
      <c r="Q9" s="186" t="n">
        <f aca="false">Q12+Q13+Q14+Q15+Q16</f>
        <v>2851.1</v>
      </c>
      <c r="R9" s="186" t="n">
        <f aca="false">R12+R13+R14+R15+R16</f>
        <v>81893.6</v>
      </c>
      <c r="S9" s="186" t="n">
        <f aca="false">S12+S13+S14+S15+S16</f>
        <v>3742.9</v>
      </c>
      <c r="T9" s="186" t="n">
        <f aca="false">SUM(T12:T16)</f>
        <v>93829.5</v>
      </c>
      <c r="U9" s="187" t="n">
        <f aca="false">SUM(U12:U16)</f>
        <v>0</v>
      </c>
      <c r="V9" s="188" t="n">
        <f aca="false">SUM(V12:V16)</f>
        <v>88202.8</v>
      </c>
      <c r="W9" s="188" t="n">
        <f aca="false">SUM(W12:W16)</f>
        <v>88202.8</v>
      </c>
      <c r="X9" s="186"/>
      <c r="Y9" s="191"/>
      <c r="Z9" s="192" t="n">
        <f aca="false">'8 средства по кодам без вб'!U10</f>
        <v>26967.1</v>
      </c>
      <c r="AA9" s="192" t="n">
        <f aca="false">'8 средства по кодам без вб'!V10</f>
        <v>20859.9</v>
      </c>
      <c r="AB9" s="192" t="n">
        <f aca="false">'8 средства по кодам без вб'!W10</f>
        <v>59590.5</v>
      </c>
      <c r="AC9" s="192" t="n">
        <f aca="false">'8 средства по кодам без вб'!X10</f>
        <v>0</v>
      </c>
      <c r="AD9" s="192" t="n">
        <f aca="false">'8 средства по кодам без вб'!Y10</f>
        <v>78150.7</v>
      </c>
      <c r="AE9" s="192" t="n">
        <f aca="false">'8 средства по кодам без вб'!Z10</f>
        <v>0</v>
      </c>
      <c r="AF9" s="192" t="n">
        <f aca="false">'8 средства по кодам без вб'!AA10</f>
        <v>93829.5</v>
      </c>
      <c r="AG9" s="192" t="n">
        <f aca="false">'8 средства по кодам без вб'!AB10</f>
        <v>0</v>
      </c>
      <c r="AH9" s="193" t="n">
        <f aca="false">'8 средства по кодам без вб'!AC10</f>
        <v>88202.8</v>
      </c>
      <c r="AI9" s="193" t="n">
        <f aca="false">'8 средства по кодам без вб'!AD10</f>
        <v>88202.8</v>
      </c>
    </row>
    <row r="10" s="194" customFormat="true" ht="13.5" hidden="false" customHeight="true" outlineLevel="0" collapsed="false">
      <c r="A10" s="184"/>
      <c r="B10" s="172"/>
      <c r="C10" s="195" t="s">
        <v>186</v>
      </c>
      <c r="D10" s="186"/>
      <c r="E10" s="186"/>
      <c r="F10" s="186"/>
      <c r="G10" s="186"/>
      <c r="H10" s="186"/>
      <c r="I10" s="186"/>
      <c r="J10" s="187"/>
      <c r="K10" s="187"/>
      <c r="L10" s="196" t="n">
        <f aca="false">L9-'8 средства по кодам ИСПРАВЛ'!R11</f>
        <v>-139774.9</v>
      </c>
      <c r="M10" s="196" t="n">
        <f aca="false">M9-'8 средства по кодам ИСПРАВЛ'!S11</f>
        <v>-138742.9</v>
      </c>
      <c r="N10" s="196" t="n">
        <f aca="false">N9-'8 средства по кодам ИСПРАВЛ'!U11</f>
        <v>-33401.3</v>
      </c>
      <c r="O10" s="196" t="n">
        <f aca="false">O9-'8 средства по кодам ИСПРАВЛ'!V11</f>
        <v>-26671.1</v>
      </c>
      <c r="P10" s="196" t="n">
        <f aca="false">P9-'8 средства по кодам ИСПРАВЛ'!W11</f>
        <v>-70264.2</v>
      </c>
      <c r="Q10" s="196" t="n">
        <f aca="false">Q9-'8 средства по кодам ИСПРАВЛ'!X11</f>
        <v>-113201.4</v>
      </c>
      <c r="R10" s="196" t="n">
        <f aca="false">R9-'8 средства по кодам ИСПРАВЛ'!Y11</f>
        <v>-106693.3</v>
      </c>
      <c r="S10" s="196" t="n">
        <f aca="false">S9-'8 средства по кодам ИСПРАВЛ'!Z11</f>
        <v>-159399.1</v>
      </c>
      <c r="T10" s="196" t="n">
        <f aca="false">T9-'8 средства по кодам ИСПРАВЛ'!AA11</f>
        <v>-42991.2</v>
      </c>
      <c r="U10" s="196" t="n">
        <f aca="false">U9-'8 средства по кодам ИСПРАВЛ'!AB11</f>
        <v>-136028.7</v>
      </c>
      <c r="V10" s="196" t="n">
        <f aca="false">V9-'8 средства по кодам ИСПРАВЛ'!AK11</f>
        <v>-50231.6</v>
      </c>
      <c r="W10" s="196" t="n">
        <f aca="false">W9-'8 средства по кодам ИСПРАВЛ'!AL11</f>
        <v>-48361.5</v>
      </c>
      <c r="X10" s="186"/>
      <c r="Y10" s="191"/>
      <c r="Z10" s="192"/>
      <c r="AA10" s="192"/>
      <c r="AB10" s="192"/>
      <c r="AC10" s="192"/>
      <c r="AD10" s="192"/>
      <c r="AE10" s="192"/>
      <c r="AF10" s="192"/>
      <c r="AG10" s="192"/>
      <c r="AH10" s="193"/>
      <c r="AI10" s="193"/>
    </row>
    <row r="11" customFormat="false" ht="12.75" hidden="false" customHeight="false" outlineLevel="0" collapsed="false">
      <c r="A11" s="184"/>
      <c r="B11" s="172"/>
      <c r="C11" s="197" t="s">
        <v>187</v>
      </c>
      <c r="D11" s="198"/>
      <c r="E11" s="198"/>
      <c r="F11" s="198"/>
      <c r="G11" s="198"/>
      <c r="H11" s="198"/>
      <c r="I11" s="198"/>
      <c r="J11" s="198"/>
      <c r="K11" s="198"/>
      <c r="L11" s="199"/>
      <c r="M11" s="200"/>
      <c r="N11" s="201"/>
      <c r="O11" s="202"/>
      <c r="P11" s="198"/>
      <c r="Q11" s="198"/>
      <c r="R11" s="198"/>
      <c r="S11" s="198"/>
      <c r="T11" s="198"/>
      <c r="U11" s="198"/>
      <c r="V11" s="198"/>
      <c r="W11" s="198"/>
      <c r="X11" s="203"/>
      <c r="Y11" s="204"/>
      <c r="Z11" s="205" t="n">
        <f aca="false">N9-N14</f>
        <v>26967.1</v>
      </c>
      <c r="AA11" s="205" t="n">
        <f aca="false">O9-O14</f>
        <v>20859.9</v>
      </c>
      <c r="AB11" s="205" t="n">
        <f aca="false">P9-P14</f>
        <v>59590.5</v>
      </c>
      <c r="AC11" s="205" t="n">
        <f aca="false">Q9-Q14</f>
        <v>0</v>
      </c>
      <c r="AD11" s="205" t="n">
        <f aca="false">R9-R14</f>
        <v>78150.7</v>
      </c>
      <c r="AE11" s="205" t="n">
        <f aca="false">S9-S14</f>
        <v>0</v>
      </c>
      <c r="AF11" s="205" t="n">
        <f aca="false">T9-T14</f>
        <v>93829.5</v>
      </c>
      <c r="AG11" s="205" t="n">
        <f aca="false">U9-U14</f>
        <v>0</v>
      </c>
      <c r="AH11" s="205" t="n">
        <f aca="false">V9-V14</f>
        <v>88202.8</v>
      </c>
      <c r="AI11" s="205" t="n">
        <f aca="false">W9-W14</f>
        <v>88202.8</v>
      </c>
    </row>
    <row r="12" customFormat="false" ht="12.75" hidden="false" customHeight="false" outlineLevel="0" collapsed="false">
      <c r="A12" s="184"/>
      <c r="B12" s="172"/>
      <c r="C12" s="197" t="s">
        <v>188</v>
      </c>
      <c r="D12" s="206" t="n">
        <f aca="false">D22+D32+D42+D52</f>
        <v>105.2</v>
      </c>
      <c r="E12" s="206" t="n">
        <f aca="false">E22+E32+E42+E52</f>
        <v>105.2</v>
      </c>
      <c r="F12" s="206" t="n">
        <f aca="false">F22+F32+F42+F52</f>
        <v>0</v>
      </c>
      <c r="G12" s="206" t="n">
        <f aca="false">G22+G32+G42+G52</f>
        <v>0</v>
      </c>
      <c r="H12" s="206" t="n">
        <f aca="false">H22+H32+H42+H52</f>
        <v>4.9</v>
      </c>
      <c r="I12" s="206" t="n">
        <f aca="false">I22+I32+I42+I52</f>
        <v>0</v>
      </c>
      <c r="J12" s="207" t="n">
        <f aca="false">J22+J32+J42+J52</f>
        <v>3208.1</v>
      </c>
      <c r="K12" s="208" t="n">
        <f aca="false">K22+K32+K42+K52</f>
        <v>654.4</v>
      </c>
      <c r="L12" s="209" t="n">
        <f aca="false">L22+L32+L42+L52</f>
        <v>3208.1</v>
      </c>
      <c r="M12" s="210" t="n">
        <f aca="false">M22+M32+M42+M52</f>
        <v>3208.1</v>
      </c>
      <c r="N12" s="211" t="n">
        <f aca="false">N22+N32+N42+N52</f>
        <v>0</v>
      </c>
      <c r="O12" s="212" t="n">
        <f aca="false">O22+O32+O42+O52</f>
        <v>0</v>
      </c>
      <c r="P12" s="206" t="n">
        <f aca="false">P22+P32+P42+P52</f>
        <v>4.6</v>
      </c>
      <c r="Q12" s="206" t="n">
        <f aca="false">Q22+Q32+Q42+Q52</f>
        <v>0</v>
      </c>
      <c r="R12" s="206" t="n">
        <f aca="false">R22+R32+R42+R52</f>
        <v>4.6</v>
      </c>
      <c r="S12" s="206" t="n">
        <f aca="false">S22+S32+S42+S52</f>
        <v>0</v>
      </c>
      <c r="T12" s="206" t="n">
        <f aca="false">T22+T32+T42+T52</f>
        <v>4.6</v>
      </c>
      <c r="U12" s="206" t="n">
        <f aca="false">U22+U32+U42+U52</f>
        <v>0</v>
      </c>
      <c r="V12" s="206" t="n">
        <f aca="false">V22+V32+V42+V52</f>
        <v>4.6</v>
      </c>
      <c r="W12" s="206" t="n">
        <f aca="false">W22+W32+W42+W52</f>
        <v>4.6</v>
      </c>
      <c r="X12" s="213"/>
      <c r="Y12" s="214" t="n">
        <f aca="false">SUM(Z12:AI12)</f>
        <v>0</v>
      </c>
      <c r="Z12" s="205" t="n">
        <f aca="false">Z11-Z9</f>
        <v>0</v>
      </c>
      <c r="AA12" s="205" t="n">
        <f aca="false">AA11-AA9</f>
        <v>0</v>
      </c>
      <c r="AB12" s="205" t="n">
        <f aca="false">AB11-AB9</f>
        <v>0</v>
      </c>
      <c r="AC12" s="205" t="n">
        <f aca="false">AC11-AC9</f>
        <v>0</v>
      </c>
      <c r="AD12" s="205" t="n">
        <f aca="false">AD11-AD9</f>
        <v>0</v>
      </c>
      <c r="AE12" s="205" t="n">
        <f aca="false">AE11-AE9</f>
        <v>0</v>
      </c>
      <c r="AF12" s="205" t="n">
        <f aca="false">AF11-AF9</f>
        <v>0</v>
      </c>
      <c r="AG12" s="205" t="n">
        <f aca="false">AG11-AG9</f>
        <v>0</v>
      </c>
      <c r="AH12" s="205" t="n">
        <f aca="false">AH11-AH9</f>
        <v>0</v>
      </c>
      <c r="AI12" s="205" t="n">
        <f aca="false">AI11-AI9</f>
        <v>0</v>
      </c>
    </row>
    <row r="13" customFormat="false" ht="12.75" hidden="false" customHeight="false" outlineLevel="0" collapsed="false">
      <c r="A13" s="184"/>
      <c r="B13" s="172"/>
      <c r="C13" s="197" t="s">
        <v>189</v>
      </c>
      <c r="D13" s="206" t="n">
        <f aca="false">D23+D33+D43+D53+D60</f>
        <v>3754.5</v>
      </c>
      <c r="E13" s="206" t="n">
        <f aca="false">E23+E33+E43+E53+E60</f>
        <v>3550.2</v>
      </c>
      <c r="F13" s="206" t="n">
        <f aca="false">F23+F33+F43+F53+F60</f>
        <v>317.7</v>
      </c>
      <c r="G13" s="206" t="n">
        <f aca="false">G23+G33+G43+G53+G60</f>
        <v>18.1</v>
      </c>
      <c r="H13" s="206" t="n">
        <f aca="false">H23+H33+H43+H53+H60</f>
        <v>754.6</v>
      </c>
      <c r="I13" s="206" t="n">
        <f aca="false">I23+I33+I43+I53+I60</f>
        <v>516.3</v>
      </c>
      <c r="J13" s="207" t="n">
        <f aca="false">J23+J33+J43+J53+J60</f>
        <v>3480.4</v>
      </c>
      <c r="K13" s="208" t="n">
        <f aca="false">K23+K33+K43+K53+K60</f>
        <v>2466.5</v>
      </c>
      <c r="L13" s="209" t="n">
        <f aca="false">L23+L33+L43+L53+L60</f>
        <v>16587</v>
      </c>
      <c r="M13" s="210" t="n">
        <f aca="false">M23+M33+M43+M53+M60</f>
        <v>16227.5</v>
      </c>
      <c r="N13" s="211" t="n">
        <f aca="false">N23+N33+N43+N53+N60</f>
        <v>3416.3</v>
      </c>
      <c r="O13" s="212" t="n">
        <f aca="false">O23+O33+O43+O53+O60</f>
        <v>2647</v>
      </c>
      <c r="P13" s="206" t="n">
        <f aca="false">P23+P33+P43+P53+P60</f>
        <v>8862.4</v>
      </c>
      <c r="Q13" s="206" t="n">
        <f aca="false">Q23+Q33+Q43+Q53+Q60</f>
        <v>0</v>
      </c>
      <c r="R13" s="206" t="n">
        <f aca="false">R23+R33+R43+R53+R60</f>
        <v>9446.2</v>
      </c>
      <c r="S13" s="206" t="n">
        <f aca="false">S23+S33+S43+S53+S60</f>
        <v>0</v>
      </c>
      <c r="T13" s="206" t="n">
        <f aca="false">T23+T33+T43+T53+T60</f>
        <v>10259</v>
      </c>
      <c r="U13" s="206" t="n">
        <f aca="false">U23+U33+U43+U53+U60</f>
        <v>0</v>
      </c>
      <c r="V13" s="206" t="n">
        <f aca="false">V23+V33+V43+V53+V60</f>
        <v>195.7</v>
      </c>
      <c r="W13" s="206" t="n">
        <f aca="false">W23+W33+W43+W53+W60</f>
        <v>195.7</v>
      </c>
      <c r="X13" s="215"/>
      <c r="Y13" s="216"/>
    </row>
    <row r="14" s="164" customFormat="true" ht="12.75" hidden="false" customHeight="false" outlineLevel="0" collapsed="false">
      <c r="A14" s="184"/>
      <c r="B14" s="172"/>
      <c r="C14" s="217" t="s">
        <v>190</v>
      </c>
      <c r="D14" s="210" t="n">
        <f aca="false">D24+D34+D44+D54</f>
        <v>7748.2</v>
      </c>
      <c r="E14" s="210" t="n">
        <f aca="false">E24+E34+E44+E54</f>
        <v>2662.5</v>
      </c>
      <c r="F14" s="210" t="n">
        <f aca="false">F24+F34+F44+F54</f>
        <v>738.7</v>
      </c>
      <c r="G14" s="210" t="n">
        <f aca="false">G24+G34+G44+G54</f>
        <v>734.4</v>
      </c>
      <c r="H14" s="210" t="n">
        <f aca="false">H24+H34+H44+H54</f>
        <v>6482.8</v>
      </c>
      <c r="I14" s="210" t="n">
        <f aca="false">I24+I34+I44+I54</f>
        <v>1921.7</v>
      </c>
      <c r="J14" s="218" t="n">
        <f aca="false">J24+J34+J44+J54</f>
        <v>6366.6</v>
      </c>
      <c r="K14" s="219" t="n">
        <f aca="false">K24+K34+K44+K54</f>
        <v>2529.2</v>
      </c>
      <c r="L14" s="209" t="n">
        <f aca="false">L24+L34+L44+L54</f>
        <v>8819.7</v>
      </c>
      <c r="M14" s="210" t="n">
        <f aca="false">M24+M34+M44+M54</f>
        <v>8524.8</v>
      </c>
      <c r="N14" s="210" t="n">
        <f aca="false">N24+N34+N44+N54</f>
        <v>1664</v>
      </c>
      <c r="O14" s="210" t="n">
        <f aca="false">O24+O34+O44+O54</f>
        <v>1629.8</v>
      </c>
      <c r="P14" s="210" t="n">
        <f aca="false">P24+P34+P44+P54</f>
        <v>2851.1</v>
      </c>
      <c r="Q14" s="210" t="n">
        <f aca="false">Q24+Q34+Q44+Q54</f>
        <v>2851.1</v>
      </c>
      <c r="R14" s="210" t="n">
        <f aca="false">R24+R34+R44+R54</f>
        <v>3742.9</v>
      </c>
      <c r="S14" s="210" t="n">
        <f aca="false">S24+S34+S44+S54</f>
        <v>3742.9</v>
      </c>
      <c r="T14" s="210" t="n">
        <f aca="false">T24+T34+T44+T54</f>
        <v>0</v>
      </c>
      <c r="U14" s="210" t="n">
        <f aca="false">U24+U34+U44+U54</f>
        <v>0</v>
      </c>
      <c r="V14" s="210" t="n">
        <f aca="false">V24+V34+V44+V54</f>
        <v>0</v>
      </c>
      <c r="W14" s="210" t="n">
        <f aca="false">W24+W34+W44+W54</f>
        <v>0</v>
      </c>
      <c r="X14" s="220"/>
      <c r="Y14" s="221"/>
    </row>
    <row r="15" customFormat="false" ht="25.5" hidden="false" customHeight="false" outlineLevel="0" collapsed="false">
      <c r="A15" s="184"/>
      <c r="B15" s="172"/>
      <c r="C15" s="197" t="s">
        <v>191</v>
      </c>
      <c r="D15" s="206" t="n">
        <f aca="false">D25+D35+D45+D55+D62</f>
        <v>95498.1</v>
      </c>
      <c r="E15" s="206" t="n">
        <f aca="false">E25+E35+E45+E55+E62</f>
        <v>94901.2</v>
      </c>
      <c r="F15" s="206" t="n">
        <f aca="false">F25+F35+F45+F55+F62</f>
        <v>23311.9</v>
      </c>
      <c r="G15" s="206" t="n">
        <f aca="false">G25+G35+G45+G55+G62</f>
        <v>17225.7</v>
      </c>
      <c r="H15" s="206" t="n">
        <f aca="false">H25+H35+H45+H55+H62</f>
        <v>49714.6</v>
      </c>
      <c r="I15" s="206" t="n">
        <f aca="false">I25+I35+I45+I55+I62</f>
        <v>44768.2</v>
      </c>
      <c r="J15" s="207" t="n">
        <f aca="false">J25+J35+J45+J55+J62</f>
        <v>74335.6</v>
      </c>
      <c r="K15" s="208" t="n">
        <f aca="false">K25+K35+K45+K55+K62</f>
        <v>61938.4</v>
      </c>
      <c r="L15" s="209" t="n">
        <f aca="false">L25+L35+L45+L55+L62</f>
        <v>90038.8</v>
      </c>
      <c r="M15" s="210" t="n">
        <f aca="false">M25+M35+M45+M55+M62</f>
        <v>89200.3</v>
      </c>
      <c r="N15" s="211" t="n">
        <f aca="false">N25+N35+N45+N55+N62</f>
        <v>23550.8</v>
      </c>
      <c r="O15" s="212" t="n">
        <f aca="false">O25+O35+O45+O55+O62</f>
        <v>18212.9</v>
      </c>
      <c r="P15" s="206" t="n">
        <f aca="false">P25+P35+P45+P55+P62</f>
        <v>50723.5</v>
      </c>
      <c r="Q15" s="206" t="n">
        <f aca="false">Q25+Q35+Q45+Q55+Q62</f>
        <v>0</v>
      </c>
      <c r="R15" s="206" t="n">
        <f aca="false">R25+R35+R45+R55+R62</f>
        <v>68699.9</v>
      </c>
      <c r="S15" s="206" t="n">
        <f aca="false">S25+S35+S45+S55+S62</f>
        <v>0</v>
      </c>
      <c r="T15" s="206" t="n">
        <f aca="false">T25+T35+T45+T55+T62</f>
        <v>83565.9</v>
      </c>
      <c r="U15" s="206" t="n">
        <f aca="false">U25+U35+U45+U55+U62</f>
        <v>0</v>
      </c>
      <c r="V15" s="206" t="n">
        <f aca="false">V25+V35+V45+V55+V62</f>
        <v>88002.5</v>
      </c>
      <c r="W15" s="206" t="n">
        <f aca="false">W25+W35+W45+W55+W62</f>
        <v>88002.5</v>
      </c>
      <c r="X15" s="215"/>
      <c r="Y15" s="216"/>
    </row>
    <row r="16" customFormat="false" ht="12.75" hidden="false" customHeight="false" outlineLevel="0" collapsed="false">
      <c r="A16" s="184"/>
      <c r="B16" s="172"/>
      <c r="C16" s="197" t="s">
        <v>192</v>
      </c>
      <c r="D16" s="206" t="n">
        <f aca="false">D26+D36+D46+D56</f>
        <v>0</v>
      </c>
      <c r="E16" s="206" t="n">
        <f aca="false">E26+E36+E46+E56</f>
        <v>0</v>
      </c>
      <c r="F16" s="206" t="n">
        <f aca="false">F26+F36+F46+F56</f>
        <v>0</v>
      </c>
      <c r="G16" s="206" t="n">
        <f aca="false">G26+G36+G46+G56</f>
        <v>0</v>
      </c>
      <c r="H16" s="206" t="n">
        <f aca="false">H26+H36+H46+H56</f>
        <v>0</v>
      </c>
      <c r="I16" s="206" t="n">
        <f aca="false">I26+I36+I46+I56</f>
        <v>0</v>
      </c>
      <c r="J16" s="207" t="n">
        <f aca="false">J26+J36+J46+J56</f>
        <v>0</v>
      </c>
      <c r="K16" s="208" t="n">
        <f aca="false">K26+K36+K46+K56</f>
        <v>0</v>
      </c>
      <c r="L16" s="209" t="n">
        <f aca="false">L26+L36+L46+L56</f>
        <v>0</v>
      </c>
      <c r="M16" s="210" t="n">
        <f aca="false">M26+M36+M46+M56</f>
        <v>0</v>
      </c>
      <c r="N16" s="211" t="n">
        <f aca="false">N26+N36+N46+N56</f>
        <v>0</v>
      </c>
      <c r="O16" s="212" t="n">
        <f aca="false">O26+O36+O46+O56</f>
        <v>0</v>
      </c>
      <c r="P16" s="206" t="n">
        <f aca="false">P26+P36+P46+P56</f>
        <v>0</v>
      </c>
      <c r="Q16" s="206" t="n">
        <f aca="false">Q26+Q36+Q46+Q56</f>
        <v>0</v>
      </c>
      <c r="R16" s="206" t="n">
        <f aca="false">R26+R36+R46+R56</f>
        <v>0</v>
      </c>
      <c r="S16" s="206" t="n">
        <f aca="false">S26+S36+S46+S56</f>
        <v>0</v>
      </c>
      <c r="T16" s="206" t="n">
        <f aca="false">T26+T36+T46+T56</f>
        <v>0</v>
      </c>
      <c r="U16" s="206" t="n">
        <f aca="false">U26+U36+U46+U56</f>
        <v>0</v>
      </c>
      <c r="V16" s="206" t="n">
        <f aca="false">V26+V36+V46+V56</f>
        <v>0</v>
      </c>
      <c r="W16" s="206" t="n">
        <f aca="false">W26+W36+W46+W56</f>
        <v>0</v>
      </c>
      <c r="X16" s="215"/>
      <c r="Y16" s="216"/>
    </row>
    <row r="17" s="226" customFormat="true" ht="9.75" hidden="false" customHeight="true" outlineLevel="0" collapsed="false">
      <c r="A17" s="222" t="s">
        <v>193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4" t="n">
        <f aca="false">'8 средства по кодам без вб'!U14</f>
        <v>7516.8</v>
      </c>
      <c r="O17" s="224" t="n">
        <f aca="false">'8 средства по кодам без вб'!V14</f>
        <v>6002.2</v>
      </c>
      <c r="P17" s="224" t="n">
        <f aca="false">'8 средства по кодам без вб'!W14</f>
        <v>16858.5</v>
      </c>
      <c r="Q17" s="224" t="n">
        <f aca="false">'8 средства по кодам без вб'!X14</f>
        <v>0</v>
      </c>
      <c r="R17" s="224" t="n">
        <f aca="false">'8 средства по кодам без вб'!Y14</f>
        <v>22179.8</v>
      </c>
      <c r="S17" s="224" t="n">
        <f aca="false">'8 средства по кодам без вб'!Z14</f>
        <v>0</v>
      </c>
      <c r="T17" s="224" t="n">
        <f aca="false">'8 средства по кодам без вб'!AA14</f>
        <v>26661.2</v>
      </c>
      <c r="U17" s="224" t="n">
        <f aca="false">'8 средства по кодам без вб'!AB14</f>
        <v>0</v>
      </c>
      <c r="V17" s="224" t="n">
        <f aca="false">'8 средства по кодам без вб'!AC14</f>
        <v>25855</v>
      </c>
      <c r="W17" s="224" t="n">
        <f aca="false">'8 средства по кодам без вб'!AD14</f>
        <v>25855</v>
      </c>
      <c r="X17" s="223"/>
      <c r="Y17" s="225"/>
    </row>
    <row r="18" customFormat="false" ht="9.75" hidden="false" customHeight="true" outlineLevel="0" collapsed="false">
      <c r="A18" s="222" t="s">
        <v>193</v>
      </c>
      <c r="B18" s="227"/>
      <c r="C18" s="227"/>
      <c r="D18" s="227"/>
      <c r="E18" s="227"/>
      <c r="F18" s="227"/>
      <c r="G18" s="227"/>
      <c r="H18" s="227"/>
      <c r="I18" s="227"/>
      <c r="J18" s="228"/>
      <c r="K18" s="228"/>
      <c r="L18" s="228"/>
      <c r="M18" s="228"/>
      <c r="N18" s="229" t="n">
        <f aca="false">N20-N24</f>
        <v>7516.8</v>
      </c>
      <c r="O18" s="229" t="n">
        <f aca="false">O20-O24</f>
        <v>6002.2</v>
      </c>
      <c r="P18" s="229" t="n">
        <f aca="false">P20-P24</f>
        <v>16858.5</v>
      </c>
      <c r="Q18" s="229" t="n">
        <f aca="false">Q20-Q24</f>
        <v>0</v>
      </c>
      <c r="R18" s="229" t="n">
        <f aca="false">R20-R24</f>
        <v>22179.8</v>
      </c>
      <c r="S18" s="229" t="n">
        <f aca="false">S20-S24</f>
        <v>0</v>
      </c>
      <c r="T18" s="229" t="n">
        <f aca="false">T20-T24</f>
        <v>26661.2</v>
      </c>
      <c r="U18" s="229" t="n">
        <f aca="false">U20-U24</f>
        <v>0</v>
      </c>
      <c r="V18" s="229" t="n">
        <f aca="false">V20-V24</f>
        <v>25855</v>
      </c>
      <c r="W18" s="229" t="n">
        <f aca="false">W20-W24</f>
        <v>25855</v>
      </c>
      <c r="X18" s="227"/>
      <c r="Y18" s="216"/>
    </row>
    <row r="19" customFormat="false" ht="9.75" hidden="false" customHeight="true" outlineLevel="0" collapsed="false">
      <c r="A19" s="222" t="s">
        <v>193</v>
      </c>
      <c r="B19" s="227"/>
      <c r="C19" s="227"/>
      <c r="D19" s="227"/>
      <c r="E19" s="227"/>
      <c r="F19" s="227"/>
      <c r="G19" s="227"/>
      <c r="H19" s="227"/>
      <c r="I19" s="227"/>
      <c r="J19" s="228"/>
      <c r="K19" s="228"/>
      <c r="L19" s="228"/>
      <c r="M19" s="228"/>
      <c r="N19" s="229" t="n">
        <f aca="false">N17-N18</f>
        <v>0</v>
      </c>
      <c r="O19" s="229" t="n">
        <f aca="false">O17-O18</f>
        <v>0</v>
      </c>
      <c r="P19" s="229" t="n">
        <f aca="false">P17-P18</f>
        <v>0</v>
      </c>
      <c r="Q19" s="229" t="n">
        <f aca="false">Q17-Q18</f>
        <v>0</v>
      </c>
      <c r="R19" s="229" t="n">
        <f aca="false">R17-R18</f>
        <v>0</v>
      </c>
      <c r="S19" s="229" t="n">
        <f aca="false">S17-S18</f>
        <v>0</v>
      </c>
      <c r="T19" s="229" t="n">
        <f aca="false">T17-T18</f>
        <v>0</v>
      </c>
      <c r="U19" s="229" t="n">
        <f aca="false">U17-U18</f>
        <v>0</v>
      </c>
      <c r="V19" s="229" t="n">
        <f aca="false">V17-V18</f>
        <v>0</v>
      </c>
      <c r="W19" s="229" t="n">
        <f aca="false">W17-W18</f>
        <v>0</v>
      </c>
      <c r="X19" s="227"/>
      <c r="Y19" s="216"/>
    </row>
    <row r="20" s="194" customFormat="true" ht="12" hidden="false" customHeight="true" outlineLevel="0" collapsed="false">
      <c r="A20" s="230" t="s">
        <v>60</v>
      </c>
      <c r="B20" s="184" t="s">
        <v>61</v>
      </c>
      <c r="C20" s="185" t="s">
        <v>185</v>
      </c>
      <c r="D20" s="231" t="n">
        <f aca="false">D22+D23+D24+D25+D26</f>
        <v>36917.3</v>
      </c>
      <c r="E20" s="231" t="n">
        <f aca="false">E22+E23+E24+E25+E26</f>
        <v>36467.3</v>
      </c>
      <c r="F20" s="231" t="n">
        <f aca="false">F22+F23+F24+F25+F26</f>
        <v>8815.3</v>
      </c>
      <c r="G20" s="231" t="n">
        <f aca="false">G22+G23+G24+G25+G26</f>
        <v>6391.1</v>
      </c>
      <c r="H20" s="231" t="n">
        <f aca="false">H22+H23+H24+H25+H26</f>
        <v>18360.6</v>
      </c>
      <c r="I20" s="231" t="n">
        <f aca="false">I22+I23+I24+I25+I26</f>
        <v>15800.7</v>
      </c>
      <c r="J20" s="232" t="n">
        <f aca="false">J22+J23+J24+J25+J26</f>
        <v>26275.9</v>
      </c>
      <c r="K20" s="232" t="n">
        <f aca="false">K22+K23+K24+K25+K26</f>
        <v>24414.2</v>
      </c>
      <c r="L20" s="233" t="n">
        <f aca="false">SUM(L22:L26)</f>
        <v>35043.7</v>
      </c>
      <c r="M20" s="233" t="n">
        <f aca="false">SUM(M22:M26)</f>
        <v>34932.2</v>
      </c>
      <c r="N20" s="234" t="n">
        <f aca="false">N22+N23+N24+N25+N26</f>
        <v>7642.8</v>
      </c>
      <c r="O20" s="235" t="n">
        <f aca="false">O22+O23+O24+O25+O26</f>
        <v>6117.5</v>
      </c>
      <c r="P20" s="231" t="n">
        <f aca="false">P22+P23+P24+P25+P26</f>
        <v>17145.9</v>
      </c>
      <c r="Q20" s="231" t="n">
        <f aca="false">Q22+Q23+Q24+Q25+Q26</f>
        <v>287.4</v>
      </c>
      <c r="R20" s="231" t="n">
        <f aca="false">R22+R23+R24+R25+R26</f>
        <v>22606.8</v>
      </c>
      <c r="S20" s="231" t="n">
        <f aca="false">S22+S23+S24+S25+S26</f>
        <v>427</v>
      </c>
      <c r="T20" s="231" t="n">
        <f aca="false">SUM(T22:T26)</f>
        <v>26661.2</v>
      </c>
      <c r="U20" s="232" t="n">
        <f aca="false">SUM(U22:U26)</f>
        <v>0</v>
      </c>
      <c r="V20" s="233" t="n">
        <f aca="false">SUM(V22:V26)</f>
        <v>25855</v>
      </c>
      <c r="W20" s="233" t="n">
        <f aca="false">SUM(W22:W26)</f>
        <v>25855</v>
      </c>
      <c r="X20" s="48"/>
      <c r="Y20" s="236"/>
    </row>
    <row r="21" customFormat="false" ht="12.75" hidden="false" customHeight="false" outlineLevel="0" collapsed="false">
      <c r="A21" s="230"/>
      <c r="B21" s="184"/>
      <c r="C21" s="197" t="s">
        <v>187</v>
      </c>
      <c r="D21" s="237"/>
      <c r="E21" s="237"/>
      <c r="F21" s="206"/>
      <c r="G21" s="206"/>
      <c r="H21" s="206"/>
      <c r="I21" s="206"/>
      <c r="J21" s="207"/>
      <c r="K21" s="208"/>
      <c r="L21" s="238"/>
      <c r="M21" s="239"/>
      <c r="N21" s="206"/>
      <c r="O21" s="206"/>
      <c r="P21" s="206"/>
      <c r="Q21" s="206"/>
      <c r="R21" s="206"/>
      <c r="S21" s="206"/>
      <c r="T21" s="237"/>
      <c r="U21" s="237"/>
      <c r="V21" s="237"/>
      <c r="W21" s="237"/>
      <c r="X21" s="49"/>
      <c r="Y21" s="113"/>
    </row>
    <row r="22" customFormat="false" ht="12.75" hidden="false" customHeight="false" outlineLevel="0" collapsed="false">
      <c r="A22" s="230"/>
      <c r="B22" s="184"/>
      <c r="C22" s="197" t="s">
        <v>188</v>
      </c>
      <c r="D22" s="237" t="n">
        <v>5.2</v>
      </c>
      <c r="E22" s="206" t="n">
        <v>5.2</v>
      </c>
      <c r="F22" s="206" t="n">
        <v>0</v>
      </c>
      <c r="G22" s="206" t="n">
        <v>0</v>
      </c>
      <c r="H22" s="206" t="n">
        <v>4.9</v>
      </c>
      <c r="I22" s="206" t="n">
        <v>0</v>
      </c>
      <c r="J22" s="208" t="n">
        <f aca="false">'8 средства по кодам без вб'!N45-96.4</f>
        <v>4.89999999999999</v>
      </c>
      <c r="K22" s="208" t="n">
        <f aca="false">'8 средства по кодам без вб'!O45-96.4</f>
        <v>4.89999999999999</v>
      </c>
      <c r="L22" s="209" t="n">
        <v>4.9</v>
      </c>
      <c r="M22" s="209" t="n">
        <v>4.9</v>
      </c>
      <c r="N22" s="206" t="n">
        <v>0</v>
      </c>
      <c r="O22" s="206" t="n">
        <v>0</v>
      </c>
      <c r="P22" s="206" t="n">
        <v>4.6</v>
      </c>
      <c r="Q22" s="206" t="n">
        <v>0</v>
      </c>
      <c r="R22" s="206" t="n">
        <v>4.6</v>
      </c>
      <c r="S22" s="206" t="n">
        <v>0</v>
      </c>
      <c r="T22" s="206" t="n">
        <v>4.6</v>
      </c>
      <c r="U22" s="206" t="n">
        <v>0</v>
      </c>
      <c r="V22" s="206" t="n">
        <v>4.6</v>
      </c>
      <c r="W22" s="206" t="n">
        <v>4.6</v>
      </c>
      <c r="X22" s="49"/>
      <c r="Y22" s="113"/>
    </row>
    <row r="23" customFormat="false" ht="12.75" hidden="false" customHeight="false" outlineLevel="0" collapsed="false">
      <c r="A23" s="230"/>
      <c r="B23" s="184"/>
      <c r="C23" s="197" t="s">
        <v>189</v>
      </c>
      <c r="D23" s="237" t="n">
        <f aca="false">2244.9-0.6</f>
        <v>2244.3</v>
      </c>
      <c r="E23" s="206" t="n">
        <f aca="false">2046-0.6</f>
        <v>2045.4</v>
      </c>
      <c r="F23" s="206" t="n">
        <v>295.2</v>
      </c>
      <c r="G23" s="206" t="n">
        <v>0</v>
      </c>
      <c r="H23" s="206" t="n">
        <f aca="false">295.2+96.4+F23</f>
        <v>686.8</v>
      </c>
      <c r="I23" s="206" t="n">
        <v>484</v>
      </c>
      <c r="J23" s="208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08" t="n">
        <f aca="false">'8 средства по кодам без вб'!O27+'8 средства по кодам без вб'!O28+'8 средства по кодам без вб'!O40+96.4</f>
        <v>1700</v>
      </c>
      <c r="L23" s="209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09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6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6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6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6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6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6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6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6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0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0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3"/>
    </row>
    <row r="24" s="164" customFormat="true" ht="12.75" hidden="false" customHeight="false" outlineLevel="0" collapsed="false">
      <c r="A24" s="230"/>
      <c r="B24" s="184"/>
      <c r="C24" s="217" t="s">
        <v>190</v>
      </c>
      <c r="D24" s="239" t="n">
        <v>517.8</v>
      </c>
      <c r="E24" s="210" t="n">
        <v>517.8</v>
      </c>
      <c r="F24" s="210" t="n">
        <v>124.5</v>
      </c>
      <c r="G24" s="210" t="n">
        <v>95.9</v>
      </c>
      <c r="H24" s="210" t="n">
        <v>249</v>
      </c>
      <c r="I24" s="210" t="n">
        <v>240.4</v>
      </c>
      <c r="J24" s="218" t="n">
        <v>373.5</v>
      </c>
      <c r="K24" s="219" t="n">
        <f aca="false">73.7+20.2+207.6+32</f>
        <v>333.5</v>
      </c>
      <c r="L24" s="209" t="n">
        <v>576</v>
      </c>
      <c r="M24" s="210" t="n">
        <v>531</v>
      </c>
      <c r="N24" s="210" t="n">
        <f aca="false">'8 средства по кодам ИСПРАВЛ'!U44+'8 средства по кодам ИСПРАВЛ'!U57</f>
        <v>126</v>
      </c>
      <c r="O24" s="210" t="n">
        <f aca="false">'8 средства по кодам ИСПРАВЛ'!V44+'8 средства по кодам ИСПРАВЛ'!V57</f>
        <v>115.3</v>
      </c>
      <c r="P24" s="210" t="n">
        <f aca="false">'8 средства по кодам ИСПРАВЛ'!W44+'8 средства по кодам ИСПРАВЛ'!W57</f>
        <v>287.4</v>
      </c>
      <c r="Q24" s="210" t="n">
        <f aca="false">'8 средства по кодам ИСПРАВЛ'!X44+'8 средства по кодам ИСПРАВЛ'!X57</f>
        <v>287.4</v>
      </c>
      <c r="R24" s="210" t="n">
        <f aca="false">'8 средства по кодам ИСПРАВЛ'!Y44+'8 средства по кодам ИСПРАВЛ'!Y57</f>
        <v>427</v>
      </c>
      <c r="S24" s="210" t="n">
        <f aca="false">'8 средства по кодам ИСПРАВЛ'!Z44+'8 средства по кодам ИСПРАВЛ'!Z57</f>
        <v>427</v>
      </c>
      <c r="T24" s="210" t="n">
        <f aca="false">'8 средства по кодам ИСПРАВЛ'!AA44+'8 средства по кодам ИСПРАВЛ'!AA57</f>
        <v>0</v>
      </c>
      <c r="U24" s="210" t="n">
        <f aca="false">'8 средства по кодам ИСПРАВЛ'!AB44+'8 средства по кодам ИСПРАВЛ'!AB57</f>
        <v>0</v>
      </c>
      <c r="V24" s="210" t="n">
        <f aca="false">'8 средства по кодам ИСПРАВЛ'!AK44+'8 средства по кодам ИСПРАВЛ'!AK57</f>
        <v>0</v>
      </c>
      <c r="W24" s="210" t="n">
        <f aca="false">'8 средства по кодам ИСПРАВЛ'!AL44+'8 средства по кодам ИСПРАВЛ'!AL57</f>
        <v>0</v>
      </c>
      <c r="X24" s="101"/>
      <c r="Y24" s="241"/>
    </row>
    <row r="25" customFormat="false" ht="25.5" hidden="false" customHeight="false" outlineLevel="0" collapsed="false">
      <c r="A25" s="230"/>
      <c r="B25" s="184"/>
      <c r="C25" s="197" t="s">
        <v>191</v>
      </c>
      <c r="D25" s="237" t="n">
        <v>34150</v>
      </c>
      <c r="E25" s="206" t="n">
        <f aca="false">33898.3+0.6</f>
        <v>33898.9</v>
      </c>
      <c r="F25" s="206" t="n">
        <v>8395.6</v>
      </c>
      <c r="G25" s="206" t="n">
        <v>6295.2</v>
      </c>
      <c r="H25" s="206" t="n">
        <v>17419.9</v>
      </c>
      <c r="I25" s="206" t="n">
        <v>15076.3</v>
      </c>
      <c r="J25" s="208" t="n">
        <f aca="false">'8 средства по кодам без вб'!N14-'9 средства бюджет'!J22-'9 средства бюджет'!J23</f>
        <v>23827</v>
      </c>
      <c r="K25" s="208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09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09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6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6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6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6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6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6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6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6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0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0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3"/>
    </row>
    <row r="26" customFormat="false" ht="12.75" hidden="false" customHeight="false" outlineLevel="0" collapsed="false">
      <c r="A26" s="230"/>
      <c r="B26" s="184"/>
      <c r="C26" s="197" t="s">
        <v>192</v>
      </c>
      <c r="D26" s="206" t="n">
        <v>0</v>
      </c>
      <c r="E26" s="206" t="n">
        <v>0</v>
      </c>
      <c r="F26" s="206" t="n">
        <v>0</v>
      </c>
      <c r="G26" s="206" t="n">
        <v>0</v>
      </c>
      <c r="H26" s="206" t="n">
        <v>0</v>
      </c>
      <c r="I26" s="206" t="n">
        <v>0</v>
      </c>
      <c r="J26" s="207" t="n">
        <v>0</v>
      </c>
      <c r="K26" s="208" t="n">
        <v>0</v>
      </c>
      <c r="L26" s="209" t="n">
        <v>0</v>
      </c>
      <c r="M26" s="210" t="n">
        <v>0</v>
      </c>
      <c r="N26" s="206" t="n">
        <v>0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49"/>
      <c r="Y26" s="113"/>
    </row>
    <row r="27" s="226" customFormat="true" ht="9.75" hidden="false" customHeight="true" outlineLevel="0" collapsed="false">
      <c r="A27" s="222" t="s">
        <v>193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4" t="n">
        <f aca="false">'8 средства по кодам без вб'!U52</f>
        <v>8307.6</v>
      </c>
      <c r="O27" s="224" t="n">
        <f aca="false">'8 средства по кодам без вб'!V52</f>
        <v>6440.5</v>
      </c>
      <c r="P27" s="224" t="n">
        <f aca="false">'8 средства по кодам без вб'!W52</f>
        <v>16305.3</v>
      </c>
      <c r="Q27" s="224" t="n">
        <f aca="false">'8 средства по кодам без вб'!X52</f>
        <v>0</v>
      </c>
      <c r="R27" s="224" t="n">
        <f aca="false">'8 средства по кодам без вб'!Y52</f>
        <v>21170.4</v>
      </c>
      <c r="S27" s="224" t="n">
        <f aca="false">'8 средства по кодам без вб'!Z52</f>
        <v>0</v>
      </c>
      <c r="T27" s="224" t="n">
        <f aca="false">'8 средства по кодам без вб'!AA52</f>
        <v>25268</v>
      </c>
      <c r="U27" s="224" t="n">
        <f aca="false">'8 средства по кодам без вб'!AB52</f>
        <v>0</v>
      </c>
      <c r="V27" s="224" t="n">
        <f aca="false">'8 средства по кодам без вб'!AC52</f>
        <v>23935.9</v>
      </c>
      <c r="W27" s="224" t="n">
        <f aca="false">'8 средства по кодам без вб'!AD52</f>
        <v>23935.9</v>
      </c>
      <c r="X27" s="223"/>
      <c r="Y27" s="225"/>
    </row>
    <row r="28" customFormat="false" ht="9.75" hidden="false" customHeight="true" outlineLevel="0" collapsed="false">
      <c r="A28" s="222" t="s">
        <v>193</v>
      </c>
      <c r="B28" s="227"/>
      <c r="C28" s="227"/>
      <c r="D28" s="227"/>
      <c r="E28" s="227"/>
      <c r="F28" s="227"/>
      <c r="G28" s="227"/>
      <c r="H28" s="227"/>
      <c r="I28" s="227"/>
      <c r="J28" s="228"/>
      <c r="K28" s="228"/>
      <c r="L28" s="228"/>
      <c r="M28" s="228"/>
      <c r="N28" s="229" t="n">
        <f aca="false">N30-N34</f>
        <v>8307.6</v>
      </c>
      <c r="O28" s="229" t="n">
        <f aca="false">O30-O34</f>
        <v>6440.5</v>
      </c>
      <c r="P28" s="229" t="n">
        <f aca="false">P30-P34</f>
        <v>16305.3</v>
      </c>
      <c r="Q28" s="229" t="n">
        <f aca="false">Q30-Q34</f>
        <v>0</v>
      </c>
      <c r="R28" s="229" t="n">
        <f aca="false">R30-R34</f>
        <v>21170.4</v>
      </c>
      <c r="S28" s="229" t="n">
        <f aca="false">S30-S34</f>
        <v>0</v>
      </c>
      <c r="T28" s="229" t="n">
        <f aca="false">T30-T34</f>
        <v>25268</v>
      </c>
      <c r="U28" s="229" t="n">
        <f aca="false">U30-U34</f>
        <v>0</v>
      </c>
      <c r="V28" s="229" t="n">
        <f aca="false">V30-V34</f>
        <v>23935.9</v>
      </c>
      <c r="W28" s="229" t="n">
        <f aca="false">W30-W34</f>
        <v>23935.9</v>
      </c>
      <c r="X28" s="227"/>
      <c r="Y28" s="216"/>
    </row>
    <row r="29" customFormat="false" ht="9.75" hidden="false" customHeight="true" outlineLevel="0" collapsed="false">
      <c r="A29" s="222" t="s">
        <v>193</v>
      </c>
      <c r="B29" s="227"/>
      <c r="C29" s="227"/>
      <c r="D29" s="227"/>
      <c r="E29" s="227"/>
      <c r="F29" s="227"/>
      <c r="G29" s="227"/>
      <c r="H29" s="227"/>
      <c r="I29" s="227"/>
      <c r="J29" s="228"/>
      <c r="K29" s="228"/>
      <c r="L29" s="228"/>
      <c r="M29" s="228"/>
      <c r="N29" s="229" t="n">
        <f aca="false">N27-N28</f>
        <v>0</v>
      </c>
      <c r="O29" s="229" t="n">
        <f aca="false">O27-O28</f>
        <v>0</v>
      </c>
      <c r="P29" s="229" t="n">
        <f aca="false">P27-P28</f>
        <v>0</v>
      </c>
      <c r="Q29" s="229" t="n">
        <f aca="false">Q27-Q28</f>
        <v>0</v>
      </c>
      <c r="R29" s="229" t="n">
        <f aca="false">R27-R28</f>
        <v>0</v>
      </c>
      <c r="S29" s="229" t="n">
        <f aca="false">S27-S28</f>
        <v>0</v>
      </c>
      <c r="T29" s="229" t="n">
        <f aca="false">T27-T28</f>
        <v>0</v>
      </c>
      <c r="U29" s="229" t="n">
        <f aca="false">U27-U28</f>
        <v>0</v>
      </c>
      <c r="V29" s="229" t="n">
        <f aca="false">V27-V28</f>
        <v>0</v>
      </c>
      <c r="W29" s="229" t="n">
        <f aca="false">W27-W28</f>
        <v>0</v>
      </c>
      <c r="X29" s="227"/>
      <c r="Y29" s="216"/>
    </row>
    <row r="30" s="194" customFormat="true" ht="14.25" hidden="false" customHeight="true" outlineLevel="0" collapsed="false">
      <c r="A30" s="242" t="s">
        <v>102</v>
      </c>
      <c r="B30" s="184" t="s">
        <v>103</v>
      </c>
      <c r="C30" s="185" t="s">
        <v>185</v>
      </c>
      <c r="D30" s="231" t="n">
        <f aca="false">D32+D33+D34+D35+D36</f>
        <v>47192.3</v>
      </c>
      <c r="E30" s="231" t="n">
        <f aca="false">E32+E33+E34+E35+E36</f>
        <v>41858</v>
      </c>
      <c r="F30" s="231" t="n">
        <f aca="false">F32+F33+F34+F35+F36</f>
        <v>9949.5</v>
      </c>
      <c r="G30" s="231" t="n">
        <f aca="false">G32+G33+G34+G35+G36</f>
        <v>7301</v>
      </c>
      <c r="H30" s="231" t="n">
        <f aca="false">H32+H33+H34+H35+H36</f>
        <v>25315.1</v>
      </c>
      <c r="I30" s="231" t="n">
        <f aca="false">I32+I33+I34+I35+I36</f>
        <v>18550.2</v>
      </c>
      <c r="J30" s="232" t="n">
        <f aca="false">J32+J33+J34+J35+J36</f>
        <v>37353.9</v>
      </c>
      <c r="K30" s="232" t="n">
        <f aca="false">K32+K33+K34+K35+K36</f>
        <v>26908.4</v>
      </c>
      <c r="L30" s="233" t="n">
        <f aca="false">SUM(L32:L36)</f>
        <v>52485.4</v>
      </c>
      <c r="M30" s="233" t="n">
        <f aca="false">SUM(M32:M36)</f>
        <v>51508.5</v>
      </c>
      <c r="N30" s="234" t="n">
        <f aca="false">N32+N33+N34+N35+N36</f>
        <v>9636.1</v>
      </c>
      <c r="O30" s="235" t="n">
        <f aca="false">O32+O33+O34+O35+O36</f>
        <v>7769</v>
      </c>
      <c r="P30" s="231" t="n">
        <f aca="false">P32+P33+P34+P35+P36</f>
        <v>18545</v>
      </c>
      <c r="Q30" s="231" t="n">
        <f aca="false">Q32+Q33+Q34+Q35+Q36</f>
        <v>2239.7</v>
      </c>
      <c r="R30" s="231" t="n">
        <f aca="false">R32+R33+R34+R35+R36</f>
        <v>24085.3</v>
      </c>
      <c r="S30" s="231" t="n">
        <f aca="false">S32+S33+S34+S35+S36</f>
        <v>2914.9</v>
      </c>
      <c r="T30" s="231" t="n">
        <f aca="false">SUM(T32:T36)</f>
        <v>25268</v>
      </c>
      <c r="U30" s="232" t="n">
        <f aca="false">SUM(U32:U36)</f>
        <v>0</v>
      </c>
      <c r="V30" s="233" t="n">
        <f aca="false">SUM(V32:V36)</f>
        <v>23935.9</v>
      </c>
      <c r="W30" s="233" t="n">
        <f aca="false">SUM(W32:W36)</f>
        <v>23935.9</v>
      </c>
      <c r="X30" s="48"/>
      <c r="Y30" s="236"/>
    </row>
    <row r="31" customFormat="false" ht="12.75" hidden="false" customHeight="false" outlineLevel="0" collapsed="false">
      <c r="A31" s="242"/>
      <c r="B31" s="184"/>
      <c r="C31" s="197" t="s">
        <v>187</v>
      </c>
      <c r="D31" s="237"/>
      <c r="E31" s="237"/>
      <c r="F31" s="206"/>
      <c r="G31" s="206"/>
      <c r="H31" s="206"/>
      <c r="I31" s="206"/>
      <c r="J31" s="207"/>
      <c r="K31" s="208"/>
      <c r="L31" s="238"/>
      <c r="M31" s="239"/>
      <c r="N31" s="211"/>
      <c r="O31" s="212"/>
      <c r="P31" s="206"/>
      <c r="Q31" s="206"/>
      <c r="R31" s="206"/>
      <c r="S31" s="206"/>
      <c r="T31" s="237"/>
      <c r="U31" s="237"/>
      <c r="V31" s="237"/>
      <c r="W31" s="237"/>
      <c r="X31" s="49"/>
      <c r="Y31" s="113"/>
    </row>
    <row r="32" customFormat="false" ht="12.75" hidden="false" customHeight="false" outlineLevel="0" collapsed="false">
      <c r="A32" s="242"/>
      <c r="B32" s="184"/>
      <c r="C32" s="197" t="s">
        <v>188</v>
      </c>
      <c r="D32" s="206" t="n">
        <v>100</v>
      </c>
      <c r="E32" s="206" t="n">
        <v>100</v>
      </c>
      <c r="F32" s="206" t="n">
        <v>0</v>
      </c>
      <c r="G32" s="206" t="n">
        <v>0</v>
      </c>
      <c r="H32" s="206" t="n">
        <v>0</v>
      </c>
      <c r="I32" s="206" t="n">
        <v>0</v>
      </c>
      <c r="J32" s="208" t="n">
        <f aca="false">'8 средства по кодам без вб'!N75-355.9</f>
        <v>3203.2</v>
      </c>
      <c r="K32" s="208" t="n">
        <f aca="false">'8 средства по кодам без вб'!O75-72.2</f>
        <v>649.5</v>
      </c>
      <c r="L32" s="209" t="n">
        <v>3203.2</v>
      </c>
      <c r="M32" s="209" t="n">
        <v>3203.2</v>
      </c>
      <c r="N32" s="206" t="n">
        <f aca="false">'8 средства по кодам без вб'!U75</f>
        <v>0</v>
      </c>
      <c r="O32" s="206" t="n">
        <f aca="false">'8 средства по кодам без вб'!V75</f>
        <v>0</v>
      </c>
      <c r="P32" s="206" t="n">
        <f aca="false">'8 средства по кодам без вб'!W75</f>
        <v>0</v>
      </c>
      <c r="Q32" s="206" t="n">
        <f aca="false">'8 средства по кодам без вб'!X75</f>
        <v>0</v>
      </c>
      <c r="R32" s="206" t="n">
        <f aca="false">'8 средства по кодам без вб'!Y75</f>
        <v>0</v>
      </c>
      <c r="S32" s="206" t="n">
        <f aca="false">'8 средства по кодам без вб'!Z75</f>
        <v>0</v>
      </c>
      <c r="T32" s="206" t="n">
        <f aca="false">'8 средства по кодам без вб'!AA75</f>
        <v>0</v>
      </c>
      <c r="U32" s="206" t="n">
        <f aca="false">'8 средства по кодам без вб'!AB75</f>
        <v>0</v>
      </c>
      <c r="V32" s="243" t="n">
        <v>0</v>
      </c>
      <c r="W32" s="243" t="n">
        <v>0</v>
      </c>
      <c r="X32" s="49"/>
      <c r="Y32" s="113"/>
    </row>
    <row r="33" customFormat="false" ht="12.75" hidden="false" customHeight="false" outlineLevel="0" collapsed="false">
      <c r="A33" s="242"/>
      <c r="B33" s="184"/>
      <c r="C33" s="197" t="s">
        <v>189</v>
      </c>
      <c r="D33" s="206" t="n">
        <v>1410</v>
      </c>
      <c r="E33" s="206" t="n">
        <v>1406.2</v>
      </c>
      <c r="F33" s="206" t="n">
        <v>0</v>
      </c>
      <c r="G33" s="206" t="n">
        <v>0</v>
      </c>
      <c r="H33" s="206" t="n">
        <v>0</v>
      </c>
      <c r="I33" s="206" t="n">
        <v>0</v>
      </c>
      <c r="J33" s="208" t="n">
        <f aca="false">'8 средства по кодам без вб'!N68+'8 средства по кодам без вб'!N70+355.9</f>
        <v>1021.9</v>
      </c>
      <c r="K33" s="208" t="n">
        <f aca="false">'8 средства по кодам без вб'!O68+'8 средства по кодам без вб'!O70+'8 средства по кодам без вб'!O75-649.5</f>
        <v>497.4</v>
      </c>
      <c r="L33" s="209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09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6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6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6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6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6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6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6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6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44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44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3"/>
    </row>
    <row r="34" s="164" customFormat="true" ht="12.75" hidden="false" customHeight="false" outlineLevel="0" collapsed="false">
      <c r="A34" s="242"/>
      <c r="B34" s="184"/>
      <c r="C34" s="217" t="s">
        <v>190</v>
      </c>
      <c r="D34" s="239" t="n">
        <v>6483.3</v>
      </c>
      <c r="E34" s="239" t="n">
        <v>1407.6</v>
      </c>
      <c r="F34" s="210" t="n">
        <f aca="false">325+17.3</f>
        <v>342.3</v>
      </c>
      <c r="G34" s="210" t="n">
        <v>342.3</v>
      </c>
      <c r="H34" s="210" t="n">
        <f aca="false">F34+324+4999.5+17.3</f>
        <v>5683.1</v>
      </c>
      <c r="I34" s="210" t="n">
        <v>1130.6</v>
      </c>
      <c r="J34" s="218" t="n">
        <f aca="false">H34+325.9-695.9</f>
        <v>5313.1</v>
      </c>
      <c r="K34" s="219" t="n">
        <f aca="false">1434.9+85.2</f>
        <v>1520.1</v>
      </c>
      <c r="L34" s="209" t="n">
        <v>7111.7</v>
      </c>
      <c r="M34" s="210" t="n">
        <v>7105.8</v>
      </c>
      <c r="N34" s="210" t="n">
        <f aca="false">'8 средства по кодам ИСПРАВЛ'!U114</f>
        <v>1328.5</v>
      </c>
      <c r="O34" s="210" t="n">
        <f aca="false">'8 средства по кодам ИСПРАВЛ'!V114</f>
        <v>1328.5</v>
      </c>
      <c r="P34" s="210" t="n">
        <f aca="false">'8 средства по кодам ИСПРАВЛ'!W114</f>
        <v>2239.7</v>
      </c>
      <c r="Q34" s="210" t="n">
        <f aca="false">'8 средства по кодам ИСПРАВЛ'!X114</f>
        <v>2239.7</v>
      </c>
      <c r="R34" s="210" t="n">
        <f aca="false">'8 средства по кодам ИСПРАВЛ'!Y114</f>
        <v>2914.9</v>
      </c>
      <c r="S34" s="210" t="n">
        <f aca="false">'8 средства по кодам ИСПРАВЛ'!Z114</f>
        <v>2914.9</v>
      </c>
      <c r="T34" s="210" t="n">
        <f aca="false">'8 средства по кодам ИСПРАВЛ'!AA114</f>
        <v>0</v>
      </c>
      <c r="U34" s="210" t="n">
        <f aca="false">'8 средства по кодам ИСПРАВЛ'!AB114</f>
        <v>0</v>
      </c>
      <c r="V34" s="210" t="n">
        <f aca="false">'8 средства по кодам ИСПРАВЛ'!AK114</f>
        <v>0</v>
      </c>
      <c r="W34" s="210" t="n">
        <f aca="false">'8 средства по кодам ИСПРАВЛ'!AL114</f>
        <v>0</v>
      </c>
      <c r="X34" s="101"/>
      <c r="Y34" s="241"/>
    </row>
    <row r="35" customFormat="false" ht="25.5" hidden="false" customHeight="false" outlineLevel="0" collapsed="false">
      <c r="A35" s="242"/>
      <c r="B35" s="184"/>
      <c r="C35" s="197" t="s">
        <v>191</v>
      </c>
      <c r="D35" s="237" t="n">
        <v>39199</v>
      </c>
      <c r="E35" s="237" t="n">
        <v>38944.2</v>
      </c>
      <c r="F35" s="206" t="n">
        <v>9607.2</v>
      </c>
      <c r="G35" s="206" t="n">
        <v>6958.7</v>
      </c>
      <c r="H35" s="206" t="n">
        <v>19632</v>
      </c>
      <c r="I35" s="206" t="n">
        <v>17419.6</v>
      </c>
      <c r="J35" s="208" t="n">
        <f aca="false">'8 средства по кодам без вб'!N52-'9 средства бюджет'!J32-'9 средства бюджет'!J33</f>
        <v>27815.7</v>
      </c>
      <c r="K35" s="208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09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09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6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6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6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6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6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6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6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6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44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44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3"/>
    </row>
    <row r="36" customFormat="false" ht="12.75" hidden="false" customHeight="false" outlineLevel="0" collapsed="false">
      <c r="A36" s="242"/>
      <c r="B36" s="184"/>
      <c r="C36" s="197" t="s">
        <v>192</v>
      </c>
      <c r="D36" s="206" t="n">
        <v>0</v>
      </c>
      <c r="E36" s="206" t="n">
        <v>0</v>
      </c>
      <c r="F36" s="206" t="n">
        <v>0</v>
      </c>
      <c r="G36" s="206" t="n">
        <v>0</v>
      </c>
      <c r="H36" s="206" t="n">
        <v>0</v>
      </c>
      <c r="I36" s="206" t="n">
        <v>0</v>
      </c>
      <c r="J36" s="207" t="n">
        <v>0</v>
      </c>
      <c r="K36" s="208" t="n">
        <v>0</v>
      </c>
      <c r="L36" s="209" t="n">
        <v>0</v>
      </c>
      <c r="M36" s="210" t="n">
        <v>0</v>
      </c>
      <c r="N36" s="211" t="n">
        <v>0</v>
      </c>
      <c r="O36" s="212" t="n">
        <v>0</v>
      </c>
      <c r="P36" s="206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43" t="n">
        <v>0</v>
      </c>
      <c r="W36" s="243" t="n">
        <v>0</v>
      </c>
      <c r="X36" s="49"/>
      <c r="Y36" s="113"/>
    </row>
    <row r="37" s="226" customFormat="true" ht="9.75" hidden="false" customHeight="true" outlineLevel="0" collapsed="false">
      <c r="A37" s="222" t="s">
        <v>193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4" t="n">
        <f aca="false">'8 средства по кодам без вб'!U82</f>
        <v>5398.2</v>
      </c>
      <c r="O37" s="224" t="n">
        <f aca="false">'8 средства по кодам без вб'!V82</f>
        <v>4029.3</v>
      </c>
      <c r="P37" s="224" t="n">
        <f aca="false">'8 средства по кодам без вб'!W82</f>
        <v>13097</v>
      </c>
      <c r="Q37" s="224" t="n">
        <f aca="false">'8 средства по кодам без вб'!X82</f>
        <v>0</v>
      </c>
      <c r="R37" s="224" t="n">
        <f aca="false">'8 средства по кодам без вб'!Y82</f>
        <v>15886.4</v>
      </c>
      <c r="S37" s="224" t="n">
        <f aca="false">'8 средства по кодам без вб'!Z82</f>
        <v>0</v>
      </c>
      <c r="T37" s="224" t="n">
        <f aca="false">'8 средства по кодам без вб'!AA82</f>
        <v>19811.1</v>
      </c>
      <c r="U37" s="224" t="n">
        <f aca="false">'8 средства по кодам без вб'!AB82</f>
        <v>0</v>
      </c>
      <c r="V37" s="224" t="n">
        <f aca="false">'8 средства по кодам без вб'!AC82</f>
        <v>17918</v>
      </c>
      <c r="W37" s="224" t="n">
        <f aca="false">'8 средства по кодам без вб'!AD82</f>
        <v>17918</v>
      </c>
      <c r="X37" s="223"/>
      <c r="Y37" s="225"/>
    </row>
    <row r="38" customFormat="false" ht="9.75" hidden="false" customHeight="true" outlineLevel="0" collapsed="false">
      <c r="A38" s="222" t="s">
        <v>193</v>
      </c>
      <c r="B38" s="227"/>
      <c r="C38" s="227"/>
      <c r="D38" s="227"/>
      <c r="E38" s="227"/>
      <c r="F38" s="227"/>
      <c r="G38" s="227"/>
      <c r="H38" s="227"/>
      <c r="I38" s="227"/>
      <c r="J38" s="228"/>
      <c r="K38" s="228"/>
      <c r="L38" s="228"/>
      <c r="M38" s="228"/>
      <c r="N38" s="229" t="n">
        <f aca="false">N40-N44</f>
        <v>5398.2</v>
      </c>
      <c r="O38" s="229" t="n">
        <f aca="false">O40-O44</f>
        <v>4029.3</v>
      </c>
      <c r="P38" s="229" t="n">
        <f aca="false">P40-P44</f>
        <v>13097</v>
      </c>
      <c r="Q38" s="229" t="n">
        <f aca="false">Q40-Q44</f>
        <v>0</v>
      </c>
      <c r="R38" s="229" t="n">
        <f aca="false">R40-R44</f>
        <v>15886.4</v>
      </c>
      <c r="S38" s="229" t="n">
        <f aca="false">S40-S44</f>
        <v>0</v>
      </c>
      <c r="T38" s="229" t="n">
        <f aca="false">T40-T44</f>
        <v>19811.1</v>
      </c>
      <c r="U38" s="229" t="n">
        <f aca="false">U40-U44</f>
        <v>0</v>
      </c>
      <c r="V38" s="229" t="n">
        <f aca="false">V40-V44</f>
        <v>17918</v>
      </c>
      <c r="W38" s="229" t="n">
        <f aca="false">W40-W44</f>
        <v>17918</v>
      </c>
      <c r="X38" s="227"/>
      <c r="Y38" s="216"/>
    </row>
    <row r="39" customFormat="false" ht="9.75" hidden="false" customHeight="true" outlineLevel="0" collapsed="false">
      <c r="A39" s="222" t="s">
        <v>193</v>
      </c>
      <c r="B39" s="227"/>
      <c r="C39" s="227"/>
      <c r="D39" s="227"/>
      <c r="E39" s="227"/>
      <c r="F39" s="227"/>
      <c r="G39" s="227"/>
      <c r="H39" s="227"/>
      <c r="I39" s="227"/>
      <c r="J39" s="228"/>
      <c r="K39" s="228"/>
      <c r="L39" s="228"/>
      <c r="M39" s="228"/>
      <c r="N39" s="229" t="n">
        <f aca="false">N37-N38</f>
        <v>0</v>
      </c>
      <c r="O39" s="229" t="n">
        <f aca="false">O37-O38</f>
        <v>0</v>
      </c>
      <c r="P39" s="229" t="n">
        <f aca="false">P37-P38</f>
        <v>0</v>
      </c>
      <c r="Q39" s="229" t="n">
        <f aca="false">Q37-Q38</f>
        <v>0</v>
      </c>
      <c r="R39" s="229" t="n">
        <f aca="false">R37-R38</f>
        <v>0</v>
      </c>
      <c r="S39" s="229" t="n">
        <f aca="false">S37-S38</f>
        <v>0</v>
      </c>
      <c r="T39" s="229" t="n">
        <f aca="false">T37-T38</f>
        <v>0</v>
      </c>
      <c r="U39" s="229" t="n">
        <f aca="false">U37-U38</f>
        <v>0</v>
      </c>
      <c r="V39" s="229" t="n">
        <f aca="false">V37-V38</f>
        <v>0</v>
      </c>
      <c r="W39" s="229" t="n">
        <f aca="false">W37-W38</f>
        <v>0</v>
      </c>
      <c r="X39" s="227"/>
      <c r="Y39" s="216"/>
    </row>
    <row r="40" s="194" customFormat="true" ht="13.5" hidden="false" customHeight="true" outlineLevel="0" collapsed="false">
      <c r="A40" s="245" t="s">
        <v>126</v>
      </c>
      <c r="B40" s="197" t="s">
        <v>127</v>
      </c>
      <c r="C40" s="185" t="s">
        <v>185</v>
      </c>
      <c r="D40" s="231" t="n">
        <f aca="false">D42+D43+D44+D45+D46</f>
        <v>20489.4</v>
      </c>
      <c r="E40" s="231" t="n">
        <f aca="false">E42+E43+E44+E45+E46</f>
        <v>20398.7</v>
      </c>
      <c r="F40" s="231" t="n">
        <f aca="false">F42+F43+F44+F45+F46</f>
        <v>5087.4</v>
      </c>
      <c r="G40" s="231" t="n">
        <f aca="false">G42+G43+G44+G45+G46</f>
        <v>3862.2</v>
      </c>
      <c r="H40" s="231" t="n">
        <f aca="false">H42+H43+H44+H45+H46</f>
        <v>11972.2</v>
      </c>
      <c r="I40" s="231" t="n">
        <f aca="false">I42+I43+I44+I45+I46</f>
        <v>11806.4</v>
      </c>
      <c r="J40" s="231" t="n">
        <f aca="false">J42+J43+J44+J45+J46</f>
        <v>15251.3</v>
      </c>
      <c r="K40" s="231" t="n">
        <f aca="false">K42+K43+K44+K45+K46</f>
        <v>14248.2</v>
      </c>
      <c r="L40" s="246" t="n">
        <f aca="false">L42+L43+L44+L45+L46</f>
        <v>21230.8</v>
      </c>
      <c r="M40" s="246" t="n">
        <f aca="false">M42+M43+M44+M45+M46</f>
        <v>20981.8</v>
      </c>
      <c r="N40" s="234" t="n">
        <f aca="false">N42+N43+N44+N45+N46</f>
        <v>5607.7</v>
      </c>
      <c r="O40" s="235" t="n">
        <f aca="false">O42+O43+O44+O45+O46</f>
        <v>4215.3</v>
      </c>
      <c r="P40" s="231" t="n">
        <f aca="false">P42+P43+P44+P45+P46</f>
        <v>13421</v>
      </c>
      <c r="Q40" s="231" t="n">
        <f aca="false">Q42+Q43+Q44+Q45+Q46</f>
        <v>324</v>
      </c>
      <c r="R40" s="231" t="n">
        <f aca="false">R42+R43+R44+R45+R46</f>
        <v>16287.4</v>
      </c>
      <c r="S40" s="231" t="n">
        <f aca="false">S42+S43+S44+S45+S46</f>
        <v>401</v>
      </c>
      <c r="T40" s="231" t="n">
        <f aca="false">T42+T43+T44+T45+T46</f>
        <v>19811.1</v>
      </c>
      <c r="U40" s="231" t="n">
        <f aca="false">U42+U43+U44+U45+U46</f>
        <v>0</v>
      </c>
      <c r="V40" s="231" t="n">
        <f aca="false">V42+V43+V44+V45+V46</f>
        <v>17918</v>
      </c>
      <c r="W40" s="231" t="n">
        <f aca="false">W42+W43+W44+W45+W46</f>
        <v>17918</v>
      </c>
      <c r="X40" s="247"/>
      <c r="Y40" s="248"/>
    </row>
    <row r="41" customFormat="false" ht="12.75" hidden="false" customHeight="false" outlineLevel="0" collapsed="false">
      <c r="A41" s="245"/>
      <c r="B41" s="197"/>
      <c r="C41" s="197" t="s">
        <v>187</v>
      </c>
      <c r="D41" s="237"/>
      <c r="E41" s="237"/>
      <c r="F41" s="206"/>
      <c r="G41" s="206"/>
      <c r="H41" s="206"/>
      <c r="I41" s="206"/>
      <c r="J41" s="207"/>
      <c r="K41" s="208"/>
      <c r="L41" s="238"/>
      <c r="M41" s="239"/>
      <c r="N41" s="211"/>
      <c r="O41" s="212"/>
      <c r="P41" s="206"/>
      <c r="Q41" s="206"/>
      <c r="R41" s="206"/>
      <c r="S41" s="206"/>
      <c r="T41" s="237"/>
      <c r="U41" s="237"/>
      <c r="V41" s="237"/>
      <c r="W41" s="237"/>
      <c r="X41" s="249"/>
      <c r="Y41" s="250"/>
    </row>
    <row r="42" customFormat="false" ht="12.75" hidden="false" customHeight="false" outlineLevel="0" collapsed="false">
      <c r="A42" s="245"/>
      <c r="B42" s="197"/>
      <c r="C42" s="197" t="s">
        <v>194</v>
      </c>
      <c r="D42" s="206" t="n">
        <v>0</v>
      </c>
      <c r="E42" s="206" t="n">
        <v>0</v>
      </c>
      <c r="F42" s="206" t="n">
        <v>0</v>
      </c>
      <c r="G42" s="206" t="n">
        <v>0</v>
      </c>
      <c r="H42" s="206" t="n">
        <v>0</v>
      </c>
      <c r="I42" s="206" t="n">
        <v>0</v>
      </c>
      <c r="J42" s="207" t="n">
        <v>0</v>
      </c>
      <c r="K42" s="208" t="n">
        <v>0</v>
      </c>
      <c r="L42" s="209" t="n">
        <v>0</v>
      </c>
      <c r="M42" s="210" t="n">
        <v>0</v>
      </c>
      <c r="N42" s="211" t="n">
        <v>0</v>
      </c>
      <c r="O42" s="212" t="n">
        <v>0</v>
      </c>
      <c r="P42" s="206" t="n">
        <v>0</v>
      </c>
      <c r="Q42" s="206" t="n">
        <v>0</v>
      </c>
      <c r="R42" s="206" t="n">
        <v>0</v>
      </c>
      <c r="S42" s="206" t="n">
        <v>0</v>
      </c>
      <c r="T42" s="206" t="n">
        <v>0</v>
      </c>
      <c r="U42" s="206" t="n">
        <v>0</v>
      </c>
      <c r="V42" s="211" t="n">
        <v>0</v>
      </c>
      <c r="W42" s="211" t="n">
        <v>0</v>
      </c>
      <c r="X42" s="249"/>
      <c r="Y42" s="250"/>
    </row>
    <row r="43" customFormat="false" ht="12.75" hidden="false" customHeight="false" outlineLevel="0" collapsed="false">
      <c r="A43" s="245"/>
      <c r="B43" s="197"/>
      <c r="C43" s="197" t="s">
        <v>189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7" t="n">
        <f aca="false">'8 средства по кодам без вб'!N97</f>
        <v>304.5</v>
      </c>
      <c r="K43" s="208" t="n">
        <f aca="false">'8 средства по кодам без вб'!O97</f>
        <v>209.5</v>
      </c>
      <c r="L43" s="209" t="n">
        <f aca="false">'8 средства по кодам без вб'!R97+'8 средства по кодам без вб'!R98+'8 средства по кодам без вб'!R99</f>
        <v>710.5</v>
      </c>
      <c r="M43" s="209" t="n">
        <f aca="false">'8 средства по кодам без вб'!S97+'8 средства по кодам без вб'!S98+'8 средства по кодам без вб'!S99</f>
        <v>710.5</v>
      </c>
      <c r="N43" s="206" t="n">
        <f aca="false">'8 средства по кодам без вб'!U97+'8 средства по кодам без вб'!U98+'8 средства по кодам без вб'!U99</f>
        <v>453.4</v>
      </c>
      <c r="O43" s="206" t="n">
        <f aca="false">'8 средства по кодам без вб'!V97+'8 средства по кодам без вб'!V98+'8 средства по кодам без вб'!V99</f>
        <v>335.7</v>
      </c>
      <c r="P43" s="206" t="n">
        <f aca="false">'8 средства по кодам без вб'!W97+'8 средства по кодам без вб'!W98+'8 средства по кодам без вб'!W99</f>
        <v>1253.7</v>
      </c>
      <c r="Q43" s="206" t="n">
        <f aca="false">'8 средства по кодам без вб'!X97+'8 средства по кодам без вб'!X98+'8 средства по кодам без вб'!X99</f>
        <v>0</v>
      </c>
      <c r="R43" s="206" t="n">
        <f aca="false">'8 средства по кодам без вб'!Y97+'8 средства по кодам без вб'!Y98+'8 средства по кодам без вб'!Y99</f>
        <v>1329.5</v>
      </c>
      <c r="S43" s="206" t="n">
        <f aca="false">'8 средства по кодам без вб'!Z97+'8 средства по кодам без вб'!Z98+'8 средства по кодам без вб'!Z99</f>
        <v>0</v>
      </c>
      <c r="T43" s="206" t="n">
        <f aca="false">'8 средства по кодам без вб'!AA97+'8 средства по кодам без вб'!AA98+'8 средства по кодам без вб'!AA99</f>
        <v>1513.9</v>
      </c>
      <c r="U43" s="206" t="n">
        <f aca="false">'8 средства по кодам без вб'!AB97+'8 средства по кодам без вб'!AB98+'8 средства по кодам без вб'!AB99</f>
        <v>0</v>
      </c>
      <c r="V43" s="251" t="n">
        <f aca="false">'8 средства по кодам без вб'!AC97+'8 средства по кодам без вб'!AC98+'8 средства по кодам без вб'!AC99</f>
        <v>0</v>
      </c>
      <c r="W43" s="251" t="n">
        <f aca="false">'8 средства по кодам без вб'!AD97+'8 средства по кодам без вб'!AD98+'8 средства по кодам без вб'!AD99</f>
        <v>0</v>
      </c>
      <c r="X43" s="249"/>
      <c r="Y43" s="250"/>
    </row>
    <row r="44" s="164" customFormat="true" ht="12.75" hidden="false" customHeight="false" outlineLevel="0" collapsed="false">
      <c r="A44" s="245"/>
      <c r="B44" s="197"/>
      <c r="C44" s="217" t="s">
        <v>190</v>
      </c>
      <c r="D44" s="239" t="n">
        <v>747.1</v>
      </c>
      <c r="E44" s="239" t="n">
        <v>737.1</v>
      </c>
      <c r="F44" s="210" t="n">
        <v>271.9</v>
      </c>
      <c r="G44" s="210" t="n">
        <v>296.2</v>
      </c>
      <c r="H44" s="210" t="n">
        <v>550.7</v>
      </c>
      <c r="I44" s="210" t="n">
        <v>550.7</v>
      </c>
      <c r="J44" s="218" t="n">
        <v>680</v>
      </c>
      <c r="K44" s="219" t="n">
        <f aca="false">194.1+481.5</f>
        <v>675.6</v>
      </c>
      <c r="L44" s="209" t="n">
        <v>1132</v>
      </c>
      <c r="M44" s="210" t="n">
        <v>888</v>
      </c>
      <c r="N44" s="210" t="n">
        <f aca="false">'8 средства по кодам ИСПРАВЛ'!U142</f>
        <v>209.5</v>
      </c>
      <c r="O44" s="210" t="n">
        <f aca="false">'8 средства по кодам ИСПРАВЛ'!V142</f>
        <v>186</v>
      </c>
      <c r="P44" s="210" t="n">
        <f aca="false">'8 средства по кодам ИСПРАВЛ'!W142</f>
        <v>324</v>
      </c>
      <c r="Q44" s="210" t="n">
        <f aca="false">'8 средства по кодам ИСПРАВЛ'!X142</f>
        <v>324</v>
      </c>
      <c r="R44" s="210" t="n">
        <f aca="false">'8 средства по кодам ИСПРАВЛ'!Y142</f>
        <v>401</v>
      </c>
      <c r="S44" s="210" t="n">
        <f aca="false">'8 средства по кодам ИСПРАВЛ'!Z142</f>
        <v>401</v>
      </c>
      <c r="T44" s="210" t="n">
        <f aca="false">'8 средства по кодам ИСПРАВЛ'!AA142</f>
        <v>0</v>
      </c>
      <c r="U44" s="210" t="n">
        <f aca="false">'8 средства по кодам ИСПРАВЛ'!AB142</f>
        <v>0</v>
      </c>
      <c r="V44" s="210" t="n">
        <f aca="false">'8 средства по кодам ИСПРАВЛ'!AK142</f>
        <v>0</v>
      </c>
      <c r="W44" s="210" t="n">
        <f aca="false">'8 средства по кодам ИСПРАВЛ'!AL142</f>
        <v>0</v>
      </c>
      <c r="X44" s="252"/>
      <c r="Y44" s="253"/>
    </row>
    <row r="45" customFormat="false" ht="25.5" hidden="false" customHeight="false" outlineLevel="0" collapsed="false">
      <c r="A45" s="245"/>
      <c r="B45" s="197"/>
      <c r="C45" s="197" t="s">
        <v>191</v>
      </c>
      <c r="D45" s="237" t="n">
        <v>19742.3</v>
      </c>
      <c r="E45" s="237" t="n">
        <v>19661.6</v>
      </c>
      <c r="F45" s="206" t="n">
        <v>4815.5</v>
      </c>
      <c r="G45" s="206" t="n">
        <v>3566</v>
      </c>
      <c r="H45" s="206" t="n">
        <v>11421.5</v>
      </c>
      <c r="I45" s="206" t="n">
        <v>11255.7</v>
      </c>
      <c r="J45" s="207" t="n">
        <f aca="false">'8 средства по кодам без вб'!N84-'8 средства по кодам без вб'!N97</f>
        <v>14266.8</v>
      </c>
      <c r="K45" s="208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09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09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6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6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6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6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6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6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6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6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1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1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49"/>
      <c r="Y45" s="250"/>
    </row>
    <row r="46" customFormat="false" ht="12.75" hidden="false" customHeight="false" outlineLevel="0" collapsed="false">
      <c r="A46" s="245"/>
      <c r="B46" s="197"/>
      <c r="C46" s="197" t="s">
        <v>192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7" t="n">
        <v>0</v>
      </c>
      <c r="K46" s="208" t="n">
        <v>0</v>
      </c>
      <c r="L46" s="209" t="n">
        <v>0</v>
      </c>
      <c r="M46" s="210" t="n">
        <v>0</v>
      </c>
      <c r="N46" s="211" t="n">
        <v>0</v>
      </c>
      <c r="O46" s="212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11" t="n">
        <v>0</v>
      </c>
      <c r="W46" s="211" t="n">
        <v>0</v>
      </c>
      <c r="X46" s="249"/>
      <c r="Y46" s="250"/>
    </row>
    <row r="47" s="226" customFormat="true" ht="9.75" hidden="false" customHeight="true" outlineLevel="0" collapsed="false">
      <c r="A47" s="222" t="s">
        <v>193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4" t="n">
        <f aca="false">'8 средства по кодам без вб'!U100</f>
        <v>5744.5</v>
      </c>
      <c r="O47" s="224" t="n">
        <f aca="false">'8 средства по кодам без вб'!V100</f>
        <v>4387.9</v>
      </c>
      <c r="P47" s="224" t="n">
        <f aca="false">'8 средства по кодам без вб'!W100</f>
        <v>13329.7</v>
      </c>
      <c r="Q47" s="224" t="n">
        <f aca="false">'8 средства по кодам без вб'!X100</f>
        <v>0</v>
      </c>
      <c r="R47" s="224" t="n">
        <f aca="false">'8 средства по кодам без вб'!Y100</f>
        <v>18914.1</v>
      </c>
      <c r="S47" s="224" t="n">
        <f aca="false">'8 средства по кодам без вб'!Z100</f>
        <v>0</v>
      </c>
      <c r="T47" s="224" t="n">
        <f aca="false">'8 средства по кодам без вб'!AA100</f>
        <v>22089.2</v>
      </c>
      <c r="U47" s="224" t="n">
        <f aca="false">'8 средства по кодам без вб'!AB100</f>
        <v>0</v>
      </c>
      <c r="V47" s="224" t="n">
        <f aca="false">'8 средства по кодам без вб'!AC100</f>
        <v>20493.9</v>
      </c>
      <c r="W47" s="224" t="n">
        <f aca="false">'8 средства по кодам без вб'!AD100</f>
        <v>20493.9</v>
      </c>
      <c r="X47" s="223"/>
      <c r="Y47" s="225"/>
    </row>
    <row r="48" customFormat="false" ht="9.75" hidden="false" customHeight="true" outlineLevel="0" collapsed="false">
      <c r="A48" s="222" t="s">
        <v>193</v>
      </c>
      <c r="B48" s="227"/>
      <c r="C48" s="227"/>
      <c r="D48" s="227"/>
      <c r="E48" s="227"/>
      <c r="F48" s="227"/>
      <c r="G48" s="227"/>
      <c r="H48" s="227"/>
      <c r="I48" s="227"/>
      <c r="J48" s="228"/>
      <c r="K48" s="228"/>
      <c r="L48" s="228"/>
      <c r="M48" s="228"/>
      <c r="N48" s="229" t="n">
        <f aca="false">N50-N54</f>
        <v>5744.5</v>
      </c>
      <c r="O48" s="229" t="n">
        <f aca="false">O50-O54</f>
        <v>4387.9</v>
      </c>
      <c r="P48" s="229" t="n">
        <f aca="false">P50-P54</f>
        <v>13329.7</v>
      </c>
      <c r="Q48" s="229" t="n">
        <f aca="false">Q50-Q54</f>
        <v>0</v>
      </c>
      <c r="R48" s="229" t="n">
        <f aca="false">R50-R54</f>
        <v>18914.1</v>
      </c>
      <c r="S48" s="229" t="n">
        <f aca="false">S50-S54</f>
        <v>0</v>
      </c>
      <c r="T48" s="229" t="n">
        <f aca="false">T50-T54</f>
        <v>22089.2</v>
      </c>
      <c r="U48" s="229" t="n">
        <f aca="false">U50-U54</f>
        <v>0</v>
      </c>
      <c r="V48" s="229" t="n">
        <f aca="false">V50-V54</f>
        <v>20493.9</v>
      </c>
      <c r="W48" s="229" t="n">
        <f aca="false">W50-W54</f>
        <v>20493.9</v>
      </c>
      <c r="X48" s="227"/>
      <c r="Y48" s="216"/>
    </row>
    <row r="49" customFormat="false" ht="9.75" hidden="false" customHeight="true" outlineLevel="0" collapsed="false">
      <c r="A49" s="222" t="s">
        <v>193</v>
      </c>
      <c r="B49" s="227"/>
      <c r="C49" s="227"/>
      <c r="D49" s="227"/>
      <c r="E49" s="227"/>
      <c r="F49" s="227"/>
      <c r="G49" s="227"/>
      <c r="H49" s="227"/>
      <c r="I49" s="227"/>
      <c r="J49" s="228"/>
      <c r="K49" s="228"/>
      <c r="L49" s="228"/>
      <c r="M49" s="228"/>
      <c r="N49" s="229" t="n">
        <f aca="false">N47-N48</f>
        <v>0</v>
      </c>
      <c r="O49" s="229" t="n">
        <f aca="false">O47-O48</f>
        <v>0</v>
      </c>
      <c r="P49" s="229" t="n">
        <f aca="false">P47-P48</f>
        <v>0</v>
      </c>
      <c r="Q49" s="229" t="n">
        <f aca="false">Q47-Q48</f>
        <v>0</v>
      </c>
      <c r="R49" s="229" t="n">
        <f aca="false">R47-R48</f>
        <v>0</v>
      </c>
      <c r="S49" s="229" t="n">
        <f aca="false">S47-S48</f>
        <v>0</v>
      </c>
      <c r="T49" s="229" t="n">
        <f aca="false">T47-T48</f>
        <v>0</v>
      </c>
      <c r="U49" s="229" t="n">
        <f aca="false">U47-U48</f>
        <v>0</v>
      </c>
      <c r="V49" s="229" t="n">
        <f aca="false">V47-V48</f>
        <v>0</v>
      </c>
      <c r="W49" s="229" t="n">
        <f aca="false">W47-W48</f>
        <v>0</v>
      </c>
      <c r="X49" s="227"/>
      <c r="Y49" s="216"/>
    </row>
    <row r="50" s="194" customFormat="true" ht="13.5" hidden="false" customHeight="true" outlineLevel="0" collapsed="false">
      <c r="A50" s="217" t="s">
        <v>140</v>
      </c>
      <c r="B50" s="197" t="s">
        <v>141</v>
      </c>
      <c r="C50" s="185" t="s">
        <v>185</v>
      </c>
      <c r="D50" s="231" t="n">
        <f aca="false">D52+D53+D54+D55+D56</f>
        <v>2507</v>
      </c>
      <c r="E50" s="231" t="n">
        <f aca="false">E52+E53+E54+E55+E56</f>
        <v>2495.1</v>
      </c>
      <c r="F50" s="231" t="n">
        <f aca="false">F52+F53+F54+F55+F56</f>
        <v>516.1</v>
      </c>
      <c r="G50" s="231" t="n">
        <f aca="false">G52+G53+G54+G55+G56</f>
        <v>423.9</v>
      </c>
      <c r="H50" s="231" t="n">
        <f aca="false">H52+H53+H54+H55+H56</f>
        <v>1309</v>
      </c>
      <c r="I50" s="231" t="n">
        <f aca="false">I52+I53+I54+I55+I56</f>
        <v>1048.9</v>
      </c>
      <c r="J50" s="231" t="n">
        <f aca="false">J52+J53+J54+J55+J56</f>
        <v>8509.6</v>
      </c>
      <c r="K50" s="231" t="n">
        <f aca="false">K52+K53+K54+K55+K56</f>
        <v>2017.7</v>
      </c>
      <c r="L50" s="231" t="n">
        <f aca="false">L52+L53+L54+L55+L56</f>
        <v>9893.7</v>
      </c>
      <c r="M50" s="231" t="n">
        <f aca="false">M52+M53+M54+M55+M56</f>
        <v>9738.2</v>
      </c>
      <c r="N50" s="231" t="n">
        <f aca="false">SUM(N52:N56)</f>
        <v>5744.5</v>
      </c>
      <c r="O50" s="231" t="n">
        <f aca="false">SUM(O52:O56)</f>
        <v>4387.9</v>
      </c>
      <c r="P50" s="231" t="n">
        <f aca="false">SUM(P52:P56)</f>
        <v>13329.7</v>
      </c>
      <c r="Q50" s="231" t="n">
        <f aca="false">SUM(Q52:Q56)</f>
        <v>0</v>
      </c>
      <c r="R50" s="231" t="n">
        <f aca="false">SUM(R52:R56)</f>
        <v>18914.1</v>
      </c>
      <c r="S50" s="231" t="n">
        <f aca="false">SUM(S52:S56)</f>
        <v>0</v>
      </c>
      <c r="T50" s="231" t="n">
        <f aca="false">SUM(T52:T56)</f>
        <v>22089.2</v>
      </c>
      <c r="U50" s="231" t="n">
        <f aca="false">SUM(U52:U56)</f>
        <v>0</v>
      </c>
      <c r="V50" s="231" t="n">
        <f aca="false">SUM(V52:V56)</f>
        <v>20493.9</v>
      </c>
      <c r="W50" s="231" t="n">
        <f aca="false">SUM(W52:W56)</f>
        <v>20493.9</v>
      </c>
      <c r="X50" s="48"/>
      <c r="Y50" s="236"/>
    </row>
    <row r="51" customFormat="false" ht="12.75" hidden="false" customHeight="false" outlineLevel="0" collapsed="false">
      <c r="A51" s="217"/>
      <c r="B51" s="197"/>
      <c r="C51" s="197" t="s">
        <v>187</v>
      </c>
      <c r="D51" s="237"/>
      <c r="E51" s="237"/>
      <c r="F51" s="206"/>
      <c r="G51" s="206"/>
      <c r="H51" s="206"/>
      <c r="I51" s="206"/>
      <c r="J51" s="207"/>
      <c r="K51" s="208"/>
      <c r="L51" s="254"/>
      <c r="M51" s="237"/>
      <c r="N51" s="206"/>
      <c r="O51" s="206"/>
      <c r="P51" s="206"/>
      <c r="Q51" s="206"/>
      <c r="R51" s="206"/>
      <c r="S51" s="206"/>
      <c r="T51" s="237"/>
      <c r="U51" s="237"/>
      <c r="V51" s="237"/>
      <c r="W51" s="237"/>
      <c r="X51" s="49"/>
      <c r="Y51" s="113"/>
    </row>
    <row r="52" customFormat="false" ht="12.75" hidden="false" customHeight="false" outlineLevel="0" collapsed="false">
      <c r="A52" s="217"/>
      <c r="B52" s="197"/>
      <c r="C52" s="197" t="s">
        <v>195</v>
      </c>
      <c r="D52" s="206" t="n">
        <v>0</v>
      </c>
      <c r="E52" s="206" t="n">
        <v>0</v>
      </c>
      <c r="F52" s="206" t="n">
        <v>0</v>
      </c>
      <c r="G52" s="206" t="n">
        <v>0</v>
      </c>
      <c r="H52" s="206" t="n">
        <v>0</v>
      </c>
      <c r="I52" s="206" t="n">
        <v>0</v>
      </c>
      <c r="J52" s="207" t="n">
        <v>0</v>
      </c>
      <c r="K52" s="208" t="n">
        <v>0</v>
      </c>
      <c r="L52" s="240" t="n">
        <v>0</v>
      </c>
      <c r="M52" s="206" t="n">
        <v>0</v>
      </c>
      <c r="N52" s="206" t="n">
        <v>0</v>
      </c>
      <c r="O52" s="206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49"/>
      <c r="Y52" s="113"/>
    </row>
    <row r="53" customFormat="false" ht="12.75" hidden="false" customHeight="false" outlineLevel="0" collapsed="false">
      <c r="A53" s="217"/>
      <c r="B53" s="197"/>
      <c r="C53" s="197" t="s">
        <v>189</v>
      </c>
      <c r="D53" s="237" t="n">
        <v>100.2</v>
      </c>
      <c r="E53" s="237" t="n">
        <v>98.6</v>
      </c>
      <c r="F53" s="206" t="n">
        <v>22.5</v>
      </c>
      <c r="G53" s="206" t="n">
        <v>18.1</v>
      </c>
      <c r="H53" s="206" t="n">
        <v>67.8</v>
      </c>
      <c r="I53" s="206" t="n">
        <v>32.3</v>
      </c>
      <c r="J53" s="207" t="n">
        <f aca="false">'8 средства по кодам без вб'!N117+'8 средства по кодам без вб'!N118</f>
        <v>83.5</v>
      </c>
      <c r="K53" s="208" t="n">
        <f aca="false">'8 средства по кодам без вб'!O117+'8 средства по кодам без вб'!O118</f>
        <v>59.6</v>
      </c>
      <c r="L53" s="240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0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6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6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6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6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6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6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6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6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0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0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3"/>
    </row>
    <row r="54" s="164" customFormat="true" ht="12.75" hidden="false" customHeight="false" outlineLevel="0" collapsed="false">
      <c r="A54" s="217"/>
      <c r="B54" s="197"/>
      <c r="C54" s="197" t="s">
        <v>190</v>
      </c>
      <c r="D54" s="206" t="n">
        <v>0</v>
      </c>
      <c r="E54" s="206" t="n">
        <v>0</v>
      </c>
      <c r="F54" s="206" t="n">
        <v>0</v>
      </c>
      <c r="G54" s="206" t="n">
        <v>0</v>
      </c>
      <c r="H54" s="206" t="n">
        <v>0</v>
      </c>
      <c r="I54" s="206" t="n">
        <v>0</v>
      </c>
      <c r="J54" s="207" t="n">
        <v>0</v>
      </c>
      <c r="K54" s="208" t="n">
        <v>0</v>
      </c>
      <c r="L54" s="206" t="n">
        <v>0</v>
      </c>
      <c r="M54" s="206" t="n">
        <v>0</v>
      </c>
      <c r="N54" s="206" t="n">
        <v>0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01"/>
      <c r="Y54" s="241"/>
    </row>
    <row r="55" customFormat="false" ht="25.5" hidden="false" customHeight="false" outlineLevel="0" collapsed="false">
      <c r="A55" s="217"/>
      <c r="B55" s="197"/>
      <c r="C55" s="197" t="s">
        <v>191</v>
      </c>
      <c r="D55" s="237" t="n">
        <v>2406.8</v>
      </c>
      <c r="E55" s="237" t="n">
        <v>2396.5</v>
      </c>
      <c r="F55" s="206" t="n">
        <v>493.6</v>
      </c>
      <c r="G55" s="206" t="n">
        <v>405.8</v>
      </c>
      <c r="H55" s="206" t="n">
        <v>1241.2</v>
      </c>
      <c r="I55" s="206" t="n">
        <v>1016.6</v>
      </c>
      <c r="J55" s="208" t="n">
        <f aca="false">'8 средства по кодам без вб'!N104-'9 средства бюджет'!J53</f>
        <v>8426.1</v>
      </c>
      <c r="K55" s="208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0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0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6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6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6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6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6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6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6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6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0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0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3"/>
    </row>
    <row r="56" customFormat="false" ht="12.75" hidden="false" customHeight="false" outlineLevel="0" collapsed="false">
      <c r="A56" s="217"/>
      <c r="B56" s="197"/>
      <c r="C56" s="197" t="s">
        <v>192</v>
      </c>
      <c r="D56" s="206" t="n">
        <v>0</v>
      </c>
      <c r="E56" s="206" t="n">
        <v>0</v>
      </c>
      <c r="F56" s="206" t="n">
        <v>0</v>
      </c>
      <c r="G56" s="206" t="n">
        <v>0</v>
      </c>
      <c r="H56" s="206" t="n">
        <v>0</v>
      </c>
      <c r="I56" s="206" t="n">
        <v>0</v>
      </c>
      <c r="J56" s="207" t="n">
        <v>0</v>
      </c>
      <c r="K56" s="208" t="n">
        <v>0</v>
      </c>
      <c r="L56" s="240" t="n">
        <v>0</v>
      </c>
      <c r="M56" s="206" t="n">
        <v>0</v>
      </c>
      <c r="N56" s="206" t="n">
        <v>0</v>
      </c>
      <c r="O56" s="206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49"/>
      <c r="Y56" s="113"/>
    </row>
    <row r="57" s="194" customFormat="true" ht="13.5" hidden="false" customHeight="true" outlineLevel="0" collapsed="false">
      <c r="A57" s="255" t="s">
        <v>159</v>
      </c>
      <c r="B57" s="197" t="s">
        <v>160</v>
      </c>
      <c r="C57" s="185" t="s">
        <v>185</v>
      </c>
      <c r="D57" s="231" t="n">
        <f aca="false">D59+D60+D61+D62+D63</f>
        <v>0</v>
      </c>
      <c r="E57" s="231" t="n">
        <f aca="false">E59+E60+E61+E62+E63</f>
        <v>0</v>
      </c>
      <c r="F57" s="231" t="n">
        <f aca="false">F59+F60+F61+F62+F63</f>
        <v>0</v>
      </c>
      <c r="G57" s="231" t="n">
        <f aca="false">G59+G60+G61+G62+G63</f>
        <v>0</v>
      </c>
      <c r="H57" s="231" t="n">
        <f aca="false">H59+H60+H61+H62+H63</f>
        <v>0</v>
      </c>
      <c r="I57" s="231" t="n">
        <f aca="false">I59+I60+I61+I62+I63</f>
        <v>0</v>
      </c>
      <c r="J57" s="256" t="n">
        <f aca="false">J59+J60+J61+J62+J63</f>
        <v>0</v>
      </c>
      <c r="K57" s="257" t="n">
        <f aca="false">K59+K60+K61+K62+K63</f>
        <v>0</v>
      </c>
      <c r="L57" s="231" t="n">
        <f aca="false">L59+L60+L61+L62+L63</f>
        <v>0</v>
      </c>
      <c r="M57" s="231" t="n">
        <f aca="false">M59+M60+M61+M62+M63</f>
        <v>0</v>
      </c>
      <c r="N57" s="231" t="n">
        <f aca="false">N59+N60+N61+N62+N63</f>
        <v>0</v>
      </c>
      <c r="O57" s="231" t="n">
        <f aca="false">O59+O60+O61+O62+O63</f>
        <v>0</v>
      </c>
      <c r="P57" s="231" t="n">
        <f aca="false">P59+P60+P61+P62+P63</f>
        <v>0</v>
      </c>
      <c r="Q57" s="231" t="n">
        <f aca="false">Q59+Q60+Q61+Q62+Q63</f>
        <v>0</v>
      </c>
      <c r="R57" s="231" t="n">
        <f aca="false">R59+R60+R61+R62+R63</f>
        <v>0</v>
      </c>
      <c r="S57" s="231" t="n">
        <f aca="false">S59+S60+S61+S62+S63</f>
        <v>0</v>
      </c>
      <c r="T57" s="231" t="n">
        <f aca="false">T59+T60+T61+T62+T63</f>
        <v>0</v>
      </c>
      <c r="U57" s="231" t="n">
        <f aca="false">U59+U60+U61+U62+U63</f>
        <v>0</v>
      </c>
      <c r="V57" s="231" t="n">
        <f aca="false">V59+V60+V61+V62+V63</f>
        <v>0</v>
      </c>
      <c r="W57" s="231" t="n">
        <f aca="false">W59+W60+W61+W62+W63</f>
        <v>0</v>
      </c>
      <c r="X57" s="48"/>
      <c r="Y57" s="236"/>
    </row>
    <row r="58" customFormat="false" ht="12.75" hidden="false" customHeight="false" outlineLevel="0" collapsed="false">
      <c r="A58" s="255"/>
      <c r="B58" s="197"/>
      <c r="C58" s="197" t="s">
        <v>187</v>
      </c>
      <c r="D58" s="237"/>
      <c r="E58" s="237"/>
      <c r="F58" s="206"/>
      <c r="G58" s="206"/>
      <c r="H58" s="206"/>
      <c r="I58" s="206"/>
      <c r="J58" s="207"/>
      <c r="K58" s="208"/>
      <c r="L58" s="254"/>
      <c r="M58" s="237"/>
      <c r="N58" s="206"/>
      <c r="O58" s="206"/>
      <c r="P58" s="206"/>
      <c r="Q58" s="206"/>
      <c r="R58" s="206"/>
      <c r="S58" s="206"/>
      <c r="T58" s="237"/>
      <c r="U58" s="237"/>
      <c r="V58" s="237"/>
      <c r="W58" s="237"/>
      <c r="X58" s="49"/>
      <c r="Y58" s="113"/>
    </row>
    <row r="59" customFormat="false" ht="12.75" hidden="false" customHeight="false" outlineLevel="0" collapsed="false">
      <c r="A59" s="255"/>
      <c r="B59" s="197"/>
      <c r="C59" s="197" t="s">
        <v>195</v>
      </c>
      <c r="D59" s="206" t="n">
        <v>0</v>
      </c>
      <c r="E59" s="206" t="n">
        <v>0</v>
      </c>
      <c r="F59" s="206" t="n">
        <v>0</v>
      </c>
      <c r="G59" s="206" t="n">
        <v>0</v>
      </c>
      <c r="H59" s="206" t="n">
        <v>0</v>
      </c>
      <c r="I59" s="206" t="n">
        <v>0</v>
      </c>
      <c r="J59" s="207" t="n">
        <v>0</v>
      </c>
      <c r="K59" s="208" t="n">
        <v>0</v>
      </c>
      <c r="L59" s="240" t="n">
        <v>0</v>
      </c>
      <c r="M59" s="206" t="n">
        <v>0</v>
      </c>
      <c r="N59" s="206" t="n">
        <v>0</v>
      </c>
      <c r="O59" s="206" t="n">
        <v>0</v>
      </c>
      <c r="P59" s="206" t="n">
        <v>0</v>
      </c>
      <c r="Q59" s="206" t="n">
        <v>0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0</v>
      </c>
      <c r="X59" s="49"/>
      <c r="Y59" s="113"/>
    </row>
    <row r="60" customFormat="false" ht="12.75" hidden="false" customHeight="false" outlineLevel="0" collapsed="false">
      <c r="A60" s="255"/>
      <c r="B60" s="197"/>
      <c r="C60" s="197" t="s">
        <v>189</v>
      </c>
      <c r="D60" s="237" t="n">
        <v>0</v>
      </c>
      <c r="E60" s="237" t="n">
        <v>0</v>
      </c>
      <c r="F60" s="206" t="n">
        <v>0</v>
      </c>
      <c r="G60" s="206" t="n">
        <v>0</v>
      </c>
      <c r="H60" s="206" t="n">
        <v>0</v>
      </c>
      <c r="I60" s="206" t="n">
        <v>0</v>
      </c>
      <c r="J60" s="207" t="n">
        <v>0</v>
      </c>
      <c r="K60" s="208" t="n">
        <v>0</v>
      </c>
      <c r="L60" s="240" t="n">
        <v>0</v>
      </c>
      <c r="M60" s="206" t="n">
        <v>0</v>
      </c>
      <c r="N60" s="206" t="n">
        <v>0</v>
      </c>
      <c r="O60" s="206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37" t="n">
        <v>0</v>
      </c>
      <c r="X60" s="49"/>
      <c r="Y60" s="113"/>
    </row>
    <row r="61" customFormat="false" ht="12.75" hidden="false" customHeight="false" outlineLevel="0" collapsed="false">
      <c r="A61" s="255"/>
      <c r="B61" s="197"/>
      <c r="C61" s="197" t="s">
        <v>190</v>
      </c>
      <c r="D61" s="206" t="n">
        <v>0</v>
      </c>
      <c r="E61" s="206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7" t="n">
        <v>0</v>
      </c>
      <c r="K61" s="208" t="n">
        <v>0</v>
      </c>
      <c r="L61" s="240" t="n">
        <v>0</v>
      </c>
      <c r="M61" s="206" t="n">
        <v>0</v>
      </c>
      <c r="N61" s="206" t="n">
        <v>0</v>
      </c>
      <c r="O61" s="206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0</v>
      </c>
      <c r="X61" s="49"/>
      <c r="Y61" s="113"/>
    </row>
    <row r="62" customFormat="false" ht="25.5" hidden="false" customHeight="false" outlineLevel="0" collapsed="false">
      <c r="A62" s="255"/>
      <c r="B62" s="197"/>
      <c r="C62" s="197" t="s">
        <v>191</v>
      </c>
      <c r="D62" s="237" t="n">
        <v>0</v>
      </c>
      <c r="E62" s="237" t="n">
        <v>0</v>
      </c>
      <c r="F62" s="206" t="n">
        <v>0</v>
      </c>
      <c r="G62" s="206" t="n">
        <v>0</v>
      </c>
      <c r="H62" s="206" t="n">
        <v>0</v>
      </c>
      <c r="I62" s="206" t="n">
        <v>0</v>
      </c>
      <c r="J62" s="207" t="n">
        <v>0</v>
      </c>
      <c r="K62" s="208" t="n">
        <v>0</v>
      </c>
      <c r="L62" s="240" t="n">
        <v>0</v>
      </c>
      <c r="M62" s="206" t="n">
        <v>0</v>
      </c>
      <c r="N62" s="206" t="n">
        <v>0</v>
      </c>
      <c r="O62" s="206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37" t="n">
        <v>0</v>
      </c>
      <c r="X62" s="49"/>
      <c r="Y62" s="113"/>
    </row>
    <row r="63" customFormat="false" ht="13.5" hidden="false" customHeight="false" outlineLevel="0" collapsed="false">
      <c r="A63" s="255"/>
      <c r="B63" s="197"/>
      <c r="C63" s="197" t="s">
        <v>192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  <c r="J63" s="207" t="n">
        <v>0</v>
      </c>
      <c r="K63" s="258" t="n">
        <v>0</v>
      </c>
      <c r="L63" s="240" t="n">
        <v>0</v>
      </c>
      <c r="M63" s="206" t="n">
        <v>0</v>
      </c>
      <c r="N63" s="206" t="n">
        <v>0</v>
      </c>
      <c r="O63" s="206" t="n">
        <v>0</v>
      </c>
      <c r="P63" s="206" t="n">
        <v>0</v>
      </c>
      <c r="Q63" s="206" t="n">
        <v>0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49"/>
      <c r="Y63" s="113"/>
    </row>
    <row r="64" customFormat="false" ht="12.75" hidden="true" customHeight="false" outlineLevel="0" collapsed="false">
      <c r="A64" s="259"/>
      <c r="B64" s="259"/>
      <c r="C64" s="259"/>
      <c r="D64" s="260"/>
      <c r="E64" s="260"/>
      <c r="F64" s="260"/>
      <c r="G64" s="260"/>
      <c r="H64" s="260"/>
      <c r="I64" s="260"/>
      <c r="J64" s="260"/>
      <c r="K64" s="260"/>
      <c r="L64" s="261"/>
      <c r="M64" s="261"/>
      <c r="N64" s="262"/>
      <c r="O64" s="263"/>
      <c r="P64" s="260"/>
      <c r="Q64" s="260"/>
      <c r="R64" s="260"/>
      <c r="S64" s="260"/>
      <c r="T64" s="260"/>
      <c r="U64" s="260"/>
      <c r="V64" s="260"/>
      <c r="W64" s="260"/>
      <c r="X64" s="216"/>
      <c r="Y64" s="216"/>
    </row>
    <row r="65" customFormat="false" ht="6.75" hidden="true" customHeight="true" outlineLevel="0" collapsed="false">
      <c r="A65" s="259"/>
      <c r="B65" s="259"/>
      <c r="C65" s="259"/>
      <c r="D65" s="260"/>
      <c r="E65" s="260"/>
      <c r="F65" s="260"/>
      <c r="G65" s="260"/>
      <c r="H65" s="260"/>
      <c r="I65" s="260"/>
      <c r="J65" s="260"/>
      <c r="K65" s="260"/>
      <c r="L65" s="261"/>
      <c r="M65" s="261"/>
      <c r="N65" s="262"/>
      <c r="O65" s="263"/>
      <c r="P65" s="260"/>
      <c r="Q65" s="260"/>
      <c r="R65" s="260"/>
      <c r="S65" s="260"/>
      <c r="T65" s="260"/>
      <c r="U65" s="260"/>
      <c r="V65" s="260"/>
      <c r="W65" s="260"/>
      <c r="X65" s="216"/>
      <c r="Y65" s="216"/>
    </row>
    <row r="66" customFormat="false" ht="6.75" hidden="false" customHeight="true" outlineLevel="0" collapsed="false">
      <c r="A66" s="259"/>
      <c r="B66" s="259"/>
      <c r="C66" s="259"/>
      <c r="D66" s="260"/>
      <c r="E66" s="260"/>
      <c r="F66" s="260"/>
      <c r="G66" s="260"/>
      <c r="H66" s="260"/>
      <c r="I66" s="260"/>
      <c r="J66" s="260"/>
      <c r="K66" s="260"/>
      <c r="L66" s="261"/>
      <c r="M66" s="261"/>
      <c r="N66" s="262"/>
      <c r="O66" s="263"/>
      <c r="P66" s="260"/>
      <c r="Q66" s="260"/>
      <c r="R66" s="260"/>
      <c r="S66" s="260"/>
      <c r="T66" s="260"/>
      <c r="U66" s="260"/>
      <c r="V66" s="260"/>
      <c r="W66" s="260"/>
      <c r="X66" s="216"/>
      <c r="Y66" s="216"/>
    </row>
    <row r="67" customFormat="false" ht="6.75" hidden="false" customHeight="true" outlineLevel="0" collapsed="false">
      <c r="A67" s="259"/>
      <c r="B67" s="259"/>
      <c r="C67" s="259"/>
      <c r="D67" s="260"/>
      <c r="E67" s="260"/>
      <c r="F67" s="260"/>
      <c r="G67" s="260"/>
      <c r="H67" s="260"/>
      <c r="I67" s="260"/>
      <c r="J67" s="260"/>
      <c r="K67" s="260"/>
      <c r="L67" s="261"/>
      <c r="M67" s="261"/>
      <c r="N67" s="262"/>
      <c r="O67" s="263"/>
      <c r="P67" s="260"/>
      <c r="Q67" s="260"/>
      <c r="R67" s="260"/>
      <c r="S67" s="260"/>
      <c r="T67" s="260"/>
      <c r="U67" s="260"/>
      <c r="V67" s="260"/>
      <c r="W67" s="260"/>
      <c r="X67" s="216"/>
      <c r="Y67" s="216"/>
    </row>
    <row r="68" customFormat="false" ht="14.25" hidden="false" customHeight="true" outlineLevel="0" collapsed="false">
      <c r="A68" s="264"/>
      <c r="B68" s="264"/>
      <c r="C68" s="264"/>
      <c r="D68" s="265"/>
      <c r="E68" s="265"/>
      <c r="F68" s="265"/>
      <c r="G68" s="265"/>
      <c r="H68" s="265"/>
      <c r="I68" s="265"/>
      <c r="J68" s="265"/>
      <c r="K68" s="265"/>
      <c r="L68" s="266"/>
      <c r="M68" s="266"/>
      <c r="N68" s="267"/>
      <c r="O68" s="268"/>
      <c r="P68" s="265"/>
      <c r="Q68" s="265"/>
      <c r="R68" s="265"/>
      <c r="S68" s="265"/>
      <c r="T68" s="265"/>
      <c r="U68" s="265"/>
      <c r="V68" s="265"/>
      <c r="W68" s="265"/>
      <c r="X68" s="147"/>
      <c r="Y68" s="147"/>
    </row>
    <row r="69" s="141" customFormat="true" ht="15.6" hidden="false" customHeight="true" outlineLevel="0" collapsed="false">
      <c r="A69" s="131" t="s">
        <v>165</v>
      </c>
      <c r="B69" s="131"/>
      <c r="C69" s="131" t="s">
        <v>166</v>
      </c>
      <c r="D69" s="131"/>
      <c r="E69" s="133"/>
      <c r="F69" s="133"/>
      <c r="G69" s="131"/>
      <c r="H69" s="131"/>
      <c r="I69" s="131"/>
      <c r="J69" s="131"/>
      <c r="K69" s="131"/>
      <c r="L69" s="269" t="s">
        <v>196</v>
      </c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135"/>
      <c r="Y69" s="135"/>
      <c r="Z69" s="131"/>
      <c r="AA69" s="131"/>
      <c r="AB69" s="131"/>
      <c r="AC69" s="131"/>
    </row>
    <row r="70" s="141" customFormat="true" ht="14.25" hidden="false" customHeight="true" outlineLevel="0" collapsed="false">
      <c r="A70" s="143"/>
      <c r="B70" s="143"/>
      <c r="C70" s="144" t="s">
        <v>34</v>
      </c>
      <c r="D70" s="145"/>
      <c r="E70" s="145"/>
      <c r="F70" s="145"/>
      <c r="G70" s="145"/>
      <c r="H70" s="145"/>
      <c r="I70" s="145"/>
      <c r="J70" s="145"/>
      <c r="K70" s="145"/>
      <c r="L70" s="146" t="s">
        <v>35</v>
      </c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7"/>
      <c r="Y70" s="147"/>
    </row>
    <row r="71" s="141" customFormat="true" ht="8.25" hidden="false" customHeight="true" outlineLevel="0" collapsed="false">
      <c r="A71" s="143"/>
      <c r="B71" s="143"/>
      <c r="C71" s="144"/>
      <c r="D71" s="145"/>
      <c r="E71" s="145"/>
      <c r="F71" s="145"/>
      <c r="G71" s="145"/>
      <c r="H71" s="145"/>
      <c r="I71" s="145"/>
      <c r="J71" s="145"/>
      <c r="K71" s="145"/>
      <c r="L71" s="270"/>
      <c r="M71" s="270"/>
      <c r="N71" s="271"/>
      <c r="O71" s="272"/>
      <c r="P71" s="145"/>
      <c r="Q71" s="145"/>
      <c r="R71" s="145"/>
      <c r="S71" s="145"/>
      <c r="T71" s="146"/>
      <c r="U71" s="146"/>
      <c r="V71" s="146"/>
      <c r="W71" s="146"/>
      <c r="X71" s="147"/>
      <c r="Y71" s="147"/>
    </row>
    <row r="72" s="141" customFormat="true" ht="13.15" hidden="false" customHeight="true" outlineLevel="0" collapsed="false">
      <c r="A72" s="153" t="s">
        <v>168</v>
      </c>
      <c r="B72" s="143"/>
      <c r="C72" s="154" t="s">
        <v>166</v>
      </c>
      <c r="D72" s="131"/>
      <c r="E72" s="133"/>
      <c r="F72" s="133"/>
      <c r="G72" s="131"/>
      <c r="H72" s="131"/>
      <c r="I72" s="131"/>
      <c r="J72" s="131"/>
      <c r="K72" s="131"/>
      <c r="L72" s="269" t="s">
        <v>169</v>
      </c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147"/>
      <c r="Y72" s="147"/>
    </row>
    <row r="73" s="155" customFormat="true" ht="18.75" hidden="false" customHeight="true" outlineLevel="0" collapsed="false">
      <c r="A73" s="143"/>
      <c r="B73" s="143"/>
      <c r="C73" s="144" t="s">
        <v>34</v>
      </c>
      <c r="D73" s="145"/>
      <c r="E73" s="145"/>
      <c r="F73" s="145"/>
      <c r="G73" s="145"/>
      <c r="H73" s="145"/>
      <c r="I73" s="145"/>
      <c r="J73" s="145"/>
      <c r="K73" s="145"/>
      <c r="L73" s="146" t="s">
        <v>35</v>
      </c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7"/>
      <c r="Y73" s="147"/>
    </row>
    <row r="74" s="141" customFormat="true" ht="12.75" hidden="true" customHeight="false" outlineLevel="0" collapsed="false">
      <c r="D74" s="159"/>
      <c r="E74" s="159"/>
      <c r="F74" s="159"/>
      <c r="G74" s="159"/>
      <c r="H74" s="159"/>
      <c r="I74" s="159"/>
      <c r="J74" s="159"/>
      <c r="K74" s="159"/>
      <c r="L74" s="273"/>
      <c r="M74" s="273"/>
      <c r="N74" s="274"/>
      <c r="O74" s="275"/>
      <c r="P74" s="159"/>
      <c r="Q74" s="159"/>
      <c r="R74" s="159"/>
      <c r="S74" s="159"/>
      <c r="T74" s="159"/>
      <c r="U74" s="159"/>
      <c r="V74" s="159"/>
      <c r="W74" s="159"/>
      <c r="X74" s="159"/>
      <c r="Y74" s="159"/>
    </row>
    <row r="75" s="141" customFormat="true" ht="12.75" hidden="false" customHeight="false" outlineLevel="0" collapsed="false">
      <c r="D75" s="159"/>
      <c r="E75" s="159"/>
      <c r="F75" s="159"/>
      <c r="G75" s="159"/>
      <c r="H75" s="159"/>
      <c r="I75" s="159"/>
      <c r="J75" s="159"/>
      <c r="K75" s="159"/>
      <c r="L75" s="273"/>
      <c r="M75" s="273"/>
      <c r="N75" s="274"/>
      <c r="O75" s="275"/>
      <c r="P75" s="159"/>
      <c r="Q75" s="159"/>
      <c r="R75" s="159"/>
      <c r="S75" s="159"/>
      <c r="T75" s="159"/>
      <c r="U75" s="159"/>
      <c r="V75" s="159"/>
      <c r="W75" s="159"/>
      <c r="X75" s="159"/>
      <c r="Y75" s="159"/>
    </row>
    <row r="76" s="141" customFormat="true" ht="12.75" hidden="false" customHeight="false" outlineLevel="0" collapsed="false">
      <c r="A76" s="15" t="s">
        <v>170</v>
      </c>
      <c r="D76" s="159"/>
      <c r="E76" s="159"/>
      <c r="F76" s="159"/>
      <c r="G76" s="159"/>
      <c r="H76" s="159"/>
      <c r="I76" s="159"/>
      <c r="J76" s="159"/>
      <c r="K76" s="159"/>
      <c r="L76" s="273"/>
      <c r="M76" s="273"/>
      <c r="N76" s="274"/>
      <c r="O76" s="275"/>
      <c r="P76" s="159"/>
      <c r="Q76" s="159"/>
      <c r="R76" s="159"/>
      <c r="S76" s="159"/>
      <c r="T76" s="159"/>
      <c r="U76" s="159"/>
      <c r="V76" s="159"/>
      <c r="W76" s="159"/>
      <c r="X76" s="159"/>
      <c r="Y76" s="159"/>
    </row>
    <row r="77" s="141" customFormat="true" ht="12.75" hidden="false" customHeight="false" outlineLevel="0" collapsed="false">
      <c r="A77" s="15" t="s">
        <v>171</v>
      </c>
      <c r="D77" s="159"/>
      <c r="E77" s="159"/>
      <c r="F77" s="159"/>
      <c r="G77" s="159"/>
      <c r="H77" s="159"/>
      <c r="I77" s="159"/>
      <c r="J77" s="159"/>
      <c r="K77" s="159"/>
      <c r="L77" s="273"/>
      <c r="M77" s="273"/>
      <c r="N77" s="274"/>
      <c r="O77" s="275"/>
      <c r="P77" s="159"/>
      <c r="Q77" s="159"/>
      <c r="R77" s="159"/>
      <c r="S77" s="159"/>
      <c r="T77" s="159"/>
      <c r="U77" s="159"/>
      <c r="V77" s="159"/>
      <c r="W77" s="159"/>
      <c r="X77" s="159"/>
      <c r="Y77" s="159"/>
    </row>
    <row r="78" customFormat="false" ht="12.75" hidden="false" customHeight="false" outlineLevel="0" collapsed="false">
      <c r="D78" s="216"/>
      <c r="E78" s="216"/>
      <c r="F78" s="216"/>
      <c r="G78" s="216"/>
      <c r="H78" s="216"/>
      <c r="I78" s="216"/>
      <c r="J78" s="216"/>
      <c r="K78" s="216"/>
      <c r="N78" s="276"/>
      <c r="O78" s="277"/>
      <c r="P78" s="216"/>
      <c r="Q78" s="216"/>
      <c r="R78" s="216"/>
      <c r="S78" s="216"/>
    </row>
    <row r="80" customFormat="false" ht="12.75" hidden="false" customHeight="false" outlineLevel="0" collapsed="false">
      <c r="D80" s="278"/>
      <c r="E80" s="278"/>
      <c r="F80" s="278"/>
      <c r="G80" s="278"/>
      <c r="H80" s="278"/>
      <c r="I80" s="278"/>
      <c r="J80" s="278"/>
      <c r="K80" s="278"/>
      <c r="L80" s="279"/>
      <c r="M80" s="279"/>
      <c r="N80" s="280"/>
      <c r="O80" s="281"/>
      <c r="P80" s="278"/>
      <c r="Q80" s="278"/>
      <c r="R80" s="278"/>
      <c r="S80" s="278"/>
      <c r="T80" s="278"/>
      <c r="U80" s="278"/>
      <c r="V80" s="278"/>
      <c r="W80" s="278"/>
      <c r="X80" s="278"/>
      <c r="Y80" s="278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205"/>
  <sheetViews>
    <sheetView showFormulas="false" showGridLines="true" showRowColHeaders="true" showZeros="true" rightToLeft="false" tabSelected="false" showOutlineSymbols="true" defaultGridColor="true" view="pageBreakPreview" topLeftCell="C7" colorId="64" zoomScale="100" zoomScaleNormal="100" zoomScalePageLayoutView="100" workbookViewId="0">
      <selection pane="topLeft" activeCell="AI40" activeCellId="0" sqref="A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2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3" width="9.7"/>
    <col collapsed="false" customWidth="true" hidden="false" outlineLevel="0" max="31" min="28" style="283" width="8.99"/>
    <col collapsed="false" customWidth="true" hidden="false" outlineLevel="0" max="32" min="32" style="283" width="7.85"/>
    <col collapsed="false" customWidth="true" hidden="false" outlineLevel="0" max="35" min="33" style="283" width="8.99"/>
    <col collapsed="false" customWidth="true" hidden="false" outlineLevel="0" max="36" min="36" style="283" width="8.56"/>
    <col collapsed="false" customWidth="true" hidden="false" outlineLevel="0" max="38" min="37" style="283" width="8.99"/>
    <col collapsed="false" customWidth="true" hidden="false" outlineLevel="0" max="39" min="39" style="283" width="8.41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4" t="s">
        <v>36</v>
      </c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</row>
    <row r="2" customFormat="false" ht="53.25" hidden="false" customHeight="true" outlineLevel="0" collapsed="false">
      <c r="N2" s="14"/>
      <c r="O2" s="14"/>
      <c r="P2" s="14"/>
      <c r="Q2" s="14"/>
      <c r="T2" s="27"/>
      <c r="AA2" s="284" t="s">
        <v>173</v>
      </c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85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85" t="s">
        <v>197</v>
      </c>
      <c r="AB7" s="285"/>
      <c r="AC7" s="285" t="s">
        <v>198</v>
      </c>
      <c r="AD7" s="285"/>
      <c r="AE7" s="285"/>
      <c r="AF7" s="285"/>
      <c r="AG7" s="285"/>
      <c r="AH7" s="285"/>
      <c r="AI7" s="285"/>
      <c r="AJ7" s="285"/>
      <c r="AK7" s="285" t="s">
        <v>53</v>
      </c>
      <c r="AL7" s="285"/>
      <c r="AM7" s="285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85"/>
      <c r="AB8" s="285"/>
      <c r="AC8" s="285" t="s">
        <v>12</v>
      </c>
      <c r="AD8" s="285"/>
      <c r="AE8" s="285" t="s">
        <v>13</v>
      </c>
      <c r="AF8" s="285"/>
      <c r="AG8" s="285" t="s">
        <v>54</v>
      </c>
      <c r="AH8" s="285"/>
      <c r="AI8" s="285" t="s">
        <v>15</v>
      </c>
      <c r="AJ8" s="285"/>
      <c r="AK8" s="285"/>
      <c r="AL8" s="285"/>
      <c r="AM8" s="285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86" t="s">
        <v>18</v>
      </c>
      <c r="Y9" s="44" t="s">
        <v>19</v>
      </c>
      <c r="Z9" s="30" t="s">
        <v>18</v>
      </c>
      <c r="AA9" s="285" t="s">
        <v>19</v>
      </c>
      <c r="AB9" s="285" t="s">
        <v>18</v>
      </c>
      <c r="AC9" s="285" t="s">
        <v>19</v>
      </c>
      <c r="AD9" s="285" t="s">
        <v>18</v>
      </c>
      <c r="AE9" s="285" t="s">
        <v>19</v>
      </c>
      <c r="AF9" s="285" t="s">
        <v>18</v>
      </c>
      <c r="AG9" s="285" t="s">
        <v>19</v>
      </c>
      <c r="AH9" s="285" t="s">
        <v>18</v>
      </c>
      <c r="AI9" s="285" t="s">
        <v>19</v>
      </c>
      <c r="AJ9" s="285" t="s">
        <v>18</v>
      </c>
      <c r="AK9" s="287" t="s">
        <v>16</v>
      </c>
      <c r="AL9" s="287" t="s">
        <v>17</v>
      </c>
      <c r="AM9" s="285"/>
      <c r="AN9" s="47"/>
      <c r="AO9" s="47"/>
    </row>
    <row r="10" s="67" customFormat="true" ht="18" hidden="false" customHeight="true" outlineLevel="0" collapsed="false">
      <c r="A10" s="48" t="s">
        <v>56</v>
      </c>
      <c r="B10" s="30" t="s">
        <v>199</v>
      </c>
      <c r="C10" s="49" t="s">
        <v>57</v>
      </c>
      <c r="D10" s="50"/>
      <c r="E10" s="51"/>
      <c r="F10" s="52"/>
      <c r="G10" s="51"/>
      <c r="H10" s="53" t="n">
        <f aca="false">H17+H73+H115+H143+H178</f>
        <v>99357.8</v>
      </c>
      <c r="I10" s="53" t="n">
        <f aca="false">I17+I73+I115+I143+I178</f>
        <v>138785.2</v>
      </c>
      <c r="J10" s="53" t="n">
        <f aca="false">J17+J73+J115+J143</f>
        <v>42378.9</v>
      </c>
      <c r="K10" s="53" t="n">
        <f aca="false">K17+K73+K115+K143</f>
        <v>31569.5</v>
      </c>
      <c r="L10" s="53" t="n">
        <f aca="false">L17+L73+L115+L143+L178</f>
        <v>91827.5</v>
      </c>
      <c r="M10" s="53" t="n">
        <f aca="false">M17+M73+M115+M143+M178</f>
        <v>45284.4</v>
      </c>
      <c r="N10" s="54" t="n">
        <f aca="false">N17+N73+N115+N143+N178</f>
        <v>195548.6</v>
      </c>
      <c r="O10" s="55" t="n">
        <f aca="false">O17+O73+O115+O143+O178</f>
        <v>169199.9</v>
      </c>
      <c r="P10" s="56"/>
      <c r="Q10" s="55" t="n">
        <f aca="false">Q17+Q73+Q115+Q143+Q178</f>
        <v>26348.7</v>
      </c>
      <c r="R10" s="62" t="n">
        <f aca="false">R17+R73+R115+R143+R178</f>
        <v>249507.5</v>
      </c>
      <c r="S10" s="62" t="n">
        <f aca="false">S17+S73+S115+S143+S178</f>
        <v>247277.5</v>
      </c>
      <c r="T10" s="58"/>
      <c r="U10" s="59" t="n">
        <f aca="false">U17+U73+U115+U143</f>
        <v>60368.4</v>
      </c>
      <c r="V10" s="60" t="n">
        <f aca="false">V17+V73+V115+V143</f>
        <v>47531</v>
      </c>
      <c r="W10" s="79" t="n">
        <f aca="false">W17+W73+W115+W143+W178</f>
        <v>129767.3</v>
      </c>
      <c r="X10" s="79" t="n">
        <f aca="false">X17+X73+X115+X143+X178</f>
        <v>113201.4</v>
      </c>
      <c r="Y10" s="79" t="n">
        <f aca="false">Y17+Y73+Y115+Y143+Y178</f>
        <v>184756.6</v>
      </c>
      <c r="Z10" s="62" t="n">
        <f aca="false">Z17+Z73+Z115+Z143+Z178</f>
        <v>159399.1</v>
      </c>
      <c r="AA10" s="288" t="n">
        <f aca="false">AA19+AA74+AA116+AA143</f>
        <v>136820.7</v>
      </c>
      <c r="AB10" s="288" t="n">
        <f aca="false">AB19+AB74+AB116+AB143</f>
        <v>136028.7</v>
      </c>
      <c r="AC10" s="288" t="n">
        <f aca="false">AC19+AC74+AC116+AC143</f>
        <v>146641.5</v>
      </c>
      <c r="AD10" s="288" t="n">
        <f aca="false">AD19+AD74+AD116+AD143</f>
        <v>27950.005</v>
      </c>
      <c r="AE10" s="288" t="n">
        <f aca="false">AE19+AE74+AE116+AE143</f>
        <v>148123.9</v>
      </c>
      <c r="AF10" s="288" t="n">
        <f aca="false">AF19+AF74+AF116+AF143</f>
        <v>68331.6</v>
      </c>
      <c r="AG10" s="288" t="n">
        <f aca="false">AG19+AG74+AG116+AG143</f>
        <v>152573.9</v>
      </c>
      <c r="AH10" s="288" t="n">
        <f aca="false">AH19+AH74+AH116+AH143</f>
        <v>99727.6</v>
      </c>
      <c r="AI10" s="288" t="n">
        <f aca="false">AI19+AI74+AI116+AI143</f>
        <v>153495.4</v>
      </c>
      <c r="AJ10" s="288" t="n">
        <f aca="false">AJ19+AJ74+AJ116+AJ143</f>
        <v>152535.1</v>
      </c>
      <c r="AK10" s="288" t="n">
        <f aca="false">AK19+AK74+AK116+AK143</f>
        <v>138434.4</v>
      </c>
      <c r="AL10" s="288" t="n">
        <f aca="false">AL19+AL74+AL116+AL143</f>
        <v>136564.3</v>
      </c>
      <c r="AM10" s="289"/>
      <c r="AN10" s="66"/>
      <c r="AO10" s="66"/>
    </row>
    <row r="11" s="296" customFormat="true" ht="14.25" hidden="true" customHeight="false" outlineLevel="0" collapsed="false">
      <c r="A11" s="48"/>
      <c r="B11" s="30"/>
      <c r="C11" s="109" t="s">
        <v>57</v>
      </c>
      <c r="D11" s="50"/>
      <c r="E11" s="51"/>
      <c r="F11" s="52"/>
      <c r="G11" s="51"/>
      <c r="H11" s="290"/>
      <c r="I11" s="290"/>
      <c r="J11" s="290"/>
      <c r="K11" s="290"/>
      <c r="L11" s="290"/>
      <c r="M11" s="290"/>
      <c r="N11" s="290"/>
      <c r="O11" s="291"/>
      <c r="P11" s="292"/>
      <c r="Q11" s="291"/>
      <c r="R11" s="59" t="n">
        <f aca="false">R19+R74+R116+R143+R178</f>
        <v>258428.5</v>
      </c>
      <c r="S11" s="59" t="n">
        <f aca="false">S19+S74+S116+S143+S178</f>
        <v>255903.6</v>
      </c>
      <c r="T11" s="293"/>
      <c r="U11" s="59" t="n">
        <f aca="false">U19+U74+U116+U143+U178</f>
        <v>62032.4</v>
      </c>
      <c r="V11" s="59" t="n">
        <f aca="false">V19+V74+V116+V143+V178</f>
        <v>49160.8</v>
      </c>
      <c r="W11" s="59" t="n">
        <f aca="false">W19+W74+W116+W143+W178</f>
        <v>132705.8</v>
      </c>
      <c r="X11" s="294" t="n">
        <f aca="false">X19+X74+X116+X143+X178</f>
        <v>116052.5</v>
      </c>
      <c r="Y11" s="59" t="n">
        <f aca="false">Y19+Y74+Y116+Y143+Y178</f>
        <v>188586.9</v>
      </c>
      <c r="Z11" s="59" t="n">
        <f aca="false">Z19+Z74+Z116+Z143+Z178</f>
        <v>163142</v>
      </c>
      <c r="AA11" s="288" t="n">
        <f aca="false">AA19+AA74+AA116+AA143+AA178</f>
        <v>136820.7</v>
      </c>
      <c r="AB11" s="288" t="n">
        <f aca="false">AB19+AB74+AB116+AB143+AB178</f>
        <v>136028.7</v>
      </c>
      <c r="AC11" s="288" t="n">
        <f aca="false">AC19+AC74+AC116+AC143+AC178</f>
        <v>146641.5</v>
      </c>
      <c r="AD11" s="288" t="n">
        <f aca="false">AD19+AD74+AD116+AD143+AD178</f>
        <v>27950.005</v>
      </c>
      <c r="AE11" s="288" t="n">
        <f aca="false">AE19+AE74+AE116+AE143+AE178</f>
        <v>148123.9</v>
      </c>
      <c r="AF11" s="288" t="n">
        <f aca="false">AF19+AF74+AF116+AF143+AF178</f>
        <v>68331.6</v>
      </c>
      <c r="AG11" s="288" t="n">
        <f aca="false">AG19+AG74+AG116+AG143+AG178</f>
        <v>152573.9</v>
      </c>
      <c r="AH11" s="288" t="n">
        <f aca="false">AH19+AH74+AH116+AH143+AH178</f>
        <v>99727.6</v>
      </c>
      <c r="AI11" s="288" t="n">
        <f aca="false">AI19+AI74+AI116+AI143+AI178</f>
        <v>153495.4</v>
      </c>
      <c r="AJ11" s="288" t="n">
        <f aca="false">AJ19+AJ74+AJ116+AJ143+AJ178</f>
        <v>152535.1</v>
      </c>
      <c r="AK11" s="288" t="n">
        <f aca="false">AK19+AK74+AK116+AK143+AK178</f>
        <v>138434.4</v>
      </c>
      <c r="AL11" s="288" t="n">
        <f aca="false">AL19+AL74+AL116+AL143+AL178</f>
        <v>136564.3</v>
      </c>
      <c r="AM11" s="289"/>
      <c r="AN11" s="295"/>
      <c r="AO11" s="295"/>
    </row>
    <row r="12" s="308" customFormat="true" ht="14.25" hidden="true" customHeight="false" outlineLevel="0" collapsed="false">
      <c r="A12" s="48"/>
      <c r="B12" s="30"/>
      <c r="C12" s="297" t="s">
        <v>200</v>
      </c>
      <c r="D12" s="298"/>
      <c r="E12" s="299"/>
      <c r="F12" s="300"/>
      <c r="G12" s="299"/>
      <c r="H12" s="301"/>
      <c r="I12" s="301"/>
      <c r="J12" s="301"/>
      <c r="K12" s="301"/>
      <c r="L12" s="301"/>
      <c r="M12" s="301"/>
      <c r="N12" s="301"/>
      <c r="O12" s="302"/>
      <c r="P12" s="303"/>
      <c r="Q12" s="302"/>
      <c r="R12" s="304" t="n">
        <f aca="false">R11-R10-'9 средства бюджет'!L14</f>
        <v>101.299999999999</v>
      </c>
      <c r="S12" s="304" t="n">
        <f aca="false">S11-S10-'9 средства бюджет'!M14</f>
        <v>101.300000000036</v>
      </c>
      <c r="T12" s="305"/>
      <c r="U12" s="304" t="n">
        <f aca="false">U11-U10-'9 средства бюджет исправл'!O15</f>
        <v>0</v>
      </c>
      <c r="V12" s="304" t="n">
        <f aca="false">V11-V10-'9 средства бюджет исправл'!P15</f>
        <v>0</v>
      </c>
      <c r="W12" s="304" t="n">
        <f aca="false">W11-W10-'9 средства бюджет исправл'!Q15</f>
        <v>87.4000000000001</v>
      </c>
      <c r="X12" s="304" t="n">
        <f aca="false">X11-X10-'9 средства бюджет исправл'!R15</f>
        <v>2.04636307898909E-011</v>
      </c>
      <c r="Y12" s="304" t="n">
        <f aca="false">Y11-Y10-'9 средства бюджет исправл'!S15</f>
        <v>87.3999999999883</v>
      </c>
      <c r="Z12" s="304" t="n">
        <f aca="false">Z11-Z10-'9 средства бюджет исправл'!T15</f>
        <v>0</v>
      </c>
      <c r="AA12" s="306" t="n">
        <f aca="false">AA11-AA10-'9 средства бюджет исправл'!U15</f>
        <v>-3169.5</v>
      </c>
      <c r="AB12" s="306" t="n">
        <f aca="false">AB11-AB10-'9 средства бюджет исправл'!V15</f>
        <v>-2969.5</v>
      </c>
      <c r="AC12" s="306" t="n">
        <f aca="false">AC11-AC10-'9 средства бюджет исправл'!W15</f>
        <v>-4932.9</v>
      </c>
      <c r="AD12" s="306" t="n">
        <f aca="false">AD11-AD10-'9 средства бюджет исправл'!X15</f>
        <v>-1395.9</v>
      </c>
      <c r="AE12" s="306" t="n">
        <f aca="false">AE11-AE10-'9 средства бюджет исправл'!Y15</f>
        <v>-4932.9</v>
      </c>
      <c r="AF12" s="306" t="n">
        <f aca="false">AF11-AF10-'9 средства бюджет исправл'!Z15</f>
        <v>-2818.5</v>
      </c>
      <c r="AG12" s="306" t="n">
        <f aca="false">AG11-AG10-'9 средства бюджет исправл'!AA15</f>
        <v>-4932.9</v>
      </c>
      <c r="AH12" s="306" t="n">
        <f aca="false">AH11-AH10-'9 средства бюджет исправл'!AB15</f>
        <v>-3437.3</v>
      </c>
      <c r="AI12" s="306" t="n">
        <f aca="false">AI11-AI10-'9 средства бюджет исправл'!AC15</f>
        <v>-4968.3</v>
      </c>
      <c r="AJ12" s="306" t="n">
        <f aca="false">AJ11-AJ10-'9 средства бюджет исправл'!AD15</f>
        <v>-4756.1</v>
      </c>
      <c r="AK12" s="306" t="n">
        <f aca="false">AK11-AK10-'9 средства бюджет исправл'!AE15</f>
        <v>-4607.8</v>
      </c>
      <c r="AL12" s="306" t="n">
        <f aca="false">AL11-AL10-'9 средства бюджет исправл'!AF15</f>
        <v>-4607.8</v>
      </c>
      <c r="AM12" s="307"/>
      <c r="AN12" s="295"/>
      <c r="AO12" s="295"/>
    </row>
    <row r="13" s="308" customFormat="true" ht="14.25" hidden="true" customHeight="false" outlineLevel="0" collapsed="false">
      <c r="A13" s="48"/>
      <c r="B13" s="30"/>
      <c r="C13" s="297" t="s">
        <v>201</v>
      </c>
      <c r="D13" s="298"/>
      <c r="E13" s="299"/>
      <c r="F13" s="300"/>
      <c r="G13" s="299"/>
      <c r="H13" s="301"/>
      <c r="I13" s="301"/>
      <c r="J13" s="301"/>
      <c r="K13" s="301"/>
      <c r="L13" s="301"/>
      <c r="M13" s="301"/>
      <c r="N13" s="301"/>
      <c r="O13" s="302"/>
      <c r="P13" s="303"/>
      <c r="Q13" s="302"/>
      <c r="R13" s="304" t="n">
        <f aca="false">R44+R57+R114+R142</f>
        <v>8819.7</v>
      </c>
      <c r="S13" s="304" t="n">
        <f aca="false">S44+S57+S114+S142</f>
        <v>8524.8</v>
      </c>
      <c r="T13" s="58"/>
      <c r="U13" s="304" t="n">
        <f aca="false">U44+U57+U114+U142</f>
        <v>1664</v>
      </c>
      <c r="V13" s="304" t="n">
        <f aca="false">V44+V57+V114+V142</f>
        <v>1629.8</v>
      </c>
      <c r="W13" s="304" t="n">
        <f aca="false">W44+W57+W114+W142</f>
        <v>2851.1</v>
      </c>
      <c r="X13" s="304" t="n">
        <f aca="false">X44+X57+X114+X142</f>
        <v>2851.1</v>
      </c>
      <c r="Y13" s="304" t="n">
        <f aca="false">Y44+Y57+Y114+Y142</f>
        <v>3742.9</v>
      </c>
      <c r="Z13" s="304" t="n">
        <f aca="false">Z44+Z57+Z114+Z142</f>
        <v>3742.9</v>
      </c>
      <c r="AA13" s="306" t="n">
        <f aca="false">AA44+AA57+AA114+AA142</f>
        <v>0</v>
      </c>
      <c r="AB13" s="306" t="n">
        <f aca="false">AB44+AB57+AB114+AB142</f>
        <v>0</v>
      </c>
      <c r="AC13" s="306" t="n">
        <f aca="false">AC44+AC57+AC114+AC142</f>
        <v>0</v>
      </c>
      <c r="AD13" s="306" t="n">
        <f aca="false">AD44+AD57+AD114+AD142</f>
        <v>0</v>
      </c>
      <c r="AE13" s="306" t="n">
        <f aca="false">AE44+AE57+AE114+AE142</f>
        <v>0</v>
      </c>
      <c r="AF13" s="306" t="n">
        <f aca="false">AF44+AF57+AF114+AF142</f>
        <v>0</v>
      </c>
      <c r="AG13" s="306" t="n">
        <f aca="false">AG44+AG57+AG114+AG142</f>
        <v>0</v>
      </c>
      <c r="AH13" s="306" t="n">
        <f aca="false">AH44+AH57+AH114+AH142</f>
        <v>0</v>
      </c>
      <c r="AI13" s="306" t="n">
        <f aca="false">AI44+AI57+AI114+AI142</f>
        <v>0</v>
      </c>
      <c r="AJ13" s="306" t="n">
        <f aca="false">AJ44+AJ57+AJ114+AJ142</f>
        <v>0</v>
      </c>
      <c r="AK13" s="306" t="n">
        <f aca="false">AK44+AK57+AK114+AK142</f>
        <v>0</v>
      </c>
      <c r="AL13" s="306" t="n">
        <f aca="false">AL44+AL57+AL114+AL142</f>
        <v>0</v>
      </c>
      <c r="AM13" s="307"/>
      <c r="AN13" s="295"/>
      <c r="AO13" s="295"/>
    </row>
    <row r="14" s="67" customFormat="true" ht="14.25" hidden="false" customHeight="false" outlineLevel="0" collapsed="false">
      <c r="A14" s="48"/>
      <c r="B14" s="30"/>
      <c r="C14" s="109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09"/>
      <c r="Y14" s="63"/>
      <c r="Z14" s="62"/>
      <c r="AA14" s="310"/>
      <c r="AB14" s="310"/>
      <c r="AC14" s="310"/>
      <c r="AD14" s="310"/>
      <c r="AE14" s="310"/>
      <c r="AF14" s="310"/>
      <c r="AG14" s="310"/>
      <c r="AH14" s="310"/>
      <c r="AI14" s="310"/>
      <c r="AJ14" s="310"/>
      <c r="AK14" s="310"/>
      <c r="AL14" s="310"/>
      <c r="AM14" s="311"/>
      <c r="AN14" s="66"/>
      <c r="AO14" s="66"/>
    </row>
    <row r="15" s="67" customFormat="true" ht="14.25" hidden="false" customHeight="true" outlineLevel="0" collapsed="false">
      <c r="A15" s="48"/>
      <c r="B15" s="30"/>
      <c r="C15" s="109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249507.5</v>
      </c>
      <c r="S15" s="62" t="n">
        <f aca="false">S10</f>
        <v>247277.5</v>
      </c>
      <c r="T15" s="58"/>
      <c r="U15" s="62" t="n">
        <f aca="false">U10</f>
        <v>60368.4</v>
      </c>
      <c r="V15" s="62" t="n">
        <f aca="false">V10</f>
        <v>47531</v>
      </c>
      <c r="W15" s="62" t="n">
        <f aca="false">W10</f>
        <v>129767.3</v>
      </c>
      <c r="X15" s="309" t="n">
        <f aca="false">X10</f>
        <v>113201.4</v>
      </c>
      <c r="Y15" s="62" t="n">
        <f aca="false">Y10</f>
        <v>184756.6</v>
      </c>
      <c r="Z15" s="62" t="n">
        <f aca="false">Z10</f>
        <v>159399.1</v>
      </c>
      <c r="AA15" s="310" t="n">
        <f aca="false">AA10</f>
        <v>136820.7</v>
      </c>
      <c r="AB15" s="310" t="n">
        <f aca="false">AB10</f>
        <v>136028.7</v>
      </c>
      <c r="AC15" s="310" t="n">
        <f aca="false">AC10</f>
        <v>146641.5</v>
      </c>
      <c r="AD15" s="310" t="n">
        <f aca="false">AD10</f>
        <v>27950.005</v>
      </c>
      <c r="AE15" s="310" t="n">
        <f aca="false">AE10</f>
        <v>148123.9</v>
      </c>
      <c r="AF15" s="310" t="n">
        <f aca="false">AF10</f>
        <v>68331.6</v>
      </c>
      <c r="AG15" s="310" t="n">
        <f aca="false">AG10</f>
        <v>152573.9</v>
      </c>
      <c r="AH15" s="310" t="n">
        <f aca="false">AH10</f>
        <v>99727.6</v>
      </c>
      <c r="AI15" s="310" t="n">
        <f aca="false">AI10</f>
        <v>153495.4</v>
      </c>
      <c r="AJ15" s="310" t="n">
        <f aca="false">AJ10</f>
        <v>152535.1</v>
      </c>
      <c r="AK15" s="310" t="n">
        <f aca="false">AK10</f>
        <v>138434.4</v>
      </c>
      <c r="AL15" s="310" t="n">
        <f aca="false">AL10</f>
        <v>136564.3</v>
      </c>
      <c r="AM15" s="311"/>
      <c r="AN15" s="66"/>
      <c r="AO15" s="66"/>
    </row>
    <row r="16" s="67" customFormat="true" ht="14.25" hidden="false" customHeight="false" outlineLevel="0" collapsed="false">
      <c r="A16" s="48"/>
      <c r="B16" s="30"/>
      <c r="C16" s="109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09"/>
      <c r="Y16" s="63"/>
      <c r="Z16" s="62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1"/>
    </row>
    <row r="17" s="323" customFormat="true" ht="15.75" hidden="true" customHeight="true" outlineLevel="0" collapsed="false">
      <c r="A17" s="48" t="s">
        <v>60</v>
      </c>
      <c r="B17" s="30" t="s">
        <v>202</v>
      </c>
      <c r="C17" s="297" t="s">
        <v>57</v>
      </c>
      <c r="D17" s="298"/>
      <c r="E17" s="299"/>
      <c r="F17" s="300" t="s">
        <v>203</v>
      </c>
      <c r="G17" s="299"/>
      <c r="H17" s="312" t="n">
        <f aca="false">H21+H45+H58</f>
        <v>36399.5</v>
      </c>
      <c r="I17" s="312" t="n">
        <f aca="false">I21+I45+I58</f>
        <v>76178.1</v>
      </c>
      <c r="J17" s="312" t="n">
        <f aca="false">J21+J45+J58</f>
        <v>18897.6</v>
      </c>
      <c r="K17" s="312" t="n">
        <f aca="false">K21+K45+K58</f>
        <v>14140.8</v>
      </c>
      <c r="L17" s="312" t="n">
        <f aca="false">L21+L45+L58</f>
        <v>39286</v>
      </c>
      <c r="M17" s="312" t="n">
        <f aca="false">M21+M45+M58</f>
        <v>15560.2</v>
      </c>
      <c r="N17" s="313" t="n">
        <f aca="false">N21+N45+N58</f>
        <v>65977.6</v>
      </c>
      <c r="O17" s="314" t="n">
        <f aca="false">O21+O45+O58</f>
        <v>61630.7</v>
      </c>
      <c r="P17" s="315"/>
      <c r="Q17" s="314" t="n">
        <f aca="false">Q21+Q45+Q58</f>
        <v>4346.9</v>
      </c>
      <c r="R17" s="316" t="n">
        <f aca="false">R21+R45+R58</f>
        <v>83615.3</v>
      </c>
      <c r="S17" s="317" t="n">
        <f aca="false">S21+S45+S58</f>
        <v>83529.8</v>
      </c>
      <c r="T17" s="318"/>
      <c r="U17" s="316" t="n">
        <f aca="false">U21+U45+U58</f>
        <v>19051.2</v>
      </c>
      <c r="V17" s="317" t="n">
        <f aca="false">V21+V45+V58</f>
        <v>15184.8</v>
      </c>
      <c r="W17" s="316" t="n">
        <f aca="false">W21+W45+W58</f>
        <v>41346.1</v>
      </c>
      <c r="X17" s="319" t="n">
        <f aca="false">X21+X45+X58</f>
        <v>34064.5</v>
      </c>
      <c r="Y17" s="316" t="n">
        <f aca="false">Y21+Y45+Y58</f>
        <v>58934.2</v>
      </c>
      <c r="Z17" s="320" t="n">
        <f aca="false">Z21+Z45+Z58</f>
        <v>51418.6</v>
      </c>
      <c r="AA17" s="321" t="n">
        <f aca="false">AA21+AA45+AA58</f>
        <v>37754.8</v>
      </c>
      <c r="AB17" s="321" t="n">
        <f aca="false">AB21+AB45+AB58</f>
        <v>37592.3</v>
      </c>
      <c r="AC17" s="321" t="n">
        <f aca="false">AC21+AC45+AC58</f>
        <v>42588.3</v>
      </c>
      <c r="AD17" s="321" t="n">
        <f aca="false">AD21+AD45+AD58</f>
        <v>7739.1</v>
      </c>
      <c r="AE17" s="321" t="n">
        <f aca="false">AE21+AE45+AE58</f>
        <v>42736.8</v>
      </c>
      <c r="AF17" s="321" t="n">
        <f aca="false">AF21+AF45+AF58</f>
        <v>18341.4</v>
      </c>
      <c r="AG17" s="321" t="n">
        <f aca="false">AG21+AG45+AG58</f>
        <v>42626.8</v>
      </c>
      <c r="AH17" s="321" t="n">
        <f aca="false">AH21+AH45+AH58</f>
        <v>29612.5</v>
      </c>
      <c r="AI17" s="321" t="n">
        <f aca="false">AI21+AI45+AI58</f>
        <v>43336.6</v>
      </c>
      <c r="AJ17" s="321" t="n">
        <f aca="false">AJ21+AJ45+AJ58</f>
        <v>43128.1</v>
      </c>
      <c r="AK17" s="321" t="n">
        <f aca="false">AK21+AK45+AK58</f>
        <v>40117.5</v>
      </c>
      <c r="AL17" s="321" t="n">
        <f aca="false">AL21+AL45+AL58</f>
        <v>39117.5</v>
      </c>
      <c r="AM17" s="322"/>
    </row>
    <row r="18" s="325" customFormat="true" ht="15.75" hidden="true" customHeight="true" outlineLevel="0" collapsed="false">
      <c r="A18" s="48"/>
      <c r="B18" s="30"/>
      <c r="C18" s="297"/>
      <c r="D18" s="50"/>
      <c r="E18" s="51"/>
      <c r="F18" s="300" t="s">
        <v>204</v>
      </c>
      <c r="G18" s="51"/>
      <c r="H18" s="74"/>
      <c r="I18" s="74"/>
      <c r="J18" s="74"/>
      <c r="K18" s="74"/>
      <c r="L18" s="74"/>
      <c r="M18" s="74"/>
      <c r="N18" s="74"/>
      <c r="O18" s="74"/>
      <c r="P18" s="75"/>
      <c r="Q18" s="74"/>
      <c r="R18" s="57" t="n">
        <f aca="false">R44+R57</f>
        <v>576</v>
      </c>
      <c r="S18" s="57" t="n">
        <f aca="false">S44+S57</f>
        <v>531</v>
      </c>
      <c r="T18" s="58" t="s">
        <v>205</v>
      </c>
      <c r="U18" s="57" t="n">
        <f aca="false">U44+U57</f>
        <v>126</v>
      </c>
      <c r="V18" s="57" t="n">
        <f aca="false">V44+V57</f>
        <v>115.3</v>
      </c>
      <c r="W18" s="57" t="n">
        <f aca="false">W44+W57</f>
        <v>287.4</v>
      </c>
      <c r="X18" s="309" t="n">
        <f aca="false">X44+X57</f>
        <v>287.4</v>
      </c>
      <c r="Y18" s="57" t="n">
        <f aca="false">Y44+Y57</f>
        <v>427</v>
      </c>
      <c r="Z18" s="57" t="n">
        <f aca="false">Z44+Z57</f>
        <v>427</v>
      </c>
      <c r="AA18" s="310" t="n">
        <f aca="false">AA44+AA57</f>
        <v>0</v>
      </c>
      <c r="AB18" s="310" t="n">
        <f aca="false">AB44+AB57</f>
        <v>0</v>
      </c>
      <c r="AC18" s="310" t="n">
        <f aca="false">AC44+AC57</f>
        <v>0</v>
      </c>
      <c r="AD18" s="310" t="n">
        <f aca="false">AD44+AD57</f>
        <v>0</v>
      </c>
      <c r="AE18" s="310" t="n">
        <f aca="false">AE44+AE57</f>
        <v>0</v>
      </c>
      <c r="AF18" s="310" t="n">
        <f aca="false">AF44+AF57</f>
        <v>0</v>
      </c>
      <c r="AG18" s="310" t="n">
        <f aca="false">AG44+AG57</f>
        <v>0</v>
      </c>
      <c r="AH18" s="310" t="n">
        <f aca="false">AH44+AH57</f>
        <v>0</v>
      </c>
      <c r="AI18" s="310" t="n">
        <f aca="false">AI44+AI57</f>
        <v>0</v>
      </c>
      <c r="AJ18" s="310" t="n">
        <f aca="false">AJ44+AJ57</f>
        <v>0</v>
      </c>
      <c r="AK18" s="310" t="n">
        <f aca="false">AK44+AK57</f>
        <v>0</v>
      </c>
      <c r="AL18" s="310" t="n">
        <f aca="false">AL44+AL57</f>
        <v>0</v>
      </c>
      <c r="AM18" s="324"/>
    </row>
    <row r="19" s="296" customFormat="true" ht="26.25" hidden="false" customHeight="true" outlineLevel="0" collapsed="false">
      <c r="A19" s="48"/>
      <c r="B19" s="30"/>
      <c r="C19" s="326" t="s">
        <v>57</v>
      </c>
      <c r="D19" s="50"/>
      <c r="E19" s="51"/>
      <c r="F19" s="52"/>
      <c r="G19" s="5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327" t="n">
        <f aca="false">R22+R46+R59</f>
        <v>84292.6</v>
      </c>
      <c r="S19" s="327" t="n">
        <f aca="false">S22+S46+S59</f>
        <v>84162.1</v>
      </c>
      <c r="T19" s="291"/>
      <c r="U19" s="327" t="n">
        <f aca="false">U22+U46+U59</f>
        <v>19177.2</v>
      </c>
      <c r="V19" s="327" t="n">
        <f aca="false">V22+V46+V59</f>
        <v>15300.1</v>
      </c>
      <c r="W19" s="327" t="n">
        <f aca="false">W22+W46+W59</f>
        <v>41720.9</v>
      </c>
      <c r="X19" s="328" t="n">
        <f aca="false">X22+X46+X59</f>
        <v>34351.9</v>
      </c>
      <c r="Y19" s="327" t="n">
        <f aca="false">Y22+Y46+Y59</f>
        <v>59448.6</v>
      </c>
      <c r="Z19" s="327" t="n">
        <f aca="false">Z22+Z46+Z59</f>
        <v>51845.6</v>
      </c>
      <c r="AA19" s="329" t="n">
        <f aca="false">AA22+AA46+AA59</f>
        <v>42435.8</v>
      </c>
      <c r="AB19" s="329" t="n">
        <f aca="false">AB22+AB46+AB59</f>
        <v>42263.4</v>
      </c>
      <c r="AC19" s="329" t="n">
        <f aca="false">AC22+AC46+AC59</f>
        <v>43163.1</v>
      </c>
      <c r="AD19" s="329" t="n">
        <f aca="false">AD22+AD46+AD59</f>
        <v>7777.5</v>
      </c>
      <c r="AE19" s="329" t="n">
        <f aca="false">AE22+AE46+AE59</f>
        <v>43311.6</v>
      </c>
      <c r="AF19" s="329" t="n">
        <f aca="false">AF22+AF46+AF59</f>
        <v>18493.7</v>
      </c>
      <c r="AG19" s="329" t="n">
        <f aca="false">AG22+AG46+AG59</f>
        <v>43201.6</v>
      </c>
      <c r="AH19" s="329" t="n">
        <f aca="false">AH22+AH46+AH59</f>
        <v>29866.9</v>
      </c>
      <c r="AI19" s="329" t="n">
        <f aca="false">AI22+AI46+AI59</f>
        <v>43893.8</v>
      </c>
      <c r="AJ19" s="329" t="n">
        <f aca="false">AJ22+AJ46+AJ59</f>
        <v>43654.2</v>
      </c>
      <c r="AK19" s="329" t="n">
        <f aca="false">AK22+AK46+AK59</f>
        <v>40692.3</v>
      </c>
      <c r="AL19" s="329" t="n">
        <f aca="false">AL22+AL46+AL59</f>
        <v>39692.3</v>
      </c>
      <c r="AM19" s="324"/>
    </row>
    <row r="20" s="67" customFormat="true" ht="72.75" hidden="false" customHeight="true" outlineLevel="0" collapsed="false">
      <c r="A20" s="48"/>
      <c r="B20" s="30"/>
      <c r="C20" s="109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09"/>
      <c r="Y20" s="63"/>
      <c r="Z20" s="62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  <c r="AK20" s="310"/>
      <c r="AL20" s="310"/>
      <c r="AM20" s="311"/>
    </row>
    <row r="21" s="67" customFormat="true" ht="26.25" hidden="true" customHeight="true" outlineLevel="0" collapsed="false">
      <c r="A21" s="30" t="s">
        <v>63</v>
      </c>
      <c r="B21" s="30" t="s">
        <v>64</v>
      </c>
      <c r="C21" s="297" t="s">
        <v>57</v>
      </c>
      <c r="D21" s="50"/>
      <c r="E21" s="51"/>
      <c r="F21" s="300" t="s">
        <v>203</v>
      </c>
      <c r="G21" s="51"/>
      <c r="H21" s="55" t="n">
        <f aca="false">H24+H27+H28+H30+H31+H34+H35+H39+H29</f>
        <v>27708.2</v>
      </c>
      <c r="I21" s="55" t="n">
        <f aca="false">SUM(I24:I39)</f>
        <v>67516.7</v>
      </c>
      <c r="J21" s="55" t="n">
        <f aca="false">SUM(J24:J39)</f>
        <v>16868.3</v>
      </c>
      <c r="K21" s="55" t="n">
        <f aca="false">SUM(K24:K39)</f>
        <v>12566.4</v>
      </c>
      <c r="L21" s="55" t="n">
        <f aca="false">SUM(L24:L39)</f>
        <v>35094.4</v>
      </c>
      <c r="M21" s="55" t="n">
        <f aca="false">M24+M27+M28+M30+M31+M34+M35+M39+M29+M36+M33</f>
        <v>11829.6</v>
      </c>
      <c r="N21" s="78" t="n">
        <f aca="false">SUM(N24:N39)</f>
        <v>47508.1</v>
      </c>
      <c r="O21" s="78" t="n">
        <f aca="false">SUM(O24:O39)</f>
        <v>44678</v>
      </c>
      <c r="P21" s="78" t="n">
        <f aca="false">SUM(P24:P39)</f>
        <v>0</v>
      </c>
      <c r="Q21" s="78" t="n">
        <f aca="false">SUM(Q24:Q39)</f>
        <v>2830.1</v>
      </c>
      <c r="R21" s="63" t="n">
        <f aca="false">SUM(R24:R40)</f>
        <v>61413.2</v>
      </c>
      <c r="S21" s="71" t="n">
        <f aca="false">SUM(S24:S40)</f>
        <v>61356.2</v>
      </c>
      <c r="T21" s="76"/>
      <c r="U21" s="63" t="n">
        <f aca="false">SUM(U24:U40)</f>
        <v>13584.2</v>
      </c>
      <c r="V21" s="71" t="n">
        <f aca="false">SUM(V24:V40)</f>
        <v>11311.3</v>
      </c>
      <c r="W21" s="63" t="n">
        <f aca="false">SUM(W24:W40)</f>
        <v>30117.1</v>
      </c>
      <c r="X21" s="309" t="n">
        <f aca="false">SUM(X24:X40)</f>
        <v>25090.5</v>
      </c>
      <c r="Y21" s="63" t="n">
        <f aca="false">SUM(Y24:Y40)</f>
        <v>42947.7</v>
      </c>
      <c r="Z21" s="62" t="n">
        <f aca="false">SUM(Z24:Z40)</f>
        <v>37640.5</v>
      </c>
      <c r="AA21" s="310" t="n">
        <f aca="false">SUM(AA24:AA41)</f>
        <v>26614.5</v>
      </c>
      <c r="AB21" s="310" t="n">
        <f aca="false">SUM(AB24:AB41)</f>
        <v>26522.2</v>
      </c>
      <c r="AC21" s="310" t="n">
        <f aca="false">SUM(AC24:AC41)</f>
        <v>29958.6</v>
      </c>
      <c r="AD21" s="310" t="n">
        <f aca="false">SUM(AD24:AD41)</f>
        <v>5412</v>
      </c>
      <c r="AE21" s="310" t="n">
        <f aca="false">SUM(AE24:AE41)</f>
        <v>29843.1</v>
      </c>
      <c r="AF21" s="310" t="n">
        <f aca="false">SUM(AF24:AF41)</f>
        <v>12745.4</v>
      </c>
      <c r="AG21" s="310" t="n">
        <f aca="false">SUM(AG24:AG41)</f>
        <v>29843.1</v>
      </c>
      <c r="AH21" s="310" t="n">
        <f aca="false">SUM(AH24:AH41)</f>
        <v>20511.3</v>
      </c>
      <c r="AI21" s="310" t="n">
        <f aca="false">SUM(AI24:AI41)</f>
        <v>30114.9</v>
      </c>
      <c r="AJ21" s="310" t="n">
        <f aca="false">SUM(AJ24:AJ41)</f>
        <v>29955.9</v>
      </c>
      <c r="AK21" s="310" t="n">
        <f aca="false">SUM(AK24:AK41)</f>
        <v>28379.7</v>
      </c>
      <c r="AL21" s="310" t="n">
        <f aca="false">SUM(AL24:AL41)</f>
        <v>27379.7</v>
      </c>
      <c r="AM21" s="311"/>
      <c r="AN21" s="330" t="n">
        <f aca="false">AI22-AI21</f>
        <v>121</v>
      </c>
    </row>
    <row r="22" s="296" customFormat="true" ht="15.75" hidden="false" customHeight="true" outlineLevel="0" collapsed="false">
      <c r="A22" s="30"/>
      <c r="B22" s="30"/>
      <c r="C22" s="109" t="s">
        <v>57</v>
      </c>
      <c r="D22" s="50"/>
      <c r="E22" s="51"/>
      <c r="F22" s="52"/>
      <c r="G22" s="51"/>
      <c r="H22" s="291"/>
      <c r="I22" s="291"/>
      <c r="J22" s="291"/>
      <c r="K22" s="291"/>
      <c r="L22" s="291"/>
      <c r="M22" s="291"/>
      <c r="N22" s="290"/>
      <c r="O22" s="290"/>
      <c r="P22" s="290"/>
      <c r="Q22" s="290"/>
      <c r="R22" s="331" t="n">
        <f aca="false">SUM(R24:R44)</f>
        <v>61740.7</v>
      </c>
      <c r="S22" s="331" t="n">
        <f aca="false">SUM(S24:S44)</f>
        <v>61640</v>
      </c>
      <c r="T22" s="332"/>
      <c r="U22" s="331" t="n">
        <f aca="false">SUM(U24:U44)</f>
        <v>13635.2</v>
      </c>
      <c r="V22" s="331" t="n">
        <f aca="false">SUM(V24:V44)</f>
        <v>11360.3</v>
      </c>
      <c r="W22" s="331" t="n">
        <f aca="false">SUM(W24:W44)</f>
        <v>30319.4</v>
      </c>
      <c r="X22" s="309" t="n">
        <f aca="false">SUM(X24:X44)</f>
        <v>25205.4</v>
      </c>
      <c r="Y22" s="331" t="n">
        <f aca="false">SUM(Y24:Y44)</f>
        <v>43223.8</v>
      </c>
      <c r="Z22" s="331" t="n">
        <f aca="false">SUM(Z24:Z44)</f>
        <v>37829.2</v>
      </c>
      <c r="AA22" s="310" t="n">
        <f aca="false">SUM(AA24:AA44)</f>
        <v>26648.2</v>
      </c>
      <c r="AB22" s="310" t="n">
        <f aca="false">SUM(AB24:AB44)</f>
        <v>26553.4</v>
      </c>
      <c r="AC22" s="310" t="n">
        <f aca="false">SUM(AC24:AC44)</f>
        <v>30044.1</v>
      </c>
      <c r="AD22" s="310" t="n">
        <f aca="false">SUM(AD24:AD44)</f>
        <v>5421.3</v>
      </c>
      <c r="AE22" s="310" t="n">
        <f aca="false">SUM(AE24:AE44)</f>
        <v>29928.6</v>
      </c>
      <c r="AF22" s="310" t="n">
        <f aca="false">SUM(AF24:AF44)</f>
        <v>12786.6</v>
      </c>
      <c r="AG22" s="310" t="n">
        <f aca="false">SUM(AG24:AG44)</f>
        <v>29928.6</v>
      </c>
      <c r="AH22" s="310" t="n">
        <f aca="false">SUM(AH24:AH44)</f>
        <v>20557.4</v>
      </c>
      <c r="AI22" s="310" t="n">
        <f aca="false">SUM(AI24:AI44)</f>
        <v>30235.9</v>
      </c>
      <c r="AJ22" s="310" t="n">
        <f aca="false">SUM(AJ24:AJ44)</f>
        <v>30046.7</v>
      </c>
      <c r="AK22" s="310" t="n">
        <f aca="false">SUM(AK24:AK44)</f>
        <v>28465.2</v>
      </c>
      <c r="AL22" s="310" t="n">
        <f aca="false">SUM(AL24:AL44)</f>
        <v>27465.2</v>
      </c>
      <c r="AM22" s="311"/>
    </row>
    <row r="23" s="32" customFormat="true" ht="12.75" hidden="false" customHeight="true" outlineLevel="0" collapsed="false">
      <c r="A23" s="30"/>
      <c r="B23" s="30"/>
      <c r="C23" s="109" t="s">
        <v>62</v>
      </c>
      <c r="D23" s="31"/>
      <c r="E23" s="31"/>
      <c r="F23" s="31"/>
      <c r="G23" s="31"/>
      <c r="H23" s="80"/>
      <c r="I23" s="80"/>
      <c r="J23" s="80"/>
      <c r="K23" s="80"/>
      <c r="L23" s="80"/>
      <c r="M23" s="80"/>
      <c r="N23" s="81"/>
      <c r="O23" s="82"/>
      <c r="P23" s="56"/>
      <c r="Q23" s="83" t="n">
        <f aca="false">N23-O23</f>
        <v>0</v>
      </c>
      <c r="R23" s="87"/>
      <c r="S23" s="87"/>
      <c r="T23" s="58"/>
      <c r="U23" s="85"/>
      <c r="V23" s="86"/>
      <c r="W23" s="85"/>
      <c r="X23" s="333"/>
      <c r="Y23" s="85"/>
      <c r="Z23" s="87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5"/>
    </row>
    <row r="24" s="32" customFormat="true" ht="15" hidden="false" customHeight="true" outlineLevel="0" collapsed="false">
      <c r="A24" s="30"/>
      <c r="B24" s="30"/>
      <c r="C24" s="109"/>
      <c r="D24" s="90" t="n">
        <v>956</v>
      </c>
      <c r="E24" s="90" t="s">
        <v>65</v>
      </c>
      <c r="F24" s="91" t="s">
        <v>66</v>
      </c>
      <c r="G24" s="90" t="n">
        <v>611</v>
      </c>
      <c r="H24" s="80" t="n">
        <v>20114.3</v>
      </c>
      <c r="I24" s="80" t="n">
        <v>20114.3</v>
      </c>
      <c r="J24" s="80" t="n">
        <v>5103.4</v>
      </c>
      <c r="K24" s="80" t="n">
        <v>3922.8</v>
      </c>
      <c r="L24" s="80" t="n">
        <v>10587.2</v>
      </c>
      <c r="M24" s="80" t="n">
        <v>9157.5</v>
      </c>
      <c r="N24" s="93" t="n">
        <v>14054.3</v>
      </c>
      <c r="O24" s="82" t="n">
        <v>13297.3</v>
      </c>
      <c r="P24" s="94" t="s">
        <v>67</v>
      </c>
      <c r="Q24" s="83" t="n">
        <f aca="false">N24-O24</f>
        <v>757</v>
      </c>
      <c r="R24" s="87" t="n">
        <v>17346.3</v>
      </c>
      <c r="S24" s="87" t="n">
        <v>17346.3</v>
      </c>
      <c r="T24" s="95" t="s">
        <v>67</v>
      </c>
      <c r="U24" s="85" t="n">
        <f aca="false">3999.8+0.1</f>
        <v>3999.9</v>
      </c>
      <c r="V24" s="84" t="n">
        <v>3342.9</v>
      </c>
      <c r="W24" s="84" t="n">
        <v>8626.4</v>
      </c>
      <c r="X24" s="84" t="n">
        <v>7299.1</v>
      </c>
      <c r="Y24" s="85" t="n">
        <v>12147.8</v>
      </c>
      <c r="Z24" s="87" t="n">
        <v>10824.8</v>
      </c>
      <c r="AA24" s="334" t="n">
        <v>24537.7</v>
      </c>
      <c r="AB24" s="334" t="n">
        <v>24445.4</v>
      </c>
      <c r="AC24" s="334" t="n">
        <v>1320.2</v>
      </c>
      <c r="AD24" s="334" t="n">
        <v>164.6</v>
      </c>
      <c r="AE24" s="334" t="n">
        <v>1320.2</v>
      </c>
      <c r="AF24" s="334" t="n">
        <v>469</v>
      </c>
      <c r="AG24" s="334" t="n">
        <v>1320.2</v>
      </c>
      <c r="AH24" s="334" t="n">
        <v>697</v>
      </c>
      <c r="AI24" s="334" t="n">
        <v>1581.6</v>
      </c>
      <c r="AJ24" s="334" t="n">
        <v>1581.6</v>
      </c>
      <c r="AK24" s="334" t="n">
        <v>1320.2</v>
      </c>
      <c r="AL24" s="334" t="n">
        <v>1320.2</v>
      </c>
      <c r="AM24" s="336"/>
      <c r="AN24" s="337"/>
    </row>
    <row r="25" s="32" customFormat="true" ht="15" hidden="false" customHeight="true" outlineLevel="0" collapsed="false">
      <c r="A25" s="30"/>
      <c r="B25" s="30"/>
      <c r="C25" s="109"/>
      <c r="D25" s="90" t="n">
        <v>956</v>
      </c>
      <c r="E25" s="90" t="s">
        <v>65</v>
      </c>
      <c r="F25" s="91" t="s">
        <v>206</v>
      </c>
      <c r="G25" s="90" t="n">
        <v>611</v>
      </c>
      <c r="H25" s="80" t="n">
        <v>20114.3</v>
      </c>
      <c r="I25" s="80" t="n">
        <v>20114.3</v>
      </c>
      <c r="J25" s="80" t="n">
        <v>5103.4</v>
      </c>
      <c r="K25" s="80" t="n">
        <v>3922.8</v>
      </c>
      <c r="L25" s="80" t="n">
        <v>10587.2</v>
      </c>
      <c r="M25" s="80" t="n">
        <v>9157.5</v>
      </c>
      <c r="N25" s="93" t="n">
        <v>14054.3</v>
      </c>
      <c r="O25" s="82" t="n">
        <v>13297.3</v>
      </c>
      <c r="P25" s="94" t="s">
        <v>67</v>
      </c>
      <c r="Q25" s="83" t="n">
        <f aca="false">N25-O25</f>
        <v>757</v>
      </c>
      <c r="R25" s="87" t="n">
        <v>17346.3</v>
      </c>
      <c r="S25" s="87" t="n">
        <v>17346.3</v>
      </c>
      <c r="T25" s="95" t="s">
        <v>67</v>
      </c>
      <c r="U25" s="85" t="n">
        <f aca="false">3999.8+0.1</f>
        <v>3999.9</v>
      </c>
      <c r="V25" s="84" t="n">
        <v>3342.9</v>
      </c>
      <c r="W25" s="84" t="n">
        <v>8626.4</v>
      </c>
      <c r="X25" s="84" t="n">
        <v>7299.1</v>
      </c>
      <c r="Y25" s="85" t="n">
        <v>12147.8</v>
      </c>
      <c r="Z25" s="87" t="n">
        <v>10824.8</v>
      </c>
      <c r="AA25" s="334" t="n">
        <v>0</v>
      </c>
      <c r="AB25" s="334" t="n">
        <v>0</v>
      </c>
      <c r="AC25" s="334" t="n">
        <v>2783.5</v>
      </c>
      <c r="AD25" s="334" t="n">
        <v>842</v>
      </c>
      <c r="AE25" s="334" t="n">
        <v>2783.5</v>
      </c>
      <c r="AF25" s="334" t="n">
        <v>1334</v>
      </c>
      <c r="AG25" s="334" t="n">
        <v>2783.5</v>
      </c>
      <c r="AH25" s="334" t="n">
        <v>1415.1</v>
      </c>
      <c r="AI25" s="334" t="n">
        <v>2483.5</v>
      </c>
      <c r="AJ25" s="334" t="n">
        <v>2408.5</v>
      </c>
      <c r="AK25" s="334" t="n">
        <v>2783.5</v>
      </c>
      <c r="AL25" s="334" t="n">
        <v>2783.5</v>
      </c>
      <c r="AM25" s="336"/>
      <c r="AN25" s="337"/>
    </row>
    <row r="26" s="32" customFormat="true" ht="15" hidden="false" customHeight="true" outlineLevel="0" collapsed="false">
      <c r="A26" s="30"/>
      <c r="B26" s="30"/>
      <c r="C26" s="109"/>
      <c r="D26" s="90" t="n">
        <v>956</v>
      </c>
      <c r="E26" s="90" t="s">
        <v>65</v>
      </c>
      <c r="F26" s="91" t="s">
        <v>207</v>
      </c>
      <c r="G26" s="90" t="n">
        <v>611</v>
      </c>
      <c r="H26" s="80" t="n">
        <v>20114.3</v>
      </c>
      <c r="I26" s="80" t="n">
        <v>20114.3</v>
      </c>
      <c r="J26" s="80" t="n">
        <v>5103.4</v>
      </c>
      <c r="K26" s="80" t="n">
        <v>3922.8</v>
      </c>
      <c r="L26" s="80" t="n">
        <v>10587.2</v>
      </c>
      <c r="M26" s="80" t="n">
        <v>9157.5</v>
      </c>
      <c r="N26" s="93" t="n">
        <v>14054.3</v>
      </c>
      <c r="O26" s="82" t="n">
        <v>13297.3</v>
      </c>
      <c r="P26" s="94" t="s">
        <v>67</v>
      </c>
      <c r="Q26" s="83" t="n">
        <f aca="false">N26-O26</f>
        <v>757</v>
      </c>
      <c r="R26" s="87" t="n">
        <v>17346.3</v>
      </c>
      <c r="S26" s="87" t="n">
        <v>17346.3</v>
      </c>
      <c r="T26" s="95" t="s">
        <v>67</v>
      </c>
      <c r="U26" s="85" t="n">
        <f aca="false">3999.8+0.1</f>
        <v>3999.9</v>
      </c>
      <c r="V26" s="84" t="n">
        <v>3342.9</v>
      </c>
      <c r="W26" s="84" t="n">
        <v>8626.4</v>
      </c>
      <c r="X26" s="84" t="n">
        <v>7299.1</v>
      </c>
      <c r="Y26" s="85" t="n">
        <v>12147.8</v>
      </c>
      <c r="Z26" s="87" t="n">
        <v>10824.8</v>
      </c>
      <c r="AA26" s="334" t="n">
        <v>0</v>
      </c>
      <c r="AB26" s="334" t="n">
        <v>0</v>
      </c>
      <c r="AC26" s="334" t="n">
        <v>24102.2</v>
      </c>
      <c r="AD26" s="334" t="n">
        <v>4405.4</v>
      </c>
      <c r="AE26" s="334" t="n">
        <v>24102.2</v>
      </c>
      <c r="AF26" s="334" t="n">
        <v>10942.4</v>
      </c>
      <c r="AG26" s="334" t="n">
        <v>24102.2</v>
      </c>
      <c r="AH26" s="334" t="n">
        <v>16762</v>
      </c>
      <c r="AI26" s="334" t="n">
        <v>23834.2</v>
      </c>
      <c r="AJ26" s="334" t="n">
        <v>23750.2</v>
      </c>
      <c r="AK26" s="334" t="n">
        <v>23276</v>
      </c>
      <c r="AL26" s="334" t="n">
        <v>23276</v>
      </c>
      <c r="AM26" s="336"/>
      <c r="AN26" s="337"/>
    </row>
    <row r="27" s="32" customFormat="true" ht="15" hidden="false" customHeight="true" outlineLevel="0" collapsed="false">
      <c r="A27" s="30"/>
      <c r="B27" s="30"/>
      <c r="C27" s="109"/>
      <c r="D27" s="90" t="s">
        <v>68</v>
      </c>
      <c r="E27" s="90" t="s">
        <v>65</v>
      </c>
      <c r="F27" s="91" t="s">
        <v>66</v>
      </c>
      <c r="G27" s="90" t="s">
        <v>69</v>
      </c>
      <c r="H27" s="80" t="n">
        <v>900.6</v>
      </c>
      <c r="I27" s="80" t="n">
        <v>890</v>
      </c>
      <c r="J27" s="80" t="n">
        <v>0</v>
      </c>
      <c r="K27" s="80" t="n">
        <v>0</v>
      </c>
      <c r="L27" s="80" t="n">
        <v>0</v>
      </c>
      <c r="M27" s="80" t="n">
        <v>0</v>
      </c>
      <c r="N27" s="93" t="n">
        <v>30.9</v>
      </c>
      <c r="O27" s="82" t="n">
        <v>0</v>
      </c>
      <c r="P27" s="94" t="s">
        <v>67</v>
      </c>
      <c r="Q27" s="83" t="n">
        <f aca="false">N27-O27</f>
        <v>30.9</v>
      </c>
      <c r="R27" s="87" t="n">
        <v>30.9</v>
      </c>
      <c r="S27" s="87" t="n">
        <v>30.9</v>
      </c>
      <c r="T27" s="95" t="s">
        <v>67</v>
      </c>
      <c r="U27" s="85"/>
      <c r="V27" s="86"/>
      <c r="W27" s="85"/>
      <c r="X27" s="333"/>
      <c r="Y27" s="85" t="n">
        <v>90</v>
      </c>
      <c r="Z27" s="87"/>
      <c r="AA27" s="334" t="n">
        <v>217.6</v>
      </c>
      <c r="AB27" s="334" t="n">
        <v>217.6</v>
      </c>
      <c r="AC27" s="334" t="n">
        <v>0</v>
      </c>
      <c r="AD27" s="334" t="n">
        <v>0</v>
      </c>
      <c r="AE27" s="334" t="n">
        <v>0</v>
      </c>
      <c r="AF27" s="334" t="n">
        <v>0</v>
      </c>
      <c r="AG27" s="334" t="n">
        <v>0</v>
      </c>
      <c r="AH27" s="334" t="n">
        <v>0</v>
      </c>
      <c r="AI27" s="334" t="n">
        <v>578.4</v>
      </c>
      <c r="AJ27" s="334" t="n">
        <v>578.4</v>
      </c>
      <c r="AK27" s="334" t="n">
        <v>0</v>
      </c>
      <c r="AL27" s="334" t="n">
        <v>0</v>
      </c>
      <c r="AM27" s="336"/>
    </row>
    <row r="28" s="32" customFormat="true" ht="15" hidden="true" customHeight="true" outlineLevel="0" collapsed="false">
      <c r="A28" s="30"/>
      <c r="B28" s="30"/>
      <c r="C28" s="109"/>
      <c r="D28" s="90" t="s">
        <v>68</v>
      </c>
      <c r="E28" s="90" t="s">
        <v>65</v>
      </c>
      <c r="F28" s="91" t="s">
        <v>70</v>
      </c>
      <c r="G28" s="90" t="s">
        <v>69</v>
      </c>
      <c r="H28" s="80" t="n">
        <v>1868.4</v>
      </c>
      <c r="I28" s="80" t="n">
        <v>1669.5</v>
      </c>
      <c r="J28" s="80" t="n">
        <v>0</v>
      </c>
      <c r="K28" s="80" t="n">
        <v>0</v>
      </c>
      <c r="L28" s="80" t="n">
        <v>0</v>
      </c>
      <c r="M28" s="80" t="n">
        <v>0</v>
      </c>
      <c r="N28" s="81" t="n">
        <v>0</v>
      </c>
      <c r="O28" s="82" t="n">
        <v>0</v>
      </c>
      <c r="P28" s="56"/>
      <c r="Q28" s="83" t="n">
        <f aca="false">N28-O28</f>
        <v>0</v>
      </c>
      <c r="R28" s="87" t="n">
        <v>0</v>
      </c>
      <c r="S28" s="87" t="n">
        <v>0</v>
      </c>
      <c r="T28" s="58"/>
      <c r="U28" s="85"/>
      <c r="V28" s="86"/>
      <c r="W28" s="85"/>
      <c r="X28" s="333"/>
      <c r="Y28" s="85"/>
      <c r="Z28" s="87"/>
      <c r="AA28" s="334"/>
      <c r="AB28" s="334"/>
      <c r="AC28" s="334"/>
      <c r="AD28" s="334"/>
      <c r="AE28" s="334"/>
      <c r="AF28" s="334"/>
      <c r="AG28" s="334"/>
      <c r="AH28" s="334"/>
      <c r="AI28" s="334"/>
      <c r="AJ28" s="334"/>
      <c r="AK28" s="334"/>
      <c r="AL28" s="334"/>
      <c r="AM28" s="335"/>
    </row>
    <row r="29" s="32" customFormat="true" ht="15" hidden="true" customHeight="true" outlineLevel="0" collapsed="false">
      <c r="A29" s="30"/>
      <c r="B29" s="30"/>
      <c r="C29" s="109"/>
      <c r="D29" s="90" t="s">
        <v>68</v>
      </c>
      <c r="E29" s="90" t="s">
        <v>65</v>
      </c>
      <c r="F29" s="91" t="s">
        <v>71</v>
      </c>
      <c r="G29" s="90" t="s">
        <v>69</v>
      </c>
      <c r="H29" s="80" t="n">
        <v>130</v>
      </c>
      <c r="I29" s="80" t="n">
        <v>107.9</v>
      </c>
      <c r="J29" s="80" t="n">
        <v>0</v>
      </c>
      <c r="K29" s="80" t="n">
        <v>0</v>
      </c>
      <c r="L29" s="80" t="n">
        <v>0</v>
      </c>
      <c r="M29" s="80" t="n">
        <v>0</v>
      </c>
      <c r="N29" s="81" t="n">
        <v>0</v>
      </c>
      <c r="O29" s="82" t="n">
        <v>0</v>
      </c>
      <c r="P29" s="56"/>
      <c r="Q29" s="83" t="n">
        <f aca="false">N29-O29</f>
        <v>0</v>
      </c>
      <c r="R29" s="87" t="n">
        <v>0</v>
      </c>
      <c r="S29" s="87" t="n">
        <v>0</v>
      </c>
      <c r="T29" s="58"/>
      <c r="U29" s="85"/>
      <c r="V29" s="86"/>
      <c r="W29" s="85"/>
      <c r="X29" s="333"/>
      <c r="Y29" s="85"/>
      <c r="Z29" s="87"/>
      <c r="AA29" s="334"/>
      <c r="AB29" s="334"/>
      <c r="AC29" s="334"/>
      <c r="AD29" s="334"/>
      <c r="AE29" s="334"/>
      <c r="AF29" s="334"/>
      <c r="AG29" s="334"/>
      <c r="AH29" s="334"/>
      <c r="AI29" s="334"/>
      <c r="AJ29" s="334"/>
      <c r="AK29" s="334"/>
      <c r="AL29" s="334"/>
      <c r="AM29" s="335"/>
    </row>
    <row r="30" s="32" customFormat="true" ht="15" hidden="true" customHeight="true" outlineLevel="0" collapsed="false">
      <c r="A30" s="30"/>
      <c r="B30" s="30"/>
      <c r="C30" s="109"/>
      <c r="D30" s="90" t="s">
        <v>68</v>
      </c>
      <c r="E30" s="90" t="s">
        <v>65</v>
      </c>
      <c r="F30" s="91" t="s">
        <v>72</v>
      </c>
      <c r="G30" s="90" t="s">
        <v>69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1" t="n">
        <v>0</v>
      </c>
      <c r="O30" s="82" t="n">
        <v>0</v>
      </c>
      <c r="P30" s="56"/>
      <c r="Q30" s="83" t="n">
        <f aca="false">N30-O30</f>
        <v>0</v>
      </c>
      <c r="R30" s="87" t="n">
        <v>0</v>
      </c>
      <c r="S30" s="87" t="n">
        <v>0</v>
      </c>
      <c r="T30" s="58"/>
      <c r="U30" s="85"/>
      <c r="V30" s="86"/>
      <c r="W30" s="85"/>
      <c r="X30" s="333"/>
      <c r="Y30" s="85"/>
      <c r="Z30" s="87"/>
      <c r="AA30" s="334"/>
      <c r="AB30" s="334"/>
      <c r="AC30" s="334"/>
      <c r="AD30" s="334"/>
      <c r="AE30" s="334"/>
      <c r="AF30" s="334"/>
      <c r="AG30" s="334"/>
      <c r="AH30" s="334"/>
      <c r="AI30" s="334"/>
      <c r="AJ30" s="334"/>
      <c r="AK30" s="334"/>
      <c r="AL30" s="334"/>
      <c r="AM30" s="335"/>
    </row>
    <row r="31" s="32" customFormat="true" ht="15" hidden="true" customHeight="true" outlineLevel="0" collapsed="false">
      <c r="A31" s="30"/>
      <c r="B31" s="30"/>
      <c r="C31" s="109"/>
      <c r="D31" s="90" t="s">
        <v>68</v>
      </c>
      <c r="E31" s="90" t="s">
        <v>65</v>
      </c>
      <c r="F31" s="91" t="s">
        <v>73</v>
      </c>
      <c r="G31" s="90" t="s">
        <v>69</v>
      </c>
      <c r="H31" s="97" t="n">
        <v>0.6</v>
      </c>
      <c r="I31" s="97" t="n">
        <v>0.6</v>
      </c>
      <c r="J31" s="80" t="n">
        <v>0</v>
      </c>
      <c r="K31" s="80" t="n">
        <v>0</v>
      </c>
      <c r="L31" s="80" t="n">
        <v>0</v>
      </c>
      <c r="M31" s="80" t="n">
        <v>0</v>
      </c>
      <c r="N31" s="81" t="n">
        <v>0</v>
      </c>
      <c r="O31" s="82" t="n">
        <v>0</v>
      </c>
      <c r="P31" s="56"/>
      <c r="Q31" s="83" t="n">
        <f aca="false">N31-O31</f>
        <v>0</v>
      </c>
      <c r="R31" s="87" t="n">
        <v>0</v>
      </c>
      <c r="S31" s="87" t="n">
        <v>0</v>
      </c>
      <c r="T31" s="58"/>
      <c r="U31" s="85"/>
      <c r="V31" s="86"/>
      <c r="W31" s="85"/>
      <c r="X31" s="333"/>
      <c r="Y31" s="85"/>
      <c r="Z31" s="87"/>
      <c r="AA31" s="334"/>
      <c r="AB31" s="334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5"/>
    </row>
    <row r="32" s="32" customFormat="true" ht="15" hidden="true" customHeight="true" outlineLevel="0" collapsed="false">
      <c r="A32" s="30"/>
      <c r="B32" s="30"/>
      <c r="C32" s="109"/>
      <c r="D32" s="90" t="s">
        <v>68</v>
      </c>
      <c r="E32" s="90" t="s">
        <v>65</v>
      </c>
      <c r="F32" s="91" t="s">
        <v>208</v>
      </c>
      <c r="G32" s="90" t="s">
        <v>69</v>
      </c>
      <c r="H32" s="97"/>
      <c r="I32" s="97"/>
      <c r="J32" s="80"/>
      <c r="K32" s="80"/>
      <c r="L32" s="80"/>
      <c r="M32" s="80"/>
      <c r="N32" s="81"/>
      <c r="O32" s="82"/>
      <c r="P32" s="56"/>
      <c r="Q32" s="83"/>
      <c r="R32" s="87"/>
      <c r="S32" s="87"/>
      <c r="T32" s="58"/>
      <c r="U32" s="85"/>
      <c r="V32" s="86"/>
      <c r="W32" s="85"/>
      <c r="X32" s="333"/>
      <c r="Y32" s="85"/>
      <c r="Z32" s="87"/>
      <c r="AA32" s="334" t="n">
        <v>0</v>
      </c>
      <c r="AB32" s="334" t="n">
        <v>0</v>
      </c>
      <c r="AC32" s="334"/>
      <c r="AD32" s="334"/>
      <c r="AE32" s="334"/>
      <c r="AF32" s="334"/>
      <c r="AG32" s="334"/>
      <c r="AH32" s="334"/>
      <c r="AI32" s="334"/>
      <c r="AJ32" s="334"/>
      <c r="AK32" s="334" t="n">
        <v>0</v>
      </c>
      <c r="AL32" s="334" t="n">
        <v>0</v>
      </c>
      <c r="AM32" s="335"/>
    </row>
    <row r="33" s="32" customFormat="true" ht="15" hidden="true" customHeight="true" outlineLevel="0" collapsed="false">
      <c r="A33" s="30"/>
      <c r="B33" s="30"/>
      <c r="C33" s="109"/>
      <c r="D33" s="90" t="s">
        <v>68</v>
      </c>
      <c r="E33" s="90" t="s">
        <v>65</v>
      </c>
      <c r="F33" s="91" t="s">
        <v>74</v>
      </c>
      <c r="G33" s="90" t="s">
        <v>69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32.8</v>
      </c>
      <c r="M33" s="80" t="n">
        <v>32.8</v>
      </c>
      <c r="N33" s="93" t="n">
        <v>32.8</v>
      </c>
      <c r="O33" s="82" t="n">
        <v>32.8</v>
      </c>
      <c r="P33" s="94" t="s">
        <v>67</v>
      </c>
      <c r="Q33" s="83" t="n">
        <f aca="false">N33-O33</f>
        <v>0</v>
      </c>
      <c r="R33" s="87" t="n">
        <v>32.8</v>
      </c>
      <c r="S33" s="87" t="n">
        <v>32.8</v>
      </c>
      <c r="T33" s="95" t="s">
        <v>67</v>
      </c>
      <c r="U33" s="85" t="n">
        <v>0</v>
      </c>
      <c r="V33" s="86"/>
      <c r="W33" s="84" t="n">
        <v>28.3</v>
      </c>
      <c r="X33" s="84"/>
      <c r="Y33" s="85" t="n">
        <v>28.3</v>
      </c>
      <c r="Z33" s="87"/>
      <c r="AA33" s="334" t="n">
        <v>0</v>
      </c>
      <c r="AB33" s="334" t="n">
        <v>0</v>
      </c>
      <c r="AC33" s="334" t="n">
        <v>0</v>
      </c>
      <c r="AD33" s="334" t="n">
        <v>0</v>
      </c>
      <c r="AE33" s="334" t="n">
        <v>0</v>
      </c>
      <c r="AF33" s="334" t="n">
        <v>0</v>
      </c>
      <c r="AG33" s="334" t="n">
        <v>0</v>
      </c>
      <c r="AH33" s="334" t="n">
        <v>0</v>
      </c>
      <c r="AI33" s="334"/>
      <c r="AJ33" s="334" t="n">
        <v>0</v>
      </c>
      <c r="AK33" s="334" t="n">
        <v>0</v>
      </c>
      <c r="AL33" s="334" t="n">
        <v>0</v>
      </c>
      <c r="AM33" s="335"/>
      <c r="AP33" s="337"/>
    </row>
    <row r="34" s="32" customFormat="true" ht="15" hidden="true" customHeight="true" outlineLevel="0" collapsed="false">
      <c r="A34" s="30"/>
      <c r="B34" s="30"/>
      <c r="C34" s="109"/>
      <c r="D34" s="90" t="s">
        <v>68</v>
      </c>
      <c r="E34" s="90" t="s">
        <v>65</v>
      </c>
      <c r="F34" s="91" t="s">
        <v>75</v>
      </c>
      <c r="G34" s="90" t="n">
        <v>611</v>
      </c>
      <c r="H34" s="80" t="n">
        <v>4290.5</v>
      </c>
      <c r="I34" s="80" t="n">
        <v>4138.3</v>
      </c>
      <c r="J34" s="80" t="n">
        <v>1145.3</v>
      </c>
      <c r="K34" s="80" t="n">
        <v>724.7</v>
      </c>
      <c r="L34" s="80" t="n">
        <f aca="false">J34+1190.6</f>
        <v>2335.9</v>
      </c>
      <c r="M34" s="80" t="n">
        <v>1992.9</v>
      </c>
      <c r="N34" s="93" t="n">
        <v>3126.9</v>
      </c>
      <c r="O34" s="82" t="n">
        <v>3071</v>
      </c>
      <c r="P34" s="94" t="s">
        <v>67</v>
      </c>
      <c r="Q34" s="83" t="n">
        <f aca="false">N34-O34</f>
        <v>55.9000000000001</v>
      </c>
      <c r="R34" s="87" t="n">
        <v>3191.9</v>
      </c>
      <c r="S34" s="87" t="n">
        <v>3183.3</v>
      </c>
      <c r="T34" s="95" t="s">
        <v>67</v>
      </c>
      <c r="U34" s="85" t="n">
        <v>27.1</v>
      </c>
      <c r="V34" s="84" t="n">
        <v>27.1</v>
      </c>
      <c r="W34" s="84" t="n">
        <v>70.4</v>
      </c>
      <c r="X34" s="84" t="n">
        <v>55.3</v>
      </c>
      <c r="Y34" s="85" t="n">
        <v>95.8</v>
      </c>
      <c r="Z34" s="87" t="n">
        <v>66.7</v>
      </c>
      <c r="AA34" s="334" t="n">
        <v>0</v>
      </c>
      <c r="AB34" s="334" t="n">
        <v>0</v>
      </c>
      <c r="AC34" s="334" t="n">
        <v>0</v>
      </c>
      <c r="AD34" s="334" t="n">
        <v>0</v>
      </c>
      <c r="AE34" s="334" t="n">
        <v>0</v>
      </c>
      <c r="AF34" s="334" t="n">
        <v>0</v>
      </c>
      <c r="AG34" s="334" t="n">
        <v>0</v>
      </c>
      <c r="AH34" s="334" t="n">
        <v>0</v>
      </c>
      <c r="AI34" s="334"/>
      <c r="AJ34" s="334" t="n">
        <v>0</v>
      </c>
      <c r="AK34" s="334" t="n">
        <v>0</v>
      </c>
      <c r="AL34" s="334" t="n">
        <v>0</v>
      </c>
      <c r="AM34" s="335"/>
    </row>
    <row r="35" s="32" customFormat="true" ht="15" hidden="true" customHeight="true" outlineLevel="0" collapsed="false">
      <c r="A35" s="30"/>
      <c r="B35" s="30"/>
      <c r="C35" s="109"/>
      <c r="D35" s="90" t="s">
        <v>68</v>
      </c>
      <c r="E35" s="90" t="s">
        <v>65</v>
      </c>
      <c r="F35" s="91" t="s">
        <v>76</v>
      </c>
      <c r="G35" s="90" t="n">
        <v>611</v>
      </c>
      <c r="H35" s="80" t="n">
        <v>370.5</v>
      </c>
      <c r="I35" s="80" t="n">
        <v>337.3</v>
      </c>
      <c r="J35" s="80" t="n">
        <v>106.9</v>
      </c>
      <c r="K35" s="80" t="n">
        <v>65.1</v>
      </c>
      <c r="L35" s="80" t="n">
        <f aca="false">J35+142.6</f>
        <v>249.5</v>
      </c>
      <c r="M35" s="80" t="n">
        <v>144.5</v>
      </c>
      <c r="N35" s="93" t="n">
        <v>326.3</v>
      </c>
      <c r="O35" s="82" t="n">
        <v>229.3</v>
      </c>
      <c r="P35" s="94" t="s">
        <v>67</v>
      </c>
      <c r="Q35" s="83" t="n">
        <f aca="false">N35-O35</f>
        <v>97</v>
      </c>
      <c r="R35" s="87" t="n">
        <v>470.3</v>
      </c>
      <c r="S35" s="87" t="n">
        <v>427.1</v>
      </c>
      <c r="T35" s="95" t="s">
        <v>67</v>
      </c>
      <c r="U35" s="85" t="n">
        <v>155.3</v>
      </c>
      <c r="V35" s="84" t="n">
        <v>122.6</v>
      </c>
      <c r="W35" s="84" t="n">
        <v>406.5</v>
      </c>
      <c r="X35" s="84" t="n">
        <v>313.4</v>
      </c>
      <c r="Y35" s="85" t="n">
        <v>647.1</v>
      </c>
      <c r="Z35" s="87" t="n">
        <v>483.2</v>
      </c>
      <c r="AA35" s="334" t="n">
        <v>0</v>
      </c>
      <c r="AB35" s="334" t="n">
        <v>0</v>
      </c>
      <c r="AC35" s="334" t="n">
        <v>0</v>
      </c>
      <c r="AD35" s="334" t="n">
        <v>0</v>
      </c>
      <c r="AE35" s="334" t="n">
        <v>0</v>
      </c>
      <c r="AF35" s="334" t="n">
        <v>0</v>
      </c>
      <c r="AG35" s="334" t="n">
        <v>0</v>
      </c>
      <c r="AH35" s="334" t="n">
        <v>0</v>
      </c>
      <c r="AI35" s="334"/>
      <c r="AJ35" s="334" t="n">
        <v>0</v>
      </c>
      <c r="AK35" s="334" t="n">
        <v>0</v>
      </c>
      <c r="AL35" s="334" t="n">
        <v>0</v>
      </c>
      <c r="AM35" s="335"/>
    </row>
    <row r="36" s="32" customFormat="true" ht="15" hidden="true" customHeight="true" outlineLevel="0" collapsed="false">
      <c r="A36" s="30"/>
      <c r="B36" s="30"/>
      <c r="C36" s="109"/>
      <c r="D36" s="90" t="s">
        <v>68</v>
      </c>
      <c r="E36" s="90" t="s">
        <v>65</v>
      </c>
      <c r="F36" s="91" t="s">
        <v>77</v>
      </c>
      <c r="G36" s="90" t="s">
        <v>78</v>
      </c>
      <c r="H36" s="80" t="n">
        <v>0</v>
      </c>
      <c r="I36" s="80" t="n">
        <v>0</v>
      </c>
      <c r="J36" s="80" t="n">
        <v>295.2</v>
      </c>
      <c r="K36" s="80" t="n">
        <v>0</v>
      </c>
      <c r="L36" s="80" t="n">
        <v>590.4</v>
      </c>
      <c r="M36" s="80" t="n">
        <v>484</v>
      </c>
      <c r="N36" s="93" t="n">
        <v>885.6</v>
      </c>
      <c r="O36" s="82" t="n">
        <v>754.6</v>
      </c>
      <c r="P36" s="94" t="s">
        <v>79</v>
      </c>
      <c r="Q36" s="83" t="n">
        <f aca="false">N36-O36</f>
        <v>131</v>
      </c>
      <c r="R36" s="87" t="n">
        <v>1181</v>
      </c>
      <c r="S36" s="87" t="n">
        <v>1181</v>
      </c>
      <c r="T36" s="95" t="s">
        <v>79</v>
      </c>
      <c r="U36" s="85"/>
      <c r="V36" s="86"/>
      <c r="W36" s="85"/>
      <c r="X36" s="333"/>
      <c r="Y36" s="85"/>
      <c r="Z36" s="87"/>
      <c r="AA36" s="334"/>
      <c r="AB36" s="334"/>
      <c r="AC36" s="334"/>
      <c r="AD36" s="334"/>
      <c r="AE36" s="334"/>
      <c r="AF36" s="334"/>
      <c r="AG36" s="334"/>
      <c r="AH36" s="334"/>
      <c r="AI36" s="334"/>
      <c r="AJ36" s="334"/>
      <c r="AK36" s="334"/>
      <c r="AL36" s="334"/>
      <c r="AM36" s="335"/>
    </row>
    <row r="37" s="32" customFormat="true" ht="15" hidden="true" customHeight="true" outlineLevel="0" collapsed="false">
      <c r="A37" s="30"/>
      <c r="B37" s="30"/>
      <c r="C37" s="109"/>
      <c r="D37" s="90" t="s">
        <v>68</v>
      </c>
      <c r="E37" s="90" t="s">
        <v>65</v>
      </c>
      <c r="F37" s="91" t="s">
        <v>80</v>
      </c>
      <c r="G37" s="90" t="s">
        <v>78</v>
      </c>
      <c r="H37" s="80"/>
      <c r="I37" s="80"/>
      <c r="J37" s="80"/>
      <c r="K37" s="80"/>
      <c r="L37" s="80"/>
      <c r="M37" s="80"/>
      <c r="N37" s="93" t="n">
        <v>808.5</v>
      </c>
      <c r="O37" s="82" t="n">
        <v>569</v>
      </c>
      <c r="P37" s="94" t="s">
        <v>79</v>
      </c>
      <c r="Q37" s="83" t="n">
        <f aca="false">N37-O37</f>
        <v>239.5</v>
      </c>
      <c r="R37" s="87" t="n">
        <v>4320.1</v>
      </c>
      <c r="S37" s="87" t="n">
        <v>4320.1</v>
      </c>
      <c r="T37" s="95" t="s">
        <v>79</v>
      </c>
      <c r="U37" s="85"/>
      <c r="V37" s="86"/>
      <c r="W37" s="85"/>
      <c r="X37" s="333"/>
      <c r="Y37" s="85"/>
      <c r="Z37" s="87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4"/>
      <c r="AM37" s="335"/>
    </row>
    <row r="38" s="32" customFormat="true" ht="15" hidden="false" customHeight="true" outlineLevel="0" collapsed="false">
      <c r="A38" s="30"/>
      <c r="B38" s="30"/>
      <c r="C38" s="109"/>
      <c r="D38" s="90" t="s">
        <v>68</v>
      </c>
      <c r="E38" s="90" t="s">
        <v>65</v>
      </c>
      <c r="F38" s="91" t="s">
        <v>208</v>
      </c>
      <c r="G38" s="90" t="s">
        <v>6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101.3</v>
      </c>
      <c r="M38" s="80" t="n">
        <v>0</v>
      </c>
      <c r="N38" s="93" t="n">
        <v>101.3</v>
      </c>
      <c r="O38" s="82" t="n">
        <v>101.3</v>
      </c>
      <c r="P38" s="56" t="s">
        <v>97</v>
      </c>
      <c r="Q38" s="83" t="n">
        <f aca="false">N38-O38</f>
        <v>0</v>
      </c>
      <c r="R38" s="87" t="n">
        <f aca="false">4.9+96.4</f>
        <v>101.3</v>
      </c>
      <c r="S38" s="87" t="n">
        <f aca="false">4.9+96.4</f>
        <v>101.3</v>
      </c>
      <c r="T38" s="58" t="s">
        <v>97</v>
      </c>
      <c r="U38" s="85" t="n">
        <v>0</v>
      </c>
      <c r="V38" s="86"/>
      <c r="W38" s="85" t="n">
        <f aca="false">82.8+4.6</f>
        <v>87.4</v>
      </c>
      <c r="X38" s="333"/>
      <c r="Y38" s="85" t="n">
        <f aca="false">82.8+4.6</f>
        <v>87.4</v>
      </c>
      <c r="Z38" s="87"/>
      <c r="AA38" s="334" t="n">
        <v>180</v>
      </c>
      <c r="AB38" s="334" t="n">
        <v>180</v>
      </c>
      <c r="AC38" s="334" t="n">
        <v>0</v>
      </c>
      <c r="AD38" s="334" t="n">
        <v>0</v>
      </c>
      <c r="AE38" s="334" t="n">
        <v>0</v>
      </c>
      <c r="AF38" s="334" t="n">
        <v>0</v>
      </c>
      <c r="AG38" s="334" t="n">
        <v>0</v>
      </c>
      <c r="AH38" s="334" t="n">
        <v>0</v>
      </c>
      <c r="AI38" s="334" t="n">
        <v>0</v>
      </c>
      <c r="AJ38" s="334" t="n">
        <v>0</v>
      </c>
      <c r="AK38" s="334" t="n">
        <v>0</v>
      </c>
      <c r="AL38" s="334" t="n">
        <v>0</v>
      </c>
      <c r="AM38" s="335"/>
    </row>
    <row r="39" s="32" customFormat="true" ht="15" hidden="false" customHeight="true" outlineLevel="0" collapsed="false">
      <c r="A39" s="30"/>
      <c r="B39" s="30"/>
      <c r="C39" s="109"/>
      <c r="D39" s="90" t="s">
        <v>68</v>
      </c>
      <c r="E39" s="90" t="s">
        <v>65</v>
      </c>
      <c r="F39" s="91" t="s">
        <v>209</v>
      </c>
      <c r="G39" s="90" t="n">
        <v>611</v>
      </c>
      <c r="H39" s="80" t="n">
        <v>33.3</v>
      </c>
      <c r="I39" s="80" t="n">
        <v>30.2</v>
      </c>
      <c r="J39" s="80" t="n">
        <v>10.7</v>
      </c>
      <c r="K39" s="80" t="n">
        <v>8.2</v>
      </c>
      <c r="L39" s="80" t="n">
        <f aca="false">J39+12.2</f>
        <v>22.9</v>
      </c>
      <c r="M39" s="80" t="n">
        <v>17.9</v>
      </c>
      <c r="N39" s="93" t="n">
        <f aca="false">L39+10</f>
        <v>32.9</v>
      </c>
      <c r="O39" s="82" t="n">
        <v>28.1</v>
      </c>
      <c r="P39" s="94" t="s">
        <v>67</v>
      </c>
      <c r="Q39" s="83" t="n">
        <f aca="false">N39-O39</f>
        <v>4.8</v>
      </c>
      <c r="R39" s="87" t="n">
        <v>46</v>
      </c>
      <c r="S39" s="87" t="n">
        <v>40.8</v>
      </c>
      <c r="T39" s="95" t="s">
        <v>67</v>
      </c>
      <c r="U39" s="85" t="n">
        <v>12.5</v>
      </c>
      <c r="V39" s="84" t="n">
        <v>6.9</v>
      </c>
      <c r="W39" s="84" t="n">
        <v>30</v>
      </c>
      <c r="X39" s="84" t="n">
        <v>20.6</v>
      </c>
      <c r="Y39" s="85" t="n">
        <v>38.8</v>
      </c>
      <c r="Z39" s="87" t="n">
        <v>29.9</v>
      </c>
      <c r="AA39" s="334" t="n">
        <v>1679.2</v>
      </c>
      <c r="AB39" s="334" t="n">
        <v>1679.2</v>
      </c>
      <c r="AC39" s="334" t="n">
        <v>0</v>
      </c>
      <c r="AD39" s="334" t="n">
        <v>0</v>
      </c>
      <c r="AE39" s="334" t="n">
        <v>0</v>
      </c>
      <c r="AF39" s="334" t="n">
        <v>0</v>
      </c>
      <c r="AG39" s="334" t="n">
        <v>0</v>
      </c>
      <c r="AH39" s="334" t="n">
        <v>0</v>
      </c>
      <c r="AI39" s="334" t="n">
        <v>0</v>
      </c>
      <c r="AJ39" s="334" t="n">
        <v>0</v>
      </c>
      <c r="AK39" s="334" t="n">
        <v>0</v>
      </c>
      <c r="AL39" s="334" t="n">
        <v>0</v>
      </c>
      <c r="AM39" s="335"/>
    </row>
    <row r="40" s="32" customFormat="true" ht="15" hidden="false" customHeight="true" outlineLevel="0" collapsed="false">
      <c r="A40" s="30"/>
      <c r="B40" s="30"/>
      <c r="C40" s="109"/>
      <c r="D40" s="90" t="s">
        <v>68</v>
      </c>
      <c r="E40" s="90" t="s">
        <v>65</v>
      </c>
      <c r="F40" s="91" t="s">
        <v>210</v>
      </c>
      <c r="G40" s="90" t="s">
        <v>69</v>
      </c>
      <c r="H40" s="80"/>
      <c r="I40" s="80"/>
      <c r="J40" s="80"/>
      <c r="K40" s="80"/>
      <c r="L40" s="80"/>
      <c r="M40" s="80"/>
      <c r="N40" s="93"/>
      <c r="O40" s="82"/>
      <c r="P40" s="94" t="s">
        <v>79</v>
      </c>
      <c r="Q40" s="83"/>
      <c r="R40" s="87"/>
      <c r="S40" s="87"/>
      <c r="T40" s="95" t="s">
        <v>79</v>
      </c>
      <c r="U40" s="85" t="n">
        <v>1389.6</v>
      </c>
      <c r="V40" s="84" t="n">
        <v>1126</v>
      </c>
      <c r="W40" s="84" t="n">
        <v>3615.3</v>
      </c>
      <c r="X40" s="333" t="n">
        <v>2803.9</v>
      </c>
      <c r="Y40" s="85" t="n">
        <v>5516.9</v>
      </c>
      <c r="Z40" s="87" t="n">
        <v>4586.3</v>
      </c>
      <c r="AA40" s="334" t="n">
        <v>0</v>
      </c>
      <c r="AB40" s="334" t="n">
        <v>0</v>
      </c>
      <c r="AC40" s="334" t="n">
        <v>1752.7</v>
      </c>
      <c r="AD40" s="334" t="n">
        <v>0</v>
      </c>
      <c r="AE40" s="334" t="n">
        <v>1637.2</v>
      </c>
      <c r="AF40" s="334" t="n">
        <v>0</v>
      </c>
      <c r="AG40" s="334" t="n">
        <v>1637.2</v>
      </c>
      <c r="AH40" s="334" t="n">
        <v>1637.2</v>
      </c>
      <c r="AI40" s="334" t="n">
        <v>1637.2</v>
      </c>
      <c r="AJ40" s="334" t="n">
        <v>1637.2</v>
      </c>
      <c r="AK40" s="334" t="n">
        <v>0</v>
      </c>
      <c r="AL40" s="334" t="n">
        <v>0</v>
      </c>
      <c r="AM40" s="335"/>
      <c r="AN40" s="98" t="n">
        <v>0</v>
      </c>
      <c r="AO40" s="98" t="n">
        <v>0</v>
      </c>
    </row>
    <row r="41" s="32" customFormat="true" ht="15" hidden="false" customHeight="true" outlineLevel="0" collapsed="false">
      <c r="A41" s="30"/>
      <c r="B41" s="30"/>
      <c r="C41" s="109"/>
      <c r="D41" s="90" t="s">
        <v>68</v>
      </c>
      <c r="E41" s="90" t="s">
        <v>65</v>
      </c>
      <c r="F41" s="91" t="s">
        <v>211</v>
      </c>
      <c r="G41" s="90" t="s">
        <v>69</v>
      </c>
      <c r="H41" s="80"/>
      <c r="I41" s="80"/>
      <c r="J41" s="80"/>
      <c r="K41" s="80"/>
      <c r="L41" s="80"/>
      <c r="M41" s="80"/>
      <c r="N41" s="93"/>
      <c r="O41" s="82"/>
      <c r="P41" s="94"/>
      <c r="Q41" s="83"/>
      <c r="R41" s="338"/>
      <c r="S41" s="87"/>
      <c r="T41" s="95"/>
      <c r="U41" s="85"/>
      <c r="V41" s="84"/>
      <c r="W41" s="84"/>
      <c r="X41" s="333"/>
      <c r="Y41" s="85"/>
      <c r="Z41" s="87"/>
      <c r="AA41" s="334" t="n">
        <v>0</v>
      </c>
      <c r="AB41" s="334" t="n">
        <v>0</v>
      </c>
      <c r="AC41" s="334" t="n">
        <v>0</v>
      </c>
      <c r="AD41" s="334" t="n">
        <v>0</v>
      </c>
      <c r="AE41" s="334" t="n">
        <v>0</v>
      </c>
      <c r="AF41" s="334" t="n">
        <v>0</v>
      </c>
      <c r="AG41" s="334" t="n">
        <v>0</v>
      </c>
      <c r="AH41" s="334" t="n">
        <v>0</v>
      </c>
      <c r="AI41" s="334" t="n">
        <v>0</v>
      </c>
      <c r="AJ41" s="334" t="n">
        <v>0</v>
      </c>
      <c r="AK41" s="334" t="n">
        <v>1000</v>
      </c>
      <c r="AL41" s="334" t="n">
        <v>0</v>
      </c>
      <c r="AM41" s="335"/>
      <c r="AN41" s="98"/>
      <c r="AO41" s="98"/>
    </row>
    <row r="42" s="32" customFormat="true" ht="15" hidden="false" customHeight="true" outlineLevel="0" collapsed="false">
      <c r="A42" s="30"/>
      <c r="B42" s="30"/>
      <c r="C42" s="109"/>
      <c r="D42" s="90" t="s">
        <v>68</v>
      </c>
      <c r="E42" s="90" t="s">
        <v>65</v>
      </c>
      <c r="F42" s="91" t="s">
        <v>212</v>
      </c>
      <c r="G42" s="90" t="s">
        <v>69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101.3</v>
      </c>
      <c r="M42" s="80" t="n">
        <v>0</v>
      </c>
      <c r="N42" s="93" t="n">
        <v>101.3</v>
      </c>
      <c r="O42" s="82" t="n">
        <v>101.3</v>
      </c>
      <c r="P42" s="56" t="s">
        <v>97</v>
      </c>
      <c r="Q42" s="83" t="n">
        <f aca="false">N42-O42</f>
        <v>0</v>
      </c>
      <c r="R42" s="87" t="n">
        <f aca="false">4.9+96.4</f>
        <v>101.3</v>
      </c>
      <c r="S42" s="87" t="n">
        <f aca="false">4.9+96.4</f>
        <v>101.3</v>
      </c>
      <c r="T42" s="58" t="s">
        <v>97</v>
      </c>
      <c r="U42" s="85" t="n">
        <v>0</v>
      </c>
      <c r="V42" s="86"/>
      <c r="W42" s="85" t="n">
        <f aca="false">82.8+4.6</f>
        <v>87.4</v>
      </c>
      <c r="X42" s="333"/>
      <c r="Y42" s="85" t="n">
        <f aca="false">82.8+4.6</f>
        <v>87.4</v>
      </c>
      <c r="Z42" s="87"/>
      <c r="AA42" s="334" t="n">
        <v>0</v>
      </c>
      <c r="AB42" s="334" t="n">
        <v>0</v>
      </c>
      <c r="AC42" s="334" t="n">
        <v>0</v>
      </c>
      <c r="AD42" s="334" t="n">
        <v>0</v>
      </c>
      <c r="AE42" s="334" t="n">
        <v>0</v>
      </c>
      <c r="AF42" s="334" t="n">
        <v>0</v>
      </c>
      <c r="AG42" s="334" t="n">
        <v>0</v>
      </c>
      <c r="AH42" s="334" t="n">
        <v>0</v>
      </c>
      <c r="AI42" s="334" t="n">
        <v>35.5</v>
      </c>
      <c r="AJ42" s="334" t="n">
        <v>35.5</v>
      </c>
      <c r="AK42" s="334" t="n">
        <v>0</v>
      </c>
      <c r="AL42" s="334" t="n">
        <v>0</v>
      </c>
      <c r="AM42" s="335"/>
    </row>
    <row r="43" s="32" customFormat="true" ht="15" hidden="false" customHeight="true" outlineLevel="0" collapsed="false">
      <c r="A43" s="30"/>
      <c r="B43" s="30"/>
      <c r="C43" s="109"/>
      <c r="D43" s="90" t="s">
        <v>68</v>
      </c>
      <c r="E43" s="90" t="s">
        <v>65</v>
      </c>
      <c r="F43" s="91" t="s">
        <v>213</v>
      </c>
      <c r="G43" s="90" t="s">
        <v>214</v>
      </c>
      <c r="H43" s="80"/>
      <c r="I43" s="80"/>
      <c r="J43" s="80"/>
      <c r="K43" s="80"/>
      <c r="L43" s="80"/>
      <c r="M43" s="80"/>
      <c r="N43" s="93"/>
      <c r="O43" s="82"/>
      <c r="P43" s="94"/>
      <c r="Q43" s="83"/>
      <c r="R43" s="338"/>
      <c r="S43" s="87"/>
      <c r="T43" s="95"/>
      <c r="U43" s="85"/>
      <c r="V43" s="86"/>
      <c r="W43" s="85"/>
      <c r="X43" s="333"/>
      <c r="Y43" s="85"/>
      <c r="Z43" s="87"/>
      <c r="AA43" s="334" t="n">
        <v>33.7</v>
      </c>
      <c r="AB43" s="334" t="n">
        <v>31.2</v>
      </c>
      <c r="AC43" s="334" t="n">
        <v>85.5</v>
      </c>
      <c r="AD43" s="334" t="n">
        <v>9.3</v>
      </c>
      <c r="AE43" s="334" t="n">
        <v>85.5</v>
      </c>
      <c r="AF43" s="334" t="n">
        <v>41.2</v>
      </c>
      <c r="AG43" s="334" t="n">
        <v>85.5</v>
      </c>
      <c r="AH43" s="87" t="n">
        <v>46.1</v>
      </c>
      <c r="AI43" s="334" t="n">
        <v>85.5</v>
      </c>
      <c r="AJ43" s="334" t="n">
        <v>55.3</v>
      </c>
      <c r="AK43" s="334" t="n">
        <v>85.5</v>
      </c>
      <c r="AL43" s="334" t="n">
        <v>85.5</v>
      </c>
      <c r="AM43" s="335"/>
      <c r="AN43" s="98"/>
      <c r="AO43" s="98"/>
    </row>
    <row r="44" s="98" customFormat="true" ht="15" hidden="false" customHeight="true" outlineLevel="0" collapsed="false">
      <c r="A44" s="30"/>
      <c r="B44" s="30"/>
      <c r="C44" s="109"/>
      <c r="D44" s="90" t="s">
        <v>68</v>
      </c>
      <c r="E44" s="90" t="s">
        <v>65</v>
      </c>
      <c r="F44" s="90" t="s">
        <v>132</v>
      </c>
      <c r="G44" s="90" t="s">
        <v>132</v>
      </c>
      <c r="H44" s="93"/>
      <c r="I44" s="93"/>
      <c r="J44" s="93"/>
      <c r="K44" s="93"/>
      <c r="L44" s="93"/>
      <c r="M44" s="93"/>
      <c r="N44" s="93"/>
      <c r="O44" s="93"/>
      <c r="P44" s="56"/>
      <c r="Q44" s="339"/>
      <c r="R44" s="233" t="n">
        <f aca="false">576-349.8</f>
        <v>226.2</v>
      </c>
      <c r="S44" s="246" t="n">
        <f aca="false">531-348.5</f>
        <v>182.5</v>
      </c>
      <c r="T44" s="58" t="s">
        <v>205</v>
      </c>
      <c r="U44" s="340" t="n">
        <v>51</v>
      </c>
      <c r="V44" s="340" t="n">
        <v>49</v>
      </c>
      <c r="W44" s="340" t="n">
        <v>114.9</v>
      </c>
      <c r="X44" s="340" t="n">
        <v>114.9</v>
      </c>
      <c r="Y44" s="340" t="n">
        <v>188.7</v>
      </c>
      <c r="Z44" s="340" t="n">
        <f aca="false">33.7+155</f>
        <v>188.7</v>
      </c>
      <c r="AA44" s="341"/>
      <c r="AB44" s="341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35"/>
    </row>
    <row r="45" s="67" customFormat="true" ht="17.25" hidden="true" customHeight="true" outlineLevel="0" collapsed="false">
      <c r="A45" s="30" t="s">
        <v>84</v>
      </c>
      <c r="B45" s="30" t="s">
        <v>85</v>
      </c>
      <c r="C45" s="297" t="s">
        <v>57</v>
      </c>
      <c r="D45" s="50"/>
      <c r="E45" s="51"/>
      <c r="F45" s="300" t="s">
        <v>203</v>
      </c>
      <c r="G45" s="99"/>
      <c r="H45" s="55" t="n">
        <f aca="false">H49+H52+H53+H54+H55</f>
        <v>8267.4</v>
      </c>
      <c r="I45" s="55" t="n">
        <f aca="false">I49+I52+I53+I54+I55</f>
        <v>8237.5</v>
      </c>
      <c r="J45" s="55" t="n">
        <f aca="false">J49+J52+J53+J54+J55</f>
        <v>2029.3</v>
      </c>
      <c r="K45" s="55" t="n">
        <f aca="false">K49+K52+K53+K54+K55</f>
        <v>1574.4</v>
      </c>
      <c r="L45" s="55" t="n">
        <f aca="false">L49+L52+L53+L54+L55</f>
        <v>4191.6</v>
      </c>
      <c r="M45" s="55" t="n">
        <f aca="false">M49+M52+M53+M54+M55</f>
        <v>3730.6</v>
      </c>
      <c r="N45" s="78" t="n">
        <f aca="false">SUM(N48:N55)</f>
        <v>18182.5</v>
      </c>
      <c r="O45" s="78" t="n">
        <f aca="false">SUM(O48:O55)</f>
        <v>16665.7</v>
      </c>
      <c r="P45" s="78" t="n">
        <f aca="false">SUM(P48:P55)</f>
        <v>0</v>
      </c>
      <c r="Q45" s="78" t="n">
        <f aca="false">SUM(Q48:Q55)</f>
        <v>1516.8</v>
      </c>
      <c r="R45" s="63" t="n">
        <f aca="false">SUM(R48:R55)</f>
        <v>21915.1</v>
      </c>
      <c r="S45" s="71" t="n">
        <f aca="false">SUM(S48:S55)</f>
        <v>21886.6</v>
      </c>
      <c r="T45" s="76"/>
      <c r="U45" s="63" t="n">
        <f aca="false">SUM(U48:U55)</f>
        <v>5301.9</v>
      </c>
      <c r="V45" s="71" t="n">
        <f aca="false">SUM(V48:V55)</f>
        <v>3745.2</v>
      </c>
      <c r="W45" s="63" t="n">
        <f aca="false">SUM(W48:W55)</f>
        <v>10852.2</v>
      </c>
      <c r="X45" s="309" t="n">
        <f aca="false">SUM(X48:X55)</f>
        <v>8653.2</v>
      </c>
      <c r="Y45" s="63" t="n">
        <f aca="false">SUM(Y48:Y55)</f>
        <v>15214.2</v>
      </c>
      <c r="Z45" s="62" t="n">
        <f aca="false">SUM(Z48:Z55)</f>
        <v>13144.8</v>
      </c>
      <c r="AA45" s="310" t="n">
        <f aca="false">SUM(AA48:AA55)</f>
        <v>11140.3</v>
      </c>
      <c r="AB45" s="310" t="n">
        <f aca="false">SUM(AB48:AB55)</f>
        <v>11070.1</v>
      </c>
      <c r="AC45" s="310" t="n">
        <f aca="false">SUM(AC48:AC55)</f>
        <v>12629.7</v>
      </c>
      <c r="AD45" s="310" t="n">
        <f aca="false">SUM(AD48:AD55)</f>
        <v>2327.1</v>
      </c>
      <c r="AE45" s="310" t="n">
        <f aca="false">SUM(AE48:AE55)</f>
        <v>12893.7</v>
      </c>
      <c r="AF45" s="310" t="n">
        <f aca="false">SUM(AF48:AF55)</f>
        <v>5596</v>
      </c>
      <c r="AG45" s="310" t="n">
        <f aca="false">SUM(AG48:AG55)</f>
        <v>12783.7</v>
      </c>
      <c r="AH45" s="310" t="n">
        <f aca="false">SUM(AH48:AH55)</f>
        <v>9101.2</v>
      </c>
      <c r="AI45" s="310" t="n">
        <f aca="false">SUM(AI48:AI55)</f>
        <v>13221.7</v>
      </c>
      <c r="AJ45" s="310" t="n">
        <f aca="false">SUM(AJ48:AJ55)</f>
        <v>13172.2</v>
      </c>
      <c r="AK45" s="310" t="n">
        <f aca="false">SUM(AK48:AK55)</f>
        <v>11737.8</v>
      </c>
      <c r="AL45" s="310" t="n">
        <f aca="false">SUM(AL48:AL55)</f>
        <v>11737.8</v>
      </c>
      <c r="AM45" s="311"/>
    </row>
    <row r="46" s="296" customFormat="true" ht="17.25" hidden="false" customHeight="true" outlineLevel="0" collapsed="false">
      <c r="A46" s="30"/>
      <c r="B46" s="30"/>
      <c r="C46" s="109" t="s">
        <v>57</v>
      </c>
      <c r="D46" s="50"/>
      <c r="E46" s="51"/>
      <c r="F46" s="52"/>
      <c r="G46" s="99"/>
      <c r="H46" s="291"/>
      <c r="I46" s="291"/>
      <c r="J46" s="291"/>
      <c r="K46" s="291"/>
      <c r="L46" s="291"/>
      <c r="M46" s="291"/>
      <c r="N46" s="290"/>
      <c r="O46" s="290"/>
      <c r="P46" s="290"/>
      <c r="Q46" s="290"/>
      <c r="R46" s="331" t="n">
        <f aca="false">SUM(R48:R57)</f>
        <v>22264.9</v>
      </c>
      <c r="S46" s="331" t="n">
        <f aca="false">SUM(S48:S57)</f>
        <v>22235.1</v>
      </c>
      <c r="T46" s="332"/>
      <c r="U46" s="331" t="n">
        <f aca="false">SUM(U48:U57)</f>
        <v>5376.9</v>
      </c>
      <c r="V46" s="331" t="n">
        <f aca="false">SUM(V48:V57)</f>
        <v>3811.5</v>
      </c>
      <c r="W46" s="331" t="n">
        <f aca="false">SUM(W48:W57)</f>
        <v>11024.7</v>
      </c>
      <c r="X46" s="309" t="n">
        <f aca="false">SUM(X48:X57)</f>
        <v>8825.7</v>
      </c>
      <c r="Y46" s="331" t="n">
        <f aca="false">SUM(Y48:Y57)</f>
        <v>15452.5</v>
      </c>
      <c r="Z46" s="331" t="n">
        <f aca="false">SUM(Z48:Z57)</f>
        <v>13383.1</v>
      </c>
      <c r="AA46" s="310" t="n">
        <f aca="false">SUM(AA48:AA57)</f>
        <v>11256.7</v>
      </c>
      <c r="AB46" s="310" t="n">
        <f aca="false">SUM(AB48:AB57)</f>
        <v>11179.1</v>
      </c>
      <c r="AC46" s="310" t="n">
        <f aca="false">SUM(AC48:AC57)</f>
        <v>13004.7</v>
      </c>
      <c r="AD46" s="310" t="n">
        <f aca="false">SUM(AD48:AD57)</f>
        <v>2356.2</v>
      </c>
      <c r="AE46" s="310" t="n">
        <f aca="false">SUM(AE48:AE57)</f>
        <v>13268.7</v>
      </c>
      <c r="AF46" s="310" t="n">
        <f aca="false">SUM(AF48:AF57)</f>
        <v>5707.1</v>
      </c>
      <c r="AG46" s="310" t="n">
        <f aca="false">SUM(AG48:AG57)</f>
        <v>13158.7</v>
      </c>
      <c r="AH46" s="310" t="n">
        <f aca="false">SUM(AH48:AH57)</f>
        <v>9279.5</v>
      </c>
      <c r="AI46" s="310" t="n">
        <f aca="false">SUM(AI48:AI57)</f>
        <v>13543.6</v>
      </c>
      <c r="AJ46" s="310" t="n">
        <f aca="false">SUM(AJ48:AJ57)</f>
        <v>13493.2</v>
      </c>
      <c r="AK46" s="310" t="n">
        <f aca="false">SUM(AK48:AK57)</f>
        <v>12112.8</v>
      </c>
      <c r="AL46" s="310" t="n">
        <f aca="false">SUM(AL48:AL57)</f>
        <v>12112.8</v>
      </c>
      <c r="AM46" s="311"/>
    </row>
    <row r="47" s="32" customFormat="true" ht="12" hidden="true" customHeight="true" outlineLevel="0" collapsed="false">
      <c r="A47" s="30"/>
      <c r="B47" s="30"/>
      <c r="C47" s="109" t="s">
        <v>62</v>
      </c>
      <c r="D47" s="90"/>
      <c r="E47" s="90"/>
      <c r="F47" s="90"/>
      <c r="G47" s="90"/>
      <c r="H47" s="80"/>
      <c r="I47" s="80"/>
      <c r="J47" s="80"/>
      <c r="K47" s="80"/>
      <c r="L47" s="80"/>
      <c r="M47" s="80"/>
      <c r="N47" s="81"/>
      <c r="O47" s="82"/>
      <c r="P47" s="56"/>
      <c r="Q47" s="83" t="n">
        <f aca="false">N47-O47</f>
        <v>0</v>
      </c>
      <c r="R47" s="87"/>
      <c r="S47" s="87"/>
      <c r="T47" s="58"/>
      <c r="U47" s="85"/>
      <c r="V47" s="86"/>
      <c r="W47" s="85"/>
      <c r="X47" s="333"/>
      <c r="Y47" s="85"/>
      <c r="Z47" s="87"/>
      <c r="AA47" s="334"/>
      <c r="AB47" s="334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5"/>
    </row>
    <row r="48" s="32" customFormat="true" ht="14.25" hidden="true" customHeight="false" outlineLevel="0" collapsed="false">
      <c r="A48" s="30"/>
      <c r="B48" s="30"/>
      <c r="C48" s="109"/>
      <c r="D48" s="90" t="s">
        <v>68</v>
      </c>
      <c r="E48" s="90" t="s">
        <v>65</v>
      </c>
      <c r="F48" s="100" t="s">
        <v>215</v>
      </c>
      <c r="G48" s="90" t="s">
        <v>69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1"/>
      <c r="O48" s="82"/>
      <c r="P48" s="56"/>
      <c r="Q48" s="83" t="n">
        <f aca="false">N48-O48</f>
        <v>0</v>
      </c>
      <c r="R48" s="87"/>
      <c r="S48" s="87"/>
      <c r="T48" s="58"/>
      <c r="U48" s="85"/>
      <c r="V48" s="86"/>
      <c r="W48" s="85"/>
      <c r="X48" s="333"/>
      <c r="Y48" s="85"/>
      <c r="Z48" s="87"/>
      <c r="AA48" s="334" t="n">
        <v>0</v>
      </c>
      <c r="AB48" s="334" t="n">
        <v>0</v>
      </c>
      <c r="AC48" s="334" t="n">
        <v>0</v>
      </c>
      <c r="AD48" s="334" t="n">
        <v>0</v>
      </c>
      <c r="AE48" s="334" t="n">
        <v>0</v>
      </c>
      <c r="AF48" s="334" t="n">
        <v>0</v>
      </c>
      <c r="AG48" s="334" t="n">
        <v>0</v>
      </c>
      <c r="AH48" s="334" t="n">
        <v>0</v>
      </c>
      <c r="AI48" s="334" t="n">
        <v>0</v>
      </c>
      <c r="AJ48" s="334" t="n">
        <v>0</v>
      </c>
      <c r="AK48" s="334" t="n">
        <v>0</v>
      </c>
      <c r="AL48" s="334" t="n">
        <v>0</v>
      </c>
      <c r="AM48" s="335"/>
    </row>
    <row r="49" s="32" customFormat="true" ht="12.75" hidden="false" customHeight="true" outlineLevel="0" collapsed="false">
      <c r="A49" s="30"/>
      <c r="B49" s="30"/>
      <c r="C49" s="109"/>
      <c r="D49" s="90" t="n">
        <v>956</v>
      </c>
      <c r="E49" s="90" t="s">
        <v>65</v>
      </c>
      <c r="F49" s="91" t="s">
        <v>87</v>
      </c>
      <c r="G49" s="90" t="n">
        <v>611</v>
      </c>
      <c r="H49" s="80" t="n">
        <v>8152</v>
      </c>
      <c r="I49" s="80" t="n">
        <v>8122.1</v>
      </c>
      <c r="J49" s="80" t="n">
        <v>2029.3</v>
      </c>
      <c r="K49" s="80" t="n">
        <v>1574.4</v>
      </c>
      <c r="L49" s="80" t="n">
        <v>4191.6</v>
      </c>
      <c r="M49" s="80" t="n">
        <v>3730.6</v>
      </c>
      <c r="N49" s="93" t="n">
        <v>5983.3</v>
      </c>
      <c r="O49" s="82" t="n">
        <v>5477.7</v>
      </c>
      <c r="P49" s="94" t="s">
        <v>67</v>
      </c>
      <c r="Q49" s="83" t="n">
        <f aca="false">N49-O49</f>
        <v>505.6</v>
      </c>
      <c r="R49" s="87" t="n">
        <v>7227.5</v>
      </c>
      <c r="S49" s="87" t="n">
        <v>7218</v>
      </c>
      <c r="T49" s="95" t="s">
        <v>67</v>
      </c>
      <c r="U49" s="85" t="n">
        <v>1767.3</v>
      </c>
      <c r="V49" s="84" t="n">
        <v>1248.4</v>
      </c>
      <c r="W49" s="84" t="n">
        <v>3617.4</v>
      </c>
      <c r="X49" s="84" t="n">
        <v>2884.4</v>
      </c>
      <c r="Y49" s="85" t="n">
        <v>5071.4</v>
      </c>
      <c r="Z49" s="87" t="n">
        <v>4381.6</v>
      </c>
      <c r="AA49" s="334" t="n">
        <v>10818.7</v>
      </c>
      <c r="AB49" s="334" t="n">
        <v>10818.7</v>
      </c>
      <c r="AC49" s="334" t="n">
        <v>624.3</v>
      </c>
      <c r="AD49" s="334" t="n">
        <v>110.5</v>
      </c>
      <c r="AE49" s="334" t="n">
        <v>684.3</v>
      </c>
      <c r="AF49" s="334" t="n">
        <v>254.1</v>
      </c>
      <c r="AG49" s="334" t="n">
        <v>684.3</v>
      </c>
      <c r="AH49" s="334" t="n">
        <v>518.2</v>
      </c>
      <c r="AI49" s="334" t="n">
        <v>739.8</v>
      </c>
      <c r="AJ49" s="334" t="n">
        <v>739.8</v>
      </c>
      <c r="AK49" s="334" t="n">
        <v>624.3</v>
      </c>
      <c r="AL49" s="334" t="n">
        <v>624.3</v>
      </c>
      <c r="AM49" s="335"/>
    </row>
    <row r="50" s="32" customFormat="true" ht="12.75" hidden="false" customHeight="true" outlineLevel="0" collapsed="false">
      <c r="A50" s="30"/>
      <c r="B50" s="30"/>
      <c r="C50" s="109"/>
      <c r="D50" s="90" t="n">
        <v>956</v>
      </c>
      <c r="E50" s="90" t="s">
        <v>65</v>
      </c>
      <c r="F50" s="91" t="s">
        <v>216</v>
      </c>
      <c r="G50" s="90" t="n">
        <v>611</v>
      </c>
      <c r="H50" s="80" t="n">
        <v>8152</v>
      </c>
      <c r="I50" s="80" t="n">
        <v>8122.1</v>
      </c>
      <c r="J50" s="80" t="n">
        <v>2029.3</v>
      </c>
      <c r="K50" s="80" t="n">
        <v>1574.4</v>
      </c>
      <c r="L50" s="80" t="n">
        <v>4191.6</v>
      </c>
      <c r="M50" s="80" t="n">
        <v>3730.6</v>
      </c>
      <c r="N50" s="93" t="n">
        <v>5983.3</v>
      </c>
      <c r="O50" s="82" t="n">
        <v>5477.7</v>
      </c>
      <c r="P50" s="94" t="s">
        <v>67</v>
      </c>
      <c r="Q50" s="83" t="n">
        <f aca="false">N50-O50</f>
        <v>505.6</v>
      </c>
      <c r="R50" s="87" t="n">
        <v>7227.5</v>
      </c>
      <c r="S50" s="87" t="n">
        <v>7218</v>
      </c>
      <c r="T50" s="95" t="s">
        <v>67</v>
      </c>
      <c r="U50" s="85" t="n">
        <v>1767.3</v>
      </c>
      <c r="V50" s="84" t="n">
        <v>1248.4</v>
      </c>
      <c r="W50" s="84" t="n">
        <v>3617.4</v>
      </c>
      <c r="X50" s="84" t="n">
        <v>2884.4</v>
      </c>
      <c r="Y50" s="85" t="n">
        <v>5071.4</v>
      </c>
      <c r="Z50" s="87" t="n">
        <v>4381.6</v>
      </c>
      <c r="AA50" s="334" t="n">
        <v>0</v>
      </c>
      <c r="AB50" s="334" t="n">
        <v>0</v>
      </c>
      <c r="AC50" s="334" t="n">
        <v>551.3</v>
      </c>
      <c r="AD50" s="334" t="n">
        <v>153.7</v>
      </c>
      <c r="AE50" s="334" t="n">
        <v>551.3</v>
      </c>
      <c r="AF50" s="334" t="n">
        <v>261</v>
      </c>
      <c r="AG50" s="334" t="n">
        <v>551.3</v>
      </c>
      <c r="AH50" s="334" t="n">
        <v>289.5</v>
      </c>
      <c r="AI50" s="334" t="n">
        <v>559.1</v>
      </c>
      <c r="AJ50" s="334" t="n">
        <v>509.6</v>
      </c>
      <c r="AK50" s="334" t="n">
        <v>551.3</v>
      </c>
      <c r="AL50" s="334" t="n">
        <v>551.3</v>
      </c>
      <c r="AM50" s="335"/>
    </row>
    <row r="51" s="32" customFormat="true" ht="12.75" hidden="false" customHeight="true" outlineLevel="0" collapsed="false">
      <c r="A51" s="30"/>
      <c r="B51" s="30"/>
      <c r="C51" s="109"/>
      <c r="D51" s="90" t="n">
        <v>956</v>
      </c>
      <c r="E51" s="90" t="s">
        <v>65</v>
      </c>
      <c r="F51" s="91" t="s">
        <v>217</v>
      </c>
      <c r="G51" s="90" t="n">
        <v>611</v>
      </c>
      <c r="H51" s="80" t="n">
        <v>8152</v>
      </c>
      <c r="I51" s="80" t="n">
        <v>8122.1</v>
      </c>
      <c r="J51" s="80" t="n">
        <v>2029.3</v>
      </c>
      <c r="K51" s="80" t="n">
        <v>1574.4</v>
      </c>
      <c r="L51" s="80" t="n">
        <v>4191.6</v>
      </c>
      <c r="M51" s="80" t="n">
        <v>3730.6</v>
      </c>
      <c r="N51" s="93" t="n">
        <v>5983.3</v>
      </c>
      <c r="O51" s="82" t="n">
        <v>5477.7</v>
      </c>
      <c r="P51" s="94" t="s">
        <v>67</v>
      </c>
      <c r="Q51" s="83" t="n">
        <f aca="false">N51-O51</f>
        <v>505.6</v>
      </c>
      <c r="R51" s="87" t="n">
        <v>7227.5</v>
      </c>
      <c r="S51" s="87" t="n">
        <v>7218</v>
      </c>
      <c r="T51" s="95" t="s">
        <v>67</v>
      </c>
      <c r="U51" s="85" t="n">
        <v>1767.3</v>
      </c>
      <c r="V51" s="84" t="n">
        <v>1248.4</v>
      </c>
      <c r="W51" s="84" t="n">
        <v>3617.4</v>
      </c>
      <c r="X51" s="84" t="n">
        <v>2884.4</v>
      </c>
      <c r="Y51" s="85" t="n">
        <v>5071.4</v>
      </c>
      <c r="Z51" s="87" t="n">
        <v>4381.6</v>
      </c>
      <c r="AA51" s="334" t="n">
        <v>0</v>
      </c>
      <c r="AB51" s="334" t="n">
        <v>0</v>
      </c>
      <c r="AC51" s="334" t="n">
        <v>11301.9</v>
      </c>
      <c r="AD51" s="334" t="n">
        <v>2062.9</v>
      </c>
      <c r="AE51" s="334" t="n">
        <v>11301.9</v>
      </c>
      <c r="AF51" s="334" t="n">
        <v>5034.7</v>
      </c>
      <c r="AG51" s="334" t="n">
        <v>11061.3</v>
      </c>
      <c r="AH51" s="334" t="n">
        <v>7945.3</v>
      </c>
      <c r="AI51" s="334" t="n">
        <v>11451.3</v>
      </c>
      <c r="AJ51" s="334" t="n">
        <v>11451.3</v>
      </c>
      <c r="AK51" s="334" t="n">
        <v>10562.2</v>
      </c>
      <c r="AL51" s="334" t="n">
        <v>10562.2</v>
      </c>
      <c r="AM51" s="335"/>
    </row>
    <row r="52" s="32" customFormat="true" ht="14.25" hidden="false" customHeight="false" outlineLevel="0" collapsed="false">
      <c r="A52" s="30"/>
      <c r="B52" s="30"/>
      <c r="C52" s="109"/>
      <c r="D52" s="90" t="s">
        <v>68</v>
      </c>
      <c r="E52" s="90" t="s">
        <v>65</v>
      </c>
      <c r="F52" s="91" t="s">
        <v>87</v>
      </c>
      <c r="G52" s="90" t="s">
        <v>69</v>
      </c>
      <c r="H52" s="80" t="n">
        <v>115.4</v>
      </c>
      <c r="I52" s="80" t="n">
        <v>115.4</v>
      </c>
      <c r="J52" s="80" t="n">
        <v>0</v>
      </c>
      <c r="K52" s="80" t="n">
        <v>0</v>
      </c>
      <c r="L52" s="80" t="n">
        <v>0</v>
      </c>
      <c r="M52" s="80" t="n">
        <v>0</v>
      </c>
      <c r="N52" s="93" t="n">
        <v>232.6</v>
      </c>
      <c r="O52" s="82" t="n">
        <v>232.6</v>
      </c>
      <c r="P52" s="94" t="s">
        <v>67</v>
      </c>
      <c r="Q52" s="83" t="n">
        <f aca="false">N52-O52</f>
        <v>0</v>
      </c>
      <c r="R52" s="87" t="n">
        <v>232.6</v>
      </c>
      <c r="S52" s="87" t="n">
        <v>232.6</v>
      </c>
      <c r="T52" s="95" t="s">
        <v>67</v>
      </c>
      <c r="U52" s="85"/>
      <c r="V52" s="86"/>
      <c r="W52" s="85"/>
      <c r="X52" s="333"/>
      <c r="Y52" s="85"/>
      <c r="Z52" s="87"/>
      <c r="AA52" s="334" t="n">
        <v>321.6</v>
      </c>
      <c r="AB52" s="334" t="n">
        <v>251.4</v>
      </c>
      <c r="AC52" s="334" t="n">
        <v>152.2</v>
      </c>
      <c r="AD52" s="334" t="n">
        <v>0</v>
      </c>
      <c r="AE52" s="334" t="n">
        <v>152.2</v>
      </c>
      <c r="AF52" s="334" t="n">
        <v>46.2</v>
      </c>
      <c r="AG52" s="334" t="n">
        <v>282.8</v>
      </c>
      <c r="AH52" s="334" t="n">
        <v>144.2</v>
      </c>
      <c r="AI52" s="334" t="n">
        <v>267.5</v>
      </c>
      <c r="AJ52" s="334" t="n">
        <v>267.5</v>
      </c>
      <c r="AK52" s="334" t="n">
        <v>0</v>
      </c>
      <c r="AL52" s="334" t="n">
        <v>0</v>
      </c>
      <c r="AM52" s="335"/>
    </row>
    <row r="53" s="32" customFormat="true" ht="12.75" hidden="false" customHeight="true" outlineLevel="0" collapsed="false">
      <c r="A53" s="30"/>
      <c r="B53" s="30"/>
      <c r="C53" s="109"/>
      <c r="D53" s="90" t="s">
        <v>68</v>
      </c>
      <c r="E53" s="90" t="s">
        <v>65</v>
      </c>
      <c r="F53" s="91" t="s">
        <v>218</v>
      </c>
      <c r="G53" s="90" t="s">
        <v>69</v>
      </c>
      <c r="H53" s="80" t="n">
        <v>0</v>
      </c>
      <c r="I53" s="80" t="n">
        <v>0</v>
      </c>
      <c r="J53" s="80"/>
      <c r="K53" s="80"/>
      <c r="L53" s="80" t="n">
        <v>0</v>
      </c>
      <c r="M53" s="80" t="n">
        <v>0</v>
      </c>
      <c r="N53" s="81" t="n">
        <v>0</v>
      </c>
      <c r="O53" s="82" t="n">
        <v>0</v>
      </c>
      <c r="P53" s="56"/>
      <c r="Q53" s="83" t="n">
        <f aca="false">N53-O53</f>
        <v>0</v>
      </c>
      <c r="R53" s="87" t="n">
        <v>0</v>
      </c>
      <c r="S53" s="87" t="n">
        <v>0</v>
      </c>
      <c r="T53" s="58"/>
      <c r="U53" s="85"/>
      <c r="V53" s="86"/>
      <c r="W53" s="85"/>
      <c r="X53" s="333"/>
      <c r="Y53" s="85"/>
      <c r="Z53" s="87"/>
      <c r="AA53" s="334" t="n">
        <v>0</v>
      </c>
      <c r="AB53" s="334" t="n">
        <v>0</v>
      </c>
      <c r="AC53" s="334" t="n">
        <v>0</v>
      </c>
      <c r="AD53" s="334" t="n">
        <v>0</v>
      </c>
      <c r="AE53" s="334" t="n">
        <v>200</v>
      </c>
      <c r="AF53" s="334" t="n">
        <v>0</v>
      </c>
      <c r="AG53" s="334" t="n">
        <v>200</v>
      </c>
      <c r="AH53" s="334" t="n">
        <v>200</v>
      </c>
      <c r="AI53" s="334" t="n">
        <v>200</v>
      </c>
      <c r="AJ53" s="334" t="n">
        <v>200</v>
      </c>
      <c r="AK53" s="334" t="n">
        <v>0</v>
      </c>
      <c r="AL53" s="334" t="n">
        <v>0</v>
      </c>
      <c r="AM53" s="335"/>
    </row>
    <row r="54" s="32" customFormat="true" ht="12.75" hidden="false" customHeight="true" outlineLevel="0" collapsed="false">
      <c r="A54" s="30"/>
      <c r="B54" s="30"/>
      <c r="C54" s="109"/>
      <c r="D54" s="90" t="s">
        <v>68</v>
      </c>
      <c r="E54" s="90" t="s">
        <v>65</v>
      </c>
      <c r="F54" s="91" t="s">
        <v>219</v>
      </c>
      <c r="G54" s="90" t="s">
        <v>69</v>
      </c>
      <c r="H54" s="80" t="n">
        <v>0</v>
      </c>
      <c r="I54" s="80" t="n">
        <v>0</v>
      </c>
      <c r="J54" s="80"/>
      <c r="K54" s="80"/>
      <c r="L54" s="80" t="n">
        <v>0</v>
      </c>
      <c r="M54" s="80" t="n">
        <v>0</v>
      </c>
      <c r="N54" s="81" t="n">
        <v>0</v>
      </c>
      <c r="O54" s="82" t="n">
        <v>0</v>
      </c>
      <c r="P54" s="56"/>
      <c r="Q54" s="83" t="n">
        <f aca="false">N54-O54</f>
        <v>0</v>
      </c>
      <c r="R54" s="87" t="n">
        <v>0</v>
      </c>
      <c r="S54" s="87" t="n">
        <v>0</v>
      </c>
      <c r="T54" s="58"/>
      <c r="U54" s="85"/>
      <c r="V54" s="86"/>
      <c r="W54" s="85"/>
      <c r="X54" s="333"/>
      <c r="Y54" s="85"/>
      <c r="Z54" s="87"/>
      <c r="AA54" s="334" t="n">
        <v>0</v>
      </c>
      <c r="AB54" s="334" t="n">
        <v>0</v>
      </c>
      <c r="AC54" s="334" t="n">
        <v>0</v>
      </c>
      <c r="AD54" s="334" t="n">
        <v>0</v>
      </c>
      <c r="AE54" s="334" t="n">
        <v>4</v>
      </c>
      <c r="AF54" s="334" t="n">
        <v>0</v>
      </c>
      <c r="AG54" s="334" t="n">
        <v>4</v>
      </c>
      <c r="AH54" s="334" t="n">
        <v>4</v>
      </c>
      <c r="AI54" s="334" t="n">
        <v>4</v>
      </c>
      <c r="AJ54" s="334" t="n">
        <v>4</v>
      </c>
      <c r="AK54" s="334" t="n">
        <v>0</v>
      </c>
      <c r="AL54" s="334" t="n">
        <v>0</v>
      </c>
      <c r="AM54" s="335"/>
    </row>
    <row r="55" s="32" customFormat="true" ht="12.75" hidden="true" customHeight="true" outlineLevel="0" collapsed="false">
      <c r="A55" s="30"/>
      <c r="B55" s="30"/>
      <c r="C55" s="109"/>
      <c r="D55" s="90" t="s">
        <v>68</v>
      </c>
      <c r="E55" s="90" t="s">
        <v>65</v>
      </c>
      <c r="F55" s="91" t="s">
        <v>98</v>
      </c>
      <c r="G55" s="90" t="s">
        <v>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1" t="n">
        <v>0</v>
      </c>
      <c r="O55" s="82" t="n">
        <v>0</v>
      </c>
      <c r="P55" s="56"/>
      <c r="Q55" s="83" t="n">
        <f aca="false">N55-O55</f>
        <v>0</v>
      </c>
      <c r="R55" s="87" t="n">
        <v>0</v>
      </c>
      <c r="S55" s="87" t="n">
        <v>0</v>
      </c>
      <c r="T55" s="58"/>
      <c r="U55" s="85"/>
      <c r="V55" s="86"/>
      <c r="W55" s="85"/>
      <c r="X55" s="333"/>
      <c r="Y55" s="85"/>
      <c r="Z55" s="87"/>
      <c r="AA55" s="334"/>
      <c r="AB55" s="334"/>
      <c r="AC55" s="334"/>
      <c r="AD55" s="334"/>
      <c r="AE55" s="334"/>
      <c r="AF55" s="334"/>
      <c r="AG55" s="334"/>
      <c r="AH55" s="334"/>
      <c r="AI55" s="334" t="n">
        <v>0</v>
      </c>
      <c r="AJ55" s="334"/>
      <c r="AK55" s="334"/>
      <c r="AL55" s="334"/>
      <c r="AM55" s="335"/>
    </row>
    <row r="56" s="32" customFormat="true" ht="14.25" hidden="false" customHeight="false" outlineLevel="0" collapsed="false">
      <c r="A56" s="30"/>
      <c r="B56" s="30"/>
      <c r="C56" s="109"/>
      <c r="D56" s="90" t="s">
        <v>68</v>
      </c>
      <c r="E56" s="90" t="s">
        <v>65</v>
      </c>
      <c r="F56" s="91" t="s">
        <v>213</v>
      </c>
      <c r="G56" s="90" t="s">
        <v>214</v>
      </c>
      <c r="H56" s="80"/>
      <c r="I56" s="80"/>
      <c r="J56" s="80"/>
      <c r="K56" s="80"/>
      <c r="L56" s="80"/>
      <c r="M56" s="80"/>
      <c r="N56" s="93"/>
      <c r="O56" s="82"/>
      <c r="P56" s="94"/>
      <c r="Q56" s="83"/>
      <c r="R56" s="338"/>
      <c r="S56" s="87"/>
      <c r="T56" s="95"/>
      <c r="U56" s="85"/>
      <c r="V56" s="86"/>
      <c r="W56" s="85"/>
      <c r="X56" s="333"/>
      <c r="Y56" s="85"/>
      <c r="Z56" s="87"/>
      <c r="AA56" s="334" t="n">
        <v>116.4</v>
      </c>
      <c r="AB56" s="334" t="n">
        <v>109</v>
      </c>
      <c r="AC56" s="334" t="n">
        <v>375</v>
      </c>
      <c r="AD56" s="334" t="n">
        <v>29.1</v>
      </c>
      <c r="AE56" s="334" t="n">
        <v>375</v>
      </c>
      <c r="AF56" s="334" t="n">
        <v>111.1</v>
      </c>
      <c r="AG56" s="334" t="n">
        <v>375</v>
      </c>
      <c r="AH56" s="87" t="n">
        <v>178.3</v>
      </c>
      <c r="AI56" s="334" t="n">
        <v>321.9</v>
      </c>
      <c r="AJ56" s="334" t="n">
        <v>321</v>
      </c>
      <c r="AK56" s="334" t="n">
        <v>375</v>
      </c>
      <c r="AL56" s="334" t="n">
        <v>375</v>
      </c>
      <c r="AM56" s="335"/>
    </row>
    <row r="57" s="98" customFormat="true" ht="14.25" hidden="false" customHeight="false" outlineLevel="0" collapsed="false">
      <c r="A57" s="30"/>
      <c r="B57" s="30"/>
      <c r="C57" s="109"/>
      <c r="D57" s="90" t="s">
        <v>68</v>
      </c>
      <c r="E57" s="90" t="s">
        <v>65</v>
      </c>
      <c r="F57" s="90" t="s">
        <v>132</v>
      </c>
      <c r="G57" s="90" t="s">
        <v>132</v>
      </c>
      <c r="H57" s="93"/>
      <c r="I57" s="93"/>
      <c r="J57" s="93"/>
      <c r="K57" s="93"/>
      <c r="L57" s="93"/>
      <c r="M57" s="93"/>
      <c r="N57" s="93"/>
      <c r="O57" s="93"/>
      <c r="P57" s="56"/>
      <c r="Q57" s="339"/>
      <c r="R57" s="233" t="n">
        <v>349.8</v>
      </c>
      <c r="S57" s="246" t="n">
        <v>348.5</v>
      </c>
      <c r="T57" s="58" t="s">
        <v>205</v>
      </c>
      <c r="U57" s="340" t="n">
        <v>75</v>
      </c>
      <c r="V57" s="340" t="n">
        <v>66.3</v>
      </c>
      <c r="W57" s="340" t="n">
        <v>172.5</v>
      </c>
      <c r="X57" s="340" t="n">
        <v>172.5</v>
      </c>
      <c r="Y57" s="340" t="n">
        <v>238.3</v>
      </c>
      <c r="Z57" s="340" t="n">
        <f aca="false">53.5+184.8</f>
        <v>238.3</v>
      </c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35"/>
    </row>
    <row r="58" s="67" customFormat="true" ht="15.75" hidden="true" customHeight="true" outlineLevel="0" collapsed="false">
      <c r="A58" s="30" t="s">
        <v>92</v>
      </c>
      <c r="B58" s="30" t="s">
        <v>220</v>
      </c>
      <c r="C58" s="297" t="s">
        <v>57</v>
      </c>
      <c r="D58" s="50"/>
      <c r="E58" s="51"/>
      <c r="F58" s="300" t="s">
        <v>203</v>
      </c>
      <c r="G58" s="99"/>
      <c r="H58" s="55" t="n">
        <f aca="false">SUM(H63:H72)</f>
        <v>423.9</v>
      </c>
      <c r="I58" s="55" t="n">
        <f aca="false">SUM(I63:I72)</f>
        <v>423.9</v>
      </c>
      <c r="J58" s="55" t="n">
        <f aca="false">SUM(J63:J72)</f>
        <v>0</v>
      </c>
      <c r="K58" s="55" t="n">
        <f aca="false">SUM(K63:K72)</f>
        <v>0</v>
      </c>
      <c r="L58" s="55" t="n">
        <f aca="false">SUM(L63:L72)</f>
        <v>0</v>
      </c>
      <c r="M58" s="55" t="n">
        <v>0</v>
      </c>
      <c r="N58" s="78" t="n">
        <f aca="false">SUM(N61:N72)</f>
        <v>287</v>
      </c>
      <c r="O58" s="78" t="n">
        <f aca="false">SUM(O61:O72)</f>
        <v>287</v>
      </c>
      <c r="P58" s="78" t="n">
        <f aca="false">SUM(P61:P72)</f>
        <v>0</v>
      </c>
      <c r="Q58" s="78" t="n">
        <f aca="false">SUM(Q61:Q72)</f>
        <v>0</v>
      </c>
      <c r="R58" s="63" t="n">
        <f aca="false">SUM(R61:R72)</f>
        <v>287</v>
      </c>
      <c r="S58" s="71" t="n">
        <f aca="false">SUM(S61:S72)</f>
        <v>287</v>
      </c>
      <c r="T58" s="76"/>
      <c r="U58" s="63" t="n">
        <f aca="false">SUM(U61:U72)</f>
        <v>165.1</v>
      </c>
      <c r="V58" s="71" t="n">
        <f aca="false">SUM(V61:V72)</f>
        <v>128.3</v>
      </c>
      <c r="W58" s="63" t="n">
        <f aca="false">SUM(W61:W72)</f>
        <v>376.8</v>
      </c>
      <c r="X58" s="309" t="n">
        <f aca="false">SUM(X61:X72)</f>
        <v>320.8</v>
      </c>
      <c r="Y58" s="63" t="n">
        <f aca="false">SUM(Y61:Y72)</f>
        <v>772.3</v>
      </c>
      <c r="Z58" s="62" t="n">
        <f aca="false">SUM(Z61:Z72)</f>
        <v>633.3</v>
      </c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1"/>
    </row>
    <row r="59" s="296" customFormat="true" ht="18" hidden="false" customHeight="true" outlineLevel="0" collapsed="false">
      <c r="A59" s="30"/>
      <c r="B59" s="30"/>
      <c r="C59" s="109" t="s">
        <v>57</v>
      </c>
      <c r="D59" s="50"/>
      <c r="E59" s="51"/>
      <c r="F59" s="52"/>
      <c r="G59" s="99"/>
      <c r="H59" s="291"/>
      <c r="I59" s="291"/>
      <c r="J59" s="291"/>
      <c r="K59" s="291"/>
      <c r="L59" s="291"/>
      <c r="M59" s="291"/>
      <c r="N59" s="290"/>
      <c r="O59" s="290"/>
      <c r="P59" s="290"/>
      <c r="Q59" s="290"/>
      <c r="R59" s="331" t="n">
        <f aca="false">SUM(R61:R72)</f>
        <v>287</v>
      </c>
      <c r="S59" s="331" t="n">
        <f aca="false">SUM(S61:S72)</f>
        <v>287</v>
      </c>
      <c r="T59" s="332"/>
      <c r="U59" s="331" t="n">
        <f aca="false">SUM(U61:U72)</f>
        <v>165.1</v>
      </c>
      <c r="V59" s="331" t="n">
        <f aca="false">SUM(V61:V72)</f>
        <v>128.3</v>
      </c>
      <c r="W59" s="331" t="n">
        <f aca="false">SUM(W61:W72)</f>
        <v>376.8</v>
      </c>
      <c r="X59" s="309" t="n">
        <f aca="false">SUM(X61:X72)</f>
        <v>320.8</v>
      </c>
      <c r="Y59" s="331" t="n">
        <f aca="false">SUM(Y61:Y72)</f>
        <v>772.3</v>
      </c>
      <c r="Z59" s="331" t="n">
        <f aca="false">SUM(Z61:Z72)</f>
        <v>633.3</v>
      </c>
      <c r="AA59" s="310" t="n">
        <f aca="false">SUM(AA61:AA72)</f>
        <v>4530.9</v>
      </c>
      <c r="AB59" s="310" t="n">
        <f aca="false">SUM(AB61:AB72)</f>
        <v>4530.9</v>
      </c>
      <c r="AC59" s="310" t="n">
        <f aca="false">SUM(AC61:AC72)</f>
        <v>114.3</v>
      </c>
      <c r="AD59" s="310" t="n">
        <f aca="false">SUM(AD61:AD72)</f>
        <v>0</v>
      </c>
      <c r="AE59" s="310" t="n">
        <f aca="false">SUM(AE61:AE72)</f>
        <v>114.3</v>
      </c>
      <c r="AF59" s="310" t="n">
        <f aca="false">SUM(AF61:AF72)</f>
        <v>0</v>
      </c>
      <c r="AG59" s="310" t="n">
        <f aca="false">SUM(AG61:AG72)</f>
        <v>114.3</v>
      </c>
      <c r="AH59" s="310" t="n">
        <f aca="false">SUM(AH61:AH72)</f>
        <v>30</v>
      </c>
      <c r="AI59" s="310" t="n">
        <f aca="false">SUM(AI61:AI72)</f>
        <v>114.3</v>
      </c>
      <c r="AJ59" s="310" t="n">
        <f aca="false">SUM(AJ61:AJ72)</f>
        <v>114.3</v>
      </c>
      <c r="AK59" s="310" t="n">
        <f aca="false">SUM(AK61:AK72)</f>
        <v>114.3</v>
      </c>
      <c r="AL59" s="310" t="n">
        <f aca="false">SUM(AL61:AL72)</f>
        <v>114.3</v>
      </c>
      <c r="AM59" s="311"/>
    </row>
    <row r="60" s="32" customFormat="true" ht="38.25" hidden="true" customHeight="true" outlineLevel="0" collapsed="false">
      <c r="A60" s="30"/>
      <c r="B60" s="30"/>
      <c r="C60" s="109" t="s">
        <v>62</v>
      </c>
      <c r="D60" s="90"/>
      <c r="E60" s="90"/>
      <c r="F60" s="90"/>
      <c r="G60" s="90"/>
      <c r="H60" s="80"/>
      <c r="I60" s="80"/>
      <c r="J60" s="80"/>
      <c r="K60" s="80"/>
      <c r="L60" s="80"/>
      <c r="M60" s="80"/>
      <c r="N60" s="81"/>
      <c r="O60" s="82"/>
      <c r="P60" s="56"/>
      <c r="Q60" s="83" t="n">
        <f aca="false">N60-O60</f>
        <v>0</v>
      </c>
      <c r="R60" s="87"/>
      <c r="S60" s="87"/>
      <c r="T60" s="58"/>
      <c r="U60" s="85"/>
      <c r="V60" s="86"/>
      <c r="W60" s="85"/>
      <c r="X60" s="333"/>
      <c r="Y60" s="85"/>
      <c r="Z60" s="87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4"/>
      <c r="AM60" s="335"/>
    </row>
    <row r="61" s="32" customFormat="true" ht="12" hidden="true" customHeight="true" outlineLevel="0" collapsed="false">
      <c r="A61" s="30"/>
      <c r="B61" s="30"/>
      <c r="C61" s="109"/>
      <c r="D61" s="90" t="n">
        <v>956</v>
      </c>
      <c r="E61" s="90" t="s">
        <v>65</v>
      </c>
      <c r="F61" s="91" t="s">
        <v>94</v>
      </c>
      <c r="G61" s="90" t="s">
        <v>69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v>0</v>
      </c>
      <c r="M61" s="80" t="n">
        <v>0</v>
      </c>
      <c r="N61" s="81" t="n">
        <v>0</v>
      </c>
      <c r="O61" s="82" t="n">
        <v>0</v>
      </c>
      <c r="P61" s="56"/>
      <c r="Q61" s="83" t="n">
        <f aca="false">N61-O61</f>
        <v>0</v>
      </c>
      <c r="R61" s="87" t="n">
        <v>0</v>
      </c>
      <c r="S61" s="87" t="n">
        <v>0</v>
      </c>
      <c r="T61" s="58"/>
      <c r="U61" s="85"/>
      <c r="V61" s="86"/>
      <c r="W61" s="85"/>
      <c r="X61" s="333"/>
      <c r="Y61" s="85"/>
      <c r="Z61" s="87"/>
      <c r="AA61" s="334"/>
      <c r="AB61" s="334"/>
      <c r="AC61" s="334"/>
      <c r="AD61" s="334"/>
      <c r="AE61" s="334"/>
      <c r="AF61" s="334"/>
      <c r="AG61" s="334"/>
      <c r="AH61" s="334"/>
      <c r="AI61" s="334"/>
      <c r="AJ61" s="334"/>
      <c r="AK61" s="334"/>
      <c r="AL61" s="334"/>
      <c r="AM61" s="335"/>
    </row>
    <row r="62" s="32" customFormat="true" ht="12" hidden="true" customHeight="true" outlineLevel="0" collapsed="false">
      <c r="A62" s="30"/>
      <c r="B62" s="30"/>
      <c r="C62" s="109"/>
      <c r="D62" s="90" t="s">
        <v>68</v>
      </c>
      <c r="E62" s="90" t="s">
        <v>65</v>
      </c>
      <c r="F62" s="91" t="s">
        <v>95</v>
      </c>
      <c r="G62" s="90" t="s">
        <v>69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v>0</v>
      </c>
      <c r="M62" s="80" t="n">
        <v>0</v>
      </c>
      <c r="N62" s="81" t="n">
        <v>0</v>
      </c>
      <c r="O62" s="82" t="n">
        <v>0</v>
      </c>
      <c r="P62" s="56"/>
      <c r="Q62" s="83" t="n">
        <f aca="false">N62-O62</f>
        <v>0</v>
      </c>
      <c r="R62" s="87" t="n">
        <v>0</v>
      </c>
      <c r="S62" s="87" t="n">
        <v>0</v>
      </c>
      <c r="T62" s="58"/>
      <c r="U62" s="85"/>
      <c r="V62" s="86"/>
      <c r="W62" s="85"/>
      <c r="X62" s="333"/>
      <c r="Y62" s="85"/>
      <c r="Z62" s="87"/>
      <c r="AA62" s="334"/>
      <c r="AB62" s="334"/>
      <c r="AC62" s="334"/>
      <c r="AD62" s="334"/>
      <c r="AE62" s="334"/>
      <c r="AF62" s="334"/>
      <c r="AG62" s="334"/>
      <c r="AH62" s="334"/>
      <c r="AI62" s="334"/>
      <c r="AJ62" s="334"/>
      <c r="AK62" s="334"/>
      <c r="AL62" s="334"/>
      <c r="AM62" s="335"/>
    </row>
    <row r="63" s="32" customFormat="true" ht="15" hidden="false" customHeight="true" outlineLevel="0" collapsed="false">
      <c r="A63" s="30"/>
      <c r="B63" s="30"/>
      <c r="C63" s="109"/>
      <c r="D63" s="90" t="s">
        <v>68</v>
      </c>
      <c r="E63" s="90" t="s">
        <v>65</v>
      </c>
      <c r="F63" s="91" t="s">
        <v>98</v>
      </c>
      <c r="G63" s="90" t="s">
        <v>69</v>
      </c>
      <c r="H63" s="80"/>
      <c r="I63" s="80"/>
      <c r="J63" s="80"/>
      <c r="K63" s="80"/>
      <c r="L63" s="80"/>
      <c r="M63" s="80"/>
      <c r="N63" s="93"/>
      <c r="O63" s="82"/>
      <c r="P63" s="94" t="s">
        <v>79</v>
      </c>
      <c r="Q63" s="83"/>
      <c r="R63" s="87"/>
      <c r="S63" s="87"/>
      <c r="T63" s="95" t="s">
        <v>79</v>
      </c>
      <c r="U63" s="85" t="n">
        <v>165.1</v>
      </c>
      <c r="V63" s="84" t="n">
        <v>128.3</v>
      </c>
      <c r="W63" s="84" t="n">
        <v>376.8</v>
      </c>
      <c r="X63" s="333" t="n">
        <v>320.8</v>
      </c>
      <c r="Y63" s="85" t="n">
        <v>542.3</v>
      </c>
      <c r="Z63" s="87" t="n">
        <v>513.2</v>
      </c>
      <c r="AA63" s="334" t="n">
        <v>84.3</v>
      </c>
      <c r="AB63" s="334" t="n">
        <v>84.3</v>
      </c>
      <c r="AC63" s="334" t="n">
        <v>84.3</v>
      </c>
      <c r="AD63" s="334" t="n">
        <v>0</v>
      </c>
      <c r="AE63" s="334" t="n">
        <v>84.3</v>
      </c>
      <c r="AF63" s="334" t="n">
        <v>0</v>
      </c>
      <c r="AG63" s="334" t="n">
        <v>84.3</v>
      </c>
      <c r="AH63" s="334" t="n">
        <v>0</v>
      </c>
      <c r="AI63" s="334" t="n">
        <v>84.3</v>
      </c>
      <c r="AJ63" s="334" t="n">
        <v>84.3</v>
      </c>
      <c r="AK63" s="334" t="n">
        <v>84.3</v>
      </c>
      <c r="AL63" s="334" t="n">
        <v>84.3</v>
      </c>
      <c r="AM63" s="335"/>
    </row>
    <row r="64" s="32" customFormat="true" ht="15" hidden="false" customHeight="true" outlineLevel="0" collapsed="false">
      <c r="A64" s="30"/>
      <c r="B64" s="30"/>
      <c r="C64" s="109"/>
      <c r="D64" s="90" t="s">
        <v>68</v>
      </c>
      <c r="E64" s="90" t="s">
        <v>65</v>
      </c>
      <c r="F64" s="91" t="s">
        <v>100</v>
      </c>
      <c r="G64" s="90" t="s">
        <v>69</v>
      </c>
      <c r="H64" s="80"/>
      <c r="I64" s="80"/>
      <c r="J64" s="80"/>
      <c r="K64" s="80"/>
      <c r="L64" s="80"/>
      <c r="M64" s="80"/>
      <c r="N64" s="93"/>
      <c r="O64" s="82"/>
      <c r="P64" s="94"/>
      <c r="Q64" s="83"/>
      <c r="R64" s="87"/>
      <c r="S64" s="87"/>
      <c r="T64" s="95"/>
      <c r="U64" s="85"/>
      <c r="V64" s="84"/>
      <c r="W64" s="84"/>
      <c r="X64" s="333"/>
      <c r="Y64" s="85"/>
      <c r="Z64" s="87"/>
      <c r="AA64" s="334" t="n">
        <v>30</v>
      </c>
      <c r="AB64" s="334" t="n">
        <v>30</v>
      </c>
      <c r="AC64" s="334" t="n">
        <v>30</v>
      </c>
      <c r="AD64" s="334" t="n">
        <v>0</v>
      </c>
      <c r="AE64" s="334" t="n">
        <v>30</v>
      </c>
      <c r="AF64" s="334" t="n">
        <v>0</v>
      </c>
      <c r="AG64" s="334" t="n">
        <v>30</v>
      </c>
      <c r="AH64" s="334" t="n">
        <v>30</v>
      </c>
      <c r="AI64" s="334" t="n">
        <v>30</v>
      </c>
      <c r="AJ64" s="334" t="n">
        <v>30</v>
      </c>
      <c r="AK64" s="334" t="n">
        <v>30</v>
      </c>
      <c r="AL64" s="334" t="n">
        <v>30</v>
      </c>
      <c r="AM64" s="335"/>
    </row>
    <row r="65" s="32" customFormat="true" ht="12" hidden="true" customHeight="true" outlineLevel="0" collapsed="false">
      <c r="A65" s="30"/>
      <c r="B65" s="30"/>
      <c r="C65" s="109"/>
      <c r="D65" s="90" t="s">
        <v>68</v>
      </c>
      <c r="E65" s="90" t="s">
        <v>65</v>
      </c>
      <c r="F65" s="91" t="s">
        <v>221</v>
      </c>
      <c r="G65" s="90" t="s">
        <v>69</v>
      </c>
      <c r="H65" s="80" t="n">
        <v>95.9</v>
      </c>
      <c r="I65" s="80" t="n">
        <v>95.9</v>
      </c>
      <c r="J65" s="80" t="n">
        <v>0</v>
      </c>
      <c r="K65" s="80" t="n">
        <v>0</v>
      </c>
      <c r="L65" s="80" t="n">
        <v>0</v>
      </c>
      <c r="M65" s="80" t="n">
        <v>0</v>
      </c>
      <c r="N65" s="81" t="n">
        <v>0</v>
      </c>
      <c r="O65" s="82" t="n">
        <v>0</v>
      </c>
      <c r="P65" s="56"/>
      <c r="Q65" s="83" t="n">
        <f aca="false">N65-O65</f>
        <v>0</v>
      </c>
      <c r="R65" s="87" t="n">
        <v>0</v>
      </c>
      <c r="S65" s="87" t="n">
        <v>0</v>
      </c>
      <c r="T65" s="58"/>
      <c r="U65" s="85"/>
      <c r="V65" s="86"/>
      <c r="W65" s="85"/>
      <c r="X65" s="333"/>
      <c r="Y65" s="85"/>
      <c r="Z65" s="87"/>
      <c r="AA65" s="334" t="n">
        <v>0</v>
      </c>
      <c r="AB65" s="334" t="n">
        <v>0</v>
      </c>
      <c r="AC65" s="334" t="n">
        <v>0</v>
      </c>
      <c r="AD65" s="334" t="n">
        <v>0</v>
      </c>
      <c r="AE65" s="334" t="n">
        <v>0</v>
      </c>
      <c r="AF65" s="334" t="n">
        <v>0</v>
      </c>
      <c r="AG65" s="334" t="n">
        <v>0</v>
      </c>
      <c r="AH65" s="334" t="n">
        <v>0</v>
      </c>
      <c r="AI65" s="334" t="n">
        <v>0</v>
      </c>
      <c r="AJ65" s="334" t="n">
        <v>0</v>
      </c>
      <c r="AK65" s="334" t="n">
        <v>0</v>
      </c>
      <c r="AL65" s="334" t="n">
        <v>0</v>
      </c>
      <c r="AM65" s="335"/>
    </row>
    <row r="66" s="32" customFormat="true" ht="12" hidden="false" customHeight="true" outlineLevel="0" collapsed="false">
      <c r="A66" s="30"/>
      <c r="B66" s="30"/>
      <c r="C66" s="109"/>
      <c r="D66" s="90" t="s">
        <v>68</v>
      </c>
      <c r="E66" s="90" t="s">
        <v>65</v>
      </c>
      <c r="F66" s="91" t="s">
        <v>222</v>
      </c>
      <c r="G66" s="90" t="s">
        <v>69</v>
      </c>
      <c r="H66" s="80"/>
      <c r="I66" s="80"/>
      <c r="J66" s="80"/>
      <c r="K66" s="80"/>
      <c r="L66" s="80"/>
      <c r="M66" s="80"/>
      <c r="N66" s="93" t="n">
        <v>280</v>
      </c>
      <c r="O66" s="82" t="n">
        <v>280</v>
      </c>
      <c r="P66" s="94" t="s">
        <v>79</v>
      </c>
      <c r="Q66" s="83" t="n">
        <f aca="false">N66-O66</f>
        <v>0</v>
      </c>
      <c r="R66" s="87" t="n">
        <v>280</v>
      </c>
      <c r="S66" s="87" t="n">
        <v>280</v>
      </c>
      <c r="T66" s="95" t="s">
        <v>79</v>
      </c>
      <c r="U66" s="85"/>
      <c r="V66" s="86"/>
      <c r="W66" s="85"/>
      <c r="X66" s="333"/>
      <c r="Y66" s="85"/>
      <c r="Z66" s="87"/>
      <c r="AA66" s="334" t="n">
        <v>3974.9</v>
      </c>
      <c r="AB66" s="334" t="n">
        <v>3974.9</v>
      </c>
      <c r="AC66" s="334" t="n">
        <v>0</v>
      </c>
      <c r="AD66" s="334" t="n">
        <v>0</v>
      </c>
      <c r="AE66" s="334" t="n">
        <v>0</v>
      </c>
      <c r="AF66" s="334" t="n">
        <v>0</v>
      </c>
      <c r="AG66" s="334" t="n">
        <v>0</v>
      </c>
      <c r="AH66" s="334" t="n">
        <v>0</v>
      </c>
      <c r="AI66" s="334" t="n">
        <v>0</v>
      </c>
      <c r="AJ66" s="334" t="n">
        <v>0</v>
      </c>
      <c r="AK66" s="334" t="n">
        <v>0</v>
      </c>
      <c r="AL66" s="334" t="n">
        <v>0</v>
      </c>
      <c r="AM66" s="335"/>
    </row>
    <row r="67" s="32" customFormat="true" ht="20.25" hidden="false" customHeight="true" outlineLevel="0" collapsed="false">
      <c r="A67" s="30"/>
      <c r="B67" s="30"/>
      <c r="C67" s="109"/>
      <c r="D67" s="90" t="s">
        <v>68</v>
      </c>
      <c r="E67" s="90" t="s">
        <v>65</v>
      </c>
      <c r="F67" s="91" t="s">
        <v>215</v>
      </c>
      <c r="G67" s="90" t="s">
        <v>69</v>
      </c>
      <c r="H67" s="80"/>
      <c r="I67" s="80"/>
      <c r="J67" s="80"/>
      <c r="K67" s="80"/>
      <c r="L67" s="80"/>
      <c r="M67" s="80"/>
      <c r="N67" s="93"/>
      <c r="O67" s="82"/>
      <c r="P67" s="94"/>
      <c r="Q67" s="83"/>
      <c r="R67" s="338"/>
      <c r="S67" s="87"/>
      <c r="T67" s="95" t="s">
        <v>223</v>
      </c>
      <c r="U67" s="85"/>
      <c r="V67" s="86"/>
      <c r="W67" s="85"/>
      <c r="X67" s="333"/>
      <c r="Y67" s="85" t="n">
        <v>230</v>
      </c>
      <c r="Z67" s="87" t="n">
        <v>120.1</v>
      </c>
      <c r="AA67" s="334" t="n">
        <v>441.7</v>
      </c>
      <c r="AB67" s="334" t="n">
        <v>441.7</v>
      </c>
      <c r="AC67" s="334" t="n">
        <v>0</v>
      </c>
      <c r="AD67" s="334" t="n">
        <v>0</v>
      </c>
      <c r="AE67" s="334" t="n">
        <v>0</v>
      </c>
      <c r="AF67" s="334" t="n">
        <v>0</v>
      </c>
      <c r="AG67" s="334" t="n">
        <v>0</v>
      </c>
      <c r="AH67" s="334" t="n">
        <v>0</v>
      </c>
      <c r="AI67" s="334" t="n">
        <v>0</v>
      </c>
      <c r="AJ67" s="334" t="n">
        <v>0</v>
      </c>
      <c r="AK67" s="334" t="n">
        <v>0</v>
      </c>
      <c r="AL67" s="334" t="n">
        <v>0</v>
      </c>
      <c r="AM67" s="335"/>
    </row>
    <row r="68" s="32" customFormat="true" ht="15.75" hidden="true" customHeight="true" outlineLevel="0" collapsed="false">
      <c r="A68" s="30"/>
      <c r="B68" s="30"/>
      <c r="C68" s="109"/>
      <c r="D68" s="90" t="s">
        <v>68</v>
      </c>
      <c r="E68" s="90" t="s">
        <v>65</v>
      </c>
      <c r="F68" s="91" t="s">
        <v>211</v>
      </c>
      <c r="G68" s="90" t="s">
        <v>69</v>
      </c>
      <c r="H68" s="80" t="n">
        <v>5.2</v>
      </c>
      <c r="I68" s="80" t="n">
        <v>5.2</v>
      </c>
      <c r="J68" s="80" t="n">
        <v>0</v>
      </c>
      <c r="K68" s="80" t="n">
        <v>0</v>
      </c>
      <c r="L68" s="80" t="n">
        <v>0</v>
      </c>
      <c r="M68" s="80" t="n">
        <v>0</v>
      </c>
      <c r="N68" s="81" t="n">
        <v>0</v>
      </c>
      <c r="O68" s="82" t="n">
        <v>0</v>
      </c>
      <c r="P68" s="56"/>
      <c r="Q68" s="83" t="n">
        <f aca="false">N68-O68</f>
        <v>0</v>
      </c>
      <c r="R68" s="87" t="n">
        <v>0</v>
      </c>
      <c r="S68" s="87" t="n">
        <v>0</v>
      </c>
      <c r="T68" s="58"/>
      <c r="U68" s="85"/>
      <c r="V68" s="86"/>
      <c r="W68" s="85"/>
      <c r="X68" s="333"/>
      <c r="Y68" s="85"/>
      <c r="Z68" s="87"/>
      <c r="AA68" s="334" t="n">
        <v>0</v>
      </c>
      <c r="AB68" s="334" t="n">
        <v>0</v>
      </c>
      <c r="AC68" s="334" t="n">
        <v>0</v>
      </c>
      <c r="AD68" s="334" t="n">
        <v>0</v>
      </c>
      <c r="AE68" s="334" t="n">
        <v>0</v>
      </c>
      <c r="AF68" s="334" t="n">
        <v>0</v>
      </c>
      <c r="AG68" s="334" t="n">
        <v>0</v>
      </c>
      <c r="AH68" s="334" t="n">
        <v>0</v>
      </c>
      <c r="AI68" s="334" t="n">
        <v>0</v>
      </c>
      <c r="AJ68" s="334" t="n">
        <v>0</v>
      </c>
      <c r="AK68" s="334" t="n">
        <v>0</v>
      </c>
      <c r="AL68" s="334" t="n">
        <v>0</v>
      </c>
      <c r="AM68" s="335"/>
    </row>
    <row r="69" s="32" customFormat="true" ht="25.5" hidden="true" customHeight="true" outlineLevel="0" collapsed="false">
      <c r="A69" s="30"/>
      <c r="B69" s="30"/>
      <c r="C69" s="109"/>
      <c r="D69" s="90" t="s">
        <v>68</v>
      </c>
      <c r="E69" s="90" t="s">
        <v>65</v>
      </c>
      <c r="F69" s="91" t="s">
        <v>100</v>
      </c>
      <c r="G69" s="90" t="s">
        <v>69</v>
      </c>
      <c r="H69" s="80" t="n">
        <v>32</v>
      </c>
      <c r="I69" s="80" t="n">
        <v>32</v>
      </c>
      <c r="J69" s="80" t="n">
        <v>0</v>
      </c>
      <c r="K69" s="80" t="n">
        <v>0</v>
      </c>
      <c r="L69" s="80" t="n">
        <v>0</v>
      </c>
      <c r="M69" s="80" t="n">
        <v>0</v>
      </c>
      <c r="N69" s="81" t="n">
        <v>0</v>
      </c>
      <c r="O69" s="82" t="n">
        <v>0</v>
      </c>
      <c r="P69" s="56"/>
      <c r="Q69" s="83" t="n">
        <f aca="false">N69-O69</f>
        <v>0</v>
      </c>
      <c r="R69" s="87" t="n">
        <v>0</v>
      </c>
      <c r="S69" s="87" t="n">
        <v>0</v>
      </c>
      <c r="T69" s="58"/>
      <c r="U69" s="85"/>
      <c r="V69" s="86"/>
      <c r="W69" s="85"/>
      <c r="X69" s="333"/>
      <c r="Y69" s="85"/>
      <c r="Z69" s="87"/>
      <c r="AA69" s="334" t="n">
        <v>0</v>
      </c>
      <c r="AB69" s="334" t="n">
        <v>0</v>
      </c>
      <c r="AC69" s="334" t="n">
        <v>0</v>
      </c>
      <c r="AD69" s="334" t="n">
        <v>0</v>
      </c>
      <c r="AE69" s="334" t="n">
        <v>0</v>
      </c>
      <c r="AF69" s="334" t="n">
        <v>0</v>
      </c>
      <c r="AG69" s="334" t="n">
        <v>0</v>
      </c>
      <c r="AH69" s="334" t="n">
        <v>0</v>
      </c>
      <c r="AI69" s="334" t="n">
        <v>0</v>
      </c>
      <c r="AJ69" s="334" t="n">
        <v>0</v>
      </c>
      <c r="AK69" s="334" t="n">
        <v>0</v>
      </c>
      <c r="AL69" s="334" t="n">
        <v>0</v>
      </c>
      <c r="AM69" s="335"/>
    </row>
    <row r="70" s="32" customFormat="true" ht="12" hidden="true" customHeight="true" outlineLevel="0" collapsed="false">
      <c r="A70" s="30"/>
      <c r="B70" s="30"/>
      <c r="C70" s="109"/>
      <c r="D70" s="90" t="s">
        <v>68</v>
      </c>
      <c r="E70" s="90" t="s">
        <v>65</v>
      </c>
      <c r="F70" s="91" t="s">
        <v>101</v>
      </c>
      <c r="G70" s="90" t="s">
        <v>69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v>0</v>
      </c>
      <c r="M70" s="80" t="n">
        <v>0</v>
      </c>
      <c r="N70" s="81" t="n">
        <v>0</v>
      </c>
      <c r="O70" s="82" t="n">
        <v>0</v>
      </c>
      <c r="P70" s="56"/>
      <c r="Q70" s="83" t="n">
        <f aca="false">N70-O70</f>
        <v>0</v>
      </c>
      <c r="R70" s="87" t="n">
        <v>0</v>
      </c>
      <c r="S70" s="87" t="n">
        <v>0</v>
      </c>
      <c r="T70" s="58"/>
      <c r="U70" s="85"/>
      <c r="V70" s="86"/>
      <c r="W70" s="85"/>
      <c r="X70" s="333"/>
      <c r="Y70" s="85"/>
      <c r="Z70" s="87"/>
      <c r="AA70" s="334"/>
      <c r="AB70" s="334"/>
      <c r="AC70" s="334"/>
      <c r="AD70" s="334"/>
      <c r="AE70" s="334"/>
      <c r="AF70" s="334"/>
      <c r="AG70" s="334"/>
      <c r="AH70" s="334"/>
      <c r="AI70" s="334"/>
      <c r="AJ70" s="334"/>
      <c r="AK70" s="334" t="n">
        <v>0</v>
      </c>
      <c r="AL70" s="334" t="n">
        <v>0</v>
      </c>
      <c r="AM70" s="335"/>
    </row>
    <row r="71" s="32" customFormat="true" ht="12" hidden="true" customHeight="true" outlineLevel="0" collapsed="false">
      <c r="A71" s="30"/>
      <c r="B71" s="30"/>
      <c r="C71" s="109"/>
      <c r="D71" s="90" t="s">
        <v>68</v>
      </c>
      <c r="E71" s="90" t="s">
        <v>65</v>
      </c>
      <c r="F71" s="91" t="s">
        <v>91</v>
      </c>
      <c r="G71" s="90" t="s">
        <v>69</v>
      </c>
      <c r="H71" s="80" t="n">
        <v>280</v>
      </c>
      <c r="I71" s="80" t="n">
        <v>280</v>
      </c>
      <c r="J71" s="80" t="n">
        <v>0</v>
      </c>
      <c r="K71" s="80" t="n">
        <v>0</v>
      </c>
      <c r="L71" s="80" t="n">
        <v>0</v>
      </c>
      <c r="M71" s="80" t="n">
        <v>0</v>
      </c>
      <c r="N71" s="81"/>
      <c r="O71" s="82"/>
      <c r="P71" s="94"/>
      <c r="Q71" s="83" t="n">
        <f aca="false">N71-O71</f>
        <v>0</v>
      </c>
      <c r="R71" s="87"/>
      <c r="S71" s="87" t="n">
        <v>0</v>
      </c>
      <c r="T71" s="95"/>
      <c r="U71" s="85"/>
      <c r="V71" s="86"/>
      <c r="W71" s="85"/>
      <c r="X71" s="333"/>
      <c r="Y71" s="85"/>
      <c r="Z71" s="87"/>
      <c r="AA71" s="334"/>
      <c r="AB71" s="334"/>
      <c r="AC71" s="334"/>
      <c r="AD71" s="334"/>
      <c r="AE71" s="334"/>
      <c r="AF71" s="334"/>
      <c r="AG71" s="334"/>
      <c r="AH71" s="334"/>
      <c r="AI71" s="334"/>
      <c r="AJ71" s="334"/>
      <c r="AK71" s="334" t="n">
        <v>0</v>
      </c>
      <c r="AL71" s="334" t="n">
        <v>0</v>
      </c>
      <c r="AM71" s="335"/>
    </row>
    <row r="72" s="32" customFormat="true" ht="12" hidden="true" customHeight="true" outlineLevel="0" collapsed="false">
      <c r="A72" s="30"/>
      <c r="B72" s="30"/>
      <c r="C72" s="109"/>
      <c r="D72" s="90" t="s">
        <v>68</v>
      </c>
      <c r="E72" s="90" t="s">
        <v>65</v>
      </c>
      <c r="F72" s="91" t="s">
        <v>86</v>
      </c>
      <c r="G72" s="90" t="s">
        <v>69</v>
      </c>
      <c r="H72" s="80" t="n">
        <v>10.8</v>
      </c>
      <c r="I72" s="80" t="n">
        <v>10.8</v>
      </c>
      <c r="J72" s="80" t="n">
        <v>0</v>
      </c>
      <c r="K72" s="80" t="n">
        <v>0</v>
      </c>
      <c r="L72" s="80" t="n">
        <v>0</v>
      </c>
      <c r="M72" s="80" t="n">
        <v>0</v>
      </c>
      <c r="N72" s="93" t="n">
        <v>7</v>
      </c>
      <c r="O72" s="82" t="n">
        <v>7</v>
      </c>
      <c r="P72" s="94" t="s">
        <v>67</v>
      </c>
      <c r="Q72" s="83" t="n">
        <f aca="false">N72-O72</f>
        <v>0</v>
      </c>
      <c r="R72" s="87" t="n">
        <v>7</v>
      </c>
      <c r="S72" s="87" t="n">
        <v>7</v>
      </c>
      <c r="T72" s="95" t="s">
        <v>67</v>
      </c>
      <c r="U72" s="85"/>
      <c r="V72" s="86"/>
      <c r="W72" s="85"/>
      <c r="X72" s="333"/>
      <c r="Y72" s="85"/>
      <c r="Z72" s="87"/>
      <c r="AA72" s="334"/>
      <c r="AB72" s="334"/>
      <c r="AC72" s="334"/>
      <c r="AD72" s="334"/>
      <c r="AE72" s="334"/>
      <c r="AF72" s="334"/>
      <c r="AG72" s="334"/>
      <c r="AH72" s="334"/>
      <c r="AI72" s="334"/>
      <c r="AJ72" s="334"/>
      <c r="AK72" s="334" t="n">
        <v>0</v>
      </c>
      <c r="AL72" s="334" t="n">
        <v>0</v>
      </c>
      <c r="AM72" s="335"/>
    </row>
    <row r="73" s="67" customFormat="true" ht="19.5" hidden="true" customHeight="true" outlineLevel="0" collapsed="false">
      <c r="A73" s="48" t="s">
        <v>102</v>
      </c>
      <c r="B73" s="342" t="s">
        <v>224</v>
      </c>
      <c r="C73" s="297" t="s">
        <v>57</v>
      </c>
      <c r="D73" s="50"/>
      <c r="E73" s="51"/>
      <c r="F73" s="300" t="s">
        <v>203</v>
      </c>
      <c r="G73" s="99"/>
      <c r="H73" s="55" t="n">
        <f aca="false">H78</f>
        <v>40709</v>
      </c>
      <c r="I73" s="55" t="n">
        <f aca="false">I78</f>
        <v>40450.4</v>
      </c>
      <c r="J73" s="55" t="n">
        <f aca="false">J78</f>
        <v>9607.2</v>
      </c>
      <c r="K73" s="55" t="n">
        <f aca="false">K78</f>
        <v>6958.7</v>
      </c>
      <c r="L73" s="55" t="n">
        <f aca="false">L78</f>
        <v>19442.2</v>
      </c>
      <c r="M73" s="55" t="n">
        <f aca="false">M78</f>
        <v>17419.6</v>
      </c>
      <c r="N73" s="78" t="n">
        <f aca="false">N78</f>
        <v>81229.4</v>
      </c>
      <c r="O73" s="78" t="n">
        <f aca="false">O78</f>
        <v>68160.5</v>
      </c>
      <c r="P73" s="78" t="n">
        <f aca="false">P78</f>
        <v>0</v>
      </c>
      <c r="Q73" s="78" t="n">
        <f aca="false">Q78</f>
        <v>13068.9</v>
      </c>
      <c r="R73" s="63" t="n">
        <f aca="false">R78</f>
        <v>101632.7</v>
      </c>
      <c r="S73" s="71" t="n">
        <f aca="false">S78</f>
        <v>99654.3</v>
      </c>
      <c r="T73" s="76"/>
      <c r="U73" s="63" t="n">
        <f aca="false">U78</f>
        <v>21473.2</v>
      </c>
      <c r="V73" s="71" t="n">
        <f aca="false">V78</f>
        <v>17200.7</v>
      </c>
      <c r="W73" s="63" t="n">
        <f aca="false">W78</f>
        <v>41070.9</v>
      </c>
      <c r="X73" s="309" t="n">
        <f aca="false">X78</f>
        <v>36523.3</v>
      </c>
      <c r="Y73" s="59" t="n">
        <f aca="false">Y78</f>
        <v>62085.5</v>
      </c>
      <c r="Z73" s="61" t="n">
        <f aca="false">Z78</f>
        <v>52551.3</v>
      </c>
      <c r="AA73" s="288" t="n">
        <f aca="false">AA78</f>
        <v>35897.3</v>
      </c>
      <c r="AB73" s="288" t="n">
        <f aca="false">AB78</f>
        <v>35846.2</v>
      </c>
      <c r="AC73" s="288" t="n">
        <f aca="false">AC78</f>
        <v>35919</v>
      </c>
      <c r="AD73" s="310" t="n">
        <f aca="false">AD78</f>
        <v>7335.5</v>
      </c>
      <c r="AE73" s="310" t="n">
        <f aca="false">AE78</f>
        <v>37018.6</v>
      </c>
      <c r="AF73" s="310" t="n">
        <f aca="false">AF78</f>
        <v>17318.1</v>
      </c>
      <c r="AG73" s="288" t="n">
        <f aca="false">AG78</f>
        <v>41578.6</v>
      </c>
      <c r="AH73" s="288" t="n">
        <f aca="false">AH78</f>
        <v>25423.8</v>
      </c>
      <c r="AI73" s="288" t="n">
        <f aca="false">AI78</f>
        <v>41540.9</v>
      </c>
      <c r="AJ73" s="288" t="n">
        <f aca="false">AJ78</f>
        <v>41448.7</v>
      </c>
      <c r="AK73" s="310" t="n">
        <f aca="false">AK78</f>
        <v>35453.1</v>
      </c>
      <c r="AL73" s="310" t="n">
        <f aca="false">AL78</f>
        <v>34583</v>
      </c>
      <c r="AM73" s="324"/>
    </row>
    <row r="74" s="296" customFormat="true" ht="25.5" hidden="false" customHeight="true" outlineLevel="0" collapsed="false">
      <c r="A74" s="48"/>
      <c r="B74" s="342"/>
      <c r="C74" s="326" t="s">
        <v>57</v>
      </c>
      <c r="D74" s="50"/>
      <c r="E74" s="51"/>
      <c r="F74" s="52"/>
      <c r="G74" s="99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331" t="n">
        <f aca="false">R79</f>
        <v>108744.4</v>
      </c>
      <c r="S74" s="331" t="n">
        <f aca="false">S79</f>
        <v>106760.1</v>
      </c>
      <c r="T74" s="291"/>
      <c r="U74" s="331" t="n">
        <f aca="false">U79</f>
        <v>22801.7</v>
      </c>
      <c r="V74" s="331" t="n">
        <f aca="false">V79</f>
        <v>18529.2</v>
      </c>
      <c r="W74" s="331" t="n">
        <f aca="false">W79</f>
        <v>43310.6</v>
      </c>
      <c r="X74" s="309" t="n">
        <f aca="false">X79</f>
        <v>38763</v>
      </c>
      <c r="Y74" s="331" t="n">
        <f aca="false">Y79</f>
        <v>65000.4</v>
      </c>
      <c r="Z74" s="331" t="n">
        <f aca="false">Z79</f>
        <v>55466.2</v>
      </c>
      <c r="AA74" s="310" t="n">
        <f aca="false">AA79</f>
        <v>39497.7</v>
      </c>
      <c r="AB74" s="310" t="n">
        <f aca="false">AB79</f>
        <v>39333.5</v>
      </c>
      <c r="AC74" s="310" t="n">
        <f aca="false">AC79</f>
        <v>41347.3</v>
      </c>
      <c r="AD74" s="310" t="n">
        <f aca="false">AD79</f>
        <v>8447.1</v>
      </c>
      <c r="AE74" s="310" t="n">
        <f aca="false">AE79</f>
        <v>42446.9</v>
      </c>
      <c r="AF74" s="310" t="n">
        <f aca="false">AF79</f>
        <v>19613.9</v>
      </c>
      <c r="AG74" s="310" t="n">
        <f aca="false">AG79</f>
        <v>47006.9</v>
      </c>
      <c r="AH74" s="310" t="n">
        <f aca="false">AH79</f>
        <v>28173.5</v>
      </c>
      <c r="AI74" s="310" t="n">
        <f aca="false">AI79</f>
        <v>46894</v>
      </c>
      <c r="AJ74" s="310" t="n">
        <f aca="false">AJ79</f>
        <v>46643.9</v>
      </c>
      <c r="AK74" s="310" t="n">
        <f aca="false">AK79</f>
        <v>38953.1</v>
      </c>
      <c r="AL74" s="310" t="n">
        <f aca="false">AL79</f>
        <v>38083</v>
      </c>
      <c r="AM74" s="324"/>
    </row>
    <row r="75" s="32" customFormat="true" ht="77.25" hidden="false" customHeight="true" outlineLevel="0" collapsed="false">
      <c r="A75" s="48"/>
      <c r="B75" s="342"/>
      <c r="C75" s="109" t="s">
        <v>62</v>
      </c>
      <c r="D75" s="90"/>
      <c r="E75" s="90"/>
      <c r="F75" s="91"/>
      <c r="G75" s="90"/>
      <c r="H75" s="80"/>
      <c r="I75" s="80"/>
      <c r="J75" s="80"/>
      <c r="K75" s="80"/>
      <c r="L75" s="80"/>
      <c r="M75" s="80"/>
      <c r="N75" s="81"/>
      <c r="O75" s="82"/>
      <c r="P75" s="56"/>
      <c r="Q75" s="83" t="n">
        <f aca="false">N75-O75</f>
        <v>0</v>
      </c>
      <c r="R75" s="87"/>
      <c r="S75" s="87"/>
      <c r="T75" s="58"/>
      <c r="U75" s="85"/>
      <c r="V75" s="86"/>
      <c r="W75" s="85"/>
      <c r="X75" s="333"/>
      <c r="Y75" s="85"/>
      <c r="Z75" s="87"/>
      <c r="AA75" s="334"/>
      <c r="AB75" s="334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5"/>
    </row>
    <row r="76" s="32" customFormat="true" ht="14.25" hidden="true" customHeight="true" outlineLevel="0" collapsed="false">
      <c r="A76" s="48"/>
      <c r="B76" s="342"/>
      <c r="C76" s="109"/>
      <c r="D76" s="90"/>
      <c r="E76" s="90"/>
      <c r="F76" s="91"/>
      <c r="G76" s="90"/>
      <c r="H76" s="80"/>
      <c r="I76" s="80" t="n">
        <v>0</v>
      </c>
      <c r="J76" s="80"/>
      <c r="K76" s="80"/>
      <c r="L76" s="80"/>
      <c r="M76" s="80"/>
      <c r="N76" s="81"/>
      <c r="O76" s="82"/>
      <c r="P76" s="56"/>
      <c r="Q76" s="83" t="n">
        <f aca="false">N76-O76</f>
        <v>0</v>
      </c>
      <c r="R76" s="87"/>
      <c r="S76" s="87" t="n">
        <v>0</v>
      </c>
      <c r="T76" s="58"/>
      <c r="U76" s="85"/>
      <c r="V76" s="86"/>
      <c r="W76" s="85"/>
      <c r="X76" s="333"/>
      <c r="Y76" s="85"/>
      <c r="Z76" s="87"/>
      <c r="AA76" s="334"/>
      <c r="AB76" s="334" t="n">
        <v>0</v>
      </c>
      <c r="AC76" s="334"/>
      <c r="AD76" s="334"/>
      <c r="AE76" s="334"/>
      <c r="AF76" s="334"/>
      <c r="AG76" s="334"/>
      <c r="AH76" s="334"/>
      <c r="AI76" s="334"/>
      <c r="AJ76" s="334" t="n">
        <v>0</v>
      </c>
      <c r="AK76" s="334"/>
      <c r="AL76" s="334"/>
      <c r="AM76" s="335"/>
    </row>
    <row r="77" s="32" customFormat="true" ht="57.75" hidden="true" customHeight="true" outlineLevel="0" collapsed="false">
      <c r="A77" s="48"/>
      <c r="B77" s="342"/>
      <c r="C77" s="109"/>
      <c r="D77" s="90"/>
      <c r="E77" s="90"/>
      <c r="F77" s="91"/>
      <c r="G77" s="90"/>
      <c r="H77" s="80"/>
      <c r="I77" s="80" t="n">
        <v>0</v>
      </c>
      <c r="J77" s="80"/>
      <c r="K77" s="80"/>
      <c r="L77" s="80"/>
      <c r="M77" s="80"/>
      <c r="N77" s="81"/>
      <c r="O77" s="82"/>
      <c r="P77" s="56"/>
      <c r="Q77" s="83" t="n">
        <f aca="false">N77-O77</f>
        <v>0</v>
      </c>
      <c r="R77" s="87"/>
      <c r="S77" s="87" t="n">
        <v>0</v>
      </c>
      <c r="T77" s="58"/>
      <c r="U77" s="85"/>
      <c r="V77" s="86"/>
      <c r="W77" s="85"/>
      <c r="X77" s="333"/>
      <c r="Y77" s="85"/>
      <c r="Z77" s="87"/>
      <c r="AA77" s="334"/>
      <c r="AB77" s="334" t="n">
        <v>0</v>
      </c>
      <c r="AC77" s="334"/>
      <c r="AD77" s="334"/>
      <c r="AE77" s="334"/>
      <c r="AF77" s="334"/>
      <c r="AG77" s="334"/>
      <c r="AH77" s="334"/>
      <c r="AI77" s="334"/>
      <c r="AJ77" s="334" t="n">
        <v>0</v>
      </c>
      <c r="AK77" s="334"/>
      <c r="AL77" s="334"/>
      <c r="AM77" s="335"/>
    </row>
    <row r="78" s="67" customFormat="true" ht="17.25" hidden="true" customHeight="true" outlineLevel="0" collapsed="false">
      <c r="A78" s="30" t="s">
        <v>63</v>
      </c>
      <c r="B78" s="342"/>
      <c r="C78" s="297" t="s">
        <v>57</v>
      </c>
      <c r="D78" s="50"/>
      <c r="E78" s="51"/>
      <c r="F78" s="300" t="s">
        <v>203</v>
      </c>
      <c r="G78" s="99"/>
      <c r="H78" s="55" t="n">
        <f aca="false">H94+H97+H102+H103+H105+H89+H90+H92+H88+H81+H82+H91</f>
        <v>40709</v>
      </c>
      <c r="I78" s="55" t="n">
        <f aca="false">I94+I97+I102+I103+I105+I89+I90+I92+I88+I81+I82+I91</f>
        <v>40450.4</v>
      </c>
      <c r="J78" s="55" t="n">
        <f aca="false">J94+J97+J102+J103+J105+J89+J90+J92+J88+J81+J82+J91</f>
        <v>9607.2</v>
      </c>
      <c r="K78" s="55" t="n">
        <f aca="false">K94+K97+K102+K103+K105+K89+K90+K92+K88+K81+K82+K91</f>
        <v>6958.7</v>
      </c>
      <c r="L78" s="55" t="n">
        <f aca="false">L94+L97+L102+L103+L105+L89+L90+L92+L88+L81+L82+L91</f>
        <v>19442.2</v>
      </c>
      <c r="M78" s="55" t="n">
        <f aca="false">M94+M97+M102+M103+M105+M89+M90+M92+M88+M81+M82+M91</f>
        <v>17419.6</v>
      </c>
      <c r="N78" s="78" t="n">
        <f aca="false">SUM(N81:N105)</f>
        <v>81229.4</v>
      </c>
      <c r="O78" s="78" t="n">
        <f aca="false">SUM(O81:O105)</f>
        <v>68160.5</v>
      </c>
      <c r="P78" s="78" t="n">
        <f aca="false">SUM(P81:P105)</f>
        <v>0</v>
      </c>
      <c r="Q78" s="78" t="n">
        <f aca="false">SUM(Q81:Q105)</f>
        <v>13068.9</v>
      </c>
      <c r="R78" s="59" t="n">
        <f aca="false">SUM(R81:R107)</f>
        <v>101632.7</v>
      </c>
      <c r="S78" s="59" t="n">
        <f aca="false">SUM(S81:S107)</f>
        <v>99654.3</v>
      </c>
      <c r="T78" s="76"/>
      <c r="U78" s="59" t="n">
        <f aca="false">SUM(U81:U111)</f>
        <v>21473.2</v>
      </c>
      <c r="V78" s="59" t="n">
        <f aca="false">SUM(V81:V111)</f>
        <v>17200.7</v>
      </c>
      <c r="W78" s="79" t="n">
        <f aca="false">SUM(W81:W111)</f>
        <v>41070.9</v>
      </c>
      <c r="X78" s="79" t="n">
        <f aca="false">SUM(X81:X111)</f>
        <v>36523.3</v>
      </c>
      <c r="Y78" s="79" t="n">
        <f aca="false">SUM(Y81:Y111)</f>
        <v>62085.5</v>
      </c>
      <c r="Z78" s="59" t="n">
        <f aca="false">SUM(Z81:Z111)</f>
        <v>52551.3</v>
      </c>
      <c r="AA78" s="288" t="n">
        <f aca="false">SUM(AA81:AA111)</f>
        <v>35897.3</v>
      </c>
      <c r="AB78" s="288" t="n">
        <f aca="false">SUM(AB81:AB111)</f>
        <v>35846.2</v>
      </c>
      <c r="AC78" s="288" t="n">
        <f aca="false">SUM(AC81:AC111)</f>
        <v>35919</v>
      </c>
      <c r="AD78" s="288" t="n">
        <f aca="false">SUM(AD81:AD111)</f>
        <v>7335.5</v>
      </c>
      <c r="AE78" s="288" t="n">
        <f aca="false">SUM(AE81:AE111)</f>
        <v>37018.6</v>
      </c>
      <c r="AF78" s="288" t="n">
        <f aca="false">SUM(AF81:AF111)</f>
        <v>17318.1</v>
      </c>
      <c r="AG78" s="288" t="n">
        <f aca="false">SUM(AG81:AG111)</f>
        <v>41578.6</v>
      </c>
      <c r="AH78" s="288" t="n">
        <f aca="false">SUM(AH81:AH111)</f>
        <v>25423.8</v>
      </c>
      <c r="AI78" s="288" t="n">
        <f aca="false">SUM(AI81:AI111)</f>
        <v>41540.9</v>
      </c>
      <c r="AJ78" s="288" t="n">
        <f aca="false">SUM(AJ81:AJ111)</f>
        <v>41448.7</v>
      </c>
      <c r="AK78" s="288" t="n">
        <f aca="false">SUM(AK81:AK111)</f>
        <v>35453.1</v>
      </c>
      <c r="AL78" s="288" t="n">
        <f aca="false">SUM(AL81:AL111)</f>
        <v>34583</v>
      </c>
      <c r="AM78" s="311"/>
    </row>
    <row r="79" s="296" customFormat="true" ht="40.5" hidden="false" customHeight="true" outlineLevel="0" collapsed="false">
      <c r="A79" s="30"/>
      <c r="B79" s="30"/>
      <c r="C79" s="326" t="s">
        <v>57</v>
      </c>
      <c r="D79" s="50"/>
      <c r="E79" s="51"/>
      <c r="F79" s="52"/>
      <c r="G79" s="99"/>
      <c r="H79" s="291"/>
      <c r="I79" s="291"/>
      <c r="J79" s="291"/>
      <c r="K79" s="291"/>
      <c r="L79" s="291"/>
      <c r="M79" s="291"/>
      <c r="N79" s="290"/>
      <c r="O79" s="290"/>
      <c r="P79" s="290"/>
      <c r="Q79" s="290"/>
      <c r="R79" s="343" t="n">
        <f aca="false">SUM(R81:R114)</f>
        <v>108744.4</v>
      </c>
      <c r="S79" s="343" t="n">
        <f aca="false">SUM(S81:S114)</f>
        <v>106760.1</v>
      </c>
      <c r="T79" s="332"/>
      <c r="U79" s="343" t="n">
        <f aca="false">SUM(U81:U114)</f>
        <v>22801.7</v>
      </c>
      <c r="V79" s="343" t="n">
        <f aca="false">SUM(V81:V114)</f>
        <v>18529.2</v>
      </c>
      <c r="W79" s="343" t="n">
        <f aca="false">SUM(W81:W114)</f>
        <v>43310.6</v>
      </c>
      <c r="X79" s="79" t="n">
        <f aca="false">SUM(X81:X114)</f>
        <v>38763</v>
      </c>
      <c r="Y79" s="343" t="n">
        <f aca="false">SUM(Y81:Y114)</f>
        <v>65000.4</v>
      </c>
      <c r="Z79" s="343" t="n">
        <f aca="false">SUM(Z81:Z114)</f>
        <v>55466.2</v>
      </c>
      <c r="AA79" s="288" t="n">
        <f aca="false">SUM(AA81:AA114)</f>
        <v>39497.7</v>
      </c>
      <c r="AB79" s="288" t="n">
        <f aca="false">SUM(AB81:AB114)</f>
        <v>39333.5</v>
      </c>
      <c r="AC79" s="288" t="n">
        <f aca="false">SUM(AC81:AC114)</f>
        <v>41347.3</v>
      </c>
      <c r="AD79" s="288" t="n">
        <f aca="false">SUM(AD81:AD114)</f>
        <v>8447.1</v>
      </c>
      <c r="AE79" s="288" t="n">
        <f aca="false">SUM(AE81:AE114)</f>
        <v>42446.9</v>
      </c>
      <c r="AF79" s="288" t="n">
        <f aca="false">SUM(AF81:AF114)</f>
        <v>19613.9</v>
      </c>
      <c r="AG79" s="288" t="n">
        <f aca="false">SUM(AG81:AG114)</f>
        <v>47006.9</v>
      </c>
      <c r="AH79" s="288" t="n">
        <f aca="false">SUM(AH81:AH114)</f>
        <v>28173.5</v>
      </c>
      <c r="AI79" s="288" t="n">
        <f aca="false">SUM(AI81:AI114)</f>
        <v>46894</v>
      </c>
      <c r="AJ79" s="288" t="n">
        <f aca="false">SUM(AJ81:AJ114)</f>
        <v>46643.9</v>
      </c>
      <c r="AK79" s="288" t="n">
        <f aca="false">SUM(AK81:AK114)</f>
        <v>38953.1</v>
      </c>
      <c r="AL79" s="288" t="n">
        <f aca="false">SUM(AL81:AL114)</f>
        <v>38083</v>
      </c>
      <c r="AM79" s="311"/>
    </row>
    <row r="80" s="32" customFormat="true" ht="13.5" hidden="false" customHeight="true" outlineLevel="0" collapsed="false">
      <c r="A80" s="30"/>
      <c r="B80" s="344" t="s">
        <v>104</v>
      </c>
      <c r="C80" s="109" t="s">
        <v>62</v>
      </c>
      <c r="D80" s="90"/>
      <c r="E80" s="90"/>
      <c r="F80" s="90"/>
      <c r="G80" s="90"/>
      <c r="H80" s="80"/>
      <c r="I80" s="80"/>
      <c r="J80" s="80"/>
      <c r="K80" s="80"/>
      <c r="L80" s="80"/>
      <c r="M80" s="80"/>
      <c r="N80" s="81"/>
      <c r="O80" s="82"/>
      <c r="P80" s="56"/>
      <c r="Q80" s="83" t="n">
        <f aca="false">N80-O80</f>
        <v>0</v>
      </c>
      <c r="R80" s="87"/>
      <c r="S80" s="87"/>
      <c r="T80" s="58"/>
      <c r="U80" s="85"/>
      <c r="V80" s="86"/>
      <c r="W80" s="85"/>
      <c r="X80" s="333"/>
      <c r="Y80" s="85"/>
      <c r="Z80" s="87"/>
      <c r="AA80" s="334"/>
      <c r="AB80" s="334"/>
      <c r="AC80" s="334"/>
      <c r="AD80" s="334"/>
      <c r="AE80" s="334"/>
      <c r="AF80" s="334"/>
      <c r="AG80" s="334"/>
      <c r="AH80" s="334"/>
      <c r="AI80" s="334"/>
      <c r="AJ80" s="334"/>
      <c r="AK80" s="334"/>
      <c r="AL80" s="334"/>
      <c r="AM80" s="335"/>
      <c r="AN80" s="103"/>
      <c r="AO80" s="103"/>
      <c r="AP80" s="103"/>
      <c r="AQ80" s="103"/>
    </row>
    <row r="81" s="32" customFormat="true" ht="13.5" hidden="true" customHeight="true" outlineLevel="0" collapsed="false">
      <c r="A81" s="30"/>
      <c r="B81" s="344"/>
      <c r="C81" s="109"/>
      <c r="D81" s="90" t="s">
        <v>68</v>
      </c>
      <c r="E81" s="90" t="s">
        <v>105</v>
      </c>
      <c r="F81" s="100" t="s">
        <v>106</v>
      </c>
      <c r="G81" s="90" t="s">
        <v>69</v>
      </c>
      <c r="H81" s="80" t="n">
        <v>810</v>
      </c>
      <c r="I81" s="80" t="n">
        <v>806.2</v>
      </c>
      <c r="J81" s="80" t="n">
        <v>0</v>
      </c>
      <c r="K81" s="80" t="n">
        <v>0</v>
      </c>
      <c r="L81" s="80" t="n">
        <v>0</v>
      </c>
      <c r="M81" s="80" t="n">
        <v>0</v>
      </c>
      <c r="N81" s="81" t="n">
        <v>0</v>
      </c>
      <c r="O81" s="82" t="n">
        <v>0</v>
      </c>
      <c r="P81" s="56"/>
      <c r="Q81" s="83" t="n">
        <f aca="false">N81-O81</f>
        <v>0</v>
      </c>
      <c r="R81" s="87" t="n">
        <v>0</v>
      </c>
      <c r="S81" s="87" t="n">
        <v>0</v>
      </c>
      <c r="T81" s="58"/>
      <c r="U81" s="85"/>
      <c r="V81" s="86"/>
      <c r="W81" s="85"/>
      <c r="X81" s="333"/>
      <c r="Y81" s="85"/>
      <c r="Z81" s="87"/>
      <c r="AA81" s="334"/>
      <c r="AB81" s="334"/>
      <c r="AC81" s="334"/>
      <c r="AD81" s="334"/>
      <c r="AE81" s="334"/>
      <c r="AF81" s="334"/>
      <c r="AG81" s="334"/>
      <c r="AH81" s="334"/>
      <c r="AI81" s="334"/>
      <c r="AJ81" s="334"/>
      <c r="AK81" s="334" t="n">
        <v>0</v>
      </c>
      <c r="AL81" s="334" t="n">
        <v>0</v>
      </c>
      <c r="AM81" s="335"/>
      <c r="AN81" s="103"/>
      <c r="AO81" s="103"/>
      <c r="AP81" s="103"/>
      <c r="AQ81" s="103"/>
    </row>
    <row r="82" s="32" customFormat="true" ht="13.5" hidden="true" customHeight="true" outlineLevel="0" collapsed="false">
      <c r="A82" s="30"/>
      <c r="B82" s="344"/>
      <c r="C82" s="109"/>
      <c r="D82" s="90" t="s">
        <v>68</v>
      </c>
      <c r="E82" s="90" t="s">
        <v>105</v>
      </c>
      <c r="F82" s="100" t="s">
        <v>107</v>
      </c>
      <c r="G82" s="90" t="s">
        <v>69</v>
      </c>
      <c r="H82" s="80" t="n">
        <v>16</v>
      </c>
      <c r="I82" s="80" t="n">
        <v>16</v>
      </c>
      <c r="J82" s="80" t="n">
        <v>0</v>
      </c>
      <c r="K82" s="80" t="n">
        <v>0</v>
      </c>
      <c r="L82" s="80" t="n">
        <v>0</v>
      </c>
      <c r="M82" s="80" t="n">
        <v>0</v>
      </c>
      <c r="N82" s="81" t="n">
        <v>0</v>
      </c>
      <c r="O82" s="82" t="n">
        <v>0</v>
      </c>
      <c r="P82" s="56"/>
      <c r="Q82" s="83" t="n">
        <f aca="false">N82-O82</f>
        <v>0</v>
      </c>
      <c r="R82" s="87" t="n">
        <v>0</v>
      </c>
      <c r="S82" s="87" t="n">
        <v>0</v>
      </c>
      <c r="T82" s="58"/>
      <c r="U82" s="85"/>
      <c r="V82" s="86"/>
      <c r="W82" s="85"/>
      <c r="X82" s="333"/>
      <c r="Y82" s="85"/>
      <c r="Z82" s="87"/>
      <c r="AA82" s="334"/>
      <c r="AB82" s="334"/>
      <c r="AC82" s="334"/>
      <c r="AD82" s="334"/>
      <c r="AE82" s="334"/>
      <c r="AF82" s="334"/>
      <c r="AG82" s="334"/>
      <c r="AH82" s="334"/>
      <c r="AI82" s="334"/>
      <c r="AJ82" s="334"/>
      <c r="AK82" s="334" t="n">
        <v>0</v>
      </c>
      <c r="AL82" s="334" t="n">
        <v>0</v>
      </c>
      <c r="AM82" s="335"/>
      <c r="AN82" s="103"/>
      <c r="AO82" s="103"/>
      <c r="AP82" s="103"/>
      <c r="AQ82" s="103"/>
    </row>
    <row r="83" s="32" customFormat="true" ht="13.5" hidden="true" customHeight="true" outlineLevel="0" collapsed="false">
      <c r="A83" s="30"/>
      <c r="B83" s="344"/>
      <c r="C83" s="109"/>
      <c r="D83" s="90" t="s">
        <v>68</v>
      </c>
      <c r="E83" s="90" t="s">
        <v>65</v>
      </c>
      <c r="F83" s="100"/>
      <c r="G83" s="90"/>
      <c r="H83" s="80"/>
      <c r="I83" s="80"/>
      <c r="J83" s="80"/>
      <c r="K83" s="80"/>
      <c r="L83" s="80"/>
      <c r="M83" s="80"/>
      <c r="N83" s="81"/>
      <c r="O83" s="82"/>
      <c r="P83" s="56"/>
      <c r="Q83" s="83" t="n">
        <f aca="false">N83-O83</f>
        <v>0</v>
      </c>
      <c r="R83" s="87"/>
      <c r="S83" s="87"/>
      <c r="T83" s="58"/>
      <c r="U83" s="85"/>
      <c r="V83" s="86"/>
      <c r="W83" s="85"/>
      <c r="X83" s="333"/>
      <c r="Y83" s="85"/>
      <c r="Z83" s="87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5"/>
      <c r="AN83" s="103"/>
      <c r="AO83" s="103"/>
      <c r="AP83" s="103"/>
      <c r="AQ83" s="103"/>
    </row>
    <row r="84" s="32" customFormat="true" ht="13.5" hidden="true" customHeight="true" outlineLevel="0" collapsed="false">
      <c r="A84" s="30"/>
      <c r="B84" s="344"/>
      <c r="C84" s="109"/>
      <c r="D84" s="90" t="s">
        <v>68</v>
      </c>
      <c r="E84" s="90" t="s">
        <v>65</v>
      </c>
      <c r="F84" s="100"/>
      <c r="G84" s="90"/>
      <c r="H84" s="80"/>
      <c r="I84" s="80"/>
      <c r="J84" s="80"/>
      <c r="K84" s="80"/>
      <c r="L84" s="80"/>
      <c r="M84" s="80"/>
      <c r="N84" s="81"/>
      <c r="O84" s="82"/>
      <c r="P84" s="56"/>
      <c r="Q84" s="83" t="n">
        <f aca="false">N84-O84</f>
        <v>0</v>
      </c>
      <c r="R84" s="87"/>
      <c r="S84" s="87"/>
      <c r="T84" s="58"/>
      <c r="U84" s="85"/>
      <c r="V84" s="86"/>
      <c r="W84" s="85"/>
      <c r="X84" s="333"/>
      <c r="Y84" s="85"/>
      <c r="Z84" s="87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5"/>
      <c r="AN84" s="103"/>
      <c r="AO84" s="103"/>
      <c r="AP84" s="103"/>
      <c r="AQ84" s="103"/>
    </row>
    <row r="85" s="32" customFormat="true" ht="13.5" hidden="true" customHeight="true" outlineLevel="0" collapsed="false">
      <c r="A85" s="30"/>
      <c r="B85" s="344"/>
      <c r="C85" s="109"/>
      <c r="D85" s="90" t="n">
        <v>955</v>
      </c>
      <c r="E85" s="90" t="s">
        <v>65</v>
      </c>
      <c r="F85" s="91" t="s">
        <v>108</v>
      </c>
      <c r="G85" s="90" t="s">
        <v>69</v>
      </c>
      <c r="H85" s="80"/>
      <c r="I85" s="80"/>
      <c r="J85" s="80"/>
      <c r="K85" s="80"/>
      <c r="L85" s="80"/>
      <c r="M85" s="80"/>
      <c r="N85" s="81"/>
      <c r="O85" s="82"/>
      <c r="P85" s="56"/>
      <c r="Q85" s="83" t="n">
        <f aca="false">N85-O85</f>
        <v>0</v>
      </c>
      <c r="R85" s="87" t="n">
        <v>0</v>
      </c>
      <c r="S85" s="87"/>
      <c r="T85" s="58"/>
      <c r="U85" s="85"/>
      <c r="V85" s="86"/>
      <c r="W85" s="85"/>
      <c r="X85" s="333"/>
      <c r="Y85" s="85"/>
      <c r="Z85" s="87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AM85" s="335"/>
      <c r="AN85" s="103"/>
      <c r="AO85" s="103"/>
      <c r="AP85" s="103"/>
      <c r="AQ85" s="103"/>
    </row>
    <row r="86" s="32" customFormat="true" ht="13.5" hidden="true" customHeight="true" outlineLevel="0" collapsed="false">
      <c r="A86" s="30"/>
      <c r="B86" s="344"/>
      <c r="C86" s="109"/>
      <c r="D86" s="90" t="s">
        <v>68</v>
      </c>
      <c r="E86" s="90" t="s">
        <v>65</v>
      </c>
      <c r="F86" s="91" t="s">
        <v>109</v>
      </c>
      <c r="G86" s="90" t="s">
        <v>69</v>
      </c>
      <c r="H86" s="80"/>
      <c r="I86" s="80"/>
      <c r="J86" s="80"/>
      <c r="K86" s="80"/>
      <c r="L86" s="80"/>
      <c r="M86" s="80"/>
      <c r="N86" s="81"/>
      <c r="O86" s="82"/>
      <c r="P86" s="56"/>
      <c r="Q86" s="83" t="n">
        <f aca="false">N86-O86</f>
        <v>0</v>
      </c>
      <c r="R86" s="87"/>
      <c r="S86" s="87"/>
      <c r="T86" s="58"/>
      <c r="U86" s="85"/>
      <c r="V86" s="86"/>
      <c r="W86" s="85"/>
      <c r="X86" s="333"/>
      <c r="Y86" s="85"/>
      <c r="Z86" s="87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  <c r="AM86" s="335"/>
      <c r="AN86" s="103"/>
      <c r="AO86" s="103"/>
      <c r="AP86" s="103"/>
      <c r="AQ86" s="103"/>
    </row>
    <row r="87" s="32" customFormat="true" ht="13.5" hidden="true" customHeight="true" outlineLevel="0" collapsed="false">
      <c r="A87" s="30"/>
      <c r="B87" s="344"/>
      <c r="C87" s="109"/>
      <c r="D87" s="90" t="s">
        <v>68</v>
      </c>
      <c r="E87" s="90" t="s">
        <v>65</v>
      </c>
      <c r="F87" s="100"/>
      <c r="G87" s="90"/>
      <c r="H87" s="80"/>
      <c r="I87" s="80"/>
      <c r="J87" s="80"/>
      <c r="K87" s="80"/>
      <c r="L87" s="80"/>
      <c r="M87" s="80"/>
      <c r="N87" s="81"/>
      <c r="O87" s="82"/>
      <c r="P87" s="56"/>
      <c r="Q87" s="83" t="n">
        <f aca="false">N87-O87</f>
        <v>0</v>
      </c>
      <c r="R87" s="87"/>
      <c r="S87" s="87"/>
      <c r="T87" s="58"/>
      <c r="U87" s="85"/>
      <c r="V87" s="86"/>
      <c r="W87" s="85"/>
      <c r="X87" s="333"/>
      <c r="Y87" s="85"/>
      <c r="Z87" s="87"/>
      <c r="AA87" s="334"/>
      <c r="AB87" s="334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5"/>
      <c r="AN87" s="103"/>
      <c r="AO87" s="103"/>
      <c r="AP87" s="103"/>
      <c r="AQ87" s="103"/>
    </row>
    <row r="88" s="32" customFormat="true" ht="13.5" hidden="true" customHeight="true" outlineLevel="0" collapsed="false">
      <c r="A88" s="30"/>
      <c r="B88" s="344"/>
      <c r="C88" s="109"/>
      <c r="D88" s="90" t="s">
        <v>68</v>
      </c>
      <c r="E88" s="90" t="s">
        <v>65</v>
      </c>
      <c r="F88" s="100" t="s">
        <v>110</v>
      </c>
      <c r="G88" s="90" t="s">
        <v>69</v>
      </c>
      <c r="H88" s="80" t="n">
        <v>100</v>
      </c>
      <c r="I88" s="80" t="n">
        <v>100</v>
      </c>
      <c r="J88" s="80" t="n">
        <v>0</v>
      </c>
      <c r="K88" s="80" t="n">
        <v>0</v>
      </c>
      <c r="L88" s="80" t="n">
        <v>0</v>
      </c>
      <c r="M88" s="80" t="n">
        <v>0</v>
      </c>
      <c r="N88" s="81" t="n">
        <v>0</v>
      </c>
      <c r="O88" s="82" t="n">
        <v>0</v>
      </c>
      <c r="P88" s="56"/>
      <c r="Q88" s="83" t="n">
        <f aca="false">N88-O88</f>
        <v>0</v>
      </c>
      <c r="R88" s="87" t="n">
        <v>0</v>
      </c>
      <c r="S88" s="87" t="n">
        <v>0</v>
      </c>
      <c r="T88" s="58"/>
      <c r="U88" s="85"/>
      <c r="V88" s="86"/>
      <c r="W88" s="85"/>
      <c r="X88" s="333"/>
      <c r="Y88" s="85"/>
      <c r="Z88" s="87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  <c r="AM88" s="335"/>
    </row>
    <row r="89" s="32" customFormat="true" ht="13.5" hidden="true" customHeight="true" outlineLevel="0" collapsed="false">
      <c r="A89" s="30"/>
      <c r="B89" s="344"/>
      <c r="C89" s="109"/>
      <c r="D89" s="90" t="n">
        <v>956</v>
      </c>
      <c r="E89" s="90" t="s">
        <v>65</v>
      </c>
      <c r="F89" s="91" t="s">
        <v>111</v>
      </c>
      <c r="G89" s="90" t="s">
        <v>69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0</v>
      </c>
      <c r="M89" s="80" t="n">
        <v>0</v>
      </c>
      <c r="N89" s="81" t="n">
        <v>0</v>
      </c>
      <c r="O89" s="82" t="n">
        <v>0</v>
      </c>
      <c r="P89" s="56"/>
      <c r="Q89" s="83" t="n">
        <f aca="false">N89-O89</f>
        <v>0</v>
      </c>
      <c r="R89" s="87" t="n">
        <v>0</v>
      </c>
      <c r="S89" s="87" t="n">
        <v>0</v>
      </c>
      <c r="T89" s="58"/>
      <c r="U89" s="85"/>
      <c r="V89" s="86"/>
      <c r="W89" s="85"/>
      <c r="X89" s="333"/>
      <c r="Y89" s="85"/>
      <c r="Z89" s="87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  <c r="AM89" s="335"/>
    </row>
    <row r="90" s="32" customFormat="true" ht="13.5" hidden="true" customHeight="true" outlineLevel="0" collapsed="false">
      <c r="A90" s="30"/>
      <c r="B90" s="344"/>
      <c r="C90" s="109"/>
      <c r="D90" s="90" t="s">
        <v>68</v>
      </c>
      <c r="E90" s="90" t="s">
        <v>65</v>
      </c>
      <c r="F90" s="91" t="s">
        <v>112</v>
      </c>
      <c r="G90" s="90" t="s">
        <v>69</v>
      </c>
      <c r="H90" s="80" t="n">
        <v>0</v>
      </c>
      <c r="I90" s="80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1" t="n">
        <v>0</v>
      </c>
      <c r="O90" s="82" t="n">
        <v>0</v>
      </c>
      <c r="P90" s="56"/>
      <c r="Q90" s="83" t="n">
        <f aca="false">N90-O90</f>
        <v>0</v>
      </c>
      <c r="R90" s="87" t="n">
        <v>0</v>
      </c>
      <c r="S90" s="87" t="n">
        <v>0</v>
      </c>
      <c r="T90" s="58"/>
      <c r="U90" s="85"/>
      <c r="V90" s="86"/>
      <c r="W90" s="85"/>
      <c r="X90" s="333"/>
      <c r="Y90" s="85"/>
      <c r="Z90" s="87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5"/>
    </row>
    <row r="91" s="32" customFormat="true" ht="13.5" hidden="true" customHeight="true" outlineLevel="0" collapsed="false">
      <c r="A91" s="30"/>
      <c r="B91" s="344"/>
      <c r="C91" s="109"/>
      <c r="D91" s="90" t="s">
        <v>68</v>
      </c>
      <c r="E91" s="90" t="s">
        <v>65</v>
      </c>
      <c r="F91" s="91" t="s">
        <v>225</v>
      </c>
      <c r="G91" s="90" t="s">
        <v>69</v>
      </c>
      <c r="H91" s="80" t="n">
        <v>600</v>
      </c>
      <c r="I91" s="80" t="n">
        <v>600</v>
      </c>
      <c r="J91" s="80" t="n">
        <v>0</v>
      </c>
      <c r="K91" s="80" t="n">
        <v>0</v>
      </c>
      <c r="L91" s="80" t="n">
        <v>0</v>
      </c>
      <c r="M91" s="80" t="n">
        <v>0</v>
      </c>
      <c r="N91" s="93" t="n">
        <v>100</v>
      </c>
      <c r="O91" s="82" t="n">
        <v>100</v>
      </c>
      <c r="P91" s="94" t="s">
        <v>79</v>
      </c>
      <c r="Q91" s="83" t="n">
        <f aca="false">N91-O91</f>
        <v>0</v>
      </c>
      <c r="R91" s="87" t="n">
        <v>100</v>
      </c>
      <c r="S91" s="87" t="n">
        <v>100</v>
      </c>
      <c r="T91" s="95" t="s">
        <v>79</v>
      </c>
      <c r="U91" s="85"/>
      <c r="V91" s="86"/>
      <c r="W91" s="85"/>
      <c r="X91" s="333"/>
      <c r="Y91" s="85"/>
      <c r="Z91" s="87"/>
      <c r="AA91" s="334" t="n">
        <v>0</v>
      </c>
      <c r="AB91" s="334" t="n">
        <v>0</v>
      </c>
      <c r="AC91" s="334"/>
      <c r="AD91" s="334"/>
      <c r="AE91" s="334"/>
      <c r="AF91" s="334"/>
      <c r="AG91" s="334"/>
      <c r="AH91" s="334"/>
      <c r="AI91" s="334"/>
      <c r="AJ91" s="334"/>
      <c r="AK91" s="334" t="n">
        <v>0</v>
      </c>
      <c r="AL91" s="334" t="n">
        <v>0</v>
      </c>
      <c r="AM91" s="335"/>
    </row>
    <row r="92" s="32" customFormat="true" ht="13.5" hidden="true" customHeight="true" outlineLevel="0" collapsed="false">
      <c r="A92" s="30"/>
      <c r="B92" s="344"/>
      <c r="C92" s="109"/>
      <c r="D92" s="90" t="s">
        <v>68</v>
      </c>
      <c r="E92" s="90" t="s">
        <v>65</v>
      </c>
      <c r="F92" s="91" t="s">
        <v>226</v>
      </c>
      <c r="G92" s="90" t="s">
        <v>69</v>
      </c>
      <c r="H92" s="80" t="n">
        <v>9.1</v>
      </c>
      <c r="I92" s="80" t="n">
        <v>9.1</v>
      </c>
      <c r="J92" s="80" t="n">
        <v>0</v>
      </c>
      <c r="K92" s="80" t="n">
        <v>0</v>
      </c>
      <c r="L92" s="80" t="n">
        <v>0</v>
      </c>
      <c r="M92" s="80" t="n">
        <v>0</v>
      </c>
      <c r="N92" s="93" t="n">
        <v>5</v>
      </c>
      <c r="O92" s="82" t="n">
        <v>5</v>
      </c>
      <c r="P92" s="94" t="s">
        <v>67</v>
      </c>
      <c r="Q92" s="83" t="n">
        <f aca="false">N92-O92</f>
        <v>0</v>
      </c>
      <c r="R92" s="87" t="n">
        <v>5</v>
      </c>
      <c r="S92" s="87" t="n">
        <v>5</v>
      </c>
      <c r="T92" s="95" t="s">
        <v>67</v>
      </c>
      <c r="U92" s="85"/>
      <c r="V92" s="86"/>
      <c r="W92" s="85"/>
      <c r="X92" s="333"/>
      <c r="Y92" s="85"/>
      <c r="Z92" s="87"/>
      <c r="AA92" s="334" t="n">
        <v>0</v>
      </c>
      <c r="AB92" s="334" t="n">
        <v>0</v>
      </c>
      <c r="AC92" s="334"/>
      <c r="AD92" s="334"/>
      <c r="AE92" s="334"/>
      <c r="AF92" s="334"/>
      <c r="AG92" s="334"/>
      <c r="AH92" s="334"/>
      <c r="AI92" s="334"/>
      <c r="AJ92" s="334"/>
      <c r="AK92" s="334" t="n">
        <v>0</v>
      </c>
      <c r="AL92" s="334" t="n">
        <v>0</v>
      </c>
      <c r="AM92" s="335"/>
    </row>
    <row r="93" s="32" customFormat="true" ht="13.5" hidden="true" customHeight="true" outlineLevel="0" collapsed="false">
      <c r="A93" s="30"/>
      <c r="B93" s="344"/>
      <c r="C93" s="109"/>
      <c r="D93" s="90" t="s">
        <v>68</v>
      </c>
      <c r="E93" s="90" t="s">
        <v>65</v>
      </c>
      <c r="F93" s="91" t="s">
        <v>115</v>
      </c>
      <c r="G93" s="90" t="s">
        <v>78</v>
      </c>
      <c r="H93" s="80"/>
      <c r="I93" s="80"/>
      <c r="J93" s="80"/>
      <c r="K93" s="80"/>
      <c r="L93" s="80"/>
      <c r="M93" s="80"/>
      <c r="N93" s="93" t="n">
        <v>566</v>
      </c>
      <c r="O93" s="82" t="n">
        <v>325.2</v>
      </c>
      <c r="P93" s="94" t="s">
        <v>79</v>
      </c>
      <c r="Q93" s="83" t="n">
        <f aca="false">N93-O93</f>
        <v>240.8</v>
      </c>
      <c r="R93" s="87" t="n">
        <v>3108.1</v>
      </c>
      <c r="S93" s="87" t="n">
        <v>3108.1</v>
      </c>
      <c r="T93" s="95" t="s">
        <v>79</v>
      </c>
      <c r="U93" s="85"/>
      <c r="V93" s="86"/>
      <c r="W93" s="85"/>
      <c r="X93" s="333"/>
      <c r="Y93" s="85"/>
      <c r="Z93" s="87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5"/>
    </row>
    <row r="94" s="32" customFormat="true" ht="13.5" hidden="false" customHeight="true" outlineLevel="0" collapsed="false">
      <c r="A94" s="30"/>
      <c r="B94" s="344"/>
      <c r="C94" s="109"/>
      <c r="D94" s="90" t="n">
        <v>956</v>
      </c>
      <c r="E94" s="90" t="s">
        <v>65</v>
      </c>
      <c r="F94" s="91" t="s">
        <v>116</v>
      </c>
      <c r="G94" s="90" t="n">
        <v>611</v>
      </c>
      <c r="H94" s="80" t="n">
        <v>33663.5</v>
      </c>
      <c r="I94" s="80" t="n">
        <v>33564.5</v>
      </c>
      <c r="J94" s="80" t="n">
        <v>8538.4</v>
      </c>
      <c r="K94" s="80" t="n">
        <v>6302.2</v>
      </c>
      <c r="L94" s="80" t="n">
        <f aca="false">J94+8450.5</f>
        <v>16988.9</v>
      </c>
      <c r="M94" s="80" t="n">
        <v>15502.3</v>
      </c>
      <c r="N94" s="93" t="n">
        <v>24594.3</v>
      </c>
      <c r="O94" s="82" t="n">
        <v>21386.1</v>
      </c>
      <c r="P94" s="94" t="s">
        <v>67</v>
      </c>
      <c r="Q94" s="83" t="n">
        <f aca="false">N94-O94</f>
        <v>3208.2</v>
      </c>
      <c r="R94" s="87" t="n">
        <v>28129.5</v>
      </c>
      <c r="S94" s="87" t="n">
        <v>27625.8</v>
      </c>
      <c r="T94" s="95" t="s">
        <v>67</v>
      </c>
      <c r="U94" s="85" t="n">
        <v>6582.8</v>
      </c>
      <c r="V94" s="84" t="n">
        <f aca="false">5380.2-0.1</f>
        <v>5380.1</v>
      </c>
      <c r="W94" s="84" t="n">
        <f aca="false">12487.8-70</f>
        <v>12417.8</v>
      </c>
      <c r="X94" s="84" t="n">
        <v>11283.8</v>
      </c>
      <c r="Y94" s="84" t="n">
        <v>17786.9</v>
      </c>
      <c r="Z94" s="84" t="n">
        <v>15968</v>
      </c>
      <c r="AA94" s="334" t="n">
        <v>31443.4</v>
      </c>
      <c r="AB94" s="334" t="n">
        <v>31392.3</v>
      </c>
      <c r="AC94" s="334" t="n">
        <v>2590.2</v>
      </c>
      <c r="AD94" s="334" t="n">
        <v>585.9</v>
      </c>
      <c r="AE94" s="334" t="n">
        <v>3689.8</v>
      </c>
      <c r="AF94" s="334" t="n">
        <v>1213.7</v>
      </c>
      <c r="AG94" s="334" t="n">
        <v>3691.8</v>
      </c>
      <c r="AH94" s="334" t="n">
        <v>2201.8</v>
      </c>
      <c r="AI94" s="334" t="n">
        <v>3990.8</v>
      </c>
      <c r="AJ94" s="334" t="n">
        <v>3990.8</v>
      </c>
      <c r="AK94" s="334" t="n">
        <v>2590.2</v>
      </c>
      <c r="AL94" s="334" t="n">
        <v>2590.2</v>
      </c>
      <c r="AM94" s="335"/>
    </row>
    <row r="95" s="32" customFormat="true" ht="13.5" hidden="false" customHeight="true" outlineLevel="0" collapsed="false">
      <c r="A95" s="30"/>
      <c r="B95" s="344"/>
      <c r="C95" s="109"/>
      <c r="D95" s="90" t="n">
        <v>956</v>
      </c>
      <c r="E95" s="90" t="s">
        <v>65</v>
      </c>
      <c r="F95" s="91" t="s">
        <v>227</v>
      </c>
      <c r="G95" s="90" t="n">
        <v>611</v>
      </c>
      <c r="H95" s="80" t="n">
        <v>33663.5</v>
      </c>
      <c r="I95" s="80" t="n">
        <v>33564.5</v>
      </c>
      <c r="J95" s="80" t="n">
        <v>8538.4</v>
      </c>
      <c r="K95" s="80" t="n">
        <v>6302.2</v>
      </c>
      <c r="L95" s="80" t="n">
        <f aca="false">J95+8450.5</f>
        <v>16988.9</v>
      </c>
      <c r="M95" s="80" t="n">
        <v>15502.3</v>
      </c>
      <c r="N95" s="93" t="n">
        <v>24594.3</v>
      </c>
      <c r="O95" s="82" t="n">
        <v>21386.1</v>
      </c>
      <c r="P95" s="94" t="s">
        <v>67</v>
      </c>
      <c r="Q95" s="83" t="n">
        <f aca="false">N95-O95</f>
        <v>3208.2</v>
      </c>
      <c r="R95" s="87" t="n">
        <v>28129.5</v>
      </c>
      <c r="S95" s="87" t="n">
        <v>27625.8</v>
      </c>
      <c r="T95" s="95" t="s">
        <v>67</v>
      </c>
      <c r="U95" s="85" t="n">
        <v>6582.8</v>
      </c>
      <c r="V95" s="84" t="n">
        <f aca="false">5380.2-0.1</f>
        <v>5380.1</v>
      </c>
      <c r="W95" s="84" t="n">
        <f aca="false">12487.8-70</f>
        <v>12417.8</v>
      </c>
      <c r="X95" s="84" t="n">
        <v>11283.8</v>
      </c>
      <c r="Y95" s="84" t="n">
        <v>17786.9</v>
      </c>
      <c r="Z95" s="84" t="n">
        <v>15968</v>
      </c>
      <c r="AA95" s="334" t="n">
        <v>0</v>
      </c>
      <c r="AB95" s="334" t="n">
        <v>0</v>
      </c>
      <c r="AC95" s="334" t="n">
        <v>4364.7</v>
      </c>
      <c r="AD95" s="334" t="n">
        <v>1608</v>
      </c>
      <c r="AE95" s="334" t="n">
        <v>4364.7</v>
      </c>
      <c r="AF95" s="334" t="n">
        <v>2641.7</v>
      </c>
      <c r="AG95" s="334" t="n">
        <v>4364.7</v>
      </c>
      <c r="AH95" s="334" t="n">
        <v>2784.6</v>
      </c>
      <c r="AI95" s="334" t="n">
        <v>4364.7</v>
      </c>
      <c r="AJ95" s="334" t="n">
        <v>4289.7</v>
      </c>
      <c r="AK95" s="334" t="n">
        <v>4364.7</v>
      </c>
      <c r="AL95" s="334" t="n">
        <v>4364.7</v>
      </c>
      <c r="AM95" s="335"/>
    </row>
    <row r="96" s="32" customFormat="true" ht="13.5" hidden="false" customHeight="true" outlineLevel="0" collapsed="false">
      <c r="A96" s="30"/>
      <c r="B96" s="344"/>
      <c r="C96" s="109"/>
      <c r="D96" s="90" t="n">
        <v>956</v>
      </c>
      <c r="E96" s="90" t="s">
        <v>65</v>
      </c>
      <c r="F96" s="91" t="s">
        <v>228</v>
      </c>
      <c r="G96" s="90" t="n">
        <v>611</v>
      </c>
      <c r="H96" s="80" t="n">
        <v>33663.5</v>
      </c>
      <c r="I96" s="80" t="n">
        <v>33564.5</v>
      </c>
      <c r="J96" s="80" t="n">
        <v>8538.4</v>
      </c>
      <c r="K96" s="80" t="n">
        <v>6302.2</v>
      </c>
      <c r="L96" s="80" t="n">
        <f aca="false">J96+8450.5</f>
        <v>16988.9</v>
      </c>
      <c r="M96" s="80" t="n">
        <v>15502.3</v>
      </c>
      <c r="N96" s="93" t="n">
        <v>24594.3</v>
      </c>
      <c r="O96" s="82" t="n">
        <v>21386.1</v>
      </c>
      <c r="P96" s="94" t="s">
        <v>67</v>
      </c>
      <c r="Q96" s="83" t="n">
        <f aca="false">N96-O96</f>
        <v>3208.2</v>
      </c>
      <c r="R96" s="87" t="n">
        <v>28129.5</v>
      </c>
      <c r="S96" s="87" t="n">
        <v>27625.8</v>
      </c>
      <c r="T96" s="95" t="s">
        <v>67</v>
      </c>
      <c r="U96" s="85" t="n">
        <v>6582.8</v>
      </c>
      <c r="V96" s="84" t="n">
        <f aca="false">5380.2-0.1</f>
        <v>5380.1</v>
      </c>
      <c r="W96" s="84" t="n">
        <f aca="false">12487.8-70</f>
        <v>12417.8</v>
      </c>
      <c r="X96" s="84" t="n">
        <v>11283.8</v>
      </c>
      <c r="Y96" s="84" t="n">
        <v>17786.9</v>
      </c>
      <c r="Z96" s="84" t="n">
        <v>15968</v>
      </c>
      <c r="AA96" s="334" t="n">
        <v>0</v>
      </c>
      <c r="AB96" s="334" t="n">
        <v>0</v>
      </c>
      <c r="AC96" s="334" t="n">
        <v>28292.3</v>
      </c>
      <c r="AD96" s="334" t="n">
        <v>5101.6</v>
      </c>
      <c r="AE96" s="334" t="n">
        <v>28292.3</v>
      </c>
      <c r="AF96" s="334" t="n">
        <v>13310.9</v>
      </c>
      <c r="AG96" s="334" t="n">
        <v>28292.3</v>
      </c>
      <c r="AH96" s="334" t="n">
        <v>19707.6</v>
      </c>
      <c r="AI96" s="334" t="n">
        <v>28949.4</v>
      </c>
      <c r="AJ96" s="334" t="n">
        <v>28932.2</v>
      </c>
      <c r="AK96" s="334" t="n">
        <v>27044.1</v>
      </c>
      <c r="AL96" s="334" t="n">
        <v>27044.1</v>
      </c>
      <c r="AM96" s="335"/>
    </row>
    <row r="97" s="32" customFormat="true" ht="13.5" hidden="false" customHeight="true" outlineLevel="0" collapsed="false">
      <c r="A97" s="30"/>
      <c r="B97" s="344"/>
      <c r="C97" s="109"/>
      <c r="D97" s="90" t="s">
        <v>68</v>
      </c>
      <c r="E97" s="90" t="s">
        <v>65</v>
      </c>
      <c r="F97" s="91" t="s">
        <v>116</v>
      </c>
      <c r="G97" s="90" t="s">
        <v>69</v>
      </c>
      <c r="H97" s="80" t="n">
        <v>1700.1</v>
      </c>
      <c r="I97" s="80" t="n">
        <v>1698.6</v>
      </c>
      <c r="J97" s="80" t="n">
        <v>84.7</v>
      </c>
      <c r="K97" s="80" t="n">
        <v>0</v>
      </c>
      <c r="L97" s="80" t="n">
        <v>84.7</v>
      </c>
      <c r="M97" s="80" t="n">
        <v>84.7</v>
      </c>
      <c r="N97" s="93" t="n">
        <v>84.7</v>
      </c>
      <c r="O97" s="82" t="n">
        <v>84.7</v>
      </c>
      <c r="P97" s="94" t="s">
        <v>67</v>
      </c>
      <c r="Q97" s="83" t="n">
        <f aca="false">N97-O97</f>
        <v>0</v>
      </c>
      <c r="R97" s="87" t="n">
        <v>145.3</v>
      </c>
      <c r="S97" s="87" t="n">
        <v>145.3</v>
      </c>
      <c r="T97" s="95" t="s">
        <v>67</v>
      </c>
      <c r="U97" s="85"/>
      <c r="V97" s="86"/>
      <c r="W97" s="85"/>
      <c r="X97" s="333"/>
      <c r="Y97" s="85" t="n">
        <v>53.5</v>
      </c>
      <c r="Z97" s="87"/>
      <c r="AA97" s="334" t="n">
        <v>176.3</v>
      </c>
      <c r="AB97" s="334" t="n">
        <v>176.3</v>
      </c>
      <c r="AC97" s="334" t="n">
        <v>584</v>
      </c>
      <c r="AD97" s="334" t="n">
        <v>40</v>
      </c>
      <c r="AE97" s="334" t="n">
        <v>584</v>
      </c>
      <c r="AF97" s="334" t="n">
        <v>64</v>
      </c>
      <c r="AG97" s="334" t="n">
        <v>5142</v>
      </c>
      <c r="AH97" s="334" t="n">
        <v>642</v>
      </c>
      <c r="AI97" s="334" t="n">
        <v>4148.2</v>
      </c>
      <c r="AJ97" s="334" t="n">
        <v>4148.2</v>
      </c>
      <c r="AK97" s="334" t="n">
        <v>534</v>
      </c>
      <c r="AL97" s="334" t="n">
        <v>584</v>
      </c>
      <c r="AM97" s="335"/>
    </row>
    <row r="98" s="32" customFormat="true" ht="13.5" hidden="true" customHeight="true" outlineLevel="0" collapsed="false">
      <c r="A98" s="30"/>
      <c r="B98" s="344"/>
      <c r="C98" s="109"/>
      <c r="D98" s="90" t="s">
        <v>68</v>
      </c>
      <c r="E98" s="90" t="s">
        <v>65</v>
      </c>
      <c r="F98" s="91" t="s">
        <v>229</v>
      </c>
      <c r="G98" s="90" t="s">
        <v>69</v>
      </c>
      <c r="H98" s="80" t="n">
        <v>0</v>
      </c>
      <c r="I98" s="80" t="n">
        <v>0</v>
      </c>
      <c r="J98" s="80" t="n">
        <v>0</v>
      </c>
      <c r="K98" s="80" t="n">
        <v>0</v>
      </c>
      <c r="L98" s="80" t="n">
        <v>0</v>
      </c>
      <c r="M98" s="80" t="n">
        <v>0</v>
      </c>
      <c r="N98" s="81" t="n">
        <v>0</v>
      </c>
      <c r="O98" s="82" t="n">
        <v>0</v>
      </c>
      <c r="P98" s="56" t="s">
        <v>79</v>
      </c>
      <c r="Q98" s="83" t="n">
        <f aca="false">N98-O98</f>
        <v>0</v>
      </c>
      <c r="R98" s="87" t="n">
        <v>6323.8</v>
      </c>
      <c r="S98" s="87" t="n">
        <v>5964.3</v>
      </c>
      <c r="T98" s="58" t="s">
        <v>79</v>
      </c>
      <c r="U98" s="85"/>
      <c r="V98" s="86"/>
      <c r="W98" s="85"/>
      <c r="X98" s="333"/>
      <c r="Y98" s="85"/>
      <c r="Z98" s="87"/>
      <c r="AA98" s="334" t="n">
        <v>0</v>
      </c>
      <c r="AB98" s="334" t="n">
        <v>0</v>
      </c>
      <c r="AC98" s="334"/>
      <c r="AD98" s="334"/>
      <c r="AE98" s="334"/>
      <c r="AF98" s="334"/>
      <c r="AG98" s="334"/>
      <c r="AH98" s="334"/>
      <c r="AI98" s="334" t="n">
        <v>0</v>
      </c>
      <c r="AJ98" s="334"/>
      <c r="AK98" s="334" t="n">
        <v>0</v>
      </c>
      <c r="AL98" s="334" t="n">
        <v>0</v>
      </c>
      <c r="AM98" s="335"/>
    </row>
    <row r="99" s="32" customFormat="true" ht="13.5" hidden="false" customHeight="true" outlineLevel="0" collapsed="false">
      <c r="A99" s="30"/>
      <c r="B99" s="344"/>
      <c r="C99" s="109"/>
      <c r="D99" s="90" t="s">
        <v>68</v>
      </c>
      <c r="E99" s="90" t="s">
        <v>65</v>
      </c>
      <c r="F99" s="91" t="s">
        <v>230</v>
      </c>
      <c r="G99" s="90" t="s">
        <v>78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0</v>
      </c>
      <c r="M99" s="80" t="n">
        <v>0</v>
      </c>
      <c r="N99" s="81" t="n">
        <v>0</v>
      </c>
      <c r="O99" s="82" t="n">
        <v>0</v>
      </c>
      <c r="P99" s="94" t="s">
        <v>67</v>
      </c>
      <c r="Q99" s="83" t="n">
        <f aca="false">N99-O99</f>
        <v>0</v>
      </c>
      <c r="R99" s="87" t="n">
        <v>702.2</v>
      </c>
      <c r="S99" s="87" t="n">
        <v>662.3</v>
      </c>
      <c r="T99" s="95" t="s">
        <v>67</v>
      </c>
      <c r="U99" s="85"/>
      <c r="V99" s="86"/>
      <c r="W99" s="85"/>
      <c r="X99" s="333"/>
      <c r="Y99" s="85"/>
      <c r="Z99" s="87"/>
      <c r="AA99" s="334" t="n">
        <v>1288.8</v>
      </c>
      <c r="AB99" s="334" t="n">
        <v>1288.8</v>
      </c>
      <c r="AC99" s="334" t="n">
        <v>0</v>
      </c>
      <c r="AD99" s="334" t="n">
        <v>0</v>
      </c>
      <c r="AE99" s="334" t="n">
        <v>0</v>
      </c>
      <c r="AF99" s="334" t="n">
        <v>0</v>
      </c>
      <c r="AG99" s="334" t="n">
        <v>0</v>
      </c>
      <c r="AH99" s="334" t="n">
        <v>0</v>
      </c>
      <c r="AI99" s="334" t="n">
        <v>0</v>
      </c>
      <c r="AJ99" s="334" t="n">
        <v>0</v>
      </c>
      <c r="AK99" s="334" t="n">
        <v>0</v>
      </c>
      <c r="AL99" s="334" t="n">
        <v>0</v>
      </c>
      <c r="AM99" s="335"/>
    </row>
    <row r="100" s="32" customFormat="true" ht="13.5" hidden="true" customHeight="true" outlineLevel="0" collapsed="false">
      <c r="A100" s="30"/>
      <c r="B100" s="344"/>
      <c r="C100" s="109"/>
      <c r="D100" s="90" t="s">
        <v>68</v>
      </c>
      <c r="E100" s="90" t="s">
        <v>65</v>
      </c>
      <c r="F100" s="91" t="s">
        <v>119</v>
      </c>
      <c r="G100" s="90" t="s">
        <v>69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93" t="n">
        <f aca="false">355.9+3203.2</f>
        <v>3559.1</v>
      </c>
      <c r="O100" s="82" t="n">
        <v>721.7</v>
      </c>
      <c r="P100" s="56" t="s">
        <v>97</v>
      </c>
      <c r="Q100" s="83" t="n">
        <f aca="false">N100-O100</f>
        <v>2837.4</v>
      </c>
      <c r="R100" s="87" t="n">
        <f aca="false">355.9+3203.2</f>
        <v>3559.1</v>
      </c>
      <c r="S100" s="87" t="n">
        <f aca="false">355.9+3203.2</f>
        <v>3559.1</v>
      </c>
      <c r="T100" s="58" t="s">
        <v>97</v>
      </c>
      <c r="U100" s="85"/>
      <c r="V100" s="86"/>
      <c r="W100" s="85"/>
      <c r="X100" s="333"/>
      <c r="Y100" s="85"/>
      <c r="Z100" s="87"/>
      <c r="AA100" s="334"/>
      <c r="AB100" s="334"/>
      <c r="AC100" s="334"/>
      <c r="AD100" s="334"/>
      <c r="AE100" s="334"/>
      <c r="AF100" s="334"/>
      <c r="AG100" s="334"/>
      <c r="AH100" s="334"/>
      <c r="AI100" s="334" t="n">
        <v>0</v>
      </c>
      <c r="AJ100" s="334"/>
      <c r="AK100" s="334"/>
      <c r="AL100" s="334"/>
      <c r="AM100" s="335"/>
    </row>
    <row r="101" s="32" customFormat="true" ht="13.5" hidden="true" customHeight="true" outlineLevel="0" collapsed="false">
      <c r="A101" s="30"/>
      <c r="B101" s="344"/>
      <c r="C101" s="109"/>
      <c r="D101" s="90" t="s">
        <v>68</v>
      </c>
      <c r="E101" s="90" t="s">
        <v>65</v>
      </c>
      <c r="F101" s="91" t="s">
        <v>120</v>
      </c>
      <c r="G101" s="90" t="s">
        <v>69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189.9</v>
      </c>
      <c r="M101" s="80" t="n">
        <v>0</v>
      </c>
      <c r="N101" s="93" t="n">
        <v>189.9</v>
      </c>
      <c r="O101" s="82" t="n">
        <v>39.8</v>
      </c>
      <c r="P101" s="94" t="s">
        <v>67</v>
      </c>
      <c r="Q101" s="83" t="n">
        <f aca="false">N101-O101</f>
        <v>150.1</v>
      </c>
      <c r="R101" s="87" t="n">
        <v>189.9</v>
      </c>
      <c r="S101" s="87" t="n">
        <v>189.9</v>
      </c>
      <c r="T101" s="95" t="s">
        <v>67</v>
      </c>
      <c r="U101" s="85"/>
      <c r="V101" s="86"/>
      <c r="W101" s="85"/>
      <c r="X101" s="333"/>
      <c r="Y101" s="85"/>
      <c r="Z101" s="87"/>
      <c r="AA101" s="334"/>
      <c r="AB101" s="334"/>
      <c r="AC101" s="334"/>
      <c r="AD101" s="334"/>
      <c r="AE101" s="334"/>
      <c r="AF101" s="334"/>
      <c r="AG101" s="334"/>
      <c r="AH101" s="334"/>
      <c r="AI101" s="334" t="n">
        <v>0</v>
      </c>
      <c r="AJ101" s="334"/>
      <c r="AK101" s="334"/>
      <c r="AL101" s="334"/>
      <c r="AM101" s="335"/>
    </row>
    <row r="102" s="32" customFormat="true" ht="13.5" hidden="true" customHeight="true" outlineLevel="0" collapsed="false">
      <c r="A102" s="30"/>
      <c r="B102" s="344"/>
      <c r="C102" s="109"/>
      <c r="D102" s="90" t="s">
        <v>68</v>
      </c>
      <c r="E102" s="90" t="s">
        <v>65</v>
      </c>
      <c r="F102" s="91" t="s">
        <v>121</v>
      </c>
      <c r="G102" s="90" t="s">
        <v>78</v>
      </c>
      <c r="H102" s="80" t="n">
        <v>3590.2</v>
      </c>
      <c r="I102" s="80" t="n">
        <v>3458.2</v>
      </c>
      <c r="J102" s="80" t="n">
        <v>906.1</v>
      </c>
      <c r="K102" s="80" t="n">
        <v>613.4</v>
      </c>
      <c r="L102" s="80" t="n">
        <v>2197</v>
      </c>
      <c r="M102" s="80" t="n">
        <v>1723.9</v>
      </c>
      <c r="N102" s="93" t="n">
        <v>2693.4</v>
      </c>
      <c r="O102" s="82" t="n">
        <v>2551.7</v>
      </c>
      <c r="P102" s="94" t="s">
        <v>67</v>
      </c>
      <c r="Q102" s="83" t="n">
        <f aca="false">N102-O102</f>
        <v>141.7</v>
      </c>
      <c r="R102" s="87" t="n">
        <v>2765.4</v>
      </c>
      <c r="S102" s="87" t="n">
        <v>2724</v>
      </c>
      <c r="T102" s="95" t="s">
        <v>67</v>
      </c>
      <c r="U102" s="85" t="n">
        <v>123</v>
      </c>
      <c r="V102" s="84" t="n">
        <v>44.6</v>
      </c>
      <c r="W102" s="84" t="n">
        <v>272.3</v>
      </c>
      <c r="X102" s="84" t="n">
        <v>109.2</v>
      </c>
      <c r="Y102" s="85" t="n">
        <v>364.2</v>
      </c>
      <c r="Z102" s="87" t="n">
        <v>155.1</v>
      </c>
      <c r="AA102" s="334" t="n">
        <v>0</v>
      </c>
      <c r="AB102" s="334" t="n">
        <v>0</v>
      </c>
      <c r="AC102" s="334"/>
      <c r="AD102" s="334"/>
      <c r="AE102" s="334"/>
      <c r="AF102" s="334"/>
      <c r="AG102" s="334" t="n">
        <v>0</v>
      </c>
      <c r="AH102" s="334"/>
      <c r="AI102" s="334" t="n">
        <v>0</v>
      </c>
      <c r="AJ102" s="334"/>
      <c r="AK102" s="334" t="n">
        <v>0</v>
      </c>
      <c r="AL102" s="334" t="n">
        <v>0</v>
      </c>
      <c r="AM102" s="335"/>
    </row>
    <row r="103" s="32" customFormat="true" ht="13.5" hidden="true" customHeight="true" outlineLevel="0" collapsed="false">
      <c r="A103" s="30"/>
      <c r="B103" s="344"/>
      <c r="C103" s="109"/>
      <c r="D103" s="90" t="s">
        <v>68</v>
      </c>
      <c r="E103" s="90" t="s">
        <v>65</v>
      </c>
      <c r="F103" s="91" t="s">
        <v>122</v>
      </c>
      <c r="G103" s="90" t="s">
        <v>78</v>
      </c>
      <c r="H103" s="80" t="n">
        <v>150.3</v>
      </c>
      <c r="I103" s="80" t="n">
        <v>142.8</v>
      </c>
      <c r="J103" s="80" t="n">
        <v>59</v>
      </c>
      <c r="K103" s="80" t="n">
        <v>32.9</v>
      </c>
      <c r="L103" s="80" t="n">
        <f aca="false">J103+70.6</f>
        <v>129.6</v>
      </c>
      <c r="M103" s="80" t="n">
        <v>81.7</v>
      </c>
      <c r="N103" s="93" t="n">
        <v>188.9</v>
      </c>
      <c r="O103" s="82" t="n">
        <v>134.1</v>
      </c>
      <c r="P103" s="94" t="s">
        <v>67</v>
      </c>
      <c r="Q103" s="83" t="n">
        <f aca="false">N103-O103</f>
        <v>54.8</v>
      </c>
      <c r="R103" s="87" t="n">
        <v>275.7</v>
      </c>
      <c r="S103" s="87" t="n">
        <v>250.5</v>
      </c>
      <c r="T103" s="95" t="s">
        <v>67</v>
      </c>
      <c r="U103" s="85" t="n">
        <v>333.4</v>
      </c>
      <c r="V103" s="84" t="n">
        <v>60.4</v>
      </c>
      <c r="W103" s="84" t="n">
        <v>337.9</v>
      </c>
      <c r="X103" s="84" t="n">
        <v>153.5</v>
      </c>
      <c r="Y103" s="85" t="n">
        <v>374.7</v>
      </c>
      <c r="Z103" s="87" t="n">
        <v>225.5</v>
      </c>
      <c r="AA103" s="334" t="n">
        <v>0</v>
      </c>
      <c r="AB103" s="334" t="n">
        <v>0</v>
      </c>
      <c r="AC103" s="334"/>
      <c r="AD103" s="334"/>
      <c r="AE103" s="334"/>
      <c r="AF103" s="334"/>
      <c r="AG103" s="334"/>
      <c r="AH103" s="334"/>
      <c r="AI103" s="334" t="n">
        <v>0</v>
      </c>
      <c r="AJ103" s="334"/>
      <c r="AK103" s="334" t="n">
        <v>0</v>
      </c>
      <c r="AL103" s="334" t="n">
        <v>0</v>
      </c>
      <c r="AM103" s="335"/>
    </row>
    <row r="104" s="32" customFormat="true" ht="13.5" hidden="true" customHeight="true" outlineLevel="0" collapsed="false">
      <c r="A104" s="30"/>
      <c r="B104" s="344"/>
      <c r="C104" s="109"/>
      <c r="D104" s="90" t="s">
        <v>68</v>
      </c>
      <c r="E104" s="90" t="s">
        <v>65</v>
      </c>
      <c r="F104" s="91" t="s">
        <v>231</v>
      </c>
      <c r="G104" s="90" t="s">
        <v>78</v>
      </c>
      <c r="H104" s="80"/>
      <c r="I104" s="80"/>
      <c r="J104" s="80"/>
      <c r="K104" s="80"/>
      <c r="L104" s="80"/>
      <c r="M104" s="80"/>
      <c r="N104" s="93"/>
      <c r="O104" s="82"/>
      <c r="P104" s="94"/>
      <c r="Q104" s="83"/>
      <c r="R104" s="87"/>
      <c r="S104" s="87"/>
      <c r="T104" s="95"/>
      <c r="U104" s="85"/>
      <c r="V104" s="84"/>
      <c r="W104" s="84"/>
      <c r="X104" s="84"/>
      <c r="Y104" s="85"/>
      <c r="Z104" s="87"/>
      <c r="AA104" s="334" t="n">
        <v>0</v>
      </c>
      <c r="AB104" s="334" t="n">
        <v>0</v>
      </c>
      <c r="AC104" s="334"/>
      <c r="AD104" s="334"/>
      <c r="AE104" s="334"/>
      <c r="AF104" s="334"/>
      <c r="AG104" s="334"/>
      <c r="AH104" s="334"/>
      <c r="AI104" s="334" t="n">
        <v>0</v>
      </c>
      <c r="AJ104" s="334"/>
      <c r="AK104" s="334" t="n">
        <v>0</v>
      </c>
      <c r="AL104" s="334" t="n">
        <v>0</v>
      </c>
      <c r="AM104" s="335"/>
    </row>
    <row r="105" s="32" customFormat="true" ht="13.5" hidden="true" customHeight="true" outlineLevel="0" collapsed="false">
      <c r="A105" s="30"/>
      <c r="B105" s="344"/>
      <c r="C105" s="109"/>
      <c r="D105" s="90" t="s">
        <v>68</v>
      </c>
      <c r="E105" s="90" t="s">
        <v>65</v>
      </c>
      <c r="F105" s="91" t="s">
        <v>123</v>
      </c>
      <c r="G105" s="90" t="s">
        <v>78</v>
      </c>
      <c r="H105" s="80" t="n">
        <v>69.8</v>
      </c>
      <c r="I105" s="80" t="n">
        <v>55</v>
      </c>
      <c r="J105" s="80" t="n">
        <v>19</v>
      </c>
      <c r="K105" s="80" t="n">
        <v>10.2</v>
      </c>
      <c r="L105" s="80" t="n">
        <f aca="false">J105+23</f>
        <v>42</v>
      </c>
      <c r="M105" s="80" t="n">
        <v>27</v>
      </c>
      <c r="N105" s="93" t="n">
        <v>59.5</v>
      </c>
      <c r="O105" s="82" t="n">
        <v>40</v>
      </c>
      <c r="P105" s="94" t="s">
        <v>67</v>
      </c>
      <c r="Q105" s="83" t="n">
        <f aca="false">N105-O105</f>
        <v>19.5</v>
      </c>
      <c r="R105" s="87" t="n">
        <v>69.7</v>
      </c>
      <c r="S105" s="87" t="n">
        <v>68.4</v>
      </c>
      <c r="T105" s="95" t="s">
        <v>67</v>
      </c>
      <c r="U105" s="85" t="n">
        <v>28.6</v>
      </c>
      <c r="V105" s="84" t="n">
        <v>17.5</v>
      </c>
      <c r="W105" s="84" t="n">
        <v>63.3</v>
      </c>
      <c r="X105" s="84" t="n">
        <v>47.6</v>
      </c>
      <c r="Y105" s="85" t="n">
        <v>92.9</v>
      </c>
      <c r="Z105" s="87" t="n">
        <v>69.8</v>
      </c>
      <c r="AA105" s="334"/>
      <c r="AB105" s="334"/>
      <c r="AC105" s="334"/>
      <c r="AD105" s="334"/>
      <c r="AE105" s="334"/>
      <c r="AF105" s="334"/>
      <c r="AG105" s="334"/>
      <c r="AH105" s="334"/>
      <c r="AI105" s="334" t="n">
        <v>0</v>
      </c>
      <c r="AJ105" s="334"/>
      <c r="AK105" s="334"/>
      <c r="AL105" s="334"/>
      <c r="AM105" s="335"/>
    </row>
    <row r="106" s="32" customFormat="true" ht="13.5" hidden="true" customHeight="true" outlineLevel="0" collapsed="false">
      <c r="A106" s="30"/>
      <c r="B106" s="344"/>
      <c r="C106" s="109"/>
      <c r="D106" s="90" t="s">
        <v>68</v>
      </c>
      <c r="E106" s="90" t="s">
        <v>65</v>
      </c>
      <c r="F106" s="91" t="s">
        <v>124</v>
      </c>
      <c r="G106" s="90" t="s">
        <v>78</v>
      </c>
      <c r="H106" s="80"/>
      <c r="I106" s="80"/>
      <c r="J106" s="80"/>
      <c r="K106" s="80"/>
      <c r="L106" s="80"/>
      <c r="M106" s="80"/>
      <c r="N106" s="93"/>
      <c r="O106" s="82"/>
      <c r="P106" s="94" t="s">
        <v>79</v>
      </c>
      <c r="Q106" s="83"/>
      <c r="R106" s="87"/>
      <c r="S106" s="87"/>
      <c r="T106" s="95" t="s">
        <v>79</v>
      </c>
      <c r="U106" s="85" t="n">
        <v>157.1</v>
      </c>
      <c r="V106" s="84" t="n">
        <v>109</v>
      </c>
      <c r="W106" s="85" t="n">
        <v>336.9</v>
      </c>
      <c r="X106" s="333" t="n">
        <v>272.4</v>
      </c>
      <c r="Y106" s="85" t="n">
        <v>457.8</v>
      </c>
      <c r="Z106" s="87" t="n">
        <v>435.8</v>
      </c>
      <c r="AA106" s="334"/>
      <c r="AB106" s="334"/>
      <c r="AC106" s="334"/>
      <c r="AD106" s="334"/>
      <c r="AE106" s="334"/>
      <c r="AF106" s="334"/>
      <c r="AG106" s="334"/>
      <c r="AH106" s="334"/>
      <c r="AI106" s="334" t="n">
        <v>0</v>
      </c>
      <c r="AJ106" s="334"/>
      <c r="AK106" s="334"/>
      <c r="AL106" s="334"/>
      <c r="AM106" s="335"/>
      <c r="AN106" s="98"/>
      <c r="AO106" s="98"/>
    </row>
    <row r="107" s="32" customFormat="true" ht="13.5" hidden="true" customHeight="true" outlineLevel="0" collapsed="false">
      <c r="A107" s="30"/>
      <c r="B107" s="344"/>
      <c r="C107" s="109"/>
      <c r="D107" s="90" t="s">
        <v>68</v>
      </c>
      <c r="E107" s="90" t="s">
        <v>65</v>
      </c>
      <c r="F107" s="91" t="s">
        <v>125</v>
      </c>
      <c r="G107" s="90" t="s">
        <v>78</v>
      </c>
      <c r="H107" s="80"/>
      <c r="I107" s="80"/>
      <c r="J107" s="80"/>
      <c r="K107" s="80"/>
      <c r="L107" s="80"/>
      <c r="M107" s="80"/>
      <c r="N107" s="93"/>
      <c r="O107" s="82"/>
      <c r="P107" s="94" t="s">
        <v>79</v>
      </c>
      <c r="Q107" s="83"/>
      <c r="R107" s="87"/>
      <c r="S107" s="87"/>
      <c r="T107" s="95" t="s">
        <v>79</v>
      </c>
      <c r="U107" s="85" t="n">
        <v>1082.7</v>
      </c>
      <c r="V107" s="84" t="n">
        <v>828.9</v>
      </c>
      <c r="W107" s="85" t="n">
        <v>2807.1</v>
      </c>
      <c r="X107" s="333" t="n">
        <v>2089.2</v>
      </c>
      <c r="Y107" s="85" t="n">
        <v>4019.2</v>
      </c>
      <c r="Z107" s="87" t="n">
        <v>3559.8</v>
      </c>
      <c r="AA107" s="334" t="n">
        <v>0</v>
      </c>
      <c r="AB107" s="334" t="n">
        <v>0</v>
      </c>
      <c r="AC107" s="334"/>
      <c r="AD107" s="334"/>
      <c r="AE107" s="334"/>
      <c r="AF107" s="334"/>
      <c r="AG107" s="334"/>
      <c r="AH107" s="334"/>
      <c r="AI107" s="334" t="n">
        <v>0</v>
      </c>
      <c r="AJ107" s="334"/>
      <c r="AK107" s="334" t="n">
        <v>0</v>
      </c>
      <c r="AL107" s="334" t="n">
        <v>0</v>
      </c>
      <c r="AM107" s="335"/>
      <c r="AN107" s="98"/>
      <c r="AO107" s="98"/>
    </row>
    <row r="108" s="32" customFormat="true" ht="13.5" hidden="false" customHeight="true" outlineLevel="0" collapsed="false">
      <c r="A108" s="30"/>
      <c r="B108" s="344"/>
      <c r="C108" s="109"/>
      <c r="D108" s="90" t="s">
        <v>68</v>
      </c>
      <c r="E108" s="90" t="s">
        <v>65</v>
      </c>
      <c r="F108" s="91" t="s">
        <v>225</v>
      </c>
      <c r="G108" s="90" t="s">
        <v>69</v>
      </c>
      <c r="H108" s="80"/>
      <c r="I108" s="80"/>
      <c r="J108" s="80"/>
      <c r="K108" s="80"/>
      <c r="L108" s="80"/>
      <c r="M108" s="80"/>
      <c r="N108" s="93"/>
      <c r="O108" s="82"/>
      <c r="P108" s="94"/>
      <c r="Q108" s="83"/>
      <c r="R108" s="338"/>
      <c r="S108" s="87"/>
      <c r="T108" s="95"/>
      <c r="U108" s="85"/>
      <c r="V108" s="84"/>
      <c r="W108" s="85"/>
      <c r="X108" s="333"/>
      <c r="Y108" s="85"/>
      <c r="Z108" s="87"/>
      <c r="AA108" s="334" t="n">
        <v>175</v>
      </c>
      <c r="AB108" s="334" t="n">
        <v>175</v>
      </c>
      <c r="AC108" s="334" t="n">
        <v>0</v>
      </c>
      <c r="AD108" s="334" t="n">
        <v>0</v>
      </c>
      <c r="AE108" s="334" t="n">
        <v>0</v>
      </c>
      <c r="AF108" s="334" t="n">
        <v>0</v>
      </c>
      <c r="AG108" s="334" t="n">
        <v>0</v>
      </c>
      <c r="AH108" s="334" t="n">
        <v>0</v>
      </c>
      <c r="AI108" s="334" t="n">
        <v>0</v>
      </c>
      <c r="AJ108" s="334" t="n">
        <v>0</v>
      </c>
      <c r="AK108" s="334" t="n">
        <v>0</v>
      </c>
      <c r="AL108" s="334" t="n">
        <v>0</v>
      </c>
      <c r="AM108" s="335"/>
      <c r="AN108" s="98"/>
      <c r="AO108" s="98"/>
    </row>
    <row r="109" s="32" customFormat="true" ht="13.5" hidden="false" customHeight="true" outlineLevel="0" collapsed="false">
      <c r="A109" s="30"/>
      <c r="B109" s="344"/>
      <c r="C109" s="109"/>
      <c r="D109" s="90" t="s">
        <v>68</v>
      </c>
      <c r="E109" s="90" t="s">
        <v>65</v>
      </c>
      <c r="F109" s="91" t="s">
        <v>226</v>
      </c>
      <c r="G109" s="90" t="s">
        <v>69</v>
      </c>
      <c r="H109" s="80"/>
      <c r="I109" s="80"/>
      <c r="J109" s="80"/>
      <c r="K109" s="80"/>
      <c r="L109" s="80"/>
      <c r="M109" s="80"/>
      <c r="N109" s="93"/>
      <c r="O109" s="82"/>
      <c r="P109" s="94"/>
      <c r="Q109" s="83"/>
      <c r="R109" s="338"/>
      <c r="S109" s="87"/>
      <c r="T109" s="95"/>
      <c r="U109" s="85"/>
      <c r="V109" s="84"/>
      <c r="W109" s="85"/>
      <c r="X109" s="333"/>
      <c r="Y109" s="85"/>
      <c r="Z109" s="87"/>
      <c r="AA109" s="334" t="n">
        <v>6</v>
      </c>
      <c r="AB109" s="334" t="n">
        <v>6</v>
      </c>
      <c r="AC109" s="334" t="n">
        <v>0</v>
      </c>
      <c r="AD109" s="334" t="n">
        <v>0</v>
      </c>
      <c r="AE109" s="334" t="n">
        <v>0</v>
      </c>
      <c r="AF109" s="334" t="n">
        <v>0</v>
      </c>
      <c r="AG109" s="334" t="n">
        <v>0</v>
      </c>
      <c r="AH109" s="334" t="n">
        <v>0</v>
      </c>
      <c r="AI109" s="334" t="n">
        <v>0</v>
      </c>
      <c r="AJ109" s="334" t="n">
        <v>0</v>
      </c>
      <c r="AK109" s="334" t="n">
        <v>0</v>
      </c>
      <c r="AL109" s="334" t="n">
        <v>0</v>
      </c>
      <c r="AM109" s="335"/>
      <c r="AN109" s="98"/>
      <c r="AO109" s="98"/>
    </row>
    <row r="110" s="32" customFormat="true" ht="13.5" hidden="false" customHeight="true" outlineLevel="0" collapsed="false">
      <c r="A110" s="30"/>
      <c r="B110" s="344"/>
      <c r="C110" s="109"/>
      <c r="D110" s="90" t="s">
        <v>68</v>
      </c>
      <c r="E110" s="90" t="s">
        <v>65</v>
      </c>
      <c r="F110" s="91" t="s">
        <v>232</v>
      </c>
      <c r="G110" s="90" t="s">
        <v>69</v>
      </c>
      <c r="H110" s="80"/>
      <c r="I110" s="80"/>
      <c r="J110" s="80"/>
      <c r="K110" s="80"/>
      <c r="L110" s="80"/>
      <c r="M110" s="80"/>
      <c r="N110" s="93"/>
      <c r="O110" s="82"/>
      <c r="P110" s="94"/>
      <c r="Q110" s="83"/>
      <c r="R110" s="338"/>
      <c r="S110" s="87"/>
      <c r="T110" s="58" t="s">
        <v>67</v>
      </c>
      <c r="U110" s="85"/>
      <c r="V110" s="84"/>
      <c r="W110" s="84" t="n">
        <v>0</v>
      </c>
      <c r="X110" s="333"/>
      <c r="Y110" s="84" t="n">
        <v>171.5</v>
      </c>
      <c r="Z110" s="87" t="n">
        <v>10.3</v>
      </c>
      <c r="AA110" s="334" t="n">
        <v>2807.8</v>
      </c>
      <c r="AB110" s="334" t="n">
        <v>2807.8</v>
      </c>
      <c r="AC110" s="334" t="n">
        <v>87.8</v>
      </c>
      <c r="AD110" s="334" t="n">
        <v>0</v>
      </c>
      <c r="AE110" s="334" t="n">
        <v>87.8</v>
      </c>
      <c r="AF110" s="334" t="n">
        <v>87.8</v>
      </c>
      <c r="AG110" s="334" t="n">
        <v>87.8</v>
      </c>
      <c r="AH110" s="334" t="n">
        <v>87.8</v>
      </c>
      <c r="AI110" s="334" t="n">
        <v>87.8</v>
      </c>
      <c r="AJ110" s="334" t="n">
        <v>87.8</v>
      </c>
      <c r="AK110" s="334" t="n">
        <v>920.1</v>
      </c>
      <c r="AL110" s="334" t="n">
        <v>0</v>
      </c>
      <c r="AM110" s="335"/>
      <c r="AN110" s="98"/>
      <c r="AO110" s="98"/>
    </row>
    <row r="111" s="32" customFormat="true" ht="13.5" hidden="true" customHeight="true" outlineLevel="0" collapsed="false">
      <c r="A111" s="30"/>
      <c r="B111" s="344"/>
      <c r="C111" s="109"/>
      <c r="D111" s="90" t="s">
        <v>68</v>
      </c>
      <c r="E111" s="90" t="s">
        <v>65</v>
      </c>
      <c r="F111" s="91" t="s">
        <v>232</v>
      </c>
      <c r="G111" s="90" t="s">
        <v>69</v>
      </c>
      <c r="H111" s="80"/>
      <c r="I111" s="80"/>
      <c r="J111" s="80"/>
      <c r="K111" s="80"/>
      <c r="L111" s="80"/>
      <c r="M111" s="80"/>
      <c r="N111" s="93"/>
      <c r="O111" s="82"/>
      <c r="P111" s="94"/>
      <c r="Q111" s="83"/>
      <c r="R111" s="338"/>
      <c r="S111" s="87"/>
      <c r="T111" s="58" t="s">
        <v>97</v>
      </c>
      <c r="U111" s="84"/>
      <c r="V111" s="84"/>
      <c r="W111" s="84" t="n">
        <v>0</v>
      </c>
      <c r="X111" s="333"/>
      <c r="Y111" s="84" t="n">
        <f aca="false">797.8+2393.2</f>
        <v>3191</v>
      </c>
      <c r="Z111" s="87" t="n">
        <f aca="false">47.8+143.2</f>
        <v>191</v>
      </c>
      <c r="AA111" s="334" t="n">
        <v>0</v>
      </c>
      <c r="AB111" s="334" t="n">
        <v>0</v>
      </c>
      <c r="AC111" s="334"/>
      <c r="AD111" s="334"/>
      <c r="AE111" s="334"/>
      <c r="AF111" s="334"/>
      <c r="AG111" s="334"/>
      <c r="AH111" s="334"/>
      <c r="AI111" s="334" t="n">
        <v>0</v>
      </c>
      <c r="AJ111" s="334"/>
      <c r="AK111" s="334" t="n">
        <v>0</v>
      </c>
      <c r="AL111" s="334" t="n">
        <v>0</v>
      </c>
      <c r="AM111" s="335"/>
      <c r="AN111" s="98"/>
      <c r="AO111" s="98"/>
    </row>
    <row r="112" s="32" customFormat="true" ht="13.5" hidden="false" customHeight="true" outlineLevel="0" collapsed="false">
      <c r="A112" s="30"/>
      <c r="B112" s="344"/>
      <c r="C112" s="109"/>
      <c r="D112" s="90" t="s">
        <v>68</v>
      </c>
      <c r="E112" s="90" t="s">
        <v>65</v>
      </c>
      <c r="F112" s="91" t="s">
        <v>233</v>
      </c>
      <c r="G112" s="90" t="s">
        <v>69</v>
      </c>
      <c r="H112" s="80"/>
      <c r="I112" s="80"/>
      <c r="J112" s="80"/>
      <c r="K112" s="80"/>
      <c r="L112" s="80"/>
      <c r="M112" s="80"/>
      <c r="N112" s="93"/>
      <c r="O112" s="82"/>
      <c r="P112" s="94"/>
      <c r="Q112" s="83"/>
      <c r="R112" s="338"/>
      <c r="S112" s="87"/>
      <c r="T112" s="58"/>
      <c r="U112" s="84"/>
      <c r="V112" s="84"/>
      <c r="W112" s="84"/>
      <c r="X112" s="333"/>
      <c r="Y112" s="84"/>
      <c r="Z112" s="87"/>
      <c r="AA112" s="334" t="n">
        <v>1100.4</v>
      </c>
      <c r="AB112" s="334" t="n">
        <v>1100.4</v>
      </c>
      <c r="AC112" s="334" t="n">
        <v>1628.3</v>
      </c>
      <c r="AD112" s="334" t="n">
        <v>0</v>
      </c>
      <c r="AE112" s="334" t="n">
        <v>1628.3</v>
      </c>
      <c r="AF112" s="334" t="n">
        <v>0</v>
      </c>
      <c r="AG112" s="334" t="n">
        <v>1628.3</v>
      </c>
      <c r="AH112" s="334" t="n">
        <v>0</v>
      </c>
      <c r="AI112" s="334" t="n">
        <v>1553.1</v>
      </c>
      <c r="AJ112" s="334" t="n">
        <v>1553.1</v>
      </c>
      <c r="AK112" s="334" t="n">
        <v>0</v>
      </c>
      <c r="AL112" s="334" t="n">
        <v>0</v>
      </c>
      <c r="AM112" s="335"/>
      <c r="AN112" s="98"/>
      <c r="AO112" s="98"/>
    </row>
    <row r="113" s="32" customFormat="true" ht="13.5" hidden="false" customHeight="true" outlineLevel="0" collapsed="false">
      <c r="A113" s="30"/>
      <c r="B113" s="344"/>
      <c r="C113" s="109"/>
      <c r="D113" s="90" t="s">
        <v>68</v>
      </c>
      <c r="E113" s="90" t="s">
        <v>65</v>
      </c>
      <c r="F113" s="91" t="s">
        <v>213</v>
      </c>
      <c r="G113" s="90" t="s">
        <v>214</v>
      </c>
      <c r="H113" s="80"/>
      <c r="I113" s="80"/>
      <c r="J113" s="80"/>
      <c r="K113" s="80"/>
      <c r="L113" s="80"/>
      <c r="M113" s="80"/>
      <c r="N113" s="93"/>
      <c r="O113" s="82"/>
      <c r="P113" s="94"/>
      <c r="Q113" s="83"/>
      <c r="R113" s="338"/>
      <c r="S113" s="87"/>
      <c r="T113" s="58"/>
      <c r="U113" s="84"/>
      <c r="V113" s="84"/>
      <c r="W113" s="84"/>
      <c r="X113" s="333"/>
      <c r="Y113" s="84"/>
      <c r="Z113" s="87"/>
      <c r="AA113" s="334" t="n">
        <v>2500</v>
      </c>
      <c r="AB113" s="334" t="n">
        <v>2386.9</v>
      </c>
      <c r="AC113" s="334" t="n">
        <v>3800</v>
      </c>
      <c r="AD113" s="334" t="n">
        <v>1111.6</v>
      </c>
      <c r="AE113" s="334" t="n">
        <v>3800</v>
      </c>
      <c r="AF113" s="334" t="n">
        <v>2295.8</v>
      </c>
      <c r="AG113" s="334" t="n">
        <v>3800</v>
      </c>
      <c r="AH113" s="87" t="n">
        <v>2749.7</v>
      </c>
      <c r="AI113" s="334" t="n">
        <v>3800</v>
      </c>
      <c r="AJ113" s="334" t="n">
        <v>3642.1</v>
      </c>
      <c r="AK113" s="334" t="n">
        <v>3500</v>
      </c>
      <c r="AL113" s="334" t="n">
        <v>3500</v>
      </c>
      <c r="AM113" s="335"/>
      <c r="AN113" s="98"/>
      <c r="AO113" s="98"/>
    </row>
    <row r="114" s="98" customFormat="true" ht="16.5" hidden="false" customHeight="true" outlineLevel="0" collapsed="false">
      <c r="A114" s="30"/>
      <c r="B114" s="344"/>
      <c r="C114" s="109"/>
      <c r="D114" s="90" t="s">
        <v>68</v>
      </c>
      <c r="E114" s="90" t="s">
        <v>65</v>
      </c>
      <c r="F114" s="90" t="s">
        <v>132</v>
      </c>
      <c r="G114" s="90" t="s">
        <v>132</v>
      </c>
      <c r="H114" s="93"/>
      <c r="I114" s="93"/>
      <c r="J114" s="93"/>
      <c r="K114" s="93"/>
      <c r="L114" s="93"/>
      <c r="M114" s="93"/>
      <c r="N114" s="93"/>
      <c r="O114" s="93"/>
      <c r="P114" s="56"/>
      <c r="Q114" s="339"/>
      <c r="R114" s="233" t="n">
        <v>7111.7</v>
      </c>
      <c r="S114" s="246" t="n">
        <v>7105.8</v>
      </c>
      <c r="T114" s="58" t="s">
        <v>205</v>
      </c>
      <c r="U114" s="340" t="n">
        <v>1328.5</v>
      </c>
      <c r="V114" s="340" t="n">
        <v>1328.5</v>
      </c>
      <c r="W114" s="340" t="n">
        <v>2239.7</v>
      </c>
      <c r="X114" s="340" t="n">
        <v>2239.7</v>
      </c>
      <c r="Y114" s="340" t="n">
        <v>2914.9</v>
      </c>
      <c r="Z114" s="340" t="n">
        <v>2914.9</v>
      </c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1"/>
      <c r="AK114" s="341"/>
      <c r="AL114" s="341"/>
      <c r="AM114" s="335"/>
    </row>
    <row r="115" s="67" customFormat="true" ht="18.75" hidden="true" customHeight="true" outlineLevel="0" collapsed="false">
      <c r="A115" s="48" t="s">
        <v>126</v>
      </c>
      <c r="B115" s="30" t="s">
        <v>234</v>
      </c>
      <c r="C115" s="297" t="s">
        <v>57</v>
      </c>
      <c r="D115" s="50"/>
      <c r="E115" s="51"/>
      <c r="F115" s="300" t="s">
        <v>203</v>
      </c>
      <c r="G115" s="99"/>
      <c r="H115" s="55" t="n">
        <f aca="false">H118</f>
        <v>19742.3</v>
      </c>
      <c r="I115" s="55" t="n">
        <f aca="false">I118</f>
        <v>19661.6</v>
      </c>
      <c r="J115" s="55" t="n">
        <f aca="false">J118</f>
        <v>13358</v>
      </c>
      <c r="K115" s="55" t="n">
        <f aca="false">K118</f>
        <v>10046.1</v>
      </c>
      <c r="L115" s="55" t="n">
        <f aca="false">L118</f>
        <v>31790.3</v>
      </c>
      <c r="M115" s="55" t="n">
        <f aca="false">M118</f>
        <v>11255.7</v>
      </c>
      <c r="N115" s="78" t="n">
        <f aca="false">N118</f>
        <v>39821</v>
      </c>
      <c r="O115" s="78" t="n">
        <f aca="false">O118</f>
        <v>37389.7</v>
      </c>
      <c r="P115" s="78" t="n">
        <f aca="false">P118</f>
        <v>0</v>
      </c>
      <c r="Q115" s="78" t="n">
        <f aca="false">Q118</f>
        <v>2431.3</v>
      </c>
      <c r="R115" s="63" t="n">
        <f aca="false">R118</f>
        <v>54361.1</v>
      </c>
      <c r="S115" s="63" t="n">
        <f aca="false">S118</f>
        <v>54350.5</v>
      </c>
      <c r="T115" s="63"/>
      <c r="U115" s="63" t="n">
        <f aca="false">U118</f>
        <v>14099.5</v>
      </c>
      <c r="V115" s="71" t="n">
        <f aca="false">V118</f>
        <v>10757.6</v>
      </c>
      <c r="W115" s="63" t="n">
        <f aca="false">W118</f>
        <v>33946.4</v>
      </c>
      <c r="X115" s="309" t="n">
        <f aca="false">X118</f>
        <v>31727.3</v>
      </c>
      <c r="Y115" s="59" t="n">
        <f aca="false">Y118</f>
        <v>41753.4</v>
      </c>
      <c r="Z115" s="61" t="n">
        <f aca="false">Z118</f>
        <v>38043.9</v>
      </c>
      <c r="AA115" s="288" t="n">
        <f aca="false">AA118</f>
        <v>25132.2</v>
      </c>
      <c r="AB115" s="288" t="n">
        <f aca="false">AB118</f>
        <v>25008.7</v>
      </c>
      <c r="AC115" s="288" t="n">
        <f aca="false">AC118</f>
        <v>29070.6</v>
      </c>
      <c r="AD115" s="310" t="n">
        <f aca="false">AD118</f>
        <v>5830.6</v>
      </c>
      <c r="AE115" s="310" t="n">
        <f aca="false">AE118</f>
        <v>29272.4</v>
      </c>
      <c r="AF115" s="310" t="n">
        <f aca="false">AF118</f>
        <v>15748.4</v>
      </c>
      <c r="AG115" s="288" t="n">
        <f aca="false">AG118</f>
        <v>29272.4</v>
      </c>
      <c r="AH115" s="288" t="n">
        <f aca="false">AH118</f>
        <v>19827.9</v>
      </c>
      <c r="AI115" s="288" t="n">
        <f aca="false">AI118</f>
        <v>30224.2</v>
      </c>
      <c r="AJ115" s="288" t="n">
        <f aca="false">AJ118</f>
        <v>30071.4</v>
      </c>
      <c r="AK115" s="310" t="n">
        <f aca="false">AK118</f>
        <v>26707.5</v>
      </c>
      <c r="AL115" s="310" t="n">
        <f aca="false">AL118</f>
        <v>26707.5</v>
      </c>
      <c r="AM115" s="324"/>
    </row>
    <row r="116" s="296" customFormat="true" ht="27" hidden="false" customHeight="true" outlineLevel="0" collapsed="false">
      <c r="A116" s="48"/>
      <c r="B116" s="30"/>
      <c r="C116" s="326" t="s">
        <v>57</v>
      </c>
      <c r="D116" s="50"/>
      <c r="E116" s="51"/>
      <c r="F116" s="52"/>
      <c r="G116" s="99"/>
      <c r="H116" s="291"/>
      <c r="I116" s="291"/>
      <c r="J116" s="291"/>
      <c r="K116" s="291"/>
      <c r="L116" s="291"/>
      <c r="M116" s="291"/>
      <c r="N116" s="290"/>
      <c r="O116" s="290"/>
      <c r="P116" s="290"/>
      <c r="Q116" s="290"/>
      <c r="R116" s="331" t="n">
        <f aca="false">R119</f>
        <v>55493.1</v>
      </c>
      <c r="S116" s="331" t="n">
        <f aca="false">S119</f>
        <v>55238.5</v>
      </c>
      <c r="T116" s="331"/>
      <c r="U116" s="331" t="n">
        <f aca="false">U119</f>
        <v>14309</v>
      </c>
      <c r="V116" s="331" t="n">
        <f aca="false">V119</f>
        <v>10943.6</v>
      </c>
      <c r="W116" s="331" t="n">
        <f aca="false">W119</f>
        <v>34270.4</v>
      </c>
      <c r="X116" s="309" t="n">
        <f aca="false">X119</f>
        <v>32051.3</v>
      </c>
      <c r="Y116" s="331" t="n">
        <f aca="false">Y119</f>
        <v>42154.4</v>
      </c>
      <c r="Z116" s="331" t="n">
        <f aca="false">Z119</f>
        <v>38444.9</v>
      </c>
      <c r="AA116" s="310" t="n">
        <f aca="false">AA119</f>
        <v>25927</v>
      </c>
      <c r="AB116" s="310" t="n">
        <f aca="false">AB119</f>
        <v>25726.5</v>
      </c>
      <c r="AC116" s="310" t="n">
        <f aca="false">AC119</f>
        <v>29743</v>
      </c>
      <c r="AD116" s="310" t="n">
        <f aca="false">AD119</f>
        <v>6076.5</v>
      </c>
      <c r="AE116" s="310" t="n">
        <f aca="false">AE119</f>
        <v>29944.8</v>
      </c>
      <c r="AF116" s="310" t="n">
        <f aca="false">AF119</f>
        <v>16118.8</v>
      </c>
      <c r="AG116" s="310" t="n">
        <f aca="false">AG119</f>
        <v>29944.8</v>
      </c>
      <c r="AH116" s="310" t="n">
        <f aca="false">AH119</f>
        <v>20291.1</v>
      </c>
      <c r="AI116" s="310" t="n">
        <f aca="false">AI119</f>
        <v>30985.1</v>
      </c>
      <c r="AJ116" s="310" t="n">
        <f aca="false">AJ119</f>
        <v>30809.1</v>
      </c>
      <c r="AK116" s="310" t="n">
        <f aca="false">AK119</f>
        <v>27354.8</v>
      </c>
      <c r="AL116" s="310" t="n">
        <f aca="false">AL119</f>
        <v>27354.8</v>
      </c>
      <c r="AM116" s="324"/>
    </row>
    <row r="117" s="32" customFormat="true" ht="74.25" hidden="false" customHeight="true" outlineLevel="0" collapsed="false">
      <c r="A117" s="48"/>
      <c r="B117" s="30"/>
      <c r="C117" s="109" t="s">
        <v>62</v>
      </c>
      <c r="D117" s="90"/>
      <c r="E117" s="90"/>
      <c r="F117" s="91"/>
      <c r="G117" s="90"/>
      <c r="H117" s="80"/>
      <c r="I117" s="80"/>
      <c r="J117" s="80"/>
      <c r="K117" s="80"/>
      <c r="L117" s="80"/>
      <c r="M117" s="80"/>
      <c r="N117" s="81"/>
      <c r="O117" s="82"/>
      <c r="P117" s="56"/>
      <c r="Q117" s="83" t="n">
        <f aca="false">N117-O117</f>
        <v>0</v>
      </c>
      <c r="R117" s="87"/>
      <c r="S117" s="87"/>
      <c r="T117" s="58"/>
      <c r="U117" s="85"/>
      <c r="V117" s="86"/>
      <c r="W117" s="85"/>
      <c r="X117" s="333"/>
      <c r="Y117" s="85"/>
      <c r="Z117" s="87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  <c r="AM117" s="335"/>
    </row>
    <row r="118" s="67" customFormat="true" ht="18.75" hidden="true" customHeight="true" outlineLevel="0" collapsed="false">
      <c r="A118" s="30" t="s">
        <v>63</v>
      </c>
      <c r="B118" s="30" t="s">
        <v>128</v>
      </c>
      <c r="C118" s="345" t="s">
        <v>57</v>
      </c>
      <c r="D118" s="50"/>
      <c r="E118" s="51"/>
      <c r="F118" s="300" t="s">
        <v>203</v>
      </c>
      <c r="G118" s="99"/>
      <c r="H118" s="55" t="n">
        <f aca="false">H121+H123+H128+H130+H133+H120</f>
        <v>19742.3</v>
      </c>
      <c r="I118" s="55" t="n">
        <f aca="false">I121+I123+I128+I130+I133+I120</f>
        <v>19661.6</v>
      </c>
      <c r="J118" s="55" t="n">
        <f aca="false">SUM(J120:J135)</f>
        <v>13358</v>
      </c>
      <c r="K118" s="55" t="n">
        <f aca="false">SUM(K120:K135)</f>
        <v>10046.1</v>
      </c>
      <c r="L118" s="55" t="n">
        <f aca="false">SUM(L121:L135)</f>
        <v>31790.3</v>
      </c>
      <c r="M118" s="55" t="n">
        <f aca="false">M121+M122+M123+M127+M128+M129+M130+M131+M133+M135</f>
        <v>11255.7</v>
      </c>
      <c r="N118" s="54" t="n">
        <f aca="false">SUM(N120:N136)</f>
        <v>39821</v>
      </c>
      <c r="O118" s="78" t="n">
        <f aca="false">SUM(O120:O136)</f>
        <v>37389.7</v>
      </c>
      <c r="P118" s="75" t="n">
        <f aca="false">SUM(P120:P136)</f>
        <v>0</v>
      </c>
      <c r="Q118" s="78" t="n">
        <f aca="false">SUM(Q120:Q136)</f>
        <v>2431.3</v>
      </c>
      <c r="R118" s="63" t="n">
        <f aca="false">SUM(R121:R138)</f>
        <v>54361.1</v>
      </c>
      <c r="S118" s="63" t="n">
        <f aca="false">SUM(S121:S138)</f>
        <v>54350.5</v>
      </c>
      <c r="T118" s="76"/>
      <c r="U118" s="63" t="n">
        <f aca="false">SUM(U121:U138)</f>
        <v>14099.5</v>
      </c>
      <c r="V118" s="63" t="n">
        <f aca="false">SUM(V121:V138)</f>
        <v>10757.6</v>
      </c>
      <c r="W118" s="63" t="n">
        <f aca="false">SUM(W121:W138)</f>
        <v>33946.4</v>
      </c>
      <c r="X118" s="309" t="n">
        <f aca="false">SUM(X121:X138)</f>
        <v>31727.3</v>
      </c>
      <c r="Y118" s="63" t="n">
        <f aca="false">SUM(Y121:Y138)</f>
        <v>41753.4</v>
      </c>
      <c r="Z118" s="63" t="n">
        <f aca="false">SUM(Z121:Z138)</f>
        <v>38043.9</v>
      </c>
      <c r="AA118" s="310" t="n">
        <f aca="false">SUM(AA121:AA138)</f>
        <v>25132.2</v>
      </c>
      <c r="AB118" s="310" t="n">
        <f aca="false">SUM(AB121:AB138)</f>
        <v>25008.7</v>
      </c>
      <c r="AC118" s="310" t="n">
        <f aca="false">SUM(AC121:AC138)</f>
        <v>29070.6</v>
      </c>
      <c r="AD118" s="310" t="n">
        <f aca="false">SUM(AD121:AD138)</f>
        <v>5830.6</v>
      </c>
      <c r="AE118" s="310" t="n">
        <f aca="false">SUM(AE121:AE138)</f>
        <v>29272.4</v>
      </c>
      <c r="AF118" s="310" t="n">
        <f aca="false">SUM(AF121:AF138)</f>
        <v>15748.4</v>
      </c>
      <c r="AG118" s="310" t="n">
        <f aca="false">SUM(AG121:AG138)</f>
        <v>29272.4</v>
      </c>
      <c r="AH118" s="310" t="n">
        <f aca="false">SUM(AH121:AH138)</f>
        <v>19827.9</v>
      </c>
      <c r="AI118" s="310" t="n">
        <f aca="false">SUM(AI121:AI138)</f>
        <v>30224.2</v>
      </c>
      <c r="AJ118" s="310" t="n">
        <f aca="false">SUM(AJ121:AJ138)</f>
        <v>30071.4</v>
      </c>
      <c r="AK118" s="310" t="n">
        <f aca="false">SUM(AK121:AK138)</f>
        <v>26707.5</v>
      </c>
      <c r="AL118" s="310" t="n">
        <f aca="false">SUM(AL121:AL138)</f>
        <v>26707.5</v>
      </c>
      <c r="AM118" s="311"/>
    </row>
    <row r="119" s="296" customFormat="true" ht="29.25" hidden="false" customHeight="true" outlineLevel="0" collapsed="false">
      <c r="A119" s="30"/>
      <c r="B119" s="30"/>
      <c r="C119" s="48" t="s">
        <v>57</v>
      </c>
      <c r="D119" s="50"/>
      <c r="E119" s="51"/>
      <c r="F119" s="52"/>
      <c r="G119" s="99"/>
      <c r="H119" s="291"/>
      <c r="I119" s="291"/>
      <c r="J119" s="291"/>
      <c r="K119" s="291"/>
      <c r="L119" s="291"/>
      <c r="M119" s="291"/>
      <c r="N119" s="291"/>
      <c r="O119" s="291"/>
      <c r="P119" s="291"/>
      <c r="Q119" s="291"/>
      <c r="R119" s="327" t="n">
        <f aca="false">SUM(R121:R142)</f>
        <v>55493.1</v>
      </c>
      <c r="S119" s="327" t="n">
        <f aca="false">SUM(S121:S142)</f>
        <v>55238.5</v>
      </c>
      <c r="T119" s="291"/>
      <c r="U119" s="327" t="n">
        <f aca="false">SUM(U121:U142)</f>
        <v>14309</v>
      </c>
      <c r="V119" s="327" t="n">
        <f aca="false">SUM(V121:V142)</f>
        <v>10943.6</v>
      </c>
      <c r="W119" s="346" t="n">
        <f aca="false">SUM(W121:W142)</f>
        <v>34270.4</v>
      </c>
      <c r="X119" s="346" t="n">
        <f aca="false">SUM(X121:X142)</f>
        <v>32051.3</v>
      </c>
      <c r="Y119" s="327" t="n">
        <f aca="false">SUM(Y121:Y142)</f>
        <v>42154.4</v>
      </c>
      <c r="Z119" s="327" t="n">
        <f aca="false">SUM(Z121:Z142)</f>
        <v>38444.9</v>
      </c>
      <c r="AA119" s="329" t="n">
        <f aca="false">SUM(AA121:AA142)</f>
        <v>25927</v>
      </c>
      <c r="AB119" s="329" t="n">
        <f aca="false">SUM(AB121:AB142)</f>
        <v>25726.5</v>
      </c>
      <c r="AC119" s="329" t="n">
        <f aca="false">SUM(AC121:AC142)</f>
        <v>29743</v>
      </c>
      <c r="AD119" s="329" t="n">
        <f aca="false">SUM(AD121:AD142)</f>
        <v>6076.5</v>
      </c>
      <c r="AE119" s="329" t="n">
        <f aca="false">SUM(AE121:AE142)</f>
        <v>29944.8</v>
      </c>
      <c r="AF119" s="329" t="n">
        <f aca="false">SUM(AF121:AF142)</f>
        <v>16118.8</v>
      </c>
      <c r="AG119" s="329" t="n">
        <f aca="false">SUM(AG121:AG142)</f>
        <v>29944.8</v>
      </c>
      <c r="AH119" s="329" t="n">
        <f aca="false">SUM(AH121:AH142)</f>
        <v>20291.1</v>
      </c>
      <c r="AI119" s="329" t="n">
        <f aca="false">SUM(AI121:AI142)</f>
        <v>30985.1</v>
      </c>
      <c r="AJ119" s="329" t="n">
        <f aca="false">SUM(AJ121:AJ142)</f>
        <v>30809.1</v>
      </c>
      <c r="AK119" s="329" t="n">
        <f aca="false">SUM(AK121:AK142)</f>
        <v>27354.8</v>
      </c>
      <c r="AL119" s="329" t="n">
        <f aca="false">SUM(AL121:AL142)</f>
        <v>27354.8</v>
      </c>
      <c r="AM119" s="311"/>
    </row>
    <row r="120" s="32" customFormat="true" ht="13.5" hidden="true" customHeight="true" outlineLevel="0" collapsed="false">
      <c r="A120" s="30"/>
      <c r="B120" s="30"/>
      <c r="C120" s="347"/>
      <c r="D120" s="90" t="n">
        <v>956</v>
      </c>
      <c r="E120" s="90" t="s">
        <v>129</v>
      </c>
      <c r="F120" s="91" t="s">
        <v>130</v>
      </c>
      <c r="G120" s="31" t="n">
        <v>612</v>
      </c>
      <c r="H120" s="80" t="n">
        <v>0</v>
      </c>
      <c r="I120" s="80" t="n">
        <v>0</v>
      </c>
      <c r="J120" s="80" t="n">
        <v>0</v>
      </c>
      <c r="K120" s="80" t="n">
        <v>0</v>
      </c>
      <c r="L120" s="80" t="n">
        <v>0</v>
      </c>
      <c r="M120" s="80" t="n">
        <v>0</v>
      </c>
      <c r="N120" s="81" t="n">
        <v>0</v>
      </c>
      <c r="O120" s="82" t="n">
        <v>0</v>
      </c>
      <c r="P120" s="56"/>
      <c r="Q120" s="83" t="n">
        <f aca="false">N120-O120</f>
        <v>0</v>
      </c>
      <c r="R120" s="87" t="n">
        <v>0</v>
      </c>
      <c r="S120" s="87" t="n">
        <v>0</v>
      </c>
      <c r="T120" s="58"/>
      <c r="U120" s="85" t="n">
        <v>0</v>
      </c>
      <c r="V120" s="86" t="n">
        <v>0</v>
      </c>
      <c r="W120" s="85" t="n">
        <v>0</v>
      </c>
      <c r="X120" s="333" t="n">
        <v>0</v>
      </c>
      <c r="Y120" s="85" t="n">
        <v>0</v>
      </c>
      <c r="Z120" s="87" t="n">
        <v>0</v>
      </c>
      <c r="AA120" s="334" t="n">
        <v>0</v>
      </c>
      <c r="AB120" s="334" t="n">
        <v>0</v>
      </c>
      <c r="AC120" s="334" t="n">
        <v>0</v>
      </c>
      <c r="AD120" s="334" t="n">
        <v>0</v>
      </c>
      <c r="AE120" s="334" t="n">
        <v>0</v>
      </c>
      <c r="AF120" s="334" t="n">
        <v>0</v>
      </c>
      <c r="AG120" s="334" t="n">
        <v>0</v>
      </c>
      <c r="AH120" s="334" t="n">
        <v>0</v>
      </c>
      <c r="AI120" s="334" t="n">
        <v>0</v>
      </c>
      <c r="AJ120" s="334" t="n">
        <v>0</v>
      </c>
      <c r="AK120" s="334" t="n">
        <v>0</v>
      </c>
      <c r="AL120" s="334" t="n">
        <v>0</v>
      </c>
      <c r="AM120" s="335"/>
    </row>
    <row r="121" s="32" customFormat="true" ht="14.25" hidden="true" customHeight="true" outlineLevel="0" collapsed="false">
      <c r="A121" s="30"/>
      <c r="B121" s="30"/>
      <c r="C121" s="30"/>
      <c r="D121" s="90" t="n">
        <v>956</v>
      </c>
      <c r="E121" s="90" t="s">
        <v>129</v>
      </c>
      <c r="F121" s="91" t="s">
        <v>131</v>
      </c>
      <c r="G121" s="90" t="n">
        <v>611</v>
      </c>
      <c r="H121" s="80" t="n">
        <v>17438.2</v>
      </c>
      <c r="I121" s="80" t="n">
        <v>17402.9</v>
      </c>
      <c r="J121" s="80" t="n">
        <v>0</v>
      </c>
      <c r="K121" s="80" t="n">
        <v>0</v>
      </c>
      <c r="L121" s="80" t="n">
        <v>0</v>
      </c>
      <c r="M121" s="80" t="n">
        <v>0</v>
      </c>
      <c r="N121" s="81" t="n">
        <v>0</v>
      </c>
      <c r="O121" s="82" t="n">
        <v>0</v>
      </c>
      <c r="P121" s="56"/>
      <c r="Q121" s="83" t="n">
        <f aca="false">N121-O121</f>
        <v>0</v>
      </c>
      <c r="R121" s="87" t="n">
        <v>0</v>
      </c>
      <c r="S121" s="87" t="n">
        <v>0</v>
      </c>
      <c r="T121" s="58"/>
      <c r="U121" s="105" t="s">
        <v>132</v>
      </c>
      <c r="V121" s="106" t="s">
        <v>132</v>
      </c>
      <c r="W121" s="105" t="s">
        <v>132</v>
      </c>
      <c r="X121" s="348" t="s">
        <v>132</v>
      </c>
      <c r="Y121" s="105" t="s">
        <v>132</v>
      </c>
      <c r="Z121" s="107" t="s">
        <v>132</v>
      </c>
      <c r="AA121" s="349" t="s">
        <v>132</v>
      </c>
      <c r="AB121" s="349" t="s">
        <v>132</v>
      </c>
      <c r="AC121" s="349" t="s">
        <v>132</v>
      </c>
      <c r="AD121" s="349" t="s">
        <v>132</v>
      </c>
      <c r="AE121" s="349" t="s">
        <v>132</v>
      </c>
      <c r="AF121" s="349" t="s">
        <v>132</v>
      </c>
      <c r="AG121" s="349" t="s">
        <v>132</v>
      </c>
      <c r="AH121" s="349" t="s">
        <v>132</v>
      </c>
      <c r="AI121" s="349" t="s">
        <v>132</v>
      </c>
      <c r="AJ121" s="349" t="s">
        <v>132</v>
      </c>
      <c r="AK121" s="334" t="n">
        <v>0</v>
      </c>
      <c r="AL121" s="334" t="n">
        <v>0</v>
      </c>
      <c r="AM121" s="335"/>
    </row>
    <row r="122" s="32" customFormat="true" ht="14.25" hidden="false" customHeight="true" outlineLevel="0" collapsed="false">
      <c r="A122" s="30"/>
      <c r="B122" s="30"/>
      <c r="C122" s="30"/>
      <c r="D122" s="90" t="s">
        <v>68</v>
      </c>
      <c r="E122" s="90" t="s">
        <v>133</v>
      </c>
      <c r="F122" s="91" t="s">
        <v>131</v>
      </c>
      <c r="G122" s="90" t="s">
        <v>78</v>
      </c>
      <c r="H122" s="80" t="n">
        <v>0</v>
      </c>
      <c r="I122" s="80" t="n">
        <v>0</v>
      </c>
      <c r="J122" s="80" t="n">
        <v>4267</v>
      </c>
      <c r="K122" s="80" t="n">
        <v>3237.2</v>
      </c>
      <c r="L122" s="80" t="n">
        <v>10172.8</v>
      </c>
      <c r="M122" s="80" t="n">
        <v>10164.9</v>
      </c>
      <c r="N122" s="93" t="n">
        <v>12611.8</v>
      </c>
      <c r="O122" s="82" t="n">
        <v>11897.1</v>
      </c>
      <c r="P122" s="94" t="s">
        <v>67</v>
      </c>
      <c r="Q122" s="83" t="n">
        <f aca="false">N122-O122</f>
        <v>714.699999999999</v>
      </c>
      <c r="R122" s="87" t="n">
        <v>17114.5</v>
      </c>
      <c r="S122" s="87" t="n">
        <v>17111.7</v>
      </c>
      <c r="T122" s="95" t="s">
        <v>67</v>
      </c>
      <c r="U122" s="85" t="n">
        <v>4346.4</v>
      </c>
      <c r="V122" s="84" t="n">
        <v>3361.7</v>
      </c>
      <c r="W122" s="84" t="n">
        <v>10413.1</v>
      </c>
      <c r="X122" s="333" t="n">
        <v>9847.1</v>
      </c>
      <c r="Y122" s="85" t="n">
        <v>12659.5</v>
      </c>
      <c r="Z122" s="87" t="n">
        <v>11718.3</v>
      </c>
      <c r="AA122" s="334" t="n">
        <v>20900.1</v>
      </c>
      <c r="AB122" s="334" t="n">
        <v>20780.2</v>
      </c>
      <c r="AC122" s="334" t="n">
        <v>1083.7</v>
      </c>
      <c r="AD122" s="334" t="n">
        <v>131.7</v>
      </c>
      <c r="AE122" s="334" t="n">
        <v>1083.7</v>
      </c>
      <c r="AF122" s="334" t="n">
        <v>294.9</v>
      </c>
      <c r="AG122" s="334" t="n">
        <v>1083.7</v>
      </c>
      <c r="AH122" s="334" t="n">
        <v>551.2</v>
      </c>
      <c r="AI122" s="334" t="n">
        <v>1083.7</v>
      </c>
      <c r="AJ122" s="334" t="n">
        <v>1083.7</v>
      </c>
      <c r="AK122" s="334" t="n">
        <v>1083.7</v>
      </c>
      <c r="AL122" s="334" t="n">
        <v>1083.7</v>
      </c>
      <c r="AM122" s="335"/>
    </row>
    <row r="123" s="32" customFormat="true" ht="14.25" hidden="true" customHeight="true" outlineLevel="0" collapsed="false">
      <c r="A123" s="30"/>
      <c r="B123" s="30"/>
      <c r="C123" s="30"/>
      <c r="D123" s="90" t="s">
        <v>68</v>
      </c>
      <c r="E123" s="90" t="s">
        <v>129</v>
      </c>
      <c r="F123" s="91" t="s">
        <v>131</v>
      </c>
      <c r="G123" s="90" t="s">
        <v>69</v>
      </c>
      <c r="H123" s="80" t="n">
        <v>379.2</v>
      </c>
      <c r="I123" s="80" t="n">
        <v>347.3</v>
      </c>
      <c r="J123" s="80" t="n">
        <v>0</v>
      </c>
      <c r="K123" s="80" t="n">
        <v>0</v>
      </c>
      <c r="L123" s="80" t="n">
        <v>0</v>
      </c>
      <c r="M123" s="80" t="n">
        <v>0</v>
      </c>
      <c r="N123" s="81" t="n">
        <v>0</v>
      </c>
      <c r="O123" s="82" t="n">
        <v>0</v>
      </c>
      <c r="P123" s="56"/>
      <c r="Q123" s="83" t="n">
        <f aca="false">N123-O123</f>
        <v>0</v>
      </c>
      <c r="R123" s="87" t="n">
        <v>0</v>
      </c>
      <c r="S123" s="87" t="n">
        <v>0</v>
      </c>
      <c r="T123" s="58"/>
      <c r="U123" s="105" t="s">
        <v>132</v>
      </c>
      <c r="V123" s="106" t="s">
        <v>132</v>
      </c>
      <c r="W123" s="105" t="s">
        <v>132</v>
      </c>
      <c r="X123" s="348" t="s">
        <v>132</v>
      </c>
      <c r="Y123" s="105" t="s">
        <v>132</v>
      </c>
      <c r="Z123" s="107" t="s">
        <v>132</v>
      </c>
      <c r="AA123" s="349"/>
      <c r="AB123" s="349"/>
      <c r="AC123" s="349"/>
      <c r="AD123" s="349"/>
      <c r="AE123" s="334"/>
      <c r="AF123" s="334"/>
      <c r="AG123" s="334"/>
      <c r="AH123" s="334"/>
      <c r="AI123" s="334" t="n">
        <v>0</v>
      </c>
      <c r="AJ123" s="349"/>
      <c r="AK123" s="334"/>
      <c r="AL123" s="334"/>
      <c r="AM123" s="335"/>
    </row>
    <row r="124" s="32" customFormat="true" ht="14.25" hidden="true" customHeight="true" outlineLevel="0" collapsed="false">
      <c r="A124" s="30"/>
      <c r="B124" s="30"/>
      <c r="C124" s="30"/>
      <c r="D124" s="90" t="s">
        <v>68</v>
      </c>
      <c r="E124" s="90" t="s">
        <v>133</v>
      </c>
      <c r="F124" s="91" t="s">
        <v>235</v>
      </c>
      <c r="G124" s="90" t="s">
        <v>78</v>
      </c>
      <c r="H124" s="80"/>
      <c r="I124" s="80"/>
      <c r="J124" s="80"/>
      <c r="K124" s="80"/>
      <c r="L124" s="80"/>
      <c r="M124" s="80"/>
      <c r="N124" s="81"/>
      <c r="O124" s="82"/>
      <c r="P124" s="56"/>
      <c r="Q124" s="83"/>
      <c r="R124" s="87"/>
      <c r="S124" s="87"/>
      <c r="T124" s="58"/>
      <c r="U124" s="105"/>
      <c r="V124" s="106"/>
      <c r="W124" s="105"/>
      <c r="X124" s="348"/>
      <c r="Y124" s="105"/>
      <c r="Z124" s="107"/>
      <c r="AA124" s="349" t="n">
        <v>0</v>
      </c>
      <c r="AB124" s="349" t="n">
        <v>0</v>
      </c>
      <c r="AC124" s="349"/>
      <c r="AD124" s="349"/>
      <c r="AE124" s="334"/>
      <c r="AF124" s="334"/>
      <c r="AG124" s="334"/>
      <c r="AH124" s="334"/>
      <c r="AI124" s="334" t="n">
        <v>0</v>
      </c>
      <c r="AJ124" s="349"/>
      <c r="AK124" s="334" t="n">
        <v>0</v>
      </c>
      <c r="AL124" s="334" t="n">
        <v>0</v>
      </c>
      <c r="AM124" s="335"/>
    </row>
    <row r="125" s="32" customFormat="true" ht="14.25" hidden="false" customHeight="true" outlineLevel="0" collapsed="false">
      <c r="A125" s="30"/>
      <c r="B125" s="30"/>
      <c r="C125" s="30"/>
      <c r="D125" s="90" t="s">
        <v>68</v>
      </c>
      <c r="E125" s="90" t="s">
        <v>133</v>
      </c>
      <c r="F125" s="91" t="s">
        <v>236</v>
      </c>
      <c r="G125" s="90" t="s">
        <v>78</v>
      </c>
      <c r="H125" s="80" t="n">
        <v>0</v>
      </c>
      <c r="I125" s="80" t="n">
        <v>0</v>
      </c>
      <c r="J125" s="80" t="n">
        <v>4267</v>
      </c>
      <c r="K125" s="80" t="n">
        <v>3237.2</v>
      </c>
      <c r="L125" s="80" t="n">
        <v>10172.8</v>
      </c>
      <c r="M125" s="80" t="n">
        <v>10164.9</v>
      </c>
      <c r="N125" s="93" t="n">
        <v>12611.8</v>
      </c>
      <c r="O125" s="82" t="n">
        <v>11897.1</v>
      </c>
      <c r="P125" s="94" t="s">
        <v>67</v>
      </c>
      <c r="Q125" s="83" t="n">
        <f aca="false">N125-O125</f>
        <v>714.699999999999</v>
      </c>
      <c r="R125" s="87" t="n">
        <v>17114.5</v>
      </c>
      <c r="S125" s="87" t="n">
        <v>17111.7</v>
      </c>
      <c r="T125" s="95" t="s">
        <v>67</v>
      </c>
      <c r="U125" s="85" t="n">
        <v>4346.4</v>
      </c>
      <c r="V125" s="84" t="n">
        <v>3361.7</v>
      </c>
      <c r="W125" s="84" t="n">
        <v>10413.1</v>
      </c>
      <c r="X125" s="333" t="n">
        <v>9847.1</v>
      </c>
      <c r="Y125" s="85" t="n">
        <v>12659.5</v>
      </c>
      <c r="Z125" s="87" t="n">
        <v>11718.3</v>
      </c>
      <c r="AA125" s="334" t="n">
        <v>0</v>
      </c>
      <c r="AB125" s="334" t="n">
        <v>0</v>
      </c>
      <c r="AC125" s="334" t="n">
        <v>650.3</v>
      </c>
      <c r="AD125" s="334" t="n">
        <v>214.6</v>
      </c>
      <c r="AE125" s="334" t="n">
        <v>650.3</v>
      </c>
      <c r="AF125" s="334" t="n">
        <v>384.9</v>
      </c>
      <c r="AG125" s="334" t="n">
        <v>650.3</v>
      </c>
      <c r="AH125" s="334" t="n">
        <v>403.6</v>
      </c>
      <c r="AI125" s="334" t="n">
        <v>700.3</v>
      </c>
      <c r="AJ125" s="334" t="n">
        <v>644.3</v>
      </c>
      <c r="AK125" s="334" t="n">
        <v>650.3</v>
      </c>
      <c r="AL125" s="334" t="n">
        <v>650.3</v>
      </c>
      <c r="AM125" s="335"/>
    </row>
    <row r="126" s="32" customFormat="true" ht="14.25" hidden="false" customHeight="true" outlineLevel="0" collapsed="false">
      <c r="A126" s="30"/>
      <c r="B126" s="30"/>
      <c r="C126" s="30"/>
      <c r="D126" s="90" t="s">
        <v>68</v>
      </c>
      <c r="E126" s="90" t="s">
        <v>133</v>
      </c>
      <c r="F126" s="91" t="s">
        <v>237</v>
      </c>
      <c r="G126" s="90" t="s">
        <v>78</v>
      </c>
      <c r="H126" s="80" t="n">
        <v>0</v>
      </c>
      <c r="I126" s="80" t="n">
        <v>0</v>
      </c>
      <c r="J126" s="80" t="n">
        <v>4267</v>
      </c>
      <c r="K126" s="80" t="n">
        <v>3237.2</v>
      </c>
      <c r="L126" s="80" t="n">
        <v>10172.8</v>
      </c>
      <c r="M126" s="80" t="n">
        <v>10164.9</v>
      </c>
      <c r="N126" s="93" t="n">
        <v>12611.8</v>
      </c>
      <c r="O126" s="82" t="n">
        <v>11897.1</v>
      </c>
      <c r="P126" s="94" t="s">
        <v>67</v>
      </c>
      <c r="Q126" s="83" t="n">
        <f aca="false">N126-O126</f>
        <v>714.699999999999</v>
      </c>
      <c r="R126" s="87" t="n">
        <v>17114.5</v>
      </c>
      <c r="S126" s="87" t="n">
        <v>17111.7</v>
      </c>
      <c r="T126" s="95" t="s">
        <v>67</v>
      </c>
      <c r="U126" s="85" t="n">
        <v>4346.4</v>
      </c>
      <c r="V126" s="84" t="n">
        <v>3361.7</v>
      </c>
      <c r="W126" s="84" t="n">
        <v>10413.1</v>
      </c>
      <c r="X126" s="333" t="n">
        <v>9847.1</v>
      </c>
      <c r="Y126" s="85" t="n">
        <v>12659.5</v>
      </c>
      <c r="Z126" s="87" t="n">
        <v>11718.3</v>
      </c>
      <c r="AA126" s="334" t="n">
        <v>0</v>
      </c>
      <c r="AB126" s="334" t="n">
        <v>0</v>
      </c>
      <c r="AC126" s="334" t="n">
        <v>27336.6</v>
      </c>
      <c r="AD126" s="334" t="n">
        <v>5484.3</v>
      </c>
      <c r="AE126" s="334" t="n">
        <v>27336.6</v>
      </c>
      <c r="AF126" s="334" t="n">
        <v>15013.1</v>
      </c>
      <c r="AG126" s="334" t="n">
        <v>27336.6</v>
      </c>
      <c r="AH126" s="334" t="n">
        <v>18688.2</v>
      </c>
      <c r="AI126" s="334" t="n">
        <v>27957.6</v>
      </c>
      <c r="AJ126" s="334" t="n">
        <v>27860.8</v>
      </c>
      <c r="AK126" s="334" t="n">
        <v>24973.5</v>
      </c>
      <c r="AL126" s="334" t="n">
        <v>24973.5</v>
      </c>
      <c r="AM126" s="335"/>
    </row>
    <row r="127" s="32" customFormat="true" ht="14.25" hidden="false" customHeight="true" outlineLevel="0" collapsed="false">
      <c r="A127" s="30"/>
      <c r="B127" s="30"/>
      <c r="C127" s="30"/>
      <c r="D127" s="90" t="s">
        <v>68</v>
      </c>
      <c r="E127" s="90" t="s">
        <v>133</v>
      </c>
      <c r="F127" s="91" t="s">
        <v>131</v>
      </c>
      <c r="G127" s="90" t="s">
        <v>69</v>
      </c>
      <c r="H127" s="80" t="n">
        <v>0</v>
      </c>
      <c r="I127" s="80" t="n">
        <v>0</v>
      </c>
      <c r="J127" s="80" t="n">
        <v>30</v>
      </c>
      <c r="K127" s="80" t="n">
        <v>0</v>
      </c>
      <c r="L127" s="80" t="n">
        <v>30</v>
      </c>
      <c r="M127" s="80" t="n">
        <v>30</v>
      </c>
      <c r="N127" s="93" t="n">
        <v>30</v>
      </c>
      <c r="O127" s="82" t="n">
        <v>30</v>
      </c>
      <c r="P127" s="94" t="s">
        <v>67</v>
      </c>
      <c r="Q127" s="83" t="n">
        <f aca="false">N127-O127</f>
        <v>0</v>
      </c>
      <c r="R127" s="87" t="n">
        <v>30</v>
      </c>
      <c r="S127" s="87" t="n">
        <v>30</v>
      </c>
      <c r="T127" s="95" t="s">
        <v>67</v>
      </c>
      <c r="U127" s="85"/>
      <c r="V127" s="86"/>
      <c r="W127" s="85"/>
      <c r="X127" s="333"/>
      <c r="Y127" s="85" t="n">
        <v>90</v>
      </c>
      <c r="Z127" s="87" t="n">
        <v>0</v>
      </c>
      <c r="AA127" s="334" t="n">
        <v>0</v>
      </c>
      <c r="AB127" s="334" t="n">
        <v>0</v>
      </c>
      <c r="AC127" s="334" t="n">
        <v>0</v>
      </c>
      <c r="AD127" s="334" t="n">
        <v>0</v>
      </c>
      <c r="AE127" s="334" t="n">
        <v>201.8</v>
      </c>
      <c r="AF127" s="334" t="n">
        <v>55.5</v>
      </c>
      <c r="AG127" s="334" t="n">
        <v>201.8</v>
      </c>
      <c r="AH127" s="334" t="n">
        <v>184.9</v>
      </c>
      <c r="AI127" s="334" t="n">
        <v>482.6</v>
      </c>
      <c r="AJ127" s="334" t="n">
        <v>482.6</v>
      </c>
      <c r="AK127" s="334" t="n">
        <v>0</v>
      </c>
      <c r="AL127" s="334" t="n">
        <v>0</v>
      </c>
      <c r="AM127" s="335"/>
    </row>
    <row r="128" s="32" customFormat="true" ht="14.25" hidden="true" customHeight="true" outlineLevel="0" collapsed="false">
      <c r="A128" s="30"/>
      <c r="B128" s="30"/>
      <c r="C128" s="30"/>
      <c r="D128" s="90" t="s">
        <v>68</v>
      </c>
      <c r="E128" s="90" t="s">
        <v>129</v>
      </c>
      <c r="F128" s="91" t="s">
        <v>134</v>
      </c>
      <c r="G128" s="90" t="s">
        <v>78</v>
      </c>
      <c r="H128" s="80" t="n">
        <v>1514.5</v>
      </c>
      <c r="I128" s="80" t="n">
        <v>1506.6</v>
      </c>
      <c r="J128" s="80" t="n">
        <v>0</v>
      </c>
      <c r="K128" s="80" t="n">
        <v>0</v>
      </c>
      <c r="L128" s="80" t="n">
        <v>0</v>
      </c>
      <c r="M128" s="80" t="n">
        <v>0</v>
      </c>
      <c r="N128" s="81" t="n">
        <v>0</v>
      </c>
      <c r="O128" s="82" t="n">
        <v>0</v>
      </c>
      <c r="P128" s="56"/>
      <c r="Q128" s="83" t="n">
        <f aca="false">N128-O128</f>
        <v>0</v>
      </c>
      <c r="R128" s="87" t="n">
        <v>0</v>
      </c>
      <c r="S128" s="87" t="n">
        <v>0</v>
      </c>
      <c r="T128" s="58"/>
      <c r="U128" s="105" t="s">
        <v>132</v>
      </c>
      <c r="V128" s="106" t="s">
        <v>132</v>
      </c>
      <c r="W128" s="105" t="s">
        <v>132</v>
      </c>
      <c r="X128" s="348" t="s">
        <v>132</v>
      </c>
      <c r="Y128" s="105" t="s">
        <v>132</v>
      </c>
      <c r="Z128" s="107" t="s">
        <v>132</v>
      </c>
      <c r="AA128" s="349"/>
      <c r="AB128" s="349"/>
      <c r="AC128" s="349"/>
      <c r="AD128" s="349"/>
      <c r="AE128" s="334"/>
      <c r="AF128" s="334"/>
      <c r="AG128" s="334"/>
      <c r="AH128" s="334"/>
      <c r="AI128" s="334" t="n">
        <v>0</v>
      </c>
      <c r="AJ128" s="349"/>
      <c r="AK128" s="334"/>
      <c r="AL128" s="334"/>
      <c r="AM128" s="335"/>
    </row>
    <row r="129" s="32" customFormat="true" ht="14.25" hidden="false" customHeight="true" outlineLevel="0" collapsed="false">
      <c r="A129" s="30"/>
      <c r="B129" s="30"/>
      <c r="C129" s="30"/>
      <c r="D129" s="90" t="s">
        <v>68</v>
      </c>
      <c r="E129" s="90" t="s">
        <v>133</v>
      </c>
      <c r="F129" s="91" t="s">
        <v>134</v>
      </c>
      <c r="G129" s="90" t="s">
        <v>78</v>
      </c>
      <c r="H129" s="80" t="n">
        <v>0</v>
      </c>
      <c r="I129" s="80" t="n">
        <v>0</v>
      </c>
      <c r="J129" s="80" t="n">
        <v>365.3</v>
      </c>
      <c r="K129" s="80" t="n">
        <v>251.1</v>
      </c>
      <c r="L129" s="80" t="n">
        <f aca="false">J129+437.7</f>
        <v>803</v>
      </c>
      <c r="M129" s="80" t="n">
        <v>726.6</v>
      </c>
      <c r="N129" s="93" t="n">
        <v>1156.3</v>
      </c>
      <c r="O129" s="82" t="n">
        <v>1073.1</v>
      </c>
      <c r="P129" s="94" t="s">
        <v>67</v>
      </c>
      <c r="Q129" s="83" t="n">
        <f aca="false">N129-O129</f>
        <v>83.2000000000001</v>
      </c>
      <c r="R129" s="87" t="n">
        <v>1601.6</v>
      </c>
      <c r="S129" s="87" t="n">
        <v>1601</v>
      </c>
      <c r="T129" s="95" t="s">
        <v>67</v>
      </c>
      <c r="U129" s="85" t="n">
        <v>380</v>
      </c>
      <c r="V129" s="84" t="n">
        <v>263.9</v>
      </c>
      <c r="W129" s="84" t="n">
        <v>835.2</v>
      </c>
      <c r="X129" s="333" t="n">
        <v>768.3</v>
      </c>
      <c r="Y129" s="85" t="n">
        <v>1240</v>
      </c>
      <c r="Z129" s="87" t="n">
        <v>1119.1</v>
      </c>
      <c r="AA129" s="334" t="n">
        <v>2405.5</v>
      </c>
      <c r="AB129" s="334" t="n">
        <v>2401.9</v>
      </c>
      <c r="AC129" s="334" t="n">
        <v>0</v>
      </c>
      <c r="AD129" s="334" t="n">
        <v>0</v>
      </c>
      <c r="AE129" s="334" t="n">
        <v>0</v>
      </c>
      <c r="AF129" s="334" t="n">
        <v>0</v>
      </c>
      <c r="AG129" s="334" t="n">
        <v>0</v>
      </c>
      <c r="AH129" s="334" t="n">
        <v>0</v>
      </c>
      <c r="AI129" s="334" t="n">
        <v>0</v>
      </c>
      <c r="AJ129" s="334" t="n">
        <v>0</v>
      </c>
      <c r="AK129" s="334" t="n">
        <v>0</v>
      </c>
      <c r="AL129" s="334" t="n">
        <v>0</v>
      </c>
      <c r="AM129" s="335"/>
      <c r="AN129" s="337"/>
    </row>
    <row r="130" s="32" customFormat="true" ht="14.25" hidden="true" customHeight="true" outlineLevel="0" collapsed="false">
      <c r="A130" s="30"/>
      <c r="B130" s="30"/>
      <c r="C130" s="30"/>
      <c r="D130" s="90" t="s">
        <v>68</v>
      </c>
      <c r="E130" s="90" t="s">
        <v>129</v>
      </c>
      <c r="F130" s="91" t="s">
        <v>135</v>
      </c>
      <c r="G130" s="90" t="s">
        <v>78</v>
      </c>
      <c r="H130" s="80" t="n">
        <v>380.3</v>
      </c>
      <c r="I130" s="80" t="n">
        <v>376.9</v>
      </c>
      <c r="J130" s="80" t="n">
        <v>0</v>
      </c>
      <c r="K130" s="80" t="n">
        <v>0</v>
      </c>
      <c r="L130" s="80" t="n">
        <v>0</v>
      </c>
      <c r="M130" s="80" t="n">
        <v>0</v>
      </c>
      <c r="N130" s="81" t="n">
        <v>0</v>
      </c>
      <c r="O130" s="82" t="n">
        <v>0</v>
      </c>
      <c r="P130" s="56"/>
      <c r="Q130" s="83" t="n">
        <f aca="false">N130-O130</f>
        <v>0</v>
      </c>
      <c r="R130" s="87" t="n">
        <v>0</v>
      </c>
      <c r="S130" s="87" t="n">
        <v>0</v>
      </c>
      <c r="T130" s="58"/>
      <c r="U130" s="105" t="s">
        <v>132</v>
      </c>
      <c r="V130" s="106" t="s">
        <v>132</v>
      </c>
      <c r="W130" s="105" t="s">
        <v>132</v>
      </c>
      <c r="X130" s="348" t="s">
        <v>132</v>
      </c>
      <c r="Y130" s="105" t="s">
        <v>132</v>
      </c>
      <c r="Z130" s="107" t="s">
        <v>132</v>
      </c>
      <c r="AA130" s="349"/>
      <c r="AB130" s="349"/>
      <c r="AC130" s="349"/>
      <c r="AD130" s="349"/>
      <c r="AE130" s="334"/>
      <c r="AF130" s="334"/>
      <c r="AG130" s="334"/>
      <c r="AH130" s="334"/>
      <c r="AI130" s="334" t="n">
        <v>0</v>
      </c>
      <c r="AJ130" s="349"/>
      <c r="AK130" s="334"/>
      <c r="AL130" s="334"/>
      <c r="AM130" s="335"/>
    </row>
    <row r="131" s="32" customFormat="true" ht="14.25" hidden="true" customHeight="true" outlineLevel="0" collapsed="false">
      <c r="A131" s="30"/>
      <c r="B131" s="30"/>
      <c r="C131" s="30"/>
      <c r="D131" s="90" t="s">
        <v>68</v>
      </c>
      <c r="E131" s="90" t="s">
        <v>133</v>
      </c>
      <c r="F131" s="91" t="s">
        <v>135</v>
      </c>
      <c r="G131" s="90" t="s">
        <v>78</v>
      </c>
      <c r="H131" s="80" t="n">
        <v>0</v>
      </c>
      <c r="I131" s="80" t="n">
        <v>0</v>
      </c>
      <c r="J131" s="80" t="n">
        <v>144.7</v>
      </c>
      <c r="K131" s="80" t="n">
        <v>72</v>
      </c>
      <c r="L131" s="80" t="n">
        <v>392.5</v>
      </c>
      <c r="M131" s="80" t="n">
        <v>314.2</v>
      </c>
      <c r="N131" s="93" t="n">
        <v>442.6</v>
      </c>
      <c r="O131" s="82" t="n">
        <v>340</v>
      </c>
      <c r="P131" s="94" t="s">
        <v>67</v>
      </c>
      <c r="Q131" s="83" t="n">
        <f aca="false">N131-O131</f>
        <v>102.6</v>
      </c>
      <c r="R131" s="87" t="n">
        <v>608.9</v>
      </c>
      <c r="S131" s="87" t="n">
        <v>607.3</v>
      </c>
      <c r="T131" s="95" t="s">
        <v>67</v>
      </c>
      <c r="U131" s="85" t="n">
        <v>209.9</v>
      </c>
      <c r="V131" s="84" t="n">
        <v>63.1</v>
      </c>
      <c r="W131" s="84" t="n">
        <v>571.8</v>
      </c>
      <c r="X131" s="333" t="n">
        <v>351.3</v>
      </c>
      <c r="Y131" s="85" t="n">
        <v>666.3</v>
      </c>
      <c r="Z131" s="87" t="n">
        <v>410.2</v>
      </c>
      <c r="AA131" s="334" t="n">
        <v>0</v>
      </c>
      <c r="AB131" s="334" t="n">
        <v>0</v>
      </c>
      <c r="AC131" s="334"/>
      <c r="AD131" s="334"/>
      <c r="AE131" s="334"/>
      <c r="AF131" s="334"/>
      <c r="AG131" s="334"/>
      <c r="AH131" s="334"/>
      <c r="AI131" s="334" t="n">
        <v>0</v>
      </c>
      <c r="AJ131" s="334"/>
      <c r="AK131" s="334" t="n">
        <v>0</v>
      </c>
      <c r="AL131" s="334" t="n">
        <v>0</v>
      </c>
      <c r="AM131" s="335"/>
    </row>
    <row r="132" s="32" customFormat="true" ht="14.25" hidden="true" customHeight="true" outlineLevel="0" collapsed="false">
      <c r="A132" s="30"/>
      <c r="B132" s="30"/>
      <c r="C132" s="30"/>
      <c r="D132" s="90" t="s">
        <v>68</v>
      </c>
      <c r="E132" s="90" t="s">
        <v>133</v>
      </c>
      <c r="F132" s="91" t="s">
        <v>238</v>
      </c>
      <c r="G132" s="90" t="s">
        <v>78</v>
      </c>
      <c r="H132" s="80"/>
      <c r="I132" s="80"/>
      <c r="J132" s="80"/>
      <c r="K132" s="80"/>
      <c r="L132" s="80"/>
      <c r="M132" s="80"/>
      <c r="N132" s="93"/>
      <c r="O132" s="82"/>
      <c r="P132" s="94"/>
      <c r="Q132" s="83"/>
      <c r="R132" s="87"/>
      <c r="S132" s="87"/>
      <c r="T132" s="95"/>
      <c r="U132" s="85"/>
      <c r="V132" s="84"/>
      <c r="W132" s="84"/>
      <c r="X132" s="333"/>
      <c r="Y132" s="85"/>
      <c r="Z132" s="87"/>
      <c r="AA132" s="334" t="n">
        <v>0</v>
      </c>
      <c r="AB132" s="334" t="n">
        <v>0</v>
      </c>
      <c r="AC132" s="334"/>
      <c r="AD132" s="334"/>
      <c r="AE132" s="334"/>
      <c r="AF132" s="334"/>
      <c r="AG132" s="334"/>
      <c r="AH132" s="334"/>
      <c r="AI132" s="334" t="n">
        <v>0</v>
      </c>
      <c r="AJ132" s="334"/>
      <c r="AK132" s="334" t="n">
        <v>0</v>
      </c>
      <c r="AL132" s="334" t="n">
        <v>0</v>
      </c>
      <c r="AM132" s="335"/>
    </row>
    <row r="133" s="32" customFormat="true" ht="14.25" hidden="true" customHeight="true" outlineLevel="0" collapsed="false">
      <c r="A133" s="30"/>
      <c r="B133" s="30"/>
      <c r="C133" s="30"/>
      <c r="D133" s="90" t="s">
        <v>68</v>
      </c>
      <c r="E133" s="90" t="s">
        <v>129</v>
      </c>
      <c r="F133" s="91" t="s">
        <v>239</v>
      </c>
      <c r="G133" s="90" t="s">
        <v>78</v>
      </c>
      <c r="H133" s="80" t="n">
        <v>30.1</v>
      </c>
      <c r="I133" s="80" t="n">
        <v>27.9</v>
      </c>
      <c r="J133" s="80" t="n">
        <v>0</v>
      </c>
      <c r="K133" s="80" t="n">
        <v>0</v>
      </c>
      <c r="L133" s="80" t="n">
        <v>0</v>
      </c>
      <c r="M133" s="80" t="n">
        <v>0</v>
      </c>
      <c r="N133" s="81" t="n">
        <v>0</v>
      </c>
      <c r="O133" s="82" t="n">
        <v>0</v>
      </c>
      <c r="P133" s="56"/>
      <c r="Q133" s="83" t="n">
        <f aca="false">N133-O133</f>
        <v>0</v>
      </c>
      <c r="R133" s="87" t="n">
        <v>0</v>
      </c>
      <c r="S133" s="87" t="n">
        <v>0</v>
      </c>
      <c r="T133" s="58"/>
      <c r="U133" s="105" t="s">
        <v>132</v>
      </c>
      <c r="V133" s="106" t="s">
        <v>132</v>
      </c>
      <c r="W133" s="105" t="s">
        <v>132</v>
      </c>
      <c r="X133" s="348" t="s">
        <v>132</v>
      </c>
      <c r="Y133" s="105" t="s">
        <v>132</v>
      </c>
      <c r="Z133" s="107" t="s">
        <v>132</v>
      </c>
      <c r="AA133" s="334" t="n">
        <v>0</v>
      </c>
      <c r="AB133" s="334" t="n">
        <v>0</v>
      </c>
      <c r="AC133" s="334"/>
      <c r="AD133" s="334"/>
      <c r="AE133" s="334"/>
      <c r="AF133" s="334"/>
      <c r="AG133" s="334"/>
      <c r="AH133" s="334"/>
      <c r="AI133" s="334" t="n">
        <v>0</v>
      </c>
      <c r="AJ133" s="334"/>
      <c r="AK133" s="334" t="n">
        <v>0</v>
      </c>
      <c r="AL133" s="334" t="n">
        <v>0</v>
      </c>
      <c r="AM133" s="335"/>
    </row>
    <row r="134" s="32" customFormat="true" ht="14.25" hidden="false" customHeight="true" outlineLevel="0" collapsed="false">
      <c r="A134" s="30"/>
      <c r="B134" s="30"/>
      <c r="C134" s="30"/>
      <c r="D134" s="90" t="s">
        <v>68</v>
      </c>
      <c r="E134" s="90" t="s">
        <v>133</v>
      </c>
      <c r="F134" s="91" t="s">
        <v>240</v>
      </c>
      <c r="G134" s="90" t="s">
        <v>78</v>
      </c>
      <c r="H134" s="80" t="n">
        <v>0</v>
      </c>
      <c r="I134" s="80" t="n">
        <v>0</v>
      </c>
      <c r="J134" s="80" t="n">
        <v>8.5</v>
      </c>
      <c r="K134" s="80" t="n">
        <v>5.7</v>
      </c>
      <c r="L134" s="80" t="n">
        <v>23.2</v>
      </c>
      <c r="M134" s="80" t="n">
        <v>20</v>
      </c>
      <c r="N134" s="93" t="n">
        <v>26.1</v>
      </c>
      <c r="O134" s="82" t="n">
        <v>22.9</v>
      </c>
      <c r="P134" s="94" t="s">
        <v>67</v>
      </c>
      <c r="Q134" s="83" t="n">
        <f aca="false">N134-O134</f>
        <v>3.2</v>
      </c>
      <c r="R134" s="87" t="n">
        <v>33.3</v>
      </c>
      <c r="S134" s="87" t="n">
        <v>33.3</v>
      </c>
      <c r="T134" s="95" t="s">
        <v>67</v>
      </c>
      <c r="U134" s="85" t="n">
        <v>8.5</v>
      </c>
      <c r="V134" s="84" t="n">
        <v>4.9</v>
      </c>
      <c r="W134" s="84" t="n">
        <v>23.2</v>
      </c>
      <c r="X134" s="333" t="n">
        <v>18.8</v>
      </c>
      <c r="Y134" s="85" t="n">
        <v>25.5</v>
      </c>
      <c r="Z134" s="87" t="n">
        <v>25.5</v>
      </c>
      <c r="AA134" s="334" t="n">
        <v>38</v>
      </c>
      <c r="AB134" s="334" t="n">
        <v>38</v>
      </c>
      <c r="AC134" s="334" t="n">
        <v>0</v>
      </c>
      <c r="AD134" s="334" t="n">
        <v>0</v>
      </c>
      <c r="AE134" s="334" t="n">
        <v>0</v>
      </c>
      <c r="AF134" s="334" t="n">
        <v>0</v>
      </c>
      <c r="AG134" s="334" t="n">
        <v>0</v>
      </c>
      <c r="AH134" s="334" t="n">
        <v>0</v>
      </c>
      <c r="AI134" s="334" t="n">
        <v>0</v>
      </c>
      <c r="AJ134" s="334" t="n">
        <v>0</v>
      </c>
      <c r="AK134" s="334" t="n">
        <v>0</v>
      </c>
      <c r="AL134" s="334" t="n">
        <v>0</v>
      </c>
      <c r="AM134" s="335"/>
    </row>
    <row r="135" s="32" customFormat="true" ht="14.25" hidden="false" customHeight="true" outlineLevel="0" collapsed="false">
      <c r="A135" s="30"/>
      <c r="B135" s="30"/>
      <c r="C135" s="30"/>
      <c r="D135" s="90" t="s">
        <v>68</v>
      </c>
      <c r="E135" s="90" t="s">
        <v>133</v>
      </c>
      <c r="F135" s="91" t="s">
        <v>241</v>
      </c>
      <c r="G135" s="90" t="s">
        <v>78</v>
      </c>
      <c r="H135" s="80" t="n">
        <v>0</v>
      </c>
      <c r="I135" s="80" t="n">
        <v>0</v>
      </c>
      <c r="J135" s="80" t="n">
        <v>8.5</v>
      </c>
      <c r="K135" s="80" t="n">
        <v>5.7</v>
      </c>
      <c r="L135" s="80" t="n">
        <v>23.2</v>
      </c>
      <c r="M135" s="80" t="n">
        <v>20</v>
      </c>
      <c r="N135" s="93" t="n">
        <v>26.1</v>
      </c>
      <c r="O135" s="82" t="n">
        <v>22.9</v>
      </c>
      <c r="P135" s="94" t="s">
        <v>67</v>
      </c>
      <c r="Q135" s="83" t="n">
        <f aca="false">N135-O135</f>
        <v>3.2</v>
      </c>
      <c r="R135" s="87" t="n">
        <v>33.3</v>
      </c>
      <c r="S135" s="87" t="n">
        <v>33.3</v>
      </c>
      <c r="T135" s="95" t="s">
        <v>67</v>
      </c>
      <c r="U135" s="85" t="n">
        <v>8.5</v>
      </c>
      <c r="V135" s="84" t="n">
        <v>4.9</v>
      </c>
      <c r="W135" s="84" t="n">
        <v>23.2</v>
      </c>
      <c r="X135" s="333" t="n">
        <v>18.8</v>
      </c>
      <c r="Y135" s="85" t="n">
        <v>25.5</v>
      </c>
      <c r="Z135" s="87" t="n">
        <v>25.5</v>
      </c>
      <c r="AA135" s="334" t="n">
        <v>208</v>
      </c>
      <c r="AB135" s="334" t="n">
        <v>208</v>
      </c>
      <c r="AC135" s="334" t="n">
        <v>0</v>
      </c>
      <c r="AD135" s="334" t="n">
        <v>0</v>
      </c>
      <c r="AE135" s="334" t="n">
        <v>0</v>
      </c>
      <c r="AF135" s="334" t="n">
        <v>0</v>
      </c>
      <c r="AG135" s="334" t="n">
        <v>0</v>
      </c>
      <c r="AH135" s="334" t="n">
        <v>0</v>
      </c>
      <c r="AI135" s="334" t="n">
        <v>0</v>
      </c>
      <c r="AJ135" s="334" t="n">
        <v>0</v>
      </c>
      <c r="AK135" s="334" t="n">
        <v>0</v>
      </c>
      <c r="AL135" s="334" t="n">
        <v>0</v>
      </c>
      <c r="AM135" s="335"/>
    </row>
    <row r="136" s="32" customFormat="true" ht="14.25" hidden="true" customHeight="true" outlineLevel="0" collapsed="false">
      <c r="A136" s="30"/>
      <c r="B136" s="30"/>
      <c r="C136" s="30"/>
      <c r="D136" s="90" t="s">
        <v>68</v>
      </c>
      <c r="E136" s="90" t="s">
        <v>133</v>
      </c>
      <c r="F136" s="91" t="s">
        <v>242</v>
      </c>
      <c r="G136" s="90" t="s">
        <v>78</v>
      </c>
      <c r="H136" s="80"/>
      <c r="I136" s="80"/>
      <c r="J136" s="80"/>
      <c r="K136" s="80"/>
      <c r="L136" s="80"/>
      <c r="M136" s="80"/>
      <c r="N136" s="93" t="n">
        <v>304.5</v>
      </c>
      <c r="O136" s="82" t="n">
        <v>209.5</v>
      </c>
      <c r="P136" s="94" t="s">
        <v>79</v>
      </c>
      <c r="Q136" s="83" t="n">
        <f aca="false">N136-O136</f>
        <v>95</v>
      </c>
      <c r="R136" s="87" t="n">
        <v>710.5</v>
      </c>
      <c r="S136" s="87" t="n">
        <v>710.5</v>
      </c>
      <c r="T136" s="95" t="s">
        <v>79</v>
      </c>
      <c r="U136" s="85"/>
      <c r="V136" s="86"/>
      <c r="W136" s="85"/>
      <c r="X136" s="333"/>
      <c r="Y136" s="85"/>
      <c r="Z136" s="87"/>
      <c r="AA136" s="334" t="n">
        <v>0</v>
      </c>
      <c r="AB136" s="334" t="n">
        <v>0</v>
      </c>
      <c r="AC136" s="334"/>
      <c r="AD136" s="334"/>
      <c r="AE136" s="334"/>
      <c r="AF136" s="334"/>
      <c r="AG136" s="334"/>
      <c r="AH136" s="334"/>
      <c r="AI136" s="334" t="n">
        <v>0</v>
      </c>
      <c r="AJ136" s="334"/>
      <c r="AK136" s="334" t="n">
        <v>0</v>
      </c>
      <c r="AL136" s="334" t="n">
        <v>0</v>
      </c>
      <c r="AM136" s="335"/>
    </row>
    <row r="137" s="32" customFormat="true" ht="14.25" hidden="true" customHeight="true" outlineLevel="0" collapsed="false">
      <c r="A137" s="30"/>
      <c r="B137" s="30"/>
      <c r="C137" s="30"/>
      <c r="D137" s="90" t="s">
        <v>68</v>
      </c>
      <c r="E137" s="90" t="s">
        <v>133</v>
      </c>
      <c r="F137" s="91" t="s">
        <v>138</v>
      </c>
      <c r="G137" s="90" t="s">
        <v>78</v>
      </c>
      <c r="H137" s="80"/>
      <c r="I137" s="80"/>
      <c r="J137" s="80"/>
      <c r="K137" s="80"/>
      <c r="L137" s="80"/>
      <c r="M137" s="80"/>
      <c r="N137" s="93"/>
      <c r="O137" s="82"/>
      <c r="P137" s="94" t="s">
        <v>79</v>
      </c>
      <c r="Q137" s="83"/>
      <c r="R137" s="87"/>
      <c r="S137" s="87"/>
      <c r="T137" s="95" t="s">
        <v>79</v>
      </c>
      <c r="U137" s="85" t="n">
        <v>161.7</v>
      </c>
      <c r="V137" s="84" t="n">
        <v>107.7</v>
      </c>
      <c r="W137" s="84" t="n">
        <v>389.3</v>
      </c>
      <c r="X137" s="333" t="n">
        <v>269.1</v>
      </c>
      <c r="Y137" s="85" t="n">
        <v>465.1</v>
      </c>
      <c r="Z137" s="87" t="n">
        <v>430.6</v>
      </c>
      <c r="AA137" s="334"/>
      <c r="AB137" s="334"/>
      <c r="AC137" s="334"/>
      <c r="AD137" s="334"/>
      <c r="AE137" s="334"/>
      <c r="AF137" s="334"/>
      <c r="AG137" s="334"/>
      <c r="AH137" s="334"/>
      <c r="AI137" s="334" t="n">
        <v>0</v>
      </c>
      <c r="AJ137" s="334"/>
      <c r="AK137" s="334"/>
      <c r="AL137" s="334"/>
      <c r="AM137" s="335"/>
    </row>
    <row r="138" s="32" customFormat="true" ht="15" hidden="false" customHeight="true" outlineLevel="0" collapsed="false">
      <c r="A138" s="30"/>
      <c r="B138" s="30"/>
      <c r="C138" s="30"/>
      <c r="D138" s="90" t="s">
        <v>68</v>
      </c>
      <c r="E138" s="90" t="s">
        <v>133</v>
      </c>
      <c r="F138" s="91" t="s">
        <v>139</v>
      </c>
      <c r="G138" s="90" t="s">
        <v>78</v>
      </c>
      <c r="H138" s="80"/>
      <c r="I138" s="80"/>
      <c r="J138" s="80"/>
      <c r="K138" s="80"/>
      <c r="L138" s="80"/>
      <c r="M138" s="80"/>
      <c r="N138" s="93"/>
      <c r="O138" s="82"/>
      <c r="P138" s="94" t="s">
        <v>79</v>
      </c>
      <c r="Q138" s="83"/>
      <c r="R138" s="87"/>
      <c r="S138" s="87"/>
      <c r="T138" s="95" t="s">
        <v>79</v>
      </c>
      <c r="U138" s="85" t="n">
        <v>291.7</v>
      </c>
      <c r="V138" s="84" t="n">
        <v>228</v>
      </c>
      <c r="W138" s="84" t="n">
        <v>864.4</v>
      </c>
      <c r="X138" s="333" t="n">
        <v>759.7</v>
      </c>
      <c r="Y138" s="85" t="n">
        <v>1262.5</v>
      </c>
      <c r="Z138" s="87" t="n">
        <v>878.1</v>
      </c>
      <c r="AA138" s="334" t="n">
        <v>1580.6</v>
      </c>
      <c r="AB138" s="334" t="n">
        <v>1580.6</v>
      </c>
      <c r="AC138" s="334" t="n">
        <v>0</v>
      </c>
      <c r="AD138" s="334" t="n">
        <v>0</v>
      </c>
      <c r="AE138" s="334" t="n">
        <v>0</v>
      </c>
      <c r="AF138" s="334" t="n">
        <v>0</v>
      </c>
      <c r="AG138" s="334" t="n">
        <v>0</v>
      </c>
      <c r="AH138" s="334" t="n">
        <v>0</v>
      </c>
      <c r="AI138" s="334" t="n">
        <v>0</v>
      </c>
      <c r="AJ138" s="334" t="n">
        <v>0</v>
      </c>
      <c r="AK138" s="334" t="n">
        <v>0</v>
      </c>
      <c r="AL138" s="334" t="n">
        <v>0</v>
      </c>
      <c r="AM138" s="335"/>
    </row>
    <row r="139" s="32" customFormat="true" ht="15" hidden="false" customHeight="true" outlineLevel="0" collapsed="false">
      <c r="A139" s="30"/>
      <c r="B139" s="30"/>
      <c r="C139" s="30"/>
      <c r="D139" s="90" t="s">
        <v>68</v>
      </c>
      <c r="E139" s="90" t="s">
        <v>133</v>
      </c>
      <c r="F139" s="91" t="s">
        <v>243</v>
      </c>
      <c r="G139" s="90" t="s">
        <v>78</v>
      </c>
      <c r="H139" s="80"/>
      <c r="I139" s="80"/>
      <c r="J139" s="80"/>
      <c r="K139" s="80"/>
      <c r="L139" s="80"/>
      <c r="M139" s="80"/>
      <c r="N139" s="93"/>
      <c r="O139" s="82"/>
      <c r="P139" s="94"/>
      <c r="Q139" s="83"/>
      <c r="R139" s="338"/>
      <c r="S139" s="87"/>
      <c r="T139" s="95"/>
      <c r="U139" s="85"/>
      <c r="V139" s="84"/>
      <c r="W139" s="84"/>
      <c r="X139" s="333"/>
      <c r="Y139" s="85"/>
      <c r="Z139" s="87"/>
      <c r="AA139" s="334" t="n">
        <v>275.4</v>
      </c>
      <c r="AB139" s="334" t="n">
        <v>275.4</v>
      </c>
      <c r="AC139" s="334" t="n">
        <v>0</v>
      </c>
      <c r="AD139" s="334" t="n">
        <v>0</v>
      </c>
      <c r="AE139" s="334" t="n">
        <v>0</v>
      </c>
      <c r="AF139" s="334" t="n">
        <v>0</v>
      </c>
      <c r="AG139" s="334" t="n">
        <v>0</v>
      </c>
      <c r="AH139" s="334" t="n">
        <v>0</v>
      </c>
      <c r="AI139" s="334" t="n">
        <v>0</v>
      </c>
      <c r="AJ139" s="334" t="n">
        <v>0</v>
      </c>
      <c r="AK139" s="334" t="n">
        <v>0</v>
      </c>
      <c r="AL139" s="334" t="n">
        <v>0</v>
      </c>
      <c r="AM139" s="335"/>
    </row>
    <row r="140" s="32" customFormat="true" ht="14.25" hidden="true" customHeight="true" outlineLevel="0" collapsed="false">
      <c r="A140" s="30"/>
      <c r="B140" s="30"/>
      <c r="C140" s="30"/>
      <c r="D140" s="90" t="s">
        <v>68</v>
      </c>
      <c r="E140" s="90" t="s">
        <v>133</v>
      </c>
      <c r="F140" s="91" t="s">
        <v>244</v>
      </c>
      <c r="G140" s="90" t="s">
        <v>78</v>
      </c>
      <c r="H140" s="80"/>
      <c r="I140" s="80"/>
      <c r="J140" s="80"/>
      <c r="K140" s="80"/>
      <c r="L140" s="80"/>
      <c r="M140" s="80"/>
      <c r="N140" s="93"/>
      <c r="O140" s="82"/>
      <c r="P140" s="94"/>
      <c r="Q140" s="83"/>
      <c r="R140" s="338"/>
      <c r="S140" s="87"/>
      <c r="T140" s="95"/>
      <c r="U140" s="85"/>
      <c r="V140" s="84"/>
      <c r="W140" s="84"/>
      <c r="X140" s="333"/>
      <c r="Y140" s="85"/>
      <c r="Z140" s="87"/>
      <c r="AA140" s="334" t="n">
        <v>0</v>
      </c>
      <c r="AB140" s="334" t="n">
        <v>0</v>
      </c>
      <c r="AC140" s="334"/>
      <c r="AD140" s="334"/>
      <c r="AE140" s="334"/>
      <c r="AF140" s="334"/>
      <c r="AG140" s="334"/>
      <c r="AH140" s="334"/>
      <c r="AI140" s="334" t="n">
        <v>0</v>
      </c>
      <c r="AJ140" s="334"/>
      <c r="AK140" s="334" t="n">
        <v>0</v>
      </c>
      <c r="AL140" s="334" t="n">
        <v>0</v>
      </c>
      <c r="AM140" s="335"/>
    </row>
    <row r="141" s="32" customFormat="true" ht="14.25" hidden="false" customHeight="true" outlineLevel="0" collapsed="false">
      <c r="A141" s="30"/>
      <c r="B141" s="30"/>
      <c r="C141" s="30"/>
      <c r="D141" s="90" t="s">
        <v>68</v>
      </c>
      <c r="E141" s="90" t="s">
        <v>133</v>
      </c>
      <c r="F141" s="91" t="s">
        <v>213</v>
      </c>
      <c r="G141" s="90" t="s">
        <v>214</v>
      </c>
      <c r="H141" s="80"/>
      <c r="I141" s="80"/>
      <c r="J141" s="80"/>
      <c r="K141" s="80"/>
      <c r="L141" s="80"/>
      <c r="M141" s="80"/>
      <c r="N141" s="93"/>
      <c r="O141" s="82"/>
      <c r="P141" s="94"/>
      <c r="Q141" s="83"/>
      <c r="R141" s="338"/>
      <c r="S141" s="87"/>
      <c r="T141" s="95"/>
      <c r="U141" s="85"/>
      <c r="V141" s="84"/>
      <c r="W141" s="84"/>
      <c r="X141" s="333"/>
      <c r="Y141" s="85"/>
      <c r="Z141" s="87"/>
      <c r="AA141" s="334" t="n">
        <v>519.4</v>
      </c>
      <c r="AB141" s="334" t="n">
        <v>442.4</v>
      </c>
      <c r="AC141" s="334" t="n">
        <v>672.4</v>
      </c>
      <c r="AD141" s="334" t="n">
        <v>245.9</v>
      </c>
      <c r="AE141" s="334" t="n">
        <v>672.4</v>
      </c>
      <c r="AF141" s="334" t="n">
        <v>370.4</v>
      </c>
      <c r="AG141" s="334" t="n">
        <v>672.4</v>
      </c>
      <c r="AH141" s="87" t="n">
        <v>463.2</v>
      </c>
      <c r="AI141" s="334" t="n">
        <v>760.9</v>
      </c>
      <c r="AJ141" s="334" t="n">
        <v>737.7</v>
      </c>
      <c r="AK141" s="334" t="n">
        <v>647.3</v>
      </c>
      <c r="AL141" s="334" t="n">
        <v>647.3</v>
      </c>
      <c r="AM141" s="335"/>
    </row>
    <row r="142" s="98" customFormat="true" ht="14.25" hidden="false" customHeight="true" outlineLevel="0" collapsed="false">
      <c r="A142" s="30"/>
      <c r="B142" s="30"/>
      <c r="C142" s="30"/>
      <c r="D142" s="90" t="s">
        <v>68</v>
      </c>
      <c r="E142" s="90" t="s">
        <v>133</v>
      </c>
      <c r="F142" s="90" t="s">
        <v>132</v>
      </c>
      <c r="G142" s="90" t="s">
        <v>132</v>
      </c>
      <c r="H142" s="93"/>
      <c r="I142" s="93"/>
      <c r="J142" s="93"/>
      <c r="K142" s="93"/>
      <c r="L142" s="93"/>
      <c r="M142" s="93"/>
      <c r="N142" s="93"/>
      <c r="O142" s="93"/>
      <c r="P142" s="56"/>
      <c r="Q142" s="339"/>
      <c r="R142" s="233" t="n">
        <v>1132</v>
      </c>
      <c r="S142" s="246" t="n">
        <v>888</v>
      </c>
      <c r="T142" s="58" t="s">
        <v>205</v>
      </c>
      <c r="U142" s="340" t="n">
        <v>209.5</v>
      </c>
      <c r="V142" s="340" t="n">
        <v>186</v>
      </c>
      <c r="W142" s="340" t="n">
        <v>324</v>
      </c>
      <c r="X142" s="340" t="n">
        <v>324</v>
      </c>
      <c r="Y142" s="340" t="n">
        <v>401</v>
      </c>
      <c r="Z142" s="340" t="n">
        <f aca="false">216.6+184.4</f>
        <v>401</v>
      </c>
      <c r="AA142" s="341"/>
      <c r="AB142" s="341"/>
      <c r="AC142" s="341"/>
      <c r="AD142" s="341"/>
      <c r="AE142" s="341"/>
      <c r="AF142" s="334"/>
      <c r="AG142" s="341"/>
      <c r="AH142" s="334"/>
      <c r="AI142" s="341"/>
      <c r="AJ142" s="341"/>
      <c r="AK142" s="341"/>
      <c r="AL142" s="341"/>
      <c r="AM142" s="335"/>
    </row>
    <row r="143" s="67" customFormat="true" ht="30.75" hidden="false" customHeight="true" outlineLevel="0" collapsed="false">
      <c r="A143" s="350" t="s">
        <v>140</v>
      </c>
      <c r="B143" s="30" t="s">
        <v>245</v>
      </c>
      <c r="C143" s="48" t="s">
        <v>57</v>
      </c>
      <c r="D143" s="51"/>
      <c r="E143" s="51"/>
      <c r="F143" s="50"/>
      <c r="G143" s="51"/>
      <c r="H143" s="55" t="n">
        <f aca="false">H147</f>
        <v>2507</v>
      </c>
      <c r="I143" s="55" t="n">
        <f aca="false">I147</f>
        <v>2495.1</v>
      </c>
      <c r="J143" s="55" t="n">
        <f aca="false">J147</f>
        <v>516.1</v>
      </c>
      <c r="K143" s="55" t="n">
        <f aca="false">K147</f>
        <v>423.9</v>
      </c>
      <c r="L143" s="55" t="n">
        <f aca="false">L147</f>
        <v>1309</v>
      </c>
      <c r="M143" s="55" t="n">
        <f aca="false">M147</f>
        <v>1048.9</v>
      </c>
      <c r="N143" s="54" t="n">
        <f aca="false">N147</f>
        <v>8520.6</v>
      </c>
      <c r="O143" s="78" t="n">
        <f aca="false">O147</f>
        <v>2019</v>
      </c>
      <c r="P143" s="75" t="n">
        <f aca="false">P147</f>
        <v>0</v>
      </c>
      <c r="Q143" s="78" t="n">
        <f aca="false">Q147</f>
        <v>6501.6</v>
      </c>
      <c r="R143" s="63" t="n">
        <f aca="false">R147</f>
        <v>9898.4</v>
      </c>
      <c r="S143" s="71" t="n">
        <f aca="false">S147</f>
        <v>9742.9</v>
      </c>
      <c r="T143" s="76"/>
      <c r="U143" s="63" t="n">
        <f aca="false">U147</f>
        <v>5744.5</v>
      </c>
      <c r="V143" s="71" t="n">
        <f aca="false">V147</f>
        <v>4387.9</v>
      </c>
      <c r="W143" s="63" t="n">
        <f aca="false">W147</f>
        <v>13403.9</v>
      </c>
      <c r="X143" s="309" t="n">
        <f aca="false">X147</f>
        <v>10886.3</v>
      </c>
      <c r="Y143" s="59" t="n">
        <f aca="false">Y147</f>
        <v>21983.5</v>
      </c>
      <c r="Z143" s="61" t="n">
        <f aca="false">Z147</f>
        <v>17385.3</v>
      </c>
      <c r="AA143" s="288" t="n">
        <f aca="false">AA147</f>
        <v>28960.2</v>
      </c>
      <c r="AB143" s="288" t="n">
        <f aca="false">AB147</f>
        <v>28705.3</v>
      </c>
      <c r="AC143" s="288" t="n">
        <f aca="false">AC147</f>
        <v>32388.1</v>
      </c>
      <c r="AD143" s="310" t="n">
        <f aca="false">AD147</f>
        <v>5648.905</v>
      </c>
      <c r="AE143" s="310" t="n">
        <f aca="false">AE147</f>
        <v>32420.6</v>
      </c>
      <c r="AF143" s="310" t="n">
        <f aca="false">AF147</f>
        <v>14105.2</v>
      </c>
      <c r="AG143" s="288" t="n">
        <f aca="false">AG147</f>
        <v>32420.6</v>
      </c>
      <c r="AH143" s="288" t="n">
        <f aca="false">AH147</f>
        <v>21396.1</v>
      </c>
      <c r="AI143" s="288" t="n">
        <f aca="false">AI147</f>
        <v>31722.5</v>
      </c>
      <c r="AJ143" s="288" t="n">
        <f aca="false">AJ147</f>
        <v>31427.9</v>
      </c>
      <c r="AK143" s="310" t="n">
        <f aca="false">AK147</f>
        <v>31434.2</v>
      </c>
      <c r="AL143" s="310" t="n">
        <f aca="false">AL147</f>
        <v>31434.2</v>
      </c>
      <c r="AM143" s="324"/>
    </row>
    <row r="144" s="32" customFormat="true" ht="61.5" hidden="false" customHeight="true" outlineLevel="0" collapsed="false">
      <c r="A144" s="350"/>
      <c r="B144" s="30"/>
      <c r="C144" s="49" t="s">
        <v>62</v>
      </c>
      <c r="D144" s="31"/>
      <c r="E144" s="31"/>
      <c r="F144" s="89"/>
      <c r="G144" s="31"/>
      <c r="H144" s="80"/>
      <c r="I144" s="80"/>
      <c r="J144" s="80"/>
      <c r="K144" s="80"/>
      <c r="L144" s="80"/>
      <c r="M144" s="80"/>
      <c r="N144" s="81"/>
      <c r="O144" s="82"/>
      <c r="P144" s="56"/>
      <c r="Q144" s="83" t="n">
        <f aca="false">N144-O144</f>
        <v>0</v>
      </c>
      <c r="R144" s="87"/>
      <c r="S144" s="87"/>
      <c r="T144" s="58"/>
      <c r="U144" s="85"/>
      <c r="V144" s="86"/>
      <c r="W144" s="85"/>
      <c r="X144" s="333"/>
      <c r="Y144" s="85"/>
      <c r="Z144" s="87"/>
      <c r="AA144" s="334"/>
      <c r="AB144" s="334"/>
      <c r="AC144" s="334"/>
      <c r="AD144" s="334"/>
      <c r="AE144" s="334"/>
      <c r="AF144" s="334"/>
      <c r="AG144" s="334"/>
      <c r="AH144" s="334"/>
      <c r="AI144" s="334"/>
      <c r="AJ144" s="334"/>
      <c r="AK144" s="334"/>
      <c r="AL144" s="334"/>
      <c r="AM144" s="335"/>
    </row>
    <row r="145" s="32" customFormat="true" ht="14.25" hidden="true" customHeight="false" outlineLevel="0" collapsed="false">
      <c r="A145" s="350"/>
      <c r="B145" s="30"/>
      <c r="C145" s="49"/>
      <c r="D145" s="31"/>
      <c r="E145" s="31"/>
      <c r="F145" s="89"/>
      <c r="G145" s="31"/>
      <c r="H145" s="80"/>
      <c r="I145" s="80" t="n">
        <v>0</v>
      </c>
      <c r="J145" s="80"/>
      <c r="K145" s="80"/>
      <c r="L145" s="80" t="s">
        <v>132</v>
      </c>
      <c r="M145" s="80" t="s">
        <v>132</v>
      </c>
      <c r="N145" s="81" t="s">
        <v>132</v>
      </c>
      <c r="O145" s="82" t="s">
        <v>132</v>
      </c>
      <c r="P145" s="56"/>
      <c r="Q145" s="83" t="e">
        <f aca="false">N145-O145</f>
        <v>#VALUE!</v>
      </c>
      <c r="R145" s="87"/>
      <c r="S145" s="87" t="n">
        <v>0</v>
      </c>
      <c r="T145" s="58"/>
      <c r="U145" s="85"/>
      <c r="V145" s="86"/>
      <c r="W145" s="85" t="s">
        <v>132</v>
      </c>
      <c r="X145" s="333" t="s">
        <v>132</v>
      </c>
      <c r="Y145" s="85" t="s">
        <v>132</v>
      </c>
      <c r="Z145" s="87" t="s">
        <v>132</v>
      </c>
      <c r="AA145" s="334"/>
      <c r="AB145" s="334" t="n">
        <v>0</v>
      </c>
      <c r="AC145" s="334"/>
      <c r="AD145" s="334"/>
      <c r="AE145" s="334" t="s">
        <v>132</v>
      </c>
      <c r="AF145" s="334" t="s">
        <v>132</v>
      </c>
      <c r="AG145" s="334" t="s">
        <v>132</v>
      </c>
      <c r="AH145" s="334" t="s">
        <v>132</v>
      </c>
      <c r="AI145" s="334"/>
      <c r="AJ145" s="334" t="n">
        <v>0</v>
      </c>
      <c r="AK145" s="334"/>
      <c r="AL145" s="334"/>
      <c r="AM145" s="335"/>
    </row>
    <row r="146" s="32" customFormat="true" ht="41.25" hidden="true" customHeight="true" outlineLevel="0" collapsed="false">
      <c r="A146" s="350"/>
      <c r="B146" s="30"/>
      <c r="C146" s="49"/>
      <c r="D146" s="31"/>
      <c r="E146" s="31"/>
      <c r="F146" s="89"/>
      <c r="G146" s="31"/>
      <c r="H146" s="80"/>
      <c r="I146" s="80" t="n">
        <v>0</v>
      </c>
      <c r="J146" s="80"/>
      <c r="K146" s="80"/>
      <c r="L146" s="80" t="s">
        <v>132</v>
      </c>
      <c r="M146" s="80" t="s">
        <v>132</v>
      </c>
      <c r="N146" s="81" t="s">
        <v>132</v>
      </c>
      <c r="O146" s="82" t="s">
        <v>132</v>
      </c>
      <c r="P146" s="56"/>
      <c r="Q146" s="83" t="e">
        <f aca="false">N146-O146</f>
        <v>#VALUE!</v>
      </c>
      <c r="R146" s="87"/>
      <c r="S146" s="87" t="n">
        <v>0</v>
      </c>
      <c r="T146" s="58"/>
      <c r="U146" s="85"/>
      <c r="V146" s="86"/>
      <c r="W146" s="85" t="s">
        <v>132</v>
      </c>
      <c r="X146" s="333" t="s">
        <v>132</v>
      </c>
      <c r="Y146" s="85" t="s">
        <v>132</v>
      </c>
      <c r="Z146" s="87" t="s">
        <v>132</v>
      </c>
      <c r="AA146" s="334"/>
      <c r="AB146" s="334" t="n">
        <v>0</v>
      </c>
      <c r="AC146" s="334"/>
      <c r="AD146" s="334"/>
      <c r="AE146" s="334" t="s">
        <v>132</v>
      </c>
      <c r="AF146" s="334" t="s">
        <v>132</v>
      </c>
      <c r="AG146" s="334" t="s">
        <v>132</v>
      </c>
      <c r="AH146" s="334" t="s">
        <v>132</v>
      </c>
      <c r="AI146" s="334"/>
      <c r="AJ146" s="334" t="n">
        <v>0</v>
      </c>
      <c r="AK146" s="334"/>
      <c r="AL146" s="334"/>
      <c r="AM146" s="335"/>
    </row>
    <row r="147" s="67" customFormat="true" ht="14.25" hidden="false" customHeight="true" outlineLevel="0" collapsed="false">
      <c r="A147" s="30" t="s">
        <v>63</v>
      </c>
      <c r="B147" s="30" t="s">
        <v>142</v>
      </c>
      <c r="C147" s="109" t="s">
        <v>57</v>
      </c>
      <c r="D147" s="51"/>
      <c r="E147" s="51"/>
      <c r="F147" s="51"/>
      <c r="G147" s="51"/>
      <c r="H147" s="55" t="n">
        <f aca="false">H155+H156+H157+H158+H162+H163</f>
        <v>2507</v>
      </c>
      <c r="I147" s="55" t="n">
        <f aca="false">I155+I156+I157+I158+I162+I163</f>
        <v>2495.1</v>
      </c>
      <c r="J147" s="55" t="n">
        <f aca="false">J155+J156+J157+J158+J162+J163</f>
        <v>516.1</v>
      </c>
      <c r="K147" s="55" t="n">
        <f aca="false">K155+K156+K157+K158+K162+K163</f>
        <v>423.9</v>
      </c>
      <c r="L147" s="55" t="n">
        <f aca="false">L155+L156+L157+L158+L162+L163</f>
        <v>1309</v>
      </c>
      <c r="M147" s="55" t="n">
        <f aca="false">M155+M156+M157+M158+M162+M163</f>
        <v>1048.9</v>
      </c>
      <c r="N147" s="54" t="n">
        <f aca="false">SUM(N148:N163)</f>
        <v>8520.6</v>
      </c>
      <c r="O147" s="78" t="n">
        <f aca="false">SUM(O148:O163)</f>
        <v>2019</v>
      </c>
      <c r="P147" s="75" t="n">
        <f aca="false">SUM(P148:P163)</f>
        <v>0</v>
      </c>
      <c r="Q147" s="78" t="n">
        <f aca="false">SUM(Q148:Q163)</f>
        <v>6501.6</v>
      </c>
      <c r="R147" s="59" t="n">
        <f aca="false">SUM(R148:R177)</f>
        <v>9898.4</v>
      </c>
      <c r="S147" s="60" t="n">
        <f aca="false">SUM(S148:S177)</f>
        <v>9742.9</v>
      </c>
      <c r="T147" s="76"/>
      <c r="U147" s="59" t="n">
        <f aca="false">SUM(U148:U177)</f>
        <v>5744.5</v>
      </c>
      <c r="V147" s="60" t="n">
        <f aca="false">SUM(V148:V177)</f>
        <v>4387.9</v>
      </c>
      <c r="W147" s="59" t="n">
        <f aca="false">SUM(W148:W177)</f>
        <v>13403.9</v>
      </c>
      <c r="X147" s="294" t="n">
        <f aca="false">SUM(X148:X177)</f>
        <v>10886.3</v>
      </c>
      <c r="Y147" s="59" t="n">
        <f aca="false">SUM(Y148:Y177)</f>
        <v>21983.5</v>
      </c>
      <c r="Z147" s="61" t="n">
        <f aca="false">SUM(Z148:Z177)</f>
        <v>17385.3</v>
      </c>
      <c r="AA147" s="288" t="n">
        <f aca="false">SUM(AA148:AA177)</f>
        <v>28960.2</v>
      </c>
      <c r="AB147" s="288" t="n">
        <f aca="false">SUM(AB148:AB177)</f>
        <v>28705.3</v>
      </c>
      <c r="AC147" s="288" t="n">
        <f aca="false">SUM(AC148:AC177)</f>
        <v>32388.1</v>
      </c>
      <c r="AD147" s="288" t="n">
        <f aca="false">SUM(AD148:AD177)</f>
        <v>5648.905</v>
      </c>
      <c r="AE147" s="288" t="n">
        <f aca="false">SUM(AE148:AE177)</f>
        <v>32420.6</v>
      </c>
      <c r="AF147" s="288" t="n">
        <f aca="false">SUM(AF148:AF177)</f>
        <v>14105.2</v>
      </c>
      <c r="AG147" s="288" t="n">
        <f aca="false">SUM(AG148:AG177)</f>
        <v>32420.6</v>
      </c>
      <c r="AH147" s="288" t="n">
        <f aca="false">SUM(AH148:AH177)</f>
        <v>21396.1</v>
      </c>
      <c r="AI147" s="288" t="n">
        <f aca="false">SUM(AI148:AI177)</f>
        <v>31722.5</v>
      </c>
      <c r="AJ147" s="288" t="n">
        <f aca="false">SUM(AJ148:AJ177)</f>
        <v>31427.9</v>
      </c>
      <c r="AK147" s="288" t="n">
        <f aca="false">SUM(AK148:AK177)</f>
        <v>31434.2</v>
      </c>
      <c r="AL147" s="288" t="n">
        <f aca="false">SUM(AL148:AL177)</f>
        <v>31434.2</v>
      </c>
      <c r="AM147" s="311"/>
      <c r="AN147" s="351"/>
      <c r="AO147" s="351"/>
      <c r="AP147" s="351"/>
    </row>
    <row r="148" s="32" customFormat="true" ht="13.5" hidden="false" customHeight="true" outlineLevel="0" collapsed="false">
      <c r="A148" s="30"/>
      <c r="B148" s="30"/>
      <c r="C148" s="30" t="s">
        <v>62</v>
      </c>
      <c r="D148" s="31"/>
      <c r="E148" s="31"/>
      <c r="F148" s="31"/>
      <c r="G148" s="31"/>
      <c r="H148" s="80"/>
      <c r="I148" s="80"/>
      <c r="J148" s="80"/>
      <c r="K148" s="80"/>
      <c r="L148" s="80"/>
      <c r="M148" s="80"/>
      <c r="N148" s="81"/>
      <c r="O148" s="82"/>
      <c r="P148" s="56"/>
      <c r="Q148" s="83" t="n">
        <f aca="false">N148-O148</f>
        <v>0</v>
      </c>
      <c r="R148" s="87"/>
      <c r="S148" s="87"/>
      <c r="T148" s="58"/>
      <c r="U148" s="85"/>
      <c r="V148" s="86"/>
      <c r="W148" s="85"/>
      <c r="X148" s="333"/>
      <c r="Y148" s="85"/>
      <c r="Z148" s="87"/>
      <c r="AA148" s="334"/>
      <c r="AB148" s="334"/>
      <c r="AC148" s="334"/>
      <c r="AD148" s="334"/>
      <c r="AE148" s="334"/>
      <c r="AF148" s="334"/>
      <c r="AG148" s="334"/>
      <c r="AH148" s="334"/>
      <c r="AI148" s="334"/>
      <c r="AJ148" s="334"/>
      <c r="AK148" s="334"/>
      <c r="AL148" s="334"/>
      <c r="AM148" s="335"/>
      <c r="AN148" s="130"/>
      <c r="AO148" s="130"/>
      <c r="AP148" s="130"/>
    </row>
    <row r="149" s="32" customFormat="true" ht="15" hidden="true" customHeight="true" outlineLevel="0" collapsed="false">
      <c r="A149" s="30"/>
      <c r="B149" s="30"/>
      <c r="C149" s="30"/>
      <c r="D149" s="90"/>
      <c r="E149" s="90"/>
      <c r="F149" s="91"/>
      <c r="G149" s="90"/>
      <c r="H149" s="80"/>
      <c r="I149" s="80" t="n">
        <v>0</v>
      </c>
      <c r="J149" s="80"/>
      <c r="K149" s="80"/>
      <c r="L149" s="80" t="s">
        <v>132</v>
      </c>
      <c r="M149" s="80" t="s">
        <v>132</v>
      </c>
      <c r="N149" s="81" t="s">
        <v>132</v>
      </c>
      <c r="O149" s="82" t="s">
        <v>132</v>
      </c>
      <c r="P149" s="56"/>
      <c r="Q149" s="83"/>
      <c r="R149" s="87"/>
      <c r="S149" s="87"/>
      <c r="T149" s="58"/>
      <c r="U149" s="85" t="s">
        <v>132</v>
      </c>
      <c r="V149" s="86" t="s">
        <v>132</v>
      </c>
      <c r="W149" s="85" t="s">
        <v>132</v>
      </c>
      <c r="X149" s="333" t="s">
        <v>132</v>
      </c>
      <c r="Y149" s="85" t="s">
        <v>132</v>
      </c>
      <c r="Z149" s="87" t="s">
        <v>132</v>
      </c>
      <c r="AA149" s="334" t="s">
        <v>132</v>
      </c>
      <c r="AB149" s="334" t="s">
        <v>132</v>
      </c>
      <c r="AC149" s="334" t="s">
        <v>132</v>
      </c>
      <c r="AD149" s="334" t="s">
        <v>132</v>
      </c>
      <c r="AE149" s="334" t="s">
        <v>132</v>
      </c>
      <c r="AF149" s="334" t="s">
        <v>132</v>
      </c>
      <c r="AG149" s="334" t="s">
        <v>132</v>
      </c>
      <c r="AH149" s="334" t="s">
        <v>132</v>
      </c>
      <c r="AI149" s="334" t="s">
        <v>132</v>
      </c>
      <c r="AJ149" s="334" t="s">
        <v>132</v>
      </c>
      <c r="AK149" s="334"/>
      <c r="AL149" s="334"/>
      <c r="AM149" s="335"/>
      <c r="AN149" s="130"/>
      <c r="AO149" s="130"/>
      <c r="AP149" s="130"/>
    </row>
    <row r="150" s="32" customFormat="true" ht="12.75" hidden="true" customHeight="true" outlineLevel="0" collapsed="false">
      <c r="A150" s="30"/>
      <c r="B150" s="30"/>
      <c r="C150" s="30"/>
      <c r="D150" s="90" t="n">
        <v>956</v>
      </c>
      <c r="E150" s="90" t="s">
        <v>143</v>
      </c>
      <c r="F150" s="91" t="s">
        <v>144</v>
      </c>
      <c r="G150" s="90" t="s">
        <v>145</v>
      </c>
      <c r="H150" s="80"/>
      <c r="I150" s="80" t="n">
        <v>0</v>
      </c>
      <c r="J150" s="80"/>
      <c r="K150" s="80"/>
      <c r="L150" s="80" t="s">
        <v>132</v>
      </c>
      <c r="M150" s="80" t="s">
        <v>132</v>
      </c>
      <c r="N150" s="81" t="s">
        <v>132</v>
      </c>
      <c r="O150" s="82" t="s">
        <v>132</v>
      </c>
      <c r="P150" s="56"/>
      <c r="Q150" s="83"/>
      <c r="R150" s="87"/>
      <c r="S150" s="87"/>
      <c r="T150" s="58"/>
      <c r="U150" s="85" t="s">
        <v>132</v>
      </c>
      <c r="V150" s="86" t="s">
        <v>132</v>
      </c>
      <c r="W150" s="85" t="s">
        <v>132</v>
      </c>
      <c r="X150" s="333" t="s">
        <v>132</v>
      </c>
      <c r="Y150" s="85" t="s">
        <v>132</v>
      </c>
      <c r="Z150" s="87" t="s">
        <v>132</v>
      </c>
      <c r="AA150" s="334" t="s">
        <v>132</v>
      </c>
      <c r="AB150" s="334" t="s">
        <v>132</v>
      </c>
      <c r="AC150" s="334" t="s">
        <v>132</v>
      </c>
      <c r="AD150" s="334" t="s">
        <v>132</v>
      </c>
      <c r="AE150" s="334" t="s">
        <v>132</v>
      </c>
      <c r="AF150" s="334" t="s">
        <v>132</v>
      </c>
      <c r="AG150" s="334" t="s">
        <v>132</v>
      </c>
      <c r="AH150" s="334" t="s">
        <v>132</v>
      </c>
      <c r="AI150" s="334" t="s">
        <v>132</v>
      </c>
      <c r="AJ150" s="334" t="s">
        <v>132</v>
      </c>
      <c r="AK150" s="334"/>
      <c r="AL150" s="334"/>
      <c r="AM150" s="335"/>
      <c r="AN150" s="130"/>
      <c r="AO150" s="130"/>
      <c r="AP150" s="130"/>
    </row>
    <row r="151" s="32" customFormat="true" ht="12.75" hidden="true" customHeight="true" outlineLevel="0" collapsed="false">
      <c r="A151" s="30"/>
      <c r="B151" s="30"/>
      <c r="C151" s="30"/>
      <c r="D151" s="90" t="n">
        <v>956</v>
      </c>
      <c r="E151" s="90" t="s">
        <v>143</v>
      </c>
      <c r="F151" s="91" t="s">
        <v>144</v>
      </c>
      <c r="G151" s="90" t="s">
        <v>146</v>
      </c>
      <c r="H151" s="80"/>
      <c r="I151" s="80" t="n">
        <v>0</v>
      </c>
      <c r="J151" s="80"/>
      <c r="K151" s="80"/>
      <c r="L151" s="80" t="s">
        <v>132</v>
      </c>
      <c r="M151" s="80" t="s">
        <v>132</v>
      </c>
      <c r="N151" s="81" t="s">
        <v>132</v>
      </c>
      <c r="O151" s="82" t="s">
        <v>132</v>
      </c>
      <c r="P151" s="56"/>
      <c r="Q151" s="83"/>
      <c r="R151" s="87"/>
      <c r="S151" s="87"/>
      <c r="T151" s="58"/>
      <c r="U151" s="85" t="s">
        <v>132</v>
      </c>
      <c r="V151" s="86" t="s">
        <v>132</v>
      </c>
      <c r="W151" s="85" t="s">
        <v>132</v>
      </c>
      <c r="X151" s="333" t="s">
        <v>132</v>
      </c>
      <c r="Y151" s="85" t="s">
        <v>132</v>
      </c>
      <c r="Z151" s="87" t="s">
        <v>132</v>
      </c>
      <c r="AA151" s="334" t="s">
        <v>132</v>
      </c>
      <c r="AB151" s="334" t="s">
        <v>132</v>
      </c>
      <c r="AC151" s="334" t="s">
        <v>132</v>
      </c>
      <c r="AD151" s="334" t="s">
        <v>132</v>
      </c>
      <c r="AE151" s="334" t="s">
        <v>132</v>
      </c>
      <c r="AF151" s="334" t="s">
        <v>132</v>
      </c>
      <c r="AG151" s="334" t="s">
        <v>132</v>
      </c>
      <c r="AH151" s="334" t="s">
        <v>132</v>
      </c>
      <c r="AI151" s="334" t="s">
        <v>132</v>
      </c>
      <c r="AJ151" s="334" t="s">
        <v>132</v>
      </c>
      <c r="AK151" s="334"/>
      <c r="AL151" s="334"/>
      <c r="AM151" s="335"/>
      <c r="AN151" s="130"/>
      <c r="AO151" s="130"/>
      <c r="AP151" s="130"/>
    </row>
    <row r="152" s="32" customFormat="true" ht="12.75" hidden="false" customHeight="true" outlineLevel="0" collapsed="false">
      <c r="A152" s="30"/>
      <c r="B152" s="30"/>
      <c r="C152" s="30"/>
      <c r="D152" s="90" t="n">
        <v>956</v>
      </c>
      <c r="E152" s="90" t="s">
        <v>143</v>
      </c>
      <c r="F152" s="352" t="s">
        <v>147</v>
      </c>
      <c r="G152" s="90" t="s">
        <v>148</v>
      </c>
      <c r="H152" s="80"/>
      <c r="I152" s="80" t="n">
        <v>0</v>
      </c>
      <c r="J152" s="80"/>
      <c r="K152" s="80"/>
      <c r="L152" s="80" t="s">
        <v>132</v>
      </c>
      <c r="M152" s="80" t="s">
        <v>132</v>
      </c>
      <c r="N152" s="93" t="n">
        <f aca="false">1512.3+456.7</f>
        <v>1969</v>
      </c>
      <c r="O152" s="82" t="n">
        <v>19.3</v>
      </c>
      <c r="P152" s="94" t="s">
        <v>67</v>
      </c>
      <c r="Q152" s="83" t="n">
        <f aca="false">N152-O152</f>
        <v>1949.7</v>
      </c>
      <c r="R152" s="87" t="n">
        <f aca="false">1920+579.8</f>
        <v>2499.8</v>
      </c>
      <c r="S152" s="87" t="n">
        <f aca="false">1845.2+557.2</f>
        <v>2402.4</v>
      </c>
      <c r="T152" s="95" t="s">
        <v>67</v>
      </c>
      <c r="U152" s="85" t="n">
        <f aca="false">1378.7+416.4-0.1</f>
        <v>1795</v>
      </c>
      <c r="V152" s="84" t="n">
        <f aca="false">946.9+280</f>
        <v>1226.9</v>
      </c>
      <c r="W152" s="84" t="n">
        <f aca="false">3110.6+939.4</f>
        <v>4050</v>
      </c>
      <c r="X152" s="84" t="n">
        <f aca="false">2588.9+741.5</f>
        <v>3330.4</v>
      </c>
      <c r="Y152" s="84" t="n">
        <f aca="false">6116.6+1847.2</f>
        <v>7963.8</v>
      </c>
      <c r="Z152" s="84" t="n">
        <f aca="false">4392.7+1173.6</f>
        <v>5566.3</v>
      </c>
      <c r="AA152" s="334" t="n">
        <v>9834.2</v>
      </c>
      <c r="AB152" s="334" t="n">
        <v>9725.1</v>
      </c>
      <c r="AC152" s="334" t="n">
        <v>0</v>
      </c>
      <c r="AD152" s="334" t="n">
        <v>0</v>
      </c>
      <c r="AE152" s="334" t="n">
        <v>0</v>
      </c>
      <c r="AF152" s="334" t="n">
        <v>0</v>
      </c>
      <c r="AG152" s="334" t="n">
        <v>0</v>
      </c>
      <c r="AH152" s="334" t="n">
        <v>0</v>
      </c>
      <c r="AI152" s="334" t="n">
        <v>0</v>
      </c>
      <c r="AJ152" s="334" t="n">
        <v>0</v>
      </c>
      <c r="AK152" s="334" t="n">
        <v>0</v>
      </c>
      <c r="AL152" s="334" t="n">
        <v>0</v>
      </c>
      <c r="AM152" s="335"/>
      <c r="AN152" s="130"/>
      <c r="AO152" s="130"/>
      <c r="AP152" s="130"/>
    </row>
    <row r="153" s="32" customFormat="true" ht="12.75" hidden="false" customHeight="true" outlineLevel="0" collapsed="false">
      <c r="A153" s="30"/>
      <c r="B153" s="30"/>
      <c r="C153" s="30"/>
      <c r="D153" s="90" t="n">
        <v>956</v>
      </c>
      <c r="E153" s="90" t="s">
        <v>143</v>
      </c>
      <c r="F153" s="352" t="s">
        <v>149</v>
      </c>
      <c r="G153" s="90" t="s">
        <v>148</v>
      </c>
      <c r="H153" s="80"/>
      <c r="I153" s="80" t="n">
        <v>0</v>
      </c>
      <c r="J153" s="80"/>
      <c r="K153" s="80"/>
      <c r="L153" s="80" t="s">
        <v>132</v>
      </c>
      <c r="M153" s="80" t="s">
        <v>132</v>
      </c>
      <c r="N153" s="93" t="n">
        <f aca="false">3087+163.8+932.2</f>
        <v>4183</v>
      </c>
      <c r="O153" s="82" t="n">
        <f aca="false">239.8+77.1+13.2</f>
        <v>330.1</v>
      </c>
      <c r="P153" s="94" t="s">
        <v>67</v>
      </c>
      <c r="Q153" s="83" t="n">
        <f aca="false">N153-O153</f>
        <v>3852.9</v>
      </c>
      <c r="R153" s="87" t="n">
        <f aca="false">3178.8+120.1+1014.3</f>
        <v>4313.2</v>
      </c>
      <c r="S153" s="87" t="n">
        <f aca="false">3160.4+119.4+1013.8</f>
        <v>4293.6</v>
      </c>
      <c r="T153" s="95" t="s">
        <v>67</v>
      </c>
      <c r="U153" s="85" t="n">
        <f aca="false">2392+20.2+722.4-0.1</f>
        <v>3134.5</v>
      </c>
      <c r="V153" s="84" t="n">
        <f aca="false">2010.1+12.8+564.5</f>
        <v>2587.4</v>
      </c>
      <c r="W153" s="84" t="n">
        <f aca="false">5315.5+20.6+1605.3-0.2</f>
        <v>6941.2</v>
      </c>
      <c r="X153" s="84" t="n">
        <f aca="false">4691.3+14.8+1337.1</f>
        <v>6043.2</v>
      </c>
      <c r="Y153" s="84" t="n">
        <f aca="false">8178.8+36+2470</f>
        <v>10684.8</v>
      </c>
      <c r="Z153" s="84" t="n">
        <f aca="false">7113.1+17.3+2155.3</f>
        <v>9285.7</v>
      </c>
      <c r="AA153" s="334" t="n">
        <v>12165.8</v>
      </c>
      <c r="AB153" s="334" t="n">
        <v>12086</v>
      </c>
      <c r="AC153" s="334" t="n">
        <v>27713</v>
      </c>
      <c r="AD153" s="334" t="n">
        <v>4866.9</v>
      </c>
      <c r="AE153" s="334" t="n">
        <v>27713</v>
      </c>
      <c r="AF153" s="334" t="n">
        <v>12167.4</v>
      </c>
      <c r="AG153" s="334" t="n">
        <v>27713</v>
      </c>
      <c r="AH153" s="334" t="n">
        <v>18528.4</v>
      </c>
      <c r="AI153" s="334" t="n">
        <v>26552.5</v>
      </c>
      <c r="AJ153" s="334" t="n">
        <v>26461</v>
      </c>
      <c r="AK153" s="334" t="n">
        <v>26759.1</v>
      </c>
      <c r="AL153" s="334" t="n">
        <v>26759.1</v>
      </c>
      <c r="AM153" s="335"/>
      <c r="AN153" s="353"/>
      <c r="AO153" s="353"/>
      <c r="AP153" s="130"/>
    </row>
    <row r="154" s="32" customFormat="true" ht="12.75" hidden="false" customHeight="true" outlineLevel="0" collapsed="false">
      <c r="A154" s="30"/>
      <c r="B154" s="30"/>
      <c r="C154" s="30"/>
      <c r="D154" s="90" t="s">
        <v>68</v>
      </c>
      <c r="E154" s="90" t="s">
        <v>143</v>
      </c>
      <c r="F154" s="352" t="s">
        <v>149</v>
      </c>
      <c r="G154" s="90" t="s">
        <v>145</v>
      </c>
      <c r="H154" s="80"/>
      <c r="I154" s="80"/>
      <c r="J154" s="80"/>
      <c r="K154" s="80"/>
      <c r="L154" s="80"/>
      <c r="M154" s="80"/>
      <c r="N154" s="93" t="n">
        <v>520.4</v>
      </c>
      <c r="O154" s="82" t="n">
        <v>121.3</v>
      </c>
      <c r="P154" s="94" t="s">
        <v>67</v>
      </c>
      <c r="Q154" s="83" t="n">
        <f aca="false">N154-O154</f>
        <v>399.1</v>
      </c>
      <c r="R154" s="87" t="n">
        <v>626.3</v>
      </c>
      <c r="S154" s="87" t="n">
        <v>626.2</v>
      </c>
      <c r="T154" s="95" t="s">
        <v>67</v>
      </c>
      <c r="U154" s="85" t="n">
        <v>105.1</v>
      </c>
      <c r="V154" s="84" t="n">
        <v>38.3</v>
      </c>
      <c r="W154" s="84" t="n">
        <v>487.2</v>
      </c>
      <c r="X154" s="84" t="n">
        <v>147.7</v>
      </c>
      <c r="Y154" s="84" t="n">
        <v>617.8</v>
      </c>
      <c r="Z154" s="84" t="n">
        <f aca="false">346.1-0.2</f>
        <v>345.9</v>
      </c>
      <c r="AA154" s="334" t="n">
        <v>1562.2</v>
      </c>
      <c r="AB154" s="334" t="n">
        <v>1561</v>
      </c>
      <c r="AC154" s="334" t="n">
        <v>780.6</v>
      </c>
      <c r="AD154" s="334" t="n">
        <v>96.4</v>
      </c>
      <c r="AE154" s="334" t="n">
        <v>813.1</v>
      </c>
      <c r="AF154" s="334" t="n">
        <v>315.1</v>
      </c>
      <c r="AG154" s="334" t="n">
        <v>813.1</v>
      </c>
      <c r="AH154" s="334" t="n">
        <v>582.2</v>
      </c>
      <c r="AI154" s="334" t="n">
        <v>1427.8</v>
      </c>
      <c r="AJ154" s="334" t="n">
        <v>1416.8</v>
      </c>
      <c r="AK154" s="334" t="n">
        <v>780.6</v>
      </c>
      <c r="AL154" s="334" t="n">
        <v>780.6</v>
      </c>
      <c r="AM154" s="335"/>
      <c r="AN154" s="130"/>
      <c r="AO154" s="130"/>
      <c r="AP154" s="130"/>
    </row>
    <row r="155" s="32" customFormat="true" ht="14.25" hidden="false" customHeight="false" outlineLevel="0" collapsed="false">
      <c r="A155" s="30"/>
      <c r="B155" s="30"/>
      <c r="C155" s="30"/>
      <c r="D155" s="90" t="n">
        <v>956</v>
      </c>
      <c r="E155" s="90" t="s">
        <v>143</v>
      </c>
      <c r="F155" s="352" t="s">
        <v>150</v>
      </c>
      <c r="G155" s="90" t="s">
        <v>151</v>
      </c>
      <c r="H155" s="80" t="n">
        <v>1801.8</v>
      </c>
      <c r="I155" s="80" t="n">
        <v>1796.1</v>
      </c>
      <c r="J155" s="80" t="n">
        <v>400.2</v>
      </c>
      <c r="K155" s="80" t="n">
        <v>332.5</v>
      </c>
      <c r="L155" s="80" t="n">
        <v>967.1</v>
      </c>
      <c r="M155" s="80" t="n">
        <v>792.7</v>
      </c>
      <c r="N155" s="93" t="n">
        <f aca="false">1042.4+0.6+298.7</f>
        <v>1341.7</v>
      </c>
      <c r="O155" s="82" t="n">
        <f aca="false">906+0.6+257.9</f>
        <v>1164.5</v>
      </c>
      <c r="P155" s="94" t="s">
        <v>67</v>
      </c>
      <c r="Q155" s="83" t="n">
        <f aca="false">N155-O155</f>
        <v>177.2</v>
      </c>
      <c r="R155" s="87" t="n">
        <f aca="false">1376.3+0.6+415.7</f>
        <v>1792.6</v>
      </c>
      <c r="S155" s="87" t="n">
        <f aca="false">1371.3+0.6+413.2</f>
        <v>1785.1</v>
      </c>
      <c r="T155" s="95" t="s">
        <v>67</v>
      </c>
      <c r="U155" s="85" t="n">
        <f aca="false">319.7+80.5</f>
        <v>400.2</v>
      </c>
      <c r="V155" s="84" t="n">
        <f aca="false">251.2+63.3</f>
        <v>314.5</v>
      </c>
      <c r="W155" s="84" t="n">
        <f aca="false">754.6+211.8</f>
        <v>966.4</v>
      </c>
      <c r="X155" s="84" t="n">
        <f aca="false">676.3+175.3</f>
        <v>851.6</v>
      </c>
      <c r="Y155" s="84" t="n">
        <f aca="false">1137.5+327.4</f>
        <v>1464.9</v>
      </c>
      <c r="Z155" s="84" t="n">
        <f aca="false">974.7+271.7</f>
        <v>1246.4</v>
      </c>
      <c r="AA155" s="334" t="n">
        <v>2432.5</v>
      </c>
      <c r="AB155" s="334" t="n">
        <v>2372.2</v>
      </c>
      <c r="AC155" s="334" t="n">
        <v>2971.5</v>
      </c>
      <c r="AD155" s="334" t="n">
        <v>533.4</v>
      </c>
      <c r="AE155" s="334" t="n">
        <v>2971.5</v>
      </c>
      <c r="AF155" s="334" t="n">
        <v>1269.3</v>
      </c>
      <c r="AG155" s="334" t="n">
        <v>2971.5</v>
      </c>
      <c r="AH155" s="334" t="n">
        <v>1714.6</v>
      </c>
      <c r="AI155" s="334" t="n">
        <v>2744.2</v>
      </c>
      <c r="AJ155" s="334" t="n">
        <v>2614.1</v>
      </c>
      <c r="AK155" s="334" t="n">
        <v>2970.1</v>
      </c>
      <c r="AL155" s="334" t="n">
        <v>2970.1</v>
      </c>
      <c r="AM155" s="335"/>
      <c r="AN155" s="130"/>
      <c r="AO155" s="130"/>
      <c r="AP155" s="130"/>
    </row>
    <row r="156" s="32" customFormat="true" ht="14.25" hidden="false" customHeight="false" outlineLevel="0" collapsed="false">
      <c r="A156" s="30"/>
      <c r="B156" s="30"/>
      <c r="C156" s="30"/>
      <c r="D156" s="90" t="s">
        <v>68</v>
      </c>
      <c r="E156" s="90" t="s">
        <v>143</v>
      </c>
      <c r="F156" s="352" t="s">
        <v>152</v>
      </c>
      <c r="G156" s="90" t="s">
        <v>151</v>
      </c>
      <c r="H156" s="80" t="n">
        <v>291.3</v>
      </c>
      <c r="I156" s="80" t="n">
        <v>291.3</v>
      </c>
      <c r="J156" s="80" t="n">
        <v>69.7</v>
      </c>
      <c r="K156" s="80" t="n">
        <v>57.5</v>
      </c>
      <c r="L156" s="80" t="n">
        <v>149.3</v>
      </c>
      <c r="M156" s="80" t="n">
        <v>109.1</v>
      </c>
      <c r="N156" s="93" t="n">
        <f aca="false">161+45.8</f>
        <v>206.8</v>
      </c>
      <c r="O156" s="82" t="n">
        <f aca="false">138.7+39.8</f>
        <v>178.5</v>
      </c>
      <c r="P156" s="94" t="s">
        <v>67</v>
      </c>
      <c r="Q156" s="83" t="n">
        <f aca="false">N156-O156</f>
        <v>28.3</v>
      </c>
      <c r="R156" s="87" t="n">
        <f aca="false">223.4+67.5</f>
        <v>290.9</v>
      </c>
      <c r="S156" s="87" t="n">
        <f aca="false">208.9+63.1</f>
        <v>272</v>
      </c>
      <c r="T156" s="95" t="s">
        <v>67</v>
      </c>
      <c r="U156" s="85" t="n">
        <f aca="false">55.7+14</f>
        <v>69.7</v>
      </c>
      <c r="V156" s="84" t="n">
        <f aca="false">44+11.2</f>
        <v>55.2</v>
      </c>
      <c r="W156" s="84" t="n">
        <f aca="false">121.1+32.5</f>
        <v>153.6</v>
      </c>
      <c r="X156" s="84" t="n">
        <f aca="false">121.1+32.5</f>
        <v>153.6</v>
      </c>
      <c r="Y156" s="84" t="n">
        <f aca="false">183.8+51.4</f>
        <v>235.2</v>
      </c>
      <c r="Z156" s="84" t="n">
        <f aca="false">155.3+44.3</f>
        <v>199.6</v>
      </c>
      <c r="AA156" s="334" t="n">
        <v>314.4</v>
      </c>
      <c r="AB156" s="334" t="n">
        <v>314.4</v>
      </c>
      <c r="AC156" s="334" t="n">
        <v>356.2</v>
      </c>
      <c r="AD156" s="334" t="n">
        <v>48.7</v>
      </c>
      <c r="AE156" s="334" t="n">
        <v>356.2</v>
      </c>
      <c r="AF156" s="334" t="n">
        <v>136.6</v>
      </c>
      <c r="AG156" s="334" t="n">
        <v>356.2</v>
      </c>
      <c r="AH156" s="334" t="n">
        <v>230.5</v>
      </c>
      <c r="AI156" s="334" t="n">
        <v>356.2</v>
      </c>
      <c r="AJ156" s="334" t="n">
        <v>354.9</v>
      </c>
      <c r="AK156" s="334" t="n">
        <v>356.2</v>
      </c>
      <c r="AL156" s="334" t="n">
        <v>356.2</v>
      </c>
      <c r="AM156" s="335"/>
      <c r="AN156" s="130"/>
      <c r="AO156" s="130"/>
      <c r="AP156" s="354"/>
    </row>
    <row r="157" s="32" customFormat="true" ht="14.25" hidden="false" customHeight="false" outlineLevel="0" collapsed="false">
      <c r="A157" s="30"/>
      <c r="B157" s="30"/>
      <c r="C157" s="30"/>
      <c r="D157" s="90" t="s">
        <v>68</v>
      </c>
      <c r="E157" s="90" t="s">
        <v>143</v>
      </c>
      <c r="F157" s="352" t="s">
        <v>150</v>
      </c>
      <c r="G157" s="90" t="s">
        <v>145</v>
      </c>
      <c r="H157" s="80" t="n">
        <v>313.7</v>
      </c>
      <c r="I157" s="80" t="n">
        <v>309.1</v>
      </c>
      <c r="J157" s="80" t="n">
        <v>23.7</v>
      </c>
      <c r="K157" s="80" t="n">
        <v>15.8</v>
      </c>
      <c r="L157" s="80" t="n">
        <v>124.8</v>
      </c>
      <c r="M157" s="80" t="n">
        <v>114.8</v>
      </c>
      <c r="N157" s="93" t="n">
        <v>194.2</v>
      </c>
      <c r="O157" s="82" t="n">
        <v>143.1</v>
      </c>
      <c r="P157" s="94" t="s">
        <v>67</v>
      </c>
      <c r="Q157" s="83" t="n">
        <f aca="false">N157-O157</f>
        <v>51.1</v>
      </c>
      <c r="R157" s="87" t="n">
        <v>244.1</v>
      </c>
      <c r="S157" s="87" t="n">
        <v>234.3</v>
      </c>
      <c r="T157" s="95" t="s">
        <v>67</v>
      </c>
      <c r="U157" s="85" t="n">
        <v>59.3</v>
      </c>
      <c r="V157" s="84" t="n">
        <v>40.4</v>
      </c>
      <c r="W157" s="84" t="n">
        <v>387.9</v>
      </c>
      <c r="X157" s="84" t="n">
        <v>45</v>
      </c>
      <c r="Y157" s="84" t="n">
        <v>406.8</v>
      </c>
      <c r="Z157" s="87" t="n">
        <f aca="false">249.3-0.1</f>
        <v>249.2</v>
      </c>
      <c r="AA157" s="334" t="n">
        <v>403.3</v>
      </c>
      <c r="AB157" s="334" t="n">
        <v>399.1</v>
      </c>
      <c r="AC157" s="334" t="n">
        <v>426.1</v>
      </c>
      <c r="AD157" s="334" t="n">
        <v>85.7</v>
      </c>
      <c r="AE157" s="334" t="n">
        <v>426.1</v>
      </c>
      <c r="AF157" s="334" t="n">
        <v>172.4</v>
      </c>
      <c r="AG157" s="334" t="n">
        <v>426.1</v>
      </c>
      <c r="AH157" s="334" t="n">
        <v>272.2</v>
      </c>
      <c r="AI157" s="334" t="n">
        <v>505.1</v>
      </c>
      <c r="AJ157" s="334" t="n">
        <v>499.5</v>
      </c>
      <c r="AK157" s="334" t="n">
        <v>427.5</v>
      </c>
      <c r="AL157" s="334" t="n">
        <v>427.5</v>
      </c>
      <c r="AM157" s="335"/>
      <c r="AN157" s="130"/>
      <c r="AO157" s="130"/>
      <c r="AP157" s="130"/>
    </row>
    <row r="158" s="32" customFormat="true" ht="12.75" hidden="true" customHeight="true" outlineLevel="0" collapsed="false">
      <c r="A158" s="30"/>
      <c r="B158" s="30"/>
      <c r="C158" s="30"/>
      <c r="D158" s="90" t="s">
        <v>68</v>
      </c>
      <c r="E158" s="90" t="s">
        <v>143</v>
      </c>
      <c r="F158" s="352" t="s">
        <v>246</v>
      </c>
      <c r="G158" s="90" t="s">
        <v>151</v>
      </c>
      <c r="H158" s="80" t="n">
        <v>0</v>
      </c>
      <c r="I158" s="80" t="n">
        <v>0</v>
      </c>
      <c r="J158" s="80" t="n">
        <v>0</v>
      </c>
      <c r="K158" s="80" t="n">
        <v>0</v>
      </c>
      <c r="L158" s="80" t="n">
        <v>0</v>
      </c>
      <c r="M158" s="80" t="n">
        <v>0</v>
      </c>
      <c r="N158" s="81" t="n">
        <v>0</v>
      </c>
      <c r="O158" s="82" t="n">
        <v>0</v>
      </c>
      <c r="P158" s="56"/>
      <c r="Q158" s="83" t="n">
        <f aca="false">N158-O158</f>
        <v>0</v>
      </c>
      <c r="R158" s="87" t="n">
        <v>0</v>
      </c>
      <c r="S158" s="87" t="n">
        <v>0</v>
      </c>
      <c r="T158" s="58"/>
      <c r="U158" s="85"/>
      <c r="V158" s="86"/>
      <c r="W158" s="85"/>
      <c r="X158" s="333"/>
      <c r="Y158" s="85"/>
      <c r="Z158" s="87"/>
      <c r="AA158" s="334" t="n">
        <v>0</v>
      </c>
      <c r="AB158" s="334" t="n">
        <v>0</v>
      </c>
      <c r="AC158" s="334"/>
      <c r="AD158" s="334"/>
      <c r="AE158" s="334"/>
      <c r="AF158" s="334"/>
      <c r="AG158" s="334"/>
      <c r="AH158" s="334"/>
      <c r="AI158" s="334" t="n">
        <v>0</v>
      </c>
      <c r="AJ158" s="334"/>
      <c r="AK158" s="334" t="n">
        <v>0</v>
      </c>
      <c r="AL158" s="334" t="n">
        <v>0</v>
      </c>
      <c r="AM158" s="335"/>
      <c r="AN158" s="130"/>
      <c r="AO158" s="130"/>
      <c r="AP158" s="130"/>
    </row>
    <row r="159" s="32" customFormat="true" ht="12.75" hidden="true" customHeight="true" outlineLevel="0" collapsed="false">
      <c r="A159" s="30"/>
      <c r="B159" s="30"/>
      <c r="C159" s="30"/>
      <c r="D159" s="90" t="s">
        <v>68</v>
      </c>
      <c r="E159" s="90" t="s">
        <v>143</v>
      </c>
      <c r="F159" s="352" t="s">
        <v>149</v>
      </c>
      <c r="G159" s="90" t="s">
        <v>247</v>
      </c>
      <c r="H159" s="80"/>
      <c r="I159" s="80"/>
      <c r="J159" s="80"/>
      <c r="K159" s="80"/>
      <c r="L159" s="80"/>
      <c r="M159" s="80"/>
      <c r="N159" s="81"/>
      <c r="O159" s="82"/>
      <c r="P159" s="56"/>
      <c r="Q159" s="83"/>
      <c r="R159" s="87"/>
      <c r="S159" s="87"/>
      <c r="T159" s="58"/>
      <c r="U159" s="85"/>
      <c r="V159" s="86"/>
      <c r="W159" s="85"/>
      <c r="X159" s="333"/>
      <c r="Y159" s="85"/>
      <c r="Z159" s="87"/>
      <c r="AA159" s="334" t="n">
        <v>0</v>
      </c>
      <c r="AB159" s="334" t="n">
        <v>0</v>
      </c>
      <c r="AC159" s="334"/>
      <c r="AD159" s="334"/>
      <c r="AE159" s="334"/>
      <c r="AF159" s="334"/>
      <c r="AG159" s="334"/>
      <c r="AH159" s="334"/>
      <c r="AI159" s="334" t="n">
        <v>0</v>
      </c>
      <c r="AJ159" s="334"/>
      <c r="AK159" s="334" t="n">
        <v>0</v>
      </c>
      <c r="AL159" s="334" t="n">
        <v>0</v>
      </c>
      <c r="AM159" s="335"/>
      <c r="AN159" s="130"/>
      <c r="AO159" s="130"/>
      <c r="AP159" s="130"/>
    </row>
    <row r="160" s="32" customFormat="true" ht="12.75" hidden="true" customHeight="true" outlineLevel="0" collapsed="false">
      <c r="A160" s="30"/>
      <c r="B160" s="30"/>
      <c r="C160" s="30"/>
      <c r="D160" s="90" t="s">
        <v>68</v>
      </c>
      <c r="E160" s="90" t="s">
        <v>143</v>
      </c>
      <c r="F160" s="352" t="s">
        <v>149</v>
      </c>
      <c r="G160" s="90" t="s">
        <v>248</v>
      </c>
      <c r="H160" s="80"/>
      <c r="I160" s="80"/>
      <c r="J160" s="80"/>
      <c r="K160" s="80"/>
      <c r="L160" s="80"/>
      <c r="M160" s="80"/>
      <c r="N160" s="93" t="n">
        <v>11</v>
      </c>
      <c r="O160" s="82" t="n">
        <v>1.3</v>
      </c>
      <c r="P160" s="94" t="s">
        <v>67</v>
      </c>
      <c r="Q160" s="83" t="n">
        <f aca="false">N160-O160</f>
        <v>9.7</v>
      </c>
      <c r="R160" s="87" t="n">
        <v>4.7</v>
      </c>
      <c r="S160" s="87" t="n">
        <v>4.7</v>
      </c>
      <c r="T160" s="95" t="s">
        <v>67</v>
      </c>
      <c r="U160" s="85"/>
      <c r="V160" s="86"/>
      <c r="W160" s="85"/>
      <c r="X160" s="333"/>
      <c r="Y160" s="85"/>
      <c r="Z160" s="87"/>
      <c r="AA160" s="334" t="n">
        <v>0</v>
      </c>
      <c r="AB160" s="334" t="n">
        <v>0</v>
      </c>
      <c r="AC160" s="334"/>
      <c r="AD160" s="334"/>
      <c r="AE160" s="334"/>
      <c r="AF160" s="334"/>
      <c r="AG160" s="334"/>
      <c r="AH160" s="334"/>
      <c r="AI160" s="334" t="n">
        <v>0</v>
      </c>
      <c r="AJ160" s="334"/>
      <c r="AK160" s="334" t="n">
        <v>0</v>
      </c>
      <c r="AL160" s="334" t="n">
        <v>0</v>
      </c>
      <c r="AM160" s="335"/>
      <c r="AN160" s="130"/>
      <c r="AO160" s="130"/>
      <c r="AP160" s="130"/>
    </row>
    <row r="161" s="32" customFormat="true" ht="12.75" hidden="false" customHeight="true" outlineLevel="0" collapsed="false">
      <c r="A161" s="30"/>
      <c r="B161" s="30"/>
      <c r="C161" s="30"/>
      <c r="D161" s="90" t="s">
        <v>68</v>
      </c>
      <c r="E161" s="90" t="s">
        <v>143</v>
      </c>
      <c r="F161" s="352" t="s">
        <v>149</v>
      </c>
      <c r="G161" s="90" t="s">
        <v>146</v>
      </c>
      <c r="H161" s="80"/>
      <c r="I161" s="80"/>
      <c r="J161" s="80"/>
      <c r="K161" s="80"/>
      <c r="L161" s="80"/>
      <c r="M161" s="80"/>
      <c r="N161" s="93" t="n">
        <v>11</v>
      </c>
      <c r="O161" s="82" t="n">
        <v>1.3</v>
      </c>
      <c r="P161" s="94" t="s">
        <v>67</v>
      </c>
      <c r="Q161" s="83" t="n">
        <f aca="false">N161-O161</f>
        <v>9.7</v>
      </c>
      <c r="R161" s="87" t="n">
        <v>4.7</v>
      </c>
      <c r="S161" s="87" t="n">
        <v>4.7</v>
      </c>
      <c r="T161" s="95" t="s">
        <v>67</v>
      </c>
      <c r="U161" s="85" t="n">
        <v>1</v>
      </c>
      <c r="V161" s="86"/>
      <c r="W161" s="84" t="n">
        <v>5.1</v>
      </c>
      <c r="X161" s="84" t="n">
        <v>0.9</v>
      </c>
      <c r="Y161" s="84" t="n">
        <f aca="false">4.5+11.6</f>
        <v>16.1</v>
      </c>
      <c r="Z161" s="84" t="n">
        <f aca="false">0.9+1.6</f>
        <v>2.5</v>
      </c>
      <c r="AA161" s="334" t="n">
        <v>3</v>
      </c>
      <c r="AB161" s="334" t="n">
        <v>2.7</v>
      </c>
      <c r="AC161" s="334" t="n">
        <v>4</v>
      </c>
      <c r="AD161" s="334" t="n">
        <v>0.005</v>
      </c>
      <c r="AE161" s="334" t="n">
        <v>4</v>
      </c>
      <c r="AF161" s="334" t="n">
        <v>0</v>
      </c>
      <c r="AG161" s="334" t="n">
        <v>4</v>
      </c>
      <c r="AH161" s="334" t="n">
        <v>0</v>
      </c>
      <c r="AI161" s="334" t="n">
        <v>0</v>
      </c>
      <c r="AJ161" s="334" t="n">
        <v>0</v>
      </c>
      <c r="AK161" s="334" t="n">
        <v>4</v>
      </c>
      <c r="AL161" s="334" t="n">
        <v>4</v>
      </c>
      <c r="AM161" s="335"/>
      <c r="AN161" s="130"/>
      <c r="AO161" s="130"/>
      <c r="AP161" s="130"/>
    </row>
    <row r="162" s="32" customFormat="true" ht="14.25" hidden="false" customHeight="false" outlineLevel="0" collapsed="false">
      <c r="A162" s="30"/>
      <c r="B162" s="30"/>
      <c r="C162" s="30"/>
      <c r="D162" s="90" t="s">
        <v>68</v>
      </c>
      <c r="E162" s="90" t="s">
        <v>143</v>
      </c>
      <c r="F162" s="352" t="s">
        <v>153</v>
      </c>
      <c r="G162" s="90" t="s">
        <v>151</v>
      </c>
      <c r="H162" s="80" t="n">
        <v>81.2</v>
      </c>
      <c r="I162" s="80" t="n">
        <v>79.6</v>
      </c>
      <c r="J162" s="80" t="n">
        <v>22.5</v>
      </c>
      <c r="K162" s="80" t="n">
        <v>18.1</v>
      </c>
      <c r="L162" s="80" t="n">
        <v>65.1</v>
      </c>
      <c r="M162" s="80" t="n">
        <v>32.3</v>
      </c>
      <c r="N162" s="93" t="n">
        <f aca="false">60.7+15.7</f>
        <v>76.4</v>
      </c>
      <c r="O162" s="82" t="n">
        <f aca="false">40.3+12.2</f>
        <v>52.5</v>
      </c>
      <c r="P162" s="94" t="s">
        <v>79</v>
      </c>
      <c r="Q162" s="83" t="n">
        <f aca="false">N162-O162</f>
        <v>23.9</v>
      </c>
      <c r="R162" s="87" t="n">
        <f aca="false">69.2+20.9</f>
        <v>90.1</v>
      </c>
      <c r="S162" s="87" t="n">
        <f aca="false">69.2+20.9</f>
        <v>90.1</v>
      </c>
      <c r="T162" s="95" t="s">
        <v>79</v>
      </c>
      <c r="U162" s="85" t="n">
        <f aca="false">16.3+4.9</f>
        <v>21.2</v>
      </c>
      <c r="V162" s="84" t="n">
        <f aca="false">10.6+3.2</f>
        <v>13.8</v>
      </c>
      <c r="W162" s="84" t="n">
        <f aca="false">43.5+13.1</f>
        <v>56.6</v>
      </c>
      <c r="X162" s="84" t="n">
        <f aca="false">27.2+8.2</f>
        <v>35.4</v>
      </c>
      <c r="Y162" s="84" t="n">
        <f aca="false">52.6+15.9</f>
        <v>68.5</v>
      </c>
      <c r="Z162" s="84" t="n">
        <f aca="false">28.5+8.6</f>
        <v>37.1</v>
      </c>
      <c r="AA162" s="334" t="n">
        <v>105.4</v>
      </c>
      <c r="AB162" s="334" t="n">
        <v>105.4</v>
      </c>
      <c r="AC162" s="334" t="n">
        <v>111.9</v>
      </c>
      <c r="AD162" s="334" t="n">
        <v>17.8</v>
      </c>
      <c r="AE162" s="334" t="n">
        <v>111.9</v>
      </c>
      <c r="AF162" s="334" t="n">
        <v>44.4</v>
      </c>
      <c r="AG162" s="334" t="n">
        <v>111.9</v>
      </c>
      <c r="AH162" s="334" t="n">
        <v>44.4</v>
      </c>
      <c r="AI162" s="334" t="n">
        <v>111.9</v>
      </c>
      <c r="AJ162" s="334" t="n">
        <v>56.8</v>
      </c>
      <c r="AK162" s="334" t="n">
        <v>111.9</v>
      </c>
      <c r="AL162" s="334" t="n">
        <v>111.9</v>
      </c>
      <c r="AM162" s="335"/>
      <c r="AN162" s="353"/>
      <c r="AO162" s="353"/>
      <c r="AP162" s="354"/>
    </row>
    <row r="163" s="32" customFormat="true" ht="14.25" hidden="false" customHeight="false" outlineLevel="0" collapsed="false">
      <c r="A163" s="30"/>
      <c r="B163" s="30"/>
      <c r="C163" s="30"/>
      <c r="D163" s="90" t="s">
        <v>68</v>
      </c>
      <c r="E163" s="90" t="s">
        <v>143</v>
      </c>
      <c r="F163" s="91" t="s">
        <v>153</v>
      </c>
      <c r="G163" s="90" t="s">
        <v>145</v>
      </c>
      <c r="H163" s="80" t="n">
        <v>19</v>
      </c>
      <c r="I163" s="80" t="n">
        <v>19</v>
      </c>
      <c r="J163" s="80" t="n">
        <v>0</v>
      </c>
      <c r="K163" s="80" t="n">
        <v>0</v>
      </c>
      <c r="L163" s="80" t="n">
        <v>2.7</v>
      </c>
      <c r="M163" s="80" t="n">
        <v>0</v>
      </c>
      <c r="N163" s="93" t="n">
        <v>7.1</v>
      </c>
      <c r="O163" s="82" t="n">
        <v>7.1</v>
      </c>
      <c r="P163" s="94" t="s">
        <v>79</v>
      </c>
      <c r="Q163" s="83" t="n">
        <f aca="false">N163-O163</f>
        <v>0</v>
      </c>
      <c r="R163" s="87" t="n">
        <v>21.1</v>
      </c>
      <c r="S163" s="87" t="n">
        <v>21.1</v>
      </c>
      <c r="T163" s="95" t="s">
        <v>79</v>
      </c>
      <c r="U163" s="85" t="n">
        <v>3</v>
      </c>
      <c r="V163" s="84" t="n">
        <v>0</v>
      </c>
      <c r="W163" s="85" t="n">
        <v>11</v>
      </c>
      <c r="X163" s="333"/>
      <c r="Y163" s="85" t="n">
        <v>16.3</v>
      </c>
      <c r="Z163" s="87" t="n">
        <v>5</v>
      </c>
      <c r="AA163" s="334" t="n">
        <v>23.9</v>
      </c>
      <c r="AB163" s="334" t="n">
        <v>23.9</v>
      </c>
      <c r="AC163" s="334" t="n">
        <v>24.8</v>
      </c>
      <c r="AD163" s="334" t="n">
        <v>0</v>
      </c>
      <c r="AE163" s="334" t="n">
        <v>24.8</v>
      </c>
      <c r="AF163" s="334" t="n">
        <v>0</v>
      </c>
      <c r="AG163" s="334" t="n">
        <v>24.8</v>
      </c>
      <c r="AH163" s="334" t="n">
        <v>23.8</v>
      </c>
      <c r="AI163" s="334" t="n">
        <v>24.8</v>
      </c>
      <c r="AJ163" s="334" t="n">
        <v>24.8</v>
      </c>
      <c r="AK163" s="334" t="n">
        <v>24.8</v>
      </c>
      <c r="AL163" s="334" t="n">
        <v>24.8</v>
      </c>
      <c r="AM163" s="335"/>
      <c r="AN163" s="130"/>
      <c r="AO163" s="130"/>
      <c r="AP163" s="130"/>
    </row>
    <row r="164" s="32" customFormat="true" ht="14.25" hidden="true" customHeight="false" outlineLevel="0" collapsed="false">
      <c r="A164" s="30"/>
      <c r="B164" s="30"/>
      <c r="C164" s="30"/>
      <c r="D164" s="90" t="n">
        <v>956</v>
      </c>
      <c r="E164" s="90" t="s">
        <v>143</v>
      </c>
      <c r="F164" s="91" t="s">
        <v>154</v>
      </c>
      <c r="G164" s="90" t="s">
        <v>148</v>
      </c>
      <c r="H164" s="80"/>
      <c r="I164" s="80"/>
      <c r="J164" s="80"/>
      <c r="K164" s="80"/>
      <c r="L164" s="80"/>
      <c r="M164" s="80"/>
      <c r="N164" s="93"/>
      <c r="O164" s="82"/>
      <c r="P164" s="94" t="s">
        <v>67</v>
      </c>
      <c r="Q164" s="83"/>
      <c r="R164" s="87" t="n">
        <f aca="false">8.4+2.5</f>
        <v>10.9</v>
      </c>
      <c r="S164" s="87" t="n">
        <f aca="false">6.7+2</f>
        <v>8.7</v>
      </c>
      <c r="T164" s="95" t="s">
        <v>67</v>
      </c>
      <c r="U164" s="85" t="n">
        <f aca="false">8.7+2.6</f>
        <v>11.3</v>
      </c>
      <c r="V164" s="84" t="n">
        <f aca="false">4.7+1.4</f>
        <v>6.1</v>
      </c>
      <c r="W164" s="84" t="n">
        <f aca="false">17.4+5.3</f>
        <v>22.7</v>
      </c>
      <c r="X164" s="84" t="n">
        <f aca="false">11.9+3.4</f>
        <v>15.3</v>
      </c>
      <c r="Y164" s="84" t="n">
        <f aca="false">34.8+10.5</f>
        <v>45.3</v>
      </c>
      <c r="Z164" s="87" t="n">
        <f aca="false">20.4+6</f>
        <v>26.4</v>
      </c>
      <c r="AA164" s="334" t="n">
        <v>0</v>
      </c>
      <c r="AB164" s="334" t="n">
        <v>0</v>
      </c>
      <c r="AC164" s="334"/>
      <c r="AD164" s="334"/>
      <c r="AE164" s="334"/>
      <c r="AF164" s="334"/>
      <c r="AG164" s="334"/>
      <c r="AH164" s="334"/>
      <c r="AI164" s="334" t="n">
        <v>0</v>
      </c>
      <c r="AJ164" s="334"/>
      <c r="AK164" s="334" t="n">
        <v>0</v>
      </c>
      <c r="AL164" s="334" t="n">
        <v>0</v>
      </c>
      <c r="AM164" s="335"/>
      <c r="AN164" s="355"/>
      <c r="AO164" s="356"/>
      <c r="AP164" s="130"/>
    </row>
    <row r="165" s="32" customFormat="true" ht="14.25" hidden="true" customHeight="false" outlineLevel="0" collapsed="false">
      <c r="A165" s="30"/>
      <c r="B165" s="30"/>
      <c r="C165" s="30"/>
      <c r="D165" s="90" t="s">
        <v>68</v>
      </c>
      <c r="E165" s="90" t="s">
        <v>143</v>
      </c>
      <c r="F165" s="91" t="s">
        <v>249</v>
      </c>
      <c r="G165" s="90" t="s">
        <v>148</v>
      </c>
      <c r="H165" s="80"/>
      <c r="I165" s="80"/>
      <c r="J165" s="80"/>
      <c r="K165" s="80"/>
      <c r="L165" s="80"/>
      <c r="M165" s="80"/>
      <c r="N165" s="93"/>
      <c r="O165" s="82"/>
      <c r="P165" s="94" t="s">
        <v>67</v>
      </c>
      <c r="Q165" s="83"/>
      <c r="R165" s="87"/>
      <c r="S165" s="87"/>
      <c r="T165" s="95" t="s">
        <v>67</v>
      </c>
      <c r="U165" s="85"/>
      <c r="V165" s="86"/>
      <c r="W165" s="85"/>
      <c r="X165" s="333"/>
      <c r="Y165" s="85"/>
      <c r="Z165" s="87"/>
      <c r="AA165" s="334" t="n">
        <v>0</v>
      </c>
      <c r="AB165" s="334" t="n">
        <v>0</v>
      </c>
      <c r="AC165" s="334"/>
      <c r="AD165" s="334"/>
      <c r="AE165" s="334"/>
      <c r="AF165" s="334"/>
      <c r="AG165" s="334"/>
      <c r="AH165" s="334"/>
      <c r="AI165" s="334" t="n">
        <v>0</v>
      </c>
      <c r="AJ165" s="334"/>
      <c r="AK165" s="334" t="n">
        <v>0</v>
      </c>
      <c r="AL165" s="334" t="n">
        <v>0</v>
      </c>
      <c r="AM165" s="335"/>
    </row>
    <row r="166" s="32" customFormat="true" ht="14.25" hidden="true" customHeight="false" outlineLevel="0" collapsed="false">
      <c r="A166" s="30"/>
      <c r="B166" s="30"/>
      <c r="C166" s="30"/>
      <c r="D166" s="90" t="s">
        <v>68</v>
      </c>
      <c r="E166" s="90" t="s">
        <v>143</v>
      </c>
      <c r="F166" s="91" t="s">
        <v>250</v>
      </c>
      <c r="G166" s="90" t="s">
        <v>148</v>
      </c>
      <c r="H166" s="80"/>
      <c r="I166" s="80"/>
      <c r="J166" s="80"/>
      <c r="K166" s="80"/>
      <c r="L166" s="80"/>
      <c r="M166" s="80"/>
      <c r="N166" s="93"/>
      <c r="O166" s="82"/>
      <c r="P166" s="94" t="s">
        <v>67</v>
      </c>
      <c r="Q166" s="83"/>
      <c r="R166" s="87"/>
      <c r="S166" s="87"/>
      <c r="T166" s="95" t="s">
        <v>67</v>
      </c>
      <c r="U166" s="85"/>
      <c r="V166" s="86"/>
      <c r="W166" s="85"/>
      <c r="X166" s="333"/>
      <c r="Y166" s="85"/>
      <c r="Z166" s="87"/>
      <c r="AA166" s="334" t="n">
        <v>0</v>
      </c>
      <c r="AB166" s="334" t="n">
        <v>0</v>
      </c>
      <c r="AC166" s="334"/>
      <c r="AD166" s="334"/>
      <c r="AE166" s="334"/>
      <c r="AF166" s="334"/>
      <c r="AG166" s="334"/>
      <c r="AH166" s="334"/>
      <c r="AI166" s="334" t="n">
        <v>0</v>
      </c>
      <c r="AJ166" s="334"/>
      <c r="AK166" s="334" t="n">
        <v>0</v>
      </c>
      <c r="AL166" s="334" t="n">
        <v>0</v>
      </c>
      <c r="AM166" s="335"/>
    </row>
    <row r="167" s="32" customFormat="true" ht="14.25" hidden="true" customHeight="false" outlineLevel="0" collapsed="false">
      <c r="A167" s="30"/>
      <c r="B167" s="30"/>
      <c r="C167" s="30"/>
      <c r="D167" s="90" t="s">
        <v>68</v>
      </c>
      <c r="E167" s="90" t="s">
        <v>143</v>
      </c>
      <c r="F167" s="91" t="s">
        <v>250</v>
      </c>
      <c r="G167" s="90" t="s">
        <v>151</v>
      </c>
      <c r="H167" s="80"/>
      <c r="I167" s="80"/>
      <c r="J167" s="80"/>
      <c r="K167" s="80"/>
      <c r="L167" s="80"/>
      <c r="M167" s="80"/>
      <c r="N167" s="93"/>
      <c r="O167" s="82"/>
      <c r="P167" s="94" t="s">
        <v>67</v>
      </c>
      <c r="Q167" s="83"/>
      <c r="R167" s="87"/>
      <c r="S167" s="87"/>
      <c r="T167" s="95" t="s">
        <v>67</v>
      </c>
      <c r="U167" s="85"/>
      <c r="V167" s="86"/>
      <c r="W167" s="85"/>
      <c r="X167" s="333"/>
      <c r="Y167" s="85"/>
      <c r="Z167" s="87"/>
      <c r="AA167" s="334" t="n">
        <v>0</v>
      </c>
      <c r="AB167" s="334" t="n">
        <v>0</v>
      </c>
      <c r="AC167" s="334"/>
      <c r="AD167" s="334"/>
      <c r="AE167" s="334"/>
      <c r="AF167" s="334"/>
      <c r="AG167" s="334"/>
      <c r="AH167" s="334"/>
      <c r="AI167" s="334" t="n">
        <v>0</v>
      </c>
      <c r="AJ167" s="334"/>
      <c r="AK167" s="334" t="n">
        <v>0</v>
      </c>
      <c r="AL167" s="334" t="n">
        <v>0</v>
      </c>
      <c r="AM167" s="335"/>
    </row>
    <row r="168" s="32" customFormat="true" ht="14.25" hidden="true" customHeight="false" outlineLevel="0" collapsed="false">
      <c r="A168" s="30"/>
      <c r="B168" s="30"/>
      <c r="C168" s="30"/>
      <c r="D168" s="90" t="s">
        <v>68</v>
      </c>
      <c r="E168" s="90" t="s">
        <v>143</v>
      </c>
      <c r="F168" s="91" t="s">
        <v>251</v>
      </c>
      <c r="G168" s="90" t="s">
        <v>151</v>
      </c>
      <c r="H168" s="80"/>
      <c r="I168" s="80"/>
      <c r="J168" s="80"/>
      <c r="K168" s="80"/>
      <c r="L168" s="80"/>
      <c r="M168" s="80"/>
      <c r="N168" s="93"/>
      <c r="O168" s="82"/>
      <c r="P168" s="94"/>
      <c r="Q168" s="83"/>
      <c r="R168" s="87"/>
      <c r="S168" s="87"/>
      <c r="T168" s="95"/>
      <c r="U168" s="85"/>
      <c r="V168" s="86"/>
      <c r="W168" s="85"/>
      <c r="X168" s="333"/>
      <c r="Y168" s="85"/>
      <c r="Z168" s="87"/>
      <c r="AA168" s="334" t="n">
        <v>0</v>
      </c>
      <c r="AB168" s="334" t="n">
        <v>0</v>
      </c>
      <c r="AC168" s="334"/>
      <c r="AD168" s="334"/>
      <c r="AE168" s="334"/>
      <c r="AF168" s="334"/>
      <c r="AG168" s="334"/>
      <c r="AH168" s="334"/>
      <c r="AI168" s="334" t="n">
        <v>0</v>
      </c>
      <c r="AJ168" s="334"/>
      <c r="AK168" s="334" t="n">
        <v>0</v>
      </c>
      <c r="AL168" s="334" t="n">
        <v>0</v>
      </c>
      <c r="AM168" s="335"/>
    </row>
    <row r="169" s="32" customFormat="true" ht="14.25" hidden="false" customHeight="false" outlineLevel="0" collapsed="false">
      <c r="A169" s="30"/>
      <c r="B169" s="30"/>
      <c r="C169" s="30"/>
      <c r="D169" s="90" t="s">
        <v>68</v>
      </c>
      <c r="E169" s="90" t="s">
        <v>143</v>
      </c>
      <c r="F169" s="91" t="s">
        <v>252</v>
      </c>
      <c r="G169" s="90" t="s">
        <v>151</v>
      </c>
      <c r="H169" s="80"/>
      <c r="I169" s="80"/>
      <c r="J169" s="80"/>
      <c r="K169" s="80"/>
      <c r="L169" s="80"/>
      <c r="M169" s="80"/>
      <c r="N169" s="93"/>
      <c r="O169" s="82"/>
      <c r="P169" s="94"/>
      <c r="Q169" s="83"/>
      <c r="R169" s="87"/>
      <c r="S169" s="87"/>
      <c r="T169" s="95"/>
      <c r="U169" s="85"/>
      <c r="V169" s="86"/>
      <c r="W169" s="85"/>
      <c r="X169" s="333"/>
      <c r="Y169" s="85"/>
      <c r="Z169" s="87"/>
      <c r="AA169" s="334" t="n">
        <v>102.6</v>
      </c>
      <c r="AB169" s="334" t="n">
        <v>102.6</v>
      </c>
      <c r="AC169" s="334" t="n">
        <v>0</v>
      </c>
      <c r="AD169" s="334" t="n">
        <v>0</v>
      </c>
      <c r="AE169" s="334" t="n">
        <v>0</v>
      </c>
      <c r="AF169" s="334" t="n">
        <v>0</v>
      </c>
      <c r="AG169" s="334" t="n">
        <v>0</v>
      </c>
      <c r="AH169" s="334" t="n">
        <v>0</v>
      </c>
      <c r="AI169" s="334" t="n">
        <v>0</v>
      </c>
      <c r="AJ169" s="334" t="n">
        <v>0</v>
      </c>
      <c r="AK169" s="334" t="n">
        <v>0</v>
      </c>
      <c r="AL169" s="334" t="n">
        <v>0</v>
      </c>
      <c r="AM169" s="335"/>
    </row>
    <row r="170" s="32" customFormat="true" ht="14.25" hidden="false" customHeight="false" outlineLevel="0" collapsed="false">
      <c r="A170" s="30"/>
      <c r="B170" s="30"/>
      <c r="C170" s="30"/>
      <c r="D170" s="90" t="s">
        <v>68</v>
      </c>
      <c r="E170" s="90" t="s">
        <v>143</v>
      </c>
      <c r="F170" s="91" t="s">
        <v>253</v>
      </c>
      <c r="G170" s="90" t="s">
        <v>148</v>
      </c>
      <c r="H170" s="80"/>
      <c r="I170" s="80"/>
      <c r="J170" s="80"/>
      <c r="K170" s="80"/>
      <c r="L170" s="80"/>
      <c r="M170" s="80"/>
      <c r="N170" s="93"/>
      <c r="O170" s="82"/>
      <c r="P170" s="94"/>
      <c r="Q170" s="83"/>
      <c r="R170" s="87"/>
      <c r="S170" s="87"/>
      <c r="T170" s="95"/>
      <c r="U170" s="85"/>
      <c r="V170" s="86"/>
      <c r="W170" s="85"/>
      <c r="X170" s="333"/>
      <c r="Y170" s="85"/>
      <c r="Z170" s="87"/>
      <c r="AA170" s="334" t="n">
        <v>725</v>
      </c>
      <c r="AB170" s="334" t="n">
        <v>725</v>
      </c>
      <c r="AC170" s="334" t="n">
        <v>0</v>
      </c>
      <c r="AD170" s="334" t="n">
        <v>0</v>
      </c>
      <c r="AE170" s="334" t="n">
        <v>0</v>
      </c>
      <c r="AF170" s="334" t="n">
        <v>0</v>
      </c>
      <c r="AG170" s="334" t="n">
        <v>0</v>
      </c>
      <c r="AH170" s="334" t="n">
        <v>0</v>
      </c>
      <c r="AI170" s="334" t="n">
        <v>0</v>
      </c>
      <c r="AJ170" s="334" t="n">
        <v>0</v>
      </c>
      <c r="AK170" s="334" t="n">
        <v>0</v>
      </c>
      <c r="AL170" s="334" t="n">
        <v>0</v>
      </c>
      <c r="AM170" s="335"/>
    </row>
    <row r="171" s="32" customFormat="true" ht="14.25" hidden="false" customHeight="false" outlineLevel="0" collapsed="false">
      <c r="A171" s="30"/>
      <c r="B171" s="30"/>
      <c r="C171" s="30"/>
      <c r="D171" s="90" t="s">
        <v>68</v>
      </c>
      <c r="E171" s="90" t="s">
        <v>143</v>
      </c>
      <c r="F171" s="91" t="s">
        <v>254</v>
      </c>
      <c r="G171" s="90" t="s">
        <v>148</v>
      </c>
      <c r="H171" s="80"/>
      <c r="I171" s="80"/>
      <c r="J171" s="80"/>
      <c r="K171" s="80"/>
      <c r="L171" s="80"/>
      <c r="M171" s="80"/>
      <c r="N171" s="93"/>
      <c r="O171" s="82"/>
      <c r="P171" s="94"/>
      <c r="Q171" s="83"/>
      <c r="R171" s="87"/>
      <c r="S171" s="87"/>
      <c r="T171" s="95"/>
      <c r="U171" s="85"/>
      <c r="V171" s="86"/>
      <c r="W171" s="85"/>
      <c r="X171" s="333"/>
      <c r="Y171" s="85"/>
      <c r="Z171" s="87"/>
      <c r="AA171" s="334" t="n">
        <v>2.6</v>
      </c>
      <c r="AB171" s="334" t="n">
        <v>2.6</v>
      </c>
      <c r="AC171" s="334" t="n">
        <v>0</v>
      </c>
      <c r="AD171" s="334" t="n">
        <v>0</v>
      </c>
      <c r="AE171" s="334" t="n">
        <v>0</v>
      </c>
      <c r="AF171" s="334" t="n">
        <v>0</v>
      </c>
      <c r="AG171" s="334" t="n">
        <v>0</v>
      </c>
      <c r="AH171" s="334" t="n">
        <v>0</v>
      </c>
      <c r="AI171" s="334" t="n">
        <v>0</v>
      </c>
      <c r="AJ171" s="334" t="n">
        <v>0</v>
      </c>
      <c r="AK171" s="334" t="n">
        <v>0</v>
      </c>
      <c r="AL171" s="334" t="n">
        <v>0</v>
      </c>
      <c r="AM171" s="335"/>
    </row>
    <row r="172" s="32" customFormat="true" ht="14.25" hidden="false" customHeight="false" outlineLevel="0" collapsed="false">
      <c r="A172" s="30"/>
      <c r="B172" s="30"/>
      <c r="C172" s="30"/>
      <c r="D172" s="90" t="s">
        <v>68</v>
      </c>
      <c r="E172" s="90" t="s">
        <v>143</v>
      </c>
      <c r="F172" s="91" t="s">
        <v>255</v>
      </c>
      <c r="G172" s="90" t="s">
        <v>151</v>
      </c>
      <c r="H172" s="80"/>
      <c r="I172" s="80"/>
      <c r="J172" s="80"/>
      <c r="K172" s="80"/>
      <c r="L172" s="80"/>
      <c r="M172" s="80"/>
      <c r="N172" s="93"/>
      <c r="O172" s="82"/>
      <c r="P172" s="94"/>
      <c r="Q172" s="83"/>
      <c r="R172" s="87"/>
      <c r="S172" s="87"/>
      <c r="T172" s="95"/>
      <c r="U172" s="85"/>
      <c r="V172" s="86"/>
      <c r="W172" s="85"/>
      <c r="X172" s="333"/>
      <c r="Y172" s="85"/>
      <c r="Z172" s="87"/>
      <c r="AA172" s="334" t="n">
        <v>18.4</v>
      </c>
      <c r="AB172" s="334" t="n">
        <v>18.4</v>
      </c>
      <c r="AC172" s="334" t="n">
        <v>0</v>
      </c>
      <c r="AD172" s="334" t="n">
        <v>0</v>
      </c>
      <c r="AE172" s="334" t="n">
        <v>0</v>
      </c>
      <c r="AF172" s="334" t="n">
        <v>0</v>
      </c>
      <c r="AG172" s="334" t="n">
        <v>0</v>
      </c>
      <c r="AH172" s="334" t="n">
        <v>0</v>
      </c>
      <c r="AI172" s="334" t="n">
        <v>0</v>
      </c>
      <c r="AJ172" s="334" t="n">
        <v>0</v>
      </c>
      <c r="AK172" s="334" t="n">
        <v>0</v>
      </c>
      <c r="AL172" s="334" t="n">
        <v>0</v>
      </c>
      <c r="AM172" s="335"/>
    </row>
    <row r="173" s="32" customFormat="true" ht="14.25" hidden="false" customHeight="false" outlineLevel="0" collapsed="false">
      <c r="A173" s="30"/>
      <c r="B173" s="30"/>
      <c r="C173" s="30"/>
      <c r="D173" s="90" t="s">
        <v>68</v>
      </c>
      <c r="E173" s="90" t="s">
        <v>143</v>
      </c>
      <c r="F173" s="91" t="s">
        <v>256</v>
      </c>
      <c r="G173" s="90" t="s">
        <v>151</v>
      </c>
      <c r="H173" s="80"/>
      <c r="I173" s="80"/>
      <c r="J173" s="80"/>
      <c r="K173" s="80"/>
      <c r="L173" s="80"/>
      <c r="M173" s="80"/>
      <c r="N173" s="93"/>
      <c r="O173" s="82"/>
      <c r="P173" s="94"/>
      <c r="Q173" s="83"/>
      <c r="R173" s="87"/>
      <c r="S173" s="87"/>
      <c r="T173" s="95"/>
      <c r="U173" s="85"/>
      <c r="V173" s="86"/>
      <c r="W173" s="85"/>
      <c r="X173" s="333"/>
      <c r="Y173" s="85"/>
      <c r="Z173" s="87"/>
      <c r="AA173" s="334" t="n">
        <v>280.3</v>
      </c>
      <c r="AB173" s="334" t="n">
        <v>280.3</v>
      </c>
      <c r="AC173" s="334" t="n">
        <v>0</v>
      </c>
      <c r="AD173" s="334" t="n">
        <v>0</v>
      </c>
      <c r="AE173" s="334" t="n">
        <v>0</v>
      </c>
      <c r="AF173" s="334" t="n">
        <v>0</v>
      </c>
      <c r="AG173" s="334" t="n">
        <v>0</v>
      </c>
      <c r="AH173" s="334" t="n">
        <v>0</v>
      </c>
      <c r="AI173" s="334" t="n">
        <v>0</v>
      </c>
      <c r="AJ173" s="334" t="n">
        <v>0</v>
      </c>
      <c r="AK173" s="334" t="n">
        <v>0</v>
      </c>
      <c r="AL173" s="334" t="n">
        <v>0</v>
      </c>
      <c r="AM173" s="335"/>
    </row>
    <row r="174" s="32" customFormat="true" ht="15.75" hidden="false" customHeight="true" outlineLevel="0" collapsed="false">
      <c r="A174" s="30"/>
      <c r="B174" s="30"/>
      <c r="C174" s="30"/>
      <c r="D174" s="90" t="s">
        <v>68</v>
      </c>
      <c r="E174" s="90" t="s">
        <v>143</v>
      </c>
      <c r="F174" s="91" t="s">
        <v>257</v>
      </c>
      <c r="G174" s="90" t="s">
        <v>148</v>
      </c>
      <c r="H174" s="80"/>
      <c r="I174" s="80"/>
      <c r="J174" s="80"/>
      <c r="K174" s="80"/>
      <c r="L174" s="80"/>
      <c r="M174" s="80"/>
      <c r="N174" s="93"/>
      <c r="O174" s="82"/>
      <c r="P174" s="94" t="s">
        <v>79</v>
      </c>
      <c r="Q174" s="83"/>
      <c r="R174" s="87"/>
      <c r="S174" s="87"/>
      <c r="T174" s="95" t="s">
        <v>79</v>
      </c>
      <c r="U174" s="85"/>
      <c r="V174" s="86"/>
      <c r="W174" s="85"/>
      <c r="X174" s="333"/>
      <c r="Y174" s="85" t="n">
        <v>0</v>
      </c>
      <c r="Z174" s="87" t="n">
        <v>0</v>
      </c>
      <c r="AA174" s="334" t="n">
        <v>986.6</v>
      </c>
      <c r="AB174" s="334" t="n">
        <v>986.6</v>
      </c>
      <c r="AC174" s="334" t="n">
        <v>0</v>
      </c>
      <c r="AD174" s="334" t="n">
        <v>0</v>
      </c>
      <c r="AE174" s="334" t="n">
        <v>0</v>
      </c>
      <c r="AF174" s="334" t="n">
        <v>0</v>
      </c>
      <c r="AG174" s="334" t="n">
        <v>0</v>
      </c>
      <c r="AH174" s="334" t="n">
        <v>0</v>
      </c>
      <c r="AI174" s="334" t="n">
        <v>0</v>
      </c>
      <c r="AJ174" s="334" t="n">
        <v>0</v>
      </c>
      <c r="AK174" s="334" t="n">
        <v>0</v>
      </c>
      <c r="AL174" s="334" t="n">
        <v>0</v>
      </c>
      <c r="AM174" s="335"/>
    </row>
    <row r="175" s="32" customFormat="true" ht="14.25" hidden="true" customHeight="true" outlineLevel="0" collapsed="false">
      <c r="A175" s="30"/>
      <c r="B175" s="30"/>
      <c r="C175" s="30"/>
      <c r="D175" s="90" t="s">
        <v>68</v>
      </c>
      <c r="E175" s="90" t="s">
        <v>143</v>
      </c>
      <c r="F175" s="91" t="s">
        <v>156</v>
      </c>
      <c r="G175" s="90" t="s">
        <v>151</v>
      </c>
      <c r="H175" s="80"/>
      <c r="I175" s="80"/>
      <c r="J175" s="80"/>
      <c r="K175" s="80"/>
      <c r="L175" s="80"/>
      <c r="M175" s="80"/>
      <c r="N175" s="93"/>
      <c r="O175" s="82"/>
      <c r="P175" s="94" t="s">
        <v>79</v>
      </c>
      <c r="Q175" s="83"/>
      <c r="R175" s="87"/>
      <c r="S175" s="87"/>
      <c r="T175" s="95" t="s">
        <v>79</v>
      </c>
      <c r="U175" s="85" t="n">
        <f aca="false">2.2+0.7</f>
        <v>2.9</v>
      </c>
      <c r="V175" s="84" t="n">
        <f aca="false">1.5+0.4</f>
        <v>1.9</v>
      </c>
      <c r="W175" s="84" t="n">
        <f aca="false">4.7+1.4</f>
        <v>6.1</v>
      </c>
      <c r="X175" s="84" t="n">
        <f aca="false">3.7+1.1</f>
        <v>4.8</v>
      </c>
      <c r="Y175" s="84" t="n">
        <f aca="false">6.4+1.9</f>
        <v>8.3</v>
      </c>
      <c r="Z175" s="84" t="n">
        <f aca="false">5.9+1.8</f>
        <v>7.7</v>
      </c>
      <c r="AA175" s="334"/>
      <c r="AB175" s="334"/>
      <c r="AC175" s="334" t="n">
        <v>0</v>
      </c>
      <c r="AD175" s="334"/>
      <c r="AE175" s="334"/>
      <c r="AF175" s="334"/>
      <c r="AG175" s="334"/>
      <c r="AH175" s="334"/>
      <c r="AI175" s="334"/>
      <c r="AJ175" s="334"/>
      <c r="AK175" s="334"/>
      <c r="AL175" s="334"/>
      <c r="AM175" s="335"/>
      <c r="AN175" s="98" t="n">
        <v>0</v>
      </c>
      <c r="AO175" s="98" t="n">
        <v>0</v>
      </c>
    </row>
    <row r="176" s="32" customFormat="true" ht="14.25" hidden="true" customHeight="true" outlineLevel="0" collapsed="false">
      <c r="A176" s="30"/>
      <c r="B176" s="30"/>
      <c r="C176" s="30"/>
      <c r="D176" s="90" t="s">
        <v>68</v>
      </c>
      <c r="E176" s="90" t="s">
        <v>143</v>
      </c>
      <c r="F176" s="91" t="s">
        <v>157</v>
      </c>
      <c r="G176" s="90" t="s">
        <v>148</v>
      </c>
      <c r="H176" s="80"/>
      <c r="I176" s="80"/>
      <c r="J176" s="80"/>
      <c r="K176" s="80"/>
      <c r="L176" s="80"/>
      <c r="M176" s="80"/>
      <c r="N176" s="93"/>
      <c r="O176" s="82"/>
      <c r="P176" s="94" t="s">
        <v>79</v>
      </c>
      <c r="Q176" s="83"/>
      <c r="R176" s="87"/>
      <c r="S176" s="87"/>
      <c r="T176" s="95" t="s">
        <v>79</v>
      </c>
      <c r="U176" s="85" t="n">
        <f aca="false">95.7+28.9</f>
        <v>124.6</v>
      </c>
      <c r="V176" s="84" t="n">
        <f aca="false">70.9+21.4</f>
        <v>92.3</v>
      </c>
      <c r="W176" s="84" t="n">
        <f aca="false">212.6+64.2</f>
        <v>276.8</v>
      </c>
      <c r="X176" s="84" t="n">
        <f aca="false">177.2+53.5</f>
        <v>230.7</v>
      </c>
      <c r="Y176" s="84" t="n">
        <f aca="false">308.3+93.1</f>
        <v>401.4</v>
      </c>
      <c r="Z176" s="84" t="n">
        <f aca="false">283.5+85.6</f>
        <v>369.1</v>
      </c>
      <c r="AA176" s="334"/>
      <c r="AB176" s="334"/>
      <c r="AC176" s="334" t="n">
        <v>0</v>
      </c>
      <c r="AD176" s="334"/>
      <c r="AE176" s="334"/>
      <c r="AF176" s="334"/>
      <c r="AG176" s="334"/>
      <c r="AH176" s="334"/>
      <c r="AI176" s="334"/>
      <c r="AJ176" s="334"/>
      <c r="AK176" s="334"/>
      <c r="AL176" s="334"/>
      <c r="AM176" s="335"/>
      <c r="AN176" s="98" t="n">
        <v>0</v>
      </c>
      <c r="AO176" s="98" t="n">
        <v>0</v>
      </c>
    </row>
    <row r="177" s="32" customFormat="true" ht="14.25" hidden="true" customHeight="true" outlineLevel="0" collapsed="false">
      <c r="A177" s="30"/>
      <c r="B177" s="30"/>
      <c r="C177" s="30"/>
      <c r="D177" s="90" t="s">
        <v>68</v>
      </c>
      <c r="E177" s="90" t="s">
        <v>143</v>
      </c>
      <c r="F177" s="91" t="s">
        <v>158</v>
      </c>
      <c r="G177" s="90" t="s">
        <v>151</v>
      </c>
      <c r="H177" s="80"/>
      <c r="I177" s="80"/>
      <c r="J177" s="80"/>
      <c r="K177" s="80"/>
      <c r="L177" s="80"/>
      <c r="M177" s="80"/>
      <c r="N177" s="93"/>
      <c r="O177" s="82"/>
      <c r="P177" s="94" t="s">
        <v>79</v>
      </c>
      <c r="Q177" s="83"/>
      <c r="R177" s="87"/>
      <c r="S177" s="87"/>
      <c r="T177" s="95" t="s">
        <v>79</v>
      </c>
      <c r="U177" s="85" t="n">
        <f aca="false">12.8+3.9</f>
        <v>16.7</v>
      </c>
      <c r="V177" s="84" t="n">
        <f aca="false">8.5+2.6</f>
        <v>11.1</v>
      </c>
      <c r="W177" s="84" t="n">
        <f aca="false">30.2+9.1</f>
        <v>39.3</v>
      </c>
      <c r="X177" s="84" t="n">
        <f aca="false">21.3+6.4</f>
        <v>27.7</v>
      </c>
      <c r="Y177" s="84" t="n">
        <f aca="false">41.7+12.6</f>
        <v>54.3</v>
      </c>
      <c r="Z177" s="84" t="n">
        <f aca="false">34.1+10.3</f>
        <v>44.4</v>
      </c>
      <c r="AA177" s="334"/>
      <c r="AB177" s="334"/>
      <c r="AC177" s="334" t="n">
        <v>0</v>
      </c>
      <c r="AD177" s="334"/>
      <c r="AE177" s="334"/>
      <c r="AF177" s="334"/>
      <c r="AG177" s="334"/>
      <c r="AH177" s="334"/>
      <c r="AI177" s="334"/>
      <c r="AJ177" s="334"/>
      <c r="AK177" s="334"/>
      <c r="AL177" s="334"/>
      <c r="AM177" s="335"/>
      <c r="AN177" s="98" t="n">
        <v>0</v>
      </c>
      <c r="AO177" s="98" t="n">
        <v>0</v>
      </c>
    </row>
    <row r="178" s="67" customFormat="true" ht="31.5" hidden="true" customHeight="true" outlineLevel="0" collapsed="false">
      <c r="A178" s="357" t="s">
        <v>159</v>
      </c>
      <c r="B178" s="30" t="s">
        <v>160</v>
      </c>
      <c r="C178" s="48" t="s">
        <v>57</v>
      </c>
      <c r="D178" s="51"/>
      <c r="E178" s="51"/>
      <c r="F178" s="50"/>
      <c r="G178" s="51"/>
      <c r="H178" s="55" t="n">
        <f aca="false">H182</f>
        <v>0</v>
      </c>
      <c r="I178" s="55" t="n">
        <f aca="false">I182</f>
        <v>0</v>
      </c>
      <c r="J178" s="55" t="n">
        <f aca="false">J182</f>
        <v>0</v>
      </c>
      <c r="K178" s="55" t="n">
        <f aca="false">K182</f>
        <v>0</v>
      </c>
      <c r="L178" s="55" t="n">
        <f aca="false">L182</f>
        <v>0</v>
      </c>
      <c r="M178" s="55" t="n">
        <f aca="false">M182</f>
        <v>0</v>
      </c>
      <c r="N178" s="68" t="n">
        <f aca="false">N182</f>
        <v>0</v>
      </c>
      <c r="O178" s="69" t="n">
        <f aca="false">O182</f>
        <v>0</v>
      </c>
      <c r="P178" s="56"/>
      <c r="Q178" s="70" t="n">
        <f aca="false">N178-O178</f>
        <v>0</v>
      </c>
      <c r="R178" s="61" t="n">
        <f aca="false">R182</f>
        <v>0</v>
      </c>
      <c r="S178" s="62" t="n">
        <f aca="false">S182</f>
        <v>0</v>
      </c>
      <c r="T178" s="58"/>
      <c r="U178" s="63" t="n">
        <f aca="false">U182</f>
        <v>0</v>
      </c>
      <c r="V178" s="71" t="n">
        <f aca="false">V182</f>
        <v>0</v>
      </c>
      <c r="W178" s="63" t="n">
        <f aca="false">W182</f>
        <v>0</v>
      </c>
      <c r="X178" s="309" t="n">
        <f aca="false">X182</f>
        <v>0</v>
      </c>
      <c r="Y178" s="63" t="n">
        <f aca="false">Y182</f>
        <v>0</v>
      </c>
      <c r="Z178" s="62" t="n">
        <f aca="false">Z182</f>
        <v>0</v>
      </c>
      <c r="AA178" s="288" t="n">
        <f aca="false">AA182</f>
        <v>0</v>
      </c>
      <c r="AB178" s="310" t="n">
        <f aca="false">AB182</f>
        <v>0</v>
      </c>
      <c r="AC178" s="334" t="n">
        <v>0</v>
      </c>
      <c r="AD178" s="310" t="n">
        <f aca="false">AD182</f>
        <v>0</v>
      </c>
      <c r="AE178" s="310" t="n">
        <f aca="false">AE182</f>
        <v>0</v>
      </c>
      <c r="AF178" s="310" t="n">
        <f aca="false">AF182</f>
        <v>0</v>
      </c>
      <c r="AG178" s="310" t="n">
        <f aca="false">AG182</f>
        <v>0</v>
      </c>
      <c r="AH178" s="310" t="n">
        <f aca="false">AH182</f>
        <v>0</v>
      </c>
      <c r="AI178" s="288" t="n">
        <f aca="false">AI182</f>
        <v>0</v>
      </c>
      <c r="AJ178" s="310" t="n">
        <f aca="false">AJ182</f>
        <v>0</v>
      </c>
      <c r="AK178" s="310" t="n">
        <f aca="false">AK182</f>
        <v>0</v>
      </c>
      <c r="AL178" s="310" t="n">
        <f aca="false">AL182</f>
        <v>0</v>
      </c>
      <c r="AM178" s="324"/>
    </row>
    <row r="179" s="32" customFormat="true" ht="39.75" hidden="true" customHeight="true" outlineLevel="0" collapsed="false">
      <c r="A179" s="357"/>
      <c r="B179" s="30"/>
      <c r="C179" s="49" t="s">
        <v>62</v>
      </c>
      <c r="D179" s="31"/>
      <c r="E179" s="31"/>
      <c r="F179" s="89"/>
      <c r="G179" s="31"/>
      <c r="H179" s="80"/>
      <c r="I179" s="80"/>
      <c r="J179" s="80"/>
      <c r="K179" s="80"/>
      <c r="L179" s="80"/>
      <c r="M179" s="80"/>
      <c r="N179" s="81"/>
      <c r="O179" s="82"/>
      <c r="P179" s="56"/>
      <c r="Q179" s="83" t="n">
        <f aca="false">N179-O179</f>
        <v>0</v>
      </c>
      <c r="R179" s="87"/>
      <c r="S179" s="87"/>
      <c r="T179" s="58"/>
      <c r="U179" s="85"/>
      <c r="V179" s="86"/>
      <c r="W179" s="85"/>
      <c r="X179" s="333"/>
      <c r="Y179" s="85"/>
      <c r="Z179" s="87"/>
      <c r="AA179" s="334"/>
      <c r="AB179" s="334"/>
      <c r="AC179" s="334" t="n">
        <v>0</v>
      </c>
      <c r="AD179" s="334"/>
      <c r="AE179" s="334"/>
      <c r="AF179" s="334"/>
      <c r="AG179" s="334"/>
      <c r="AH179" s="334"/>
      <c r="AI179" s="334"/>
      <c r="AJ179" s="334"/>
      <c r="AK179" s="334"/>
      <c r="AL179" s="334"/>
      <c r="AM179" s="335"/>
    </row>
    <row r="180" s="32" customFormat="true" ht="14.25" hidden="true" customHeight="false" outlineLevel="0" collapsed="false">
      <c r="A180" s="357"/>
      <c r="B180" s="30"/>
      <c r="C180" s="49"/>
      <c r="D180" s="31"/>
      <c r="E180" s="31"/>
      <c r="F180" s="89"/>
      <c r="G180" s="31"/>
      <c r="H180" s="80"/>
      <c r="I180" s="80" t="n">
        <v>0</v>
      </c>
      <c r="J180" s="80"/>
      <c r="K180" s="80"/>
      <c r="L180" s="80" t="s">
        <v>132</v>
      </c>
      <c r="M180" s="80" t="s">
        <v>132</v>
      </c>
      <c r="N180" s="81" t="s">
        <v>132</v>
      </c>
      <c r="O180" s="82" t="s">
        <v>132</v>
      </c>
      <c r="P180" s="56"/>
      <c r="Q180" s="83" t="e">
        <f aca="false">N180-O180</f>
        <v>#VALUE!</v>
      </c>
      <c r="R180" s="87"/>
      <c r="S180" s="87" t="n">
        <v>0</v>
      </c>
      <c r="T180" s="58"/>
      <c r="U180" s="85"/>
      <c r="V180" s="86"/>
      <c r="W180" s="85" t="s">
        <v>132</v>
      </c>
      <c r="X180" s="333" t="s">
        <v>132</v>
      </c>
      <c r="Y180" s="85" t="s">
        <v>132</v>
      </c>
      <c r="Z180" s="87" t="s">
        <v>132</v>
      </c>
      <c r="AA180" s="334"/>
      <c r="AB180" s="334" t="n">
        <v>0</v>
      </c>
      <c r="AC180" s="334" t="n">
        <v>0</v>
      </c>
      <c r="AD180" s="334"/>
      <c r="AE180" s="334" t="s">
        <v>132</v>
      </c>
      <c r="AF180" s="334" t="s">
        <v>132</v>
      </c>
      <c r="AG180" s="334" t="s">
        <v>132</v>
      </c>
      <c r="AH180" s="334" t="s">
        <v>132</v>
      </c>
      <c r="AI180" s="334"/>
      <c r="AJ180" s="334" t="n">
        <v>0</v>
      </c>
      <c r="AK180" s="334"/>
      <c r="AL180" s="334"/>
      <c r="AM180" s="335"/>
    </row>
    <row r="181" s="32" customFormat="true" ht="41.25" hidden="true" customHeight="true" outlineLevel="0" collapsed="false">
      <c r="A181" s="357"/>
      <c r="B181" s="30"/>
      <c r="C181" s="49"/>
      <c r="D181" s="31"/>
      <c r="E181" s="31"/>
      <c r="F181" s="89"/>
      <c r="G181" s="31"/>
      <c r="H181" s="80"/>
      <c r="I181" s="80" t="n">
        <v>0</v>
      </c>
      <c r="J181" s="80"/>
      <c r="K181" s="80"/>
      <c r="L181" s="80" t="s">
        <v>132</v>
      </c>
      <c r="M181" s="80" t="s">
        <v>132</v>
      </c>
      <c r="N181" s="81" t="s">
        <v>132</v>
      </c>
      <c r="O181" s="82" t="s">
        <v>132</v>
      </c>
      <c r="P181" s="56"/>
      <c r="Q181" s="83" t="e">
        <f aca="false">N181-O181</f>
        <v>#VALUE!</v>
      </c>
      <c r="R181" s="87"/>
      <c r="S181" s="87" t="n">
        <v>0</v>
      </c>
      <c r="T181" s="58"/>
      <c r="U181" s="85"/>
      <c r="V181" s="86"/>
      <c r="W181" s="85" t="s">
        <v>132</v>
      </c>
      <c r="X181" s="333" t="s">
        <v>132</v>
      </c>
      <c r="Y181" s="85" t="s">
        <v>132</v>
      </c>
      <c r="Z181" s="87" t="s">
        <v>132</v>
      </c>
      <c r="AA181" s="334"/>
      <c r="AB181" s="334" t="n">
        <v>0</v>
      </c>
      <c r="AC181" s="334"/>
      <c r="AD181" s="334"/>
      <c r="AE181" s="334" t="s">
        <v>132</v>
      </c>
      <c r="AF181" s="334" t="s">
        <v>132</v>
      </c>
      <c r="AG181" s="334" t="s">
        <v>132</v>
      </c>
      <c r="AH181" s="334" t="s">
        <v>132</v>
      </c>
      <c r="AI181" s="334"/>
      <c r="AJ181" s="334" t="n">
        <v>0</v>
      </c>
      <c r="AK181" s="334"/>
      <c r="AL181" s="334"/>
      <c r="AM181" s="335"/>
    </row>
    <row r="182" s="67" customFormat="true" ht="14.25" hidden="true" customHeight="true" outlineLevel="0" collapsed="false">
      <c r="A182" s="358" t="s">
        <v>63</v>
      </c>
      <c r="B182" s="30" t="s">
        <v>142</v>
      </c>
      <c r="C182" s="49" t="s">
        <v>57</v>
      </c>
      <c r="D182" s="51"/>
      <c r="E182" s="51"/>
      <c r="F182" s="51"/>
      <c r="G182" s="51"/>
      <c r="H182" s="55" t="n">
        <f aca="false">H189+H190</f>
        <v>0</v>
      </c>
      <c r="I182" s="55" t="n">
        <f aca="false">I189+I190</f>
        <v>0</v>
      </c>
      <c r="J182" s="55" t="n">
        <f aca="false">J189+J190</f>
        <v>0</v>
      </c>
      <c r="K182" s="55" t="n">
        <f aca="false">K189+K190</f>
        <v>0</v>
      </c>
      <c r="L182" s="55" t="n">
        <f aca="false">L189+L190</f>
        <v>0</v>
      </c>
      <c r="M182" s="55" t="n">
        <f aca="false">M189+M190</f>
        <v>0</v>
      </c>
      <c r="N182" s="68" t="n">
        <f aca="false">N189+N190</f>
        <v>0</v>
      </c>
      <c r="O182" s="69" t="n">
        <f aca="false">O189+O190</f>
        <v>0</v>
      </c>
      <c r="P182" s="56"/>
      <c r="Q182" s="70" t="n">
        <f aca="false">N182-O182</f>
        <v>0</v>
      </c>
      <c r="R182" s="61" t="n">
        <f aca="false">R189+R190</f>
        <v>0</v>
      </c>
      <c r="S182" s="62" t="n">
        <f aca="false">S189+S190</f>
        <v>0</v>
      </c>
      <c r="T182" s="58"/>
      <c r="U182" s="63" t="n">
        <f aca="false">U189+U190</f>
        <v>0</v>
      </c>
      <c r="V182" s="71" t="n">
        <f aca="false">V189+V190</f>
        <v>0</v>
      </c>
      <c r="W182" s="63" t="n">
        <f aca="false">W189+W190</f>
        <v>0</v>
      </c>
      <c r="X182" s="309" t="n">
        <f aca="false">X189+X190</f>
        <v>0</v>
      </c>
      <c r="Y182" s="63" t="n">
        <f aca="false">Y189+Y190</f>
        <v>0</v>
      </c>
      <c r="Z182" s="62" t="n">
        <f aca="false">Z189+Z190</f>
        <v>0</v>
      </c>
      <c r="AA182" s="288" t="n">
        <f aca="false">AA189+AA190</f>
        <v>0</v>
      </c>
      <c r="AB182" s="310" t="n">
        <f aca="false">AB189+AB190</f>
        <v>0</v>
      </c>
      <c r="AC182" s="310" t="n">
        <f aca="false">AC189+AC190</f>
        <v>0</v>
      </c>
      <c r="AD182" s="310" t="n">
        <f aca="false">AD189+AD190</f>
        <v>0</v>
      </c>
      <c r="AE182" s="310" t="n">
        <f aca="false">AE189+AE190</f>
        <v>0</v>
      </c>
      <c r="AF182" s="310" t="n">
        <f aca="false">AF189+AF190</f>
        <v>0</v>
      </c>
      <c r="AG182" s="310" t="n">
        <f aca="false">AG189+AG190</f>
        <v>0</v>
      </c>
      <c r="AH182" s="310" t="n">
        <f aca="false">AH189+AH190</f>
        <v>0</v>
      </c>
      <c r="AI182" s="288" t="n">
        <f aca="false">AI189+AI190</f>
        <v>0</v>
      </c>
      <c r="AJ182" s="310" t="n">
        <f aca="false">AJ189+AJ190</f>
        <v>0</v>
      </c>
      <c r="AK182" s="310" t="n">
        <f aca="false">AK189+AK190</f>
        <v>0</v>
      </c>
      <c r="AL182" s="310" t="n">
        <f aca="false">AL189+AL190</f>
        <v>0</v>
      </c>
      <c r="AM182" s="311"/>
    </row>
    <row r="183" s="32" customFormat="true" ht="57" hidden="true" customHeight="true" outlineLevel="0" collapsed="false">
      <c r="A183" s="357"/>
      <c r="B183" s="30"/>
      <c r="C183" s="49" t="s">
        <v>62</v>
      </c>
      <c r="D183" s="31" t="n">
        <v>956</v>
      </c>
      <c r="E183" s="31"/>
      <c r="F183" s="31"/>
      <c r="G183" s="31"/>
      <c r="H183" s="80"/>
      <c r="I183" s="80"/>
      <c r="J183" s="80"/>
      <c r="K183" s="80"/>
      <c r="L183" s="80"/>
      <c r="M183" s="80"/>
      <c r="N183" s="81"/>
      <c r="O183" s="82"/>
      <c r="P183" s="56"/>
      <c r="Q183" s="83" t="n">
        <f aca="false">N183-O183</f>
        <v>0</v>
      </c>
      <c r="R183" s="87"/>
      <c r="S183" s="87"/>
      <c r="T183" s="58"/>
      <c r="U183" s="85"/>
      <c r="V183" s="86"/>
      <c r="W183" s="85"/>
      <c r="X183" s="333"/>
      <c r="Y183" s="85"/>
      <c r="Z183" s="87"/>
      <c r="AA183" s="334"/>
      <c r="AB183" s="334"/>
      <c r="AC183" s="334"/>
      <c r="AD183" s="334"/>
      <c r="AE183" s="334"/>
      <c r="AF183" s="334"/>
      <c r="AG183" s="334"/>
      <c r="AH183" s="334"/>
      <c r="AI183" s="334"/>
      <c r="AJ183" s="334"/>
      <c r="AK183" s="334"/>
      <c r="AL183" s="334"/>
      <c r="AM183" s="335"/>
    </row>
    <row r="184" s="32" customFormat="true" ht="25.5" hidden="true" customHeight="true" outlineLevel="0" collapsed="false">
      <c r="A184" s="357" t="s">
        <v>161</v>
      </c>
      <c r="B184" s="30"/>
      <c r="C184" s="49" t="s">
        <v>57</v>
      </c>
      <c r="D184" s="31"/>
      <c r="E184" s="31"/>
      <c r="F184" s="31"/>
      <c r="G184" s="31"/>
      <c r="H184" s="80"/>
      <c r="I184" s="80" t="n">
        <v>0</v>
      </c>
      <c r="J184" s="80"/>
      <c r="K184" s="80"/>
      <c r="L184" s="80" t="s">
        <v>132</v>
      </c>
      <c r="M184" s="80" t="s">
        <v>132</v>
      </c>
      <c r="N184" s="81" t="s">
        <v>132</v>
      </c>
      <c r="O184" s="82" t="s">
        <v>132</v>
      </c>
      <c r="P184" s="56"/>
      <c r="Q184" s="83"/>
      <c r="R184" s="87"/>
      <c r="S184" s="87" t="n">
        <v>0</v>
      </c>
      <c r="T184" s="58"/>
      <c r="U184" s="85"/>
      <c r="V184" s="86"/>
      <c r="W184" s="85" t="s">
        <v>132</v>
      </c>
      <c r="X184" s="333" t="s">
        <v>132</v>
      </c>
      <c r="Y184" s="85" t="s">
        <v>132</v>
      </c>
      <c r="Z184" s="87" t="s">
        <v>132</v>
      </c>
      <c r="AA184" s="334"/>
      <c r="AB184" s="334" t="n">
        <v>0</v>
      </c>
      <c r="AC184" s="334"/>
      <c r="AD184" s="334"/>
      <c r="AE184" s="334" t="s">
        <v>132</v>
      </c>
      <c r="AF184" s="334" t="s">
        <v>132</v>
      </c>
      <c r="AG184" s="334" t="s">
        <v>132</v>
      </c>
      <c r="AH184" s="334" t="s">
        <v>132</v>
      </c>
      <c r="AI184" s="334"/>
      <c r="AJ184" s="334" t="n">
        <v>0</v>
      </c>
      <c r="AK184" s="334"/>
      <c r="AL184" s="334"/>
      <c r="AM184" s="335"/>
    </row>
    <row r="185" s="32" customFormat="true" ht="12.75" hidden="true" customHeight="true" outlineLevel="0" collapsed="false">
      <c r="A185" s="357"/>
      <c r="B185" s="30"/>
      <c r="C185" s="49" t="s">
        <v>58</v>
      </c>
      <c r="D185" s="31"/>
      <c r="E185" s="31"/>
      <c r="F185" s="31"/>
      <c r="G185" s="31"/>
      <c r="H185" s="80"/>
      <c r="I185" s="80" t="n">
        <v>0</v>
      </c>
      <c r="J185" s="80"/>
      <c r="K185" s="80"/>
      <c r="L185" s="80" t="s">
        <v>132</v>
      </c>
      <c r="M185" s="80" t="s">
        <v>132</v>
      </c>
      <c r="N185" s="81" t="s">
        <v>132</v>
      </c>
      <c r="O185" s="82" t="s">
        <v>132</v>
      </c>
      <c r="P185" s="56"/>
      <c r="Q185" s="83"/>
      <c r="R185" s="87"/>
      <c r="S185" s="87" t="n">
        <v>0</v>
      </c>
      <c r="T185" s="58"/>
      <c r="U185" s="85"/>
      <c r="V185" s="86"/>
      <c r="W185" s="85" t="s">
        <v>132</v>
      </c>
      <c r="X185" s="333" t="s">
        <v>132</v>
      </c>
      <c r="Y185" s="85" t="s">
        <v>132</v>
      </c>
      <c r="Z185" s="87" t="s">
        <v>132</v>
      </c>
      <c r="AA185" s="334"/>
      <c r="AB185" s="334" t="n">
        <v>0</v>
      </c>
      <c r="AC185" s="334"/>
      <c r="AD185" s="334"/>
      <c r="AE185" s="334" t="s">
        <v>132</v>
      </c>
      <c r="AF185" s="334" t="s">
        <v>132</v>
      </c>
      <c r="AG185" s="334" t="s">
        <v>132</v>
      </c>
      <c r="AH185" s="334" t="s">
        <v>132</v>
      </c>
      <c r="AI185" s="334"/>
      <c r="AJ185" s="334" t="n">
        <v>0</v>
      </c>
      <c r="AK185" s="334"/>
      <c r="AL185" s="334"/>
      <c r="AM185" s="335"/>
    </row>
    <row r="186" s="32" customFormat="true" ht="12.75" hidden="true" customHeight="true" outlineLevel="0" collapsed="false">
      <c r="A186" s="357"/>
      <c r="B186" s="30"/>
      <c r="C186" s="49"/>
      <c r="D186" s="31"/>
      <c r="E186" s="31"/>
      <c r="F186" s="31"/>
      <c r="G186" s="31"/>
      <c r="H186" s="80"/>
      <c r="I186" s="80" t="n">
        <v>0</v>
      </c>
      <c r="J186" s="80"/>
      <c r="K186" s="80"/>
      <c r="L186" s="80" t="s">
        <v>132</v>
      </c>
      <c r="M186" s="80" t="s">
        <v>132</v>
      </c>
      <c r="N186" s="81" t="s">
        <v>132</v>
      </c>
      <c r="O186" s="82" t="s">
        <v>132</v>
      </c>
      <c r="P186" s="56"/>
      <c r="Q186" s="83"/>
      <c r="R186" s="87"/>
      <c r="S186" s="87" t="n">
        <v>0</v>
      </c>
      <c r="T186" s="58"/>
      <c r="U186" s="85"/>
      <c r="V186" s="86"/>
      <c r="W186" s="85" t="s">
        <v>132</v>
      </c>
      <c r="X186" s="333" t="s">
        <v>132</v>
      </c>
      <c r="Y186" s="85" t="s">
        <v>132</v>
      </c>
      <c r="Z186" s="87" t="s">
        <v>132</v>
      </c>
      <c r="AA186" s="334"/>
      <c r="AB186" s="334" t="n">
        <v>0</v>
      </c>
      <c r="AC186" s="334"/>
      <c r="AD186" s="334"/>
      <c r="AE186" s="334" t="s">
        <v>132</v>
      </c>
      <c r="AF186" s="334" t="s">
        <v>132</v>
      </c>
      <c r="AG186" s="334" t="s">
        <v>132</v>
      </c>
      <c r="AH186" s="334" t="s">
        <v>132</v>
      </c>
      <c r="AI186" s="334"/>
      <c r="AJ186" s="334" t="n">
        <v>0</v>
      </c>
      <c r="AK186" s="334"/>
      <c r="AL186" s="334"/>
      <c r="AM186" s="335"/>
    </row>
    <row r="187" s="32" customFormat="true" ht="12.75" hidden="true" customHeight="true" outlineLevel="0" collapsed="false">
      <c r="A187" s="357"/>
      <c r="B187" s="30"/>
      <c r="C187" s="49"/>
      <c r="D187" s="31"/>
      <c r="E187" s="31"/>
      <c r="F187" s="31"/>
      <c r="G187" s="31"/>
      <c r="H187" s="80"/>
      <c r="I187" s="80" t="n">
        <v>0</v>
      </c>
      <c r="J187" s="80"/>
      <c r="K187" s="80"/>
      <c r="L187" s="80" t="s">
        <v>132</v>
      </c>
      <c r="M187" s="80" t="s">
        <v>132</v>
      </c>
      <c r="N187" s="81" t="s">
        <v>132</v>
      </c>
      <c r="O187" s="82" t="s">
        <v>132</v>
      </c>
      <c r="P187" s="56"/>
      <c r="Q187" s="83"/>
      <c r="R187" s="87"/>
      <c r="S187" s="87" t="n">
        <v>0</v>
      </c>
      <c r="T187" s="58"/>
      <c r="U187" s="85"/>
      <c r="V187" s="86"/>
      <c r="W187" s="85" t="s">
        <v>132</v>
      </c>
      <c r="X187" s="333" t="s">
        <v>132</v>
      </c>
      <c r="Y187" s="85" t="s">
        <v>132</v>
      </c>
      <c r="Z187" s="87" t="s">
        <v>132</v>
      </c>
      <c r="AA187" s="334"/>
      <c r="AB187" s="334" t="n">
        <v>0</v>
      </c>
      <c r="AC187" s="334"/>
      <c r="AD187" s="334"/>
      <c r="AE187" s="334" t="s">
        <v>132</v>
      </c>
      <c r="AF187" s="334" t="s">
        <v>132</v>
      </c>
      <c r="AG187" s="334" t="s">
        <v>132</v>
      </c>
      <c r="AH187" s="334" t="s">
        <v>132</v>
      </c>
      <c r="AI187" s="334"/>
      <c r="AJ187" s="334" t="n">
        <v>0</v>
      </c>
      <c r="AK187" s="334"/>
      <c r="AL187" s="334"/>
      <c r="AM187" s="335"/>
    </row>
    <row r="188" s="32" customFormat="true" ht="12.75" hidden="true" customHeight="true" outlineLevel="0" collapsed="false">
      <c r="A188" s="357"/>
      <c r="B188" s="30"/>
      <c r="C188" s="49"/>
      <c r="D188" s="31"/>
      <c r="E188" s="31"/>
      <c r="F188" s="31"/>
      <c r="G188" s="31"/>
      <c r="H188" s="80"/>
      <c r="I188" s="80" t="n">
        <v>0</v>
      </c>
      <c r="J188" s="80"/>
      <c r="K188" s="80"/>
      <c r="L188" s="80" t="s">
        <v>132</v>
      </c>
      <c r="M188" s="80" t="s">
        <v>132</v>
      </c>
      <c r="N188" s="81" t="s">
        <v>132</v>
      </c>
      <c r="O188" s="82" t="s">
        <v>132</v>
      </c>
      <c r="P188" s="56"/>
      <c r="Q188" s="83"/>
      <c r="R188" s="87"/>
      <c r="S188" s="87" t="n">
        <v>0</v>
      </c>
      <c r="T188" s="58"/>
      <c r="U188" s="85"/>
      <c r="V188" s="86"/>
      <c r="W188" s="85" t="s">
        <v>132</v>
      </c>
      <c r="X188" s="333" t="s">
        <v>132</v>
      </c>
      <c r="Y188" s="85" t="s">
        <v>132</v>
      </c>
      <c r="Z188" s="87" t="s">
        <v>132</v>
      </c>
      <c r="AA188" s="334"/>
      <c r="AB188" s="334" t="n">
        <v>0</v>
      </c>
      <c r="AC188" s="334"/>
      <c r="AD188" s="334"/>
      <c r="AE188" s="334" t="s">
        <v>132</v>
      </c>
      <c r="AF188" s="334" t="s">
        <v>132</v>
      </c>
      <c r="AG188" s="334" t="s">
        <v>132</v>
      </c>
      <c r="AH188" s="334" t="s">
        <v>132</v>
      </c>
      <c r="AI188" s="334"/>
      <c r="AJ188" s="334" t="n">
        <v>0</v>
      </c>
      <c r="AK188" s="334"/>
      <c r="AL188" s="334"/>
      <c r="AM188" s="335"/>
    </row>
    <row r="189" s="32" customFormat="true" ht="14.25" hidden="true" customHeight="false" outlineLevel="0" collapsed="false">
      <c r="A189" s="357"/>
      <c r="B189" s="30"/>
      <c r="C189" s="49"/>
      <c r="D189" s="90" t="s">
        <v>68</v>
      </c>
      <c r="E189" s="90" t="s">
        <v>162</v>
      </c>
      <c r="F189" s="91" t="s">
        <v>163</v>
      </c>
      <c r="G189" s="90" t="s">
        <v>145</v>
      </c>
      <c r="H189" s="80" t="n">
        <v>0</v>
      </c>
      <c r="I189" s="80" t="n">
        <v>0</v>
      </c>
      <c r="J189" s="80" t="n">
        <v>0</v>
      </c>
      <c r="K189" s="80" t="n">
        <v>0</v>
      </c>
      <c r="L189" s="80" t="n">
        <v>0</v>
      </c>
      <c r="M189" s="80" t="n">
        <v>0</v>
      </c>
      <c r="N189" s="81" t="n">
        <v>0</v>
      </c>
      <c r="O189" s="82" t="n">
        <v>0</v>
      </c>
      <c r="P189" s="56"/>
      <c r="Q189" s="83" t="n">
        <f aca="false">N189-O189</f>
        <v>0</v>
      </c>
      <c r="R189" s="87" t="n">
        <v>0</v>
      </c>
      <c r="S189" s="87" t="n">
        <v>0</v>
      </c>
      <c r="T189" s="58"/>
      <c r="U189" s="85" t="n">
        <v>0</v>
      </c>
      <c r="V189" s="86" t="n">
        <v>0</v>
      </c>
      <c r="W189" s="85" t="n">
        <v>0</v>
      </c>
      <c r="X189" s="333" t="n">
        <v>0</v>
      </c>
      <c r="Y189" s="85" t="n">
        <v>0</v>
      </c>
      <c r="Z189" s="87" t="n">
        <v>0</v>
      </c>
      <c r="AA189" s="334" t="n">
        <v>0</v>
      </c>
      <c r="AB189" s="334" t="n">
        <v>0</v>
      </c>
      <c r="AC189" s="334" t="n">
        <v>0</v>
      </c>
      <c r="AD189" s="334" t="n">
        <v>0</v>
      </c>
      <c r="AE189" s="334" t="n">
        <v>0</v>
      </c>
      <c r="AF189" s="334" t="n">
        <v>0</v>
      </c>
      <c r="AG189" s="334" t="n">
        <v>0</v>
      </c>
      <c r="AH189" s="334" t="n">
        <v>0</v>
      </c>
      <c r="AI189" s="334" t="n">
        <v>0</v>
      </c>
      <c r="AJ189" s="334" t="n">
        <v>0</v>
      </c>
      <c r="AK189" s="334" t="n">
        <v>0</v>
      </c>
      <c r="AL189" s="334" t="n">
        <v>0</v>
      </c>
      <c r="AM189" s="335"/>
    </row>
    <row r="190" s="32" customFormat="true" ht="27.75" hidden="true" customHeight="true" outlineLevel="0" collapsed="false">
      <c r="A190" s="359"/>
      <c r="B190" s="30"/>
      <c r="C190" s="49"/>
      <c r="D190" s="90" t="s">
        <v>68</v>
      </c>
      <c r="E190" s="90" t="s">
        <v>162</v>
      </c>
      <c r="F190" s="91" t="s">
        <v>164</v>
      </c>
      <c r="G190" s="90" t="s">
        <v>145</v>
      </c>
      <c r="H190" s="80" t="n">
        <v>0</v>
      </c>
      <c r="I190" s="80" t="n">
        <v>0</v>
      </c>
      <c r="J190" s="80" t="n">
        <v>0</v>
      </c>
      <c r="K190" s="80" t="n">
        <v>0</v>
      </c>
      <c r="L190" s="80" t="n">
        <v>0</v>
      </c>
      <c r="M190" s="80" t="n">
        <v>0</v>
      </c>
      <c r="N190" s="81" t="n">
        <v>0</v>
      </c>
      <c r="O190" s="82" t="n">
        <v>0</v>
      </c>
      <c r="P190" s="56"/>
      <c r="Q190" s="83" t="n">
        <f aca="false">N190-O190</f>
        <v>0</v>
      </c>
      <c r="R190" s="87" t="n">
        <v>0</v>
      </c>
      <c r="S190" s="87" t="n">
        <v>0</v>
      </c>
      <c r="T190" s="58"/>
      <c r="U190" s="85" t="n">
        <v>0</v>
      </c>
      <c r="V190" s="86" t="n">
        <v>0</v>
      </c>
      <c r="W190" s="85" t="n">
        <v>0</v>
      </c>
      <c r="X190" s="333" t="n">
        <v>0</v>
      </c>
      <c r="Y190" s="85" t="n">
        <v>0</v>
      </c>
      <c r="Z190" s="87" t="n">
        <v>0</v>
      </c>
      <c r="AA190" s="334" t="n">
        <v>0</v>
      </c>
      <c r="AB190" s="334" t="n">
        <v>0</v>
      </c>
      <c r="AC190" s="334" t="n">
        <v>0</v>
      </c>
      <c r="AD190" s="334" t="n">
        <v>0</v>
      </c>
      <c r="AE190" s="334" t="n">
        <v>0</v>
      </c>
      <c r="AF190" s="334" t="n">
        <v>0</v>
      </c>
      <c r="AG190" s="334" t="n">
        <v>0</v>
      </c>
      <c r="AH190" s="334" t="n">
        <v>0</v>
      </c>
      <c r="AI190" s="334" t="n">
        <v>0</v>
      </c>
      <c r="AJ190" s="334" t="n">
        <v>0</v>
      </c>
      <c r="AK190" s="334" t="n">
        <v>0</v>
      </c>
      <c r="AL190" s="334" t="n">
        <v>0</v>
      </c>
      <c r="AM190" s="335"/>
    </row>
    <row r="191" s="32" customFormat="true" ht="14.25" hidden="false" customHeight="false" outlineLevel="0" collapsed="false">
      <c r="A191" s="360"/>
      <c r="B191" s="360"/>
      <c r="C191" s="360"/>
      <c r="D191" s="114"/>
      <c r="E191" s="114"/>
      <c r="F191" s="115"/>
      <c r="G191" s="114"/>
      <c r="H191" s="116"/>
      <c r="I191" s="117"/>
      <c r="J191" s="117"/>
      <c r="K191" s="117"/>
      <c r="L191" s="117"/>
      <c r="M191" s="117"/>
      <c r="N191" s="118"/>
      <c r="O191" s="119"/>
      <c r="P191" s="120"/>
      <c r="Q191" s="121"/>
      <c r="R191" s="116"/>
      <c r="S191" s="116"/>
      <c r="T191" s="123"/>
      <c r="U191" s="124"/>
      <c r="V191" s="125"/>
      <c r="W191" s="124"/>
      <c r="X191" s="361"/>
      <c r="Y191" s="126"/>
      <c r="Z191" s="127"/>
      <c r="AA191" s="362"/>
      <c r="AB191" s="362"/>
      <c r="AC191" s="362"/>
      <c r="AD191" s="362"/>
      <c r="AE191" s="362"/>
      <c r="AF191" s="362"/>
      <c r="AG191" s="362"/>
      <c r="AH191" s="362"/>
      <c r="AI191" s="362"/>
      <c r="AJ191" s="362"/>
      <c r="AK191" s="362"/>
      <c r="AL191" s="362"/>
      <c r="AM191" s="363"/>
    </row>
    <row r="192" s="32" customFormat="true" ht="14.25" hidden="true" customHeight="false" outlineLevel="0" collapsed="false">
      <c r="A192" s="113"/>
      <c r="B192" s="113"/>
      <c r="C192" s="113"/>
      <c r="D192" s="114"/>
      <c r="E192" s="114"/>
      <c r="F192" s="115"/>
      <c r="G192" s="114"/>
      <c r="H192" s="116"/>
      <c r="I192" s="117"/>
      <c r="J192" s="117"/>
      <c r="K192" s="117"/>
      <c r="L192" s="117"/>
      <c r="M192" s="117"/>
      <c r="N192" s="118"/>
      <c r="O192" s="119"/>
      <c r="P192" s="120"/>
      <c r="Q192" s="121"/>
      <c r="R192" s="116"/>
      <c r="S192" s="116"/>
      <c r="T192" s="123"/>
      <c r="U192" s="124"/>
      <c r="V192" s="125"/>
      <c r="W192" s="124"/>
      <c r="X192" s="361"/>
      <c r="Y192" s="126"/>
      <c r="Z192" s="127"/>
      <c r="AA192" s="362"/>
      <c r="AB192" s="362"/>
      <c r="AC192" s="362"/>
      <c r="AD192" s="362"/>
      <c r="AE192" s="362"/>
      <c r="AF192" s="362"/>
      <c r="AG192" s="362"/>
      <c r="AH192" s="362"/>
      <c r="AI192" s="362"/>
      <c r="AJ192" s="362"/>
      <c r="AK192" s="362"/>
      <c r="AL192" s="362"/>
      <c r="AM192" s="363"/>
    </row>
    <row r="193" s="32" customFormat="true" ht="14.25" hidden="true" customHeight="false" outlineLevel="0" collapsed="false">
      <c r="A193" s="113"/>
      <c r="B193" s="113"/>
      <c r="C193" s="113"/>
      <c r="D193" s="114"/>
      <c r="E193" s="114"/>
      <c r="F193" s="115"/>
      <c r="G193" s="114"/>
      <c r="H193" s="116"/>
      <c r="I193" s="117"/>
      <c r="J193" s="117"/>
      <c r="K193" s="117"/>
      <c r="L193" s="117"/>
      <c r="M193" s="117"/>
      <c r="N193" s="118"/>
      <c r="O193" s="119"/>
      <c r="P193" s="120"/>
      <c r="Q193" s="121"/>
      <c r="R193" s="116"/>
      <c r="S193" s="116"/>
      <c r="T193" s="123"/>
      <c r="U193" s="124"/>
      <c r="V193" s="125"/>
      <c r="W193" s="124"/>
      <c r="X193" s="361"/>
      <c r="Y193" s="126"/>
      <c r="Z193" s="127"/>
      <c r="AA193" s="362"/>
      <c r="AB193" s="362"/>
      <c r="AC193" s="362"/>
      <c r="AD193" s="362"/>
      <c r="AE193" s="362"/>
      <c r="AF193" s="362"/>
      <c r="AG193" s="362"/>
      <c r="AH193" s="362"/>
      <c r="AI193" s="362"/>
      <c r="AJ193" s="362"/>
      <c r="AK193" s="362"/>
      <c r="AL193" s="362"/>
      <c r="AM193" s="363"/>
    </row>
    <row r="194" s="32" customFormat="true" ht="14.25" hidden="true" customHeight="false" outlineLevel="0" collapsed="false">
      <c r="A194" s="113"/>
      <c r="B194" s="113"/>
      <c r="C194" s="113"/>
      <c r="D194" s="114"/>
      <c r="E194" s="114"/>
      <c r="F194" s="115"/>
      <c r="G194" s="114"/>
      <c r="H194" s="116"/>
      <c r="I194" s="117"/>
      <c r="J194" s="117"/>
      <c r="K194" s="117"/>
      <c r="L194" s="117"/>
      <c r="M194" s="117"/>
      <c r="N194" s="118"/>
      <c r="O194" s="119"/>
      <c r="P194" s="120"/>
      <c r="Q194" s="121"/>
      <c r="R194" s="116"/>
      <c r="S194" s="116"/>
      <c r="T194" s="123"/>
      <c r="U194" s="124"/>
      <c r="V194" s="125"/>
      <c r="W194" s="124"/>
      <c r="X194" s="361"/>
      <c r="Y194" s="126"/>
      <c r="Z194" s="127"/>
      <c r="AA194" s="362"/>
      <c r="AB194" s="362"/>
      <c r="AC194" s="362"/>
      <c r="AD194" s="362"/>
      <c r="AE194" s="362"/>
      <c r="AF194" s="362"/>
      <c r="AG194" s="362"/>
      <c r="AH194" s="362"/>
      <c r="AI194" s="362"/>
      <c r="AJ194" s="362"/>
      <c r="AK194" s="362"/>
      <c r="AL194" s="362"/>
      <c r="AM194" s="363"/>
    </row>
    <row r="195" s="32" customFormat="true" ht="14.25" hidden="false" customHeight="false" outlineLevel="0" collapsed="false">
      <c r="A195" s="113"/>
      <c r="B195" s="113"/>
      <c r="C195" s="113"/>
      <c r="D195" s="114"/>
      <c r="E195" s="114"/>
      <c r="F195" s="115"/>
      <c r="G195" s="114"/>
      <c r="H195" s="116"/>
      <c r="I195" s="117"/>
      <c r="J195" s="117"/>
      <c r="K195" s="117"/>
      <c r="L195" s="117"/>
      <c r="M195" s="117"/>
      <c r="N195" s="118"/>
      <c r="O195" s="119"/>
      <c r="P195" s="120"/>
      <c r="Q195" s="121"/>
      <c r="R195" s="116"/>
      <c r="S195" s="116"/>
      <c r="T195" s="123"/>
      <c r="U195" s="124"/>
      <c r="V195" s="125"/>
      <c r="W195" s="124"/>
      <c r="X195" s="361"/>
      <c r="Y195" s="126"/>
      <c r="Z195" s="127"/>
      <c r="AA195" s="362"/>
      <c r="AB195" s="362"/>
      <c r="AC195" s="362"/>
      <c r="AD195" s="362"/>
      <c r="AE195" s="362"/>
      <c r="AF195" s="362"/>
      <c r="AG195" s="362"/>
      <c r="AH195" s="362"/>
      <c r="AI195" s="362"/>
      <c r="AJ195" s="362"/>
      <c r="AK195" s="362"/>
      <c r="AL195" s="362"/>
      <c r="AM195" s="363"/>
    </row>
    <row r="197" s="15" customFormat="true" ht="15.6" hidden="false" customHeight="true" outlineLevel="0" collapsed="false">
      <c r="A197" s="131" t="s">
        <v>165</v>
      </c>
      <c r="B197" s="131"/>
      <c r="C197" s="131" t="s">
        <v>166</v>
      </c>
      <c r="D197" s="131" t="s">
        <v>167</v>
      </c>
      <c r="E197" s="135"/>
      <c r="F197" s="131"/>
      <c r="G197" s="131"/>
      <c r="H197" s="131"/>
      <c r="I197" s="131"/>
      <c r="J197" s="131"/>
      <c r="K197" s="131"/>
      <c r="L197" s="134" t="str">
        <f aca="false">'9 средства бюджет'!L69:W69</f>
        <v>Е.А. Шошина</v>
      </c>
      <c r="M197" s="134"/>
      <c r="N197" s="134"/>
      <c r="O197" s="134"/>
      <c r="P197" s="135"/>
      <c r="Q197" s="131"/>
      <c r="R197" s="131"/>
      <c r="T197" s="138"/>
      <c r="U197" s="139"/>
      <c r="V197" s="140"/>
      <c r="W197" s="134" t="s">
        <v>167</v>
      </c>
      <c r="X197" s="134"/>
      <c r="Y197" s="134"/>
      <c r="Z197" s="134"/>
      <c r="AA197" s="364"/>
      <c r="AB197" s="365"/>
      <c r="AC197" s="365"/>
      <c r="AD197" s="365"/>
      <c r="AE197" s="365"/>
      <c r="AF197" s="365"/>
      <c r="AG197" s="365"/>
      <c r="AH197" s="365"/>
      <c r="AI197" s="365"/>
      <c r="AJ197" s="365"/>
      <c r="AK197" s="365"/>
      <c r="AL197" s="365"/>
      <c r="AM197" s="365"/>
    </row>
    <row r="198" s="15" customFormat="true" ht="14.25" hidden="false" customHeight="true" outlineLevel="0" collapsed="false">
      <c r="A198" s="366"/>
      <c r="B198" s="366"/>
      <c r="C198" s="367" t="s">
        <v>34</v>
      </c>
      <c r="D198" s="368"/>
      <c r="E198" s="369"/>
      <c r="F198" s="368"/>
      <c r="G198" s="368"/>
      <c r="H198" s="368"/>
      <c r="I198" s="368"/>
      <c r="J198" s="368"/>
      <c r="K198" s="368"/>
      <c r="L198" s="369" t="s">
        <v>35</v>
      </c>
      <c r="M198" s="369"/>
      <c r="N198" s="369"/>
      <c r="O198" s="369"/>
      <c r="P198" s="370"/>
      <c r="T198" s="371"/>
      <c r="U198" s="372"/>
      <c r="V198" s="373"/>
      <c r="W198" s="369" t="s">
        <v>35</v>
      </c>
      <c r="X198" s="369"/>
      <c r="Y198" s="369"/>
      <c r="Z198" s="369"/>
      <c r="AA198" s="365"/>
      <c r="AB198" s="365"/>
      <c r="AC198" s="365"/>
      <c r="AD198" s="365"/>
      <c r="AE198" s="365"/>
      <c r="AF198" s="365"/>
      <c r="AG198" s="365"/>
      <c r="AH198" s="365"/>
      <c r="AI198" s="365"/>
      <c r="AJ198" s="365"/>
      <c r="AK198" s="365"/>
      <c r="AL198" s="365"/>
      <c r="AM198" s="365"/>
    </row>
    <row r="199" s="15" customFormat="true" ht="8.25" hidden="false" customHeight="true" outlineLevel="0" collapsed="false">
      <c r="A199" s="366"/>
      <c r="B199" s="366"/>
      <c r="C199" s="367"/>
      <c r="D199" s="368"/>
      <c r="E199" s="369"/>
      <c r="F199" s="368"/>
      <c r="G199" s="368"/>
      <c r="H199" s="368"/>
      <c r="I199" s="368"/>
      <c r="J199" s="368"/>
      <c r="K199" s="368"/>
      <c r="L199" s="369"/>
      <c r="M199" s="369"/>
      <c r="N199" s="369"/>
      <c r="O199" s="369"/>
      <c r="P199" s="370"/>
      <c r="T199" s="371"/>
      <c r="U199" s="372"/>
      <c r="V199" s="373"/>
      <c r="W199" s="374"/>
      <c r="X199" s="375"/>
      <c r="Y199" s="374"/>
      <c r="Z199" s="369"/>
      <c r="AA199" s="365"/>
      <c r="AB199" s="365"/>
      <c r="AC199" s="365"/>
      <c r="AD199" s="365"/>
      <c r="AE199" s="365"/>
      <c r="AF199" s="365"/>
      <c r="AG199" s="365"/>
      <c r="AH199" s="365"/>
      <c r="AI199" s="365"/>
      <c r="AJ199" s="365"/>
      <c r="AK199" s="365"/>
      <c r="AL199" s="365"/>
      <c r="AM199" s="365"/>
    </row>
    <row r="200" s="15" customFormat="true" ht="13.15" hidden="false" customHeight="true" outlineLevel="0" collapsed="false">
      <c r="A200" s="376" t="s">
        <v>168</v>
      </c>
      <c r="B200" s="366"/>
      <c r="C200" s="154" t="s">
        <v>166</v>
      </c>
      <c r="D200" s="131" t="s">
        <v>169</v>
      </c>
      <c r="E200" s="135"/>
      <c r="F200" s="131"/>
      <c r="G200" s="131"/>
      <c r="H200" s="131"/>
      <c r="I200" s="131"/>
      <c r="J200" s="131"/>
      <c r="K200" s="131"/>
      <c r="L200" s="134" t="s">
        <v>169</v>
      </c>
      <c r="M200" s="134"/>
      <c r="N200" s="134"/>
      <c r="O200" s="134"/>
      <c r="P200" s="370"/>
      <c r="T200" s="371"/>
      <c r="U200" s="139"/>
      <c r="V200" s="140"/>
      <c r="W200" s="134" t="s">
        <v>169</v>
      </c>
      <c r="X200" s="134"/>
      <c r="Y200" s="134"/>
      <c r="Z200" s="134"/>
      <c r="AA200" s="365"/>
      <c r="AB200" s="365"/>
      <c r="AC200" s="365"/>
      <c r="AD200" s="365"/>
      <c r="AE200" s="365"/>
      <c r="AF200" s="365"/>
      <c r="AG200" s="365"/>
      <c r="AH200" s="365"/>
      <c r="AI200" s="365"/>
      <c r="AJ200" s="365"/>
      <c r="AK200" s="365"/>
      <c r="AL200" s="365"/>
      <c r="AM200" s="365"/>
    </row>
    <row r="201" s="377" customFormat="true" ht="18.75" hidden="false" customHeight="true" outlineLevel="0" collapsed="false">
      <c r="A201" s="366"/>
      <c r="B201" s="366"/>
      <c r="C201" s="367" t="s">
        <v>34</v>
      </c>
      <c r="D201" s="368"/>
      <c r="E201" s="369"/>
      <c r="F201" s="368"/>
      <c r="G201" s="368"/>
      <c r="H201" s="368"/>
      <c r="I201" s="368"/>
      <c r="J201" s="368"/>
      <c r="K201" s="368"/>
      <c r="L201" s="369" t="s">
        <v>35</v>
      </c>
      <c r="M201" s="369"/>
      <c r="N201" s="369"/>
      <c r="O201" s="369"/>
      <c r="P201" s="370"/>
      <c r="T201" s="371"/>
      <c r="U201" s="372"/>
      <c r="V201" s="373"/>
      <c r="W201" s="369" t="s">
        <v>35</v>
      </c>
      <c r="X201" s="369"/>
      <c r="Y201" s="369"/>
      <c r="Z201" s="369"/>
      <c r="AA201" s="378"/>
      <c r="AB201" s="378"/>
      <c r="AC201" s="378"/>
      <c r="AD201" s="378"/>
      <c r="AE201" s="378"/>
      <c r="AF201" s="378"/>
      <c r="AG201" s="378"/>
      <c r="AH201" s="378"/>
      <c r="AI201" s="378"/>
      <c r="AJ201" s="378"/>
      <c r="AK201" s="378"/>
      <c r="AL201" s="378"/>
      <c r="AM201" s="378"/>
    </row>
    <row r="202" s="15" customFormat="true" ht="12.75" hidden="true" customHeight="false" outlineLevel="0" collapsed="false">
      <c r="D202" s="379"/>
      <c r="E202" s="380"/>
      <c r="F202" s="379"/>
      <c r="G202" s="379"/>
      <c r="H202" s="379"/>
      <c r="I202" s="379"/>
      <c r="J202" s="379"/>
      <c r="K202" s="379"/>
      <c r="L202" s="379"/>
      <c r="M202" s="379"/>
      <c r="N202" s="379"/>
      <c r="O202" s="379"/>
      <c r="P202" s="379"/>
      <c r="T202" s="371"/>
      <c r="U202" s="381"/>
      <c r="V202" s="382"/>
      <c r="W202" s="381"/>
      <c r="X202" s="383"/>
      <c r="Y202" s="381"/>
      <c r="Z202" s="379"/>
      <c r="AA202" s="365"/>
      <c r="AB202" s="365"/>
      <c r="AC202" s="365"/>
      <c r="AD202" s="365"/>
      <c r="AE202" s="365"/>
      <c r="AF202" s="365"/>
      <c r="AG202" s="365"/>
      <c r="AH202" s="365"/>
      <c r="AI202" s="365"/>
      <c r="AJ202" s="365"/>
      <c r="AK202" s="365"/>
      <c r="AL202" s="365"/>
      <c r="AM202" s="365"/>
    </row>
    <row r="203" s="15" customFormat="true" ht="12.75" hidden="false" customHeight="false" outlineLevel="0" collapsed="false">
      <c r="D203" s="379"/>
      <c r="E203" s="380"/>
      <c r="F203" s="379"/>
      <c r="G203" s="379"/>
      <c r="H203" s="379"/>
      <c r="I203" s="379"/>
      <c r="J203" s="379"/>
      <c r="K203" s="379"/>
      <c r="L203" s="379"/>
      <c r="M203" s="379"/>
      <c r="N203" s="379"/>
      <c r="O203" s="379"/>
      <c r="P203" s="379"/>
      <c r="T203" s="371"/>
      <c r="U203" s="381"/>
      <c r="V203" s="382"/>
      <c r="W203" s="381"/>
      <c r="X203" s="383"/>
      <c r="Y203" s="381"/>
      <c r="Z203" s="379"/>
      <c r="AA203" s="365"/>
      <c r="AB203" s="365"/>
      <c r="AC203" s="365"/>
      <c r="AD203" s="365"/>
      <c r="AE203" s="365"/>
      <c r="AF203" s="365"/>
      <c r="AG203" s="365"/>
      <c r="AH203" s="365"/>
      <c r="AI203" s="365"/>
      <c r="AJ203" s="365"/>
      <c r="AK203" s="365"/>
      <c r="AL203" s="365"/>
      <c r="AM203" s="365"/>
    </row>
    <row r="204" s="15" customFormat="true" ht="12.75" hidden="false" customHeight="false" outlineLevel="0" collapsed="false">
      <c r="A204" s="14" t="s">
        <v>258</v>
      </c>
      <c r="D204" s="379"/>
      <c r="E204" s="380"/>
      <c r="F204" s="379"/>
      <c r="G204" s="379"/>
      <c r="H204" s="379"/>
      <c r="I204" s="379"/>
      <c r="J204" s="379"/>
      <c r="K204" s="379"/>
      <c r="L204" s="379"/>
      <c r="M204" s="379"/>
      <c r="N204" s="379"/>
      <c r="O204" s="379"/>
      <c r="P204" s="379"/>
      <c r="T204" s="371"/>
      <c r="U204" s="381"/>
      <c r="V204" s="382"/>
      <c r="W204" s="381"/>
      <c r="X204" s="383"/>
      <c r="Y204" s="381"/>
      <c r="Z204" s="379"/>
      <c r="AA204" s="365"/>
      <c r="AB204" s="365"/>
      <c r="AC204" s="365"/>
      <c r="AD204" s="365"/>
      <c r="AE204" s="365"/>
      <c r="AF204" s="365"/>
      <c r="AG204" s="365"/>
      <c r="AH204" s="365"/>
      <c r="AI204" s="365"/>
      <c r="AJ204" s="365"/>
      <c r="AK204" s="365"/>
      <c r="AL204" s="365"/>
      <c r="AM204" s="365"/>
    </row>
    <row r="205" s="15" customFormat="true" ht="12.75" hidden="false" customHeight="false" outlineLevel="0" collapsed="false">
      <c r="A205" s="14" t="s">
        <v>171</v>
      </c>
      <c r="D205" s="379"/>
      <c r="E205" s="380"/>
      <c r="F205" s="379"/>
      <c r="G205" s="379"/>
      <c r="H205" s="379"/>
      <c r="I205" s="379"/>
      <c r="J205" s="379"/>
      <c r="K205" s="379"/>
      <c r="L205" s="379"/>
      <c r="M205" s="379"/>
      <c r="N205" s="379"/>
      <c r="O205" s="379"/>
      <c r="P205" s="379"/>
      <c r="T205" s="371"/>
      <c r="U205" s="381"/>
      <c r="V205" s="382"/>
      <c r="W205" s="381"/>
      <c r="X205" s="383"/>
      <c r="Y205" s="381"/>
      <c r="Z205" s="379"/>
      <c r="AA205" s="365"/>
      <c r="AB205" s="365"/>
      <c r="AC205" s="365"/>
      <c r="AD205" s="365"/>
      <c r="AE205" s="365"/>
      <c r="AF205" s="365"/>
      <c r="AG205" s="365"/>
      <c r="AH205" s="365"/>
      <c r="AI205" s="365"/>
      <c r="AJ205" s="365"/>
      <c r="AK205" s="365"/>
      <c r="AL205" s="365"/>
      <c r="AM205" s="365"/>
    </row>
  </sheetData>
  <mergeCells count="68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44"/>
    <mergeCell ref="B21:B44"/>
    <mergeCell ref="C23:C44"/>
    <mergeCell ref="A45:A57"/>
    <mergeCell ref="B45:B57"/>
    <mergeCell ref="C47:C57"/>
    <mergeCell ref="A58:A72"/>
    <mergeCell ref="B58:B72"/>
    <mergeCell ref="C60:C72"/>
    <mergeCell ref="A73:A77"/>
    <mergeCell ref="B73:B79"/>
    <mergeCell ref="A78:A114"/>
    <mergeCell ref="B80:B114"/>
    <mergeCell ref="C80:C114"/>
    <mergeCell ref="A115:A117"/>
    <mergeCell ref="B115:B117"/>
    <mergeCell ref="A118:A142"/>
    <mergeCell ref="B118:B142"/>
    <mergeCell ref="C120:C142"/>
    <mergeCell ref="A143:A146"/>
    <mergeCell ref="B143:B146"/>
    <mergeCell ref="A147:A177"/>
    <mergeCell ref="B147:B177"/>
    <mergeCell ref="C148:C177"/>
    <mergeCell ref="A178:A181"/>
    <mergeCell ref="B178:B181"/>
    <mergeCell ref="B182:B190"/>
    <mergeCell ref="L197:O197"/>
    <mergeCell ref="W197:Z197"/>
    <mergeCell ref="L198:O198"/>
    <mergeCell ref="W198:Z198"/>
    <mergeCell ref="L200:O200"/>
    <mergeCell ref="W200:Z200"/>
    <mergeCell ref="L201:O201"/>
    <mergeCell ref="W201:Z201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selection pane="topLeft" activeCell="AE34" activeCellId="0" sqref="A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4.85"/>
    <col collapsed="false" customWidth="true" hidden="false" outlineLevel="0" max="2" min="2" style="163" width="29.56"/>
    <col collapsed="false" customWidth="true" hidden="false" outlineLevel="0" max="3" min="3" style="163" width="23.7"/>
    <col collapsed="false" customWidth="true" hidden="true" outlineLevel="0" max="11" min="4" style="163" width="7.99"/>
    <col collapsed="false" customWidth="true" hidden="true" outlineLevel="0" max="13" min="12" style="164" width="7.56"/>
    <col collapsed="false" customWidth="true" hidden="true" outlineLevel="0" max="14" min="14" style="384" width="2.28"/>
    <col collapsed="false" customWidth="true" hidden="true" outlineLevel="0" max="15" min="15" style="165" width="7.99"/>
    <col collapsed="false" customWidth="true" hidden="true" outlineLevel="0" max="16" min="16" style="166" width="7.99"/>
    <col collapsed="false" customWidth="true" hidden="true" outlineLevel="0" max="20" min="17" style="163" width="7.99"/>
    <col collapsed="false" customWidth="true" hidden="false" outlineLevel="0" max="26" min="21" style="163" width="7.99"/>
    <col collapsed="false" customWidth="true" hidden="false" outlineLevel="0" max="29" min="27" style="385" width="7.99"/>
    <col collapsed="false" customWidth="true" hidden="false" outlineLevel="0" max="30" min="30" style="163" width="7.99"/>
    <col collapsed="false" customWidth="true" hidden="false" outlineLevel="0" max="31" min="31" style="163" width="10.28"/>
    <col collapsed="false" customWidth="true" hidden="false" outlineLevel="0" max="32" min="32" style="163" width="10.13"/>
    <col collapsed="false" customWidth="true" hidden="false" outlineLevel="0" max="33" min="33" style="163" width="23.7"/>
    <col collapsed="false" customWidth="true" hidden="true" outlineLevel="0" max="34" min="34" style="163" width="2.99"/>
    <col collapsed="false" customWidth="true" hidden="true" outlineLevel="0" max="44" min="35" style="163" width="6.28"/>
    <col collapsed="false" customWidth="false" hidden="false" outlineLevel="0" max="257" min="45" style="163" width="9.14"/>
  </cols>
  <sheetData>
    <row r="1" customFormat="false" ht="15.75" hidden="false" customHeight="true" outlineLevel="0" collapsed="false">
      <c r="AE1" s="167" t="s">
        <v>172</v>
      </c>
      <c r="AF1" s="167"/>
      <c r="AG1" s="167"/>
      <c r="AH1" s="168"/>
    </row>
    <row r="2" customFormat="false" ht="48.75" hidden="false" customHeight="true" outlineLevel="0" collapsed="false">
      <c r="AE2" s="167" t="s">
        <v>173</v>
      </c>
      <c r="AF2" s="167"/>
      <c r="AG2" s="167"/>
      <c r="AH2" s="168"/>
    </row>
    <row r="3" customFormat="false" ht="10.5" hidden="false" customHeight="true" outlineLevel="0" collapsed="false">
      <c r="AE3" s="168"/>
      <c r="AF3" s="168"/>
      <c r="AG3" s="168"/>
      <c r="AH3" s="168"/>
    </row>
    <row r="4" customFormat="false" ht="18" hidden="false" customHeight="true" outlineLevel="0" collapsed="false">
      <c r="A4" s="169" t="s">
        <v>17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70"/>
    </row>
    <row r="5" customFormat="false" ht="18" hidden="false" customHeight="true" outlineLevel="0" collapsed="false">
      <c r="AE5" s="168"/>
      <c r="AF5" s="168"/>
      <c r="AG5" s="171" t="s">
        <v>175</v>
      </c>
      <c r="AH5" s="171"/>
    </row>
    <row r="6" customFormat="false" ht="29.25" hidden="false" customHeight="true" outlineLevel="0" collapsed="false">
      <c r="A6" s="172" t="s">
        <v>176</v>
      </c>
      <c r="B6" s="172" t="s">
        <v>177</v>
      </c>
      <c r="C6" s="172" t="s">
        <v>178</v>
      </c>
      <c r="D6" s="173" t="s">
        <v>179</v>
      </c>
      <c r="E6" s="173"/>
      <c r="F6" s="174" t="s">
        <v>180</v>
      </c>
      <c r="G6" s="174" t="s">
        <v>180</v>
      </c>
      <c r="H6" s="174" t="s">
        <v>180</v>
      </c>
      <c r="I6" s="174" t="s">
        <v>180</v>
      </c>
      <c r="J6" s="174" t="s">
        <v>180</v>
      </c>
      <c r="K6" s="174" t="s">
        <v>180</v>
      </c>
      <c r="L6" s="173" t="s">
        <v>181</v>
      </c>
      <c r="M6" s="173"/>
      <c r="N6" s="386"/>
      <c r="O6" s="174" t="s">
        <v>259</v>
      </c>
      <c r="P6" s="174" t="s">
        <v>259</v>
      </c>
      <c r="Q6" s="174" t="s">
        <v>259</v>
      </c>
      <c r="R6" s="174" t="s">
        <v>259</v>
      </c>
      <c r="S6" s="174" t="s">
        <v>259</v>
      </c>
      <c r="T6" s="174" t="s">
        <v>259</v>
      </c>
      <c r="U6" s="173" t="s">
        <v>260</v>
      </c>
      <c r="V6" s="173"/>
      <c r="W6" s="173" t="s">
        <v>261</v>
      </c>
      <c r="X6" s="173"/>
      <c r="Y6" s="173"/>
      <c r="Z6" s="173"/>
      <c r="AA6" s="173"/>
      <c r="AB6" s="173"/>
      <c r="AC6" s="173"/>
      <c r="AD6" s="173"/>
      <c r="AE6" s="173" t="s">
        <v>9</v>
      </c>
      <c r="AF6" s="173"/>
      <c r="AG6" s="172" t="s">
        <v>183</v>
      </c>
      <c r="AH6" s="172"/>
      <c r="AI6" s="176" t="s">
        <v>184</v>
      </c>
      <c r="AJ6" s="176"/>
      <c r="AK6" s="176"/>
      <c r="AL6" s="176"/>
      <c r="AM6" s="176"/>
      <c r="AN6" s="176"/>
      <c r="AO6" s="176"/>
      <c r="AP6" s="176"/>
      <c r="AQ6" s="177" t="s">
        <v>9</v>
      </c>
      <c r="AR6" s="177"/>
    </row>
    <row r="7" customFormat="false" ht="28.15" hidden="false" customHeight="true" outlineLevel="0" collapsed="false">
      <c r="A7" s="172"/>
      <c r="B7" s="172"/>
      <c r="C7" s="172"/>
      <c r="D7" s="173"/>
      <c r="E7" s="173"/>
      <c r="F7" s="173" t="s">
        <v>12</v>
      </c>
      <c r="G7" s="173"/>
      <c r="H7" s="173" t="s">
        <v>13</v>
      </c>
      <c r="I7" s="173"/>
      <c r="J7" s="173" t="s">
        <v>14</v>
      </c>
      <c r="K7" s="173"/>
      <c r="L7" s="173"/>
      <c r="M7" s="173"/>
      <c r="N7" s="387"/>
      <c r="O7" s="173" t="s">
        <v>12</v>
      </c>
      <c r="P7" s="173"/>
      <c r="Q7" s="179" t="s">
        <v>13</v>
      </c>
      <c r="R7" s="179"/>
      <c r="S7" s="179" t="s">
        <v>14</v>
      </c>
      <c r="T7" s="179"/>
      <c r="U7" s="173"/>
      <c r="V7" s="173"/>
      <c r="W7" s="173" t="s">
        <v>12</v>
      </c>
      <c r="X7" s="173"/>
      <c r="Y7" s="179" t="s">
        <v>13</v>
      </c>
      <c r="Z7" s="179"/>
      <c r="AA7" s="388" t="s">
        <v>14</v>
      </c>
      <c r="AB7" s="388"/>
      <c r="AC7" s="179" t="s">
        <v>15</v>
      </c>
      <c r="AD7" s="179"/>
      <c r="AE7" s="173"/>
      <c r="AF7" s="173"/>
      <c r="AG7" s="172"/>
      <c r="AH7" s="172"/>
      <c r="AI7" s="177" t="s">
        <v>12</v>
      </c>
      <c r="AJ7" s="177"/>
      <c r="AK7" s="177" t="s">
        <v>13</v>
      </c>
      <c r="AL7" s="177"/>
      <c r="AM7" s="177" t="s">
        <v>14</v>
      </c>
      <c r="AN7" s="177"/>
      <c r="AO7" s="177" t="s">
        <v>15</v>
      </c>
      <c r="AP7" s="177"/>
      <c r="AQ7" s="177"/>
      <c r="AR7" s="177"/>
    </row>
    <row r="8" customFormat="false" ht="12.75" hidden="false" customHeight="false" outlineLevel="0" collapsed="false">
      <c r="A8" s="172"/>
      <c r="B8" s="172"/>
      <c r="C8" s="172"/>
      <c r="D8" s="173" t="s">
        <v>19</v>
      </c>
      <c r="E8" s="173" t="s">
        <v>18</v>
      </c>
      <c r="F8" s="173" t="s">
        <v>19</v>
      </c>
      <c r="G8" s="173" t="s">
        <v>18</v>
      </c>
      <c r="H8" s="173" t="s">
        <v>19</v>
      </c>
      <c r="I8" s="173" t="s">
        <v>18</v>
      </c>
      <c r="J8" s="180" t="s">
        <v>19</v>
      </c>
      <c r="K8" s="181" t="s">
        <v>18</v>
      </c>
      <c r="L8" s="389" t="s">
        <v>19</v>
      </c>
      <c r="M8" s="173" t="s">
        <v>18</v>
      </c>
      <c r="N8" s="173"/>
      <c r="O8" s="173" t="s">
        <v>19</v>
      </c>
      <c r="P8" s="173" t="s">
        <v>18</v>
      </c>
      <c r="Q8" s="173" t="s">
        <v>19</v>
      </c>
      <c r="R8" s="173" t="s">
        <v>18</v>
      </c>
      <c r="S8" s="173" t="s">
        <v>19</v>
      </c>
      <c r="T8" s="173" t="s">
        <v>18</v>
      </c>
      <c r="U8" s="173" t="s">
        <v>19</v>
      </c>
      <c r="V8" s="173" t="s">
        <v>18</v>
      </c>
      <c r="W8" s="173" t="s">
        <v>19</v>
      </c>
      <c r="X8" s="173" t="s">
        <v>18</v>
      </c>
      <c r="Y8" s="173" t="s">
        <v>19</v>
      </c>
      <c r="Z8" s="173" t="s">
        <v>18</v>
      </c>
      <c r="AA8" s="390" t="s">
        <v>19</v>
      </c>
      <c r="AB8" s="390" t="s">
        <v>18</v>
      </c>
      <c r="AC8" s="390" t="s">
        <v>19</v>
      </c>
      <c r="AD8" s="173" t="s">
        <v>18</v>
      </c>
      <c r="AE8" s="173" t="s">
        <v>16</v>
      </c>
      <c r="AF8" s="173" t="s">
        <v>17</v>
      </c>
      <c r="AG8" s="172"/>
      <c r="AH8" s="172"/>
      <c r="AI8" s="177" t="s">
        <v>19</v>
      </c>
      <c r="AJ8" s="177" t="s">
        <v>18</v>
      </c>
      <c r="AK8" s="177" t="s">
        <v>19</v>
      </c>
      <c r="AL8" s="177" t="s">
        <v>18</v>
      </c>
      <c r="AM8" s="177" t="s">
        <v>19</v>
      </c>
      <c r="AN8" s="177" t="s">
        <v>18</v>
      </c>
      <c r="AO8" s="177" t="s">
        <v>19</v>
      </c>
      <c r="AP8" s="177" t="s">
        <v>18</v>
      </c>
      <c r="AQ8" s="177" t="s">
        <v>16</v>
      </c>
      <c r="AR8" s="177" t="s">
        <v>17</v>
      </c>
    </row>
    <row r="9" s="194" customFormat="true" ht="13.5" hidden="false" customHeight="true" outlineLevel="0" collapsed="false">
      <c r="A9" s="184" t="s">
        <v>56</v>
      </c>
      <c r="B9" s="172" t="s">
        <v>199</v>
      </c>
      <c r="C9" s="185" t="s">
        <v>185</v>
      </c>
      <c r="D9" s="186" t="n">
        <f aca="false">D13+D14+D15+D16+D17</f>
        <v>107106</v>
      </c>
      <c r="E9" s="186" t="n">
        <f aca="false">E13+E14+E15+E16+E17</f>
        <v>101219.1</v>
      </c>
      <c r="F9" s="186" t="n">
        <f aca="false">F13+F14+F15+F16+F17</f>
        <v>24368.3</v>
      </c>
      <c r="G9" s="186" t="n">
        <f aca="false">G13+G14+G15+G16+G17</f>
        <v>17978.2</v>
      </c>
      <c r="H9" s="186" t="n">
        <f aca="false">H13+H14+H15+H16+H17</f>
        <v>56956.9</v>
      </c>
      <c r="I9" s="186" t="n">
        <f aca="false">I13+I14+I15+I16+I17</f>
        <v>47206.2</v>
      </c>
      <c r="J9" s="187" t="n">
        <f aca="false">J13+J14+J15+J16+J17</f>
        <v>87390.7</v>
      </c>
      <c r="K9" s="187" t="n">
        <f aca="false">K13+K14+K15+K16+K17</f>
        <v>67588.5</v>
      </c>
      <c r="L9" s="187" t="n">
        <f aca="false">SUM(L13:L17)</f>
        <v>118653.6</v>
      </c>
      <c r="M9" s="187" t="n">
        <f aca="false">SUM(M13:M17)</f>
        <v>117160.7</v>
      </c>
      <c r="N9" s="187"/>
      <c r="O9" s="186" t="e">
        <f aca="false">O13+O14+O15+O16+O17</f>
        <v>#REF!</v>
      </c>
      <c r="P9" s="186" t="e">
        <f aca="false">P13+P14+P15+P16+P17</f>
        <v>#REF!</v>
      </c>
      <c r="Q9" s="186" t="e">
        <f aca="false">Q13+Q14+Q15+Q16+Q17</f>
        <v>#REF!</v>
      </c>
      <c r="R9" s="186" t="e">
        <f aca="false">R13+R14+R15+R16+R17</f>
        <v>#REF!</v>
      </c>
      <c r="S9" s="186" t="e">
        <f aca="false">S13+S14+S15+S16+S17</f>
        <v>#REF!</v>
      </c>
      <c r="T9" s="186" t="e">
        <f aca="false">T13+T14+T15+T16+T17</f>
        <v>#REF!</v>
      </c>
      <c r="U9" s="186" t="n">
        <f aca="false">SUM(U13:U17)</f>
        <v>136820.7</v>
      </c>
      <c r="V9" s="187" t="n">
        <f aca="false">SUM(V13:V17)</f>
        <v>136028.7</v>
      </c>
      <c r="W9" s="391" t="n">
        <f aca="false">SUM(W13:W17)</f>
        <v>146641.5</v>
      </c>
      <c r="X9" s="186" t="n">
        <f aca="false">X13+X14+X15+X16+X17</f>
        <v>27950.005</v>
      </c>
      <c r="Y9" s="186" t="n">
        <f aca="false">Y13+Y14+Y15+Y16+Y17</f>
        <v>148123.9</v>
      </c>
      <c r="Z9" s="186" t="n">
        <f aca="false">Z13+Z14+Z15+Z16+Z17</f>
        <v>68331.6</v>
      </c>
      <c r="AA9" s="391" t="n">
        <f aca="false">AA13+AA14+AA15+AA16+AA17</f>
        <v>152573.9</v>
      </c>
      <c r="AB9" s="391" t="n">
        <f aca="false">AB13+AB14+AB15+AB16+AB17</f>
        <v>99727.6</v>
      </c>
      <c r="AC9" s="391" t="n">
        <f aca="false">SUM(AC13:AC17)</f>
        <v>153495.4</v>
      </c>
      <c r="AD9" s="187" t="n">
        <f aca="false">SUM(AD13:AD17)</f>
        <v>152535.1</v>
      </c>
      <c r="AE9" s="187" t="n">
        <f aca="false">SUM(AE13:AE17)</f>
        <v>138434.4</v>
      </c>
      <c r="AF9" s="187" t="n">
        <f aca="false">SUM(AF13:AF17)</f>
        <v>136564.3</v>
      </c>
      <c r="AG9" s="186"/>
      <c r="AH9" s="191"/>
      <c r="AI9" s="192" t="n">
        <f aca="false">'8 средства по кодам ИСПРАВЛ'!U10</f>
        <v>60368.4</v>
      </c>
      <c r="AJ9" s="192" t="n">
        <f aca="false">'8 средства по кодам ИСПРАВЛ'!V10</f>
        <v>47531</v>
      </c>
      <c r="AK9" s="192" t="n">
        <f aca="false">'8 средства по кодам ИСПРАВЛ'!W10</f>
        <v>129767.3</v>
      </c>
      <c r="AL9" s="192" t="n">
        <f aca="false">'8 средства по кодам ИСПРАВЛ'!X10</f>
        <v>113201.4</v>
      </c>
      <c r="AM9" s="192" t="n">
        <f aca="false">'8 средства по кодам ИСПРАВЛ'!Y10</f>
        <v>184756.6</v>
      </c>
      <c r="AN9" s="192" t="n">
        <f aca="false">'8 средства по кодам ИСПРАВЛ'!Z10</f>
        <v>159399.1</v>
      </c>
      <c r="AO9" s="192" t="n">
        <f aca="false">'8 средства по кодам ИСПРАВЛ'!AA10</f>
        <v>136820.7</v>
      </c>
      <c r="AP9" s="192" t="n">
        <f aca="false">'8 средства по кодам ИСПРАВЛ'!AB10</f>
        <v>136028.7</v>
      </c>
      <c r="AQ9" s="192" t="n">
        <f aca="false">'8 средства по кодам ИСПРАВЛ'!AK10</f>
        <v>138434.4</v>
      </c>
      <c r="AR9" s="192" t="n">
        <f aca="false">'8 средства по кодам ИСПРАВЛ'!AL10</f>
        <v>136564.3</v>
      </c>
    </row>
    <row r="10" s="194" customFormat="true" ht="13.5" hidden="true" customHeight="true" outlineLevel="0" collapsed="false">
      <c r="A10" s="184"/>
      <c r="B10" s="172"/>
      <c r="C10" s="195" t="s">
        <v>262</v>
      </c>
      <c r="D10" s="186"/>
      <c r="E10" s="186"/>
      <c r="F10" s="186"/>
      <c r="G10" s="186"/>
      <c r="H10" s="186"/>
      <c r="I10" s="186"/>
      <c r="J10" s="187"/>
      <c r="K10" s="187"/>
      <c r="L10" s="196" t="n">
        <f aca="false">L9-L15</f>
        <v>109833.9</v>
      </c>
      <c r="M10" s="196" t="n">
        <f aca="false">M9-M15</f>
        <v>108635.9</v>
      </c>
      <c r="N10" s="187"/>
      <c r="O10" s="196" t="e">
        <f aca="false">O9-O15</f>
        <v>#REF!</v>
      </c>
      <c r="P10" s="196" t="e">
        <f aca="false">P9-P15</f>
        <v>#REF!</v>
      </c>
      <c r="Q10" s="196" t="e">
        <f aca="false">Q9-Q15</f>
        <v>#REF!</v>
      </c>
      <c r="R10" s="196" t="e">
        <f aca="false">R9-R15</f>
        <v>#REF!</v>
      </c>
      <c r="S10" s="196" t="e">
        <f aca="false">S9-S15</f>
        <v>#REF!</v>
      </c>
      <c r="T10" s="196" t="e">
        <f aca="false">T9-T15</f>
        <v>#REF!</v>
      </c>
      <c r="U10" s="196" t="n">
        <f aca="false">U9-U15</f>
        <v>133651.2</v>
      </c>
      <c r="V10" s="196" t="n">
        <f aca="false">V9-V15</f>
        <v>133059.2</v>
      </c>
      <c r="W10" s="392" t="n">
        <f aca="false">W9-W15</f>
        <v>141708.6</v>
      </c>
      <c r="X10" s="196" t="n">
        <f aca="false">X9-X15</f>
        <v>26554.105</v>
      </c>
      <c r="Y10" s="196" t="n">
        <f aca="false">Y9-Y15</f>
        <v>143191</v>
      </c>
      <c r="Z10" s="196" t="n">
        <f aca="false">Z9-Z15</f>
        <v>65513.1</v>
      </c>
      <c r="AA10" s="392" t="n">
        <f aca="false">AA9-AA15</f>
        <v>147641</v>
      </c>
      <c r="AB10" s="393" t="n">
        <f aca="false">AB9-AB15</f>
        <v>96290.3</v>
      </c>
      <c r="AC10" s="392" t="n">
        <f aca="false">AC9-AC15</f>
        <v>148527.1</v>
      </c>
      <c r="AD10" s="196" t="n">
        <f aca="false">AD9-AD15</f>
        <v>147779</v>
      </c>
      <c r="AE10" s="196" t="n">
        <f aca="false">AE9-AE15</f>
        <v>133826.6</v>
      </c>
      <c r="AF10" s="196" t="n">
        <f aca="false">AF9-AF15</f>
        <v>131956.5</v>
      </c>
      <c r="AG10" s="186"/>
      <c r="AH10" s="191"/>
      <c r="AI10" s="192"/>
      <c r="AJ10" s="192"/>
      <c r="AK10" s="192"/>
      <c r="AL10" s="192"/>
      <c r="AM10" s="192"/>
      <c r="AN10" s="192"/>
      <c r="AO10" s="192"/>
      <c r="AP10" s="192"/>
      <c r="AQ10" s="193"/>
      <c r="AR10" s="193"/>
    </row>
    <row r="11" s="194" customFormat="true" ht="13.5" hidden="true" customHeight="true" outlineLevel="0" collapsed="false">
      <c r="A11" s="184"/>
      <c r="B11" s="172"/>
      <c r="C11" s="195" t="s">
        <v>263</v>
      </c>
      <c r="D11" s="186"/>
      <c r="E11" s="186"/>
      <c r="F11" s="186"/>
      <c r="G11" s="186"/>
      <c r="H11" s="186"/>
      <c r="I11" s="186"/>
      <c r="J11" s="187"/>
      <c r="K11" s="187"/>
      <c r="L11" s="196" t="n">
        <f aca="false">L15-'8 средства по кодам ИСПРАВЛ'!R13</f>
        <v>0</v>
      </c>
      <c r="M11" s="196" t="n">
        <f aca="false">M15-'8 средства по кодам ИСПРАВЛ'!S13</f>
        <v>0</v>
      </c>
      <c r="N11" s="196"/>
      <c r="O11" s="196" t="n">
        <f aca="false">O15-'8 средства по кодам ИСПРАВЛ'!U13</f>
        <v>0</v>
      </c>
      <c r="P11" s="196" t="n">
        <f aca="false">P15-'8 средства по кодам ИСПРАВЛ'!V13</f>
        <v>0</v>
      </c>
      <c r="Q11" s="196" t="n">
        <f aca="false">Q15-'8 средства по кодам ИСПРАВЛ'!W13</f>
        <v>0</v>
      </c>
      <c r="R11" s="196" t="n">
        <f aca="false">R15-'8 средства по кодам ИСПРАВЛ'!X13</f>
        <v>0</v>
      </c>
      <c r="S11" s="196" t="n">
        <f aca="false">S15-'8 средства по кодам ИСПРАВЛ'!Y13</f>
        <v>0</v>
      </c>
      <c r="T11" s="196" t="n">
        <f aca="false">T15-'8 средства по кодам ИСПРАВЛ'!Z13</f>
        <v>0</v>
      </c>
      <c r="U11" s="196" t="n">
        <f aca="false">U15-'8 средства по кодам ИСПРАВЛ'!AA13</f>
        <v>3169.5</v>
      </c>
      <c r="V11" s="196" t="n">
        <f aca="false">V15-'8 средства по кодам ИСПРАВЛ'!AB13</f>
        <v>2969.5</v>
      </c>
      <c r="W11" s="392" t="n">
        <f aca="false">W15-'8 средства по кодам ИСПРАВЛ'!AC13</f>
        <v>4932.9</v>
      </c>
      <c r="X11" s="196" t="n">
        <f aca="false">X15-'8 средства по кодам ИСПРАВЛ'!AD13</f>
        <v>1395.9</v>
      </c>
      <c r="Y11" s="196" t="n">
        <f aca="false">Y15-'8 средства по кодам ИСПРАВЛ'!AE13</f>
        <v>4932.9</v>
      </c>
      <c r="Z11" s="196" t="n">
        <f aca="false">Z15-'8 средства по кодам ИСПРАВЛ'!AF13</f>
        <v>2818.5</v>
      </c>
      <c r="AA11" s="392" t="n">
        <f aca="false">AA15-'8 средства по кодам ИСПРАВЛ'!AG13</f>
        <v>4932.9</v>
      </c>
      <c r="AB11" s="393" t="n">
        <f aca="false">AB15-'8 средства по кодам ИСПРАВЛ'!AH13</f>
        <v>3437.3</v>
      </c>
      <c r="AC11" s="392" t="n">
        <f aca="false">AC15-'8 средства по кодам ИСПРАВЛ'!AI13</f>
        <v>4968.3</v>
      </c>
      <c r="AD11" s="196" t="n">
        <f aca="false">AD15-'8 средства по кодам ИСПРАВЛ'!AJ13</f>
        <v>4756.1</v>
      </c>
      <c r="AE11" s="196" t="n">
        <f aca="false">AE15-'8 средства по кодам ИСПРАВЛ'!AK13</f>
        <v>4607.8</v>
      </c>
      <c r="AF11" s="196" t="n">
        <f aca="false">AF15-'8 средства по кодам ИСПРАВЛ'!AL13</f>
        <v>4607.8</v>
      </c>
      <c r="AG11" s="186"/>
      <c r="AH11" s="191"/>
      <c r="AI11" s="192"/>
      <c r="AJ11" s="192"/>
      <c r="AK11" s="192"/>
      <c r="AL11" s="192"/>
      <c r="AM11" s="192"/>
      <c r="AN11" s="192"/>
      <c r="AO11" s="192"/>
      <c r="AP11" s="192"/>
      <c r="AQ11" s="193"/>
      <c r="AR11" s="193"/>
    </row>
    <row r="12" customFormat="false" ht="12.75" hidden="false" customHeight="false" outlineLevel="0" collapsed="false">
      <c r="A12" s="184"/>
      <c r="B12" s="172"/>
      <c r="C12" s="197" t="s">
        <v>187</v>
      </c>
      <c r="D12" s="198"/>
      <c r="E12" s="198"/>
      <c r="F12" s="198"/>
      <c r="G12" s="198"/>
      <c r="H12" s="198"/>
      <c r="I12" s="198"/>
      <c r="J12" s="198"/>
      <c r="K12" s="198"/>
      <c r="L12" s="394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395"/>
      <c r="X12" s="198"/>
      <c r="Y12" s="198"/>
      <c r="Z12" s="198"/>
      <c r="AA12" s="395"/>
      <c r="AB12" s="395"/>
      <c r="AC12" s="395"/>
      <c r="AD12" s="198"/>
      <c r="AE12" s="198"/>
      <c r="AF12" s="198"/>
      <c r="AG12" s="203"/>
      <c r="AH12" s="204"/>
      <c r="AI12" s="205" t="e">
        <f aca="false">O9-O15</f>
        <v>#REF!</v>
      </c>
      <c r="AJ12" s="205" t="e">
        <f aca="false">P9-P15</f>
        <v>#REF!</v>
      </c>
      <c r="AK12" s="205" t="e">
        <f aca="false">Q9-Q15</f>
        <v>#REF!</v>
      </c>
      <c r="AL12" s="205" t="e">
        <f aca="false">R9-R15</f>
        <v>#REF!</v>
      </c>
      <c r="AM12" s="205" t="e">
        <f aca="false">S9-S15</f>
        <v>#REF!</v>
      </c>
      <c r="AN12" s="205" t="e">
        <f aca="false">T9-T15</f>
        <v>#REF!</v>
      </c>
      <c r="AO12" s="205" t="n">
        <f aca="false">U9-U15</f>
        <v>133651.2</v>
      </c>
      <c r="AP12" s="205" t="n">
        <f aca="false">V9-V15</f>
        <v>133059.2</v>
      </c>
      <c r="AQ12" s="205" t="n">
        <f aca="false">AE9-AE15</f>
        <v>133826.6</v>
      </c>
      <c r="AR12" s="205" t="n">
        <f aca="false">AF9-AF15</f>
        <v>131956.5</v>
      </c>
    </row>
    <row r="13" customFormat="false" ht="12.75" hidden="false" customHeight="false" outlineLevel="0" collapsed="false">
      <c r="A13" s="184"/>
      <c r="B13" s="172"/>
      <c r="C13" s="197" t="s">
        <v>188</v>
      </c>
      <c r="D13" s="206" t="n">
        <f aca="false">D23+D33+D43+D53</f>
        <v>105.2</v>
      </c>
      <c r="E13" s="206" t="n">
        <f aca="false">E23+E33+E43+E53</f>
        <v>105.2</v>
      </c>
      <c r="F13" s="206" t="n">
        <f aca="false">F23+F33+F43+F53</f>
        <v>0</v>
      </c>
      <c r="G13" s="206" t="n">
        <f aca="false">G23+G33+G43+G53</f>
        <v>0</v>
      </c>
      <c r="H13" s="206" t="n">
        <f aca="false">H23+H33+H43+H53</f>
        <v>4.9</v>
      </c>
      <c r="I13" s="206" t="n">
        <f aca="false">I23+I33+I43+I53</f>
        <v>0</v>
      </c>
      <c r="J13" s="207" t="n">
        <f aca="false">J23+J33+J43+J53</f>
        <v>3208.1</v>
      </c>
      <c r="K13" s="208" t="n">
        <f aca="false">K23+K33+K43+K53</f>
        <v>654.4</v>
      </c>
      <c r="L13" s="240" t="n">
        <f aca="false">L23+L33+L43+L53</f>
        <v>3208.1</v>
      </c>
      <c r="M13" s="206" t="n">
        <f aca="false">M23+M33+M43+M53</f>
        <v>3208.1</v>
      </c>
      <c r="N13" s="206"/>
      <c r="O13" s="206" t="n">
        <f aca="false">O23+O33+O43+O53</f>
        <v>0</v>
      </c>
      <c r="P13" s="206" t="n">
        <f aca="false">P23+P33+P43+P53</f>
        <v>0</v>
      </c>
      <c r="Q13" s="206" t="n">
        <f aca="false">Q23+Q33+Q43+Q53</f>
        <v>4.6</v>
      </c>
      <c r="R13" s="206" t="n">
        <f aca="false">R23+R33+R43+R53</f>
        <v>0</v>
      </c>
      <c r="S13" s="206" t="n">
        <f aca="false">S23+S33+S43+S53</f>
        <v>2397.8</v>
      </c>
      <c r="T13" s="206" t="n">
        <f aca="false">T23+T33+T43+T53</f>
        <v>0</v>
      </c>
      <c r="U13" s="206" t="n">
        <f aca="false">U23+U33+U43+U53</f>
        <v>2052.8</v>
      </c>
      <c r="V13" s="206" t="n">
        <f aca="false">V23+V33+V43+V53</f>
        <v>2052.8</v>
      </c>
      <c r="W13" s="396" t="n">
        <f aca="false">W23+W33+W43+W53</f>
        <v>62.5</v>
      </c>
      <c r="X13" s="206" t="n">
        <f aca="false">X23+X33+X43+X53</f>
        <v>0</v>
      </c>
      <c r="Y13" s="206" t="n">
        <f aca="false">Y23+Y33+Y43+Y53</f>
        <v>62.5</v>
      </c>
      <c r="Z13" s="206" t="n">
        <f aca="false">Z23+Z33+Z43+Z53</f>
        <v>62.5</v>
      </c>
      <c r="AA13" s="396" t="n">
        <f aca="false">AA23+AA33+AA43+AA53</f>
        <v>62.5</v>
      </c>
      <c r="AB13" s="396" t="n">
        <f aca="false">AB23+AB33+AB43+AB53</f>
        <v>62.5</v>
      </c>
      <c r="AC13" s="396" t="n">
        <f aca="false">AC23+AC33+AC43+AC53</f>
        <v>88.6</v>
      </c>
      <c r="AD13" s="206" t="n">
        <f aca="false">AD23+AD33+AD43+AD53</f>
        <v>88.6</v>
      </c>
      <c r="AE13" s="206" t="n">
        <f aca="false">AE23+AE33+AE43+AE53</f>
        <v>1617.8</v>
      </c>
      <c r="AF13" s="206" t="n">
        <f aca="false">AF23+AF33+AF43+AF53</f>
        <v>0</v>
      </c>
      <c r="AG13" s="213"/>
      <c r="AH13" s="214" t="e">
        <f aca="false">SUM(AI13:AR13)</f>
        <v>#REF!</v>
      </c>
      <c r="AI13" s="205" t="e">
        <f aca="false">AI12-AI9</f>
        <v>#REF!</v>
      </c>
      <c r="AJ13" s="205" t="e">
        <f aca="false">AJ12-AJ9</f>
        <v>#REF!</v>
      </c>
      <c r="AK13" s="205" t="e">
        <f aca="false">AK12-AK9</f>
        <v>#REF!</v>
      </c>
      <c r="AL13" s="205" t="e">
        <f aca="false">AL12-AL9</f>
        <v>#REF!</v>
      </c>
      <c r="AM13" s="205" t="e">
        <f aca="false">AM12-AM9</f>
        <v>#REF!</v>
      </c>
      <c r="AN13" s="205" t="e">
        <f aca="false">AN12-AN9</f>
        <v>#REF!</v>
      </c>
      <c r="AO13" s="205" t="n">
        <f aca="false">AO12-AO9</f>
        <v>-3169.5</v>
      </c>
      <c r="AP13" s="205" t="n">
        <f aca="false">AP12-AP9</f>
        <v>-2969.49999999997</v>
      </c>
      <c r="AQ13" s="205" t="n">
        <f aca="false">AQ12-AQ9</f>
        <v>-4607.79999999999</v>
      </c>
      <c r="AR13" s="205" t="n">
        <f aca="false">AR12-AR9</f>
        <v>-4607.79999999999</v>
      </c>
    </row>
    <row r="14" customFormat="false" ht="12.75" hidden="false" customHeight="false" outlineLevel="0" collapsed="false">
      <c r="A14" s="184"/>
      <c r="B14" s="172"/>
      <c r="C14" s="197" t="s">
        <v>189</v>
      </c>
      <c r="D14" s="206" t="n">
        <f aca="false">D24+D34+D44+D54+D61</f>
        <v>3754.5</v>
      </c>
      <c r="E14" s="206" t="n">
        <f aca="false">E24+E34+E44+E54+E61</f>
        <v>3550.2</v>
      </c>
      <c r="F14" s="206" t="n">
        <f aca="false">F24+F34+F44+F54+F61</f>
        <v>317.7</v>
      </c>
      <c r="G14" s="206" t="n">
        <f aca="false">G24+G34+G44+G54+G61</f>
        <v>18.1</v>
      </c>
      <c r="H14" s="206" t="n">
        <f aca="false">H24+H34+H44+H54+H61</f>
        <v>754.6</v>
      </c>
      <c r="I14" s="206" t="n">
        <f aca="false">I24+I34+I44+I54+I61</f>
        <v>516.3</v>
      </c>
      <c r="J14" s="207" t="n">
        <f aca="false">J24+J34+J44+J54+J61</f>
        <v>3480.4</v>
      </c>
      <c r="K14" s="208" t="n">
        <f aca="false">K24+K34+K44+K54+K61</f>
        <v>2466.5</v>
      </c>
      <c r="L14" s="240" t="n">
        <f aca="false">L24+L34+L44+L54+L61</f>
        <v>16587</v>
      </c>
      <c r="M14" s="206" t="n">
        <f aca="false">M24+M34+M44+M54+M61</f>
        <v>16227.5</v>
      </c>
      <c r="N14" s="206"/>
      <c r="O14" s="206" t="e">
        <f aca="false">O24+O34+O44+O54+O61</f>
        <v>#REF!</v>
      </c>
      <c r="P14" s="206" t="e">
        <f aca="false">P24+P34+P44+P54+P61</f>
        <v>#REF!</v>
      </c>
      <c r="Q14" s="206" t="e">
        <f aca="false">Q24+Q34+Q44+Q54+Q61</f>
        <v>#REF!</v>
      </c>
      <c r="R14" s="206" t="e">
        <f aca="false">R24+R34+R44+R54+R61</f>
        <v>#REF!</v>
      </c>
      <c r="S14" s="206" t="e">
        <f aca="false">S24+S34+S44+S54+S61</f>
        <v>#REF!</v>
      </c>
      <c r="T14" s="206" t="e">
        <f aca="false">T24+T34+T44+T54+T61</f>
        <v>#REF!</v>
      </c>
      <c r="U14" s="206" t="n">
        <f aca="false">U24+U34+U44+U54+U61</f>
        <v>13330.4</v>
      </c>
      <c r="V14" s="206" t="n">
        <f aca="false">V24+V34+V44+V54+V61</f>
        <v>13330.4</v>
      </c>
      <c r="W14" s="396" t="n">
        <f aca="false">W24+W34+W44+W54+W61</f>
        <v>3606.5</v>
      </c>
      <c r="X14" s="206" t="n">
        <f aca="false">X24+X34+X44+X54+X61</f>
        <v>17.8</v>
      </c>
      <c r="Y14" s="206" t="n">
        <f aca="false">Y24+Y34+Y44+Y54+Y61</f>
        <v>3691</v>
      </c>
      <c r="Z14" s="206" t="n">
        <f aca="false">Z24+Z34+Z44+Z54+Z61</f>
        <v>65.2</v>
      </c>
      <c r="AA14" s="396" t="n">
        <f aca="false">AA24+AA34+AA44+AA54+AA61</f>
        <v>3691</v>
      </c>
      <c r="AB14" s="396" t="n">
        <f aca="false">AB24+AB34+AB44+AB54+AB61</f>
        <v>1926.2</v>
      </c>
      <c r="AC14" s="396" t="n">
        <f aca="false">AC24+AC34+AC44+AC54+AC61</f>
        <v>3625.2</v>
      </c>
      <c r="AD14" s="206" t="n">
        <f aca="false">AD24+AD34+AD44+AD54+AD61</f>
        <v>3570.1</v>
      </c>
      <c r="AE14" s="206" t="n">
        <f aca="false">AE24+AE34+AE44+AE54+AE61</f>
        <v>473.3</v>
      </c>
      <c r="AF14" s="206" t="n">
        <f aca="false">AF24+AF34+AF44+AF54+AF61</f>
        <v>221</v>
      </c>
      <c r="AG14" s="215"/>
      <c r="AH14" s="216"/>
    </row>
    <row r="15" s="164" customFormat="true" ht="12.75" hidden="false" customHeight="false" outlineLevel="0" collapsed="false">
      <c r="A15" s="184"/>
      <c r="B15" s="172"/>
      <c r="C15" s="197" t="s">
        <v>190</v>
      </c>
      <c r="D15" s="206" t="n">
        <f aca="false">D25+D35+D45+D55</f>
        <v>7748.2</v>
      </c>
      <c r="E15" s="206" t="n">
        <f aca="false">E25+E35+E45+E55</f>
        <v>2662.5</v>
      </c>
      <c r="F15" s="206" t="n">
        <f aca="false">F25+F35+F45+F55</f>
        <v>738.7</v>
      </c>
      <c r="G15" s="206" t="n">
        <f aca="false">G25+G35+G45+G55</f>
        <v>734.4</v>
      </c>
      <c r="H15" s="206" t="n">
        <f aca="false">H25+H35+H45+H55</f>
        <v>6482.8</v>
      </c>
      <c r="I15" s="206" t="n">
        <f aca="false">I25+I35+I45+I55</f>
        <v>1921.7</v>
      </c>
      <c r="J15" s="207" t="n">
        <f aca="false">J25+J35+J45+J55</f>
        <v>6366.6</v>
      </c>
      <c r="K15" s="208" t="n">
        <f aca="false">K25+K35+K45+K55</f>
        <v>2529.2</v>
      </c>
      <c r="L15" s="240" t="n">
        <f aca="false">L25+L35+L45+L55</f>
        <v>8819.7</v>
      </c>
      <c r="M15" s="206" t="n">
        <f aca="false">M25+M35+M45+M55</f>
        <v>8524.8</v>
      </c>
      <c r="N15" s="206"/>
      <c r="O15" s="206" t="n">
        <f aca="false">O25+O35+O45+O55</f>
        <v>1664</v>
      </c>
      <c r="P15" s="206" t="n">
        <f aca="false">P25+P35+P45+P55</f>
        <v>1629.8</v>
      </c>
      <c r="Q15" s="206" t="n">
        <f aca="false">Q25+Q35+Q45+Q55</f>
        <v>2851.1</v>
      </c>
      <c r="R15" s="206" t="n">
        <f aca="false">R25+R35+R45+R55</f>
        <v>2851.1</v>
      </c>
      <c r="S15" s="206" t="n">
        <f aca="false">S25+S35+S45+S55</f>
        <v>3742.9</v>
      </c>
      <c r="T15" s="206" t="n">
        <f aca="false">T25+T35+T45+T55</f>
        <v>3742.9</v>
      </c>
      <c r="U15" s="206" t="n">
        <f aca="false">U25+U35+U45+U55</f>
        <v>3169.5</v>
      </c>
      <c r="V15" s="206" t="n">
        <f aca="false">V25+V35+V45+V55</f>
        <v>2969.5</v>
      </c>
      <c r="W15" s="396" t="n">
        <f aca="false">W25+W35+W45+W55</f>
        <v>4932.9</v>
      </c>
      <c r="X15" s="206" t="n">
        <f aca="false">X25+X35+X45+X55</f>
        <v>1395.9</v>
      </c>
      <c r="Y15" s="206" t="n">
        <f aca="false">Y25+Y35+Y45+Y55</f>
        <v>4932.9</v>
      </c>
      <c r="Z15" s="206" t="n">
        <f aca="false">Z25+Z35+Z45+Z55</f>
        <v>2818.5</v>
      </c>
      <c r="AA15" s="396" t="n">
        <f aca="false">AA25+AA35+AA45+AA55</f>
        <v>4932.9</v>
      </c>
      <c r="AB15" s="396" t="n">
        <f aca="false">AB25+AB35+AB45+AB55</f>
        <v>3437.3</v>
      </c>
      <c r="AC15" s="396" t="n">
        <f aca="false">AC25+AC35+AC45+AC55</f>
        <v>4968.3</v>
      </c>
      <c r="AD15" s="206" t="n">
        <f aca="false">AD25+AD35+AD45+AD55</f>
        <v>4756.1</v>
      </c>
      <c r="AE15" s="206" t="n">
        <f aca="false">AE25+AE35+AE45+AE55</f>
        <v>4607.8</v>
      </c>
      <c r="AF15" s="206" t="n">
        <f aca="false">AF25+AF35+AF45+AF55</f>
        <v>4607.8</v>
      </c>
      <c r="AG15" s="215"/>
      <c r="AH15" s="216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T15" s="397"/>
    </row>
    <row r="16" customFormat="false" ht="25.5" hidden="false" customHeight="false" outlineLevel="0" collapsed="false">
      <c r="A16" s="184"/>
      <c r="B16" s="172"/>
      <c r="C16" s="197" t="s">
        <v>191</v>
      </c>
      <c r="D16" s="206" t="n">
        <f aca="false">D26+D36+D46+D56+D63</f>
        <v>95498.1</v>
      </c>
      <c r="E16" s="206" t="n">
        <f aca="false">E26+E36+E46+E56+E63</f>
        <v>94901.2</v>
      </c>
      <c r="F16" s="206" t="n">
        <f aca="false">F26+F36+F46+F56+F63</f>
        <v>23311.9</v>
      </c>
      <c r="G16" s="206" t="n">
        <f aca="false">G26+G36+G46+G56+G63</f>
        <v>17225.7</v>
      </c>
      <c r="H16" s="206" t="n">
        <f aca="false">H26+H36+H46+H56+H63</f>
        <v>49714.6</v>
      </c>
      <c r="I16" s="206" t="n">
        <f aca="false">I26+I36+I46+I56+I63</f>
        <v>44768.2</v>
      </c>
      <c r="J16" s="207" t="n">
        <f aca="false">J26+J36+J46+J56+J63</f>
        <v>74335.6</v>
      </c>
      <c r="K16" s="208" t="n">
        <f aca="false">K26+K36+K46+K56+K63</f>
        <v>61938.4</v>
      </c>
      <c r="L16" s="240" t="n">
        <f aca="false">L26+L36+L46+L56+L63</f>
        <v>90038.8</v>
      </c>
      <c r="M16" s="206" t="n">
        <f aca="false">M26+M36+M46+M56+M63</f>
        <v>89200.3</v>
      </c>
      <c r="N16" s="206"/>
      <c r="O16" s="206" t="n">
        <f aca="false">O26+O36+O46+O56+O63</f>
        <v>23550.8</v>
      </c>
      <c r="P16" s="206" t="n">
        <f aca="false">P26+P36+P46+P56+P63</f>
        <v>18212.9</v>
      </c>
      <c r="Q16" s="206" t="n">
        <f aca="false">Q26+Q36+Q46+Q56+Q63</f>
        <v>50727.7</v>
      </c>
      <c r="R16" s="206" t="n">
        <f aca="false">R26+R36+R46+R56+R63</f>
        <v>43740.1</v>
      </c>
      <c r="S16" s="206" t="e">
        <f aca="false">S26+S36+S46+S56+S63</f>
        <v>#REF!</v>
      </c>
      <c r="T16" s="206" t="e">
        <f aca="false">T26+T36+T46+T56+T63</f>
        <v>#REF!</v>
      </c>
      <c r="U16" s="206" t="n">
        <f aca="false">U26+U36+U46+U56+U63</f>
        <v>118268</v>
      </c>
      <c r="V16" s="206" t="n">
        <v>117676</v>
      </c>
      <c r="W16" s="396" t="n">
        <f aca="false">W26+W36+W46+W56+W63</f>
        <v>138039.6</v>
      </c>
      <c r="X16" s="206" t="n">
        <f aca="false">X26+X36+X46+X56+X63</f>
        <v>26536.305</v>
      </c>
      <c r="Y16" s="206" t="n">
        <f aca="false">Y26+Y36+Y46+Y56+Y63</f>
        <v>139437.5</v>
      </c>
      <c r="Z16" s="206" t="n">
        <f aca="false">Z26+Z36+Z46+Z56+Z63</f>
        <v>65385.4</v>
      </c>
      <c r="AA16" s="396" t="n">
        <f aca="false">AA26+AA36+AA46+AA56+AA63</f>
        <v>143887.5</v>
      </c>
      <c r="AB16" s="396" t="n">
        <f aca="false">AB26+AB36+AB46+AB56+AB63</f>
        <v>94301.6</v>
      </c>
      <c r="AC16" s="396" t="n">
        <f aca="false">AC26+AC36+AC46+AC56+AC63</f>
        <v>144813.3</v>
      </c>
      <c r="AD16" s="206" t="n">
        <f aca="false">AD26+AD36+AD46+AD56+AD63</f>
        <v>144120.3</v>
      </c>
      <c r="AE16" s="206" t="n">
        <f aca="false">AE26+AE36+AE46+AE56+AE63</f>
        <v>131735.5</v>
      </c>
      <c r="AF16" s="206" t="n">
        <f aca="false">AF26+AF36+AF46+AF56+AF63</f>
        <v>131735.5</v>
      </c>
      <c r="AG16" s="215"/>
      <c r="AH16" s="216"/>
      <c r="AT16" s="398"/>
    </row>
    <row r="17" customFormat="false" ht="12.75" hidden="false" customHeight="false" outlineLevel="0" collapsed="false">
      <c r="A17" s="184"/>
      <c r="B17" s="172"/>
      <c r="C17" s="197" t="s">
        <v>192</v>
      </c>
      <c r="D17" s="206" t="n">
        <f aca="false">D27+D37+D47+D57</f>
        <v>0</v>
      </c>
      <c r="E17" s="206" t="n">
        <f aca="false">E27+E37+E47+E57</f>
        <v>0</v>
      </c>
      <c r="F17" s="206" t="n">
        <f aca="false">F27+F37+F47+F57</f>
        <v>0</v>
      </c>
      <c r="G17" s="206" t="n">
        <f aca="false">G27+G37+G47+G57</f>
        <v>0</v>
      </c>
      <c r="H17" s="206" t="n">
        <f aca="false">H27+H37+H47+H57</f>
        <v>0</v>
      </c>
      <c r="I17" s="206" t="n">
        <f aca="false">I27+I37+I47+I57</f>
        <v>0</v>
      </c>
      <c r="J17" s="207" t="n">
        <f aca="false">J27+J37+J47+J57</f>
        <v>0</v>
      </c>
      <c r="K17" s="208" t="n">
        <f aca="false">K27+K37+K47+K57</f>
        <v>0</v>
      </c>
      <c r="L17" s="240" t="n">
        <f aca="false">L27+L37+L47+L57</f>
        <v>0</v>
      </c>
      <c r="M17" s="206" t="n">
        <f aca="false">M27+M37+M47+M57</f>
        <v>0</v>
      </c>
      <c r="N17" s="206"/>
      <c r="O17" s="206" t="n">
        <f aca="false">O27+O37+O47+O57</f>
        <v>0</v>
      </c>
      <c r="P17" s="206" t="n">
        <f aca="false">P27+P37+P47+P57</f>
        <v>0</v>
      </c>
      <c r="Q17" s="206" t="n">
        <f aca="false">Q27+Q37+Q47+Q57</f>
        <v>0</v>
      </c>
      <c r="R17" s="206" t="n">
        <f aca="false">R27+R37+R47+R57</f>
        <v>0</v>
      </c>
      <c r="S17" s="206" t="n">
        <f aca="false">S27+S37+S47+S57</f>
        <v>0</v>
      </c>
      <c r="T17" s="206" t="n">
        <f aca="false">T27+T37+T47+T57</f>
        <v>0</v>
      </c>
      <c r="U17" s="206" t="n">
        <f aca="false">U27+U37+U47+U57</f>
        <v>0</v>
      </c>
      <c r="V17" s="206" t="n">
        <f aca="false">V27+V37+V47+V57</f>
        <v>0</v>
      </c>
      <c r="W17" s="396" t="n">
        <f aca="false">W27+W37+W47+W57</f>
        <v>0</v>
      </c>
      <c r="X17" s="206" t="n">
        <f aca="false">X27+X37+X47+X57</f>
        <v>0</v>
      </c>
      <c r="Y17" s="206" t="n">
        <f aca="false">Y27+Y37+Y47+Y57</f>
        <v>0</v>
      </c>
      <c r="Z17" s="206" t="n">
        <f aca="false">Z27+Z37+Z47+Z57</f>
        <v>0</v>
      </c>
      <c r="AA17" s="396" t="n">
        <f aca="false">AA27+AA37+AA47+AA57</f>
        <v>0</v>
      </c>
      <c r="AB17" s="396" t="n">
        <f aca="false">AB27+AB37+AB47+AB57</f>
        <v>0</v>
      </c>
      <c r="AC17" s="396" t="n">
        <f aca="false">AC27+AC37+AC47+AC57</f>
        <v>0</v>
      </c>
      <c r="AD17" s="206" t="n">
        <f aca="false">AD27+AD37+AD47+AD57</f>
        <v>0</v>
      </c>
      <c r="AE17" s="206" t="n">
        <f aca="false">AE27+AE37+AE47+AE57</f>
        <v>0</v>
      </c>
      <c r="AF17" s="206" t="n">
        <f aca="false">AF27+AF37+AF47+AF57</f>
        <v>0</v>
      </c>
      <c r="AG17" s="215"/>
      <c r="AH17" s="216"/>
      <c r="AT17" s="398"/>
    </row>
    <row r="18" s="226" customFormat="true" ht="9.75" hidden="true" customHeight="true" outlineLevel="0" collapsed="false">
      <c r="A18" s="222" t="s">
        <v>193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4" t="n">
        <f aca="false">'8 средства по кодам ИСПРАВЛ'!U17</f>
        <v>19051.2</v>
      </c>
      <c r="P18" s="224" t="n">
        <f aca="false">'8 средства по кодам ИСПРАВЛ'!V17</f>
        <v>15184.8</v>
      </c>
      <c r="Q18" s="224" t="n">
        <f aca="false">'8 средства по кодам ИСПРАВЛ'!W17</f>
        <v>41346.1</v>
      </c>
      <c r="R18" s="224" t="n">
        <f aca="false">'8 средства по кодам ИСПРАВЛ'!X17</f>
        <v>34064.5</v>
      </c>
      <c r="S18" s="224" t="n">
        <f aca="false">'8 средства по кодам ИСПРАВЛ'!Y17</f>
        <v>58934.2</v>
      </c>
      <c r="T18" s="224" t="n">
        <f aca="false">'8 средства по кодам ИСПРАВЛ'!Z17</f>
        <v>51418.6</v>
      </c>
      <c r="U18" s="224" t="n">
        <f aca="false">'8 средства по кодам ИСПРАВЛ'!AA17</f>
        <v>37754.8</v>
      </c>
      <c r="V18" s="224" t="n">
        <f aca="false">'8 средства по кодам ИСПРАВЛ'!AB17</f>
        <v>37592.3</v>
      </c>
      <c r="W18" s="399" t="n">
        <f aca="false">'8 средства по кодам ИСПРАВЛ'!AC17</f>
        <v>42588.3</v>
      </c>
      <c r="X18" s="224" t="n">
        <f aca="false">'8 средства по кодам ИСПРАВЛ'!AD17</f>
        <v>7739.1</v>
      </c>
      <c r="Y18" s="224" t="n">
        <f aca="false">'8 средства по кодам ИСПРАВЛ'!AE17</f>
        <v>42736.8</v>
      </c>
      <c r="Z18" s="224" t="n">
        <f aca="false">'8 средства по кодам ИСПРАВЛ'!AF17</f>
        <v>18341.4</v>
      </c>
      <c r="AA18" s="399" t="n">
        <f aca="false">'8 средства по кодам ИСПРАВЛ'!AG17</f>
        <v>42626.8</v>
      </c>
      <c r="AB18" s="399" t="n">
        <f aca="false">'8 средства по кодам ИСПРАВЛ'!AH17</f>
        <v>29612.5</v>
      </c>
      <c r="AC18" s="399" t="n">
        <f aca="false">'8 средства по кодам ИСПРАВЛ'!AI17</f>
        <v>43336.6</v>
      </c>
      <c r="AD18" s="224" t="n">
        <f aca="false">'8 средства по кодам ИСПРАВЛ'!AJ17</f>
        <v>43128.1</v>
      </c>
      <c r="AE18" s="224" t="n">
        <f aca="false">'8 средства по кодам ИСПРАВЛ'!AK17</f>
        <v>40117.5</v>
      </c>
      <c r="AF18" s="224" t="n">
        <f aca="false">'8 средства по кодам ИСПРАВЛ'!AL17</f>
        <v>39117.5</v>
      </c>
      <c r="AG18" s="223"/>
      <c r="AH18" s="225"/>
    </row>
    <row r="19" customFormat="false" ht="9.75" hidden="true" customHeight="true" outlineLevel="0" collapsed="false">
      <c r="A19" s="222" t="s">
        <v>193</v>
      </c>
      <c r="B19" s="400"/>
      <c r="C19" s="401"/>
      <c r="D19" s="227"/>
      <c r="E19" s="227"/>
      <c r="F19" s="227"/>
      <c r="G19" s="227"/>
      <c r="H19" s="227"/>
      <c r="I19" s="227"/>
      <c r="J19" s="228"/>
      <c r="K19" s="228"/>
      <c r="L19" s="228"/>
      <c r="M19" s="228"/>
      <c r="N19" s="228"/>
      <c r="O19" s="229" t="e">
        <f aca="false">O21-O25</f>
        <v>#REF!</v>
      </c>
      <c r="P19" s="229" t="e">
        <f aca="false">P21-P25</f>
        <v>#REF!</v>
      </c>
      <c r="Q19" s="229" t="e">
        <f aca="false">Q21-Q25</f>
        <v>#REF!</v>
      </c>
      <c r="R19" s="229" t="e">
        <f aca="false">R21-R25</f>
        <v>#REF!</v>
      </c>
      <c r="S19" s="229" t="e">
        <f aca="false">S21-S25</f>
        <v>#REF!</v>
      </c>
      <c r="T19" s="229" t="e">
        <f aca="false">T21-T25</f>
        <v>#REF!</v>
      </c>
      <c r="U19" s="229" t="n">
        <f aca="false">U21-U25</f>
        <v>42285.7</v>
      </c>
      <c r="V19" s="229" t="n">
        <f aca="false">V21-V25</f>
        <v>42123.2</v>
      </c>
      <c r="W19" s="402" t="n">
        <f aca="false">W21-W25</f>
        <v>42702.6</v>
      </c>
      <c r="X19" s="229" t="n">
        <f aca="false">X21-X25</f>
        <v>7739.1</v>
      </c>
      <c r="Y19" s="229" t="n">
        <f aca="false">Y21-Y25</f>
        <v>42851.1</v>
      </c>
      <c r="Z19" s="229" t="n">
        <f aca="false">Z21-Z25</f>
        <v>18341.4</v>
      </c>
      <c r="AA19" s="402" t="n">
        <f aca="false">AA21-AA25</f>
        <v>42741.1</v>
      </c>
      <c r="AB19" s="402" t="n">
        <f aca="false">AB21-AB25</f>
        <v>29642.5</v>
      </c>
      <c r="AC19" s="402" t="n">
        <f aca="false">AC21-AC25</f>
        <v>43486.4</v>
      </c>
      <c r="AD19" s="229" t="n">
        <f aca="false">AD21-AD25</f>
        <v>43277.9</v>
      </c>
      <c r="AE19" s="229" t="n">
        <f aca="false">AE21-AE25</f>
        <v>40231.8</v>
      </c>
      <c r="AF19" s="229" t="n">
        <f aca="false">AF21-AF25</f>
        <v>39231.8</v>
      </c>
      <c r="AG19" s="227"/>
      <c r="AH19" s="216"/>
    </row>
    <row r="20" customFormat="false" ht="9.75" hidden="true" customHeight="true" outlineLevel="0" collapsed="false">
      <c r="A20" s="222" t="s">
        <v>193</v>
      </c>
      <c r="B20" s="227"/>
      <c r="C20" s="227"/>
      <c r="D20" s="227"/>
      <c r="E20" s="227"/>
      <c r="F20" s="227"/>
      <c r="G20" s="227"/>
      <c r="H20" s="227"/>
      <c r="I20" s="227"/>
      <c r="J20" s="228"/>
      <c r="K20" s="228"/>
      <c r="L20" s="228"/>
      <c r="M20" s="228"/>
      <c r="N20" s="228"/>
      <c r="O20" s="229" t="e">
        <f aca="false">O18-O19</f>
        <v>#REF!</v>
      </c>
      <c r="P20" s="229" t="e">
        <f aca="false">P18-P19</f>
        <v>#REF!</v>
      </c>
      <c r="Q20" s="229" t="e">
        <f aca="false">Q18-Q19</f>
        <v>#REF!</v>
      </c>
      <c r="R20" s="229" t="e">
        <f aca="false">R18-R19</f>
        <v>#REF!</v>
      </c>
      <c r="S20" s="229" t="e">
        <f aca="false">S18-S19</f>
        <v>#REF!</v>
      </c>
      <c r="T20" s="229" t="e">
        <f aca="false">T18-T19</f>
        <v>#REF!</v>
      </c>
      <c r="U20" s="229" t="n">
        <f aca="false">U18-U19</f>
        <v>-4530.9</v>
      </c>
      <c r="V20" s="229" t="n">
        <f aca="false">V18-V19</f>
        <v>-4530.9</v>
      </c>
      <c r="W20" s="402" t="n">
        <f aca="false">W18-W19</f>
        <v>-114.300000000003</v>
      </c>
      <c r="X20" s="229" t="n">
        <f aca="false">X18-X19</f>
        <v>0</v>
      </c>
      <c r="Y20" s="229" t="n">
        <f aca="false">Y18-Y19</f>
        <v>-114.300000000003</v>
      </c>
      <c r="Z20" s="229" t="n">
        <f aca="false">Z18-Z19</f>
        <v>0</v>
      </c>
      <c r="AA20" s="402" t="n">
        <f aca="false">AA18-AA19</f>
        <v>-114.300000000003</v>
      </c>
      <c r="AB20" s="402" t="n">
        <f aca="false">AB18-AB19</f>
        <v>-29.9999999999964</v>
      </c>
      <c r="AC20" s="402" t="n">
        <f aca="false">AC18-AC19</f>
        <v>-149.800000000003</v>
      </c>
      <c r="AD20" s="229" t="n">
        <f aca="false">AD18-AD19</f>
        <v>-149.800000000003</v>
      </c>
      <c r="AE20" s="229" t="n">
        <f aca="false">AE18-AE19</f>
        <v>-114.300000000003</v>
      </c>
      <c r="AF20" s="229" t="n">
        <f aca="false">AF18-AF19</f>
        <v>-114.300000000003</v>
      </c>
      <c r="AG20" s="227"/>
      <c r="AH20" s="216"/>
    </row>
    <row r="21" s="194" customFormat="true" ht="12" hidden="false" customHeight="true" outlineLevel="0" collapsed="false">
      <c r="A21" s="184" t="s">
        <v>60</v>
      </c>
      <c r="B21" s="184" t="s">
        <v>202</v>
      </c>
      <c r="C21" s="185" t="s">
        <v>185</v>
      </c>
      <c r="D21" s="231" t="n">
        <f aca="false">D23+D24+D25+D26+D27</f>
        <v>36917.3</v>
      </c>
      <c r="E21" s="231" t="n">
        <f aca="false">E23+E24+E25+E26+E27</f>
        <v>36467.3</v>
      </c>
      <c r="F21" s="231" t="n">
        <f aca="false">F23+F24+F25+F26+F27</f>
        <v>8815.3</v>
      </c>
      <c r="G21" s="231" t="n">
        <f aca="false">G23+G24+G25+G26+G27</f>
        <v>6391.1</v>
      </c>
      <c r="H21" s="231" t="n">
        <f aca="false">H23+H24+H25+H26+H27</f>
        <v>18360.6</v>
      </c>
      <c r="I21" s="231" t="n">
        <f aca="false">I23+I24+I25+I26+I27</f>
        <v>15800.7</v>
      </c>
      <c r="J21" s="232" t="n">
        <f aca="false">J23+J24+J25+J26+J27</f>
        <v>26275.9</v>
      </c>
      <c r="K21" s="232" t="n">
        <f aca="false">K23+K24+K25+K26+K27</f>
        <v>24414.2</v>
      </c>
      <c r="L21" s="232" t="n">
        <f aca="false">SUM(L23:L27)</f>
        <v>35043.7</v>
      </c>
      <c r="M21" s="232" t="n">
        <f aca="false">SUM(M23:M27)</f>
        <v>34932.2</v>
      </c>
      <c r="N21" s="232"/>
      <c r="O21" s="231" t="e">
        <f aca="false">O23+O24+O25+O26+O27</f>
        <v>#REF!</v>
      </c>
      <c r="P21" s="231" t="e">
        <f aca="false">P23+P24+P25+P26+P27</f>
        <v>#REF!</v>
      </c>
      <c r="Q21" s="231" t="e">
        <f aca="false">Q23+Q24+Q25+Q26+Q27</f>
        <v>#REF!</v>
      </c>
      <c r="R21" s="231" t="e">
        <f aca="false">R23+R24+R25+R26+R27</f>
        <v>#REF!</v>
      </c>
      <c r="S21" s="231" t="e">
        <f aca="false">S23+S24+S25+S26+S27</f>
        <v>#REF!</v>
      </c>
      <c r="T21" s="231" t="e">
        <f aca="false">T23+T24+T25+T26+T27</f>
        <v>#REF!</v>
      </c>
      <c r="U21" s="231" t="n">
        <f aca="false">SUM(U23:U27)</f>
        <v>42435.8</v>
      </c>
      <c r="V21" s="232" t="n">
        <f aca="false">SUM(V23:V27)</f>
        <v>42263.4</v>
      </c>
      <c r="W21" s="403" t="n">
        <f aca="false">SUM(W23:W27)</f>
        <v>43163.1</v>
      </c>
      <c r="X21" s="231" t="n">
        <f aca="false">X23+X24+X25+X26+X27</f>
        <v>7777.5</v>
      </c>
      <c r="Y21" s="231" t="n">
        <f aca="false">Y23+Y24+Y25+Y26+Y27</f>
        <v>43311.6</v>
      </c>
      <c r="Z21" s="231" t="n">
        <f aca="false">Z23+Z24+Z25+Z26+Z27</f>
        <v>18493.7</v>
      </c>
      <c r="AA21" s="403" t="n">
        <f aca="false">AA23+AA24+AA25+AA26+AA27</f>
        <v>43201.6</v>
      </c>
      <c r="AB21" s="403" t="n">
        <f aca="false">AB23+AB24+AB25+AB26+AB27</f>
        <v>29866.9</v>
      </c>
      <c r="AC21" s="403" t="n">
        <f aca="false">SUM(AC23:AC27)</f>
        <v>43893.8</v>
      </c>
      <c r="AD21" s="232" t="n">
        <f aca="false">SUM(AD23:AD27)</f>
        <v>43654.2</v>
      </c>
      <c r="AE21" s="232" t="n">
        <f aca="false">SUM(AE23:AE27)</f>
        <v>40692.3</v>
      </c>
      <c r="AF21" s="232" t="n">
        <f aca="false">SUM(AF23:AF27)</f>
        <v>39692.3</v>
      </c>
      <c r="AG21" s="48"/>
      <c r="AH21" s="236"/>
      <c r="AT21" s="404"/>
    </row>
    <row r="22" customFormat="false" ht="12.75" hidden="false" customHeight="false" outlineLevel="0" collapsed="false">
      <c r="A22" s="184"/>
      <c r="B22" s="184"/>
      <c r="C22" s="197" t="s">
        <v>187</v>
      </c>
      <c r="D22" s="237"/>
      <c r="E22" s="237"/>
      <c r="F22" s="206"/>
      <c r="G22" s="206"/>
      <c r="H22" s="206"/>
      <c r="I22" s="206"/>
      <c r="J22" s="207"/>
      <c r="K22" s="208"/>
      <c r="L22" s="254"/>
      <c r="M22" s="237"/>
      <c r="N22" s="237"/>
      <c r="O22" s="206"/>
      <c r="P22" s="206"/>
      <c r="Q22" s="206"/>
      <c r="R22" s="206"/>
      <c r="S22" s="206"/>
      <c r="T22" s="206"/>
      <c r="U22" s="237"/>
      <c r="V22" s="237"/>
      <c r="W22" s="405"/>
      <c r="X22" s="206"/>
      <c r="Y22" s="206"/>
      <c r="Z22" s="206"/>
      <c r="AA22" s="396"/>
      <c r="AB22" s="396"/>
      <c r="AC22" s="405"/>
      <c r="AD22" s="237"/>
      <c r="AE22" s="237"/>
      <c r="AF22" s="237"/>
      <c r="AG22" s="49"/>
      <c r="AH22" s="113"/>
    </row>
    <row r="23" customFormat="false" ht="12.75" hidden="false" customHeight="false" outlineLevel="0" collapsed="false">
      <c r="A23" s="184"/>
      <c r="B23" s="184"/>
      <c r="C23" s="197" t="s">
        <v>188</v>
      </c>
      <c r="D23" s="237" t="n">
        <v>5.2</v>
      </c>
      <c r="E23" s="206" t="n">
        <v>5.2</v>
      </c>
      <c r="F23" s="206" t="n">
        <v>0</v>
      </c>
      <c r="G23" s="206" t="n">
        <v>0</v>
      </c>
      <c r="H23" s="206" t="n">
        <v>4.9</v>
      </c>
      <c r="I23" s="206" t="n">
        <v>0</v>
      </c>
      <c r="J23" s="208" t="n">
        <f aca="false">'8 средства по кодам без вб'!N45-96.4</f>
        <v>4.89999999999999</v>
      </c>
      <c r="K23" s="208" t="n">
        <f aca="false">'8 средства по кодам без вб'!O45-96.4</f>
        <v>4.89999999999999</v>
      </c>
      <c r="L23" s="240" t="n">
        <v>4.9</v>
      </c>
      <c r="M23" s="240" t="n">
        <v>4.9</v>
      </c>
      <c r="N23" s="240"/>
      <c r="O23" s="206" t="n">
        <v>0</v>
      </c>
      <c r="P23" s="206" t="n">
        <v>0</v>
      </c>
      <c r="Q23" s="206" t="n">
        <v>4.6</v>
      </c>
      <c r="R23" s="206" t="n">
        <v>0</v>
      </c>
      <c r="S23" s="206" t="n">
        <v>4.6</v>
      </c>
      <c r="T23" s="206" t="n">
        <v>0</v>
      </c>
      <c r="U23" s="206" t="n">
        <v>52.2</v>
      </c>
      <c r="V23" s="206" t="n">
        <v>52.2</v>
      </c>
      <c r="W23" s="396" t="n">
        <v>0</v>
      </c>
      <c r="X23" s="206" t="n">
        <v>0</v>
      </c>
      <c r="Y23" s="206" t="n">
        <v>0</v>
      </c>
      <c r="Z23" s="206" t="n">
        <v>0</v>
      </c>
      <c r="AA23" s="396" t="n">
        <v>0</v>
      </c>
      <c r="AB23" s="396" t="n">
        <v>0</v>
      </c>
      <c r="AC23" s="396" t="n">
        <v>26.1</v>
      </c>
      <c r="AD23" s="206" t="n">
        <v>26.1</v>
      </c>
      <c r="AE23" s="206" t="n">
        <v>1000</v>
      </c>
      <c r="AF23" s="206" t="n">
        <v>0</v>
      </c>
      <c r="AG23" s="49"/>
      <c r="AH23" s="113"/>
    </row>
    <row r="24" customFormat="false" ht="12.75" hidden="false" customHeight="false" outlineLevel="0" collapsed="false">
      <c r="A24" s="184"/>
      <c r="B24" s="184"/>
      <c r="C24" s="197" t="s">
        <v>189</v>
      </c>
      <c r="D24" s="237" t="n">
        <f aca="false">2244.9-0.6</f>
        <v>2244.3</v>
      </c>
      <c r="E24" s="206" t="n">
        <f aca="false">2046-0.6</f>
        <v>2045.4</v>
      </c>
      <c r="F24" s="206" t="n">
        <v>295.2</v>
      </c>
      <c r="G24" s="206" t="n">
        <v>0</v>
      </c>
      <c r="H24" s="206" t="n">
        <f aca="false">295.2+96.4+F24</f>
        <v>686.8</v>
      </c>
      <c r="I24" s="206" t="n">
        <v>484</v>
      </c>
      <c r="J24" s="208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08" t="n">
        <f aca="false">'8 средства по кодам без вб'!O27+'8 средства по кодам без вб'!O28+'8 средства по кодам без вб'!O40+96.4</f>
        <v>1700</v>
      </c>
      <c r="L24" s="240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0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0"/>
      <c r="O24" s="206" t="e">
        <f aca="false">'8 средства по кодам ИСПРАВЛ'!U36+'8 средства по кодам ИСПРАВЛ'!U37+#REF!+'8 средства по кодам ИСПРАВЛ'!U40+#REF!+#REF!-O23</f>
        <v>#REF!</v>
      </c>
      <c r="P24" s="206" t="e">
        <f aca="false">'8 средства по кодам ИСПРАВЛ'!V36+'8 средства по кодам ИСПРАВЛ'!V37+#REF!+'8 средства по кодам ИСПРАВЛ'!V40+#REF!+#REF!-P23</f>
        <v>#REF!</v>
      </c>
      <c r="Q24" s="206" t="e">
        <f aca="false">'8 средства по кодам ИСПРАВЛ'!W36+'8 средства по кодам ИСПРАВЛ'!W37+#REF!+'8 средства по кодам ИСПРАВЛ'!W40+#REF!+#REF!-Q23</f>
        <v>#REF!</v>
      </c>
      <c r="R24" s="206" t="e">
        <f aca="false">'8 средства по кодам ИСПРАВЛ'!X36+'8 средства по кодам ИСПРАВЛ'!X37+#REF!+'8 средства по кодам ИСПРАВЛ'!X40+#REF!+#REF!-R23</f>
        <v>#REF!</v>
      </c>
      <c r="S24" s="206" t="e">
        <f aca="false">'8 средства по кодам ИСПРАВЛ'!Y36+'8 средства по кодам ИСПРАВЛ'!Y37+#REF!+'8 средства по кодам ИСПРАВЛ'!Y40+#REF!+#REF!-S23</f>
        <v>#REF!</v>
      </c>
      <c r="T24" s="206" t="e">
        <f aca="false">'8 средства по кодам ИСПРАВЛ'!Z36+'8 средства по кодам ИСПРАВЛ'!Z37+#REF!+'8 средства по кодам ИСПРАВЛ'!Z40+#REF!+#REF!-T23</f>
        <v>#REF!</v>
      </c>
      <c r="U24" s="206" t="n">
        <v>5862.6</v>
      </c>
      <c r="V24" s="206" t="n">
        <v>5862.6</v>
      </c>
      <c r="W24" s="206" t="n">
        <f aca="false">'8 средства по кодам ИСПРАВЛ'!AC63+'8 средства по кодам ИСПРАВЛ'!AC40</f>
        <v>1837</v>
      </c>
      <c r="X24" s="206" t="n">
        <f aca="false">'8 средства по кодам ИСПРАВЛ'!AD63+'8 средства по кодам ИСПРАВЛ'!AD40</f>
        <v>0</v>
      </c>
      <c r="Y24" s="206" t="n">
        <v>1921.5</v>
      </c>
      <c r="Z24" s="206" t="n">
        <f aca="false">'8 средства по кодам ИСПРАВЛ'!AF63+'8 средства по кодам ИСПРАВЛ'!AF40</f>
        <v>0</v>
      </c>
      <c r="AA24" s="206" t="n">
        <f aca="false">'8 средства по кодам ИСПРАВЛ'!AG63+'8 средства по кодам ИСПРАВЛ'!AG40+'8 средства по кодам ИСПРАВЛ'!AG53</f>
        <v>1921.5</v>
      </c>
      <c r="AB24" s="206" t="n">
        <f aca="false">'8 средства по кодам ИСПРАВЛ'!AH63+'8 средства по кодам ИСПРАВЛ'!AH40+'8 средства по кодам ИСПРАВЛ'!AH53</f>
        <v>1837.2</v>
      </c>
      <c r="AC24" s="206" t="n">
        <f aca="false">'8 средства по кодам ИСПРАВЛ'!AI63+'8 средства по кодам ИСПРАВЛ'!AI40+8.7+'8 средства по кодам ИСПРАВЛ'!AI53</f>
        <v>1930.2</v>
      </c>
      <c r="AD24" s="206" t="n">
        <f aca="false">'8 средства по кодам ИСПРАВЛ'!AJ63+'8 средства по кодам ИСПРАВЛ'!AJ40+8.7+'8 средства по кодам ИСПРАВЛ'!AJ53</f>
        <v>1930.2</v>
      </c>
      <c r="AE24" s="206" t="n">
        <v>84.3</v>
      </c>
      <c r="AF24" s="206" t="n">
        <v>84.3</v>
      </c>
      <c r="AG24" s="49"/>
      <c r="AH24" s="113"/>
    </row>
    <row r="25" s="164" customFormat="true" ht="12.75" hidden="false" customHeight="false" outlineLevel="0" collapsed="false">
      <c r="A25" s="184"/>
      <c r="B25" s="184"/>
      <c r="C25" s="197" t="s">
        <v>190</v>
      </c>
      <c r="D25" s="237" t="n">
        <v>517.8</v>
      </c>
      <c r="E25" s="206" t="n">
        <v>517.8</v>
      </c>
      <c r="F25" s="206" t="n">
        <v>124.5</v>
      </c>
      <c r="G25" s="206" t="n">
        <v>95.9</v>
      </c>
      <c r="H25" s="206" t="n">
        <v>249</v>
      </c>
      <c r="I25" s="206" t="n">
        <v>240.4</v>
      </c>
      <c r="J25" s="207" t="n">
        <v>373.5</v>
      </c>
      <c r="K25" s="208" t="n">
        <f aca="false">73.7+20.2+207.6+32</f>
        <v>333.5</v>
      </c>
      <c r="L25" s="240" t="n">
        <v>576</v>
      </c>
      <c r="M25" s="206" t="n">
        <v>531</v>
      </c>
      <c r="N25" s="206"/>
      <c r="O25" s="206" t="n">
        <f aca="false">'8 средства по кодам ИСПРАВЛ'!U44+'8 средства по кодам ИСПРАВЛ'!U57</f>
        <v>126</v>
      </c>
      <c r="P25" s="206" t="n">
        <f aca="false">'8 средства по кодам ИСПРАВЛ'!V44+'8 средства по кодам ИСПРАВЛ'!V57</f>
        <v>115.3</v>
      </c>
      <c r="Q25" s="206" t="n">
        <f aca="false">'8 средства по кодам ИСПРАВЛ'!W44+'8 средства по кодам ИСПРАВЛ'!W57</f>
        <v>287.4</v>
      </c>
      <c r="R25" s="206" t="n">
        <f aca="false">'8 средства по кодам ИСПРАВЛ'!X44+'8 средства по кодам ИСПРАВЛ'!X57</f>
        <v>287.4</v>
      </c>
      <c r="S25" s="206" t="n">
        <f aca="false">'8 средства по кодам ИСПРАВЛ'!Y44+'8 средства по кодам ИСПРАВЛ'!Y57</f>
        <v>427</v>
      </c>
      <c r="T25" s="206" t="n">
        <f aca="false">'8 средства по кодам ИСПРАВЛ'!Z44+'8 средства по кодам ИСПРАВЛ'!Z57</f>
        <v>427</v>
      </c>
      <c r="U25" s="206" t="n">
        <v>150.1</v>
      </c>
      <c r="V25" s="206" t="n">
        <v>140.2</v>
      </c>
      <c r="W25" s="206" t="n">
        <f aca="false">'8 средства по кодам ИСПРАВЛ'!AC43+'8 средства по кодам ИСПРАВЛ'!AC56</f>
        <v>460.5</v>
      </c>
      <c r="X25" s="206" t="n">
        <f aca="false">'8 средства по кодам ИСПРАВЛ'!AD43+'8 средства по кодам ИСПРАВЛ'!AD56</f>
        <v>38.4</v>
      </c>
      <c r="Y25" s="206" t="n">
        <f aca="false">'8 средства по кодам ИСПРАВЛ'!AE43+'8 средства по кодам ИСПРАВЛ'!AE56</f>
        <v>460.5</v>
      </c>
      <c r="Z25" s="206" t="n">
        <f aca="false">'8 средства по кодам ИСПРАВЛ'!AF43+'8 средства по кодам ИСПРАВЛ'!AF56</f>
        <v>152.3</v>
      </c>
      <c r="AA25" s="206" t="n">
        <f aca="false">'8 средства по кодам ИСПРАВЛ'!AG43+'8 средства по кодам ИСПРАВЛ'!AG56</f>
        <v>460.5</v>
      </c>
      <c r="AB25" s="206" t="n">
        <f aca="false">'8 средства по кодам ИСПРАВЛ'!AH43+'8 средства по кодам ИСПРАВЛ'!AH56</f>
        <v>224.4</v>
      </c>
      <c r="AC25" s="206" t="n">
        <f aca="false">'8 средства по кодам ИСПРАВЛ'!AI43+'8 средства по кодам ИСПРАВЛ'!AI56</f>
        <v>407.4</v>
      </c>
      <c r="AD25" s="206" t="n">
        <f aca="false">'8 средства по кодам ИСПРАВЛ'!AJ43+'8 средства по кодам ИСПРАВЛ'!AJ56</f>
        <v>376.3</v>
      </c>
      <c r="AE25" s="396" t="n">
        <f aca="false">'8 средства по кодам ИСПРАВЛ'!AK43+'8 средства по кодам ИСПРАВЛ'!AK56</f>
        <v>460.5</v>
      </c>
      <c r="AF25" s="396" t="n">
        <f aca="false">'8 средства по кодам ИСПРАВЛ'!AL43+'8 средства по кодам ИСПРАВЛ'!AL56</f>
        <v>460.5</v>
      </c>
      <c r="AG25" s="49"/>
      <c r="AH25" s="11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</row>
    <row r="26" customFormat="false" ht="25.5" hidden="false" customHeight="false" outlineLevel="0" collapsed="false">
      <c r="A26" s="184"/>
      <c r="B26" s="184"/>
      <c r="C26" s="197" t="s">
        <v>191</v>
      </c>
      <c r="D26" s="237" t="n">
        <v>34150</v>
      </c>
      <c r="E26" s="206" t="n">
        <f aca="false">33898.3+0.6</f>
        <v>33898.9</v>
      </c>
      <c r="F26" s="206" t="n">
        <v>8395.6</v>
      </c>
      <c r="G26" s="206" t="n">
        <v>6295.2</v>
      </c>
      <c r="H26" s="206" t="n">
        <v>17419.9</v>
      </c>
      <c r="I26" s="206" t="n">
        <v>15076.3</v>
      </c>
      <c r="J26" s="208" t="n">
        <f aca="false">'8 средства по кодам без вб'!N14-'9 средства бюджет исправл'!J23-'9 средства бюджет исправл'!J24</f>
        <v>23827</v>
      </c>
      <c r="K26" s="208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0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0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0"/>
      <c r="O26" s="206" t="n">
        <f aca="false">'8 средства по кодам ИСПРАВЛ'!U24+'8 средства по кодам ИСПРАВЛ'!U27+'8 средства по кодам ИСПРАВЛ'!U33+'8 средства по кодам ИСПРАВЛ'!U34+'8 средства по кодам ИСПРАВЛ'!U35+'8 средства по кодам ИСПРАВЛ'!U39+'8 средства по кодам ИСПРАВЛ'!U49+'8 средства по кодам ИСПРАВЛ'!U52+'8 средства по кодам ИСПРАВЛ'!U72</f>
        <v>5962.1</v>
      </c>
      <c r="P26" s="206" t="n">
        <f aca="false">'8 средства по кодам ИСПРАВЛ'!V24+'8 средства по кодам ИСПРАВЛ'!V27+'8 средства по кодам ИСПРАВЛ'!V33+'8 средства по кодам ИСПРАВЛ'!V34+'8 средства по кодам ИСПРАВЛ'!V35+'8 средства по кодам ИСПРАВЛ'!V39+'8 средства по кодам ИСПРАВЛ'!V49+'8 средства по кодам ИСПРАВЛ'!V52+'8 средства по кодам ИСПРАВЛ'!V72</f>
        <v>4747.9</v>
      </c>
      <c r="Q26" s="206" t="n">
        <f aca="false">'8 средства по кодам ИСПРАВЛ'!W24+'8 средства по кодам ИСПРАВЛ'!W27+'8 средства по кодам ИСПРАВЛ'!W33+'8 средства по кодам ИСПРАВЛ'!W34+'8 средства по кодам ИСПРАВЛ'!W35+'8 средства по кодам ИСПРАВЛ'!W39+'8 средства по кодам ИСПРАВЛ'!W49+'8 средства по кодам ИСПРАВЛ'!W52+'8 средства по кодам ИСПРАВЛ'!W72</f>
        <v>12779</v>
      </c>
      <c r="R26" s="206" t="n">
        <f aca="false">'8 средства по кодам ИСПРАВЛ'!X24+'8 средства по кодам ИСПРАВЛ'!X27+'8 средства по кодам ИСПРАВЛ'!X33+'8 средства по кодам ИСПРАВЛ'!X34+'8 средства по кодам ИСПРАВЛ'!X35+'8 средства по кодам ИСПРАВЛ'!X39+'8 средства по кодам ИСПРАВЛ'!X49+'8 средства по кодам ИСПРАВЛ'!X52+'8 средства по кодам ИСПРАВЛ'!X72</f>
        <v>10572.8</v>
      </c>
      <c r="S26" s="206" t="e">
        <f aca="false">'8 средства по кодам ИСПРАВЛ'!Y24+'8 средства по кодам ИСПРАВЛ'!Y27+'8 средства по кодам ИСПРАВЛ'!Y33+'8 средства по кодам ИСПРАВЛ'!Y34+'8 средства по кодам ИСПРАВЛ'!Y35+'8 средства по кодам ИСПРАВЛ'!Y39+'8 средства по кодам ИСПРАВЛ'!Y49+'8 средства по кодам ИСПРАВЛ'!Y52+'8 средства по кодам ИСПРАВЛ'!Y72+#REF!</f>
        <v>#REF!</v>
      </c>
      <c r="T26" s="206" t="e">
        <f aca="false">'8 средства по кодам ИСПРАВЛ'!Z24+'8 средства по кодам ИСПРАВЛ'!Z27+'8 средства по кодам ИСПРАВЛ'!Z33+'8 средства по кодам ИСПРАВЛ'!Z34+'8 средства по кодам ИСПРАВЛ'!Z35+'8 средства по кодам ИСПРАВЛ'!Z39+'8 средства по кодам ИСПРАВЛ'!Z49+'8 средства по кодам ИСПРАВЛ'!Z52+'8 средства по кодам ИСПРАВЛ'!Z72+#REF!</f>
        <v>#REF!</v>
      </c>
      <c r="U26" s="206" t="n">
        <v>36370.9</v>
      </c>
      <c r="V26" s="206" t="n">
        <v>36208.4</v>
      </c>
      <c r="W26" s="206" t="n">
        <f aca="false">'8 средства по кодам ИСПРАВЛ'!AC19-'9 средства бюджет исправл'!W23-'9 средства бюджет исправл'!W24-'9 средства бюджет исправл'!W25</f>
        <v>40865.6</v>
      </c>
      <c r="X26" s="206" t="n">
        <f aca="false">'8 средства по кодам ИСПРАВЛ'!AD19-'9 средства бюджет исправл'!X23-'9 средства бюджет исправл'!X24-'9 средства бюджет исправл'!X25</f>
        <v>7739.1</v>
      </c>
      <c r="Y26" s="206" t="n">
        <f aca="false">'8 средства по кодам ИСПРАВЛ'!AE19-'9 средства бюджет исправл'!Y24-'9 средства бюджет исправл'!Y25</f>
        <v>40929.6</v>
      </c>
      <c r="Z26" s="206" t="n">
        <f aca="false">'8 средства по кодам ИСПРАВЛ'!AF19-'9 средства бюджет исправл'!Z24-'9 средства бюджет исправл'!Z25</f>
        <v>18341.4</v>
      </c>
      <c r="AA26" s="206" t="n">
        <f aca="false">'8 средства по кодам ИСПРАВЛ'!AG19-'9 средства бюджет исправл'!AA23-'9 средства бюджет исправл'!AA24-'9 средства бюджет исправл'!AA25</f>
        <v>40819.6</v>
      </c>
      <c r="AB26" s="206" t="n">
        <f aca="false">'8 средства по кодам ИСПРАВЛ'!AH19-'9 средства бюджет исправл'!AB23-'9 средства бюджет исправл'!AB24-'9 средства бюджет исправл'!AB25</f>
        <v>27805.3</v>
      </c>
      <c r="AC26" s="206" t="n">
        <f aca="false">'8 средства по кодам ИСПРАВЛ'!AI19-'9 средства бюджет исправл'!AC23-'9 средства бюджет исправл'!AC24-'9 средства бюджет исправл'!AC25</f>
        <v>41530.1</v>
      </c>
      <c r="AD26" s="206" t="n">
        <f aca="false">'8 средства по кодам ИСПРАВЛ'!AJ19-'9 средства бюджет исправл'!AD23-'9 средства бюджет исправл'!AD24-'9 средства бюджет исправл'!AD25</f>
        <v>41321.6</v>
      </c>
      <c r="AE26" s="206" t="n">
        <f aca="false">'8 средства по кодам ИСПРАВЛ'!AK19-'9 средства бюджет исправл'!AE23-'9 средства бюджет исправл'!AE24-'9 средства бюджет исправл'!AE25</f>
        <v>39147.5</v>
      </c>
      <c r="AF26" s="206" t="n">
        <f aca="false">'8 средства по кодам ИСПРАВЛ'!AL19-'9 средства бюджет исправл'!AF23-'9 средства бюджет исправл'!AF24-'9 средства бюджет исправл'!AF25</f>
        <v>39147.5</v>
      </c>
      <c r="AG26" s="49"/>
      <c r="AH26" s="113"/>
    </row>
    <row r="27" customFormat="false" ht="12.75" hidden="false" customHeight="false" outlineLevel="0" collapsed="false">
      <c r="A27" s="184"/>
      <c r="B27" s="184"/>
      <c r="C27" s="197" t="s">
        <v>192</v>
      </c>
      <c r="D27" s="206" t="n">
        <v>0</v>
      </c>
      <c r="E27" s="206" t="n">
        <v>0</v>
      </c>
      <c r="F27" s="206" t="n">
        <v>0</v>
      </c>
      <c r="G27" s="206" t="n">
        <v>0</v>
      </c>
      <c r="H27" s="206" t="n">
        <v>0</v>
      </c>
      <c r="I27" s="206" t="n">
        <v>0</v>
      </c>
      <c r="J27" s="207" t="n">
        <v>0</v>
      </c>
      <c r="K27" s="208" t="n">
        <v>0</v>
      </c>
      <c r="L27" s="240" t="n">
        <v>0</v>
      </c>
      <c r="M27" s="206" t="n">
        <v>0</v>
      </c>
      <c r="N27" s="206"/>
      <c r="O27" s="206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396" t="n">
        <v>0</v>
      </c>
      <c r="X27" s="206" t="n">
        <v>0</v>
      </c>
      <c r="Y27" s="206" t="n">
        <v>0</v>
      </c>
      <c r="Z27" s="206" t="n">
        <v>0</v>
      </c>
      <c r="AA27" s="396" t="n">
        <v>0</v>
      </c>
      <c r="AB27" s="396" t="n">
        <v>0</v>
      </c>
      <c r="AC27" s="396" t="n">
        <v>0</v>
      </c>
      <c r="AD27" s="206" t="n">
        <v>0</v>
      </c>
      <c r="AE27" s="206" t="n">
        <v>0</v>
      </c>
      <c r="AF27" s="206" t="n">
        <v>0</v>
      </c>
      <c r="AG27" s="49"/>
      <c r="AH27" s="113"/>
    </row>
    <row r="28" s="226" customFormat="true" ht="9.75" hidden="true" customHeight="true" outlineLevel="0" collapsed="false">
      <c r="A28" s="222" t="s">
        <v>193</v>
      </c>
      <c r="B28" s="223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4" t="n">
        <f aca="false">'8 средства по кодам ИСПРАВЛ'!U73</f>
        <v>21473.2</v>
      </c>
      <c r="P28" s="224" t="n">
        <f aca="false">'8 средства по кодам ИСПРАВЛ'!V73</f>
        <v>17200.7</v>
      </c>
      <c r="Q28" s="224" t="n">
        <f aca="false">'8 средства по кодам ИСПРАВЛ'!W73</f>
        <v>41070.9</v>
      </c>
      <c r="R28" s="224" t="n">
        <f aca="false">'8 средства по кодам ИСПРАВЛ'!X73</f>
        <v>36523.3</v>
      </c>
      <c r="S28" s="224" t="n">
        <f aca="false">'8 средства по кодам ИСПРАВЛ'!Y73</f>
        <v>62085.5</v>
      </c>
      <c r="T28" s="224" t="n">
        <f aca="false">'8 средства по кодам ИСПРАВЛ'!Z73</f>
        <v>52551.3</v>
      </c>
      <c r="U28" s="224" t="n">
        <f aca="false">'8 средства по кодам ИСПРАВЛ'!AA73</f>
        <v>35897.3</v>
      </c>
      <c r="V28" s="224" t="n">
        <f aca="false">'8 средства по кодам ИСПРАВЛ'!AB73</f>
        <v>35846.2</v>
      </c>
      <c r="W28" s="399" t="n">
        <f aca="false">'8 средства по кодам ИСПРАВЛ'!AC73</f>
        <v>35919</v>
      </c>
      <c r="X28" s="224" t="n">
        <f aca="false">'8 средства по кодам ИСПРАВЛ'!AD73</f>
        <v>7335.5</v>
      </c>
      <c r="Y28" s="224" t="n">
        <f aca="false">'8 средства по кодам ИСПРАВЛ'!AE73</f>
        <v>37018.6</v>
      </c>
      <c r="Z28" s="224" t="n">
        <f aca="false">'8 средства по кодам ИСПРАВЛ'!AF73</f>
        <v>17318.1</v>
      </c>
      <c r="AA28" s="399" t="n">
        <f aca="false">'8 средства по кодам ИСПРАВЛ'!AG73</f>
        <v>41578.6</v>
      </c>
      <c r="AB28" s="399" t="n">
        <f aca="false">'8 средства по кодам ИСПРАВЛ'!AH73</f>
        <v>25423.8</v>
      </c>
      <c r="AC28" s="399" t="n">
        <f aca="false">'8 средства по кодам ИСПРАВЛ'!AI73</f>
        <v>41540.9</v>
      </c>
      <c r="AD28" s="224" t="n">
        <f aca="false">'8 средства по кодам ИСПРАВЛ'!AJ73</f>
        <v>41448.7</v>
      </c>
      <c r="AE28" s="224" t="n">
        <f aca="false">'8 средства по кодам ИСПРАВЛ'!AK73</f>
        <v>35453.1</v>
      </c>
      <c r="AF28" s="224" t="n">
        <f aca="false">'8 средства по кодам ИСПРАВЛ'!AL73</f>
        <v>34583</v>
      </c>
      <c r="AG28" s="223"/>
      <c r="AH28" s="225"/>
    </row>
    <row r="29" customFormat="false" ht="9.75" hidden="true" customHeight="true" outlineLevel="0" collapsed="false">
      <c r="A29" s="222" t="s">
        <v>193</v>
      </c>
      <c r="B29" s="227"/>
      <c r="C29" s="227"/>
      <c r="D29" s="227"/>
      <c r="E29" s="227"/>
      <c r="F29" s="227"/>
      <c r="G29" s="227"/>
      <c r="H29" s="227"/>
      <c r="I29" s="227"/>
      <c r="J29" s="228"/>
      <c r="K29" s="228"/>
      <c r="L29" s="228"/>
      <c r="M29" s="228"/>
      <c r="N29" s="228"/>
      <c r="O29" s="229" t="n">
        <f aca="false">O31-O35</f>
        <v>8307.6</v>
      </c>
      <c r="P29" s="229" t="n">
        <f aca="false">P31-P35</f>
        <v>6440.5</v>
      </c>
      <c r="Q29" s="229" t="n">
        <f aca="false">Q31-Q35</f>
        <v>16235.3</v>
      </c>
      <c r="R29" s="229" t="n">
        <f aca="false">R31-R35</f>
        <v>13955.7</v>
      </c>
      <c r="S29" s="229" t="n">
        <f aca="false">S31-S35</f>
        <v>26511.7</v>
      </c>
      <c r="T29" s="229" t="n">
        <f aca="false">T31-T35</f>
        <v>20615.3</v>
      </c>
      <c r="U29" s="229" t="n">
        <f aca="false">U31-U35</f>
        <v>36997.7</v>
      </c>
      <c r="V29" s="229" t="n">
        <f aca="false">V31-V35</f>
        <v>36946.6</v>
      </c>
      <c r="W29" s="402" t="n">
        <f aca="false">W31-W35</f>
        <v>37547.3</v>
      </c>
      <c r="X29" s="229" t="n">
        <f aca="false">X31-X35</f>
        <v>7335.5</v>
      </c>
      <c r="Y29" s="229" t="n">
        <f aca="false">Y31-Y35</f>
        <v>38646.9</v>
      </c>
      <c r="Z29" s="229" t="n">
        <f aca="false">Z31-Z35</f>
        <v>17318.1</v>
      </c>
      <c r="AA29" s="402" t="n">
        <f aca="false">AA31-AA35</f>
        <v>43206.9</v>
      </c>
      <c r="AB29" s="402" t="n">
        <f aca="false">AB31-AB35</f>
        <v>25423.8</v>
      </c>
      <c r="AC29" s="402" t="n">
        <f aca="false">AC31-AC35</f>
        <v>43094</v>
      </c>
      <c r="AD29" s="229" t="n">
        <f aca="false">AD31-AD35</f>
        <v>43001.8</v>
      </c>
      <c r="AE29" s="229" t="n">
        <f aca="false">AE31-AE35</f>
        <v>35453.1</v>
      </c>
      <c r="AF29" s="229" t="n">
        <f aca="false">AF31-AF35</f>
        <v>34583</v>
      </c>
      <c r="AG29" s="227"/>
      <c r="AH29" s="216"/>
    </row>
    <row r="30" customFormat="false" ht="9.75" hidden="true" customHeight="true" outlineLevel="0" collapsed="false">
      <c r="A30" s="222" t="s">
        <v>193</v>
      </c>
      <c r="B30" s="227"/>
      <c r="C30" s="227"/>
      <c r="D30" s="227"/>
      <c r="E30" s="227"/>
      <c r="F30" s="227"/>
      <c r="G30" s="227"/>
      <c r="H30" s="227"/>
      <c r="I30" s="227"/>
      <c r="J30" s="228"/>
      <c r="K30" s="228"/>
      <c r="L30" s="228"/>
      <c r="M30" s="228"/>
      <c r="N30" s="228"/>
      <c r="O30" s="229" t="n">
        <f aca="false">O28-O29</f>
        <v>13165.6</v>
      </c>
      <c r="P30" s="229" t="n">
        <f aca="false">P28-P29</f>
        <v>10760.2</v>
      </c>
      <c r="Q30" s="229" t="n">
        <f aca="false">Q28-Q29</f>
        <v>24835.6</v>
      </c>
      <c r="R30" s="229" t="n">
        <f aca="false">R28-R29</f>
        <v>22567.6</v>
      </c>
      <c r="S30" s="229" t="n">
        <f aca="false">S28-S29</f>
        <v>35573.8</v>
      </c>
      <c r="T30" s="229" t="n">
        <f aca="false">T28-T29</f>
        <v>31936</v>
      </c>
      <c r="U30" s="229" t="n">
        <f aca="false">U28-U29</f>
        <v>-1100.39999999999</v>
      </c>
      <c r="V30" s="229" t="n">
        <f aca="false">V28-V29</f>
        <v>-1100.4</v>
      </c>
      <c r="W30" s="402" t="n">
        <f aca="false">W28-W29</f>
        <v>-1628.3</v>
      </c>
      <c r="X30" s="229" t="n">
        <f aca="false">X28-X29</f>
        <v>0</v>
      </c>
      <c r="Y30" s="229" t="n">
        <f aca="false">Y28-Y29</f>
        <v>-1628.3</v>
      </c>
      <c r="Z30" s="229" t="n">
        <f aca="false">Z28-Z29</f>
        <v>0</v>
      </c>
      <c r="AA30" s="402" t="n">
        <f aca="false">AA28-AA29</f>
        <v>-1628.3</v>
      </c>
      <c r="AB30" s="402" t="n">
        <f aca="false">AB28-AB29</f>
        <v>0</v>
      </c>
      <c r="AC30" s="402" t="n">
        <f aca="false">AC28-AC29</f>
        <v>-1553.1</v>
      </c>
      <c r="AD30" s="229" t="n">
        <f aca="false">AD28-AD29</f>
        <v>-1553.10000000001</v>
      </c>
      <c r="AE30" s="229" t="n">
        <f aca="false">AE28-AE29</f>
        <v>0</v>
      </c>
      <c r="AF30" s="229" t="n">
        <f aca="false">AF28-AF29</f>
        <v>0</v>
      </c>
      <c r="AG30" s="227"/>
      <c r="AH30" s="216"/>
    </row>
    <row r="31" s="194" customFormat="true" ht="14.25" hidden="false" customHeight="true" outlineLevel="0" collapsed="false">
      <c r="A31" s="184" t="s">
        <v>102</v>
      </c>
      <c r="B31" s="184" t="s">
        <v>224</v>
      </c>
      <c r="C31" s="185" t="s">
        <v>185</v>
      </c>
      <c r="D31" s="231" t="n">
        <f aca="false">D33+D34+D35+D36+D37</f>
        <v>47192.3</v>
      </c>
      <c r="E31" s="231" t="n">
        <f aca="false">E33+E34+E35+E36+E37</f>
        <v>41858</v>
      </c>
      <c r="F31" s="231" t="n">
        <f aca="false">F33+F34+F35+F36+F37</f>
        <v>9949.5</v>
      </c>
      <c r="G31" s="231" t="n">
        <f aca="false">G33+G34+G35+G36+G37</f>
        <v>7301</v>
      </c>
      <c r="H31" s="231" t="n">
        <f aca="false">H33+H34+H35+H36+H37</f>
        <v>25315.1</v>
      </c>
      <c r="I31" s="231" t="n">
        <f aca="false">I33+I34+I35+I36+I37</f>
        <v>18550.2</v>
      </c>
      <c r="J31" s="232" t="n">
        <f aca="false">J33+J34+J35+J36+J37</f>
        <v>37353.9</v>
      </c>
      <c r="K31" s="232" t="n">
        <f aca="false">K33+K34+K35+K36+K37</f>
        <v>26908.4</v>
      </c>
      <c r="L31" s="232" t="n">
        <f aca="false">SUM(L33:L37)</f>
        <v>52485.4</v>
      </c>
      <c r="M31" s="232" t="n">
        <f aca="false">SUM(M33:M37)</f>
        <v>51508.5</v>
      </c>
      <c r="N31" s="232"/>
      <c r="O31" s="231" t="n">
        <f aca="false">O33+O34+O35+O36+O37</f>
        <v>9636.1</v>
      </c>
      <c r="P31" s="231" t="n">
        <f aca="false">P33+P34+P35+P36+P37</f>
        <v>7769</v>
      </c>
      <c r="Q31" s="231" t="n">
        <f aca="false">Q33+Q34+Q35+Q36+Q37</f>
        <v>18475</v>
      </c>
      <c r="R31" s="231" t="n">
        <f aca="false">R33+R34+R35+R36+R37</f>
        <v>16195.4</v>
      </c>
      <c r="S31" s="231" t="n">
        <f aca="false">S33+S34+S35+S36+S37</f>
        <v>29426.6</v>
      </c>
      <c r="T31" s="231" t="n">
        <f aca="false">T33+T34+T35+T36+T37</f>
        <v>23530.2</v>
      </c>
      <c r="U31" s="231" t="n">
        <f aca="false">SUM(U33:U37)</f>
        <v>39497.7</v>
      </c>
      <c r="V31" s="232" t="n">
        <f aca="false">SUM(V33:V37)</f>
        <v>39333.5</v>
      </c>
      <c r="W31" s="403" t="n">
        <f aca="false">SUM(W33:W37)</f>
        <v>41347.3</v>
      </c>
      <c r="X31" s="231" t="n">
        <f aca="false">X33+X34+X35+X36+X37</f>
        <v>8447.1</v>
      </c>
      <c r="Y31" s="231" t="n">
        <f aca="false">Y33+Y34+Y35+Y36+Y37</f>
        <v>42446.9</v>
      </c>
      <c r="Z31" s="231" t="n">
        <f aca="false">Z33+Z34+Z35+Z36+Z37</f>
        <v>19613.9</v>
      </c>
      <c r="AA31" s="403" t="n">
        <f aca="false">AA33+AA34+AA35+AA36+AA37</f>
        <v>47006.9</v>
      </c>
      <c r="AB31" s="403" t="n">
        <f aca="false">AB33+AB34+AB35+AB36+AB37</f>
        <v>28173.5</v>
      </c>
      <c r="AC31" s="403" t="n">
        <f aca="false">SUM(AC33:AC37)</f>
        <v>46894</v>
      </c>
      <c r="AD31" s="232" t="n">
        <f aca="false">SUM(AD33:AD37)</f>
        <v>46643.9</v>
      </c>
      <c r="AE31" s="232" t="n">
        <f aca="false">SUM(AE33:AE37)</f>
        <v>38953.1</v>
      </c>
      <c r="AF31" s="232" t="n">
        <f aca="false">SUM(AF33:AF37)</f>
        <v>38083</v>
      </c>
      <c r="AG31" s="48"/>
      <c r="AH31" s="236"/>
    </row>
    <row r="32" customFormat="false" ht="12.75" hidden="false" customHeight="false" outlineLevel="0" collapsed="false">
      <c r="A32" s="184"/>
      <c r="B32" s="184"/>
      <c r="C32" s="197" t="s">
        <v>187</v>
      </c>
      <c r="D32" s="237"/>
      <c r="E32" s="237"/>
      <c r="F32" s="206"/>
      <c r="G32" s="206"/>
      <c r="H32" s="206"/>
      <c r="I32" s="206"/>
      <c r="J32" s="207"/>
      <c r="K32" s="208"/>
      <c r="L32" s="254"/>
      <c r="M32" s="237"/>
      <c r="N32" s="237"/>
      <c r="O32" s="206"/>
      <c r="P32" s="206"/>
      <c r="Q32" s="206"/>
      <c r="R32" s="206"/>
      <c r="S32" s="206"/>
      <c r="T32" s="206"/>
      <c r="U32" s="237"/>
      <c r="V32" s="237"/>
      <c r="W32" s="405"/>
      <c r="X32" s="206"/>
      <c r="Y32" s="206"/>
      <c r="Z32" s="206"/>
      <c r="AA32" s="396"/>
      <c r="AB32" s="396"/>
      <c r="AC32" s="405"/>
      <c r="AD32" s="237"/>
      <c r="AE32" s="237"/>
      <c r="AF32" s="237"/>
      <c r="AG32" s="49"/>
      <c r="AH32" s="113"/>
    </row>
    <row r="33" customFormat="false" ht="12.75" hidden="false" customHeight="false" outlineLevel="0" collapsed="false">
      <c r="A33" s="184"/>
      <c r="B33" s="184"/>
      <c r="C33" s="197" t="s">
        <v>188</v>
      </c>
      <c r="D33" s="206" t="n">
        <v>100</v>
      </c>
      <c r="E33" s="206" t="n">
        <v>100</v>
      </c>
      <c r="F33" s="206" t="n">
        <v>0</v>
      </c>
      <c r="G33" s="206" t="n">
        <v>0</v>
      </c>
      <c r="H33" s="206" t="n">
        <v>0</v>
      </c>
      <c r="I33" s="206" t="n">
        <v>0</v>
      </c>
      <c r="J33" s="208" t="n">
        <f aca="false">'8 средства по кодам без вб'!N75-355.9</f>
        <v>3203.2</v>
      </c>
      <c r="K33" s="208" t="n">
        <f aca="false">'8 средства по кодам без вб'!O75-72.2</f>
        <v>649.5</v>
      </c>
      <c r="L33" s="240" t="n">
        <v>3203.2</v>
      </c>
      <c r="M33" s="240" t="n">
        <v>3203.2</v>
      </c>
      <c r="N33" s="240"/>
      <c r="O33" s="206" t="n">
        <v>0</v>
      </c>
      <c r="P33" s="206" t="n">
        <v>0</v>
      </c>
      <c r="Q33" s="206" t="n">
        <v>0</v>
      </c>
      <c r="R33" s="206" t="n">
        <v>0</v>
      </c>
      <c r="S33" s="206" t="n">
        <f aca="false">'8 средства по кодам ИСПРАВЛ'!Y111-797.8</f>
        <v>2393.2</v>
      </c>
      <c r="T33" s="206" t="n">
        <v>0</v>
      </c>
      <c r="U33" s="206" t="n">
        <v>2000.6</v>
      </c>
      <c r="V33" s="206" t="n">
        <v>2000.6</v>
      </c>
      <c r="W33" s="396" t="n">
        <v>62.5</v>
      </c>
      <c r="X33" s="206" t="n">
        <v>0</v>
      </c>
      <c r="Y33" s="206" t="n">
        <v>62.5</v>
      </c>
      <c r="Z33" s="206" t="n">
        <v>62.5</v>
      </c>
      <c r="AA33" s="396" t="n">
        <v>62.5</v>
      </c>
      <c r="AB33" s="396" t="n">
        <v>62.5</v>
      </c>
      <c r="AC33" s="396" t="n">
        <v>62.5</v>
      </c>
      <c r="AD33" s="206" t="n">
        <v>62.5</v>
      </c>
      <c r="AE33" s="206" t="n">
        <v>617.8</v>
      </c>
      <c r="AF33" s="206" t="n">
        <v>0</v>
      </c>
      <c r="AG33" s="49"/>
      <c r="AH33" s="113"/>
    </row>
    <row r="34" customFormat="false" ht="12.75" hidden="false" customHeight="false" outlineLevel="0" collapsed="false">
      <c r="A34" s="184"/>
      <c r="B34" s="184"/>
      <c r="C34" s="197" t="s">
        <v>189</v>
      </c>
      <c r="D34" s="206" t="n">
        <v>1410</v>
      </c>
      <c r="E34" s="206" t="n">
        <v>1406.2</v>
      </c>
      <c r="F34" s="206" t="n">
        <v>0</v>
      </c>
      <c r="G34" s="206" t="n">
        <v>0</v>
      </c>
      <c r="H34" s="206" t="n">
        <v>0</v>
      </c>
      <c r="I34" s="206" t="n">
        <v>0</v>
      </c>
      <c r="J34" s="208" t="n">
        <f aca="false">'8 средства по кодам без вб'!N68+'8 средства по кодам без вб'!N70+355.9</f>
        <v>1021.9</v>
      </c>
      <c r="K34" s="208" t="n">
        <f aca="false">'8 средства по кодам без вб'!O68+'8 средства по кодам без вб'!O70+'8 средства по кодам без вб'!O75-649.5</f>
        <v>497.4</v>
      </c>
      <c r="L34" s="240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0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0"/>
      <c r="O34" s="206" t="n">
        <f aca="false">'8 средства по кодам ИСПРАВЛ'!U106+'8 средства по кодам ИСПРАВЛ'!U107+'8 средства по кодам ИСПРАВЛ'!U111-'9 средства бюджет исправл'!O33</f>
        <v>1239.8</v>
      </c>
      <c r="P34" s="206" t="n">
        <f aca="false">'8 средства по кодам ИСПРАВЛ'!V106+'8 средства по кодам ИСПРАВЛ'!V107+'8 средства по кодам ИСПРАВЛ'!V111-'9 средства бюджет исправл'!P33</f>
        <v>937.9</v>
      </c>
      <c r="Q34" s="206" t="n">
        <f aca="false">'8 средства по кодам ИСПРАВЛ'!W106+'8 средства по кодам ИСПРАВЛ'!W107+'8 средства по кодам ИСПРАВЛ'!W111-'9 средства бюджет исправл'!Q33</f>
        <v>3144</v>
      </c>
      <c r="R34" s="206" t="n">
        <f aca="false">'8 средства по кодам ИСПРАВЛ'!X106+'8 средства по кодам ИСПРАВЛ'!X107+'8 средства по кодам ИСПРАВЛ'!X111-'9 средства бюджет исправл'!R33</f>
        <v>2361.6</v>
      </c>
      <c r="S34" s="206" t="n">
        <f aca="false">'8 средства по кодам ИСПРАВЛ'!Y106+'8 средства по кодам ИСПРАВЛ'!Y107+'8 средства по кодам ИСПРАВЛ'!Y111-'9 средства бюджет исправл'!S33</f>
        <v>5274.8</v>
      </c>
      <c r="T34" s="206" t="n">
        <f aca="false">'8 средства по кодам ИСПРАВЛ'!Z106+'8 средства по кодам ИСПРАВЛ'!Z107+'8 средства по кодам ИСПРАВЛ'!Z111-'9 средства бюджет исправл'!T33</f>
        <v>4186.6</v>
      </c>
      <c r="U34" s="206" t="n">
        <v>3121</v>
      </c>
      <c r="V34" s="206" t="n">
        <v>3121</v>
      </c>
      <c r="W34" s="396" t="n">
        <v>1632.8</v>
      </c>
      <c r="X34" s="206" t="n">
        <v>0</v>
      </c>
      <c r="Y34" s="206" t="n">
        <v>1632.8</v>
      </c>
      <c r="Z34" s="206" t="n">
        <v>20.8</v>
      </c>
      <c r="AA34" s="396" t="n">
        <v>1632.8</v>
      </c>
      <c r="AB34" s="396" t="n">
        <v>20.8</v>
      </c>
      <c r="AC34" s="396" t="n">
        <f aca="false">1537.5+20.8</f>
        <v>1558.3</v>
      </c>
      <c r="AD34" s="396" t="n">
        <v>1558.3</v>
      </c>
      <c r="AE34" s="396" t="n">
        <f aca="false">'8 средства по кодам ИСПРАВЛ'!AK110-617.8-50</f>
        <v>252.3</v>
      </c>
      <c r="AF34" s="206" t="n">
        <v>0</v>
      </c>
      <c r="AG34" s="49"/>
      <c r="AH34" s="113"/>
    </row>
    <row r="35" s="164" customFormat="true" ht="12.75" hidden="false" customHeight="false" outlineLevel="0" collapsed="false">
      <c r="A35" s="184"/>
      <c r="B35" s="184"/>
      <c r="C35" s="197" t="s">
        <v>190</v>
      </c>
      <c r="D35" s="237" t="n">
        <v>6483.3</v>
      </c>
      <c r="E35" s="237" t="n">
        <v>1407.6</v>
      </c>
      <c r="F35" s="206" t="n">
        <f aca="false">325+17.3</f>
        <v>342.3</v>
      </c>
      <c r="G35" s="206" t="n">
        <v>342.3</v>
      </c>
      <c r="H35" s="206" t="n">
        <f aca="false">F35+324+4999.5+17.3</f>
        <v>5683.1</v>
      </c>
      <c r="I35" s="206" t="n">
        <v>1130.6</v>
      </c>
      <c r="J35" s="207" t="n">
        <f aca="false">H35+325.9-695.9</f>
        <v>5313.1</v>
      </c>
      <c r="K35" s="208" t="n">
        <f aca="false">1434.9+85.2</f>
        <v>1520.1</v>
      </c>
      <c r="L35" s="240" t="n">
        <v>7111.7</v>
      </c>
      <c r="M35" s="206" t="n">
        <v>7105.8</v>
      </c>
      <c r="N35" s="206"/>
      <c r="O35" s="206" t="n">
        <f aca="false">'8 средства по кодам ИСПРАВЛ'!U114</f>
        <v>1328.5</v>
      </c>
      <c r="P35" s="206" t="n">
        <f aca="false">'8 средства по кодам ИСПРАВЛ'!V114</f>
        <v>1328.5</v>
      </c>
      <c r="Q35" s="206" t="n">
        <f aca="false">'8 средства по кодам ИСПРАВЛ'!W114</f>
        <v>2239.7</v>
      </c>
      <c r="R35" s="206" t="n">
        <f aca="false">'8 средства по кодам ИСПРАВЛ'!X114</f>
        <v>2239.7</v>
      </c>
      <c r="S35" s="206" t="n">
        <f aca="false">'8 средства по кодам ИСПРАВЛ'!Y114</f>
        <v>2914.9</v>
      </c>
      <c r="T35" s="206" t="n">
        <f aca="false">'8 средства по кодам ИСПРАВЛ'!Z114</f>
        <v>2914.9</v>
      </c>
      <c r="U35" s="206" t="n">
        <v>2500</v>
      </c>
      <c r="V35" s="206" t="n">
        <v>2386.9</v>
      </c>
      <c r="W35" s="206" t="n">
        <f aca="false">'8 средства по кодам ИСПРАВЛ'!AC113</f>
        <v>3800</v>
      </c>
      <c r="X35" s="206" t="n">
        <f aca="false">'8 средства по кодам ИСПРАВЛ'!AD113</f>
        <v>1111.6</v>
      </c>
      <c r="Y35" s="206" t="n">
        <f aca="false">'8 средства по кодам ИСПРАВЛ'!AE113</f>
        <v>3800</v>
      </c>
      <c r="Z35" s="206" t="n">
        <f aca="false">'8 средства по кодам ИСПРАВЛ'!AF113</f>
        <v>2295.8</v>
      </c>
      <c r="AA35" s="206" t="n">
        <f aca="false">'8 средства по кодам ИСПРАВЛ'!AG113</f>
        <v>3800</v>
      </c>
      <c r="AB35" s="206" t="n">
        <f aca="false">'8 средства по кодам ИСПРАВЛ'!AH113</f>
        <v>2749.7</v>
      </c>
      <c r="AC35" s="206" t="n">
        <f aca="false">'8 средства по кодам ИСПРАВЛ'!AI113</f>
        <v>3800</v>
      </c>
      <c r="AD35" s="206" t="n">
        <f aca="false">'8 средства по кодам ИСПРАВЛ'!AJ113</f>
        <v>3642.1</v>
      </c>
      <c r="AE35" s="396" t="n">
        <f aca="false">'8 средства по кодам ИСПРАВЛ'!AK113</f>
        <v>3500</v>
      </c>
      <c r="AF35" s="396" t="n">
        <f aca="false">'8 средства по кодам ИСПРАВЛ'!AL113</f>
        <v>3500</v>
      </c>
      <c r="AG35" s="49"/>
      <c r="AH35" s="11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</row>
    <row r="36" customFormat="false" ht="25.5" hidden="false" customHeight="false" outlineLevel="0" collapsed="false">
      <c r="A36" s="184"/>
      <c r="B36" s="184"/>
      <c r="C36" s="197" t="s">
        <v>191</v>
      </c>
      <c r="D36" s="237" t="n">
        <v>39199</v>
      </c>
      <c r="E36" s="237" t="n">
        <v>38944.2</v>
      </c>
      <c r="F36" s="206" t="n">
        <v>9607.2</v>
      </c>
      <c r="G36" s="206" t="n">
        <v>6958.7</v>
      </c>
      <c r="H36" s="206" t="n">
        <v>19632</v>
      </c>
      <c r="I36" s="206" t="n">
        <v>17419.6</v>
      </c>
      <c r="J36" s="208" t="n">
        <f aca="false">'8 средства по кодам без вб'!N52-'9 средства бюджет исправл'!J33-'9 средства бюджет исправл'!J34</f>
        <v>27815.7</v>
      </c>
      <c r="K36" s="208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0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0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0"/>
      <c r="O36" s="206" t="n">
        <f aca="false">'8 средства по кодам ИСПРАВЛ'!U94+'8 средства по кодам ИСПРАВЛ'!U99+'8 средства по кодам ИСПРАВЛ'!U101+'8 средства по кодам ИСПРАВЛ'!U102+'8 средства по кодам ИСПРАВЛ'!U103+'8 средства по кодам ИСПРАВЛ'!U105+'8 средства по кодам ИСПРАВЛ'!U110</f>
        <v>7067.8</v>
      </c>
      <c r="P36" s="206" t="n">
        <f aca="false">'8 средства по кодам ИСПРАВЛ'!V94+'8 средства по кодам ИСПРАВЛ'!V99+'8 средства по кодам ИСПРАВЛ'!V101+'8 средства по кодам ИСПРАВЛ'!V102+'8 средства по кодам ИСПРАВЛ'!V103+'8 средства по кодам ИСПРАВЛ'!V105+'8 средства по кодам ИСПРАВЛ'!V110</f>
        <v>5502.6</v>
      </c>
      <c r="Q36" s="206" t="n">
        <f aca="false">'8 средства по кодам ИСПРАВЛ'!W94+'8 средства по кодам ИСПРАВЛ'!W99+'8 средства по кодам ИСПРАВЛ'!W101+'8 средства по кодам ИСПРАВЛ'!W102+'8 средства по кодам ИСПРАВЛ'!W103+'8 средства по кодам ИСПРАВЛ'!W105+'8 средства по кодам ИСПРАВЛ'!W110</f>
        <v>13091.3</v>
      </c>
      <c r="R36" s="206" t="n">
        <f aca="false">'8 средства по кодам ИСПРАВЛ'!X94+'8 средства по кодам ИСПРАВЛ'!X99+'8 средства по кодам ИСПРАВЛ'!X101+'8 средства по кодам ИСПРАВЛ'!X102+'8 средства по кодам ИСПРАВЛ'!X103+'8 средства по кодам ИСПРАВЛ'!X105+'8 средства по кодам ИСПРАВЛ'!X110</f>
        <v>11594.1</v>
      </c>
      <c r="S36" s="206" t="n">
        <f aca="false">'8 средства по кодам ИСПРАВЛ'!Y94+'8 средства по кодам ИСПРАВЛ'!Y99+'8 средства по кодам ИСПРАВЛ'!Y101+'8 средства по кодам ИСПРАВЛ'!Y102+'8 средства по кодам ИСПРАВЛ'!Y103+'8 средства по кодам ИСПРАВЛ'!Y105+'8 средства по кодам ИСПРАВЛ'!Y110+'8 средства по кодам ИСПРАВЛ'!Y97</f>
        <v>18843.7</v>
      </c>
      <c r="T36" s="206" t="n">
        <f aca="false">'8 средства по кодам ИСПРАВЛ'!Z94+'8 средства по кодам ИСПРАВЛ'!Z99+'8 средства по кодам ИСПРАВЛ'!Z101+'8 средства по кодам ИСПРАВЛ'!Z102+'8 средства по кодам ИСПРАВЛ'!Z103+'8 средства по кодам ИСПРАВЛ'!Z105+'8 средства по кодам ИСПРАВЛ'!Z110+'8 средства по кодам ИСПРАВЛ'!Z97</f>
        <v>16428.7</v>
      </c>
      <c r="U36" s="206" t="n">
        <v>31876.1</v>
      </c>
      <c r="V36" s="206" t="n">
        <v>31825</v>
      </c>
      <c r="W36" s="206" t="n">
        <f aca="false">'8 средства по кодам ИСПРАВЛ'!AC74-'9 средства бюджет исправл'!W33-'9 средства бюджет исправл'!W34-'9 средства бюджет исправл'!W35</f>
        <v>35852</v>
      </c>
      <c r="X36" s="206" t="n">
        <f aca="false">'8 средства по кодам ИСПРАВЛ'!AD74-'9 средства бюджет исправл'!X33-'9 средства бюджет исправл'!X34-'9 средства бюджет исправл'!X35</f>
        <v>7335.5</v>
      </c>
      <c r="Y36" s="206" t="n">
        <f aca="false">'8 средства по кодам ИСПРАВЛ'!AE74-'9 средства бюджет исправл'!Y33-'9 средства бюджет исправл'!Y34-'9 средства бюджет исправл'!Y35</f>
        <v>36951.6</v>
      </c>
      <c r="Z36" s="206" t="n">
        <f aca="false">'8 средства по кодам ИСПРАВЛ'!AF74-'9 средства бюджет исправл'!Z33-'9 средства бюджет исправл'!Z34-'9 средства бюджет исправл'!Z35</f>
        <v>17234.8</v>
      </c>
      <c r="AA36" s="206" t="n">
        <f aca="false">'8 средства по кодам ИСПРАВЛ'!AG74-'9 средства бюджет исправл'!AA33-'9 средства бюджет исправл'!AA34-'9 средства бюджет исправл'!AA35</f>
        <v>41511.6</v>
      </c>
      <c r="AB36" s="206" t="n">
        <f aca="false">'8 средства по кодам ИСПРАВЛ'!AH74-'9 средства бюджет исправл'!AB33-'9 средства бюджет исправл'!AB34-'9 средства бюджет исправл'!AB35</f>
        <v>25340.5</v>
      </c>
      <c r="AC36" s="206" t="n">
        <f aca="false">'8 средства по кодам ИСПРАВЛ'!AI74-'9 средства бюджет исправл'!AC33-'9 средства бюджет исправл'!AC34-'9 средства бюджет исправл'!AC35</f>
        <v>41473.2</v>
      </c>
      <c r="AD36" s="206" t="n">
        <f aca="false">'8 средства по кодам ИСПРАВЛ'!AJ74-'9 средства бюджет исправл'!AD33-'9 средства бюджет исправл'!AD34-'9 средства бюджет исправл'!AD35</f>
        <v>41381</v>
      </c>
      <c r="AE36" s="396" t="n">
        <f aca="false">'8 средства по кодам ИСПРАВЛ'!AK74-'9 средства бюджет исправл'!AE33-'9 средства бюджет исправл'!AE34-'9 средства бюджет исправл'!AE35</f>
        <v>34583</v>
      </c>
      <c r="AF36" s="396" t="n">
        <f aca="false">'8 средства по кодам ИСПРАВЛ'!AL74-'9 средства бюджет исправл'!AF33-'9 средства бюджет исправл'!AF34-'9 средства бюджет исправл'!AF35</f>
        <v>34583</v>
      </c>
      <c r="AG36" s="49"/>
      <c r="AH36" s="113"/>
    </row>
    <row r="37" customFormat="false" ht="12.75" hidden="false" customHeight="false" outlineLevel="0" collapsed="false">
      <c r="A37" s="184"/>
      <c r="B37" s="184"/>
      <c r="C37" s="197" t="s">
        <v>192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0</v>
      </c>
      <c r="J37" s="207" t="n">
        <v>0</v>
      </c>
      <c r="K37" s="208" t="n">
        <v>0</v>
      </c>
      <c r="L37" s="240" t="n">
        <v>0</v>
      </c>
      <c r="M37" s="206" t="n">
        <v>0</v>
      </c>
      <c r="N37" s="206"/>
      <c r="O37" s="206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396" t="n">
        <v>0</v>
      </c>
      <c r="X37" s="206" t="n">
        <v>0</v>
      </c>
      <c r="Y37" s="206" t="n">
        <v>0</v>
      </c>
      <c r="Z37" s="206" t="n">
        <v>0</v>
      </c>
      <c r="AA37" s="396" t="n">
        <v>0</v>
      </c>
      <c r="AB37" s="396" t="n">
        <v>0</v>
      </c>
      <c r="AC37" s="396" t="n">
        <v>0</v>
      </c>
      <c r="AD37" s="206" t="n">
        <v>0</v>
      </c>
      <c r="AE37" s="206" t="n">
        <v>0</v>
      </c>
      <c r="AF37" s="206" t="n">
        <v>0</v>
      </c>
      <c r="AG37" s="49"/>
      <c r="AH37" s="113"/>
    </row>
    <row r="38" s="226" customFormat="true" ht="9.75" hidden="true" customHeight="true" outlineLevel="0" collapsed="false">
      <c r="A38" s="222" t="s">
        <v>193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4" t="n">
        <f aca="false">'8 средства по кодам ИСПРАВЛ'!U115</f>
        <v>14099.5</v>
      </c>
      <c r="P38" s="224" t="n">
        <f aca="false">'8 средства по кодам ИСПРАВЛ'!V115</f>
        <v>10757.6</v>
      </c>
      <c r="Q38" s="224" t="n">
        <f aca="false">'8 средства по кодам ИСПРАВЛ'!W115</f>
        <v>33946.4</v>
      </c>
      <c r="R38" s="224" t="n">
        <f aca="false">'8 средства по кодам ИСПРАВЛ'!X115</f>
        <v>31727.3</v>
      </c>
      <c r="S38" s="224" t="n">
        <f aca="false">'8 средства по кодам ИСПРАВЛ'!Y115</f>
        <v>41753.4</v>
      </c>
      <c r="T38" s="224" t="n">
        <f aca="false">'8 средства по кодам ИСПРАВЛ'!Z115</f>
        <v>38043.9</v>
      </c>
      <c r="U38" s="224" t="n">
        <f aca="false">'8 средства по кодам ИСПРАВЛ'!AA115</f>
        <v>25132.2</v>
      </c>
      <c r="V38" s="224" t="n">
        <f aca="false">'8 средства по кодам ИСПРАВЛ'!AB115</f>
        <v>25008.7</v>
      </c>
      <c r="W38" s="399" t="n">
        <f aca="false">'8 средства по кодам ИСПРАВЛ'!AC115</f>
        <v>29070.6</v>
      </c>
      <c r="X38" s="224" t="n">
        <f aca="false">'8 средства по кодам ИСПРАВЛ'!AD115</f>
        <v>5830.6</v>
      </c>
      <c r="Y38" s="224" t="n">
        <f aca="false">'8 средства по кодам ИСПРАВЛ'!AE115</f>
        <v>29272.4</v>
      </c>
      <c r="Z38" s="224" t="n">
        <f aca="false">'8 средства по кодам ИСПРАВЛ'!AF115</f>
        <v>15748.4</v>
      </c>
      <c r="AA38" s="399" t="n">
        <f aca="false">'8 средства по кодам ИСПРАВЛ'!AG115</f>
        <v>29272.4</v>
      </c>
      <c r="AB38" s="399" t="n">
        <f aca="false">'8 средства по кодам ИСПРАВЛ'!AH115</f>
        <v>19827.9</v>
      </c>
      <c r="AC38" s="399" t="n">
        <f aca="false">'8 средства по кодам ИСПРАВЛ'!AI115</f>
        <v>30224.2</v>
      </c>
      <c r="AD38" s="224" t="n">
        <f aca="false">'8 средства по кодам ИСПРАВЛ'!AJ115</f>
        <v>30071.4</v>
      </c>
      <c r="AE38" s="224" t="n">
        <f aca="false">'8 средства по кодам ИСПРАВЛ'!AK115</f>
        <v>26707.5</v>
      </c>
      <c r="AF38" s="224" t="n">
        <f aca="false">'8 средства по кодам ИСПРАВЛ'!AL115</f>
        <v>26707.5</v>
      </c>
      <c r="AG38" s="223"/>
      <c r="AH38" s="225"/>
    </row>
    <row r="39" customFormat="false" ht="9.75" hidden="true" customHeight="true" outlineLevel="0" collapsed="false">
      <c r="A39" s="222" t="s">
        <v>193</v>
      </c>
      <c r="B39" s="227"/>
      <c r="C39" s="227"/>
      <c r="D39" s="227"/>
      <c r="E39" s="227"/>
      <c r="F39" s="227"/>
      <c r="G39" s="227"/>
      <c r="H39" s="227"/>
      <c r="I39" s="227"/>
      <c r="J39" s="228"/>
      <c r="K39" s="228"/>
      <c r="L39" s="228"/>
      <c r="M39" s="228"/>
      <c r="N39" s="228"/>
      <c r="O39" s="229" t="n">
        <f aca="false">O41-O45</f>
        <v>5398.2</v>
      </c>
      <c r="P39" s="229" t="n">
        <f aca="false">P41-P45</f>
        <v>4029.3</v>
      </c>
      <c r="Q39" s="229" t="n">
        <f aca="false">Q41-Q45</f>
        <v>13097</v>
      </c>
      <c r="R39" s="229" t="n">
        <f aca="false">R41-R45</f>
        <v>12014.3</v>
      </c>
      <c r="S39" s="229" t="n">
        <f aca="false">S41-S45</f>
        <v>16408.9</v>
      </c>
      <c r="T39" s="229" t="n">
        <f aca="false">T41-T45</f>
        <v>14581.8</v>
      </c>
      <c r="U39" s="229" t="n">
        <f aca="false">U41-U45</f>
        <v>25407.6</v>
      </c>
      <c r="V39" s="229" t="n">
        <f aca="false">V41-V45</f>
        <v>25284.1</v>
      </c>
      <c r="W39" s="402" t="n">
        <f aca="false">W41-W45</f>
        <v>29070.6</v>
      </c>
      <c r="X39" s="229" t="n">
        <f aca="false">X41-X45</f>
        <v>5830.6</v>
      </c>
      <c r="Y39" s="229" t="n">
        <f aca="false">Y41-Y45</f>
        <v>29272.4</v>
      </c>
      <c r="Z39" s="229" t="n">
        <f aca="false">Z41-Z45</f>
        <v>15748.4</v>
      </c>
      <c r="AA39" s="402" t="n">
        <f aca="false">AA41-AA45</f>
        <v>29272.4</v>
      </c>
      <c r="AB39" s="402" t="n">
        <f aca="false">AB41-AB45</f>
        <v>19827.9</v>
      </c>
      <c r="AC39" s="402" t="n">
        <f aca="false">AC41-AC45</f>
        <v>30224.2</v>
      </c>
      <c r="AD39" s="229" t="n">
        <f aca="false">AD41-AD45</f>
        <v>30071.4</v>
      </c>
      <c r="AE39" s="229" t="n">
        <f aca="false">AE41-AE45</f>
        <v>26707.5</v>
      </c>
      <c r="AF39" s="229" t="n">
        <f aca="false">AF41-AF45</f>
        <v>26707.5</v>
      </c>
      <c r="AG39" s="227"/>
      <c r="AH39" s="216"/>
    </row>
    <row r="40" customFormat="false" ht="9.75" hidden="true" customHeight="true" outlineLevel="0" collapsed="false">
      <c r="A40" s="222" t="s">
        <v>193</v>
      </c>
      <c r="B40" s="227"/>
      <c r="C40" s="227"/>
      <c r="D40" s="227"/>
      <c r="E40" s="227"/>
      <c r="F40" s="227"/>
      <c r="G40" s="227"/>
      <c r="H40" s="227"/>
      <c r="I40" s="227"/>
      <c r="J40" s="228"/>
      <c r="K40" s="228"/>
      <c r="L40" s="228"/>
      <c r="M40" s="228"/>
      <c r="N40" s="228"/>
      <c r="O40" s="229" t="n">
        <f aca="false">O38-O39</f>
        <v>8701.3</v>
      </c>
      <c r="P40" s="229" t="n">
        <f aca="false">P38-P39</f>
        <v>6728.3</v>
      </c>
      <c r="Q40" s="229" t="n">
        <f aca="false">Q38-Q39</f>
        <v>20849.4</v>
      </c>
      <c r="R40" s="229" t="n">
        <f aca="false">R38-R39</f>
        <v>19713</v>
      </c>
      <c r="S40" s="229" t="n">
        <f aca="false">S38-S39</f>
        <v>25344.5</v>
      </c>
      <c r="T40" s="229" t="n">
        <f aca="false">T38-T39</f>
        <v>23462.1</v>
      </c>
      <c r="U40" s="229" t="n">
        <f aca="false">U38-U39</f>
        <v>-275.400000000001</v>
      </c>
      <c r="V40" s="229" t="n">
        <f aca="false">V38-V39</f>
        <v>-275.399999999998</v>
      </c>
      <c r="W40" s="402" t="n">
        <f aca="false">W38-W39</f>
        <v>0</v>
      </c>
      <c r="X40" s="229" t="n">
        <f aca="false">X38-X39</f>
        <v>0</v>
      </c>
      <c r="Y40" s="229" t="n">
        <f aca="false">Y38-Y39</f>
        <v>0</v>
      </c>
      <c r="Z40" s="229" t="n">
        <f aca="false">Z38-Z39</f>
        <v>0</v>
      </c>
      <c r="AA40" s="402" t="n">
        <f aca="false">AA38-AA39</f>
        <v>0</v>
      </c>
      <c r="AB40" s="402" t="n">
        <f aca="false">AB38-AB39</f>
        <v>0</v>
      </c>
      <c r="AC40" s="402" t="n">
        <f aca="false">AC38-AC39</f>
        <v>0</v>
      </c>
      <c r="AD40" s="229" t="n">
        <f aca="false">AD38-AD39</f>
        <v>0</v>
      </c>
      <c r="AE40" s="229" t="n">
        <f aca="false">AE38-AE39</f>
        <v>0</v>
      </c>
      <c r="AF40" s="229" t="n">
        <f aca="false">AF38-AF39</f>
        <v>0</v>
      </c>
      <c r="AG40" s="227"/>
      <c r="AH40" s="216"/>
    </row>
    <row r="41" s="194" customFormat="true" ht="13.5" hidden="false" customHeight="true" outlineLevel="0" collapsed="false">
      <c r="A41" s="197" t="s">
        <v>126</v>
      </c>
      <c r="B41" s="197" t="s">
        <v>234</v>
      </c>
      <c r="C41" s="185" t="s">
        <v>185</v>
      </c>
      <c r="D41" s="231" t="n">
        <f aca="false">D43+D44+D45+D46+D47</f>
        <v>20489.4</v>
      </c>
      <c r="E41" s="231" t="n">
        <f aca="false">E43+E44+E45+E46+E47</f>
        <v>20398.7</v>
      </c>
      <c r="F41" s="231" t="n">
        <f aca="false">F43+F44+F45+F46+F47</f>
        <v>5087.4</v>
      </c>
      <c r="G41" s="231" t="n">
        <f aca="false">G43+G44+G45+G46+G47</f>
        <v>3862.2</v>
      </c>
      <c r="H41" s="231" t="n">
        <f aca="false">H43+H44+H45+H46+H47</f>
        <v>11972.2</v>
      </c>
      <c r="I41" s="231" t="n">
        <f aca="false">I43+I44+I45+I46+I47</f>
        <v>11806.4</v>
      </c>
      <c r="J41" s="231" t="n">
        <f aca="false">J43+J44+J45+J46+J47</f>
        <v>15251.3</v>
      </c>
      <c r="K41" s="231" t="n">
        <f aca="false">K43+K44+K45+K46+K47</f>
        <v>14248.2</v>
      </c>
      <c r="L41" s="231" t="n">
        <f aca="false">L43+L44+L45+L46+L47</f>
        <v>21230.8</v>
      </c>
      <c r="M41" s="231" t="n">
        <f aca="false">M43+M44+M45+M46+M47</f>
        <v>20981.8</v>
      </c>
      <c r="N41" s="231"/>
      <c r="O41" s="231" t="n">
        <f aca="false">O43+O44+O45+O46+O47</f>
        <v>5607.7</v>
      </c>
      <c r="P41" s="231" t="n">
        <f aca="false">P43+P44+P45+P46+P47</f>
        <v>4215.3</v>
      </c>
      <c r="Q41" s="231" t="n">
        <f aca="false">Q43+Q44+Q45+Q46+Q47</f>
        <v>13421</v>
      </c>
      <c r="R41" s="231" t="n">
        <f aca="false">R43+R44+R45+R46+R47</f>
        <v>12338.3</v>
      </c>
      <c r="S41" s="231" t="n">
        <f aca="false">S43+S44+S45+S46+S47</f>
        <v>16809.9</v>
      </c>
      <c r="T41" s="231" t="n">
        <f aca="false">T43+T44+T45+T46+T47</f>
        <v>14982.8</v>
      </c>
      <c r="U41" s="231" t="n">
        <f aca="false">U43+U44+U45+U46+U47</f>
        <v>25927</v>
      </c>
      <c r="V41" s="231" t="n">
        <f aca="false">V43+V44+V45+V46+V47</f>
        <v>25726.5</v>
      </c>
      <c r="W41" s="403" t="n">
        <f aca="false">W43+W44+W45+W46+W47</f>
        <v>29743</v>
      </c>
      <c r="X41" s="231" t="n">
        <f aca="false">X43+X44+X45+X46+X47</f>
        <v>6076.5</v>
      </c>
      <c r="Y41" s="231" t="n">
        <f aca="false">Y43+Y44+Y45+Y46+Y47</f>
        <v>29944.8</v>
      </c>
      <c r="Z41" s="231" t="n">
        <f aca="false">Z43+Z44+Z45+Z46+Z47</f>
        <v>16118.8</v>
      </c>
      <c r="AA41" s="403" t="n">
        <f aca="false">AA43+AA44+AA45+AA46+AA47</f>
        <v>29944.8</v>
      </c>
      <c r="AB41" s="403" t="n">
        <f aca="false">AB43+AB44+AB45+AB46+AB47</f>
        <v>20291.1</v>
      </c>
      <c r="AC41" s="403" t="n">
        <f aca="false">AC43+AC44+AC45+AC46+AC47</f>
        <v>30985.1</v>
      </c>
      <c r="AD41" s="231" t="n">
        <f aca="false">AD43+AD44+AD45+AD46+AD47</f>
        <v>30809.1</v>
      </c>
      <c r="AE41" s="231" t="n">
        <f aca="false">AE43+AE44+AE45+AE46+AE47</f>
        <v>27354.8</v>
      </c>
      <c r="AF41" s="231" t="n">
        <f aca="false">AF43+AF44+AF45+AF46+AF47</f>
        <v>27354.8</v>
      </c>
      <c r="AG41" s="247"/>
      <c r="AH41" s="248"/>
    </row>
    <row r="42" customFormat="false" ht="12.75" hidden="false" customHeight="false" outlineLevel="0" collapsed="false">
      <c r="A42" s="197"/>
      <c r="B42" s="197"/>
      <c r="C42" s="197" t="s">
        <v>187</v>
      </c>
      <c r="D42" s="237"/>
      <c r="E42" s="237"/>
      <c r="F42" s="206"/>
      <c r="G42" s="206"/>
      <c r="H42" s="206"/>
      <c r="I42" s="206"/>
      <c r="J42" s="207"/>
      <c r="K42" s="208"/>
      <c r="L42" s="254"/>
      <c r="M42" s="237"/>
      <c r="N42" s="237"/>
      <c r="O42" s="206"/>
      <c r="P42" s="206"/>
      <c r="Q42" s="206"/>
      <c r="R42" s="206"/>
      <c r="S42" s="206"/>
      <c r="T42" s="206"/>
      <c r="U42" s="237"/>
      <c r="V42" s="237"/>
      <c r="W42" s="405"/>
      <c r="X42" s="206"/>
      <c r="Y42" s="206"/>
      <c r="Z42" s="206"/>
      <c r="AA42" s="396"/>
      <c r="AB42" s="396"/>
      <c r="AC42" s="405"/>
      <c r="AD42" s="237"/>
      <c r="AE42" s="237"/>
      <c r="AF42" s="237"/>
      <c r="AG42" s="249"/>
      <c r="AH42" s="250"/>
    </row>
    <row r="43" customFormat="false" ht="12.75" hidden="false" customHeight="false" outlineLevel="0" collapsed="false">
      <c r="A43" s="197"/>
      <c r="B43" s="197"/>
      <c r="C43" s="197" t="s">
        <v>194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7" t="n">
        <v>0</v>
      </c>
      <c r="K43" s="208" t="n">
        <v>0</v>
      </c>
      <c r="L43" s="240" t="n">
        <v>0</v>
      </c>
      <c r="M43" s="206" t="n">
        <v>0</v>
      </c>
      <c r="N43" s="206"/>
      <c r="O43" s="206" t="n">
        <v>0</v>
      </c>
      <c r="P43" s="206" t="n">
        <v>0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0</v>
      </c>
      <c r="V43" s="206" t="n">
        <v>0</v>
      </c>
      <c r="W43" s="206" t="n">
        <v>0</v>
      </c>
      <c r="X43" s="206" t="n">
        <v>0</v>
      </c>
      <c r="Y43" s="206" t="n">
        <v>0</v>
      </c>
      <c r="Z43" s="206" t="n">
        <v>0</v>
      </c>
      <c r="AA43" s="206" t="n">
        <v>0</v>
      </c>
      <c r="AB43" s="206" t="n">
        <v>0</v>
      </c>
      <c r="AC43" s="206" t="n">
        <v>0</v>
      </c>
      <c r="AD43" s="206" t="n">
        <v>0</v>
      </c>
      <c r="AE43" s="206" t="n">
        <v>0</v>
      </c>
      <c r="AF43" s="206" t="n">
        <v>0</v>
      </c>
      <c r="AG43" s="249"/>
      <c r="AH43" s="250"/>
    </row>
    <row r="44" customFormat="false" ht="12.75" hidden="false" customHeight="false" outlineLevel="0" collapsed="false">
      <c r="A44" s="197"/>
      <c r="B44" s="197"/>
      <c r="C44" s="197" t="s">
        <v>189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  <c r="J44" s="207" t="n">
        <f aca="false">'8 средства по кодам без вб'!N97</f>
        <v>304.5</v>
      </c>
      <c r="K44" s="208" t="n">
        <f aca="false">'8 средства по кодам без вб'!O97</f>
        <v>209.5</v>
      </c>
      <c r="L44" s="240" t="n">
        <f aca="false">'8 средства по кодам без вб'!R97+'8 средства по кодам без вб'!R98+'8 средства по кодам без вб'!R99</f>
        <v>710.5</v>
      </c>
      <c r="M44" s="240" t="n">
        <f aca="false">'8 средства по кодам без вб'!S97+'8 средства по кодам без вб'!S98+'8 средства по кодам без вб'!S99</f>
        <v>710.5</v>
      </c>
      <c r="N44" s="240"/>
      <c r="O44" s="206" t="n">
        <f aca="false">'8 средства по кодам ИСПРАВЛ'!U136+'8 средства по кодам ИСПРАВЛ'!U137+'8 средства по кодам ИСПРАВЛ'!U138</f>
        <v>453.4</v>
      </c>
      <c r="P44" s="206" t="n">
        <f aca="false">'8 средства по кодам ИСПРАВЛ'!V136+'8 средства по кодам ИСПРАВЛ'!V137+'8 средства по кодам ИСПРАВЛ'!V138</f>
        <v>335.7</v>
      </c>
      <c r="Q44" s="206" t="n">
        <f aca="false">'8 средства по кодам ИСПРАВЛ'!W136+'8 средства по кодам ИСПРАВЛ'!W137+'8 средства по кодам ИСПРАВЛ'!W138</f>
        <v>1253.7</v>
      </c>
      <c r="R44" s="206" t="n">
        <f aca="false">'8 средства по кодам ИСПРАВЛ'!X136+'8 средства по кодам ИСПРАВЛ'!X137+'8 средства по кодам ИСПРАВЛ'!X138</f>
        <v>1028.8</v>
      </c>
      <c r="S44" s="206" t="n">
        <f aca="false">'8 средства по кодам ИСПРАВЛ'!Y136+'8 средства по кодам ИСПРАВЛ'!Y137+'8 средства по кодам ИСПРАВЛ'!Y138</f>
        <v>1727.6</v>
      </c>
      <c r="T44" s="206" t="n">
        <f aca="false">'8 средства по кодам ИСПРАВЛ'!Z136+'8 средства по кодам ИСПРАВЛ'!Z137+'8 средства по кодам ИСПРАВЛ'!Z138</f>
        <v>1308.7</v>
      </c>
      <c r="U44" s="206" t="n">
        <v>2102</v>
      </c>
      <c r="V44" s="206" t="n">
        <v>2102</v>
      </c>
      <c r="W44" s="206" t="n">
        <v>0</v>
      </c>
      <c r="X44" s="206" t="n">
        <v>0</v>
      </c>
      <c r="Y44" s="206" t="n">
        <v>0</v>
      </c>
      <c r="Z44" s="206" t="n">
        <v>0</v>
      </c>
      <c r="AA44" s="206" t="n">
        <v>0</v>
      </c>
      <c r="AB44" s="206" t="n">
        <v>0</v>
      </c>
      <c r="AC44" s="206" t="n">
        <v>0</v>
      </c>
      <c r="AD44" s="206" t="n">
        <v>0</v>
      </c>
      <c r="AE44" s="206" t="n">
        <f aca="false">'8 средства по кодам ИСПРАВЛ'!AK138</f>
        <v>0</v>
      </c>
      <c r="AF44" s="206" t="n">
        <f aca="false">'8 средства по кодам ИСПРАВЛ'!AL138</f>
        <v>0</v>
      </c>
      <c r="AG44" s="249"/>
      <c r="AH44" s="250"/>
    </row>
    <row r="45" s="164" customFormat="true" ht="12.75" hidden="false" customHeight="false" outlineLevel="0" collapsed="false">
      <c r="A45" s="197"/>
      <c r="B45" s="197"/>
      <c r="C45" s="197" t="s">
        <v>190</v>
      </c>
      <c r="D45" s="237" t="n">
        <v>747.1</v>
      </c>
      <c r="E45" s="237" t="n">
        <v>737.1</v>
      </c>
      <c r="F45" s="206" t="n">
        <v>271.9</v>
      </c>
      <c r="G45" s="206" t="n">
        <v>296.2</v>
      </c>
      <c r="H45" s="206" t="n">
        <v>550.7</v>
      </c>
      <c r="I45" s="206" t="n">
        <v>550.7</v>
      </c>
      <c r="J45" s="207" t="n">
        <v>680</v>
      </c>
      <c r="K45" s="208" t="n">
        <f aca="false">194.1+481.5</f>
        <v>675.6</v>
      </c>
      <c r="L45" s="240" t="n">
        <v>1132</v>
      </c>
      <c r="M45" s="206" t="n">
        <v>888</v>
      </c>
      <c r="N45" s="206"/>
      <c r="O45" s="206" t="n">
        <f aca="false">'8 средства по кодам ИСПРАВЛ'!U142</f>
        <v>209.5</v>
      </c>
      <c r="P45" s="206" t="n">
        <f aca="false">'8 средства по кодам ИСПРАВЛ'!V142</f>
        <v>186</v>
      </c>
      <c r="Q45" s="206" t="n">
        <f aca="false">'8 средства по кодам ИСПРАВЛ'!W142</f>
        <v>324</v>
      </c>
      <c r="R45" s="206" t="n">
        <f aca="false">'8 средства по кодам ИСПРАВЛ'!X142</f>
        <v>324</v>
      </c>
      <c r="S45" s="206" t="n">
        <f aca="false">'8 средства по кодам ИСПРАВЛ'!Y142</f>
        <v>401</v>
      </c>
      <c r="T45" s="206" t="n">
        <f aca="false">'8 средства по кодам ИСПРАВЛ'!Z142</f>
        <v>401</v>
      </c>
      <c r="U45" s="206" t="n">
        <v>519.4</v>
      </c>
      <c r="V45" s="206" t="n">
        <v>442.4</v>
      </c>
      <c r="W45" s="206" t="n">
        <f aca="false">'8 средства по кодам ИСПРАВЛ'!AC141</f>
        <v>672.4</v>
      </c>
      <c r="X45" s="206" t="n">
        <f aca="false">'8 средства по кодам ИСПРАВЛ'!AD141</f>
        <v>245.9</v>
      </c>
      <c r="Y45" s="206" t="n">
        <f aca="false">'8 средства по кодам ИСПРАВЛ'!AE141</f>
        <v>672.4</v>
      </c>
      <c r="Z45" s="206" t="n">
        <f aca="false">'8 средства по кодам ИСПРАВЛ'!AF141</f>
        <v>370.4</v>
      </c>
      <c r="AA45" s="206" t="n">
        <f aca="false">'8 средства по кодам ИСПРАВЛ'!AG141</f>
        <v>672.4</v>
      </c>
      <c r="AB45" s="206" t="n">
        <f aca="false">'8 средства по кодам ИСПРАВЛ'!AH141</f>
        <v>463.2</v>
      </c>
      <c r="AC45" s="206" t="n">
        <f aca="false">'8 средства по кодам ИСПРАВЛ'!AI141</f>
        <v>760.9</v>
      </c>
      <c r="AD45" s="206" t="n">
        <f aca="false">'8 средства по кодам ИСПРАВЛ'!AJ141</f>
        <v>737.7</v>
      </c>
      <c r="AE45" s="396" t="n">
        <f aca="false">'8 средства по кодам ИСПРАВЛ'!AK141</f>
        <v>647.3</v>
      </c>
      <c r="AF45" s="396" t="n">
        <f aca="false">'8 средства по кодам ИСПРАВЛ'!AL141</f>
        <v>647.3</v>
      </c>
      <c r="AG45" s="249"/>
      <c r="AH45" s="250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</row>
    <row r="46" customFormat="false" ht="25.5" hidden="false" customHeight="false" outlineLevel="0" collapsed="false">
      <c r="A46" s="197"/>
      <c r="B46" s="197"/>
      <c r="C46" s="197" t="s">
        <v>191</v>
      </c>
      <c r="D46" s="237" t="n">
        <v>19742.3</v>
      </c>
      <c r="E46" s="237" t="n">
        <v>19661.6</v>
      </c>
      <c r="F46" s="206" t="n">
        <v>4815.5</v>
      </c>
      <c r="G46" s="206" t="n">
        <v>3566</v>
      </c>
      <c r="H46" s="206" t="n">
        <v>11421.5</v>
      </c>
      <c r="I46" s="206" t="n">
        <v>11255.7</v>
      </c>
      <c r="J46" s="207" t="n">
        <f aca="false">'8 средства по кодам без вб'!N84-'8 средства по кодам без вб'!N97</f>
        <v>14266.8</v>
      </c>
      <c r="K46" s="208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0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0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0"/>
      <c r="O46" s="206" t="n">
        <f aca="false">'8 средства по кодам ИСПРАВЛ'!U122+'8 средства по кодам ИСПРАВЛ'!U127+'8 средства по кодам ИСПРАВЛ'!U129+'8 средства по кодам ИСПРАВЛ'!U131+'8 средства по кодам ИСПРАВЛ'!U135</f>
        <v>4944.8</v>
      </c>
      <c r="P46" s="206" t="n">
        <f aca="false">'8 средства по кодам ИСПРАВЛ'!V122+'8 средства по кодам ИСПРАВЛ'!V127+'8 средства по кодам ИСПРАВЛ'!V129+'8 средства по кодам ИСПРАВЛ'!V131+'8 средства по кодам ИСПРАВЛ'!V135</f>
        <v>3693.6</v>
      </c>
      <c r="Q46" s="206" t="n">
        <f aca="false">'8 средства по кодам ИСПРАВЛ'!W122+'8 средства по кодам ИСПРАВЛ'!W127+'8 средства по кодам ИСПРАВЛ'!W129+'8 средства по кодам ИСПРАВЛ'!W131+'8 средства по кодам ИСПРАВЛ'!W135</f>
        <v>11843.3</v>
      </c>
      <c r="R46" s="206" t="n">
        <f aca="false">'8 средства по кодам ИСПРАВЛ'!X122+'8 средства по кодам ИСПРАВЛ'!X127+'8 средства по кодам ИСПРАВЛ'!X129+'8 средства по кодам ИСПРАВЛ'!X131+'8 средства по кодам ИСПРАВЛ'!X135</f>
        <v>10985.5</v>
      </c>
      <c r="S46" s="206" t="n">
        <f aca="false">'8 средства по кодам ИСПРАВЛ'!Y122+'8 средства по кодам ИСПРАВЛ'!Y127+'8 средства по кодам ИСПРАВЛ'!Y129+'8 средства по кодам ИСПРАВЛ'!Y131+'8 средства по кодам ИСПРАВЛ'!Y135</f>
        <v>14681.3</v>
      </c>
      <c r="T46" s="206" t="n">
        <f aca="false">'8 средства по кодам ИСПРАВЛ'!Z122+'8 средства по кодам ИСПРАВЛ'!Z127+'8 средства по кодам ИСПРАВЛ'!Z129+'8 средства по кодам ИСПРАВЛ'!Z131+'8 средства по кодам ИСПРАВЛ'!Z135</f>
        <v>13273.1</v>
      </c>
      <c r="U46" s="206" t="n">
        <v>23305.6</v>
      </c>
      <c r="V46" s="206" t="n">
        <v>23182.1</v>
      </c>
      <c r="W46" s="206" t="n">
        <f aca="false">'8 средства по кодам ИСПРАВЛ'!AC119-W43-W44-W45</f>
        <v>29070.6</v>
      </c>
      <c r="X46" s="206" t="n">
        <f aca="false">'8 средства по кодам ИСПРАВЛ'!AD119-X43-X44-X45</f>
        <v>5830.6</v>
      </c>
      <c r="Y46" s="206" t="n">
        <f aca="false">'8 средства по кодам ИСПРАВЛ'!AE119-Y43-Y44-Y45</f>
        <v>29272.4</v>
      </c>
      <c r="Z46" s="206" t="n">
        <f aca="false">'8 средства по кодам ИСПРАВЛ'!AF119-Z43-Z44-Z45</f>
        <v>15748.4</v>
      </c>
      <c r="AA46" s="206" t="n">
        <f aca="false">'8 средства по кодам ИСПРАВЛ'!AG119-AA43-AA44-AA45</f>
        <v>29272.4</v>
      </c>
      <c r="AB46" s="206" t="n">
        <f aca="false">'8 средства по кодам ИСПРАВЛ'!AH119-AB43-AB44-AB45</f>
        <v>19827.9</v>
      </c>
      <c r="AC46" s="206" t="n">
        <f aca="false">'8 средства по кодам ИСПРАВЛ'!AI119-AC43-AC44-AC45</f>
        <v>30224.2</v>
      </c>
      <c r="AD46" s="206" t="n">
        <f aca="false">'8 средства по кодам ИСПРАВЛ'!AJ119-AD43-AD44-AD45</f>
        <v>30071.4</v>
      </c>
      <c r="AE46" s="206" t="n">
        <f aca="false">'8 средства по кодам ИСПРАВЛ'!AK116-AE44-AE45</f>
        <v>26707.5</v>
      </c>
      <c r="AF46" s="206" t="n">
        <f aca="false">'8 средства по кодам ИСПРАВЛ'!AL116-AF44-AF45</f>
        <v>26707.5</v>
      </c>
      <c r="AG46" s="249"/>
      <c r="AH46" s="250"/>
    </row>
    <row r="47" customFormat="false" ht="12.75" hidden="false" customHeight="false" outlineLevel="0" collapsed="false">
      <c r="A47" s="197"/>
      <c r="B47" s="197"/>
      <c r="C47" s="197" t="s">
        <v>192</v>
      </c>
      <c r="D47" s="206" t="n">
        <v>0</v>
      </c>
      <c r="E47" s="206" t="n">
        <v>0</v>
      </c>
      <c r="F47" s="206" t="n">
        <v>0</v>
      </c>
      <c r="G47" s="206" t="n">
        <v>0</v>
      </c>
      <c r="H47" s="206" t="n">
        <v>0</v>
      </c>
      <c r="I47" s="206" t="n">
        <v>0</v>
      </c>
      <c r="J47" s="207" t="n">
        <v>0</v>
      </c>
      <c r="K47" s="208" t="n">
        <v>0</v>
      </c>
      <c r="L47" s="240" t="n">
        <v>0</v>
      </c>
      <c r="M47" s="206" t="n">
        <v>0</v>
      </c>
      <c r="N47" s="206"/>
      <c r="O47" s="206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396" t="n">
        <v>0</v>
      </c>
      <c r="X47" s="206" t="n">
        <v>0</v>
      </c>
      <c r="Y47" s="206" t="n">
        <v>0</v>
      </c>
      <c r="Z47" s="206" t="n">
        <v>0</v>
      </c>
      <c r="AA47" s="396" t="n">
        <v>0</v>
      </c>
      <c r="AB47" s="396" t="n">
        <v>0</v>
      </c>
      <c r="AC47" s="396" t="n">
        <v>0</v>
      </c>
      <c r="AD47" s="206" t="n">
        <v>0</v>
      </c>
      <c r="AE47" s="206" t="n">
        <v>0</v>
      </c>
      <c r="AF47" s="206" t="n">
        <v>0</v>
      </c>
      <c r="AG47" s="249"/>
      <c r="AH47" s="250"/>
    </row>
    <row r="48" s="226" customFormat="true" ht="9.75" hidden="true" customHeight="true" outlineLevel="0" collapsed="false">
      <c r="A48" s="222" t="s">
        <v>193</v>
      </c>
      <c r="B48" s="223"/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4" t="n">
        <f aca="false">'8 средства по кодам ИСПРАВЛ'!U143</f>
        <v>5744.5</v>
      </c>
      <c r="P48" s="224" t="n">
        <f aca="false">'8 средства по кодам ИСПРАВЛ'!V143</f>
        <v>4387.9</v>
      </c>
      <c r="Q48" s="224" t="n">
        <f aca="false">'8 средства по кодам ИСПРАВЛ'!W143</f>
        <v>13403.9</v>
      </c>
      <c r="R48" s="224" t="n">
        <f aca="false">'8 средства по кодам ИСПРАВЛ'!X143</f>
        <v>10886.3</v>
      </c>
      <c r="S48" s="224" t="n">
        <f aca="false">'8 средства по кодам ИСПРАВЛ'!Y143</f>
        <v>21983.5</v>
      </c>
      <c r="T48" s="224" t="n">
        <f aca="false">'8 средства по кодам ИСПРАВЛ'!Z143</f>
        <v>17385.3</v>
      </c>
      <c r="U48" s="224" t="n">
        <f aca="false">'8 средства по кодам ИСПРАВЛ'!AA143</f>
        <v>28960.2</v>
      </c>
      <c r="V48" s="224" t="n">
        <f aca="false">'8 средства по кодам ИСПРАВЛ'!AB143</f>
        <v>28705.3</v>
      </c>
      <c r="W48" s="399" t="n">
        <f aca="false">'8 средства по кодам ИСПРАВЛ'!AC143</f>
        <v>32388.1</v>
      </c>
      <c r="X48" s="224" t="n">
        <f aca="false">'8 средства по кодам ИСПРАВЛ'!AD143</f>
        <v>5648.905</v>
      </c>
      <c r="Y48" s="224" t="n">
        <f aca="false">'8 средства по кодам ИСПРАВЛ'!AE143</f>
        <v>32420.6</v>
      </c>
      <c r="Z48" s="224" t="n">
        <f aca="false">'8 средства по кодам ИСПРАВЛ'!AF143</f>
        <v>14105.2</v>
      </c>
      <c r="AA48" s="399" t="n">
        <f aca="false">'8 средства по кодам ИСПРАВЛ'!AG143</f>
        <v>32420.6</v>
      </c>
      <c r="AB48" s="399" t="n">
        <f aca="false">'8 средства по кодам ИСПРАВЛ'!AH143</f>
        <v>21396.1</v>
      </c>
      <c r="AC48" s="399" t="n">
        <f aca="false">'8 средства по кодам ИСПРАВЛ'!AI143</f>
        <v>31722.5</v>
      </c>
      <c r="AD48" s="224" t="n">
        <f aca="false">'8 средства по кодам ИСПРАВЛ'!AJ143</f>
        <v>31427.9</v>
      </c>
      <c r="AE48" s="224" t="n">
        <f aca="false">'8 средства по кодам ИСПРАВЛ'!AK143</f>
        <v>31434.2</v>
      </c>
      <c r="AF48" s="224" t="n">
        <f aca="false">'8 средства по кодам ИСПРАВЛ'!AL143</f>
        <v>31434.2</v>
      </c>
      <c r="AG48" s="223"/>
      <c r="AH48" s="225"/>
    </row>
    <row r="49" customFormat="false" ht="9.75" hidden="true" customHeight="true" outlineLevel="0" collapsed="false">
      <c r="A49" s="222" t="s">
        <v>193</v>
      </c>
      <c r="B49" s="227"/>
      <c r="C49" s="227"/>
      <c r="D49" s="227"/>
      <c r="E49" s="227"/>
      <c r="F49" s="227"/>
      <c r="G49" s="227"/>
      <c r="H49" s="227"/>
      <c r="I49" s="227"/>
      <c r="J49" s="228"/>
      <c r="K49" s="228"/>
      <c r="L49" s="228"/>
      <c r="M49" s="228"/>
      <c r="N49" s="228"/>
      <c r="O49" s="229" t="n">
        <f aca="false">O51-O55</f>
        <v>5744.5</v>
      </c>
      <c r="P49" s="229" t="n">
        <f aca="false">P51-P55</f>
        <v>4387.9</v>
      </c>
      <c r="Q49" s="229" t="n">
        <f aca="false">Q51-Q55</f>
        <v>13403.9</v>
      </c>
      <c r="R49" s="229" t="n">
        <f aca="false">R51-R55</f>
        <v>10886.3</v>
      </c>
      <c r="S49" s="229" t="n">
        <f aca="false">S51-S55</f>
        <v>21983.5</v>
      </c>
      <c r="T49" s="229" t="n">
        <f aca="false">T51-T55</f>
        <v>17385.3</v>
      </c>
      <c r="U49" s="229" t="n">
        <f aca="false">U51-U55</f>
        <v>28960.2</v>
      </c>
      <c r="V49" s="229" t="n">
        <f aca="false">V51-V55</f>
        <v>26705.3</v>
      </c>
      <c r="W49" s="402" t="n">
        <f aca="false">W51-W55</f>
        <v>32388.1</v>
      </c>
      <c r="X49" s="229" t="n">
        <f aca="false">X51-X55</f>
        <v>5648.905</v>
      </c>
      <c r="Y49" s="229" t="n">
        <f aca="false">Y51-Y55</f>
        <v>32420.6</v>
      </c>
      <c r="Z49" s="229" t="n">
        <f aca="false">Z51-Z55</f>
        <v>14105.2</v>
      </c>
      <c r="AA49" s="402" t="n">
        <f aca="false">AA51-AA55</f>
        <v>32420.6</v>
      </c>
      <c r="AB49" s="402" t="n">
        <f aca="false">AB51-AB55</f>
        <v>21396.1</v>
      </c>
      <c r="AC49" s="402" t="n">
        <f aca="false">AC51-AC55</f>
        <v>31722.5</v>
      </c>
      <c r="AD49" s="229" t="n">
        <f aca="false">AD51-AD55</f>
        <v>31427.9</v>
      </c>
      <c r="AE49" s="229" t="n">
        <f aca="false">AE51-AE55</f>
        <v>31434.2</v>
      </c>
      <c r="AF49" s="229" t="n">
        <f aca="false">AF51-AF55</f>
        <v>31434.2</v>
      </c>
      <c r="AG49" s="227"/>
      <c r="AH49" s="216"/>
    </row>
    <row r="50" customFormat="false" ht="9.75" hidden="true" customHeight="true" outlineLevel="0" collapsed="false">
      <c r="A50" s="222" t="s">
        <v>193</v>
      </c>
      <c r="B50" s="227"/>
      <c r="C50" s="227"/>
      <c r="D50" s="227"/>
      <c r="E50" s="227"/>
      <c r="F50" s="227"/>
      <c r="G50" s="227"/>
      <c r="H50" s="227"/>
      <c r="I50" s="227"/>
      <c r="J50" s="228"/>
      <c r="K50" s="228"/>
      <c r="L50" s="228"/>
      <c r="M50" s="228"/>
      <c r="N50" s="228"/>
      <c r="O50" s="229" t="n">
        <f aca="false">O48-O49</f>
        <v>0</v>
      </c>
      <c r="P50" s="229" t="n">
        <f aca="false">P48-P49</f>
        <v>0</v>
      </c>
      <c r="Q50" s="229" t="n">
        <f aca="false">Q48-Q49</f>
        <v>0</v>
      </c>
      <c r="R50" s="229" t="n">
        <f aca="false">R48-R49</f>
        <v>0</v>
      </c>
      <c r="S50" s="229" t="n">
        <f aca="false">S48-S49</f>
        <v>0</v>
      </c>
      <c r="T50" s="229" t="n">
        <f aca="false">T48-T49</f>
        <v>0</v>
      </c>
      <c r="U50" s="229" t="n">
        <f aca="false">U48-U49</f>
        <v>0</v>
      </c>
      <c r="V50" s="229" t="n">
        <f aca="false">V48-V49</f>
        <v>2000</v>
      </c>
      <c r="W50" s="402" t="n">
        <f aca="false">W48-W49</f>
        <v>0</v>
      </c>
      <c r="X50" s="229" t="n">
        <f aca="false">X48-X49</f>
        <v>0</v>
      </c>
      <c r="Y50" s="229" t="n">
        <f aca="false">Y48-Y49</f>
        <v>0</v>
      </c>
      <c r="Z50" s="229" t="n">
        <f aca="false">Z48-Z49</f>
        <v>0</v>
      </c>
      <c r="AA50" s="402" t="n">
        <f aca="false">AA48-AA49</f>
        <v>0</v>
      </c>
      <c r="AB50" s="402" t="n">
        <f aca="false">AB48-AB49</f>
        <v>0</v>
      </c>
      <c r="AC50" s="402" t="n">
        <f aca="false">AC48-AC49</f>
        <v>0</v>
      </c>
      <c r="AD50" s="229" t="n">
        <f aca="false">AD48-AD49</f>
        <v>0</v>
      </c>
      <c r="AE50" s="229" t="n">
        <f aca="false">AE48-AE49</f>
        <v>0</v>
      </c>
      <c r="AF50" s="229" t="n">
        <f aca="false">AF48-AF49</f>
        <v>0</v>
      </c>
      <c r="AG50" s="227"/>
      <c r="AH50" s="216"/>
    </row>
    <row r="51" s="194" customFormat="true" ht="13.5" hidden="false" customHeight="true" outlineLevel="0" collapsed="false">
      <c r="A51" s="197" t="s">
        <v>140</v>
      </c>
      <c r="B51" s="197" t="s">
        <v>245</v>
      </c>
      <c r="C51" s="185" t="s">
        <v>185</v>
      </c>
      <c r="D51" s="231" t="n">
        <f aca="false">D53+D54+D55+D56+D57</f>
        <v>2507</v>
      </c>
      <c r="E51" s="231" t="n">
        <f aca="false">E53+E54+E55+E56+E57</f>
        <v>2495.1</v>
      </c>
      <c r="F51" s="231" t="n">
        <f aca="false">F53+F54+F55+F56+F57</f>
        <v>516.1</v>
      </c>
      <c r="G51" s="231" t="n">
        <f aca="false">G53+G54+G55+G56+G57</f>
        <v>423.9</v>
      </c>
      <c r="H51" s="231" t="n">
        <f aca="false">H53+H54+H55+H56+H57</f>
        <v>1309</v>
      </c>
      <c r="I51" s="231" t="n">
        <f aca="false">I53+I54+I55+I56+I57</f>
        <v>1048.9</v>
      </c>
      <c r="J51" s="231" t="n">
        <f aca="false">J53+J54+J55+J56+J57</f>
        <v>8509.6</v>
      </c>
      <c r="K51" s="231" t="n">
        <f aca="false">K53+K54+K55+K56+K57</f>
        <v>2017.7</v>
      </c>
      <c r="L51" s="231" t="n">
        <f aca="false">L53+L54+L55+L56+L57</f>
        <v>9893.7</v>
      </c>
      <c r="M51" s="231" t="n">
        <f aca="false">M53+M54+M55+M56+M57</f>
        <v>9738.2</v>
      </c>
      <c r="N51" s="231"/>
      <c r="O51" s="231" t="n">
        <f aca="false">SUM(O53:O57)</f>
        <v>5744.5</v>
      </c>
      <c r="P51" s="231" t="n">
        <f aca="false">SUM(P53:P57)</f>
        <v>4387.9</v>
      </c>
      <c r="Q51" s="231" t="n">
        <f aca="false">SUM(Q53:Q57)</f>
        <v>13403.9</v>
      </c>
      <c r="R51" s="231" t="n">
        <f aca="false">SUM(R53:R57)</f>
        <v>10886.3</v>
      </c>
      <c r="S51" s="231" t="n">
        <f aca="false">SUM(S53:S57)</f>
        <v>21983.5</v>
      </c>
      <c r="T51" s="231" t="n">
        <f aca="false">SUM(T53:T57)</f>
        <v>17385.3</v>
      </c>
      <c r="U51" s="231" t="n">
        <f aca="false">SUM(U53:U57)</f>
        <v>28960.2</v>
      </c>
      <c r="V51" s="231" t="n">
        <f aca="false">SUM(V53:V57)</f>
        <v>26705.3</v>
      </c>
      <c r="W51" s="403" t="n">
        <f aca="false">SUM(W53:W57)</f>
        <v>32388.1</v>
      </c>
      <c r="X51" s="231" t="n">
        <f aca="false">SUM(X53:X57)</f>
        <v>5648.905</v>
      </c>
      <c r="Y51" s="231" t="n">
        <f aca="false">SUM(Y53:Y57)</f>
        <v>32420.6</v>
      </c>
      <c r="Z51" s="231" t="n">
        <f aca="false">SUM(Z53:Z57)</f>
        <v>14105.2</v>
      </c>
      <c r="AA51" s="403" t="n">
        <f aca="false">SUM(AA53:AA57)</f>
        <v>32420.6</v>
      </c>
      <c r="AB51" s="403" t="n">
        <f aca="false">SUM(AB53:AB57)</f>
        <v>21396.1</v>
      </c>
      <c r="AC51" s="403" t="n">
        <f aca="false">SUM(AC53:AC57)</f>
        <v>31722.5</v>
      </c>
      <c r="AD51" s="231" t="n">
        <f aca="false">SUM(AD53:AD57)</f>
        <v>31427.9</v>
      </c>
      <c r="AE51" s="231" t="n">
        <f aca="false">SUM(AE53:AE57)</f>
        <v>31434.2</v>
      </c>
      <c r="AF51" s="231" t="n">
        <f aca="false">SUM(AF53:AF57)</f>
        <v>31434.2</v>
      </c>
      <c r="AG51" s="48"/>
      <c r="AH51" s="236"/>
    </row>
    <row r="52" customFormat="false" ht="12.75" hidden="false" customHeight="false" outlineLevel="0" collapsed="false">
      <c r="A52" s="197"/>
      <c r="B52" s="197"/>
      <c r="C52" s="197" t="s">
        <v>187</v>
      </c>
      <c r="D52" s="237"/>
      <c r="E52" s="237"/>
      <c r="F52" s="206"/>
      <c r="G52" s="206"/>
      <c r="H52" s="206"/>
      <c r="I52" s="206"/>
      <c r="J52" s="207"/>
      <c r="K52" s="208"/>
      <c r="L52" s="254"/>
      <c r="M52" s="237"/>
      <c r="N52" s="237"/>
      <c r="O52" s="206"/>
      <c r="P52" s="206"/>
      <c r="Q52" s="206"/>
      <c r="R52" s="206"/>
      <c r="S52" s="206"/>
      <c r="T52" s="206"/>
      <c r="U52" s="237"/>
      <c r="V52" s="237"/>
      <c r="W52" s="405"/>
      <c r="X52" s="206"/>
      <c r="Y52" s="206"/>
      <c r="Z52" s="206"/>
      <c r="AA52" s="396"/>
      <c r="AB52" s="396"/>
      <c r="AC52" s="405"/>
      <c r="AD52" s="237"/>
      <c r="AE52" s="237"/>
      <c r="AF52" s="237"/>
      <c r="AG52" s="49"/>
      <c r="AH52" s="113"/>
    </row>
    <row r="53" customFormat="false" ht="12.75" hidden="false" customHeight="false" outlineLevel="0" collapsed="false">
      <c r="A53" s="197"/>
      <c r="B53" s="197"/>
      <c r="C53" s="197" t="s">
        <v>195</v>
      </c>
      <c r="D53" s="206" t="n">
        <v>0</v>
      </c>
      <c r="E53" s="206" t="n">
        <v>0</v>
      </c>
      <c r="F53" s="206" t="n">
        <v>0</v>
      </c>
      <c r="G53" s="206" t="n">
        <v>0</v>
      </c>
      <c r="H53" s="206" t="n">
        <v>0</v>
      </c>
      <c r="I53" s="206" t="n">
        <v>0</v>
      </c>
      <c r="J53" s="207" t="n">
        <v>0</v>
      </c>
      <c r="K53" s="208" t="n">
        <v>0</v>
      </c>
      <c r="L53" s="240" t="n">
        <v>0</v>
      </c>
      <c r="M53" s="206" t="n">
        <v>0</v>
      </c>
      <c r="N53" s="206"/>
      <c r="O53" s="206" t="n">
        <v>0</v>
      </c>
      <c r="P53" s="206" t="n">
        <v>0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  <c r="X53" s="206" t="n">
        <v>0</v>
      </c>
      <c r="Y53" s="206" t="n">
        <v>0</v>
      </c>
      <c r="Z53" s="206" t="n">
        <v>0</v>
      </c>
      <c r="AA53" s="206" t="n">
        <v>0</v>
      </c>
      <c r="AB53" s="206" t="n">
        <v>0</v>
      </c>
      <c r="AC53" s="206" t="n">
        <v>0</v>
      </c>
      <c r="AD53" s="206" t="n">
        <v>0</v>
      </c>
      <c r="AE53" s="206" t="n">
        <v>0</v>
      </c>
      <c r="AF53" s="206" t="n">
        <v>0</v>
      </c>
      <c r="AG53" s="49"/>
      <c r="AH53" s="113"/>
    </row>
    <row r="54" customFormat="false" ht="12.75" hidden="false" customHeight="false" outlineLevel="0" collapsed="false">
      <c r="A54" s="197"/>
      <c r="B54" s="197"/>
      <c r="C54" s="197" t="s">
        <v>189</v>
      </c>
      <c r="D54" s="237" t="n">
        <v>100.2</v>
      </c>
      <c r="E54" s="237" t="n">
        <v>98.6</v>
      </c>
      <c r="F54" s="206" t="n">
        <v>22.5</v>
      </c>
      <c r="G54" s="206" t="n">
        <v>18.1</v>
      </c>
      <c r="H54" s="206" t="n">
        <v>67.8</v>
      </c>
      <c r="I54" s="206" t="n">
        <v>32.3</v>
      </c>
      <c r="J54" s="207" t="n">
        <f aca="false">'8 средства по кодам без вб'!N117+'8 средства по кодам без вб'!N118</f>
        <v>83.5</v>
      </c>
      <c r="K54" s="208" t="n">
        <f aca="false">'8 средства по кодам без вб'!O117+'8 средства по кодам без вб'!O118</f>
        <v>59.6</v>
      </c>
      <c r="L54" s="240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0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0"/>
      <c r="O54" s="206" t="n">
        <f aca="false">'8 средства по кодам ИСПРАВЛ'!U162+'8 средства по кодам ИСПРАВЛ'!U163+'8 средства по кодам ИСПРАВЛ'!U175+'8 средства по кодам ИСПРАВЛ'!U176+'8 средства по кодам ИСПРАВЛ'!U177</f>
        <v>168.4</v>
      </c>
      <c r="P54" s="206" t="n">
        <f aca="false">'8 средства по кодам ИСПРАВЛ'!V162+'8 средства по кодам ИСПРАВЛ'!V163+'8 средства по кодам ИСПРАВЛ'!V175+'8 средства по кодам ИСПРАВЛ'!V176+'8 средства по кодам ИСПРАВЛ'!V177</f>
        <v>119.1</v>
      </c>
      <c r="Q54" s="206" t="n">
        <f aca="false">'8 средства по кодам ИСПРАВЛ'!W162+'8 средства по кодам ИСПРАВЛ'!W163+'8 средства по кодам ИСПРАВЛ'!W175+'8 средства по кодам ИСПРАВЛ'!W176+'8 средства по кодам ИСПРАВЛ'!W177</f>
        <v>389.8</v>
      </c>
      <c r="R54" s="206" t="n">
        <f aca="false">'8 средства по кодам ИСПРАВЛ'!X162+'8 средства по кодам ИСПРАВЛ'!X163+'8 средства по кодам ИСПРАВЛ'!X175+'8 средства по кодам ИСПРАВЛ'!X176+'8 средства по кодам ИСПРАВЛ'!X177</f>
        <v>298.6</v>
      </c>
      <c r="S54" s="206" t="n">
        <f aca="false">'8 средства по кодам ИСПРАВЛ'!Y162+'8 средства по кодам ИСПРАВЛ'!Y163+'8 средства по кодам ИСПРАВЛ'!Y175+'8 средства по кодам ИСПРАВЛ'!Y176+'8 средства по кодам ИСПРАВЛ'!Y177+'8 средства по кодам ИСПРАВЛ'!Y174</f>
        <v>548.8</v>
      </c>
      <c r="T54" s="206" t="n">
        <f aca="false">'8 средства по кодам ИСПРАВЛ'!Z162+'8 средства по кодам ИСПРАВЛ'!Z163+'8 средства по кодам ИСПРАВЛ'!Z175+'8 средства по кодам ИСПРАВЛ'!Z176+'8 средства по кодам ИСПРАВЛ'!Z177+'8 средства по кодам ИСПРАВЛ'!Z174</f>
        <v>463.3</v>
      </c>
      <c r="U54" s="206" t="n">
        <v>2244.8</v>
      </c>
      <c r="V54" s="206" t="n">
        <v>2244.8</v>
      </c>
      <c r="W54" s="206" t="n">
        <f aca="false">'8 средства по кодам ИСПРАВЛ'!AC162+'8 средства по кодам ИСПРАВЛ'!AC163</f>
        <v>136.7</v>
      </c>
      <c r="X54" s="206" t="n">
        <f aca="false">'8 средства по кодам ИСПРАВЛ'!AD162+'8 средства по кодам ИСПРАВЛ'!AD163</f>
        <v>17.8</v>
      </c>
      <c r="Y54" s="206" t="n">
        <f aca="false">'8 средства по кодам ИСПРАВЛ'!AE162+'8 средства по кодам ИСПРАВЛ'!AE163</f>
        <v>136.7</v>
      </c>
      <c r="Z54" s="206" t="n">
        <f aca="false">'8 средства по кодам ИСПРАВЛ'!AF162+'8 средства по кодам ИСПРАВЛ'!AF163</f>
        <v>44.4</v>
      </c>
      <c r="AA54" s="206" t="n">
        <f aca="false">'8 средства по кодам ИСПРАВЛ'!AG162+'8 средства по кодам ИСПРАВЛ'!AG163</f>
        <v>136.7</v>
      </c>
      <c r="AB54" s="206" t="n">
        <f aca="false">'8 средства по кодам ИСПРАВЛ'!AH162+'8 средства по кодам ИСПРАВЛ'!AH163</f>
        <v>68.2</v>
      </c>
      <c r="AC54" s="206" t="n">
        <f aca="false">'8 средства по кодам ИСПРАВЛ'!AI162+'8 средства по кодам ИСПРАВЛ'!AI163</f>
        <v>136.7</v>
      </c>
      <c r="AD54" s="206" t="n">
        <f aca="false">'8 средства по кодам ИСПРАВЛ'!AJ162+'8 средства по кодам ИСПРАВЛ'!AJ163</f>
        <v>81.6</v>
      </c>
      <c r="AE54" s="206" t="n">
        <f aca="false">'8 средства по кодам ИСПРАВЛ'!AK162+'8 средства по кодам ИСПРАВЛ'!AK163</f>
        <v>136.7</v>
      </c>
      <c r="AF54" s="206" t="n">
        <f aca="false">'8 средства по кодам ИСПРАВЛ'!AL162+'8 средства по кодам ИСПРАВЛ'!AL163</f>
        <v>136.7</v>
      </c>
      <c r="AG54" s="49"/>
      <c r="AH54" s="113"/>
    </row>
    <row r="55" s="164" customFormat="true" ht="12.75" hidden="false" customHeight="false" outlineLevel="0" collapsed="false">
      <c r="A55" s="197"/>
      <c r="B55" s="197"/>
      <c r="C55" s="197" t="s">
        <v>190</v>
      </c>
      <c r="D55" s="206" t="n">
        <v>0</v>
      </c>
      <c r="E55" s="206" t="n">
        <v>0</v>
      </c>
      <c r="F55" s="206" t="n">
        <v>0</v>
      </c>
      <c r="G55" s="206" t="n">
        <v>0</v>
      </c>
      <c r="H55" s="206" t="n">
        <v>0</v>
      </c>
      <c r="I55" s="206" t="n">
        <v>0</v>
      </c>
      <c r="J55" s="207" t="n">
        <v>0</v>
      </c>
      <c r="K55" s="208" t="n">
        <v>0</v>
      </c>
      <c r="L55" s="206" t="n">
        <v>0</v>
      </c>
      <c r="M55" s="206" t="n">
        <v>0</v>
      </c>
      <c r="N55" s="206"/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  <c r="X55" s="206" t="n">
        <v>0</v>
      </c>
      <c r="Y55" s="206" t="n">
        <v>0</v>
      </c>
      <c r="Z55" s="206" t="n">
        <v>0</v>
      </c>
      <c r="AA55" s="206" t="n">
        <v>0</v>
      </c>
      <c r="AB55" s="206" t="n">
        <v>0</v>
      </c>
      <c r="AC55" s="206" t="n">
        <v>0</v>
      </c>
      <c r="AD55" s="206" t="n">
        <v>0</v>
      </c>
      <c r="AE55" s="206" t="n">
        <v>0</v>
      </c>
      <c r="AF55" s="206" t="n">
        <v>0</v>
      </c>
      <c r="AG55" s="49"/>
      <c r="AH55" s="11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</row>
    <row r="56" customFormat="false" ht="25.5" hidden="false" customHeight="false" outlineLevel="0" collapsed="false">
      <c r="A56" s="197"/>
      <c r="B56" s="197"/>
      <c r="C56" s="197" t="s">
        <v>191</v>
      </c>
      <c r="D56" s="237" t="n">
        <v>2406.8</v>
      </c>
      <c r="E56" s="237" t="n">
        <v>2396.5</v>
      </c>
      <c r="F56" s="206" t="n">
        <v>493.6</v>
      </c>
      <c r="G56" s="206" t="n">
        <v>405.8</v>
      </c>
      <c r="H56" s="206" t="n">
        <v>1241.2</v>
      </c>
      <c r="I56" s="206" t="n">
        <v>1016.6</v>
      </c>
      <c r="J56" s="208" t="n">
        <f aca="false">'8 средства по кодам без вб'!N104-'9 средства бюджет исправл'!J54</f>
        <v>8426.1</v>
      </c>
      <c r="K56" s="208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0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0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0"/>
      <c r="O56" s="206" t="n">
        <f aca="false">'8 средства по кодам ИСПРАВЛ'!U152+'8 средства по кодам ИСПРАВЛ'!U153+'8 средства по кодам ИСПРАВЛ'!U154+'8 средства по кодам ИСПРАВЛ'!U155+'8 средства по кодам ИСПРАВЛ'!U156+'8 средства по кодам ИСПРАВЛ'!U157+'8 средства по кодам ИСПРАВЛ'!U161+'8 средства по кодам ИСПРАВЛ'!U164</f>
        <v>5576.1</v>
      </c>
      <c r="P56" s="206" t="n">
        <f aca="false">'8 средства по кодам ИСПРАВЛ'!V152+'8 средства по кодам ИСПРАВЛ'!V153+'8 средства по кодам ИСПРАВЛ'!V154+'8 средства по кодам ИСПРАВЛ'!V155+'8 средства по кодам ИСПРАВЛ'!V156+'8 средства по кодам ИСПРАВЛ'!V157+'8 средства по кодам ИСПРАВЛ'!V161+'8 средства по кодам ИСПРАВЛ'!V164</f>
        <v>4268.8</v>
      </c>
      <c r="Q56" s="206" t="n">
        <f aca="false">'8 средства по кодам ИСПРАВЛ'!W152+'8 средства по кодам ИСПРАВЛ'!W153+'8 средства по кодам ИСПРАВЛ'!W154+'8 средства по кодам ИСПРАВЛ'!W155+'8 средства по кодам ИСПРАВЛ'!W156+'8 средства по кодам ИСПРАВЛ'!W157+'8 средства по кодам ИСПРАВЛ'!W161+'8 средства по кодам ИСПРАВЛ'!W164</f>
        <v>13014.1</v>
      </c>
      <c r="R56" s="206" t="n">
        <f aca="false">'8 средства по кодам ИСПРАВЛ'!X152+'8 средства по кодам ИСПРАВЛ'!X153+'8 средства по кодам ИСПРАВЛ'!X154+'8 средства по кодам ИСПРАВЛ'!X155+'8 средства по кодам ИСПРАВЛ'!X156+'8 средства по кодам ИСПРАВЛ'!X157+'8 средства по кодам ИСПРАВЛ'!X161+'8 средства по кодам ИСПРАВЛ'!X164</f>
        <v>10587.7</v>
      </c>
      <c r="S56" s="206" t="n">
        <f aca="false">'8 средства по кодам ИСПРАВЛ'!Y152+'8 средства по кодам ИСПРАВЛ'!Y153+'8 средства по кодам ИСПРАВЛ'!Y154+'8 средства по кодам ИСПРАВЛ'!Y155+'8 средства по кодам ИСПРАВЛ'!Y156+'8 средства по кодам ИСПРАВЛ'!Y157+'8 средства по кодам ИСПРАВЛ'!Y161+'8 средства по кодам ИСПРАВЛ'!Y164</f>
        <v>21434.7</v>
      </c>
      <c r="T56" s="206" t="n">
        <f aca="false">'8 средства по кодам ИСПРАВЛ'!Z152+'8 средства по кодам ИСПРАВЛ'!Z153+'8 средства по кодам ИСПРАВЛ'!Z154+'8 средства по кодам ИСПРАВЛ'!Z155+'8 средства по кодам ИСПРАВЛ'!Z156+'8 средства по кодам ИСПРАВЛ'!Z157+'8 средства по кодам ИСПРАВЛ'!Z161+'8 средства по кодам ИСПРАВЛ'!Z164</f>
        <v>16922</v>
      </c>
      <c r="U56" s="206" t="n">
        <v>26715.4</v>
      </c>
      <c r="V56" s="206" t="n">
        <v>24460.5</v>
      </c>
      <c r="W56" s="206" t="n">
        <f aca="false">'8 средства по кодам ИСПРАВЛ'!AC147-'9 средства бюджет исправл'!W53-'9 средства бюджет исправл'!W55-'9 средства бюджет исправл'!W54</f>
        <v>32251.4</v>
      </c>
      <c r="X56" s="206" t="n">
        <f aca="false">'8 средства по кодам ИСПРАВЛ'!AD147-'9 средства бюджет исправл'!X53-'9 средства бюджет исправл'!X55-'9 средства бюджет исправл'!X54</f>
        <v>5631.105</v>
      </c>
      <c r="Y56" s="206" t="n">
        <f aca="false">'8 средства по кодам ИСПРАВЛ'!AE147-'9 средства бюджет исправл'!Y53-'9 средства бюджет исправл'!Y55-'9 средства бюджет исправл'!Y54</f>
        <v>32283.9</v>
      </c>
      <c r="Z56" s="206" t="n">
        <f aca="false">'8 средства по кодам ИСПРАВЛ'!AF147-'9 средства бюджет исправл'!Z53-'9 средства бюджет исправл'!Z55-'9 средства бюджет исправл'!Z54</f>
        <v>14060.8</v>
      </c>
      <c r="AA56" s="206" t="n">
        <f aca="false">'8 средства по кодам ИСПРАВЛ'!AG147-'9 средства бюджет исправл'!AA53-'9 средства бюджет исправл'!AA55-'9 средства бюджет исправл'!AA54</f>
        <v>32283.9</v>
      </c>
      <c r="AB56" s="206" t="n">
        <f aca="false">'8 средства по кодам ИСПРАВЛ'!AH147-'9 средства бюджет исправл'!AB53-'9 средства бюджет исправл'!AB55-'9 средства бюджет исправл'!AB54</f>
        <v>21327.9</v>
      </c>
      <c r="AC56" s="206" t="n">
        <f aca="false">'8 средства по кодам ИСПРАВЛ'!AI147-'9 средства бюджет исправл'!AC53-'9 средства бюджет исправл'!AC55-'9 средства бюджет исправл'!AC54</f>
        <v>31585.8</v>
      </c>
      <c r="AD56" s="206" t="n">
        <f aca="false">'8 средства по кодам ИСПРАВЛ'!AJ147-'9 средства бюджет исправл'!AD53-'9 средства бюджет исправл'!AD55-'9 средства бюджет исправл'!AD54</f>
        <v>31346.3</v>
      </c>
      <c r="AE56" s="206" t="n">
        <f aca="false">SUM('8 средства по кодам ИСПРАВЛ'!AK152:AK177)-'9 средства бюджет исправл'!AE53-'9 средства бюджет исправл'!AE54</f>
        <v>31297.5</v>
      </c>
      <c r="AF56" s="206" t="n">
        <f aca="false">SUM('8 средства по кодам ИСПРАВЛ'!AL152:AL177)-'9 средства бюджет исправл'!AF53-'9 средства бюджет исправл'!AF54</f>
        <v>31297.5</v>
      </c>
      <c r="AG56" s="49"/>
      <c r="AH56" s="113"/>
    </row>
    <row r="57" customFormat="false" ht="12.75" hidden="false" customHeight="false" outlineLevel="0" collapsed="false">
      <c r="A57" s="197"/>
      <c r="B57" s="197"/>
      <c r="C57" s="197" t="s">
        <v>192</v>
      </c>
      <c r="D57" s="206" t="n">
        <v>0</v>
      </c>
      <c r="E57" s="206" t="n">
        <v>0</v>
      </c>
      <c r="F57" s="206" t="n">
        <v>0</v>
      </c>
      <c r="G57" s="206" t="n">
        <v>0</v>
      </c>
      <c r="H57" s="206" t="n">
        <v>0</v>
      </c>
      <c r="I57" s="206" t="n">
        <v>0</v>
      </c>
      <c r="J57" s="207" t="n">
        <v>0</v>
      </c>
      <c r="K57" s="208" t="n">
        <v>0</v>
      </c>
      <c r="L57" s="240" t="n">
        <v>0</v>
      </c>
      <c r="M57" s="206" t="n">
        <v>0</v>
      </c>
      <c r="N57" s="206"/>
      <c r="O57" s="206" t="n">
        <v>0</v>
      </c>
      <c r="P57" s="206" t="n">
        <v>0</v>
      </c>
      <c r="Q57" s="206" t="n">
        <v>0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396" t="n">
        <v>0</v>
      </c>
      <c r="X57" s="206" t="n">
        <v>0</v>
      </c>
      <c r="Y57" s="206" t="n">
        <v>0</v>
      </c>
      <c r="Z57" s="206" t="n">
        <v>0</v>
      </c>
      <c r="AA57" s="396" t="n">
        <v>0</v>
      </c>
      <c r="AB57" s="396" t="n">
        <v>0</v>
      </c>
      <c r="AC57" s="396" t="n">
        <v>0</v>
      </c>
      <c r="AD57" s="206" t="n">
        <v>0</v>
      </c>
      <c r="AE57" s="206" t="n">
        <v>0</v>
      </c>
      <c r="AF57" s="206" t="n">
        <v>0</v>
      </c>
      <c r="AG57" s="406"/>
      <c r="AH57" s="113"/>
    </row>
    <row r="58" s="194" customFormat="true" ht="13.5" hidden="true" customHeight="true" outlineLevel="0" collapsed="false">
      <c r="A58" s="197" t="s">
        <v>159</v>
      </c>
      <c r="B58" s="197" t="s">
        <v>160</v>
      </c>
      <c r="C58" s="185" t="s">
        <v>185</v>
      </c>
      <c r="D58" s="231" t="n">
        <f aca="false">D60+D61+D62+D63+D64</f>
        <v>0</v>
      </c>
      <c r="E58" s="231" t="n">
        <f aca="false">E60+E61+E62+E63+E64</f>
        <v>0</v>
      </c>
      <c r="F58" s="231" t="n">
        <f aca="false">F60+F61+F62+F63+F64</f>
        <v>0</v>
      </c>
      <c r="G58" s="231" t="n">
        <f aca="false">G60+G61+G62+G63+G64</f>
        <v>0</v>
      </c>
      <c r="H58" s="231" t="n">
        <f aca="false">H60+H61+H62+H63+H64</f>
        <v>0</v>
      </c>
      <c r="I58" s="231" t="n">
        <f aca="false">I60+I61+I62+I63+I64</f>
        <v>0</v>
      </c>
      <c r="J58" s="256" t="n">
        <f aca="false">J60+J61+J62+J63+J64</f>
        <v>0</v>
      </c>
      <c r="K58" s="257" t="n">
        <f aca="false">K60+K61+K62+K63+K64</f>
        <v>0</v>
      </c>
      <c r="L58" s="231" t="n">
        <f aca="false">L60+L61+L62+L63+L64</f>
        <v>0</v>
      </c>
      <c r="M58" s="231" t="n">
        <f aca="false">M60+M61+M62+M63+M64</f>
        <v>0</v>
      </c>
      <c r="N58" s="231"/>
      <c r="O58" s="231" t="n">
        <f aca="false">O60+O61+O62+O63+O64</f>
        <v>0</v>
      </c>
      <c r="P58" s="231" t="n">
        <f aca="false">P60+P61+P62+P63+P64</f>
        <v>0</v>
      </c>
      <c r="Q58" s="231" t="n">
        <f aca="false">Q60+Q61+Q62+Q63+Q64</f>
        <v>0</v>
      </c>
      <c r="R58" s="231" t="n">
        <f aca="false">R60+R61+R62+R63+R64</f>
        <v>0</v>
      </c>
      <c r="S58" s="231" t="n">
        <f aca="false">S60+S61+S62+S63+S64</f>
        <v>0</v>
      </c>
      <c r="T58" s="231" t="n">
        <f aca="false">T60+T61+T62+T63+T64</f>
        <v>0</v>
      </c>
      <c r="U58" s="231" t="n">
        <f aca="false">U60+U61+U62+U63+U64</f>
        <v>0</v>
      </c>
      <c r="V58" s="231" t="n">
        <f aca="false">V60+V61+V62+V63+V64</f>
        <v>0</v>
      </c>
      <c r="W58" s="231" t="n">
        <f aca="false">W60+W61+W62+W63+W64</f>
        <v>0</v>
      </c>
      <c r="X58" s="231" t="n">
        <f aca="false">X60+X61+X62+X63+X64</f>
        <v>0</v>
      </c>
      <c r="Y58" s="231" t="n">
        <f aca="false">Y60+Y61+Y62+Y63+Y64</f>
        <v>0</v>
      </c>
      <c r="Z58" s="231" t="n">
        <f aca="false">Z60+Z61+Z62+Z63+Z64</f>
        <v>0</v>
      </c>
      <c r="AA58" s="403" t="n">
        <f aca="false">AA60+AA61+AA62+AA63+AA64</f>
        <v>0</v>
      </c>
      <c r="AB58" s="403" t="n">
        <f aca="false">AB60+AB61+AB62+AB63+AB64</f>
        <v>0</v>
      </c>
      <c r="AC58" s="403" t="n">
        <f aca="false">AC60+AC61+AC62+AC63+AC64</f>
        <v>0</v>
      </c>
      <c r="AD58" s="231" t="n">
        <f aca="false">AD60+AD61+AD62+AD63+AD64</f>
        <v>0</v>
      </c>
      <c r="AE58" s="231" t="n">
        <f aca="false">AE60+AE61+AE62+AE63+AE64</f>
        <v>0</v>
      </c>
      <c r="AF58" s="231" t="n">
        <f aca="false">AF60+AF61+AF62+AF63+AF64</f>
        <v>0</v>
      </c>
      <c r="AG58" s="147"/>
      <c r="AH58" s="236"/>
    </row>
    <row r="59" customFormat="false" ht="12.75" hidden="true" customHeight="false" outlineLevel="0" collapsed="false">
      <c r="A59" s="197"/>
      <c r="B59" s="197"/>
      <c r="C59" s="197" t="s">
        <v>187</v>
      </c>
      <c r="D59" s="237"/>
      <c r="E59" s="237"/>
      <c r="F59" s="206"/>
      <c r="G59" s="206"/>
      <c r="H59" s="206"/>
      <c r="I59" s="206"/>
      <c r="J59" s="207"/>
      <c r="K59" s="208"/>
      <c r="L59" s="254"/>
      <c r="M59" s="237"/>
      <c r="N59" s="237"/>
      <c r="O59" s="206"/>
      <c r="P59" s="206"/>
      <c r="Q59" s="206"/>
      <c r="R59" s="206"/>
      <c r="S59" s="206"/>
      <c r="T59" s="206"/>
      <c r="U59" s="237"/>
      <c r="V59" s="237"/>
      <c r="W59" s="206"/>
      <c r="X59" s="206"/>
      <c r="Y59" s="206"/>
      <c r="Z59" s="206"/>
      <c r="AA59" s="396"/>
      <c r="AB59" s="396"/>
      <c r="AC59" s="405"/>
      <c r="AD59" s="237"/>
      <c r="AE59" s="237"/>
      <c r="AF59" s="237"/>
      <c r="AG59" s="49"/>
      <c r="AH59" s="113"/>
    </row>
    <row r="60" customFormat="false" ht="12.75" hidden="true" customHeight="false" outlineLevel="0" collapsed="false">
      <c r="A60" s="197"/>
      <c r="B60" s="197"/>
      <c r="C60" s="197" t="s">
        <v>195</v>
      </c>
      <c r="D60" s="206" t="n">
        <v>0</v>
      </c>
      <c r="E60" s="206" t="n">
        <v>0</v>
      </c>
      <c r="F60" s="206" t="n">
        <v>0</v>
      </c>
      <c r="G60" s="206" t="n">
        <v>0</v>
      </c>
      <c r="H60" s="206" t="n">
        <v>0</v>
      </c>
      <c r="I60" s="206" t="n">
        <v>0</v>
      </c>
      <c r="J60" s="207" t="n">
        <v>0</v>
      </c>
      <c r="K60" s="208" t="n">
        <v>0</v>
      </c>
      <c r="L60" s="240" t="n">
        <v>0</v>
      </c>
      <c r="M60" s="206" t="n">
        <v>0</v>
      </c>
      <c r="N60" s="206"/>
      <c r="O60" s="206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06" t="n">
        <v>0</v>
      </c>
      <c r="X60" s="206" t="n">
        <v>0</v>
      </c>
      <c r="Y60" s="206" t="n">
        <v>0</v>
      </c>
      <c r="Z60" s="206" t="n">
        <v>0</v>
      </c>
      <c r="AA60" s="396" t="n">
        <v>0</v>
      </c>
      <c r="AB60" s="396" t="n">
        <v>0</v>
      </c>
      <c r="AC60" s="396" t="n">
        <v>0</v>
      </c>
      <c r="AD60" s="206" t="n">
        <v>0</v>
      </c>
      <c r="AE60" s="206" t="n">
        <v>0</v>
      </c>
      <c r="AF60" s="206" t="n">
        <v>0</v>
      </c>
      <c r="AG60" s="49"/>
      <c r="AH60" s="113"/>
    </row>
    <row r="61" customFormat="false" ht="12.75" hidden="true" customHeight="false" outlineLevel="0" collapsed="false">
      <c r="A61" s="197"/>
      <c r="B61" s="197"/>
      <c r="C61" s="197" t="s">
        <v>189</v>
      </c>
      <c r="D61" s="237" t="n">
        <v>0</v>
      </c>
      <c r="E61" s="237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7" t="n">
        <v>0</v>
      </c>
      <c r="K61" s="208" t="n">
        <v>0</v>
      </c>
      <c r="L61" s="240" t="n">
        <v>0</v>
      </c>
      <c r="M61" s="206" t="n">
        <v>0</v>
      </c>
      <c r="N61" s="206"/>
      <c r="O61" s="206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0</v>
      </c>
      <c r="X61" s="206" t="n">
        <v>0</v>
      </c>
      <c r="Y61" s="206" t="n">
        <v>0</v>
      </c>
      <c r="Z61" s="206" t="n">
        <v>0</v>
      </c>
      <c r="AA61" s="396" t="n">
        <v>0</v>
      </c>
      <c r="AB61" s="396" t="n">
        <v>0</v>
      </c>
      <c r="AC61" s="396" t="n">
        <v>0</v>
      </c>
      <c r="AD61" s="206" t="n">
        <v>0</v>
      </c>
      <c r="AE61" s="206" t="n">
        <v>0</v>
      </c>
      <c r="AF61" s="237" t="n">
        <v>0</v>
      </c>
      <c r="AG61" s="49"/>
      <c r="AH61" s="113"/>
    </row>
    <row r="62" customFormat="false" ht="12.75" hidden="true" customHeight="false" outlineLevel="0" collapsed="false">
      <c r="A62" s="197"/>
      <c r="B62" s="197"/>
      <c r="C62" s="197" t="s">
        <v>190</v>
      </c>
      <c r="D62" s="206" t="n">
        <v>0</v>
      </c>
      <c r="E62" s="206" t="n">
        <v>0</v>
      </c>
      <c r="F62" s="206" t="n">
        <v>0</v>
      </c>
      <c r="G62" s="206" t="n">
        <v>0</v>
      </c>
      <c r="H62" s="206" t="n">
        <v>0</v>
      </c>
      <c r="I62" s="206" t="n">
        <v>0</v>
      </c>
      <c r="J62" s="207" t="n">
        <v>0</v>
      </c>
      <c r="K62" s="208" t="n">
        <v>0</v>
      </c>
      <c r="L62" s="240" t="n">
        <v>0</v>
      </c>
      <c r="M62" s="206" t="n">
        <v>0</v>
      </c>
      <c r="N62" s="206"/>
      <c r="O62" s="206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06" t="n">
        <v>0</v>
      </c>
      <c r="X62" s="206" t="n">
        <v>0</v>
      </c>
      <c r="Y62" s="206" t="n">
        <v>0</v>
      </c>
      <c r="Z62" s="206" t="n">
        <v>0</v>
      </c>
      <c r="AA62" s="396" t="n">
        <v>0</v>
      </c>
      <c r="AB62" s="396" t="n">
        <v>0</v>
      </c>
      <c r="AC62" s="396" t="n">
        <v>0</v>
      </c>
      <c r="AD62" s="206" t="n">
        <v>0</v>
      </c>
      <c r="AE62" s="206" t="n">
        <v>0</v>
      </c>
      <c r="AF62" s="206" t="n">
        <v>0</v>
      </c>
      <c r="AG62" s="49"/>
      <c r="AH62" s="113"/>
    </row>
    <row r="63" customFormat="false" ht="25.5" hidden="true" customHeight="false" outlineLevel="0" collapsed="false">
      <c r="A63" s="197"/>
      <c r="B63" s="197"/>
      <c r="C63" s="197" t="s">
        <v>191</v>
      </c>
      <c r="D63" s="237" t="n">
        <v>0</v>
      </c>
      <c r="E63" s="237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  <c r="J63" s="207" t="n">
        <v>0</v>
      </c>
      <c r="K63" s="208" t="n">
        <v>0</v>
      </c>
      <c r="L63" s="240" t="n">
        <v>0</v>
      </c>
      <c r="M63" s="206" t="n">
        <v>0</v>
      </c>
      <c r="N63" s="206"/>
      <c r="O63" s="206" t="n">
        <v>0</v>
      </c>
      <c r="P63" s="206" t="n">
        <v>0</v>
      </c>
      <c r="Q63" s="206" t="n">
        <v>0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206" t="n">
        <v>0</v>
      </c>
      <c r="Y63" s="206" t="n">
        <v>0</v>
      </c>
      <c r="Z63" s="206" t="n">
        <v>0</v>
      </c>
      <c r="AA63" s="396" t="n">
        <v>0</v>
      </c>
      <c r="AB63" s="396" t="n">
        <v>0</v>
      </c>
      <c r="AC63" s="396" t="n">
        <v>0</v>
      </c>
      <c r="AD63" s="206" t="n">
        <v>0</v>
      </c>
      <c r="AE63" s="206" t="n">
        <v>0</v>
      </c>
      <c r="AF63" s="237" t="n">
        <v>0</v>
      </c>
      <c r="AG63" s="49"/>
      <c r="AH63" s="113"/>
    </row>
    <row r="64" customFormat="false" ht="13.5" hidden="true" customHeight="false" outlineLevel="0" collapsed="false">
      <c r="A64" s="197"/>
      <c r="B64" s="197"/>
      <c r="C64" s="197" t="s">
        <v>192</v>
      </c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7" t="n">
        <v>0</v>
      </c>
      <c r="K64" s="258" t="n">
        <v>0</v>
      </c>
      <c r="L64" s="240" t="n">
        <v>0</v>
      </c>
      <c r="M64" s="206" t="n">
        <v>0</v>
      </c>
      <c r="N64" s="206"/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396" t="n">
        <v>0</v>
      </c>
      <c r="AB64" s="396" t="n">
        <v>0</v>
      </c>
      <c r="AC64" s="396" t="n">
        <v>0</v>
      </c>
      <c r="AD64" s="206" t="n">
        <v>0</v>
      </c>
      <c r="AE64" s="206" t="n">
        <v>0</v>
      </c>
      <c r="AF64" s="206" t="n">
        <v>0</v>
      </c>
      <c r="AG64" s="49"/>
      <c r="AH64" s="113"/>
    </row>
    <row r="65" customFormat="false" ht="12.75" hidden="true" customHeight="false" outlineLevel="0" collapsed="false">
      <c r="A65" s="259"/>
      <c r="B65" s="259"/>
      <c r="C65" s="259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407"/>
      <c r="AB65" s="407"/>
      <c r="AC65" s="407"/>
      <c r="AD65" s="260"/>
      <c r="AE65" s="260"/>
      <c r="AF65" s="260"/>
      <c r="AG65" s="216"/>
      <c r="AH65" s="216"/>
    </row>
    <row r="66" customFormat="false" ht="6.75" hidden="true" customHeight="true" outlineLevel="0" collapsed="false">
      <c r="A66" s="259"/>
      <c r="B66" s="259"/>
      <c r="C66" s="259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407"/>
      <c r="AB66" s="407"/>
      <c r="AC66" s="407"/>
      <c r="AD66" s="260"/>
      <c r="AE66" s="260"/>
      <c r="AF66" s="260"/>
      <c r="AG66" s="216"/>
      <c r="AH66" s="216"/>
    </row>
    <row r="67" customFormat="false" ht="6.75" hidden="true" customHeight="true" outlineLevel="0" collapsed="false">
      <c r="A67" s="259"/>
      <c r="B67" s="259"/>
      <c r="C67" s="259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260"/>
      <c r="Z67" s="260"/>
      <c r="AA67" s="407"/>
      <c r="AB67" s="407"/>
      <c r="AC67" s="407"/>
      <c r="AD67" s="260"/>
      <c r="AE67" s="260"/>
      <c r="AF67" s="260"/>
      <c r="AG67" s="216"/>
      <c r="AH67" s="216"/>
    </row>
    <row r="68" customFormat="false" ht="6.75" hidden="false" customHeight="true" outlineLevel="0" collapsed="false">
      <c r="A68" s="259"/>
      <c r="B68" s="259"/>
      <c r="C68" s="259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407"/>
      <c r="AB68" s="407"/>
      <c r="AC68" s="407"/>
      <c r="AD68" s="260"/>
      <c r="AE68" s="260"/>
      <c r="AF68" s="260"/>
      <c r="AH68" s="216"/>
    </row>
    <row r="69" customFormat="false" ht="14.25" hidden="false" customHeight="true" outlineLevel="0" collapsed="false">
      <c r="A69" s="264"/>
      <c r="B69" s="264"/>
      <c r="C69" s="264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408"/>
      <c r="AB69" s="408"/>
      <c r="AC69" s="408"/>
      <c r="AD69" s="265"/>
      <c r="AE69" s="265"/>
      <c r="AF69" s="265"/>
      <c r="AH69" s="147"/>
    </row>
    <row r="70" s="141" customFormat="true" ht="18.75" hidden="false" customHeight="true" outlineLevel="0" collapsed="false">
      <c r="A70" s="131" t="s">
        <v>165</v>
      </c>
      <c r="B70" s="131"/>
      <c r="C70" s="131" t="s">
        <v>166</v>
      </c>
      <c r="D70" s="131"/>
      <c r="E70" s="133"/>
      <c r="F70" s="133"/>
      <c r="G70" s="131"/>
      <c r="H70" s="131"/>
      <c r="I70" s="131"/>
      <c r="J70" s="131"/>
      <c r="K70" s="131"/>
      <c r="L70" s="269" t="s">
        <v>167</v>
      </c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135"/>
      <c r="AH70" s="135"/>
      <c r="AI70" s="131"/>
      <c r="AJ70" s="131"/>
      <c r="AK70" s="131"/>
      <c r="AL70" s="131"/>
    </row>
    <row r="71" s="141" customFormat="true" ht="14.25" hidden="false" customHeight="true" outlineLevel="0" collapsed="false">
      <c r="A71" s="143"/>
      <c r="B71" s="143"/>
      <c r="C71" s="144" t="s">
        <v>34</v>
      </c>
      <c r="D71" s="145"/>
      <c r="E71" s="145"/>
      <c r="F71" s="145"/>
      <c r="G71" s="145"/>
      <c r="H71" s="145"/>
      <c r="I71" s="145"/>
      <c r="J71" s="145"/>
      <c r="K71" s="145"/>
      <c r="L71" s="146" t="s">
        <v>35</v>
      </c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  <c r="AE71" s="146"/>
      <c r="AF71" s="146"/>
      <c r="AG71" s="147"/>
      <c r="AH71" s="147"/>
    </row>
    <row r="72" s="141" customFormat="true" ht="8.25" hidden="false" customHeight="true" outlineLevel="0" collapsed="false">
      <c r="A72" s="143"/>
      <c r="B72" s="143"/>
      <c r="C72" s="144"/>
      <c r="D72" s="145"/>
      <c r="E72" s="145"/>
      <c r="F72" s="145"/>
      <c r="G72" s="145"/>
      <c r="H72" s="145"/>
      <c r="I72" s="145"/>
      <c r="J72" s="145"/>
      <c r="K72" s="145"/>
      <c r="L72" s="146"/>
      <c r="M72" s="146"/>
      <c r="N72" s="146"/>
      <c r="O72" s="145"/>
      <c r="P72" s="145"/>
      <c r="Q72" s="145"/>
      <c r="R72" s="145"/>
      <c r="S72" s="145"/>
      <c r="T72" s="145"/>
      <c r="U72" s="146"/>
      <c r="V72" s="146"/>
      <c r="W72" s="146"/>
      <c r="X72" s="146"/>
      <c r="Y72" s="146"/>
      <c r="Z72" s="146"/>
      <c r="AA72" s="409"/>
      <c r="AB72" s="409"/>
      <c r="AC72" s="409"/>
      <c r="AD72" s="146"/>
      <c r="AE72" s="146"/>
      <c r="AF72" s="146"/>
      <c r="AG72" s="147"/>
      <c r="AH72" s="147"/>
    </row>
    <row r="73" s="141" customFormat="true" ht="13.15" hidden="false" customHeight="true" outlineLevel="0" collapsed="false">
      <c r="A73" s="153" t="s">
        <v>168</v>
      </c>
      <c r="B73" s="143"/>
      <c r="C73" s="154" t="s">
        <v>166</v>
      </c>
      <c r="D73" s="131"/>
      <c r="E73" s="133"/>
      <c r="F73" s="133"/>
      <c r="G73" s="131"/>
      <c r="H73" s="131"/>
      <c r="I73" s="131"/>
      <c r="J73" s="131"/>
      <c r="K73" s="131"/>
      <c r="L73" s="269" t="s">
        <v>264</v>
      </c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147"/>
      <c r="AH73" s="147"/>
    </row>
    <row r="74" s="155" customFormat="true" ht="18.75" hidden="false" customHeight="true" outlineLevel="0" collapsed="false">
      <c r="A74" s="143"/>
      <c r="B74" s="143"/>
      <c r="C74" s="144" t="s">
        <v>34</v>
      </c>
      <c r="D74" s="145"/>
      <c r="E74" s="145"/>
      <c r="F74" s="145"/>
      <c r="G74" s="145"/>
      <c r="H74" s="145"/>
      <c r="I74" s="145"/>
      <c r="J74" s="145"/>
      <c r="K74" s="145"/>
      <c r="L74" s="146" t="s">
        <v>35</v>
      </c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7"/>
      <c r="AH74" s="147"/>
    </row>
    <row r="75" s="141" customFormat="true" ht="12.75" hidden="true" customHeight="fals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  <c r="AA75" s="410"/>
      <c r="AB75" s="410"/>
      <c r="AC75" s="410"/>
      <c r="AD75" s="159"/>
      <c r="AE75" s="159"/>
      <c r="AF75" s="159"/>
      <c r="AG75" s="159"/>
      <c r="AH75" s="159"/>
    </row>
    <row r="76" s="141" customFormat="true" ht="12.75" hidden="false" customHeight="false" outlineLevel="0" collapsed="false"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  <c r="AA76" s="410"/>
      <c r="AB76" s="410"/>
      <c r="AC76" s="410"/>
      <c r="AD76" s="159"/>
      <c r="AE76" s="159"/>
      <c r="AF76" s="159"/>
      <c r="AG76" s="159"/>
      <c r="AH76" s="159"/>
    </row>
    <row r="77" s="141" customFormat="true" ht="12.75" hidden="false" customHeight="false" outlineLevel="0" collapsed="false">
      <c r="A77" s="14" t="s">
        <v>258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  <c r="AA77" s="410"/>
      <c r="AB77" s="410"/>
      <c r="AC77" s="410"/>
      <c r="AD77" s="159"/>
      <c r="AE77" s="159"/>
      <c r="AF77" s="159"/>
      <c r="AG77" s="159"/>
      <c r="AH77" s="159"/>
    </row>
    <row r="78" s="141" customFormat="true" ht="12.75" hidden="false" customHeight="false" outlineLevel="0" collapsed="false">
      <c r="A78" s="14" t="s">
        <v>171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  <c r="AA78" s="410"/>
      <c r="AB78" s="410"/>
      <c r="AC78" s="410"/>
      <c r="AD78" s="159"/>
      <c r="AE78" s="159"/>
      <c r="AF78" s="159"/>
      <c r="AG78" s="159"/>
      <c r="AH78" s="159"/>
    </row>
    <row r="79" customFormat="false" ht="12.75" hidden="false" customHeight="false" outlineLevel="0" collapsed="false">
      <c r="D79" s="216"/>
      <c r="E79" s="216"/>
      <c r="F79" s="216"/>
      <c r="G79" s="216"/>
      <c r="H79" s="216"/>
      <c r="I79" s="216"/>
      <c r="J79" s="216"/>
      <c r="K79" s="216"/>
      <c r="L79" s="163"/>
      <c r="M79" s="163"/>
      <c r="N79" s="163"/>
      <c r="O79" s="216"/>
      <c r="P79" s="216"/>
      <c r="Q79" s="216"/>
      <c r="R79" s="216"/>
      <c r="S79" s="216"/>
      <c r="T79" s="216"/>
    </row>
    <row r="81" customFormat="false" ht="12.75" hidden="false" customHeight="false" outlineLevel="0" collapsed="false">
      <c r="D81" s="278"/>
      <c r="E81" s="278"/>
      <c r="F81" s="278"/>
      <c r="G81" s="278"/>
      <c r="H81" s="278"/>
      <c r="I81" s="278"/>
      <c r="J81" s="278"/>
      <c r="K81" s="278"/>
      <c r="L81" s="279"/>
      <c r="M81" s="279"/>
      <c r="N81" s="411"/>
      <c r="O81" s="280"/>
      <c r="P81" s="281"/>
      <c r="Q81" s="278"/>
      <c r="R81" s="278"/>
      <c r="S81" s="278"/>
      <c r="T81" s="278"/>
      <c r="U81" s="278"/>
      <c r="V81" s="278"/>
      <c r="W81" s="278"/>
      <c r="X81" s="278"/>
      <c r="Y81" s="278"/>
      <c r="Z81" s="278"/>
      <c r="AA81" s="412"/>
      <c r="AB81" s="412"/>
      <c r="AC81" s="412"/>
      <c r="AD81" s="278"/>
      <c r="AE81" s="278"/>
      <c r="AF81" s="278"/>
      <c r="AG81" s="278"/>
      <c r="AH81" s="278"/>
    </row>
    <row r="82" customFormat="false" ht="106.5" hidden="false" customHeight="true" outlineLevel="0" collapsed="false"/>
  </sheetData>
  <mergeCells count="44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L70:AF70"/>
    <mergeCell ref="L71:AF71"/>
    <mergeCell ref="L73:AF73"/>
    <mergeCell ref="L74:AF74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.85"/>
    <col collapsed="false" customWidth="true" hidden="false" outlineLevel="0" max="2" min="2" style="413" width="18.85"/>
    <col collapsed="false" customWidth="true" hidden="false" outlineLevel="0" max="3" min="3" style="413" width="10.71"/>
    <col collapsed="false" customWidth="true" hidden="false" outlineLevel="0" max="4" min="4" style="413" width="11.56"/>
    <col collapsed="false" customWidth="true" hidden="false" outlineLevel="0" max="5" min="5" style="413" width="12.56"/>
    <col collapsed="false" customWidth="true" hidden="false" outlineLevel="0" max="6" min="6" style="413" width="8.7"/>
    <col collapsed="false" customWidth="false" hidden="false" outlineLevel="0" max="7" min="7" style="413" width="9.14"/>
    <col collapsed="false" customWidth="true" hidden="false" outlineLevel="0" max="8" min="8" style="413" width="9.56"/>
    <col collapsed="false" customWidth="false" hidden="false" outlineLevel="0" max="257" min="9" style="413" width="9.14"/>
  </cols>
  <sheetData>
    <row r="1" customFormat="false" ht="18" hidden="false" customHeight="true" outlineLevel="0" collapsed="false">
      <c r="K1" s="414" t="s">
        <v>265</v>
      </c>
      <c r="L1" s="414"/>
      <c r="M1" s="414"/>
      <c r="N1" s="414"/>
      <c r="O1" s="415"/>
      <c r="P1" s="415"/>
    </row>
    <row r="2" customFormat="false" ht="60.75" hidden="false" customHeight="true" outlineLevel="0" collapsed="false">
      <c r="K2" s="416" t="s">
        <v>173</v>
      </c>
      <c r="L2" s="416"/>
      <c r="M2" s="416"/>
      <c r="N2" s="416"/>
      <c r="O2" s="416"/>
      <c r="P2" s="416"/>
    </row>
    <row r="3" customFormat="false" ht="18.75" hidden="false" customHeight="true" outlineLevel="0" collapsed="false">
      <c r="O3" s="417"/>
      <c r="P3" s="417"/>
    </row>
    <row r="4" customFormat="false" ht="39.75" hidden="false" customHeight="true" outlineLevel="0" collapsed="false">
      <c r="A4" s="418" t="s">
        <v>266</v>
      </c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</row>
    <row r="5" customFormat="false" ht="18.6" hidden="false" customHeight="true" outlineLevel="0" collapsed="false">
      <c r="A5" s="419" t="s">
        <v>267</v>
      </c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19"/>
      <c r="N5" s="419"/>
      <c r="O5" s="419"/>
      <c r="P5" s="419"/>
    </row>
    <row r="6" s="420" customFormat="true" ht="32.25" hidden="false" customHeight="true" outlineLevel="0" collapsed="false">
      <c r="F6" s="421" t="s">
        <v>268</v>
      </c>
      <c r="G6" s="421"/>
    </row>
    <row r="7" customFormat="false" ht="28.5" hidden="false" customHeight="true" outlineLevel="0" collapsed="false">
      <c r="O7" s="413" t="s">
        <v>175</v>
      </c>
    </row>
    <row r="8" customFormat="false" ht="34.15" hidden="false" customHeight="true" outlineLevel="0" collapsed="false">
      <c r="A8" s="422" t="s">
        <v>269</v>
      </c>
      <c r="B8" s="422" t="s">
        <v>270</v>
      </c>
      <c r="C8" s="422" t="s">
        <v>271</v>
      </c>
      <c r="D8" s="422" t="s">
        <v>272</v>
      </c>
      <c r="E8" s="422" t="s">
        <v>273</v>
      </c>
      <c r="F8" s="422" t="s">
        <v>274</v>
      </c>
      <c r="G8" s="422"/>
      <c r="H8" s="422" t="s">
        <v>275</v>
      </c>
      <c r="I8" s="422"/>
      <c r="J8" s="422"/>
      <c r="K8" s="422"/>
      <c r="L8" s="422"/>
      <c r="M8" s="422"/>
      <c r="N8" s="423" t="s">
        <v>276</v>
      </c>
      <c r="O8" s="423"/>
      <c r="P8" s="42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22"/>
      <c r="B9" s="422"/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4" t="s">
        <v>277</v>
      </c>
      <c r="O9" s="424"/>
      <c r="P9" s="42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22"/>
      <c r="B10" s="422"/>
      <c r="C10" s="422"/>
      <c r="D10" s="422"/>
      <c r="E10" s="422"/>
      <c r="F10" s="426" t="s">
        <v>278</v>
      </c>
      <c r="G10" s="422" t="s">
        <v>279</v>
      </c>
      <c r="H10" s="426" t="s">
        <v>280</v>
      </c>
      <c r="I10" s="426" t="s">
        <v>281</v>
      </c>
      <c r="J10" s="426" t="s">
        <v>282</v>
      </c>
      <c r="K10" s="426" t="s">
        <v>283</v>
      </c>
      <c r="L10" s="426" t="s">
        <v>284</v>
      </c>
      <c r="M10" s="426" t="s">
        <v>285</v>
      </c>
      <c r="N10" s="426" t="s">
        <v>286</v>
      </c>
      <c r="O10" s="426" t="s">
        <v>282</v>
      </c>
      <c r="P10" s="426" t="s">
        <v>284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27" t="n">
        <v>1</v>
      </c>
      <c r="B11" s="427" t="n">
        <v>2</v>
      </c>
      <c r="C11" s="427" t="n">
        <v>3</v>
      </c>
      <c r="D11" s="427" t="n">
        <v>4</v>
      </c>
      <c r="E11" s="427" t="n">
        <v>5</v>
      </c>
      <c r="F11" s="427" t="n">
        <v>7</v>
      </c>
      <c r="G11" s="427" t="n">
        <v>8</v>
      </c>
      <c r="H11" s="427" t="n">
        <v>9</v>
      </c>
      <c r="I11" s="427" t="n">
        <v>10</v>
      </c>
      <c r="J11" s="427" t="n">
        <v>11</v>
      </c>
      <c r="K11" s="427" t="n">
        <v>12</v>
      </c>
      <c r="L11" s="427" t="n">
        <v>13</v>
      </c>
      <c r="M11" s="427" t="n">
        <v>14</v>
      </c>
      <c r="N11" s="427" t="n">
        <v>15</v>
      </c>
      <c r="O11" s="427" t="n">
        <v>16</v>
      </c>
      <c r="P11" s="427" t="n">
        <v>17</v>
      </c>
    </row>
    <row r="12" customFormat="false" ht="19.5" hidden="false" customHeight="true" outlineLevel="0" collapsed="false">
      <c r="A12" s="428"/>
      <c r="B12" s="428"/>
      <c r="C12" s="428"/>
      <c r="D12" s="428"/>
      <c r="E12" s="428"/>
      <c r="F12" s="428"/>
      <c r="G12" s="428"/>
      <c r="H12" s="428"/>
      <c r="I12" s="428"/>
      <c r="J12" s="428"/>
      <c r="K12" s="428"/>
      <c r="L12" s="428"/>
      <c r="M12" s="428"/>
      <c r="N12" s="428"/>
      <c r="O12" s="428"/>
      <c r="P12" s="428"/>
    </row>
    <row r="13" customFormat="false" ht="18.75" hidden="false" customHeight="true" outlineLevel="0" collapsed="false">
      <c r="A13" s="428"/>
      <c r="B13" s="428"/>
      <c r="C13" s="428"/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28"/>
      <c r="O13" s="428"/>
      <c r="P13" s="428"/>
    </row>
    <row r="14" customFormat="false" ht="18.75" hidden="false" customHeight="true" outlineLevel="0" collapsed="false">
      <c r="A14" s="428"/>
      <c r="B14" s="428"/>
      <c r="C14" s="428"/>
      <c r="D14" s="428"/>
      <c r="E14" s="428"/>
      <c r="F14" s="428"/>
      <c r="G14" s="428"/>
      <c r="H14" s="428"/>
      <c r="I14" s="428"/>
      <c r="J14" s="428"/>
      <c r="K14" s="428"/>
      <c r="L14" s="428"/>
      <c r="M14" s="428"/>
      <c r="N14" s="428"/>
      <c r="O14" s="428"/>
      <c r="P14" s="428"/>
    </row>
    <row r="15" customFormat="false" ht="19.5" hidden="false" customHeight="true" outlineLevel="0" collapsed="false">
      <c r="A15" s="428"/>
      <c r="B15" s="428"/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8"/>
      <c r="N15" s="428"/>
      <c r="O15" s="428"/>
      <c r="P15" s="428"/>
    </row>
    <row r="16" customFormat="false" ht="18.75" hidden="false" customHeight="true" outlineLevel="0" collapsed="false">
      <c r="A16" s="428"/>
      <c r="B16" s="428"/>
      <c r="C16" s="428"/>
      <c r="D16" s="428"/>
      <c r="E16" s="428"/>
      <c r="F16" s="428"/>
      <c r="G16" s="428"/>
      <c r="H16" s="428"/>
      <c r="I16" s="428"/>
      <c r="J16" s="428"/>
      <c r="K16" s="428"/>
      <c r="L16" s="428"/>
      <c r="M16" s="428"/>
      <c r="N16" s="428"/>
      <c r="O16" s="428"/>
      <c r="P16" s="428"/>
    </row>
    <row r="17" customFormat="false" ht="19.5" hidden="false" customHeight="true" outlineLevel="0" collapsed="false">
      <c r="A17" s="428"/>
      <c r="B17" s="428"/>
      <c r="C17" s="428"/>
      <c r="D17" s="428"/>
      <c r="E17" s="428"/>
      <c r="F17" s="428"/>
      <c r="G17" s="428"/>
      <c r="H17" s="428"/>
      <c r="I17" s="428"/>
      <c r="J17" s="428"/>
      <c r="K17" s="428"/>
      <c r="L17" s="428"/>
      <c r="M17" s="428"/>
      <c r="N17" s="428"/>
      <c r="O17" s="428"/>
      <c r="P17" s="428"/>
    </row>
    <row r="18" customFormat="false" ht="20.25" hidden="false" customHeight="true" outlineLevel="0" collapsed="false">
      <c r="A18" s="428"/>
      <c r="B18" s="428"/>
      <c r="C18" s="428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28"/>
    </row>
    <row r="19" customFormat="false" ht="19.5" hidden="false" customHeight="true" outlineLevel="0" collapsed="false">
      <c r="A19" s="428"/>
      <c r="B19" s="428"/>
      <c r="C19" s="428"/>
      <c r="D19" s="428"/>
      <c r="E19" s="428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28"/>
    </row>
    <row r="20" customFormat="false" ht="39.75" hidden="false" customHeight="true" outlineLevel="0" collapsed="false">
      <c r="A20" s="428"/>
      <c r="B20" s="429" t="s">
        <v>287</v>
      </c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8"/>
      <c r="P20" s="428"/>
    </row>
    <row r="21" customFormat="false" ht="18.6" hidden="false" customHeight="true" outlineLevel="0" collapsed="false">
      <c r="A21" s="430"/>
      <c r="B21" s="431"/>
      <c r="C21" s="430"/>
      <c r="D21" s="430"/>
      <c r="E21" s="430"/>
      <c r="F21" s="430"/>
      <c r="G21" s="430"/>
      <c r="H21" s="430"/>
      <c r="I21" s="430"/>
      <c r="J21" s="430"/>
      <c r="K21" s="430"/>
      <c r="L21" s="430"/>
      <c r="M21" s="430"/>
      <c r="N21" s="430"/>
      <c r="O21" s="430"/>
      <c r="P21" s="430"/>
    </row>
    <row r="22" customFormat="false" ht="15" hidden="false" customHeight="true" outlineLevel="0" collapsed="false">
      <c r="A22" s="432" t="s">
        <v>32</v>
      </c>
      <c r="B22" s="432"/>
      <c r="C22" s="433"/>
      <c r="D22" s="433"/>
      <c r="G22" s="432" t="s">
        <v>288</v>
      </c>
      <c r="H22" s="432"/>
      <c r="I22" s="433"/>
      <c r="J22" s="433"/>
      <c r="K22" s="433"/>
      <c r="L22" s="433"/>
      <c r="M22" s="433"/>
      <c r="N22" s="433"/>
      <c r="O22" s="432" t="s">
        <v>289</v>
      </c>
      <c r="P22" s="432"/>
    </row>
    <row r="23" s="435" customFormat="true" ht="15.75" hidden="false" customHeight="true" outlineLevel="0" collapsed="false">
      <c r="A23" s="433"/>
      <c r="B23" s="434"/>
      <c r="C23" s="434"/>
      <c r="D23" s="434"/>
      <c r="G23" s="436" t="s">
        <v>34</v>
      </c>
      <c r="H23" s="436"/>
      <c r="I23" s="434"/>
      <c r="J23" s="434"/>
      <c r="K23" s="434"/>
      <c r="L23" s="434"/>
      <c r="M23" s="434"/>
      <c r="O23" s="436" t="s">
        <v>35</v>
      </c>
      <c r="P23" s="436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лек</cp:lastModifiedBy>
  <cp:lastPrinted>2022-02-08T05:02:30Z</cp:lastPrinted>
  <dcterms:modified xsi:type="dcterms:W3CDTF">2022-02-08T05:16:23Z</dcterms:modified>
  <cp:revision>0</cp:revision>
  <dc:subject/>
  <dc:title/>
</cp:coreProperties>
</file>