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9 средства бюджет" sheetId="2" state="visible" r:id="rId3"/>
    <sheet name="10 КАИП" sheetId="3" state="visible" r:id="rId4"/>
    <sheet name="8 по кодам" sheetId="4" state="visible" r:id="rId5"/>
  </sheets>
  <definedNames>
    <definedName function="false" hidden="false" localSheetId="2" name="_xlnm.Print_Area" vbProcedure="false">'10 КАИП'!$A$1:$P$16</definedName>
    <definedName function="false" hidden="false" localSheetId="0" name="_xlnm.Print_Area" vbProcedure="false">'7 показатели '!$A$1:$R$33</definedName>
    <definedName function="false" hidden="false" localSheetId="1" name="_xlnm.Print_Area" vbProcedure="false">'9 средства бюджет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4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за           2020 год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20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: Обеспечение доступным и комфортным жильем граждан муниципального образования город Дивногорск</t>
  </si>
  <si>
    <t xml:space="preserve">2</t>
  </si>
  <si>
    <t xml:space="preserve">Целевой показатель 1: Разработка проектов планировки и межевания земельных участков в муниципальном образовании город Дивногорск:           а) территории, ограниченной улицами Комсомольская, Нагорная, Б.Полевого, ориентировочно, площадью 23 га;          б) территории, ограниченной улицами Гримау, П. Лумумбы, Чкалова, ориентирочно площадью 22 га </t>
  </si>
  <si>
    <t xml:space="preserve">проект</t>
  </si>
  <si>
    <t xml:space="preserve">3</t>
  </si>
  <si>
    <t xml:space="preserve">Целевой показатель 2 Внесение изменений в генеральный план города Дивногорска, Правила землепользования и застройки.</t>
  </si>
  <si>
    <t xml:space="preserve">1 документ</t>
  </si>
  <si>
    <t xml:space="preserve">4</t>
  </si>
  <si>
    <t xml:space="preserve">Целевой показатель 3: Увеличение объемов ввода жилья</t>
  </si>
  <si>
    <t xml:space="preserve">тыс. кв.м </t>
  </si>
  <si>
    <t xml:space="preserve">19,8</t>
  </si>
  <si>
    <t xml:space="preserve">Целевой показатель 4: Обеспечение жильем граждан, проживающих в жилых домах муниципального образования город Дивногорск, признанных в установленном порядке аварийными м подлежащими сносу</t>
  </si>
  <si>
    <t xml:space="preserve">количество переселенных граждан</t>
  </si>
  <si>
    <t xml:space="preserve">Целевой показатель 6: Обеспечение жильем молодых семей</t>
  </si>
  <si>
    <t xml:space="preserve">количество обеспеченных семей</t>
  </si>
  <si>
    <t xml:space="preserve">Целевой показатель 7: Уровень исполнения расходов, направленных на обеспечение текущей деятельности МКУ "АПБ" города Дивногорска, освоение бюджетных средств, выделяемых на реализацию муниципальной Программы</t>
  </si>
  <si>
    <t xml:space="preserve">%</t>
  </si>
  <si>
    <r>
      <rPr>
        <b val="true"/>
        <sz val="8"/>
        <rFont val="Times New Roman"/>
        <family val="1"/>
        <charset val="204"/>
      </rPr>
      <t xml:space="preserve">Подпрограмма 1,</t>
    </r>
    <r>
      <rPr>
        <sz val="8"/>
        <rFont val="Times New Roman"/>
        <family val="1"/>
        <charset val="204"/>
      </rPr>
      <t xml:space="preserve"> "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  </r>
  </si>
  <si>
    <t xml:space="preserve">Внесение изменений в генеральный план города Дивногорска, Правила землепользования и застройки</t>
  </si>
  <si>
    <t xml:space="preserve">1 документ </t>
  </si>
  <si>
    <r>
      <rPr>
        <b val="true"/>
        <sz val="8"/>
        <rFont val="Times New Roman"/>
        <family val="1"/>
        <charset val="204"/>
      </rPr>
      <t xml:space="preserve">Задача 2</t>
    </r>
    <r>
      <rPr>
        <sz val="8"/>
        <rFont val="Times New Roman"/>
        <family val="1"/>
        <charset val="204"/>
      </rPr>
      <t xml:space="preserve">,</t>
    </r>
  </si>
  <si>
    <t xml:space="preserve">Разработка местных нормативов градостроительного проектирования</t>
  </si>
  <si>
    <r>
      <rPr>
        <b val="true"/>
        <sz val="8"/>
        <rFont val="Times New Roman"/>
        <family val="1"/>
        <charset val="204"/>
      </rPr>
      <t xml:space="preserve">Подпрограмма 2, </t>
    </r>
    <r>
      <rPr>
        <sz val="8"/>
        <rFont val="Times New Roman"/>
        <family val="1"/>
        <charset val="204"/>
      </rPr>
      <t xml:space="preserve">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</t>
    </r>
  </si>
  <si>
    <r>
      <rPr>
        <b val="true"/>
        <sz val="8"/>
        <rFont val="Times New Roman"/>
        <family val="1"/>
        <charset val="204"/>
      </rPr>
      <t xml:space="preserve">Задача 5.  </t>
    </r>
    <r>
      <rPr>
        <sz val="8"/>
        <rFont val="Times New Roman"/>
        <family val="1"/>
        <charset val="204"/>
      </rPr>
      <t xml:space="preserve">Строительство объектов водоснабжения на земельном участке за индивидуальным поселком города Дивногорска</t>
    </r>
  </si>
  <si>
    <t xml:space="preserve">га</t>
  </si>
  <si>
    <t xml:space="preserve">Строительяство объектов электроснабжения на земельном участке за индивидуальноым поселком</t>
  </si>
  <si>
    <r>
      <rPr>
        <b val="true"/>
        <sz val="8"/>
        <rFont val="Times New Roman"/>
        <family val="1"/>
        <charset val="204"/>
      </rPr>
      <t xml:space="preserve">Задача 6. </t>
    </r>
    <r>
      <rPr>
        <sz val="8"/>
        <rFont val="Times New Roman"/>
        <family val="1"/>
        <charset val="204"/>
      </rPr>
      <t xml:space="preserve">Увеличение объемов ввода жилья</t>
    </r>
  </si>
  <si>
    <r>
      <rPr>
        <b val="true"/>
        <sz val="8"/>
        <rFont val="Times New Roman"/>
        <family val="1"/>
        <charset val="204"/>
      </rPr>
      <t xml:space="preserve">Подпрограмма 3, </t>
    </r>
    <r>
      <rPr>
        <sz val="8"/>
        <rFont val="Times New Roman"/>
        <family val="1"/>
        <charset val="204"/>
      </rPr>
      <t xml:space="preserve">Переселение граждан, из аварийного жилищного фонда, проживающих в жилых домах муниципального образования город Дивногорск</t>
    </r>
  </si>
  <si>
    <r>
      <rPr>
        <b val="true"/>
        <sz val="8"/>
        <rFont val="Times New Roman"/>
        <family val="1"/>
        <charset val="204"/>
      </rPr>
      <t xml:space="preserve">Задача 7. </t>
    </r>
    <r>
      <rPr>
        <sz val="8"/>
        <rFont val="Times New Roman"/>
        <family val="1"/>
        <charset val="204"/>
      </rPr>
      <t xml:space="preserve"> Обеспечение жильем граждан, проживающих в жилых домах муниципального образования грод Дивногорск, признанных в установленном порядке аварийными и подлежащими сносу</t>
    </r>
  </si>
  <si>
    <r>
      <rPr>
        <b val="true"/>
        <sz val="8"/>
        <rFont val="Times New Roman"/>
        <family val="1"/>
        <charset val="204"/>
      </rPr>
      <t xml:space="preserve">Подпрограмма 4,       </t>
    </r>
    <r>
      <rPr>
        <sz val="8"/>
        <rFont val="Times New Roman"/>
        <family val="1"/>
        <charset val="204"/>
      </rPr>
      <t xml:space="preserve">Обеспечение жильем молодых семей</t>
    </r>
  </si>
  <si>
    <r>
      <rPr>
        <b val="true"/>
        <sz val="8"/>
        <rFont val="Times New Roman"/>
        <family val="1"/>
        <charset val="204"/>
      </rPr>
      <t xml:space="preserve">Задача 8 </t>
    </r>
    <r>
      <rPr>
        <sz val="8"/>
        <rFont val="Times New Roman"/>
        <family val="1"/>
        <charset val="204"/>
      </rPr>
      <t xml:space="preserve">Предоставление молодым семьям-участникам программы социальных выплат на приобретение жилья или строительства индивидуального жилого дома</t>
    </r>
  </si>
  <si>
    <r>
      <rPr>
        <b val="true"/>
        <sz val="8"/>
        <rFont val="Times New Roman"/>
        <family val="1"/>
        <charset val="204"/>
      </rPr>
      <t xml:space="preserve">Подпрограмма 5, </t>
    </r>
    <r>
      <rPr>
        <sz val="8"/>
        <rFont val="Times New Roman"/>
        <family val="1"/>
        <charset val="204"/>
      </rPr>
      <t xml:space="preserve">Обеспечение реализации муниципальных программ и прочие мероприятия</t>
    </r>
  </si>
  <si>
    <r>
      <rPr>
        <b val="true"/>
        <sz val="8"/>
        <rFont val="Times New Roman"/>
        <family val="1"/>
        <charset val="204"/>
      </rPr>
      <t xml:space="preserve">Задача 9.</t>
    </r>
    <r>
      <rPr>
        <sz val="8"/>
        <rFont val="Times New Roman"/>
        <family val="1"/>
        <charset val="204"/>
      </rPr>
      <t xml:space="preserve"> Уровень исполнения расходов, направленных на обеспечение текущей деятельности МКУ "АПБ" города Дивногорска, освоение бюджетных средств, выделяемых на реализацию муниципальной Программы</t>
    </r>
  </si>
  <si>
    <t xml:space="preserve">Начальник  отдела  градостроительства                                                                                                Н.В. Шкоморода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         значений  за  2020 год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9 г. (отчетный год)</t>
  </si>
  <si>
    <t xml:space="preserve">20 20г.  (текущий год)</t>
  </si>
  <si>
    <t xml:space="preserve">Примечание </t>
  </si>
  <si>
    <t xml:space="preserve">Муниципальная программа</t>
  </si>
  <si>
    <t xml:space="preserve">Обеспечение доступным и комфортным жильем граждан муниципального образования город Див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278270,7</t>
  </si>
  <si>
    <t xml:space="preserve">75516,3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3</t>
  </si>
  <si>
    <t xml:space="preserve"> Строительство жилых помещений</t>
  </si>
  <si>
    <t xml:space="preserve">71801,0</t>
  </si>
  <si>
    <t xml:space="preserve">Мероприятие программы 4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</t>
  </si>
  <si>
    <t xml:space="preserve">Мероприятие программы 5</t>
  </si>
  <si>
    <t xml:space="preserve">Участие в реализации всех подпрограмм и мероприятий других ведомств, соисполнителем в которых является МКУ "АПБ"</t>
  </si>
  <si>
    <t xml:space="preserve">Подпрограмма 1</t>
  </si>
  <si>
    <t xml:space="preserve">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</si>
  <si>
    <t xml:space="preserve">федеральный бюджет    </t>
  </si>
  <si>
    <t xml:space="preserve">Подпрограмма 2</t>
  </si>
  <si>
    <t xml:space="preserve">Строительство объектов коммунальной и транспортной инфраструктуры в муниципальном образовании город Дивногорск</t>
  </si>
  <si>
    <t xml:space="preserve">Подпрограмма 3</t>
  </si>
  <si>
    <t xml:space="preserve">Переселение граждан из аварийного жилищного фонда в муниципальном образовании город Дивногорск</t>
  </si>
  <si>
    <t xml:space="preserve">277084,53</t>
  </si>
  <si>
    <t xml:space="preserve">274561,33</t>
  </si>
  <si>
    <t xml:space="preserve">Подпрограмма 4</t>
  </si>
  <si>
    <t xml:space="preserve">Обеспечение жильем молодых семей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 </t>
  </si>
  <si>
    <t xml:space="preserve"> Начальник  отдела архитектуры и градостроительства                                                                             Н.В. Шкомород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  2020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20 год</t>
  </si>
  <si>
    <t xml:space="preserve">Финансирование за январь -           декабрь   2020_г. </t>
  </si>
  <si>
    <t xml:space="preserve">   (месяц), млн.руб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нженерные сети водоснабжения и канализацииподпрограмма № 2</t>
  </si>
  <si>
    <t xml:space="preserve">Средства на приобретение жилых помещений в рамках подпрограммы № 3</t>
  </si>
  <si>
    <t xml:space="preserve">тыс. кв.м</t>
  </si>
  <si>
    <t xml:space="preserve">Итого </t>
  </si>
  <si>
    <t xml:space="preserve">Начальник   градостроительства                                              Н.В. Шкоморода</t>
  </si>
  <si>
    <t xml:space="preserve">Приложение № 8</t>
  </si>
  <si>
    <t xml:space="preserve">к Порядку принятия решений                                                                                                                                о разработке муниципальных программ города                                                                              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и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 за  2020 год</t>
  </si>
  <si>
    <t xml:space="preserve">Статус (муниципальная программа, подпрограмма)</t>
  </si>
  <si>
    <t xml:space="preserve">Наименование программы, подпрограммы)</t>
  </si>
  <si>
    <t xml:space="preserve">Наименование 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РБС</t>
  </si>
  <si>
    <t xml:space="preserve">РзПр</t>
  </si>
  <si>
    <t xml:space="preserve">ЦСР</t>
  </si>
  <si>
    <t xml:space="preserve">ВР</t>
  </si>
  <si>
    <t xml:space="preserve">2019 отчетный год</t>
  </si>
  <si>
    <t xml:space="preserve">2020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план </t>
  </si>
  <si>
    <t xml:space="preserve">1ый год</t>
  </si>
  <si>
    <t xml:space="preserve">2ой год</t>
  </si>
  <si>
    <t xml:space="preserve">Всего расходных обязательств</t>
  </si>
  <si>
    <t xml:space="preserve">в том числе по РБС</t>
  </si>
  <si>
    <t xml:space="preserve">05400L4970</t>
  </si>
  <si>
    <t xml:space="preserve">05400S4970</t>
  </si>
  <si>
    <t xml:space="preserve">055001047К</t>
  </si>
  <si>
    <t xml:space="preserve">55001036U</t>
  </si>
  <si>
    <t xml:space="preserve">053F309502</t>
  </si>
  <si>
    <t xml:space="preserve">053F309602</t>
  </si>
  <si>
    <t xml:space="preserve">053F3S9602</t>
  </si>
  <si>
    <t xml:space="preserve">053F367483</t>
  </si>
  <si>
    <t xml:space="preserve">053F367484</t>
  </si>
  <si>
    <t xml:space="preserve">053F36748S</t>
  </si>
  <si>
    <t xml:space="preserve">05200S4610</t>
  </si>
  <si>
    <t xml:space="preserve">055001038А</t>
  </si>
  <si>
    <t xml:space="preserve">05500S6080</t>
  </si>
  <si>
    <t xml:space="preserve">05100S4660</t>
  </si>
  <si>
    <t xml:space="preserve">05400R4970</t>
  </si>
  <si>
    <t xml:space="preserve">Подпрограма 5</t>
  </si>
  <si>
    <t xml:space="preserve">Основное мероприятие 1</t>
  </si>
  <si>
    <t xml:space="preserve">Внесение изменений в документы территориального планирования и градостроитьельного зонирования муниципального образования город Дивногорск</t>
  </si>
  <si>
    <t xml:space="preserve">Основное мероприятие 2</t>
  </si>
  <si>
    <t xml:space="preserve">основное мероприяти 3</t>
  </si>
  <si>
    <t xml:space="preserve">Основное мероприятие 4</t>
  </si>
  <si>
    <t xml:space="preserve">Предоставление молодым семьям социальных выплат; создание условий для привлечения молодыми семьями собственных средств, финансовых средств банков и других организаций, предоставляющих ипотечные кредиты  и займы на приобретение жилья или строительство жиллого дома</t>
  </si>
  <si>
    <t xml:space="preserve">Основное мероприятие 5</t>
  </si>
  <si>
    <t xml:space="preserve">Участие в реализации всех подпрограмм и мероприятий других ведомств, соисполнителем которых является МКУ "АПБ"</t>
  </si>
  <si>
    <t xml:space="preserve">5500S6080</t>
  </si>
  <si>
    <t xml:space="preserve"> Начальник отдела архитектуры и градостроительства                                                                                                                   Н.В. Шкомор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9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2" hidden="false" customHeight="true" outlineLevel="0" collapsed="false">
      <c r="P1" s="2" t="s">
        <v>0</v>
      </c>
      <c r="Q1" s="2"/>
      <c r="R1" s="2"/>
    </row>
    <row r="2" customFormat="false" ht="51.75" hidden="false" customHeight="true" outlineLevel="0" collapsed="false">
      <c r="P2" s="3" t="s">
        <v>1</v>
      </c>
      <c r="Q2" s="3"/>
      <c r="R2" s="3"/>
    </row>
    <row r="3" customFormat="false" ht="15.75" hidden="tru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n">
        <v>2018</v>
      </c>
      <c r="F7" s="6" t="n">
        <v>2019</v>
      </c>
      <c r="G7" s="6"/>
      <c r="H7" s="6" t="s">
        <v>11</v>
      </c>
      <c r="I7" s="6"/>
      <c r="J7" s="6" t="s">
        <v>12</v>
      </c>
      <c r="K7" s="6"/>
      <c r="L7" s="6" t="s">
        <v>13</v>
      </c>
      <c r="M7" s="6"/>
      <c r="N7" s="6" t="s">
        <v>14</v>
      </c>
      <c r="O7" s="6"/>
      <c r="P7" s="6" t="s">
        <v>15</v>
      </c>
      <c r="Q7" s="6" t="s">
        <v>16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7</v>
      </c>
      <c r="F8" s="6" t="s">
        <v>18</v>
      </c>
      <c r="G8" s="6" t="s">
        <v>17</v>
      </c>
      <c r="H8" s="6" t="s">
        <v>18</v>
      </c>
      <c r="I8" s="6" t="s">
        <v>17</v>
      </c>
      <c r="J8" s="6" t="s">
        <v>18</v>
      </c>
      <c r="K8" s="6" t="s">
        <v>17</v>
      </c>
      <c r="L8" s="6" t="s">
        <v>18</v>
      </c>
      <c r="M8" s="6" t="s">
        <v>17</v>
      </c>
      <c r="N8" s="6" t="s">
        <v>18</v>
      </c>
      <c r="O8" s="6" t="s">
        <v>17</v>
      </c>
      <c r="P8" s="6"/>
      <c r="Q8" s="6"/>
      <c r="R8" s="6"/>
    </row>
    <row r="9" customFormat="false" ht="78" hidden="false" customHeight="true" outlineLevel="0" collapsed="false">
      <c r="A9" s="8" t="n">
        <v>1</v>
      </c>
      <c r="B9" s="9" t="s">
        <v>1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225" hidden="false" customHeight="true" outlineLevel="0" collapsed="false">
      <c r="A10" s="10" t="s">
        <v>20</v>
      </c>
      <c r="B10" s="9" t="s">
        <v>21</v>
      </c>
      <c r="C10" s="8" t="s">
        <v>22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11"/>
      <c r="O10" s="9"/>
      <c r="P10" s="9"/>
      <c r="Q10" s="9"/>
      <c r="R10" s="9"/>
    </row>
    <row r="11" customFormat="false" ht="78.75" hidden="false" customHeight="true" outlineLevel="0" collapsed="false">
      <c r="A11" s="10" t="s">
        <v>23</v>
      </c>
      <c r="B11" s="12" t="s">
        <v>24</v>
      </c>
      <c r="C11" s="13" t="s">
        <v>25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11"/>
      <c r="O11" s="9"/>
      <c r="P11" s="9"/>
      <c r="Q11" s="9"/>
      <c r="R11" s="9"/>
    </row>
    <row r="12" customFormat="false" ht="33.75" hidden="false" customHeight="true" outlineLevel="0" collapsed="false">
      <c r="A12" s="10" t="s">
        <v>26</v>
      </c>
      <c r="B12" s="14" t="s">
        <v>27</v>
      </c>
      <c r="C12" s="15" t="s">
        <v>28</v>
      </c>
      <c r="D12" s="9"/>
      <c r="E12" s="9" t="n">
        <v>10.46</v>
      </c>
      <c r="F12" s="9" t="n">
        <v>10.46</v>
      </c>
      <c r="G12" s="9" t="n">
        <v>29.7</v>
      </c>
      <c r="H12" s="9" t="n">
        <v>0</v>
      </c>
      <c r="I12" s="9" t="n">
        <v>0</v>
      </c>
      <c r="J12" s="16" t="n">
        <v>0</v>
      </c>
      <c r="K12" s="9" t="n">
        <v>0</v>
      </c>
      <c r="L12" s="9" t="n">
        <v>0</v>
      </c>
      <c r="M12" s="16" t="n">
        <v>0</v>
      </c>
      <c r="N12" s="17" t="n">
        <v>19.5</v>
      </c>
      <c r="O12" s="9" t="n">
        <v>15.22</v>
      </c>
      <c r="P12" s="18" t="s">
        <v>29</v>
      </c>
      <c r="Q12" s="9" t="n">
        <v>20.1</v>
      </c>
      <c r="R12" s="9"/>
    </row>
    <row r="13" customFormat="false" ht="124.5" hidden="false" customHeight="true" outlineLevel="0" collapsed="false">
      <c r="A13" s="8" t="n">
        <v>5</v>
      </c>
      <c r="B13" s="14" t="s">
        <v>30</v>
      </c>
      <c r="C13" s="15" t="s">
        <v>31</v>
      </c>
      <c r="D13" s="9"/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60</v>
      </c>
      <c r="M13" s="9" t="n">
        <v>160</v>
      </c>
      <c r="N13" s="9" t="n">
        <v>190</v>
      </c>
      <c r="O13" s="9" t="n">
        <v>190</v>
      </c>
      <c r="P13" s="9" t="n">
        <v>210</v>
      </c>
      <c r="Q13" s="9" t="n">
        <v>196</v>
      </c>
      <c r="R13" s="14"/>
    </row>
    <row r="14" customFormat="false" ht="62.25" hidden="false" customHeight="true" outlineLevel="0" collapsed="false">
      <c r="A14" s="8" t="n">
        <v>6</v>
      </c>
      <c r="B14" s="14" t="s">
        <v>32</v>
      </c>
      <c r="C14" s="9" t="s">
        <v>33</v>
      </c>
      <c r="D14" s="9"/>
      <c r="E14" s="8" t="n">
        <v>5</v>
      </c>
      <c r="F14" s="8" t="n">
        <v>5</v>
      </c>
      <c r="G14" s="8" t="n">
        <v>5</v>
      </c>
      <c r="H14" s="8" t="n">
        <v>4</v>
      </c>
      <c r="I14" s="8" t="n">
        <v>4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4</v>
      </c>
      <c r="O14" s="8" t="n">
        <v>4</v>
      </c>
      <c r="P14" s="8" t="n">
        <v>7</v>
      </c>
      <c r="Q14" s="8" t="n">
        <v>9</v>
      </c>
      <c r="R14" s="14"/>
    </row>
    <row r="15" customFormat="false" ht="137.25" hidden="false" customHeight="true" outlineLevel="0" collapsed="false">
      <c r="A15" s="8" t="n">
        <v>7</v>
      </c>
      <c r="B15" s="14" t="s">
        <v>34</v>
      </c>
      <c r="C15" s="15" t="s">
        <v>35</v>
      </c>
      <c r="D15" s="9"/>
      <c r="E15" s="9" t="n">
        <v>100</v>
      </c>
      <c r="F15" s="9" t="n">
        <v>100</v>
      </c>
      <c r="G15" s="9" t="n">
        <v>100</v>
      </c>
      <c r="H15" s="9" t="n">
        <v>100</v>
      </c>
      <c r="I15" s="9" t="n">
        <v>100</v>
      </c>
      <c r="J15" s="9" t="n">
        <v>100</v>
      </c>
      <c r="K15" s="9" t="n">
        <v>100</v>
      </c>
      <c r="L15" s="9" t="n">
        <v>100</v>
      </c>
      <c r="M15" s="9" t="n">
        <v>100</v>
      </c>
      <c r="N15" s="9" t="n">
        <v>100</v>
      </c>
      <c r="O15" s="9" t="n">
        <v>100</v>
      </c>
      <c r="P15" s="9" t="n">
        <v>100</v>
      </c>
      <c r="Q15" s="9" t="n">
        <v>100</v>
      </c>
      <c r="R15" s="14"/>
    </row>
    <row r="16" customFormat="false" ht="125.25" hidden="false" customHeight="true" outlineLevel="0" collapsed="false">
      <c r="A16" s="8" t="n">
        <v>9</v>
      </c>
      <c r="B16" s="19" t="s">
        <v>36</v>
      </c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92.75" hidden="false" customHeight="true" outlineLevel="0" collapsed="false">
      <c r="A17" s="8" t="n">
        <v>10</v>
      </c>
      <c r="B17" s="9" t="s">
        <v>21</v>
      </c>
      <c r="C17" s="8" t="s">
        <v>22</v>
      </c>
      <c r="D17" s="9" t="n">
        <v>0.06</v>
      </c>
      <c r="E17" s="9"/>
      <c r="F17" s="9"/>
      <c r="G17" s="9"/>
      <c r="H17" s="9"/>
      <c r="I17" s="9"/>
      <c r="J17" s="9"/>
      <c r="K17" s="9"/>
      <c r="L17" s="9"/>
      <c r="M17" s="9"/>
      <c r="N17" s="9" t="n">
        <v>0</v>
      </c>
      <c r="O17" s="9" t="n">
        <v>0</v>
      </c>
      <c r="P17" s="9" t="n">
        <v>0</v>
      </c>
      <c r="Q17" s="9" t="n">
        <v>0</v>
      </c>
      <c r="R17" s="9"/>
    </row>
    <row r="18" customFormat="false" ht="67.5" hidden="false" customHeight="true" outlineLevel="0" collapsed="false">
      <c r="A18" s="20" t="n">
        <v>11</v>
      </c>
      <c r="B18" s="9" t="s">
        <v>37</v>
      </c>
      <c r="C18" s="20" t="s">
        <v>38</v>
      </c>
      <c r="D18" s="21" t="n">
        <v>0.08</v>
      </c>
      <c r="E18" s="21" t="n">
        <v>2</v>
      </c>
      <c r="F18" s="21"/>
      <c r="G18" s="21"/>
      <c r="H18" s="21"/>
      <c r="I18" s="21"/>
      <c r="J18" s="21"/>
      <c r="K18" s="21"/>
      <c r="L18" s="21"/>
      <c r="M18" s="21"/>
      <c r="N18" s="21" t="n">
        <v>0</v>
      </c>
      <c r="O18" s="21" t="n">
        <v>0</v>
      </c>
      <c r="P18" s="21" t="n">
        <v>0</v>
      </c>
      <c r="Q18" s="21" t="n">
        <v>0</v>
      </c>
      <c r="R18" s="21"/>
    </row>
    <row r="19" customFormat="false" ht="20.25" hidden="false" customHeight="true" outlineLevel="0" collapsed="false">
      <c r="A19" s="22" t="n">
        <v>12</v>
      </c>
      <c r="B19" s="19" t="s">
        <v>39</v>
      </c>
      <c r="C19" s="22" t="s">
        <v>25</v>
      </c>
      <c r="D19" s="23" t="n">
        <v>0.06</v>
      </c>
      <c r="E19" s="23"/>
      <c r="F19" s="23"/>
      <c r="G19" s="23"/>
      <c r="H19" s="23"/>
      <c r="I19" s="23"/>
      <c r="J19" s="23"/>
      <c r="K19" s="23"/>
      <c r="L19" s="23"/>
      <c r="M19" s="23"/>
      <c r="N19" s="23" t="n">
        <v>0</v>
      </c>
      <c r="O19" s="23" t="n">
        <v>0</v>
      </c>
      <c r="P19" s="23" t="n">
        <v>0</v>
      </c>
      <c r="Q19" s="23" t="n">
        <v>0</v>
      </c>
      <c r="R19" s="24"/>
    </row>
    <row r="20" customFormat="false" ht="45" hidden="false" customHeight="true" outlineLevel="0" collapsed="false">
      <c r="A20" s="22"/>
      <c r="B20" s="9" t="s">
        <v>40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4"/>
    </row>
    <row r="21" customFormat="false" ht="125.25" hidden="false" customHeight="true" outlineLevel="0" collapsed="false">
      <c r="A21" s="8" t="n">
        <v>13</v>
      </c>
      <c r="B21" s="19" t="s">
        <v>41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67.5" hidden="false" customHeight="true" outlineLevel="0" collapsed="false">
      <c r="A22" s="8" t="n">
        <v>14</v>
      </c>
      <c r="B22" s="19" t="s">
        <v>42</v>
      </c>
      <c r="C22" s="25" t="s">
        <v>43</v>
      </c>
      <c r="D22" s="9" t="n">
        <v>0.05</v>
      </c>
      <c r="E22" s="9"/>
      <c r="F22" s="9"/>
      <c r="G22" s="9"/>
      <c r="H22" s="9"/>
      <c r="I22" s="9"/>
      <c r="J22" s="9"/>
      <c r="K22" s="9"/>
      <c r="L22" s="9"/>
      <c r="M22" s="9"/>
      <c r="N22" s="9" t="n">
        <v>0</v>
      </c>
      <c r="O22" s="9" t="n">
        <v>0</v>
      </c>
      <c r="P22" s="9" t="n">
        <v>0</v>
      </c>
      <c r="Q22" s="9" t="n">
        <v>0</v>
      </c>
      <c r="R22" s="9"/>
    </row>
    <row r="23" customFormat="false" ht="67.5" hidden="false" customHeight="true" outlineLevel="0" collapsed="false">
      <c r="A23" s="8" t="n">
        <v>15</v>
      </c>
      <c r="B23" s="9" t="s">
        <v>44</v>
      </c>
      <c r="C23" s="25" t="s">
        <v>43</v>
      </c>
      <c r="D23" s="9" t="n">
        <v>0.05</v>
      </c>
      <c r="E23" s="9"/>
      <c r="F23" s="9" t="n">
        <v>42.65</v>
      </c>
      <c r="G23" s="9" t="n">
        <v>42.65</v>
      </c>
      <c r="H23" s="9"/>
      <c r="I23" s="9"/>
      <c r="J23" s="9"/>
      <c r="K23" s="9"/>
      <c r="L23" s="9"/>
      <c r="M23" s="9"/>
      <c r="N23" s="9" t="n">
        <v>0</v>
      </c>
      <c r="O23" s="9" t="n">
        <v>0</v>
      </c>
      <c r="P23" s="9" t="n">
        <v>0</v>
      </c>
      <c r="Q23" s="9" t="n">
        <v>0</v>
      </c>
      <c r="R23" s="9"/>
    </row>
    <row r="24" customFormat="false" ht="24.75" hidden="false" customHeight="true" outlineLevel="0" collapsed="false">
      <c r="A24" s="8" t="n">
        <v>16</v>
      </c>
      <c r="B24" s="19" t="s">
        <v>45</v>
      </c>
      <c r="C24" s="26" t="s">
        <v>28</v>
      </c>
      <c r="D24" s="9" t="n">
        <v>0.1</v>
      </c>
      <c r="E24" s="9" t="n">
        <v>10.46</v>
      </c>
      <c r="F24" s="9" t="n">
        <v>10.46</v>
      </c>
      <c r="G24" s="9" t="n">
        <v>29.7</v>
      </c>
      <c r="H24" s="9" t="n">
        <v>0</v>
      </c>
      <c r="I24" s="9" t="n">
        <v>0</v>
      </c>
      <c r="J24" s="16" t="n">
        <v>0</v>
      </c>
      <c r="K24" s="9" t="n">
        <v>0</v>
      </c>
      <c r="L24" s="9" t="n">
        <v>0</v>
      </c>
      <c r="M24" s="16" t="n">
        <v>0</v>
      </c>
      <c r="N24" s="17" t="n">
        <v>19.5</v>
      </c>
      <c r="O24" s="9" t="n">
        <v>15.22</v>
      </c>
      <c r="P24" s="18" t="s">
        <v>29</v>
      </c>
      <c r="Q24" s="9" t="n">
        <v>20.1</v>
      </c>
      <c r="R24" s="9"/>
    </row>
    <row r="25" customFormat="false" ht="78" hidden="false" customHeight="true" outlineLevel="0" collapsed="false">
      <c r="A25" s="8" t="n">
        <v>17</v>
      </c>
      <c r="B25" s="19" t="s">
        <v>46</v>
      </c>
      <c r="C25" s="8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23" hidden="false" customHeight="true" outlineLevel="0" collapsed="false">
      <c r="A26" s="8" t="n">
        <v>17</v>
      </c>
      <c r="B26" s="19" t="s">
        <v>47</v>
      </c>
      <c r="C26" s="25" t="s">
        <v>31</v>
      </c>
      <c r="D26" s="9" t="n">
        <v>0.2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160</v>
      </c>
      <c r="M26" s="9" t="n">
        <v>160</v>
      </c>
      <c r="N26" s="9" t="n">
        <v>190</v>
      </c>
      <c r="O26" s="9" t="n">
        <v>190</v>
      </c>
      <c r="P26" s="9" t="n">
        <v>210</v>
      </c>
      <c r="Q26" s="9" t="n">
        <v>196</v>
      </c>
      <c r="R26" s="9"/>
    </row>
    <row r="27" customFormat="false" ht="33" hidden="false" customHeight="true" outlineLevel="0" collapsed="false">
      <c r="A27" s="8" t="n">
        <v>18</v>
      </c>
      <c r="B27" s="19" t="s">
        <v>48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14" hidden="false" customHeight="true" outlineLevel="0" collapsed="false">
      <c r="A28" s="8" t="n">
        <v>19</v>
      </c>
      <c r="B28" s="19" t="s">
        <v>49</v>
      </c>
      <c r="C28" s="8" t="s">
        <v>33</v>
      </c>
      <c r="D28" s="9" t="n">
        <v>0.2</v>
      </c>
      <c r="E28" s="8" t="n">
        <v>5</v>
      </c>
      <c r="F28" s="8" t="n">
        <v>5</v>
      </c>
      <c r="G28" s="8" t="n">
        <v>5</v>
      </c>
      <c r="H28" s="8" t="n">
        <v>4</v>
      </c>
      <c r="I28" s="8" t="n">
        <v>4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4</v>
      </c>
      <c r="O28" s="8" t="n">
        <v>4</v>
      </c>
      <c r="P28" s="8" t="n">
        <v>7</v>
      </c>
      <c r="Q28" s="8" t="n">
        <v>9</v>
      </c>
      <c r="R28" s="8"/>
    </row>
    <row r="29" customFormat="false" ht="66.75" hidden="false" customHeight="true" outlineLevel="0" collapsed="false">
      <c r="A29" s="8" t="n">
        <v>20</v>
      </c>
      <c r="B29" s="19" t="s">
        <v>50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40.25" hidden="false" customHeight="true" outlineLevel="0" collapsed="false">
      <c r="A30" s="8" t="n">
        <v>21</v>
      </c>
      <c r="B30" s="27" t="s">
        <v>51</v>
      </c>
      <c r="C30" s="8" t="s">
        <v>35</v>
      </c>
      <c r="D30" s="9" t="n">
        <v>0.2</v>
      </c>
      <c r="E30" s="9" t="n">
        <v>100</v>
      </c>
      <c r="F30" s="9" t="n">
        <v>100</v>
      </c>
      <c r="G30" s="9" t="n">
        <v>100</v>
      </c>
      <c r="H30" s="9" t="n">
        <v>100</v>
      </c>
      <c r="I30" s="9" t="n">
        <v>100</v>
      </c>
      <c r="J30" s="9" t="n">
        <v>100</v>
      </c>
      <c r="K30" s="9" t="n">
        <v>100</v>
      </c>
      <c r="L30" s="9" t="n">
        <v>100</v>
      </c>
      <c r="M30" s="9" t="n">
        <v>100</v>
      </c>
      <c r="N30" s="9" t="n">
        <v>100</v>
      </c>
      <c r="O30" s="9" t="n">
        <v>100</v>
      </c>
      <c r="P30" s="9" t="n">
        <v>100</v>
      </c>
      <c r="Q30" s="9" t="n">
        <v>100</v>
      </c>
      <c r="R30" s="9"/>
    </row>
    <row r="31" customFormat="false" ht="12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29"/>
      <c r="J31" s="30"/>
      <c r="K31" s="30"/>
      <c r="L31" s="30"/>
      <c r="M31" s="30"/>
      <c r="N31" s="30"/>
      <c r="O31" s="30"/>
      <c r="P31" s="30"/>
      <c r="Q31" s="30"/>
      <c r="R31" s="30"/>
    </row>
    <row r="32" s="32" customFormat="true" ht="20.25" hidden="false" customHeight="true" outlineLevel="0" collapsed="false">
      <c r="A32" s="31" t="s">
        <v>52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customFormat="false" ht="24.6" hidden="false" customHeight="true" outlineLevel="0" collapsed="false">
      <c r="A33" s="32"/>
      <c r="J33" s="33"/>
      <c r="K33" s="33"/>
      <c r="R33" s="7"/>
    </row>
  </sheetData>
  <mergeCells count="37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A32:R32"/>
    <mergeCell ref="J33:K33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pageBreakPreview" topLeftCell="C34" colorId="64" zoomScale="100" zoomScaleNormal="100" zoomScalePageLayoutView="100" workbookViewId="0">
      <selection pane="topLeft" activeCell="P59" activeCellId="0" sqref="P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85"/>
    <col collapsed="false" customWidth="true" hidden="false" outlineLevel="0" max="3" min="3" style="0" width="22.7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9" min="8" style="0" width="7.14"/>
    <col collapsed="false" customWidth="true" hidden="false" outlineLevel="0" max="10" min="10" style="34" width="8.14"/>
    <col collapsed="false" customWidth="true" hidden="false" outlineLevel="0" max="11" min="11" style="0" width="8.28"/>
    <col collapsed="false" customWidth="true" hidden="false" outlineLevel="0" max="12" min="12" style="35" width="10.41"/>
    <col collapsed="false" customWidth="true" hidden="false" outlineLevel="0" max="13" min="13" style="0" width="8.85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21.13"/>
  </cols>
  <sheetData>
    <row r="1" customFormat="false" ht="15.75" hidden="false" customHeight="true" outlineLevel="0" collapsed="false">
      <c r="N1" s="36" t="s">
        <v>53</v>
      </c>
      <c r="O1" s="36"/>
      <c r="P1" s="36"/>
    </row>
    <row r="2" customFormat="false" ht="48.75" hidden="false" customHeight="true" outlineLevel="0" collapsed="false">
      <c r="N2" s="36" t="s">
        <v>54</v>
      </c>
      <c r="O2" s="36"/>
      <c r="P2" s="36"/>
    </row>
    <row r="3" customFormat="false" ht="6.75" hidden="false" customHeight="true" outlineLevel="0" collapsed="false">
      <c r="N3" s="4"/>
      <c r="O3" s="4"/>
      <c r="P3" s="4"/>
    </row>
    <row r="4" customFormat="false" ht="32.25" hidden="false" customHeight="true" outlineLevel="0" collapsed="false">
      <c r="A4" s="5" t="s">
        <v>5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N5" s="4"/>
      <c r="O5" s="4"/>
      <c r="P5" s="37" t="s">
        <v>56</v>
      </c>
    </row>
    <row r="6" customFormat="false" ht="29.25" hidden="false" customHeight="true" outlineLevel="0" collapsed="false">
      <c r="A6" s="38" t="s">
        <v>57</v>
      </c>
      <c r="B6" s="38" t="s">
        <v>58</v>
      </c>
      <c r="C6" s="38" t="s">
        <v>59</v>
      </c>
      <c r="D6" s="39" t="s">
        <v>60</v>
      </c>
      <c r="E6" s="39"/>
      <c r="F6" s="39" t="s">
        <v>61</v>
      </c>
      <c r="G6" s="39"/>
      <c r="H6" s="39"/>
      <c r="I6" s="39"/>
      <c r="J6" s="39"/>
      <c r="K6" s="39"/>
      <c r="L6" s="39"/>
      <c r="M6" s="39"/>
      <c r="N6" s="39" t="s">
        <v>9</v>
      </c>
      <c r="O6" s="39"/>
      <c r="P6" s="38" t="s">
        <v>62</v>
      </c>
    </row>
    <row r="7" customFormat="false" ht="28.15" hidden="false" customHeight="true" outlineLevel="0" collapsed="false">
      <c r="A7" s="38"/>
      <c r="B7" s="38"/>
      <c r="C7" s="38"/>
      <c r="D7" s="39"/>
      <c r="E7" s="39"/>
      <c r="F7" s="39" t="s">
        <v>11</v>
      </c>
      <c r="G7" s="39"/>
      <c r="H7" s="39" t="s">
        <v>12</v>
      </c>
      <c r="I7" s="39"/>
      <c r="J7" s="39" t="s">
        <v>13</v>
      </c>
      <c r="K7" s="39"/>
      <c r="L7" s="39" t="s">
        <v>14</v>
      </c>
      <c r="M7" s="39"/>
      <c r="N7" s="39"/>
      <c r="O7" s="39"/>
      <c r="P7" s="38"/>
    </row>
    <row r="8" customFormat="false" ht="12.75" hidden="false" customHeight="false" outlineLevel="0" collapsed="false">
      <c r="A8" s="38"/>
      <c r="B8" s="38"/>
      <c r="C8" s="38"/>
      <c r="D8" s="39" t="s">
        <v>18</v>
      </c>
      <c r="E8" s="39" t="s">
        <v>17</v>
      </c>
      <c r="F8" s="39" t="s">
        <v>18</v>
      </c>
      <c r="G8" s="39" t="s">
        <v>17</v>
      </c>
      <c r="H8" s="39" t="s">
        <v>18</v>
      </c>
      <c r="I8" s="39" t="s">
        <v>17</v>
      </c>
      <c r="J8" s="40" t="s">
        <v>18</v>
      </c>
      <c r="K8" s="39" t="s">
        <v>17</v>
      </c>
      <c r="L8" s="6" t="s">
        <v>18</v>
      </c>
      <c r="M8" s="39" t="s">
        <v>17</v>
      </c>
      <c r="N8" s="39" t="s">
        <v>15</v>
      </c>
      <c r="O8" s="39" t="s">
        <v>16</v>
      </c>
      <c r="P8" s="38"/>
    </row>
    <row r="9" customFormat="false" ht="13.5" hidden="false" customHeight="true" outlineLevel="0" collapsed="false">
      <c r="A9" s="41" t="s">
        <v>63</v>
      </c>
      <c r="B9" s="38" t="s">
        <v>64</v>
      </c>
      <c r="C9" s="42" t="s">
        <v>65</v>
      </c>
      <c r="D9" s="43" t="n">
        <v>242097.2</v>
      </c>
      <c r="E9" s="44" t="n">
        <v>153238.54</v>
      </c>
      <c r="F9" s="43" t="n">
        <f aca="false">F30+F16</f>
        <v>2536.1</v>
      </c>
      <c r="G9" s="43" t="n">
        <f aca="false">G30+G16</f>
        <v>2536.1</v>
      </c>
      <c r="H9" s="45" t="n">
        <v>38363.8</v>
      </c>
      <c r="I9" s="45" t="n">
        <f aca="false">I11+I12+I14</f>
        <v>38363.8</v>
      </c>
      <c r="J9" s="46" t="n">
        <f aca="false">J16+J23+J30</f>
        <v>84787</v>
      </c>
      <c r="K9" s="45" t="n">
        <f aca="false">K16+K23+K30</f>
        <v>84787</v>
      </c>
      <c r="L9" s="47" t="n">
        <v>404017.13</v>
      </c>
      <c r="M9" s="45" t="n">
        <v>187470.9</v>
      </c>
      <c r="N9" s="48" t="n">
        <v>292619.7</v>
      </c>
      <c r="O9" s="48" t="n">
        <v>88274.47</v>
      </c>
      <c r="P9" s="48"/>
    </row>
    <row r="10" customFormat="false" ht="12.75" hidden="false" customHeight="false" outlineLevel="0" collapsed="false">
      <c r="A10" s="41"/>
      <c r="B10" s="38"/>
      <c r="C10" s="42" t="s">
        <v>66</v>
      </c>
      <c r="D10" s="49"/>
      <c r="E10" s="49"/>
      <c r="F10" s="45"/>
      <c r="G10" s="45"/>
      <c r="H10" s="45"/>
      <c r="I10" s="45"/>
      <c r="J10" s="46"/>
      <c r="K10" s="45"/>
      <c r="L10" s="47"/>
      <c r="M10" s="50"/>
      <c r="N10" s="51"/>
      <c r="O10" s="49"/>
      <c r="P10" s="52"/>
    </row>
    <row r="11" customFormat="false" ht="12.75" hidden="false" customHeight="false" outlineLevel="0" collapsed="false">
      <c r="A11" s="41"/>
      <c r="B11" s="38"/>
      <c r="C11" s="42" t="s">
        <v>67</v>
      </c>
      <c r="D11" s="53" t="n">
        <v>159033.6</v>
      </c>
      <c r="E11" s="53" t="n">
        <v>95812.87</v>
      </c>
      <c r="F11" s="45" t="n">
        <v>0</v>
      </c>
      <c r="G11" s="45" t="n">
        <v>0</v>
      </c>
      <c r="H11" s="45" t="n">
        <f aca="false">H18+H25</f>
        <v>732.84</v>
      </c>
      <c r="I11" s="45" t="n">
        <f aca="false">I18+I25</f>
        <v>732.8</v>
      </c>
      <c r="J11" s="46" t="n">
        <v>732.8</v>
      </c>
      <c r="K11" s="45" t="n">
        <v>732.8</v>
      </c>
      <c r="L11" s="54" t="n">
        <v>732.8</v>
      </c>
      <c r="M11" s="45" t="n">
        <v>732.8</v>
      </c>
      <c r="N11" s="55" t="n">
        <v>1086.02</v>
      </c>
      <c r="O11" s="55" t="n">
        <v>1035.8</v>
      </c>
      <c r="P11" s="56"/>
    </row>
    <row r="12" customFormat="false" ht="12.75" hidden="false" customHeight="false" outlineLevel="0" collapsed="false">
      <c r="A12" s="41"/>
      <c r="B12" s="38"/>
      <c r="C12" s="42" t="s">
        <v>68</v>
      </c>
      <c r="D12" s="53" t="n">
        <v>67311.2</v>
      </c>
      <c r="E12" s="53" t="n">
        <v>43323.38</v>
      </c>
      <c r="F12" s="45" t="n">
        <v>0</v>
      </c>
      <c r="G12" s="45" t="n">
        <v>0</v>
      </c>
      <c r="H12" s="45" t="n">
        <f aca="false">H19+H26</f>
        <v>24750.5</v>
      </c>
      <c r="I12" s="45" t="n">
        <f aca="false">I19+I26</f>
        <v>24750.5</v>
      </c>
      <c r="J12" s="46" t="n">
        <v>69395.74</v>
      </c>
      <c r="K12" s="45" t="n">
        <v>69395.7</v>
      </c>
      <c r="L12" s="54" t="n">
        <f aca="false">L19+L26+L33+L47</f>
        <v>379608.7</v>
      </c>
      <c r="M12" s="45" t="n">
        <f aca="false">M19+M26+M33</f>
        <v>165489.73</v>
      </c>
      <c r="N12" s="57" t="s">
        <v>69</v>
      </c>
      <c r="O12" s="57" t="s">
        <v>70</v>
      </c>
      <c r="P12" s="58"/>
    </row>
    <row r="13" customFormat="false" ht="12.75" hidden="false" customHeight="false" outlineLevel="0" collapsed="false">
      <c r="A13" s="41"/>
      <c r="B13" s="38"/>
      <c r="C13" s="42" t="s">
        <v>71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6" t="n">
        <v>0</v>
      </c>
      <c r="K13" s="45" t="n">
        <v>0</v>
      </c>
      <c r="L13" s="59" t="n">
        <v>0</v>
      </c>
      <c r="M13" s="45" t="n">
        <v>0</v>
      </c>
      <c r="N13" s="55" t="n">
        <v>0</v>
      </c>
      <c r="O13" s="55" t="n">
        <v>0</v>
      </c>
      <c r="P13" s="60"/>
    </row>
    <row r="14" customFormat="false" ht="25.5" hidden="false" customHeight="false" outlineLevel="0" collapsed="false">
      <c r="A14" s="41"/>
      <c r="B14" s="38"/>
      <c r="C14" s="42" t="s">
        <v>72</v>
      </c>
      <c r="D14" s="45" t="n">
        <v>14130.4</v>
      </c>
      <c r="E14" s="53" t="n">
        <f aca="false">E9-E11-E12</f>
        <v>14102.29</v>
      </c>
      <c r="F14" s="43" t="n">
        <f aca="false">F35+F21</f>
        <v>2536.1</v>
      </c>
      <c r="G14" s="43" t="n">
        <f aca="false">G35+G21</f>
        <v>2536.1</v>
      </c>
      <c r="H14" s="45" t="n">
        <v>12880.5</v>
      </c>
      <c r="I14" s="45" t="n">
        <f aca="false">I21+I28+H30</f>
        <v>12880.5</v>
      </c>
      <c r="J14" s="46" t="n">
        <v>14658.34</v>
      </c>
      <c r="K14" s="45" t="n">
        <f aca="false">J14</f>
        <v>14658.34</v>
      </c>
      <c r="L14" s="59" t="n">
        <f aca="false">L21+L28+L35+L49</f>
        <v>23675.64</v>
      </c>
      <c r="M14" s="45" t="n">
        <f aca="false">M21+M28+M35</f>
        <v>21248.41</v>
      </c>
      <c r="N14" s="55" t="n">
        <f aca="false">N21+N28+N35</f>
        <v>13263</v>
      </c>
      <c r="O14" s="55" t="n">
        <v>11722.3</v>
      </c>
      <c r="P14" s="60"/>
    </row>
    <row r="15" customFormat="false" ht="12.75" hidden="false" customHeight="false" outlineLevel="0" collapsed="false">
      <c r="A15" s="41"/>
      <c r="B15" s="38"/>
      <c r="C15" s="42" t="s">
        <v>73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6" t="n">
        <v>0</v>
      </c>
      <c r="K15" s="45" t="n">
        <v>0</v>
      </c>
      <c r="L15" s="59" t="n">
        <v>0</v>
      </c>
      <c r="M15" s="45" t="n">
        <v>0</v>
      </c>
      <c r="N15" s="61" t="n">
        <v>0</v>
      </c>
      <c r="O15" s="61" t="n">
        <v>0</v>
      </c>
      <c r="P15" s="60"/>
    </row>
    <row r="16" customFormat="false" ht="18" hidden="false" customHeight="true" outlineLevel="0" collapsed="false">
      <c r="A16" s="41" t="s">
        <v>74</v>
      </c>
      <c r="B16" s="38" t="s">
        <v>75</v>
      </c>
      <c r="C16" s="42" t="s">
        <v>65</v>
      </c>
      <c r="D16" s="45" t="n">
        <f aca="false">D18+D19+D21</f>
        <v>215499.35</v>
      </c>
      <c r="E16" s="45" t="n">
        <f aca="false">E18+E19+E21</f>
        <v>129648.85</v>
      </c>
      <c r="F16" s="45" t="n">
        <v>1000</v>
      </c>
      <c r="G16" s="45" t="n">
        <v>1000</v>
      </c>
      <c r="H16" s="45" t="n">
        <v>28299.1</v>
      </c>
      <c r="I16" s="45" t="n">
        <v>28299.1</v>
      </c>
      <c r="J16" s="46" t="n">
        <v>72754.1</v>
      </c>
      <c r="K16" s="45" t="n">
        <f aca="false">J16</f>
        <v>72754.1</v>
      </c>
      <c r="L16" s="54" t="n">
        <v>334669.34</v>
      </c>
      <c r="M16" s="53" t="n">
        <v>171587.67</v>
      </c>
      <c r="N16" s="61" t="n">
        <v>277084.53</v>
      </c>
      <c r="O16" s="61" t="n">
        <v>72783.5</v>
      </c>
      <c r="P16" s="60"/>
    </row>
    <row r="17" customFormat="false" ht="12.75" hidden="false" customHeight="false" outlineLevel="0" collapsed="false">
      <c r="A17" s="41"/>
      <c r="B17" s="38"/>
      <c r="C17" s="42" t="s">
        <v>66</v>
      </c>
      <c r="D17" s="62"/>
      <c r="E17" s="62"/>
      <c r="F17" s="45"/>
      <c r="G17" s="45"/>
      <c r="H17" s="62"/>
      <c r="I17" s="62"/>
      <c r="J17" s="63"/>
      <c r="K17" s="62"/>
      <c r="L17" s="8"/>
      <c r="M17" s="62"/>
      <c r="N17" s="64"/>
      <c r="O17" s="64"/>
      <c r="P17" s="60"/>
    </row>
    <row r="18" customFormat="false" ht="12.75" hidden="false" customHeight="false" outlineLevel="0" collapsed="false">
      <c r="A18" s="41"/>
      <c r="B18" s="38"/>
      <c r="C18" s="42" t="s">
        <v>67</v>
      </c>
      <c r="D18" s="53" t="n">
        <v>157411.6</v>
      </c>
      <c r="E18" s="53" t="n">
        <v>94190.87</v>
      </c>
      <c r="F18" s="45" t="n">
        <v>0</v>
      </c>
      <c r="G18" s="45" t="n">
        <v>0</v>
      </c>
      <c r="H18" s="45" t="n">
        <v>0</v>
      </c>
      <c r="I18" s="45" t="n">
        <v>0</v>
      </c>
      <c r="J18" s="46" t="n">
        <v>0</v>
      </c>
      <c r="K18" s="45" t="n">
        <v>0</v>
      </c>
      <c r="L18" s="59" t="n">
        <v>0</v>
      </c>
      <c r="M18" s="53" t="n">
        <v>0</v>
      </c>
      <c r="N18" s="61" t="n">
        <v>0</v>
      </c>
      <c r="O18" s="61" t="n">
        <v>0</v>
      </c>
      <c r="P18" s="60"/>
    </row>
    <row r="19" customFormat="false" ht="12.75" hidden="false" customHeight="false" outlineLevel="0" collapsed="false">
      <c r="A19" s="41"/>
      <c r="B19" s="38"/>
      <c r="C19" s="42" t="s">
        <v>68</v>
      </c>
      <c r="D19" s="53" t="n">
        <v>55839.7</v>
      </c>
      <c r="E19" s="45" t="n">
        <v>33209.93</v>
      </c>
      <c r="F19" s="45" t="n">
        <v>0</v>
      </c>
      <c r="G19" s="45" t="n">
        <v>0</v>
      </c>
      <c r="H19" s="45" t="n">
        <v>22311.3</v>
      </c>
      <c r="I19" s="45" t="n">
        <v>22311.3</v>
      </c>
      <c r="J19" s="46" t="n">
        <v>66766.32</v>
      </c>
      <c r="K19" s="45" t="n">
        <f aca="false">J19</f>
        <v>66766.32</v>
      </c>
      <c r="L19" s="54" t="n">
        <v>325549.3</v>
      </c>
      <c r="M19" s="53" t="n">
        <v>162492.03</v>
      </c>
      <c r="N19" s="65" t="n">
        <v>274561.3</v>
      </c>
      <c r="O19" s="65" t="s">
        <v>76</v>
      </c>
      <c r="P19" s="60"/>
    </row>
    <row r="20" customFormat="false" ht="12.75" hidden="false" customHeight="false" outlineLevel="0" collapsed="false">
      <c r="A20" s="41"/>
      <c r="B20" s="38"/>
      <c r="C20" s="42" t="s">
        <v>71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6" t="n">
        <v>0</v>
      </c>
      <c r="K20" s="45" t="n">
        <v>0</v>
      </c>
      <c r="L20" s="59" t="n">
        <v>0</v>
      </c>
      <c r="M20" s="45" t="n">
        <v>0</v>
      </c>
      <c r="N20" s="61" t="n">
        <v>0</v>
      </c>
      <c r="O20" s="61" t="n">
        <v>0</v>
      </c>
      <c r="P20" s="60"/>
    </row>
    <row r="21" customFormat="false" ht="25.5" hidden="false" customHeight="false" outlineLevel="0" collapsed="false">
      <c r="A21" s="41"/>
      <c r="B21" s="38"/>
      <c r="C21" s="42" t="s">
        <v>72</v>
      </c>
      <c r="D21" s="53" t="n">
        <v>2248.05</v>
      </c>
      <c r="E21" s="53" t="n">
        <v>2248.05</v>
      </c>
      <c r="F21" s="45" t="n">
        <v>1000</v>
      </c>
      <c r="G21" s="45" t="n">
        <v>1000</v>
      </c>
      <c r="H21" s="45" t="n">
        <v>5987.8</v>
      </c>
      <c r="I21" s="45" t="n">
        <v>5987.8</v>
      </c>
      <c r="J21" s="46" t="n">
        <v>5987.77</v>
      </c>
      <c r="K21" s="66" t="n">
        <v>5987.77</v>
      </c>
      <c r="L21" s="54" t="n">
        <v>9120.04</v>
      </c>
      <c r="M21" s="53" t="n">
        <v>9095.65</v>
      </c>
      <c r="N21" s="61" t="n">
        <v>2523.2</v>
      </c>
      <c r="O21" s="61" t="n">
        <v>982.54</v>
      </c>
      <c r="P21" s="60"/>
    </row>
    <row r="22" customFormat="false" ht="12.75" hidden="false" customHeight="false" outlineLevel="0" collapsed="false">
      <c r="A22" s="41"/>
      <c r="B22" s="38"/>
      <c r="C22" s="42" t="s">
        <v>73</v>
      </c>
      <c r="D22" s="45" t="n">
        <v>0</v>
      </c>
      <c r="E22" s="45" t="n">
        <v>0</v>
      </c>
      <c r="F22" s="45"/>
      <c r="G22" s="45"/>
      <c r="H22" s="45"/>
      <c r="I22" s="45"/>
      <c r="J22" s="46"/>
      <c r="K22" s="45"/>
      <c r="L22" s="59"/>
      <c r="M22" s="45"/>
      <c r="N22" s="67" t="n">
        <v>0</v>
      </c>
      <c r="O22" s="67" t="n">
        <v>0</v>
      </c>
      <c r="P22" s="60"/>
    </row>
    <row r="23" customFormat="false" ht="12.75" hidden="false" customHeight="true" outlineLevel="0" collapsed="false">
      <c r="A23" s="41" t="s">
        <v>77</v>
      </c>
      <c r="B23" s="38" t="s">
        <v>78</v>
      </c>
      <c r="C23" s="42" t="s">
        <v>65</v>
      </c>
      <c r="D23" s="53" t="n">
        <v>6748.8</v>
      </c>
      <c r="E23" s="53" t="n">
        <v>6748.8</v>
      </c>
      <c r="F23" s="45" t="n">
        <v>0</v>
      </c>
      <c r="G23" s="45" t="n">
        <v>0</v>
      </c>
      <c r="H23" s="45" t="n">
        <v>5472</v>
      </c>
      <c r="I23" s="45" t="n">
        <v>5472</v>
      </c>
      <c r="J23" s="46" t="n">
        <v>5472</v>
      </c>
      <c r="K23" s="45" t="n">
        <v>5472</v>
      </c>
      <c r="L23" s="59" t="n">
        <v>5472</v>
      </c>
      <c r="M23" s="66" t="n">
        <v>5472</v>
      </c>
      <c r="N23" s="61" t="n">
        <v>7095.4</v>
      </c>
      <c r="O23" s="61" t="n">
        <v>7051.1</v>
      </c>
      <c r="P23" s="60"/>
    </row>
    <row r="24" customFormat="false" ht="12.75" hidden="false" customHeight="false" outlineLevel="0" collapsed="false">
      <c r="A24" s="41"/>
      <c r="B24" s="38"/>
      <c r="C24" s="42" t="s">
        <v>66</v>
      </c>
      <c r="D24" s="45"/>
      <c r="E24" s="45"/>
      <c r="F24" s="45" t="n">
        <v>0</v>
      </c>
      <c r="G24" s="45" t="n">
        <v>0</v>
      </c>
      <c r="H24" s="45" t="n">
        <v>0</v>
      </c>
      <c r="I24" s="45" t="n">
        <v>0</v>
      </c>
      <c r="J24" s="46" t="n">
        <v>0</v>
      </c>
      <c r="K24" s="45" t="n">
        <v>0</v>
      </c>
      <c r="L24" s="59" t="n">
        <v>0</v>
      </c>
      <c r="M24" s="66" t="n">
        <v>0</v>
      </c>
      <c r="N24" s="67"/>
      <c r="O24" s="67"/>
      <c r="P24" s="60"/>
    </row>
    <row r="25" customFormat="false" ht="12.75" hidden="false" customHeight="false" outlineLevel="0" collapsed="false">
      <c r="A25" s="41"/>
      <c r="B25" s="38"/>
      <c r="C25" s="42" t="s">
        <v>67</v>
      </c>
      <c r="D25" s="45" t="n">
        <v>1622</v>
      </c>
      <c r="E25" s="45" t="n">
        <v>1622</v>
      </c>
      <c r="F25" s="45" t="n">
        <v>0</v>
      </c>
      <c r="G25" s="45" t="n">
        <v>0</v>
      </c>
      <c r="H25" s="45" t="n">
        <v>732.84</v>
      </c>
      <c r="I25" s="45" t="n">
        <v>732.8</v>
      </c>
      <c r="J25" s="46" t="n">
        <v>732.8</v>
      </c>
      <c r="K25" s="45" t="n">
        <v>732.8</v>
      </c>
      <c r="L25" s="59" t="n">
        <v>732.8</v>
      </c>
      <c r="M25" s="66" t="n">
        <v>732.8</v>
      </c>
      <c r="N25" s="61" t="n">
        <v>1086.02</v>
      </c>
      <c r="O25" s="61" t="n">
        <v>1035.8</v>
      </c>
      <c r="P25" s="60"/>
    </row>
    <row r="26" customFormat="false" ht="12.75" hidden="false" customHeight="false" outlineLevel="0" collapsed="false">
      <c r="A26" s="41"/>
      <c r="B26" s="38"/>
      <c r="C26" s="42" t="s">
        <v>68</v>
      </c>
      <c r="D26" s="45" t="n">
        <v>2826.8</v>
      </c>
      <c r="E26" s="45" t="n">
        <v>2826.8</v>
      </c>
      <c r="F26" s="45" t="n">
        <v>0</v>
      </c>
      <c r="G26" s="45" t="n">
        <v>0</v>
      </c>
      <c r="H26" s="45" t="n">
        <v>2439.2</v>
      </c>
      <c r="I26" s="45" t="n">
        <v>2439.2</v>
      </c>
      <c r="J26" s="46" t="n">
        <v>2439.2</v>
      </c>
      <c r="K26" s="45" t="n">
        <v>2439.2</v>
      </c>
      <c r="L26" s="59" t="n">
        <v>2439.2</v>
      </c>
      <c r="M26" s="66" t="n">
        <v>2439.2</v>
      </c>
      <c r="N26" s="61" t="n">
        <v>3709.36</v>
      </c>
      <c r="O26" s="61" t="n">
        <v>3715.3</v>
      </c>
      <c r="P26" s="60"/>
    </row>
    <row r="27" customFormat="false" ht="12.75" hidden="false" customHeight="false" outlineLevel="0" collapsed="false">
      <c r="A27" s="41"/>
      <c r="B27" s="38"/>
      <c r="C27" s="42" t="s">
        <v>71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6" t="n">
        <v>0</v>
      </c>
      <c r="K27" s="45" t="n">
        <v>0</v>
      </c>
      <c r="L27" s="59" t="n">
        <v>0</v>
      </c>
      <c r="M27" s="66" t="n">
        <v>0</v>
      </c>
      <c r="N27" s="61" t="n">
        <v>0</v>
      </c>
      <c r="O27" s="61" t="n">
        <v>0</v>
      </c>
      <c r="P27" s="60"/>
    </row>
    <row r="28" customFormat="false" ht="25.5" hidden="false" customHeight="false" outlineLevel="0" collapsed="false">
      <c r="A28" s="41"/>
      <c r="B28" s="38"/>
      <c r="C28" s="42" t="s">
        <v>72</v>
      </c>
      <c r="D28" s="45" t="n">
        <v>2300</v>
      </c>
      <c r="E28" s="45" t="n">
        <v>2300</v>
      </c>
      <c r="F28" s="45" t="n">
        <v>0</v>
      </c>
      <c r="G28" s="45" t="n">
        <v>0</v>
      </c>
      <c r="H28" s="45" t="n">
        <v>2300</v>
      </c>
      <c r="I28" s="45" t="n">
        <v>2300</v>
      </c>
      <c r="J28" s="46" t="n">
        <v>2300</v>
      </c>
      <c r="K28" s="45" t="n">
        <v>2300</v>
      </c>
      <c r="L28" s="59" t="n">
        <v>2300</v>
      </c>
      <c r="M28" s="66" t="n">
        <v>2300</v>
      </c>
      <c r="N28" s="61" t="n">
        <v>2300</v>
      </c>
      <c r="O28" s="61" t="n">
        <v>2300</v>
      </c>
      <c r="P28" s="60"/>
    </row>
    <row r="29" customFormat="false" ht="12.75" hidden="false" customHeight="false" outlineLevel="0" collapsed="false">
      <c r="A29" s="41"/>
      <c r="B29" s="38"/>
      <c r="C29" s="42" t="s">
        <v>73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6" t="n">
        <v>0</v>
      </c>
      <c r="K29" s="45" t="n">
        <v>0</v>
      </c>
      <c r="L29" s="59" t="n">
        <v>0</v>
      </c>
      <c r="M29" s="66" t="n">
        <v>0</v>
      </c>
      <c r="N29" s="45" t="n">
        <v>0</v>
      </c>
      <c r="O29" s="45" t="n">
        <v>0</v>
      </c>
      <c r="P29" s="60"/>
    </row>
    <row r="30" customFormat="false" ht="14.25" hidden="false" customHeight="true" outlineLevel="0" collapsed="false">
      <c r="A30" s="41" t="s">
        <v>79</v>
      </c>
      <c r="B30" s="38" t="s">
        <v>80</v>
      </c>
      <c r="C30" s="42" t="s">
        <v>65</v>
      </c>
      <c r="D30" s="68" t="n">
        <v>9049.09</v>
      </c>
      <c r="E30" s="68" t="n">
        <v>9040.35</v>
      </c>
      <c r="F30" s="62" t="n">
        <v>1536.1</v>
      </c>
      <c r="G30" s="62" t="n">
        <v>1536.1</v>
      </c>
      <c r="H30" s="45" t="n">
        <v>4592.7</v>
      </c>
      <c r="I30" s="45" t="n">
        <v>4592.7</v>
      </c>
      <c r="J30" s="46" t="n">
        <v>6560.9</v>
      </c>
      <c r="K30" s="45" t="n">
        <f aca="false">J30</f>
        <v>6560.9</v>
      </c>
      <c r="L30" s="69" t="n">
        <v>10054.7</v>
      </c>
      <c r="M30" s="68" t="n">
        <v>10051.23</v>
      </c>
      <c r="N30" s="70" t="n">
        <v>8439.8</v>
      </c>
      <c r="O30" s="70" t="n">
        <v>8439.8</v>
      </c>
      <c r="P30" s="60"/>
    </row>
    <row r="31" customFormat="false" ht="12.75" hidden="false" customHeight="false" outlineLevel="0" collapsed="false">
      <c r="A31" s="41"/>
      <c r="B31" s="38"/>
      <c r="C31" s="42" t="s">
        <v>66</v>
      </c>
      <c r="D31" s="55"/>
      <c r="E31" s="55"/>
      <c r="F31" s="62"/>
      <c r="G31" s="62"/>
      <c r="H31" s="62"/>
      <c r="I31" s="62"/>
      <c r="J31" s="63"/>
      <c r="K31" s="62"/>
      <c r="L31" s="71"/>
      <c r="M31" s="55"/>
      <c r="N31" s="55"/>
      <c r="O31" s="55"/>
      <c r="P31" s="60"/>
    </row>
    <row r="32" customFormat="false" ht="12.75" hidden="false" customHeight="false" outlineLevel="0" collapsed="false">
      <c r="A32" s="41"/>
      <c r="B32" s="38"/>
      <c r="C32" s="42" t="s">
        <v>67</v>
      </c>
      <c r="D32" s="55" t="n">
        <v>0</v>
      </c>
      <c r="E32" s="5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6" t="n">
        <v>0</v>
      </c>
      <c r="K32" s="45" t="n">
        <v>0</v>
      </c>
      <c r="L32" s="71" t="n">
        <v>0</v>
      </c>
      <c r="M32" s="55" t="n">
        <v>0</v>
      </c>
      <c r="N32" s="55" t="n">
        <v>0</v>
      </c>
      <c r="O32" s="55" t="n">
        <v>0</v>
      </c>
      <c r="P32" s="60"/>
    </row>
    <row r="33" customFormat="false" ht="12.75" hidden="false" customHeight="false" outlineLevel="0" collapsed="false">
      <c r="A33" s="41"/>
      <c r="B33" s="38"/>
      <c r="C33" s="42" t="s">
        <v>68</v>
      </c>
      <c r="D33" s="55" t="n">
        <v>0</v>
      </c>
      <c r="E33" s="5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6" t="n">
        <v>190.3</v>
      </c>
      <c r="K33" s="45" t="n">
        <v>190.3</v>
      </c>
      <c r="L33" s="71" t="n">
        <v>6182</v>
      </c>
      <c r="M33" s="55" t="n">
        <v>558.5</v>
      </c>
      <c r="N33" s="55" t="n">
        <v>0</v>
      </c>
      <c r="O33" s="55" t="n">
        <v>0</v>
      </c>
      <c r="P33" s="60"/>
    </row>
    <row r="34" customFormat="false" ht="12.75" hidden="false" customHeight="false" outlineLevel="0" collapsed="false">
      <c r="A34" s="41"/>
      <c r="B34" s="38"/>
      <c r="C34" s="42" t="s">
        <v>71</v>
      </c>
      <c r="D34" s="55" t="n">
        <v>0</v>
      </c>
      <c r="E34" s="5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6" t="n">
        <v>0</v>
      </c>
      <c r="K34" s="45" t="n">
        <v>0</v>
      </c>
      <c r="L34" s="71" t="n">
        <v>0</v>
      </c>
      <c r="M34" s="55" t="n">
        <v>0</v>
      </c>
      <c r="N34" s="55" t="n">
        <v>0</v>
      </c>
      <c r="O34" s="55" t="n">
        <v>0</v>
      </c>
      <c r="P34" s="60"/>
    </row>
    <row r="35" customFormat="false" ht="25.5" hidden="false" customHeight="false" outlineLevel="0" collapsed="false">
      <c r="A35" s="41"/>
      <c r="B35" s="38"/>
      <c r="C35" s="42" t="s">
        <v>72</v>
      </c>
      <c r="D35" s="68" t="n">
        <v>9049.09</v>
      </c>
      <c r="E35" s="68" t="n">
        <v>9040.35</v>
      </c>
      <c r="F35" s="45" t="n">
        <v>1536.1</v>
      </c>
      <c r="G35" s="45" t="n">
        <v>1536.1</v>
      </c>
      <c r="H35" s="45" t="n">
        <v>4592.7</v>
      </c>
      <c r="I35" s="45" t="n">
        <v>4592.7</v>
      </c>
      <c r="J35" s="46" t="n">
        <v>6370.6</v>
      </c>
      <c r="K35" s="45" t="n">
        <v>6370.6</v>
      </c>
      <c r="L35" s="54" t="n">
        <v>9983.7</v>
      </c>
      <c r="M35" s="53" t="n">
        <v>9852.76</v>
      </c>
      <c r="N35" s="70" t="n">
        <v>8439.8</v>
      </c>
      <c r="O35" s="70" t="n">
        <v>8439.8</v>
      </c>
      <c r="P35" s="60"/>
    </row>
    <row r="36" customFormat="false" ht="12.75" hidden="false" customHeight="false" outlineLevel="0" collapsed="false">
      <c r="A36" s="41"/>
      <c r="B36" s="38"/>
      <c r="C36" s="42" t="s">
        <v>73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72" t="n">
        <v>0</v>
      </c>
      <c r="K36" s="55" t="n">
        <v>0</v>
      </c>
      <c r="L36" s="71" t="n">
        <v>0</v>
      </c>
      <c r="M36" s="55" t="n">
        <v>0</v>
      </c>
      <c r="N36" s="55" t="n">
        <v>0</v>
      </c>
      <c r="O36" s="55" t="n">
        <v>0</v>
      </c>
      <c r="P36" s="60"/>
    </row>
    <row r="37" customFormat="false" ht="13.5" hidden="false" customHeight="true" outlineLevel="0" collapsed="false">
      <c r="A37" s="42" t="s">
        <v>81</v>
      </c>
      <c r="B37" s="42" t="s">
        <v>82</v>
      </c>
      <c r="C37" s="42" t="s">
        <v>65</v>
      </c>
      <c r="D37" s="73" t="n">
        <v>0</v>
      </c>
      <c r="E37" s="55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74" t="n">
        <v>0</v>
      </c>
      <c r="K37" s="61" t="n">
        <v>0</v>
      </c>
      <c r="L37" s="75" t="n">
        <v>0</v>
      </c>
      <c r="M37" s="55" t="n">
        <v>0</v>
      </c>
      <c r="N37" s="55" t="n">
        <v>0</v>
      </c>
      <c r="O37" s="55" t="n">
        <v>0</v>
      </c>
      <c r="P37" s="55"/>
    </row>
    <row r="38" customFormat="false" ht="12.75" hidden="false" customHeight="false" outlineLevel="0" collapsed="false">
      <c r="A38" s="42"/>
      <c r="B38" s="42"/>
      <c r="C38" s="42" t="s">
        <v>66</v>
      </c>
      <c r="D38" s="60"/>
      <c r="E38" s="60"/>
      <c r="F38" s="61"/>
      <c r="G38" s="61"/>
      <c r="H38" s="61"/>
      <c r="I38" s="61"/>
      <c r="J38" s="74"/>
      <c r="K38" s="61"/>
      <c r="L38" s="76"/>
      <c r="M38" s="60"/>
      <c r="N38" s="60"/>
      <c r="O38" s="60"/>
      <c r="P38" s="60"/>
    </row>
    <row r="39" customFormat="false" ht="12.75" hidden="false" customHeight="false" outlineLevel="0" collapsed="false">
      <c r="A39" s="42"/>
      <c r="B39" s="42"/>
      <c r="C39" s="42" t="s">
        <v>83</v>
      </c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74" t="n">
        <v>0</v>
      </c>
      <c r="K39" s="61" t="n">
        <v>0</v>
      </c>
      <c r="L39" s="77" t="n">
        <v>0</v>
      </c>
      <c r="M39" s="61" t="n">
        <v>0</v>
      </c>
      <c r="N39" s="61" t="n">
        <v>0</v>
      </c>
      <c r="O39" s="61" t="n">
        <v>0</v>
      </c>
      <c r="P39" s="64"/>
    </row>
    <row r="40" customFormat="false" ht="12.75" hidden="false" customHeight="false" outlineLevel="0" collapsed="false">
      <c r="A40" s="42"/>
      <c r="B40" s="42"/>
      <c r="C40" s="42" t="s">
        <v>68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74" t="n">
        <v>0</v>
      </c>
      <c r="K40" s="61" t="n">
        <v>0</v>
      </c>
      <c r="L40" s="77" t="n">
        <v>0</v>
      </c>
      <c r="M40" s="61" t="n">
        <v>0</v>
      </c>
      <c r="N40" s="61" t="n">
        <v>0</v>
      </c>
      <c r="O40" s="61" t="n">
        <v>0</v>
      </c>
      <c r="P40" s="64"/>
    </row>
    <row r="41" customFormat="false" ht="12.75" hidden="false" customHeight="false" outlineLevel="0" collapsed="false">
      <c r="A41" s="42"/>
      <c r="B41" s="42"/>
      <c r="C41" s="42" t="s">
        <v>71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0</v>
      </c>
      <c r="J41" s="74" t="n">
        <v>0</v>
      </c>
      <c r="K41" s="61" t="n">
        <v>0</v>
      </c>
      <c r="L41" s="77" t="n">
        <v>0</v>
      </c>
      <c r="M41" s="61" t="n">
        <v>0</v>
      </c>
      <c r="N41" s="61" t="n">
        <v>0</v>
      </c>
      <c r="O41" s="61" t="n">
        <v>0</v>
      </c>
      <c r="P41" s="64"/>
    </row>
    <row r="42" customFormat="false" ht="25.5" hidden="false" customHeight="false" outlineLevel="0" collapsed="false">
      <c r="A42" s="42"/>
      <c r="B42" s="42"/>
      <c r="C42" s="42" t="s">
        <v>72</v>
      </c>
      <c r="D42" s="68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74" t="n">
        <v>0</v>
      </c>
      <c r="K42" s="61" t="n">
        <v>0</v>
      </c>
      <c r="L42" s="78" t="n">
        <v>0</v>
      </c>
      <c r="M42" s="61" t="n">
        <v>0</v>
      </c>
      <c r="N42" s="61" t="n">
        <v>0</v>
      </c>
      <c r="O42" s="61" t="n">
        <v>0</v>
      </c>
      <c r="P42" s="64"/>
    </row>
    <row r="43" customFormat="false" ht="12.75" hidden="false" customHeight="false" outlineLevel="0" collapsed="false">
      <c r="A43" s="42"/>
      <c r="B43" s="42"/>
      <c r="C43" s="42" t="s">
        <v>73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74" t="n">
        <v>0</v>
      </c>
      <c r="K43" s="61" t="n">
        <v>0</v>
      </c>
      <c r="L43" s="77" t="n">
        <v>0</v>
      </c>
      <c r="M43" s="61" t="n">
        <v>0</v>
      </c>
      <c r="N43" s="61" t="n">
        <v>0</v>
      </c>
      <c r="O43" s="61" t="n">
        <v>0</v>
      </c>
      <c r="P43" s="64"/>
    </row>
    <row r="44" customFormat="false" ht="12.75" hidden="false" customHeight="true" outlineLevel="0" collapsed="false">
      <c r="A44" s="38" t="s">
        <v>84</v>
      </c>
      <c r="B44" s="38" t="s">
        <v>85</v>
      </c>
      <c r="C44" s="42" t="s">
        <v>65</v>
      </c>
      <c r="D44" s="61" t="n">
        <f aca="false">D47+D49</f>
        <v>10800.51</v>
      </c>
      <c r="E44" s="61" t="n">
        <f aca="false">E47+E49</f>
        <v>7800.01</v>
      </c>
      <c r="F44" s="61" t="n">
        <v>0</v>
      </c>
      <c r="G44" s="61" t="n">
        <v>0</v>
      </c>
      <c r="H44" s="61" t="n">
        <v>0</v>
      </c>
      <c r="I44" s="61" t="n">
        <v>0</v>
      </c>
      <c r="J44" s="74" t="n">
        <v>0</v>
      </c>
      <c r="K44" s="61" t="n">
        <v>0</v>
      </c>
      <c r="L44" s="77" t="n">
        <f aca="false">L47+L49</f>
        <v>47710.1</v>
      </c>
      <c r="M44" s="61" t="n">
        <v>0</v>
      </c>
      <c r="N44" s="61" t="n">
        <v>0</v>
      </c>
      <c r="O44" s="61" t="n">
        <v>0</v>
      </c>
      <c r="P44" s="64"/>
    </row>
    <row r="45" customFormat="false" ht="12.75" hidden="false" customHeight="false" outlineLevel="0" collapsed="false">
      <c r="A45" s="38"/>
      <c r="B45" s="38"/>
      <c r="C45" s="42" t="s">
        <v>66</v>
      </c>
      <c r="D45" s="61"/>
      <c r="E45" s="61"/>
      <c r="F45" s="62"/>
      <c r="G45" s="62"/>
      <c r="H45" s="61"/>
      <c r="I45" s="61"/>
      <c r="J45" s="74"/>
      <c r="K45" s="61"/>
      <c r="L45" s="77"/>
      <c r="M45" s="61"/>
      <c r="N45" s="61"/>
      <c r="O45" s="61"/>
      <c r="P45" s="64"/>
    </row>
    <row r="46" customFormat="false" ht="12.75" hidden="false" customHeight="false" outlineLevel="0" collapsed="false">
      <c r="A46" s="38"/>
      <c r="B46" s="38"/>
      <c r="C46" s="42" t="s">
        <v>83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74" t="n">
        <v>0</v>
      </c>
      <c r="K46" s="61" t="n">
        <v>0</v>
      </c>
      <c r="L46" s="77" t="n">
        <v>0</v>
      </c>
      <c r="M46" s="61" t="n">
        <v>0</v>
      </c>
      <c r="N46" s="61" t="n">
        <v>0</v>
      </c>
      <c r="O46" s="61" t="n">
        <v>0</v>
      </c>
      <c r="P46" s="64"/>
    </row>
    <row r="47" customFormat="false" ht="12.75" hidden="false" customHeight="false" outlineLevel="0" collapsed="false">
      <c r="A47" s="38"/>
      <c r="B47" s="38"/>
      <c r="C47" s="42" t="s">
        <v>68</v>
      </c>
      <c r="D47" s="61" t="n">
        <v>10266.7</v>
      </c>
      <c r="E47" s="68" t="n">
        <v>7286.67</v>
      </c>
      <c r="F47" s="61" t="n">
        <v>0</v>
      </c>
      <c r="G47" s="61" t="n">
        <v>0</v>
      </c>
      <c r="H47" s="61" t="n">
        <v>0</v>
      </c>
      <c r="I47" s="61" t="n">
        <v>0</v>
      </c>
      <c r="J47" s="74" t="n">
        <v>0</v>
      </c>
      <c r="K47" s="61" t="n">
        <v>0</v>
      </c>
      <c r="L47" s="77" t="n">
        <v>45438.2</v>
      </c>
      <c r="M47" s="68" t="n">
        <v>0</v>
      </c>
      <c r="N47" s="61" t="n">
        <v>0</v>
      </c>
      <c r="O47" s="61" t="n">
        <v>0</v>
      </c>
      <c r="P47" s="64"/>
    </row>
    <row r="48" customFormat="false" ht="12.75" hidden="false" customHeight="false" outlineLevel="0" collapsed="false">
      <c r="A48" s="38"/>
      <c r="B48" s="38"/>
      <c r="C48" s="42" t="s">
        <v>71</v>
      </c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74" t="n">
        <v>0</v>
      </c>
      <c r="K48" s="61" t="n">
        <v>0</v>
      </c>
      <c r="L48" s="77" t="n">
        <v>0</v>
      </c>
      <c r="M48" s="61" t="n">
        <v>0</v>
      </c>
      <c r="N48" s="61" t="n">
        <v>0</v>
      </c>
      <c r="O48" s="61" t="n">
        <v>0</v>
      </c>
      <c r="P48" s="64"/>
    </row>
    <row r="49" customFormat="false" ht="25.5" hidden="false" customHeight="false" outlineLevel="0" collapsed="false">
      <c r="A49" s="38"/>
      <c r="B49" s="38"/>
      <c r="C49" s="42" t="s">
        <v>72</v>
      </c>
      <c r="D49" s="68" t="n">
        <v>533.81</v>
      </c>
      <c r="E49" s="68" t="n">
        <v>513.34</v>
      </c>
      <c r="F49" s="61" t="n">
        <v>0</v>
      </c>
      <c r="G49" s="61" t="n">
        <v>0</v>
      </c>
      <c r="H49" s="61"/>
      <c r="I49" s="61" t="n">
        <v>0</v>
      </c>
      <c r="J49" s="74" t="n">
        <v>0</v>
      </c>
      <c r="K49" s="61" t="n">
        <v>0</v>
      </c>
      <c r="L49" s="78" t="n">
        <v>2271.9</v>
      </c>
      <c r="M49" s="68" t="n">
        <v>0</v>
      </c>
      <c r="N49" s="61" t="n">
        <v>0</v>
      </c>
      <c r="O49" s="61" t="n">
        <v>0</v>
      </c>
      <c r="P49" s="79"/>
    </row>
    <row r="50" customFormat="false" ht="12.75" hidden="false" customHeight="false" outlineLevel="0" collapsed="false">
      <c r="A50" s="38"/>
      <c r="B50" s="38"/>
      <c r="C50" s="42" t="s">
        <v>73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74" t="n">
        <v>0</v>
      </c>
      <c r="K50" s="61" t="n">
        <v>0</v>
      </c>
      <c r="L50" s="77" t="n">
        <v>0</v>
      </c>
      <c r="M50" s="61" t="n">
        <v>0</v>
      </c>
      <c r="N50" s="61" t="n">
        <v>0</v>
      </c>
      <c r="O50" s="61" t="n">
        <v>0</v>
      </c>
      <c r="P50" s="64"/>
    </row>
    <row r="51" customFormat="false" ht="12.75" hidden="false" customHeight="true" outlineLevel="0" collapsed="false">
      <c r="A51" s="38" t="s">
        <v>86</v>
      </c>
      <c r="B51" s="38" t="s">
        <v>87</v>
      </c>
      <c r="C51" s="42" t="s">
        <v>65</v>
      </c>
      <c r="D51" s="45" t="n">
        <f aca="false">D53+D54+D56</f>
        <v>215499.35</v>
      </c>
      <c r="E51" s="45" t="n">
        <f aca="false">E53+E54+E56</f>
        <v>129648.85</v>
      </c>
      <c r="F51" s="45" t="n">
        <v>1000</v>
      </c>
      <c r="G51" s="45" t="n">
        <v>1000</v>
      </c>
      <c r="H51" s="45" t="n">
        <v>28299.1</v>
      </c>
      <c r="I51" s="45" t="n">
        <v>28299.1</v>
      </c>
      <c r="J51" s="46" t="n">
        <v>72754.1</v>
      </c>
      <c r="K51" s="45" t="n">
        <f aca="false">K54+K56</f>
        <v>72754.09</v>
      </c>
      <c r="L51" s="54" t="n">
        <v>334669.34</v>
      </c>
      <c r="M51" s="53" t="n">
        <v>171587.67</v>
      </c>
      <c r="N51" s="80" t="s">
        <v>88</v>
      </c>
      <c r="O51" s="81" t="e">
        <f aca="false">O54+O56</f>
        <v>#VALUE!</v>
      </c>
      <c r="P51" s="64"/>
    </row>
    <row r="52" customFormat="false" ht="12.75" hidden="false" customHeight="false" outlineLevel="0" collapsed="false">
      <c r="A52" s="38"/>
      <c r="B52" s="38"/>
      <c r="C52" s="42" t="s">
        <v>66</v>
      </c>
      <c r="D52" s="62"/>
      <c r="E52" s="62"/>
      <c r="F52" s="45"/>
      <c r="G52" s="45"/>
      <c r="H52" s="45"/>
      <c r="I52" s="45"/>
      <c r="J52" s="46"/>
      <c r="K52" s="45"/>
      <c r="L52" s="59"/>
      <c r="M52" s="62"/>
      <c r="N52" s="64"/>
      <c r="O52" s="64"/>
      <c r="P52" s="64"/>
    </row>
    <row r="53" customFormat="false" ht="12.75" hidden="false" customHeight="false" outlineLevel="0" collapsed="false">
      <c r="A53" s="38"/>
      <c r="B53" s="38"/>
      <c r="C53" s="42" t="s">
        <v>83</v>
      </c>
      <c r="D53" s="53" t="n">
        <v>157411.6</v>
      </c>
      <c r="E53" s="53" t="n">
        <v>94190.87</v>
      </c>
      <c r="F53" s="45" t="n">
        <v>0</v>
      </c>
      <c r="G53" s="45" t="n">
        <v>0</v>
      </c>
      <c r="H53" s="45" t="n">
        <v>16469.1</v>
      </c>
      <c r="I53" s="45" t="n">
        <v>16469.1</v>
      </c>
      <c r="J53" s="46" t="n">
        <v>0</v>
      </c>
      <c r="K53" s="45" t="n">
        <v>0</v>
      </c>
      <c r="L53" s="59" t="n">
        <v>0</v>
      </c>
      <c r="M53" s="53" t="n">
        <v>0</v>
      </c>
      <c r="N53" s="61" t="n">
        <v>0</v>
      </c>
      <c r="O53" s="61" t="n">
        <v>0</v>
      </c>
      <c r="P53" s="82"/>
    </row>
    <row r="54" customFormat="false" ht="12.75" hidden="false" customHeight="false" outlineLevel="0" collapsed="false">
      <c r="A54" s="38"/>
      <c r="B54" s="38"/>
      <c r="C54" s="42" t="s">
        <v>68</v>
      </c>
      <c r="D54" s="53" t="n">
        <v>55839.7</v>
      </c>
      <c r="E54" s="53" t="n">
        <v>33209.93</v>
      </c>
      <c r="F54" s="45" t="n">
        <v>0</v>
      </c>
      <c r="G54" s="45" t="n">
        <v>0</v>
      </c>
      <c r="H54" s="45" t="n">
        <v>5842.2</v>
      </c>
      <c r="I54" s="45" t="n">
        <v>5842.2</v>
      </c>
      <c r="J54" s="46" t="n">
        <v>66766.3</v>
      </c>
      <c r="K54" s="45" t="n">
        <v>66766.32</v>
      </c>
      <c r="L54" s="54" t="n">
        <f aca="false">L51-L56</f>
        <v>325549.3</v>
      </c>
      <c r="M54" s="53" t="n">
        <v>162492.03</v>
      </c>
      <c r="N54" s="80" t="s">
        <v>89</v>
      </c>
      <c r="O54" s="80" t="s">
        <v>76</v>
      </c>
      <c r="P54" s="82"/>
    </row>
    <row r="55" customFormat="false" ht="12.75" hidden="false" customHeight="false" outlineLevel="0" collapsed="false">
      <c r="A55" s="38"/>
      <c r="B55" s="38"/>
      <c r="C55" s="42" t="s">
        <v>71</v>
      </c>
      <c r="D55" s="45" t="n">
        <v>0</v>
      </c>
      <c r="E55" s="45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6" t="n">
        <v>0</v>
      </c>
      <c r="K55" s="45" t="n">
        <v>0</v>
      </c>
      <c r="L55" s="59" t="n">
        <v>0</v>
      </c>
      <c r="M55" s="45" t="n">
        <v>0</v>
      </c>
      <c r="N55" s="61" t="n">
        <v>0</v>
      </c>
      <c r="O55" s="61" t="n">
        <v>0</v>
      </c>
      <c r="P55" s="68"/>
    </row>
    <row r="56" customFormat="false" ht="25.5" hidden="false" customHeight="true" outlineLevel="0" collapsed="false">
      <c r="A56" s="38"/>
      <c r="B56" s="38"/>
      <c r="C56" s="83" t="s">
        <v>72</v>
      </c>
      <c r="D56" s="53" t="n">
        <v>2248.05</v>
      </c>
      <c r="E56" s="53" t="n">
        <v>2248.05</v>
      </c>
      <c r="F56" s="45" t="n">
        <v>1000</v>
      </c>
      <c r="G56" s="45" t="n">
        <v>1000</v>
      </c>
      <c r="H56" s="45" t="n">
        <v>5987.8</v>
      </c>
      <c r="I56" s="45" t="n">
        <v>5987.8</v>
      </c>
      <c r="J56" s="46" t="n">
        <v>5987.77</v>
      </c>
      <c r="K56" s="45" t="n">
        <v>5987.77</v>
      </c>
      <c r="L56" s="54" t="n">
        <v>9120.04</v>
      </c>
      <c r="M56" s="53" t="n">
        <v>9095.65</v>
      </c>
      <c r="N56" s="61" t="n">
        <v>2523.22</v>
      </c>
      <c r="O56" s="61" t="n">
        <v>982.54</v>
      </c>
      <c r="P56" s="82"/>
    </row>
    <row r="57" customFormat="false" ht="12.75" hidden="false" customHeight="false" outlineLevel="0" collapsed="false">
      <c r="A57" s="38"/>
      <c r="B57" s="38"/>
      <c r="C57" s="42" t="s">
        <v>73</v>
      </c>
      <c r="D57" s="45" t="n">
        <v>0</v>
      </c>
      <c r="E57" s="45" t="n"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6" t="n">
        <v>0</v>
      </c>
      <c r="K57" s="45" t="n">
        <v>0</v>
      </c>
      <c r="L57" s="59" t="n">
        <v>0</v>
      </c>
      <c r="M57" s="45" t="n">
        <v>0</v>
      </c>
      <c r="N57" s="67" t="n">
        <v>0</v>
      </c>
      <c r="O57" s="67" t="n">
        <v>0</v>
      </c>
      <c r="P57" s="64"/>
    </row>
    <row r="58" customFormat="false" ht="12.75" hidden="false" customHeight="true" outlineLevel="0" collapsed="false">
      <c r="A58" s="38" t="s">
        <v>90</v>
      </c>
      <c r="B58" s="38" t="s">
        <v>91</v>
      </c>
      <c r="C58" s="42" t="s">
        <v>65</v>
      </c>
      <c r="D58" s="53" t="n">
        <v>6748.8</v>
      </c>
      <c r="E58" s="53" t="n">
        <f aca="false">D58</f>
        <v>6748.8</v>
      </c>
      <c r="F58" s="45" t="n">
        <v>0</v>
      </c>
      <c r="G58" s="45" t="n">
        <v>0</v>
      </c>
      <c r="H58" s="45" t="n">
        <v>5472</v>
      </c>
      <c r="I58" s="45" t="n">
        <v>5472</v>
      </c>
      <c r="J58" s="46" t="n">
        <v>5472</v>
      </c>
      <c r="K58" s="45" t="n">
        <v>5472</v>
      </c>
      <c r="L58" s="54" t="n">
        <v>5472</v>
      </c>
      <c r="M58" s="84" t="n">
        <v>5472</v>
      </c>
      <c r="N58" s="61" t="n">
        <v>7095.4</v>
      </c>
      <c r="O58" s="61" t="n">
        <v>7051.1</v>
      </c>
      <c r="P58" s="60"/>
    </row>
    <row r="59" customFormat="false" ht="12.75" hidden="false" customHeight="false" outlineLevel="0" collapsed="false">
      <c r="A59" s="38"/>
      <c r="B59" s="38"/>
      <c r="C59" s="42" t="s">
        <v>66</v>
      </c>
      <c r="D59" s="45"/>
      <c r="E59" s="45"/>
      <c r="F59" s="45"/>
      <c r="G59" s="45"/>
      <c r="H59" s="45"/>
      <c r="I59" s="45"/>
      <c r="J59" s="63"/>
      <c r="K59" s="62"/>
      <c r="L59" s="59"/>
      <c r="M59" s="66"/>
      <c r="N59" s="67"/>
      <c r="O59" s="67"/>
      <c r="P59" s="60"/>
    </row>
    <row r="60" customFormat="false" ht="12.75" hidden="false" customHeight="false" outlineLevel="0" collapsed="false">
      <c r="A60" s="38"/>
      <c r="B60" s="38"/>
      <c r="C60" s="42" t="s">
        <v>83</v>
      </c>
      <c r="D60" s="45" t="n">
        <v>1622</v>
      </c>
      <c r="E60" s="45" t="n">
        <v>1622</v>
      </c>
      <c r="F60" s="45" t="n">
        <v>0</v>
      </c>
      <c r="G60" s="45" t="n">
        <v>0</v>
      </c>
      <c r="H60" s="53" t="n">
        <v>732.8</v>
      </c>
      <c r="I60" s="53" t="n">
        <v>732.8</v>
      </c>
      <c r="J60" s="85" t="n">
        <v>732.8</v>
      </c>
      <c r="K60" s="53" t="n">
        <v>732.8</v>
      </c>
      <c r="L60" s="59" t="n">
        <v>732.8</v>
      </c>
      <c r="M60" s="66" t="n">
        <v>732.8</v>
      </c>
      <c r="N60" s="61" t="n">
        <v>1086.02</v>
      </c>
      <c r="O60" s="61" t="n">
        <v>1035.8</v>
      </c>
      <c r="P60" s="60"/>
    </row>
    <row r="61" customFormat="false" ht="12.75" hidden="false" customHeight="false" outlineLevel="0" collapsed="false">
      <c r="A61" s="38"/>
      <c r="B61" s="38"/>
      <c r="C61" s="42" t="s">
        <v>68</v>
      </c>
      <c r="D61" s="45" t="n">
        <v>2826.8</v>
      </c>
      <c r="E61" s="45" t="n">
        <f aca="false">D61</f>
        <v>2826.8</v>
      </c>
      <c r="F61" s="45" t="n">
        <v>0</v>
      </c>
      <c r="G61" s="45" t="n">
        <v>0</v>
      </c>
      <c r="H61" s="53" t="n">
        <v>2439.2</v>
      </c>
      <c r="I61" s="53" t="n">
        <v>2439.2</v>
      </c>
      <c r="J61" s="85" t="n">
        <v>2439.2</v>
      </c>
      <c r="K61" s="53" t="n">
        <v>2439.2</v>
      </c>
      <c r="L61" s="59" t="n">
        <v>2439.2</v>
      </c>
      <c r="M61" s="66" t="n">
        <v>2439.2</v>
      </c>
      <c r="N61" s="61" t="n">
        <v>3709.36</v>
      </c>
      <c r="O61" s="61" t="n">
        <v>3715.3</v>
      </c>
      <c r="P61" s="60"/>
    </row>
    <row r="62" customFormat="false" ht="12.75" hidden="false" customHeight="false" outlineLevel="0" collapsed="false">
      <c r="A62" s="38"/>
      <c r="B62" s="38"/>
      <c r="C62" s="42" t="s">
        <v>71</v>
      </c>
      <c r="D62" s="45"/>
      <c r="E62" s="45"/>
      <c r="F62" s="45" t="n">
        <v>0</v>
      </c>
      <c r="G62" s="45" t="n">
        <v>0</v>
      </c>
      <c r="H62" s="45" t="n">
        <v>0</v>
      </c>
      <c r="I62" s="45" t="n">
        <v>0</v>
      </c>
      <c r="J62" s="46" t="n">
        <v>0</v>
      </c>
      <c r="K62" s="45" t="n">
        <v>0</v>
      </c>
      <c r="L62" s="59" t="n">
        <v>0</v>
      </c>
      <c r="M62" s="66" t="n">
        <v>0</v>
      </c>
      <c r="N62" s="61" t="n">
        <v>0</v>
      </c>
      <c r="O62" s="61" t="n">
        <v>0</v>
      </c>
      <c r="P62" s="60"/>
    </row>
    <row r="63" customFormat="false" ht="25.5" hidden="false" customHeight="false" outlineLevel="0" collapsed="false">
      <c r="A63" s="38"/>
      <c r="B63" s="38"/>
      <c r="C63" s="42" t="s">
        <v>72</v>
      </c>
      <c r="D63" s="45" t="n">
        <v>2300</v>
      </c>
      <c r="E63" s="45" t="n">
        <v>2300</v>
      </c>
      <c r="F63" s="45" t="n">
        <v>0</v>
      </c>
      <c r="G63" s="45" t="n">
        <v>0</v>
      </c>
      <c r="H63" s="53" t="n">
        <v>2300</v>
      </c>
      <c r="I63" s="53" t="n">
        <v>2300</v>
      </c>
      <c r="J63" s="85" t="n">
        <v>2300</v>
      </c>
      <c r="K63" s="53" t="n">
        <v>2300</v>
      </c>
      <c r="L63" s="59" t="n">
        <v>2300</v>
      </c>
      <c r="M63" s="66" t="n">
        <v>2300</v>
      </c>
      <c r="N63" s="61" t="n">
        <v>2300</v>
      </c>
      <c r="O63" s="61" t="n">
        <v>2300</v>
      </c>
      <c r="P63" s="60"/>
    </row>
    <row r="64" customFormat="false" ht="12.75" hidden="false" customHeight="false" outlineLevel="0" collapsed="false">
      <c r="A64" s="38"/>
      <c r="B64" s="38"/>
      <c r="C64" s="42" t="s">
        <v>73</v>
      </c>
      <c r="D64" s="45" t="n">
        <v>0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6" t="n">
        <v>0</v>
      </c>
      <c r="K64" s="45" t="n">
        <v>0</v>
      </c>
      <c r="L64" s="59" t="n">
        <v>0</v>
      </c>
      <c r="M64" s="45" t="n">
        <v>0</v>
      </c>
      <c r="N64" s="45" t="n">
        <v>0</v>
      </c>
      <c r="O64" s="45" t="n">
        <v>0</v>
      </c>
      <c r="P64" s="60"/>
    </row>
    <row r="65" customFormat="false" ht="13.5" hidden="false" customHeight="true" outlineLevel="0" collapsed="false">
      <c r="A65" s="42" t="s">
        <v>92</v>
      </c>
      <c r="B65" s="42" t="s">
        <v>93</v>
      </c>
      <c r="C65" s="42" t="s">
        <v>65</v>
      </c>
      <c r="D65" s="53" t="n">
        <v>9049.09</v>
      </c>
      <c r="E65" s="53" t="n">
        <v>9040.35</v>
      </c>
      <c r="F65" s="53" t="n">
        <v>1536.1</v>
      </c>
      <c r="G65" s="53" t="n">
        <v>1536.1</v>
      </c>
      <c r="H65" s="45" t="n">
        <v>4592.7</v>
      </c>
      <c r="I65" s="45" t="n">
        <v>4592.7</v>
      </c>
      <c r="J65" s="46" t="n">
        <f aca="false">J70+J68</f>
        <v>6560.85</v>
      </c>
      <c r="K65" s="45" t="n">
        <f aca="false">K68+K70</f>
        <v>6560.85</v>
      </c>
      <c r="L65" s="54" t="n">
        <f aca="false">L68+L70</f>
        <v>16165.7</v>
      </c>
      <c r="M65" s="53" t="n">
        <f aca="false">M68+M70</f>
        <v>10411.26</v>
      </c>
      <c r="N65" s="70" t="n">
        <v>8439.8</v>
      </c>
      <c r="O65" s="70" t="n">
        <v>8439.8</v>
      </c>
      <c r="P65" s="60"/>
    </row>
    <row r="66" customFormat="false" ht="12.75" hidden="false" customHeight="false" outlineLevel="0" collapsed="false">
      <c r="A66" s="42"/>
      <c r="B66" s="42"/>
      <c r="C66" s="42" t="s">
        <v>66</v>
      </c>
      <c r="D66" s="55"/>
      <c r="E66" s="55"/>
      <c r="F66" s="62"/>
      <c r="G66" s="62"/>
      <c r="H66" s="62"/>
      <c r="I66" s="62"/>
      <c r="J66" s="63"/>
      <c r="K66" s="62"/>
      <c r="L66" s="71"/>
      <c r="M66" s="55"/>
      <c r="N66" s="55"/>
      <c r="O66" s="55"/>
      <c r="P66" s="60"/>
    </row>
    <row r="67" customFormat="false" ht="12.75" hidden="false" customHeight="false" outlineLevel="0" collapsed="false">
      <c r="A67" s="42"/>
      <c r="B67" s="42"/>
      <c r="C67" s="42" t="s">
        <v>94</v>
      </c>
      <c r="D67" s="55" t="n">
        <v>0</v>
      </c>
      <c r="E67" s="55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6" t="n">
        <v>0</v>
      </c>
      <c r="K67" s="45" t="n">
        <v>0</v>
      </c>
      <c r="L67" s="71" t="n">
        <v>0</v>
      </c>
      <c r="M67" s="55" t="n">
        <v>0</v>
      </c>
      <c r="N67" s="55" t="n">
        <v>0</v>
      </c>
      <c r="O67" s="55" t="n">
        <v>0</v>
      </c>
      <c r="P67" s="60"/>
    </row>
    <row r="68" customFormat="false" ht="12.75" hidden="false" customHeight="false" outlineLevel="0" collapsed="false">
      <c r="A68" s="42"/>
      <c r="B68" s="42"/>
      <c r="C68" s="42" t="s">
        <v>68</v>
      </c>
      <c r="D68" s="55" t="n">
        <v>0</v>
      </c>
      <c r="E68" s="55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6" t="n">
        <v>190.25</v>
      </c>
      <c r="K68" s="45" t="n">
        <v>190.25</v>
      </c>
      <c r="L68" s="71" t="n">
        <v>6182</v>
      </c>
      <c r="M68" s="55" t="n">
        <v>558.5</v>
      </c>
      <c r="N68" s="55" t="n">
        <v>0</v>
      </c>
      <c r="O68" s="55" t="n">
        <v>0</v>
      </c>
      <c r="P68" s="58"/>
    </row>
    <row r="69" customFormat="false" ht="12.75" hidden="false" customHeight="false" outlineLevel="0" collapsed="false">
      <c r="A69" s="42"/>
      <c r="B69" s="42"/>
      <c r="C69" s="42" t="s">
        <v>71</v>
      </c>
      <c r="D69" s="55" t="n">
        <v>0</v>
      </c>
      <c r="E69" s="55" t="n">
        <v>0</v>
      </c>
      <c r="F69" s="45" t="n">
        <v>0</v>
      </c>
      <c r="G69" s="45" t="n">
        <v>0</v>
      </c>
      <c r="H69" s="45" t="n">
        <v>0</v>
      </c>
      <c r="I69" s="45" t="n">
        <v>0</v>
      </c>
      <c r="J69" s="46" t="n">
        <v>0</v>
      </c>
      <c r="K69" s="45" t="n">
        <v>0</v>
      </c>
      <c r="L69" s="71" t="n">
        <v>0</v>
      </c>
      <c r="M69" s="55" t="n">
        <v>0</v>
      </c>
      <c r="N69" s="55" t="n">
        <v>0</v>
      </c>
      <c r="O69" s="55" t="n">
        <v>0</v>
      </c>
      <c r="P69" s="60"/>
    </row>
    <row r="70" customFormat="false" ht="25.5" hidden="false" customHeight="false" outlineLevel="0" collapsed="false">
      <c r="A70" s="42"/>
      <c r="B70" s="42"/>
      <c r="C70" s="42" t="s">
        <v>72</v>
      </c>
      <c r="D70" s="53" t="n">
        <v>9049.09</v>
      </c>
      <c r="E70" s="45" t="n">
        <v>9040.35</v>
      </c>
      <c r="F70" s="53" t="n">
        <v>1536.1</v>
      </c>
      <c r="G70" s="45" t="n">
        <v>1536.1</v>
      </c>
      <c r="H70" s="45" t="n">
        <v>4592.7</v>
      </c>
      <c r="I70" s="45" t="n">
        <v>4592.7</v>
      </c>
      <c r="J70" s="46" t="n">
        <v>6370.6</v>
      </c>
      <c r="K70" s="45" t="n">
        <f aca="false">6370.6</f>
        <v>6370.6</v>
      </c>
      <c r="L70" s="54" t="n">
        <v>9983.7</v>
      </c>
      <c r="M70" s="53" t="n">
        <v>9852.76</v>
      </c>
      <c r="N70" s="70" t="n">
        <v>8439.8</v>
      </c>
      <c r="O70" s="70" t="n">
        <v>8439.8</v>
      </c>
      <c r="P70" s="60"/>
    </row>
    <row r="71" customFormat="false" ht="12.75" hidden="false" customHeight="false" outlineLevel="0" collapsed="false">
      <c r="A71" s="42"/>
      <c r="B71" s="42"/>
      <c r="C71" s="42" t="s">
        <v>73</v>
      </c>
      <c r="D71" s="55" t="n">
        <v>0</v>
      </c>
      <c r="E71" s="55" t="n">
        <v>0</v>
      </c>
      <c r="F71" s="55" t="n">
        <v>0</v>
      </c>
      <c r="G71" s="55" t="n">
        <v>0</v>
      </c>
      <c r="H71" s="73" t="n">
        <v>0</v>
      </c>
      <c r="I71" s="73" t="n">
        <v>0</v>
      </c>
      <c r="J71" s="86" t="n">
        <v>0</v>
      </c>
      <c r="K71" s="87" t="n">
        <v>0</v>
      </c>
      <c r="L71" s="71" t="n">
        <v>0</v>
      </c>
      <c r="M71" s="55" t="n">
        <v>0</v>
      </c>
      <c r="N71" s="55" t="n">
        <v>0</v>
      </c>
      <c r="O71" s="55" t="n">
        <v>0</v>
      </c>
      <c r="P71" s="60"/>
    </row>
    <row r="72" customFormat="false" ht="36" hidden="false" customHeight="true" outlineLevel="0" collapsed="false">
      <c r="A72" s="88" t="s">
        <v>95</v>
      </c>
      <c r="B72" s="89" t="s">
        <v>96</v>
      </c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8"/>
      <c r="R72" s="88"/>
    </row>
    <row r="73" customFormat="false" ht="6" hidden="false" customHeight="true" outlineLevel="0" collapsed="false">
      <c r="C73" s="90"/>
      <c r="D73" s="91"/>
      <c r="E73" s="91"/>
      <c r="F73" s="91"/>
      <c r="G73" s="91"/>
      <c r="H73" s="91"/>
      <c r="I73" s="91"/>
      <c r="J73" s="92"/>
      <c r="K73" s="91"/>
      <c r="L73" s="93"/>
      <c r="M73" s="93"/>
      <c r="N73" s="93"/>
      <c r="O73" s="93"/>
      <c r="P73" s="94"/>
    </row>
    <row r="74" s="32" customFormat="true" ht="49.5" hidden="false" customHeight="true" outlineLevel="0" collapsed="false">
      <c r="A74" s="0"/>
      <c r="B74" s="0"/>
      <c r="C74" s="0"/>
      <c r="D74" s="91"/>
      <c r="E74" s="91"/>
      <c r="F74" s="91"/>
      <c r="G74" s="91"/>
      <c r="H74" s="91"/>
      <c r="I74" s="91"/>
      <c r="J74" s="92"/>
      <c r="K74" s="91"/>
      <c r="L74" s="95"/>
      <c r="M74" s="94"/>
      <c r="N74" s="94"/>
      <c r="O74" s="94"/>
      <c r="P74" s="94"/>
    </row>
    <row r="75" customFormat="false" ht="12.75" hidden="false" customHeight="false" outlineLevel="0" collapsed="false">
      <c r="D75" s="96"/>
      <c r="E75" s="96"/>
      <c r="F75" s="96"/>
      <c r="G75" s="96"/>
      <c r="H75" s="96"/>
      <c r="I75" s="96"/>
      <c r="J75" s="97"/>
      <c r="K75" s="96"/>
      <c r="L75" s="98"/>
      <c r="M75" s="99"/>
      <c r="N75" s="99"/>
      <c r="O75" s="99"/>
      <c r="P75" s="99"/>
    </row>
    <row r="76" customFormat="false" ht="12.75" hidden="false" customHeight="false" outlineLevel="0" collapsed="false">
      <c r="D76" s="94"/>
      <c r="E76" s="94"/>
      <c r="F76" s="94"/>
      <c r="G76" s="94"/>
      <c r="H76" s="94"/>
      <c r="I76" s="94"/>
      <c r="J76" s="100"/>
      <c r="K76" s="94"/>
      <c r="L76" s="95"/>
      <c r="M76" s="94"/>
      <c r="N76" s="94"/>
      <c r="O76" s="94"/>
      <c r="P76" s="94"/>
    </row>
    <row r="77" customFormat="false" ht="12.75" hidden="false" customHeight="false" outlineLevel="0" collapsed="false">
      <c r="D77" s="94"/>
      <c r="E77" s="94"/>
      <c r="F77" s="94"/>
      <c r="G77" s="94"/>
      <c r="H77" s="94"/>
      <c r="I77" s="94"/>
      <c r="J77" s="100"/>
      <c r="K77" s="94"/>
      <c r="L77" s="95"/>
      <c r="M77" s="94"/>
      <c r="N77" s="94"/>
      <c r="O77" s="94"/>
      <c r="P77" s="94"/>
    </row>
    <row r="78" customFormat="false" ht="12.75" hidden="false" customHeight="false" outlineLevel="0" collapsed="false">
      <c r="D78" s="94"/>
      <c r="E78" s="94"/>
      <c r="F78" s="94"/>
      <c r="G78" s="94"/>
      <c r="H78" s="94"/>
      <c r="I78" s="94"/>
      <c r="J78" s="100"/>
      <c r="K78" s="94"/>
      <c r="L78" s="95"/>
      <c r="M78" s="94"/>
      <c r="N78" s="94"/>
      <c r="O78" s="94"/>
      <c r="P78" s="94"/>
    </row>
    <row r="79" customFormat="false" ht="12.75" hidden="false" customHeight="false" outlineLevel="0" collapsed="false">
      <c r="D79" s="94"/>
      <c r="E79" s="94"/>
      <c r="F79" s="94"/>
      <c r="G79" s="94"/>
      <c r="H79" s="94"/>
      <c r="I79" s="94"/>
      <c r="J79" s="100"/>
      <c r="K79" s="94"/>
      <c r="L79" s="95"/>
      <c r="M79" s="94"/>
      <c r="N79" s="94"/>
      <c r="O79" s="94"/>
      <c r="P79" s="94"/>
    </row>
    <row r="80" customFormat="false" ht="12.75" hidden="false" customHeight="false" outlineLevel="0" collapsed="false">
      <c r="D80" s="94"/>
      <c r="E80" s="94"/>
      <c r="F80" s="94"/>
      <c r="G80" s="94"/>
      <c r="H80" s="94"/>
      <c r="I80" s="94"/>
      <c r="J80" s="100"/>
      <c r="K80" s="94"/>
      <c r="L80" s="95"/>
      <c r="M80" s="94"/>
      <c r="N80" s="94"/>
      <c r="O80" s="94"/>
      <c r="P80" s="94"/>
    </row>
    <row r="81" customFormat="false" ht="12.75" hidden="false" customHeight="false" outlineLevel="0" collapsed="false">
      <c r="D81" s="94"/>
      <c r="E81" s="94"/>
      <c r="F81" s="94"/>
      <c r="G81" s="94"/>
      <c r="H81" s="94"/>
      <c r="I81" s="94"/>
      <c r="J81" s="100"/>
      <c r="K81" s="94"/>
    </row>
    <row r="83" customFormat="false" ht="12.75" hidden="false" customHeight="false" outlineLevel="0" collapsed="false">
      <c r="D83" s="101"/>
      <c r="E83" s="101"/>
      <c r="F83" s="101"/>
      <c r="G83" s="101"/>
      <c r="H83" s="101"/>
      <c r="I83" s="101"/>
      <c r="J83" s="101"/>
      <c r="K83" s="101"/>
      <c r="L83" s="102"/>
      <c r="M83" s="101"/>
      <c r="N83" s="101"/>
      <c r="O83" s="101"/>
      <c r="P83" s="101"/>
    </row>
    <row r="84" customFormat="false" ht="106.5" hidden="false" customHeight="true" outlineLevel="0" collapsed="false"/>
  </sheetData>
  <mergeCells count="34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B72:P72"/>
    <mergeCell ref="L73:O73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85"/>
    <col collapsed="false" customWidth="true" hidden="false" outlineLevel="0" max="2" min="2" style="103" width="17.56"/>
    <col collapsed="false" customWidth="false" hidden="false" outlineLevel="0" max="3" min="3" style="103" width="9.14"/>
    <col collapsed="false" customWidth="true" hidden="false" outlineLevel="0" max="4" min="4" style="103" width="10.13"/>
    <col collapsed="false" customWidth="true" hidden="false" outlineLevel="0" max="5" min="5" style="103" width="12.99"/>
    <col collapsed="false" customWidth="true" hidden="false" outlineLevel="0" max="6" min="6" style="103" width="11.7"/>
    <col collapsed="false" customWidth="true" hidden="false" outlineLevel="0" max="7" min="7" style="103" width="12.85"/>
    <col collapsed="false" customWidth="true" hidden="false" outlineLevel="0" max="8" min="8" style="103" width="10.71"/>
    <col collapsed="false" customWidth="true" hidden="false" outlineLevel="0" max="9" min="9" style="103" width="11.42"/>
    <col collapsed="false" customWidth="true" hidden="false" outlineLevel="0" max="10" min="10" style="103" width="11.99"/>
    <col collapsed="false" customWidth="true" hidden="false" outlineLevel="0" max="11" min="11" style="103" width="7.7"/>
    <col collapsed="false" customWidth="true" hidden="false" outlineLevel="0" max="12" min="12" style="103" width="11.42"/>
    <col collapsed="false" customWidth="false" hidden="false" outlineLevel="0" max="13" min="13" style="103" width="9.14"/>
    <col collapsed="false" customWidth="true" hidden="false" outlineLevel="0" max="15" min="14" style="103" width="8.56"/>
    <col collapsed="false" customWidth="true" hidden="false" outlineLevel="0" max="16" min="16" style="103" width="11.28"/>
    <col collapsed="false" customWidth="false" hidden="false" outlineLevel="0" max="257" min="17" style="103" width="9.14"/>
  </cols>
  <sheetData>
    <row r="1" customFormat="false" ht="18" hidden="false" customHeight="true" outlineLevel="0" collapsed="false">
      <c r="K1" s="104" t="s">
        <v>97</v>
      </c>
      <c r="L1" s="104"/>
      <c r="M1" s="104"/>
      <c r="N1" s="104"/>
      <c r="O1" s="105"/>
      <c r="P1" s="105"/>
    </row>
    <row r="2" customFormat="false" ht="60.75" hidden="false" customHeight="true" outlineLevel="0" collapsed="false">
      <c r="K2" s="106" t="s">
        <v>54</v>
      </c>
      <c r="L2" s="106"/>
      <c r="M2" s="106"/>
      <c r="N2" s="106"/>
      <c r="O2" s="106"/>
      <c r="P2" s="106"/>
    </row>
    <row r="3" customFormat="false" ht="18.75" hidden="false" customHeight="true" outlineLevel="0" collapsed="false">
      <c r="O3" s="107"/>
      <c r="P3" s="107"/>
    </row>
    <row r="4" customFormat="false" ht="39.75" hidden="false" customHeight="true" outlineLevel="0" collapsed="false">
      <c r="A4" s="108" t="s">
        <v>9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</row>
    <row r="5" customFormat="false" ht="18.6" hidden="false" customHeight="true" outlineLevel="0" collapsed="false">
      <c r="A5" s="109" t="s">
        <v>99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s="110" customFormat="true" ht="32.25" hidden="false" customHeight="true" outlineLevel="0" collapsed="false">
      <c r="F6" s="111" t="s">
        <v>100</v>
      </c>
      <c r="G6" s="111"/>
    </row>
    <row r="7" customFormat="false" ht="34.15" hidden="false" customHeight="true" outlineLevel="0" collapsed="false">
      <c r="A7" s="112" t="s">
        <v>101</v>
      </c>
      <c r="B7" s="112" t="s">
        <v>102</v>
      </c>
      <c r="C7" s="112" t="s">
        <v>103</v>
      </c>
      <c r="D7" s="112" t="s">
        <v>104</v>
      </c>
      <c r="E7" s="112" t="s">
        <v>105</v>
      </c>
      <c r="F7" s="112" t="s">
        <v>106</v>
      </c>
      <c r="G7" s="112"/>
      <c r="H7" s="112" t="s">
        <v>107</v>
      </c>
      <c r="I7" s="112"/>
      <c r="J7" s="112"/>
      <c r="K7" s="112"/>
      <c r="L7" s="112"/>
      <c r="M7" s="112"/>
      <c r="N7" s="113" t="s">
        <v>108</v>
      </c>
      <c r="O7" s="113"/>
      <c r="P7" s="113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1.9" hidden="false" customHeight="tru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4" t="s">
        <v>109</v>
      </c>
      <c r="O8" s="114"/>
      <c r="P8" s="11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8.9" hidden="false" customHeight="true" outlineLevel="0" collapsed="false">
      <c r="A9" s="112"/>
      <c r="B9" s="112"/>
      <c r="C9" s="112"/>
      <c r="D9" s="112"/>
      <c r="E9" s="112"/>
      <c r="F9" s="116" t="s">
        <v>110</v>
      </c>
      <c r="G9" s="112" t="s">
        <v>111</v>
      </c>
      <c r="H9" s="116" t="s">
        <v>112</v>
      </c>
      <c r="I9" s="116" t="s">
        <v>113</v>
      </c>
      <c r="J9" s="116" t="s">
        <v>114</v>
      </c>
      <c r="K9" s="116" t="s">
        <v>115</v>
      </c>
      <c r="L9" s="116" t="s">
        <v>116</v>
      </c>
      <c r="M9" s="116" t="s">
        <v>117</v>
      </c>
      <c r="N9" s="116" t="s">
        <v>118</v>
      </c>
      <c r="O9" s="116" t="s">
        <v>114</v>
      </c>
      <c r="P9" s="116" t="s">
        <v>67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117" t="n">
        <v>1</v>
      </c>
      <c r="B10" s="117" t="n">
        <v>2</v>
      </c>
      <c r="C10" s="117" t="n">
        <v>3</v>
      </c>
      <c r="D10" s="117" t="n">
        <v>4</v>
      </c>
      <c r="E10" s="117" t="n">
        <v>5</v>
      </c>
      <c r="F10" s="117" t="n">
        <v>7</v>
      </c>
      <c r="G10" s="117" t="n">
        <v>8</v>
      </c>
      <c r="H10" s="117" t="n">
        <v>9</v>
      </c>
      <c r="I10" s="117" t="n">
        <v>10</v>
      </c>
      <c r="J10" s="117" t="n">
        <v>11</v>
      </c>
      <c r="K10" s="117" t="n">
        <v>12</v>
      </c>
      <c r="L10" s="117" t="n">
        <v>13</v>
      </c>
      <c r="M10" s="117" t="n">
        <v>14</v>
      </c>
      <c r="N10" s="117" t="n">
        <v>15</v>
      </c>
      <c r="O10" s="117" t="n">
        <v>16</v>
      </c>
      <c r="P10" s="117" t="n">
        <v>17</v>
      </c>
    </row>
    <row r="11" customFormat="false" ht="60.75" hidden="false" customHeight="true" outlineLevel="0" collapsed="false">
      <c r="A11" s="118" t="n">
        <v>1</v>
      </c>
      <c r="B11" s="119" t="s">
        <v>119</v>
      </c>
      <c r="C11" s="120" t="s">
        <v>43</v>
      </c>
      <c r="D11" s="121" t="n">
        <v>42</v>
      </c>
      <c r="E11" s="122" t="n">
        <v>45.46</v>
      </c>
      <c r="F11" s="122" t="n">
        <v>45.46</v>
      </c>
      <c r="G11" s="123"/>
      <c r="H11" s="122" t="n">
        <v>45.46</v>
      </c>
      <c r="I11" s="123"/>
      <c r="J11" s="123" t="n">
        <v>45.44</v>
      </c>
      <c r="K11" s="123" t="n">
        <v>0</v>
      </c>
      <c r="L11" s="123" t="n">
        <v>0</v>
      </c>
      <c r="M11" s="124"/>
      <c r="N11" s="123"/>
      <c r="O11" s="123"/>
      <c r="P11" s="123"/>
    </row>
    <row r="12" customFormat="false" ht="66.75" hidden="false" customHeight="true" outlineLevel="0" collapsed="false">
      <c r="A12" s="118" t="n">
        <v>2</v>
      </c>
      <c r="B12" s="119" t="s">
        <v>120</v>
      </c>
      <c r="C12" s="120" t="s">
        <v>121</v>
      </c>
      <c r="D12" s="121" t="n">
        <v>3.4</v>
      </c>
      <c r="E12" s="123" t="n">
        <v>370.4</v>
      </c>
      <c r="F12" s="123" t="n">
        <v>370.4</v>
      </c>
      <c r="G12" s="123"/>
      <c r="H12" s="122" t="n">
        <v>325.55</v>
      </c>
      <c r="I12" s="123"/>
      <c r="J12" s="122" t="n">
        <v>325.55</v>
      </c>
      <c r="K12" s="123" t="n">
        <v>0</v>
      </c>
      <c r="L12" s="122" t="n">
        <v>0</v>
      </c>
      <c r="M12" s="124"/>
      <c r="N12" s="122" t="n">
        <v>162.49</v>
      </c>
      <c r="O12" s="122" t="n">
        <v>162.49</v>
      </c>
      <c r="P12" s="123"/>
    </row>
    <row r="13" customFormat="false" ht="39.75" hidden="false" customHeight="true" outlineLevel="0" collapsed="false">
      <c r="A13" s="118"/>
      <c r="B13" s="125" t="s">
        <v>122</v>
      </c>
      <c r="C13" s="118"/>
      <c r="D13" s="126"/>
      <c r="E13" s="123" t="n">
        <f aca="false">E11+E12</f>
        <v>415.86</v>
      </c>
      <c r="F13" s="123" t="n">
        <f aca="false">F11+F12</f>
        <v>415.86</v>
      </c>
      <c r="G13" s="123"/>
      <c r="H13" s="123" t="n">
        <f aca="false">H11+H12</f>
        <v>371.01</v>
      </c>
      <c r="I13" s="123"/>
      <c r="J13" s="123" t="n">
        <f aca="false">J11+J12</f>
        <v>370.99</v>
      </c>
      <c r="K13" s="123"/>
      <c r="L13" s="123" t="n">
        <f aca="false">L12</f>
        <v>0</v>
      </c>
      <c r="M13" s="118"/>
      <c r="N13" s="123" t="n">
        <f aca="false">N12</f>
        <v>162.49</v>
      </c>
      <c r="O13" s="123" t="n">
        <f aca="false">O12</f>
        <v>162.49</v>
      </c>
      <c r="P13" s="123"/>
    </row>
    <row r="14" customFormat="false" ht="18.6" hidden="false" customHeight="true" outlineLevel="0" collapsed="false">
      <c r="A14" s="127" t="s">
        <v>123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</row>
    <row r="16" s="129" customFormat="true" ht="15.75" hidden="false" customHeight="true" outlineLevel="0" collapsed="false">
      <c r="A16" s="128"/>
      <c r="B16" s="88"/>
      <c r="C16" s="88"/>
      <c r="D16" s="88"/>
      <c r="G16" s="130"/>
      <c r="H16" s="130"/>
      <c r="I16" s="88"/>
      <c r="J16" s="88"/>
      <c r="K16" s="88"/>
      <c r="L16" s="88"/>
      <c r="M16" s="88"/>
      <c r="O16" s="130"/>
      <c r="P16" s="130"/>
    </row>
  </sheetData>
  <mergeCells count="18">
    <mergeCell ref="K1:N1"/>
    <mergeCell ref="O1:P1"/>
    <mergeCell ref="K2:P2"/>
    <mergeCell ref="A4:P4"/>
    <mergeCell ref="A5:P5"/>
    <mergeCell ref="F6:G6"/>
    <mergeCell ref="A7:A9"/>
    <mergeCell ref="B7:B9"/>
    <mergeCell ref="C7:C9"/>
    <mergeCell ref="D7:D9"/>
    <mergeCell ref="E7:E9"/>
    <mergeCell ref="F7:G8"/>
    <mergeCell ref="H7:M8"/>
    <mergeCell ref="N7:P7"/>
    <mergeCell ref="N8:O8"/>
    <mergeCell ref="A14:P15"/>
    <mergeCell ref="G16:H16"/>
    <mergeCell ref="O16:P1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true" rightToLeft="false" tabSelected="false" showOutlineSymbols="true" defaultGridColor="true" view="normal" topLeftCell="D130" colorId="64" zoomScale="82" zoomScaleNormal="82" zoomScalePageLayoutView="100" workbookViewId="0">
      <selection pane="topLeft" activeCell="O165" activeCellId="0" sqref="O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13.56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2" min="12" style="0" width="11.13"/>
    <col collapsed="false" customWidth="true" hidden="false" outlineLevel="0" max="13" min="13" style="0" width="10.99"/>
    <col collapsed="false" customWidth="true" hidden="false" outlineLevel="0" max="14" min="14" style="35" width="10.99"/>
    <col collapsed="false" customWidth="true" hidden="false" outlineLevel="0" max="15" min="15" style="35" width="10.41"/>
    <col collapsed="false" customWidth="true" hidden="false" outlineLevel="0" max="16" min="16" style="131" width="11.13"/>
    <col collapsed="false" customWidth="true" hidden="false" outlineLevel="0" max="17" min="17" style="0" width="10.71"/>
    <col collapsed="false" customWidth="true" hidden="false" outlineLevel="0" max="18" min="18" style="0" width="12.56"/>
    <col collapsed="false" customWidth="true" hidden="false" outlineLevel="0" max="20" min="20" style="132" width="11.85"/>
  </cols>
  <sheetData>
    <row r="1" customFormat="false" ht="12.75" hidden="false" customHeight="false" outlineLevel="0" collapsed="false">
      <c r="P1" s="35"/>
    </row>
    <row r="2" customFormat="false" ht="12.75" hidden="false" customHeight="true" outlineLevel="0" collapsed="false">
      <c r="D2" s="35"/>
      <c r="E2" s="35"/>
      <c r="F2" s="35"/>
      <c r="G2" s="35"/>
      <c r="H2" s="35"/>
      <c r="I2" s="35"/>
      <c r="J2" s="35"/>
      <c r="K2" s="35"/>
      <c r="L2" s="35"/>
      <c r="M2" s="35"/>
      <c r="O2" s="133" t="s">
        <v>124</v>
      </c>
      <c r="P2" s="133"/>
      <c r="Q2" s="133"/>
      <c r="R2" s="133"/>
      <c r="S2" s="133"/>
      <c r="T2" s="133"/>
      <c r="U2" s="35"/>
      <c r="V2" s="35"/>
    </row>
    <row r="3" customFormat="false" ht="50.25" hidden="false" customHeight="true" outlineLevel="0" collapsed="false">
      <c r="D3" s="35"/>
      <c r="E3" s="35"/>
      <c r="F3" s="35"/>
      <c r="G3" s="35"/>
      <c r="H3" s="35"/>
      <c r="I3" s="35"/>
      <c r="J3" s="35"/>
      <c r="K3" s="35"/>
      <c r="L3" s="35"/>
      <c r="M3" s="35"/>
      <c r="O3" s="134" t="s">
        <v>125</v>
      </c>
      <c r="P3" s="134"/>
      <c r="Q3" s="134"/>
      <c r="R3" s="134"/>
      <c r="S3" s="134"/>
      <c r="T3" s="134"/>
      <c r="U3" s="134"/>
      <c r="V3" s="134"/>
    </row>
    <row r="4" customFormat="false" ht="12.75" hidden="false" customHeight="false" outlineLevel="0" collapsed="false">
      <c r="D4" s="35"/>
      <c r="E4" s="35"/>
      <c r="F4" s="35"/>
      <c r="G4" s="35"/>
      <c r="H4" s="35"/>
      <c r="I4" s="35"/>
      <c r="J4" s="35"/>
      <c r="K4" s="35"/>
      <c r="L4" s="35"/>
      <c r="M4" s="35"/>
      <c r="P4" s="135"/>
      <c r="Q4" s="135"/>
      <c r="R4" s="35"/>
      <c r="S4" s="35"/>
      <c r="T4" s="136"/>
      <c r="U4" s="35"/>
      <c r="V4" s="35"/>
    </row>
    <row r="5" customFormat="false" ht="50.25" hidden="false" customHeight="true" outlineLevel="0" collapsed="false">
      <c r="D5" s="35"/>
      <c r="E5" s="137" t="s">
        <v>126</v>
      </c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35"/>
      <c r="V5" s="35"/>
    </row>
    <row r="6" customFormat="false" ht="12.75" hidden="false" customHeight="false" outlineLevel="0" collapsed="false">
      <c r="D6" s="35"/>
      <c r="E6" s="35"/>
      <c r="F6" s="35"/>
      <c r="G6" s="35"/>
      <c r="H6" s="35"/>
      <c r="I6" s="35"/>
      <c r="J6" s="35"/>
      <c r="K6" s="35"/>
      <c r="L6" s="35"/>
      <c r="M6" s="35"/>
      <c r="P6" s="35"/>
      <c r="Q6" s="35"/>
      <c r="R6" s="35"/>
      <c r="S6" s="35"/>
      <c r="T6" s="136"/>
      <c r="U6" s="35"/>
      <c r="V6" s="35"/>
    </row>
    <row r="7" customFormat="false" ht="33" hidden="false" customHeight="true" outlineLevel="0" collapsed="false">
      <c r="A7" s="138" t="s">
        <v>127</v>
      </c>
      <c r="B7" s="138" t="s">
        <v>128</v>
      </c>
      <c r="C7" s="138" t="s">
        <v>129</v>
      </c>
      <c r="D7" s="139" t="s">
        <v>130</v>
      </c>
      <c r="E7" s="139"/>
      <c r="F7" s="139"/>
      <c r="G7" s="139"/>
      <c r="H7" s="139" t="s">
        <v>131</v>
      </c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 t="s">
        <v>132</v>
      </c>
      <c r="U7" s="35"/>
      <c r="V7" s="35"/>
    </row>
    <row r="8" customFormat="false" ht="12.75" hidden="false" customHeight="true" outlineLevel="0" collapsed="false">
      <c r="A8" s="138"/>
      <c r="B8" s="138"/>
      <c r="C8" s="138"/>
      <c r="D8" s="139" t="s">
        <v>133</v>
      </c>
      <c r="E8" s="139" t="s">
        <v>134</v>
      </c>
      <c r="F8" s="139" t="s">
        <v>135</v>
      </c>
      <c r="G8" s="139" t="s">
        <v>136</v>
      </c>
      <c r="H8" s="139" t="s">
        <v>137</v>
      </c>
      <c r="I8" s="139"/>
      <c r="J8" s="139" t="s">
        <v>138</v>
      </c>
      <c r="K8" s="139"/>
      <c r="L8" s="139"/>
      <c r="M8" s="139"/>
      <c r="N8" s="139"/>
      <c r="O8" s="139"/>
      <c r="P8" s="139"/>
      <c r="Q8" s="139"/>
      <c r="R8" s="139" t="s">
        <v>139</v>
      </c>
      <c r="S8" s="139"/>
      <c r="T8" s="139"/>
      <c r="U8" s="35"/>
      <c r="V8" s="35"/>
    </row>
    <row r="9" customFormat="false" ht="25.5" hidden="false" customHeight="true" outlineLevel="0" collapsed="false">
      <c r="A9" s="138"/>
      <c r="B9" s="138"/>
      <c r="C9" s="138"/>
      <c r="D9" s="139"/>
      <c r="E9" s="139"/>
      <c r="F9" s="139"/>
      <c r="G9" s="139"/>
      <c r="H9" s="139"/>
      <c r="I9" s="139"/>
      <c r="J9" s="139" t="s">
        <v>140</v>
      </c>
      <c r="K9" s="139"/>
      <c r="L9" s="139" t="s">
        <v>141</v>
      </c>
      <c r="M9" s="139"/>
      <c r="N9" s="139" t="s">
        <v>142</v>
      </c>
      <c r="O9" s="139"/>
      <c r="P9" s="140" t="s">
        <v>14</v>
      </c>
      <c r="Q9" s="140"/>
      <c r="R9" s="139"/>
      <c r="S9" s="139"/>
      <c r="T9" s="139"/>
      <c r="U9" s="35"/>
      <c r="V9" s="35"/>
    </row>
    <row r="10" customFormat="false" ht="18.75" hidden="false" customHeight="true" outlineLevel="0" collapsed="false">
      <c r="A10" s="138"/>
      <c r="B10" s="138"/>
      <c r="C10" s="138"/>
      <c r="D10" s="139"/>
      <c r="E10" s="139"/>
      <c r="F10" s="139"/>
      <c r="G10" s="139"/>
      <c r="H10" s="141" t="s">
        <v>143</v>
      </c>
      <c r="I10" s="141" t="s">
        <v>17</v>
      </c>
      <c r="J10" s="141" t="s">
        <v>18</v>
      </c>
      <c r="K10" s="141" t="s">
        <v>17</v>
      </c>
      <c r="L10" s="141" t="s">
        <v>18</v>
      </c>
      <c r="M10" s="141" t="s">
        <v>17</v>
      </c>
      <c r="N10" s="141" t="s">
        <v>18</v>
      </c>
      <c r="O10" s="141" t="s">
        <v>17</v>
      </c>
      <c r="P10" s="141" t="s">
        <v>18</v>
      </c>
      <c r="Q10" s="141" t="s">
        <v>17</v>
      </c>
      <c r="R10" s="141" t="s">
        <v>144</v>
      </c>
      <c r="S10" s="141" t="s">
        <v>145</v>
      </c>
      <c r="T10" s="139"/>
      <c r="U10" s="35"/>
      <c r="V10" s="35"/>
    </row>
    <row r="11" customFormat="false" ht="36.75" hidden="false" customHeight="true" outlineLevel="0" collapsed="false">
      <c r="A11" s="142" t="s">
        <v>63</v>
      </c>
      <c r="B11" s="138" t="s">
        <v>64</v>
      </c>
      <c r="C11" s="138" t="s">
        <v>146</v>
      </c>
      <c r="D11" s="141"/>
      <c r="E11" s="141"/>
      <c r="F11" s="141"/>
      <c r="G11" s="141"/>
      <c r="H11" s="75" t="n">
        <v>242097.8</v>
      </c>
      <c r="I11" s="75" t="n">
        <v>153238.54</v>
      </c>
      <c r="J11" s="141" t="n">
        <v>2536.08</v>
      </c>
      <c r="K11" s="141" t="n">
        <v>2536.08</v>
      </c>
      <c r="L11" s="71" t="n">
        <f aca="false">L14+L15+L16+L18+L21+L23+L24+L35+L36+L41+L46</f>
        <v>32521.6</v>
      </c>
      <c r="M11" s="71" t="n">
        <f aca="false">M14+M15+M16+M18+M21+M23+M24+M35+M36+M41+M46</f>
        <v>32521.6</v>
      </c>
      <c r="N11" s="75" t="n">
        <f aca="false">N14+N15+N16+N18+N21+N22+N23+N24+N25+N26+N28+N29+N30+N35+N36+N39+N46</f>
        <v>84786.8</v>
      </c>
      <c r="O11" s="75" t="n">
        <v>84786.92</v>
      </c>
      <c r="P11" s="75" t="n">
        <f aca="false">P14+P15+P16+P17+P18+P19+P21+P22+P23+P24+P25+P26+P27+P28+P29+P30+P31+P35+P39+P42+P43+P44+P45+P46+P47+P48</f>
        <v>404017.16</v>
      </c>
      <c r="Q11" s="75" t="n">
        <f aca="false">Q14+Q15+Q16+Q17+Q18+Q19+Q21+Q22+Q23+Q24+Q25+Q26+Q28+Q29+Q30+Q31+Q35+Q39+Q42+Q45+Q46+Q47</f>
        <v>187471.97</v>
      </c>
      <c r="R11" s="71" t="n">
        <f aca="false">R14+R15+R16+R18+R20+R33+R39+R40+R42+R45+R46+R50</f>
        <v>290142.2</v>
      </c>
      <c r="S11" s="71" t="n">
        <f aca="false">S14+S15+S16+S18+S20+S33+S46+S50</f>
        <v>88274.4</v>
      </c>
      <c r="T11" s="76"/>
      <c r="U11" s="35"/>
      <c r="V11" s="35"/>
    </row>
    <row r="12" customFormat="false" ht="12.75" hidden="false" customHeight="false" outlineLevel="0" collapsed="false">
      <c r="A12" s="142"/>
      <c r="B12" s="138"/>
      <c r="C12" s="143" t="s">
        <v>147</v>
      </c>
      <c r="D12" s="143"/>
      <c r="E12" s="143"/>
      <c r="F12" s="143"/>
      <c r="G12" s="143"/>
      <c r="H12" s="73" t="n">
        <f aca="false">H11</f>
        <v>242097.8</v>
      </c>
      <c r="I12" s="73" t="n">
        <f aca="false">I11</f>
        <v>153238.54</v>
      </c>
      <c r="J12" s="143" t="n">
        <v>2536.08</v>
      </c>
      <c r="K12" s="143" t="n">
        <v>2536.08</v>
      </c>
      <c r="L12" s="55" t="n">
        <v>38363.8</v>
      </c>
      <c r="M12" s="55" t="n">
        <v>38363.8</v>
      </c>
      <c r="N12" s="75" t="n">
        <f aca="false">N14+N15+N16+N18+N21+N22+N23+N24+N25+N26+N28+N29+N30+N35+N36+N39+N46</f>
        <v>84786.8</v>
      </c>
      <c r="O12" s="75" t="n">
        <f aca="false">O14+O15+O16+O18+O21+O22+O23+O24+O25+O26+O28+O29+O30+O35+O36+O39+O46</f>
        <v>84786.8</v>
      </c>
      <c r="P12" s="75" t="n">
        <v>404017.13</v>
      </c>
      <c r="Q12" s="75" t="n">
        <v>187470.9</v>
      </c>
      <c r="R12" s="55" t="n">
        <f aca="false">R11</f>
        <v>290142.2</v>
      </c>
      <c r="S12" s="143" t="n">
        <v>88274.5</v>
      </c>
      <c r="T12" s="60"/>
    </row>
    <row r="13" customFormat="false" ht="12.75" hidden="false" customHeight="false" outlineLevel="0" collapsed="false">
      <c r="A13" s="142"/>
      <c r="B13" s="138"/>
      <c r="C13" s="143"/>
      <c r="D13" s="143"/>
      <c r="E13" s="143"/>
      <c r="F13" s="144"/>
      <c r="G13" s="143"/>
      <c r="H13" s="55" t="n">
        <v>1622</v>
      </c>
      <c r="I13" s="55" t="n">
        <v>1622</v>
      </c>
      <c r="J13" s="55" t="n">
        <v>0</v>
      </c>
      <c r="K13" s="55" t="n">
        <v>0</v>
      </c>
      <c r="L13" s="55" t="n">
        <v>0</v>
      </c>
      <c r="M13" s="55" t="n">
        <v>0</v>
      </c>
      <c r="N13" s="71" t="n">
        <v>0</v>
      </c>
      <c r="O13" s="71" t="n">
        <v>0</v>
      </c>
      <c r="P13" s="71" t="n">
        <v>0</v>
      </c>
      <c r="Q13" s="71" t="n">
        <v>0</v>
      </c>
      <c r="R13" s="55" t="n">
        <v>0</v>
      </c>
      <c r="S13" s="55" t="n">
        <v>0</v>
      </c>
      <c r="T13" s="60"/>
    </row>
    <row r="14" customFormat="false" ht="12.75" hidden="false" customHeight="false" outlineLevel="0" collapsed="false">
      <c r="A14" s="142"/>
      <c r="B14" s="138"/>
      <c r="C14" s="143"/>
      <c r="D14" s="143" t="n">
        <v>906</v>
      </c>
      <c r="E14" s="143" t="n">
        <v>1003</v>
      </c>
      <c r="F14" s="144" t="s">
        <v>148</v>
      </c>
      <c r="G14" s="143" t="n">
        <v>322</v>
      </c>
      <c r="H14" s="143" t="n">
        <v>2826.8</v>
      </c>
      <c r="I14" s="143" t="n">
        <v>2826.8</v>
      </c>
      <c r="J14" s="55" t="n">
        <v>0</v>
      </c>
      <c r="K14" s="55" t="n">
        <v>0</v>
      </c>
      <c r="L14" s="55" t="n">
        <v>2439.2</v>
      </c>
      <c r="M14" s="55" t="n">
        <v>2439.2</v>
      </c>
      <c r="N14" s="71" t="n">
        <v>2439.2</v>
      </c>
      <c r="O14" s="71" t="n">
        <v>2439.2</v>
      </c>
      <c r="P14" s="71" t="n">
        <v>2439.2</v>
      </c>
      <c r="Q14" s="71" t="n">
        <v>2439.2</v>
      </c>
      <c r="R14" s="55" t="n">
        <v>3709.4</v>
      </c>
      <c r="S14" s="55" t="n">
        <v>3715.3</v>
      </c>
      <c r="T14" s="60"/>
    </row>
    <row r="15" customFormat="false" ht="12.75" hidden="false" customHeight="false" outlineLevel="0" collapsed="false">
      <c r="A15" s="142"/>
      <c r="B15" s="138"/>
      <c r="C15" s="143"/>
      <c r="D15" s="143" t="n">
        <v>906</v>
      </c>
      <c r="E15" s="143" t="n">
        <v>1003</v>
      </c>
      <c r="F15" s="144" t="s">
        <v>148</v>
      </c>
      <c r="G15" s="143" t="n">
        <v>322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732.8</v>
      </c>
      <c r="M15" s="55" t="n">
        <v>732.8</v>
      </c>
      <c r="N15" s="71" t="n">
        <v>732.8</v>
      </c>
      <c r="O15" s="71" t="n">
        <v>732.8</v>
      </c>
      <c r="P15" s="71" t="n">
        <v>732.8</v>
      </c>
      <c r="Q15" s="71" t="n">
        <v>732.8</v>
      </c>
      <c r="R15" s="55" t="n">
        <v>1086.02</v>
      </c>
      <c r="S15" s="55" t="n">
        <v>1035.8</v>
      </c>
      <c r="T15" s="60"/>
    </row>
    <row r="16" customFormat="false" ht="12.75" hidden="false" customHeight="false" outlineLevel="0" collapsed="false">
      <c r="A16" s="142"/>
      <c r="B16" s="138"/>
      <c r="C16" s="143"/>
      <c r="D16" s="143" t="n">
        <v>906</v>
      </c>
      <c r="E16" s="143" t="n">
        <v>1003</v>
      </c>
      <c r="F16" s="144" t="s">
        <v>149</v>
      </c>
      <c r="G16" s="143" t="n">
        <v>322</v>
      </c>
      <c r="H16" s="55" t="n">
        <v>2300</v>
      </c>
      <c r="I16" s="55" t="n">
        <v>2300</v>
      </c>
      <c r="J16" s="55" t="n">
        <v>0</v>
      </c>
      <c r="K16" s="55" t="n">
        <v>0</v>
      </c>
      <c r="L16" s="55" t="n">
        <v>2300</v>
      </c>
      <c r="M16" s="55" t="n">
        <v>2300</v>
      </c>
      <c r="N16" s="71" t="n">
        <v>2300</v>
      </c>
      <c r="O16" s="71" t="n">
        <v>2300</v>
      </c>
      <c r="P16" s="71" t="n">
        <v>2300</v>
      </c>
      <c r="Q16" s="71" t="n">
        <v>2300</v>
      </c>
      <c r="R16" s="55" t="n">
        <v>2300</v>
      </c>
      <c r="S16" s="55" t="n">
        <v>2300</v>
      </c>
      <c r="T16" s="60"/>
    </row>
    <row r="17" customFormat="false" ht="12.75" hidden="false" customHeight="false" outlineLevel="0" collapsed="false">
      <c r="A17" s="142"/>
      <c r="B17" s="138"/>
      <c r="C17" s="143"/>
      <c r="D17" s="143" t="n">
        <v>938</v>
      </c>
      <c r="E17" s="143" t="n">
        <v>505</v>
      </c>
      <c r="F17" s="144" t="s">
        <v>150</v>
      </c>
      <c r="G17" s="143" t="n">
        <v>111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71" t="n">
        <v>0</v>
      </c>
      <c r="O17" s="71" t="n">
        <v>0</v>
      </c>
      <c r="P17" s="75" t="n">
        <v>40.09</v>
      </c>
      <c r="Q17" s="75" t="n">
        <v>40.09</v>
      </c>
      <c r="R17" s="55" t="n">
        <v>0</v>
      </c>
      <c r="S17" s="55" t="n">
        <v>0</v>
      </c>
      <c r="T17" s="60"/>
    </row>
    <row r="18" customFormat="false" ht="12.75" hidden="false" customHeight="false" outlineLevel="0" collapsed="false">
      <c r="A18" s="142"/>
      <c r="B18" s="138"/>
      <c r="C18" s="143"/>
      <c r="D18" s="143" t="n">
        <v>938</v>
      </c>
      <c r="E18" s="143" t="n">
        <v>505</v>
      </c>
      <c r="F18" s="143" t="n">
        <v>550080220</v>
      </c>
      <c r="G18" s="143" t="n">
        <v>110</v>
      </c>
      <c r="H18" s="73" t="n">
        <v>6249.26</v>
      </c>
      <c r="I18" s="143" t="n">
        <v>6245.37</v>
      </c>
      <c r="J18" s="143" t="n">
        <v>1316.1</v>
      </c>
      <c r="K18" s="143" t="n">
        <v>1316.1</v>
      </c>
      <c r="L18" s="55" t="n">
        <v>3489.3</v>
      </c>
      <c r="M18" s="55" t="n">
        <v>3489.3</v>
      </c>
      <c r="N18" s="71" t="n">
        <v>4760.3</v>
      </c>
      <c r="O18" s="71" t="n">
        <v>4760.3</v>
      </c>
      <c r="P18" s="75" t="n">
        <v>6913.05</v>
      </c>
      <c r="Q18" s="71" t="n">
        <v>6910.63</v>
      </c>
      <c r="R18" s="143" t="n">
        <v>6125.44</v>
      </c>
      <c r="S18" s="143" t="n">
        <v>6125.4</v>
      </c>
      <c r="T18" s="60"/>
    </row>
    <row r="19" customFormat="false" ht="12.75" hidden="false" customHeight="false" outlineLevel="0" collapsed="false">
      <c r="A19" s="142"/>
      <c r="B19" s="138"/>
      <c r="C19" s="143"/>
      <c r="D19" s="143" t="n">
        <v>938</v>
      </c>
      <c r="E19" s="143" t="n">
        <v>505</v>
      </c>
      <c r="F19" s="143" t="n">
        <v>550080220</v>
      </c>
      <c r="G19" s="143" t="n">
        <v>850</v>
      </c>
      <c r="H19" s="55" t="n">
        <v>50.6</v>
      </c>
      <c r="I19" s="143" t="n">
        <v>49.41</v>
      </c>
      <c r="J19" s="55" t="n">
        <v>0</v>
      </c>
      <c r="K19" s="55" t="n">
        <v>0</v>
      </c>
      <c r="L19" s="55" t="n">
        <v>0</v>
      </c>
      <c r="M19" s="55" t="n">
        <v>0</v>
      </c>
      <c r="N19" s="71" t="n">
        <v>0</v>
      </c>
      <c r="O19" s="71" t="n">
        <v>0</v>
      </c>
      <c r="P19" s="71" t="n">
        <v>109.68</v>
      </c>
      <c r="Q19" s="71" t="n">
        <v>109.68</v>
      </c>
      <c r="R19" s="55" t="n">
        <v>0</v>
      </c>
      <c r="S19" s="55" t="n">
        <v>0</v>
      </c>
      <c r="T19" s="60"/>
    </row>
    <row r="20" customFormat="false" ht="12.75" hidden="false" customHeight="false" outlineLevel="0" collapsed="false">
      <c r="A20" s="142"/>
      <c r="B20" s="138"/>
      <c r="C20" s="143"/>
      <c r="D20" s="143" t="n">
        <v>938</v>
      </c>
      <c r="E20" s="143" t="n">
        <v>505</v>
      </c>
      <c r="F20" s="143" t="n">
        <v>550080220</v>
      </c>
      <c r="G20" s="143" t="n">
        <v>244</v>
      </c>
      <c r="H20" s="143" t="n">
        <v>455.8</v>
      </c>
      <c r="I20" s="143" t="n">
        <v>455.8</v>
      </c>
      <c r="J20" s="55" t="n">
        <v>0</v>
      </c>
      <c r="K20" s="55" t="n">
        <v>0</v>
      </c>
      <c r="L20" s="55" t="n">
        <v>0</v>
      </c>
      <c r="M20" s="55" t="n">
        <v>0</v>
      </c>
      <c r="N20" s="71" t="n">
        <v>0</v>
      </c>
      <c r="O20" s="71" t="n">
        <v>0</v>
      </c>
      <c r="P20" s="141" t="n">
        <v>0</v>
      </c>
      <c r="Q20" s="71" t="n">
        <v>0</v>
      </c>
      <c r="R20" s="143" t="n">
        <v>464.5</v>
      </c>
      <c r="S20" s="143" t="n">
        <v>464.5</v>
      </c>
      <c r="T20" s="60"/>
    </row>
    <row r="21" customFormat="false" ht="12.75" hidden="false" customHeight="false" outlineLevel="0" collapsed="false">
      <c r="A21" s="142"/>
      <c r="B21" s="138"/>
      <c r="C21" s="143"/>
      <c r="D21" s="143" t="n">
        <v>938</v>
      </c>
      <c r="E21" s="143" t="n">
        <v>505</v>
      </c>
      <c r="F21" s="143" t="n">
        <v>550080220</v>
      </c>
      <c r="G21" s="143" t="n">
        <v>852</v>
      </c>
      <c r="H21" s="55" t="n">
        <v>3.4</v>
      </c>
      <c r="I21" s="143" t="n">
        <v>3.4</v>
      </c>
      <c r="J21" s="55" t="n">
        <v>0</v>
      </c>
      <c r="K21" s="55" t="n">
        <v>0</v>
      </c>
      <c r="L21" s="55" t="n">
        <v>52.9</v>
      </c>
      <c r="M21" s="55" t="n">
        <v>52.9</v>
      </c>
      <c r="N21" s="71" t="n">
        <v>52.9</v>
      </c>
      <c r="O21" s="71" t="n">
        <v>52.9</v>
      </c>
      <c r="P21" s="75" t="n">
        <v>52.93</v>
      </c>
      <c r="Q21" s="75" t="n">
        <v>52.93</v>
      </c>
      <c r="R21" s="55" t="n">
        <v>0</v>
      </c>
      <c r="S21" s="55" t="n">
        <v>0</v>
      </c>
      <c r="T21" s="60"/>
    </row>
    <row r="22" customFormat="false" ht="12.75" hidden="false" customHeight="false" outlineLevel="0" collapsed="false">
      <c r="A22" s="142"/>
      <c r="B22" s="138"/>
      <c r="C22" s="143"/>
      <c r="D22" s="143" t="n">
        <v>938</v>
      </c>
      <c r="E22" s="143" t="n">
        <v>505</v>
      </c>
      <c r="F22" s="143" t="n">
        <v>550080220</v>
      </c>
      <c r="G22" s="143" t="n">
        <v>244</v>
      </c>
      <c r="H22" s="55" t="n">
        <v>75</v>
      </c>
      <c r="I22" s="55" t="n">
        <v>75</v>
      </c>
      <c r="J22" s="55" t="n">
        <v>0</v>
      </c>
      <c r="K22" s="55" t="n">
        <v>0</v>
      </c>
      <c r="L22" s="55" t="n">
        <v>0</v>
      </c>
      <c r="M22" s="55" t="n">
        <v>0</v>
      </c>
      <c r="N22" s="71" t="n">
        <v>20</v>
      </c>
      <c r="O22" s="71" t="n">
        <v>20</v>
      </c>
      <c r="P22" s="71" t="n">
        <v>20</v>
      </c>
      <c r="Q22" s="71" t="n">
        <v>20</v>
      </c>
      <c r="R22" s="55" t="n">
        <v>0</v>
      </c>
      <c r="S22" s="55" t="n">
        <v>0</v>
      </c>
      <c r="T22" s="60"/>
    </row>
    <row r="23" customFormat="false" ht="12.75" hidden="false" customHeight="false" outlineLevel="0" collapsed="false">
      <c r="A23" s="142"/>
      <c r="B23" s="138"/>
      <c r="C23" s="143"/>
      <c r="D23" s="143" t="n">
        <v>938</v>
      </c>
      <c r="E23" s="143" t="n">
        <v>505</v>
      </c>
      <c r="F23" s="143" t="n">
        <v>550080220</v>
      </c>
      <c r="G23" s="143" t="n">
        <v>244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101.2</v>
      </c>
      <c r="M23" s="55" t="n">
        <v>101.2</v>
      </c>
      <c r="N23" s="71" t="n">
        <v>258.4</v>
      </c>
      <c r="O23" s="71" t="n">
        <v>258.4</v>
      </c>
      <c r="P23" s="75" t="n">
        <v>452.26</v>
      </c>
      <c r="Q23" s="75" t="n">
        <v>452.26</v>
      </c>
      <c r="R23" s="55" t="n">
        <v>0</v>
      </c>
      <c r="S23" s="55" t="n">
        <v>0</v>
      </c>
      <c r="T23" s="60"/>
    </row>
    <row r="24" customFormat="false" ht="12.75" hidden="false" customHeight="false" outlineLevel="0" collapsed="false">
      <c r="A24" s="142"/>
      <c r="B24" s="138"/>
      <c r="C24" s="143"/>
      <c r="D24" s="143" t="n">
        <v>938</v>
      </c>
      <c r="E24" s="143" t="n">
        <v>505</v>
      </c>
      <c r="F24" s="143" t="n">
        <v>550080220</v>
      </c>
      <c r="G24" s="143" t="n">
        <v>853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4.8</v>
      </c>
      <c r="M24" s="55" t="n">
        <v>4.8</v>
      </c>
      <c r="N24" s="71" t="n">
        <v>5</v>
      </c>
      <c r="O24" s="71" t="n">
        <v>5</v>
      </c>
      <c r="P24" s="75" t="n">
        <v>19.23</v>
      </c>
      <c r="Q24" s="75" t="n">
        <v>19.23</v>
      </c>
      <c r="R24" s="55" t="n">
        <v>0</v>
      </c>
      <c r="S24" s="55" t="n">
        <v>0</v>
      </c>
      <c r="T24" s="60"/>
    </row>
    <row r="25" customFormat="false" ht="12.75" hidden="false" customHeight="false" outlineLevel="0" collapsed="false">
      <c r="A25" s="142"/>
      <c r="B25" s="138"/>
      <c r="C25" s="143"/>
      <c r="D25" s="143" t="n">
        <v>938</v>
      </c>
      <c r="E25" s="143" t="n">
        <v>505</v>
      </c>
      <c r="F25" s="143" t="n">
        <v>550080220</v>
      </c>
      <c r="G25" s="143" t="n">
        <v>853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71" t="n">
        <v>11745.4</v>
      </c>
      <c r="O25" s="71" t="n">
        <v>11745.4</v>
      </c>
      <c r="P25" s="71" t="n">
        <v>17780.1</v>
      </c>
      <c r="Q25" s="71" t="n">
        <v>15731.7</v>
      </c>
      <c r="R25" s="55" t="n">
        <v>0</v>
      </c>
      <c r="S25" s="55" t="n">
        <v>0</v>
      </c>
      <c r="T25" s="60"/>
    </row>
    <row r="26" customFormat="false" ht="12.75" hidden="false" customHeight="false" outlineLevel="0" collapsed="false">
      <c r="A26" s="142"/>
      <c r="B26" s="138"/>
      <c r="C26" s="143"/>
      <c r="D26" s="143" t="n">
        <v>938</v>
      </c>
      <c r="E26" s="143" t="n">
        <v>505</v>
      </c>
      <c r="F26" s="143" t="n">
        <v>550080220</v>
      </c>
      <c r="G26" s="143" t="n">
        <v>853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71" t="n">
        <v>32709.6</v>
      </c>
      <c r="O26" s="71" t="n">
        <v>32709.6</v>
      </c>
      <c r="P26" s="71" t="n">
        <v>49515.9</v>
      </c>
      <c r="Q26" s="71" t="n">
        <v>43811.26</v>
      </c>
      <c r="R26" s="55" t="n">
        <v>0</v>
      </c>
      <c r="S26" s="55" t="n">
        <v>0</v>
      </c>
      <c r="T26" s="58"/>
    </row>
    <row r="27" customFormat="false" ht="12.75" hidden="false" customHeight="false" outlineLevel="0" collapsed="false">
      <c r="A27" s="142"/>
      <c r="B27" s="138"/>
      <c r="C27" s="143"/>
      <c r="D27" s="143" t="n">
        <v>938</v>
      </c>
      <c r="E27" s="143" t="n">
        <v>505</v>
      </c>
      <c r="F27" s="143" t="n">
        <v>550076080</v>
      </c>
      <c r="G27" s="143" t="n">
        <v>113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71" t="n">
        <v>0</v>
      </c>
      <c r="O27" s="71" t="n">
        <v>0</v>
      </c>
      <c r="P27" s="75" t="n">
        <v>5623.5</v>
      </c>
      <c r="Q27" s="71" t="n">
        <v>0</v>
      </c>
      <c r="R27" s="55" t="n">
        <v>0</v>
      </c>
      <c r="S27" s="55" t="n">
        <v>0</v>
      </c>
      <c r="T27" s="60"/>
    </row>
    <row r="28" customFormat="false" ht="12.75" hidden="false" customHeight="false" outlineLevel="0" collapsed="false">
      <c r="A28" s="142"/>
      <c r="B28" s="138"/>
      <c r="C28" s="143"/>
      <c r="D28" s="143" t="n">
        <v>938</v>
      </c>
      <c r="E28" s="143" t="n">
        <v>505</v>
      </c>
      <c r="F28" s="144" t="s">
        <v>151</v>
      </c>
      <c r="G28" s="143" t="n">
        <v>111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71" t="n">
        <v>145.9</v>
      </c>
      <c r="O28" s="71" t="n">
        <v>145.9</v>
      </c>
      <c r="P28" s="75" t="n">
        <v>388.85</v>
      </c>
      <c r="Q28" s="71" t="n">
        <v>388.85</v>
      </c>
      <c r="R28" s="55" t="n">
        <v>0</v>
      </c>
      <c r="S28" s="55" t="n">
        <v>0</v>
      </c>
      <c r="T28" s="60"/>
    </row>
    <row r="29" customFormat="false" ht="12.75" hidden="false" customHeight="false" outlineLevel="0" collapsed="false">
      <c r="A29" s="142"/>
      <c r="B29" s="138"/>
      <c r="C29" s="143"/>
      <c r="D29" s="143" t="n">
        <v>938</v>
      </c>
      <c r="E29" s="143" t="n">
        <v>505</v>
      </c>
      <c r="F29" s="144" t="s">
        <v>151</v>
      </c>
      <c r="G29" s="143" t="n">
        <v>119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71" t="n">
        <v>44.3</v>
      </c>
      <c r="O29" s="71" t="n">
        <v>44.3</v>
      </c>
      <c r="P29" s="75" t="n">
        <v>117.43</v>
      </c>
      <c r="Q29" s="71" t="n">
        <v>117.43</v>
      </c>
      <c r="R29" s="55" t="n">
        <v>0</v>
      </c>
      <c r="S29" s="55" t="n">
        <v>0</v>
      </c>
      <c r="T29" s="60"/>
    </row>
    <row r="30" customFormat="false" ht="12.75" hidden="false" customHeight="false" outlineLevel="0" collapsed="false">
      <c r="A30" s="142"/>
      <c r="B30" s="138"/>
      <c r="C30" s="143"/>
      <c r="D30" s="143" t="n">
        <v>938</v>
      </c>
      <c r="E30" s="143" t="n">
        <v>412</v>
      </c>
      <c r="F30" s="143" t="n">
        <v>550087010</v>
      </c>
      <c r="G30" s="143" t="n">
        <v>244</v>
      </c>
      <c r="H30" s="55" t="n">
        <v>100</v>
      </c>
      <c r="I30" s="143" t="n">
        <v>99.9</v>
      </c>
      <c r="J30" s="55" t="n">
        <v>0</v>
      </c>
      <c r="K30" s="55" t="n">
        <v>0</v>
      </c>
      <c r="L30" s="55" t="n">
        <v>0</v>
      </c>
      <c r="M30" s="55" t="n">
        <v>0</v>
      </c>
      <c r="N30" s="71" t="n">
        <v>30</v>
      </c>
      <c r="O30" s="71" t="n">
        <v>30</v>
      </c>
      <c r="P30" s="71" t="n">
        <v>355</v>
      </c>
      <c r="Q30" s="71" t="n">
        <v>340</v>
      </c>
      <c r="R30" s="55" t="n">
        <v>0</v>
      </c>
      <c r="S30" s="55" t="n">
        <v>0</v>
      </c>
      <c r="T30" s="60"/>
    </row>
    <row r="31" customFormat="false" ht="12.75" hidden="false" customHeight="false" outlineLevel="0" collapsed="false">
      <c r="A31" s="142"/>
      <c r="B31" s="138"/>
      <c r="C31" s="143"/>
      <c r="D31" s="143" t="n">
        <v>938</v>
      </c>
      <c r="E31" s="143" t="n">
        <v>501</v>
      </c>
      <c r="F31" s="144" t="n">
        <v>530088602</v>
      </c>
      <c r="G31" s="143" t="n">
        <v>244</v>
      </c>
      <c r="H31" s="55" t="n">
        <v>94</v>
      </c>
      <c r="I31" s="55" t="n">
        <v>94</v>
      </c>
      <c r="J31" s="55" t="n">
        <v>0</v>
      </c>
      <c r="K31" s="55" t="n">
        <v>0</v>
      </c>
      <c r="L31" s="55" t="n">
        <v>0</v>
      </c>
      <c r="M31" s="55" t="n">
        <v>0</v>
      </c>
      <c r="N31" s="71" t="n">
        <v>0</v>
      </c>
      <c r="O31" s="71" t="n">
        <v>0</v>
      </c>
      <c r="P31" s="71" t="n">
        <v>350</v>
      </c>
      <c r="Q31" s="71" t="n">
        <v>325.6</v>
      </c>
      <c r="R31" s="55" t="n">
        <v>0</v>
      </c>
      <c r="S31" s="55" t="n">
        <v>0</v>
      </c>
      <c r="T31" s="143"/>
    </row>
    <row r="32" customFormat="false" ht="12.75" hidden="false" customHeight="false" outlineLevel="0" collapsed="false">
      <c r="A32" s="142"/>
      <c r="B32" s="138"/>
      <c r="C32" s="143"/>
      <c r="D32" s="143" t="n">
        <v>938</v>
      </c>
      <c r="E32" s="143" t="n">
        <v>501</v>
      </c>
      <c r="F32" s="144" t="s">
        <v>152</v>
      </c>
      <c r="G32" s="143" t="n">
        <v>414</v>
      </c>
      <c r="H32" s="55" t="n">
        <v>157411.6</v>
      </c>
      <c r="I32" s="73" t="n">
        <v>94190.87</v>
      </c>
      <c r="J32" s="55" t="n">
        <v>0</v>
      </c>
      <c r="K32" s="55" t="n">
        <v>0</v>
      </c>
      <c r="L32" s="55" t="n">
        <v>0</v>
      </c>
      <c r="M32" s="55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55" t="n">
        <v>0</v>
      </c>
      <c r="S32" s="55" t="n">
        <v>0</v>
      </c>
      <c r="T32" s="143"/>
    </row>
    <row r="33" customFormat="false" ht="12.75" hidden="false" customHeight="false" outlineLevel="0" collapsed="false">
      <c r="A33" s="142"/>
      <c r="B33" s="138"/>
      <c r="C33" s="143"/>
      <c r="D33" s="143" t="n">
        <v>938</v>
      </c>
      <c r="E33" s="143" t="n">
        <v>501</v>
      </c>
      <c r="F33" s="144" t="s">
        <v>153</v>
      </c>
      <c r="G33" s="143" t="n">
        <v>414</v>
      </c>
      <c r="H33" s="55" t="n">
        <v>55839.7</v>
      </c>
      <c r="I33" s="73" t="n">
        <v>33209.93</v>
      </c>
      <c r="J33" s="55" t="n">
        <v>0</v>
      </c>
      <c r="K33" s="55" t="n">
        <v>0</v>
      </c>
      <c r="L33" s="55" t="n">
        <v>0</v>
      </c>
      <c r="M33" s="55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55" t="n">
        <v>33267.88</v>
      </c>
      <c r="S33" s="55" t="n">
        <v>71801</v>
      </c>
      <c r="T33" s="143"/>
    </row>
    <row r="34" customFormat="false" ht="12.75" hidden="false" customHeight="false" outlineLevel="0" collapsed="false">
      <c r="A34" s="142"/>
      <c r="B34" s="138"/>
      <c r="C34" s="143"/>
      <c r="D34" s="143" t="n">
        <v>938</v>
      </c>
      <c r="E34" s="143" t="n">
        <v>501</v>
      </c>
      <c r="F34" s="144" t="s">
        <v>154</v>
      </c>
      <c r="G34" s="143" t="n">
        <v>414</v>
      </c>
      <c r="H34" s="73" t="n">
        <v>2154.05</v>
      </c>
      <c r="I34" s="73" t="n">
        <v>2154.05</v>
      </c>
      <c r="J34" s="55" t="n">
        <v>0</v>
      </c>
      <c r="K34" s="55" t="n">
        <v>0</v>
      </c>
      <c r="L34" s="55" t="n">
        <v>0</v>
      </c>
      <c r="M34" s="55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55" t="n">
        <v>0</v>
      </c>
      <c r="S34" s="55" t="n">
        <v>0</v>
      </c>
      <c r="T34" s="143"/>
    </row>
    <row r="35" customFormat="false" ht="12.75" hidden="false" customHeight="false" outlineLevel="0" collapsed="false">
      <c r="A35" s="142"/>
      <c r="B35" s="138"/>
      <c r="C35" s="143"/>
      <c r="D35" s="143" t="n">
        <v>938</v>
      </c>
      <c r="E35" s="143" t="n">
        <v>501</v>
      </c>
      <c r="F35" s="144" t="n">
        <v>530086070</v>
      </c>
      <c r="G35" s="143" t="n">
        <v>414</v>
      </c>
      <c r="H35" s="55" t="n">
        <v>0</v>
      </c>
      <c r="I35" s="55" t="n">
        <v>0</v>
      </c>
      <c r="J35" s="55" t="n">
        <v>1000</v>
      </c>
      <c r="K35" s="55" t="n">
        <v>1000</v>
      </c>
      <c r="L35" s="55" t="n">
        <v>5987.8</v>
      </c>
      <c r="M35" s="55" t="n">
        <v>5987.8</v>
      </c>
      <c r="N35" s="71" t="n">
        <v>5987.8</v>
      </c>
      <c r="O35" s="71" t="n">
        <v>5987.8</v>
      </c>
      <c r="P35" s="75" t="n">
        <v>5987.8</v>
      </c>
      <c r="Q35" s="71" t="n">
        <v>5987.8</v>
      </c>
      <c r="R35" s="55" t="n">
        <v>0</v>
      </c>
      <c r="S35" s="55" t="n">
        <v>0</v>
      </c>
      <c r="T35" s="143"/>
    </row>
    <row r="36" customFormat="false" ht="12.75" hidden="false" customHeight="false" outlineLevel="0" collapsed="false">
      <c r="A36" s="142"/>
      <c r="B36" s="138"/>
      <c r="C36" s="143"/>
      <c r="D36" s="143" t="n">
        <v>938</v>
      </c>
      <c r="E36" s="143" t="n">
        <v>501</v>
      </c>
      <c r="F36" s="144" t="s">
        <v>155</v>
      </c>
      <c r="G36" s="143" t="n">
        <v>412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16469.1</v>
      </c>
      <c r="M36" s="55" t="n">
        <v>16469.1</v>
      </c>
      <c r="N36" s="71" t="n">
        <v>16469.1</v>
      </c>
      <c r="O36" s="71" t="n">
        <v>16469.1</v>
      </c>
      <c r="P36" s="75" t="n">
        <v>0</v>
      </c>
      <c r="Q36" s="71" t="n">
        <v>0</v>
      </c>
      <c r="R36" s="55" t="n">
        <v>0</v>
      </c>
      <c r="S36" s="55" t="n">
        <v>0</v>
      </c>
      <c r="T36" s="143"/>
    </row>
    <row r="37" customFormat="false" ht="12.75" hidden="false" customHeight="false" outlineLevel="0" collapsed="false">
      <c r="A37" s="142"/>
      <c r="B37" s="138"/>
      <c r="C37" s="143"/>
      <c r="D37" s="143" t="n">
        <v>938</v>
      </c>
      <c r="E37" s="143" t="n">
        <v>501</v>
      </c>
      <c r="F37" s="144" t="s">
        <v>155</v>
      </c>
      <c r="G37" s="143" t="n">
        <v>414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71" t="n">
        <v>0</v>
      </c>
      <c r="O37" s="71" t="n">
        <v>0</v>
      </c>
      <c r="P37" s="75" t="n">
        <v>0</v>
      </c>
      <c r="Q37" s="71" t="n">
        <v>0</v>
      </c>
      <c r="R37" s="55" t="n">
        <v>0</v>
      </c>
      <c r="S37" s="55" t="n">
        <v>0</v>
      </c>
      <c r="T37" s="143"/>
    </row>
    <row r="38" customFormat="false" ht="12.75" hidden="false" customHeight="false" outlineLevel="0" collapsed="false">
      <c r="A38" s="142"/>
      <c r="B38" s="138"/>
      <c r="C38" s="143"/>
      <c r="D38" s="143" t="n">
        <v>938</v>
      </c>
      <c r="E38" s="143" t="n">
        <v>501</v>
      </c>
      <c r="F38" s="144" t="s">
        <v>156</v>
      </c>
      <c r="G38" s="143" t="n">
        <v>412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71" t="n">
        <v>0</v>
      </c>
      <c r="O38" s="71" t="n">
        <v>0</v>
      </c>
      <c r="P38" s="75" t="n">
        <v>0</v>
      </c>
      <c r="Q38" s="71" t="n">
        <v>0</v>
      </c>
      <c r="R38" s="55" t="n">
        <v>0</v>
      </c>
      <c r="S38" s="55" t="n">
        <v>0</v>
      </c>
      <c r="T38" s="143"/>
    </row>
    <row r="39" customFormat="false" ht="12.75" hidden="false" customHeight="false" outlineLevel="0" collapsed="false">
      <c r="A39" s="142"/>
      <c r="B39" s="138"/>
      <c r="C39" s="143"/>
      <c r="D39" s="143" t="n">
        <v>938</v>
      </c>
      <c r="E39" s="143" t="n">
        <v>501</v>
      </c>
      <c r="F39" s="144" t="s">
        <v>155</v>
      </c>
      <c r="G39" s="143" t="n">
        <v>853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5842.2</v>
      </c>
      <c r="M39" s="55" t="n">
        <v>5842.2</v>
      </c>
      <c r="N39" s="71" t="n">
        <v>5842.2</v>
      </c>
      <c r="O39" s="71" t="n">
        <v>5842.2</v>
      </c>
      <c r="P39" s="75" t="n">
        <v>89778.3</v>
      </c>
      <c r="Q39" s="71" t="n">
        <v>32074</v>
      </c>
      <c r="R39" s="73" t="n">
        <v>74647.35</v>
      </c>
      <c r="S39" s="55" t="n">
        <v>0</v>
      </c>
      <c r="T39" s="143"/>
    </row>
    <row r="40" customFormat="false" ht="12.75" hidden="false" customHeight="false" outlineLevel="0" collapsed="false">
      <c r="A40" s="142"/>
      <c r="B40" s="138"/>
      <c r="C40" s="143"/>
      <c r="D40" s="143" t="n">
        <v>938</v>
      </c>
      <c r="E40" s="143" t="n">
        <v>501</v>
      </c>
      <c r="F40" s="144" t="s">
        <v>156</v>
      </c>
      <c r="G40" s="143" t="n">
        <v>414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71" t="n">
        <v>0</v>
      </c>
      <c r="O40" s="71" t="n">
        <v>0</v>
      </c>
      <c r="P40" s="75" t="n">
        <v>0</v>
      </c>
      <c r="Q40" s="71" t="n">
        <v>0</v>
      </c>
      <c r="R40" s="73" t="n">
        <v>1135.65</v>
      </c>
      <c r="S40" s="55" t="n">
        <v>0</v>
      </c>
      <c r="T40" s="143"/>
    </row>
    <row r="41" customFormat="false" ht="12.75" hidden="false" customHeight="false" outlineLevel="0" collapsed="false">
      <c r="A41" s="142"/>
      <c r="B41" s="138"/>
      <c r="C41" s="143"/>
      <c r="D41" s="143" t="n">
        <v>938</v>
      </c>
      <c r="E41" s="143" t="n">
        <v>501</v>
      </c>
      <c r="F41" s="144" t="s">
        <v>156</v>
      </c>
      <c r="G41" s="143" t="n">
        <v>414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71" t="n">
        <v>0</v>
      </c>
      <c r="O41" s="71" t="n">
        <v>0</v>
      </c>
      <c r="P41" s="75" t="n">
        <v>0</v>
      </c>
      <c r="Q41" s="71" t="n">
        <v>0</v>
      </c>
      <c r="R41" s="55" t="n">
        <v>0</v>
      </c>
      <c r="S41" s="55" t="n">
        <v>0</v>
      </c>
      <c r="T41" s="143"/>
    </row>
    <row r="42" customFormat="false" ht="12.75" hidden="false" customHeight="false" outlineLevel="0" collapsed="false">
      <c r="A42" s="142"/>
      <c r="B42" s="138"/>
      <c r="C42" s="143"/>
      <c r="D42" s="143" t="n">
        <v>938</v>
      </c>
      <c r="E42" s="143" t="n">
        <v>501</v>
      </c>
      <c r="F42" s="144" t="s">
        <v>157</v>
      </c>
      <c r="G42" s="143" t="n">
        <v>412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71"/>
      <c r="O42" s="71"/>
      <c r="P42" s="75" t="n">
        <v>2782.3</v>
      </c>
      <c r="Q42" s="71" t="n">
        <v>2782.3</v>
      </c>
      <c r="R42" s="55" t="n">
        <v>2428.8</v>
      </c>
      <c r="S42" s="55" t="n">
        <v>0</v>
      </c>
      <c r="T42" s="143"/>
    </row>
    <row r="43" customFormat="false" ht="12.75" hidden="false" customHeight="false" outlineLevel="0" collapsed="false">
      <c r="A43" s="142"/>
      <c r="B43" s="138"/>
      <c r="C43" s="143"/>
      <c r="D43" s="143" t="n">
        <v>938</v>
      </c>
      <c r="E43" s="143" t="n">
        <v>502</v>
      </c>
      <c r="F43" s="144" t="n">
        <v>520074610</v>
      </c>
      <c r="G43" s="143" t="n">
        <v>414</v>
      </c>
      <c r="H43" s="55" t="n">
        <v>10266.7</v>
      </c>
      <c r="I43" s="73" t="n">
        <v>7286.67</v>
      </c>
      <c r="J43" s="55" t="n">
        <v>0</v>
      </c>
      <c r="K43" s="55" t="n">
        <v>0</v>
      </c>
      <c r="L43" s="55" t="n">
        <v>0</v>
      </c>
      <c r="M43" s="55" t="n">
        <v>0</v>
      </c>
      <c r="N43" s="71" t="n">
        <v>0</v>
      </c>
      <c r="O43" s="71" t="n">
        <v>0</v>
      </c>
      <c r="P43" s="71" t="n">
        <v>45438.2</v>
      </c>
      <c r="Q43" s="71" t="n">
        <v>0</v>
      </c>
      <c r="R43" s="55" t="n">
        <v>0</v>
      </c>
      <c r="S43" s="55" t="n">
        <v>0</v>
      </c>
      <c r="T43" s="60"/>
    </row>
    <row r="44" customFormat="false" ht="12.75" hidden="false" customHeight="false" outlineLevel="0" collapsed="false">
      <c r="A44" s="142"/>
      <c r="B44" s="138"/>
      <c r="C44" s="143"/>
      <c r="D44" s="143" t="n">
        <v>938</v>
      </c>
      <c r="E44" s="143" t="n">
        <v>502</v>
      </c>
      <c r="F44" s="144" t="s">
        <v>158</v>
      </c>
      <c r="G44" s="143" t="n">
        <v>414</v>
      </c>
      <c r="H44" s="73" t="n">
        <v>533.81</v>
      </c>
      <c r="I44" s="73" t="n">
        <v>513.33</v>
      </c>
      <c r="J44" s="55" t="n">
        <v>0</v>
      </c>
      <c r="K44" s="55" t="n">
        <v>0</v>
      </c>
      <c r="L44" s="55" t="n">
        <v>0</v>
      </c>
      <c r="M44" s="55" t="n">
        <v>0</v>
      </c>
      <c r="N44" s="71" t="n">
        <v>0</v>
      </c>
      <c r="O44" s="71" t="n">
        <v>0</v>
      </c>
      <c r="P44" s="75" t="n">
        <v>2271.9</v>
      </c>
      <c r="Q44" s="71" t="n">
        <v>0</v>
      </c>
      <c r="R44" s="55" t="n">
        <v>0</v>
      </c>
      <c r="S44" s="55" t="n">
        <v>0</v>
      </c>
      <c r="T44" s="60"/>
    </row>
    <row r="45" customFormat="false" ht="12.75" hidden="false" customHeight="false" outlineLevel="0" collapsed="false">
      <c r="A45" s="142"/>
      <c r="B45" s="138"/>
      <c r="C45" s="143"/>
      <c r="D45" s="143" t="n">
        <v>938</v>
      </c>
      <c r="E45" s="143" t="n">
        <v>505</v>
      </c>
      <c r="F45" s="144" t="n">
        <v>550080220</v>
      </c>
      <c r="G45" s="143" t="n">
        <v>112</v>
      </c>
      <c r="H45" s="73" t="n">
        <v>16.96</v>
      </c>
      <c r="I45" s="73" t="n">
        <v>16.88</v>
      </c>
      <c r="J45" s="55" t="n">
        <v>0</v>
      </c>
      <c r="K45" s="55" t="n">
        <v>0</v>
      </c>
      <c r="L45" s="55" t="n">
        <v>0</v>
      </c>
      <c r="M45" s="55" t="n">
        <v>0</v>
      </c>
      <c r="N45" s="71" t="n">
        <v>0</v>
      </c>
      <c r="O45" s="71" t="n">
        <v>0</v>
      </c>
      <c r="P45" s="71" t="n">
        <v>168474.99</v>
      </c>
      <c r="Q45" s="71" t="n">
        <v>70875.03</v>
      </c>
      <c r="R45" s="55" t="n">
        <v>163032.9</v>
      </c>
      <c r="S45" s="55" t="n">
        <v>0</v>
      </c>
      <c r="T45" s="60"/>
    </row>
    <row r="46" customFormat="false" ht="12.75" hidden="false" customHeight="false" outlineLevel="0" collapsed="false">
      <c r="A46" s="142"/>
      <c r="B46" s="138"/>
      <c r="C46" s="143"/>
      <c r="D46" s="143" t="n">
        <v>938</v>
      </c>
      <c r="E46" s="143" t="n">
        <v>505</v>
      </c>
      <c r="F46" s="144" t="n">
        <v>550080220</v>
      </c>
      <c r="G46" s="143" t="n">
        <v>119</v>
      </c>
      <c r="H46" s="73" t="n">
        <v>2007.7</v>
      </c>
      <c r="I46" s="55" t="n">
        <v>2005.3</v>
      </c>
      <c r="J46" s="55" t="n">
        <v>219.99</v>
      </c>
      <c r="K46" s="55" t="n">
        <v>219.99</v>
      </c>
      <c r="L46" s="55" t="n">
        <v>944.5</v>
      </c>
      <c r="M46" s="55" t="n">
        <v>944.5</v>
      </c>
      <c r="N46" s="71" t="n">
        <v>1243.9</v>
      </c>
      <c r="O46" s="71" t="n">
        <v>1243.9</v>
      </c>
      <c r="P46" s="75" t="n">
        <v>12.1</v>
      </c>
      <c r="Q46" s="71" t="n">
        <v>12.1</v>
      </c>
      <c r="R46" s="73" t="n">
        <v>1849.86</v>
      </c>
      <c r="S46" s="55" t="n">
        <v>1849.9</v>
      </c>
      <c r="T46" s="60"/>
    </row>
    <row r="47" customFormat="false" ht="12.75" hidden="false" customHeight="false" outlineLevel="0" collapsed="false">
      <c r="A47" s="142"/>
      <c r="B47" s="138"/>
      <c r="C47" s="143"/>
      <c r="D47" s="143" t="n">
        <v>938</v>
      </c>
      <c r="E47" s="143" t="n">
        <v>505</v>
      </c>
      <c r="F47" s="144" t="s">
        <v>159</v>
      </c>
      <c r="G47" s="143" t="n">
        <v>119</v>
      </c>
      <c r="H47" s="73" t="n">
        <v>20.83</v>
      </c>
      <c r="I47" s="55" t="n">
        <v>20.83</v>
      </c>
      <c r="J47" s="55" t="n">
        <v>0</v>
      </c>
      <c r="K47" s="55" t="n">
        <v>0</v>
      </c>
      <c r="L47" s="55" t="n">
        <v>0</v>
      </c>
      <c r="M47" s="55" t="n">
        <v>0</v>
      </c>
      <c r="N47" s="71" t="n">
        <v>0</v>
      </c>
      <c r="O47" s="71" t="n">
        <v>0</v>
      </c>
      <c r="P47" s="75" t="n">
        <v>1949.08</v>
      </c>
      <c r="Q47" s="75" t="n">
        <v>1949.08</v>
      </c>
      <c r="R47" s="55" t="n">
        <v>0</v>
      </c>
      <c r="S47" s="55" t="n">
        <v>0</v>
      </c>
      <c r="T47" s="60"/>
    </row>
    <row r="48" customFormat="false" ht="12.75" hidden="false" customHeight="false" outlineLevel="0" collapsed="false">
      <c r="A48" s="142"/>
      <c r="B48" s="138"/>
      <c r="C48" s="143"/>
      <c r="D48" s="143" t="n">
        <v>938</v>
      </c>
      <c r="E48" s="143" t="n">
        <v>505</v>
      </c>
      <c r="F48" s="144" t="s">
        <v>160</v>
      </c>
      <c r="G48" s="143" t="n">
        <v>113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71" t="n">
        <v>0</v>
      </c>
      <c r="O48" s="71" t="n">
        <v>0</v>
      </c>
      <c r="P48" s="75" t="n">
        <v>112.47</v>
      </c>
      <c r="Q48" s="71" t="n">
        <v>0</v>
      </c>
      <c r="R48" s="55" t="n">
        <v>0</v>
      </c>
      <c r="S48" s="55" t="n">
        <v>0</v>
      </c>
      <c r="T48" s="60"/>
    </row>
    <row r="49" customFormat="false" ht="12.75" hidden="false" customHeight="false" outlineLevel="0" collapsed="false">
      <c r="A49" s="142"/>
      <c r="B49" s="138"/>
      <c r="C49" s="143"/>
      <c r="D49" s="143" t="n">
        <v>938</v>
      </c>
      <c r="E49" s="143" t="n">
        <v>505</v>
      </c>
      <c r="F49" s="144" t="s">
        <v>159</v>
      </c>
      <c r="G49" s="143" t="n">
        <v>111</v>
      </c>
      <c r="H49" s="73" t="n">
        <v>68.99</v>
      </c>
      <c r="I49" s="73" t="n">
        <v>68.99</v>
      </c>
      <c r="J49" s="55" t="n">
        <v>0</v>
      </c>
      <c r="K49" s="55" t="n">
        <v>0</v>
      </c>
      <c r="L49" s="55" t="n">
        <v>0</v>
      </c>
      <c r="M49" s="55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55" t="n">
        <v>0</v>
      </c>
      <c r="S49" s="55" t="n">
        <v>0</v>
      </c>
      <c r="T49" s="60"/>
    </row>
    <row r="50" customFormat="false" ht="12.75" hidden="false" customHeight="false" outlineLevel="0" collapsed="false">
      <c r="A50" s="145"/>
      <c r="B50" s="146"/>
      <c r="C50" s="143"/>
      <c r="D50" s="143" t="n">
        <v>938</v>
      </c>
      <c r="E50" s="143" t="n">
        <v>501</v>
      </c>
      <c r="F50" s="144" t="s">
        <v>157</v>
      </c>
      <c r="G50" s="143" t="n">
        <v>412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71" t="n">
        <v>0</v>
      </c>
      <c r="Q50" s="71" t="n">
        <v>0</v>
      </c>
      <c r="R50" s="55" t="n">
        <v>94.4</v>
      </c>
      <c r="S50" s="55" t="n">
        <v>982.5</v>
      </c>
      <c r="T50" s="60"/>
    </row>
    <row r="51" customFormat="false" ht="39" hidden="false" customHeight="true" outlineLevel="0" collapsed="false">
      <c r="A51" s="142" t="s">
        <v>81</v>
      </c>
      <c r="B51" s="138" t="s">
        <v>82</v>
      </c>
      <c r="C51" s="138" t="s">
        <v>146</v>
      </c>
      <c r="D51" s="143"/>
      <c r="E51" s="143"/>
      <c r="F51" s="143"/>
      <c r="G51" s="143"/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55" t="n">
        <v>0</v>
      </c>
      <c r="S51" s="55" t="n">
        <v>0</v>
      </c>
      <c r="T51" s="143"/>
    </row>
    <row r="52" customFormat="false" ht="12.75" hidden="false" customHeight="false" outlineLevel="0" collapsed="false">
      <c r="A52" s="142"/>
      <c r="B52" s="138"/>
      <c r="C52" s="143" t="s">
        <v>147</v>
      </c>
      <c r="D52" s="143"/>
      <c r="E52" s="143"/>
      <c r="F52" s="143"/>
      <c r="G52" s="143"/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55" t="n">
        <v>0</v>
      </c>
      <c r="S52" s="55" t="n">
        <v>0</v>
      </c>
      <c r="T52" s="143"/>
    </row>
    <row r="53" customFormat="false" ht="12.75" hidden="false" customHeight="false" outlineLevel="0" collapsed="false">
      <c r="A53" s="142"/>
      <c r="B53" s="138"/>
      <c r="C53" s="143"/>
      <c r="D53" s="143" t="n">
        <v>906</v>
      </c>
      <c r="E53" s="143" t="n">
        <v>412</v>
      </c>
      <c r="F53" s="143" t="n">
        <v>510074660</v>
      </c>
      <c r="G53" s="143" t="n">
        <v>244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55" t="n">
        <v>0</v>
      </c>
      <c r="S53" s="55" t="n">
        <v>0</v>
      </c>
      <c r="T53" s="143"/>
    </row>
    <row r="54" customFormat="false" ht="111.75" hidden="false" customHeight="true" outlineLevel="0" collapsed="false">
      <c r="A54" s="142"/>
      <c r="B54" s="138"/>
      <c r="C54" s="143"/>
      <c r="D54" s="143" t="n">
        <v>906</v>
      </c>
      <c r="E54" s="143" t="n">
        <v>412</v>
      </c>
      <c r="F54" s="144" t="s">
        <v>161</v>
      </c>
      <c r="G54" s="143" t="n">
        <v>244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55" t="n">
        <v>0</v>
      </c>
      <c r="S54" s="55" t="n">
        <v>0</v>
      </c>
      <c r="T54" s="143"/>
    </row>
    <row r="55" customFormat="false" ht="37.5" hidden="false" customHeight="true" outlineLevel="0" collapsed="false">
      <c r="A55" s="142" t="s">
        <v>84</v>
      </c>
      <c r="B55" s="138" t="s">
        <v>85</v>
      </c>
      <c r="C55" s="138" t="s">
        <v>146</v>
      </c>
      <c r="D55" s="60"/>
      <c r="E55" s="60"/>
      <c r="F55" s="147"/>
      <c r="G55" s="60"/>
      <c r="H55" s="55" t="n">
        <f aca="false">H57+H58</f>
        <v>10800.51</v>
      </c>
      <c r="I55" s="55" t="n">
        <f aca="false">I56</f>
        <v>7800.01</v>
      </c>
      <c r="J55" s="55" t="n">
        <v>0</v>
      </c>
      <c r="K55" s="55" t="n">
        <v>0</v>
      </c>
      <c r="L55" s="55" t="n">
        <v>0</v>
      </c>
      <c r="M55" s="55" t="n">
        <v>0</v>
      </c>
      <c r="N55" s="71" t="n">
        <v>0</v>
      </c>
      <c r="O55" s="71" t="n">
        <v>0</v>
      </c>
      <c r="P55" s="71" t="n">
        <f aca="false">P56</f>
        <v>47710.1</v>
      </c>
      <c r="Q55" s="55" t="n">
        <v>0</v>
      </c>
      <c r="R55" s="55" t="n">
        <v>0</v>
      </c>
      <c r="S55" s="55" t="n">
        <v>0</v>
      </c>
      <c r="T55" s="143"/>
    </row>
    <row r="56" customFormat="false" ht="12.75" hidden="false" customHeight="false" outlineLevel="0" collapsed="false">
      <c r="A56" s="142"/>
      <c r="B56" s="138"/>
      <c r="C56" s="143" t="s">
        <v>147</v>
      </c>
      <c r="D56" s="143"/>
      <c r="E56" s="143"/>
      <c r="F56" s="144"/>
      <c r="G56" s="143"/>
      <c r="H56" s="55" t="n">
        <f aca="false">H55</f>
        <v>10800.51</v>
      </c>
      <c r="I56" s="55" t="n">
        <f aca="false">I57+I58</f>
        <v>7800.01</v>
      </c>
      <c r="J56" s="55" t="n">
        <v>0</v>
      </c>
      <c r="K56" s="55" t="n">
        <v>0</v>
      </c>
      <c r="L56" s="55" t="n">
        <v>0</v>
      </c>
      <c r="M56" s="55" t="n">
        <v>0</v>
      </c>
      <c r="N56" s="71" t="n">
        <v>0</v>
      </c>
      <c r="O56" s="71" t="n">
        <v>0</v>
      </c>
      <c r="P56" s="71" t="n">
        <f aca="false">P57+P58</f>
        <v>47710.1</v>
      </c>
      <c r="Q56" s="55" t="n">
        <v>0</v>
      </c>
      <c r="R56" s="55" t="n">
        <v>0</v>
      </c>
      <c r="S56" s="55" t="n">
        <v>0</v>
      </c>
      <c r="T56" s="143"/>
    </row>
    <row r="57" customFormat="false" ht="12.75" hidden="false" customHeight="false" outlineLevel="0" collapsed="false">
      <c r="A57" s="142"/>
      <c r="B57" s="138"/>
      <c r="C57" s="60"/>
      <c r="D57" s="143" t="n">
        <v>938</v>
      </c>
      <c r="E57" s="143" t="n">
        <v>502</v>
      </c>
      <c r="F57" s="144" t="n">
        <v>520074610</v>
      </c>
      <c r="G57" s="143" t="n">
        <v>414</v>
      </c>
      <c r="H57" s="55" t="n">
        <v>10266.7</v>
      </c>
      <c r="I57" s="55" t="n">
        <v>7286.67</v>
      </c>
      <c r="J57" s="55" t="n">
        <v>0</v>
      </c>
      <c r="K57" s="55" t="n">
        <v>0</v>
      </c>
      <c r="L57" s="55" t="n">
        <v>0</v>
      </c>
      <c r="M57" s="55" t="n">
        <v>0</v>
      </c>
      <c r="N57" s="71" t="n">
        <v>0</v>
      </c>
      <c r="O57" s="71" t="n">
        <v>0</v>
      </c>
      <c r="P57" s="71" t="n">
        <v>45438.2</v>
      </c>
      <c r="Q57" s="55" t="n">
        <v>0</v>
      </c>
      <c r="R57" s="55" t="n">
        <v>0</v>
      </c>
      <c r="S57" s="55" t="n">
        <v>0</v>
      </c>
      <c r="T57" s="60"/>
    </row>
    <row r="58" customFormat="false" ht="83.25" hidden="false" customHeight="true" outlineLevel="0" collapsed="false">
      <c r="A58" s="142"/>
      <c r="B58" s="138"/>
      <c r="C58" s="60"/>
      <c r="D58" s="143" t="n">
        <v>938</v>
      </c>
      <c r="E58" s="143" t="n">
        <v>502</v>
      </c>
      <c r="F58" s="144" t="s">
        <v>158</v>
      </c>
      <c r="G58" s="143"/>
      <c r="H58" s="73" t="n">
        <v>533.81</v>
      </c>
      <c r="I58" s="55" t="n">
        <v>513.34</v>
      </c>
      <c r="J58" s="55" t="n">
        <v>0</v>
      </c>
      <c r="K58" s="55" t="n">
        <v>0</v>
      </c>
      <c r="L58" s="55" t="n">
        <v>0</v>
      </c>
      <c r="M58" s="55" t="n">
        <v>0</v>
      </c>
      <c r="N58" s="71" t="n">
        <v>0</v>
      </c>
      <c r="O58" s="71" t="n">
        <v>0</v>
      </c>
      <c r="P58" s="75" t="n">
        <v>2271.9</v>
      </c>
      <c r="Q58" s="55" t="n">
        <v>0</v>
      </c>
      <c r="R58" s="55" t="n">
        <v>1108.8</v>
      </c>
      <c r="S58" s="55" t="n">
        <v>0</v>
      </c>
      <c r="T58" s="60"/>
    </row>
    <row r="59" customFormat="false" ht="39.75" hidden="false" customHeight="true" outlineLevel="0" collapsed="false">
      <c r="A59" s="148" t="s">
        <v>86</v>
      </c>
      <c r="B59" s="140" t="s">
        <v>87</v>
      </c>
      <c r="C59" s="140" t="s">
        <v>146</v>
      </c>
      <c r="D59" s="141"/>
      <c r="E59" s="141"/>
      <c r="F59" s="149"/>
      <c r="G59" s="141"/>
      <c r="H59" s="71" t="n">
        <f aca="false">H61+H62+H63+H64</f>
        <v>215499.35</v>
      </c>
      <c r="I59" s="71" t="n">
        <f aca="false">I61+I62+I63+I64</f>
        <v>129648.85</v>
      </c>
      <c r="J59" s="71" t="n">
        <v>1000</v>
      </c>
      <c r="K59" s="71" t="n">
        <v>1000</v>
      </c>
      <c r="L59" s="71" t="n">
        <v>28299.1</v>
      </c>
      <c r="M59" s="71" t="n">
        <v>28299.1</v>
      </c>
      <c r="N59" s="71" t="n">
        <v>72754.1</v>
      </c>
      <c r="O59" s="71" t="n">
        <v>72754.1</v>
      </c>
      <c r="P59" s="75" t="n">
        <f aca="false">P61+P65+P67+P68+P70+P71+P72</f>
        <v>334669.36</v>
      </c>
      <c r="Q59" s="71" t="n">
        <v>171587.7</v>
      </c>
      <c r="R59" s="75" t="n">
        <v>277084.53</v>
      </c>
      <c r="S59" s="71" t="n">
        <v>72783.5</v>
      </c>
      <c r="T59" s="141"/>
    </row>
    <row r="60" customFormat="false" ht="18" hidden="false" customHeight="true" outlineLevel="0" collapsed="false">
      <c r="A60" s="148"/>
      <c r="B60" s="140"/>
      <c r="C60" s="140" t="s">
        <v>147</v>
      </c>
      <c r="D60" s="141"/>
      <c r="E60" s="141"/>
      <c r="F60" s="149"/>
      <c r="G60" s="141"/>
      <c r="H60" s="71" t="n">
        <f aca="false">H62+H63+H64+H65</f>
        <v>215405.35</v>
      </c>
      <c r="I60" s="71" t="n">
        <f aca="false">I62+I63+I64+I65</f>
        <v>129554.85</v>
      </c>
      <c r="J60" s="71" t="n">
        <v>1000</v>
      </c>
      <c r="K60" s="71" t="n">
        <v>1000</v>
      </c>
      <c r="L60" s="71" t="n">
        <v>28299.1</v>
      </c>
      <c r="M60" s="71" t="n">
        <v>28299.1</v>
      </c>
      <c r="N60" s="71" t="n">
        <v>72754.1</v>
      </c>
      <c r="O60" s="71" t="n">
        <v>72754.1</v>
      </c>
      <c r="P60" s="75" t="n">
        <v>334669.34</v>
      </c>
      <c r="Q60" s="71" t="n">
        <f aca="false">Q61+Q65+Q67+Q68+Q70+Q71+Q72</f>
        <v>171587.69</v>
      </c>
      <c r="R60" s="75" t="n">
        <v>277084.53</v>
      </c>
      <c r="S60" s="71" t="n">
        <v>72783.5</v>
      </c>
      <c r="T60" s="141"/>
    </row>
    <row r="61" customFormat="false" ht="18" hidden="false" customHeight="true" outlineLevel="0" collapsed="false">
      <c r="A61" s="148"/>
      <c r="B61" s="140"/>
      <c r="C61" s="76"/>
      <c r="D61" s="141" t="n">
        <v>938</v>
      </c>
      <c r="E61" s="141" t="n">
        <v>501</v>
      </c>
      <c r="F61" s="149" t="n">
        <v>530088602</v>
      </c>
      <c r="G61" s="141" t="n">
        <v>244</v>
      </c>
      <c r="H61" s="71" t="n">
        <v>94</v>
      </c>
      <c r="I61" s="71" t="n">
        <v>94</v>
      </c>
      <c r="J61" s="71" t="n">
        <v>0</v>
      </c>
      <c r="K61" s="71" t="n">
        <v>0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350</v>
      </c>
      <c r="Q61" s="71" t="n">
        <v>325.6</v>
      </c>
      <c r="R61" s="71" t="n">
        <v>0</v>
      </c>
      <c r="S61" s="71" t="n">
        <v>0</v>
      </c>
      <c r="T61" s="141"/>
    </row>
    <row r="62" customFormat="false" ht="18" hidden="false" customHeight="true" outlineLevel="0" collapsed="false">
      <c r="A62" s="148"/>
      <c r="B62" s="140"/>
      <c r="C62" s="76"/>
      <c r="D62" s="141" t="n">
        <v>938</v>
      </c>
      <c r="E62" s="141" t="n">
        <v>501</v>
      </c>
      <c r="F62" s="149" t="s">
        <v>152</v>
      </c>
      <c r="G62" s="141" t="n">
        <v>414</v>
      </c>
      <c r="H62" s="71" t="n">
        <v>157411.6</v>
      </c>
      <c r="I62" s="71" t="n">
        <v>94190.87</v>
      </c>
      <c r="J62" s="71" t="n">
        <v>0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141"/>
    </row>
    <row r="63" customFormat="false" ht="18" hidden="false" customHeight="true" outlineLevel="0" collapsed="false">
      <c r="A63" s="148"/>
      <c r="B63" s="140"/>
      <c r="C63" s="76"/>
      <c r="D63" s="141" t="n">
        <v>938</v>
      </c>
      <c r="E63" s="141" t="n">
        <v>501</v>
      </c>
      <c r="F63" s="149" t="s">
        <v>153</v>
      </c>
      <c r="G63" s="141" t="n">
        <v>414</v>
      </c>
      <c r="H63" s="71" t="n">
        <v>55839.7</v>
      </c>
      <c r="I63" s="71" t="n">
        <v>33209.93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5" t="n">
        <v>33267.88</v>
      </c>
      <c r="S63" s="71" t="n">
        <v>71801</v>
      </c>
      <c r="T63" s="141"/>
    </row>
    <row r="64" customFormat="false" ht="12.75" hidden="false" customHeight="false" outlineLevel="0" collapsed="false">
      <c r="A64" s="148"/>
      <c r="B64" s="140"/>
      <c r="C64" s="76"/>
      <c r="D64" s="141" t="n">
        <v>938</v>
      </c>
      <c r="E64" s="141" t="n">
        <v>501</v>
      </c>
      <c r="F64" s="149" t="s">
        <v>154</v>
      </c>
      <c r="G64" s="141"/>
      <c r="H64" s="71" t="n">
        <v>2154.05</v>
      </c>
      <c r="I64" s="71" t="n">
        <v>2154.05</v>
      </c>
      <c r="J64" s="71" t="n">
        <v>0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141"/>
    </row>
    <row r="65" customFormat="false" ht="12.75" hidden="false" customHeight="false" outlineLevel="0" collapsed="false">
      <c r="A65" s="150"/>
      <c r="B65" s="151"/>
      <c r="C65" s="76"/>
      <c r="D65" s="141" t="n">
        <v>938</v>
      </c>
      <c r="E65" s="141" t="n">
        <v>501</v>
      </c>
      <c r="F65" s="149" t="n">
        <v>530086070</v>
      </c>
      <c r="G65" s="141" t="n">
        <v>414</v>
      </c>
      <c r="H65" s="71" t="n">
        <v>0</v>
      </c>
      <c r="I65" s="71" t="n">
        <v>0</v>
      </c>
      <c r="J65" s="71" t="n">
        <v>1000</v>
      </c>
      <c r="K65" s="71" t="n">
        <v>1000</v>
      </c>
      <c r="L65" s="71" t="n">
        <v>5987.8</v>
      </c>
      <c r="M65" s="71" t="n">
        <v>5987.8</v>
      </c>
      <c r="N65" s="71" t="n">
        <v>5987.8</v>
      </c>
      <c r="O65" s="71" t="n">
        <v>5987.8</v>
      </c>
      <c r="P65" s="71" t="n">
        <v>5987.77</v>
      </c>
      <c r="Q65" s="71" t="n">
        <v>5987.8</v>
      </c>
      <c r="R65" s="71" t="n">
        <v>0</v>
      </c>
      <c r="S65" s="71" t="n">
        <v>0</v>
      </c>
      <c r="T65" s="141"/>
    </row>
    <row r="66" customFormat="false" ht="12.75" hidden="false" customHeight="false" outlineLevel="0" collapsed="false">
      <c r="A66" s="150"/>
      <c r="B66" s="151"/>
      <c r="C66" s="76"/>
      <c r="D66" s="141" t="n">
        <v>938</v>
      </c>
      <c r="E66" s="141" t="n">
        <v>501</v>
      </c>
      <c r="F66" s="149" t="s">
        <v>155</v>
      </c>
      <c r="G66" s="141" t="n">
        <v>412</v>
      </c>
      <c r="H66" s="71" t="n">
        <v>0</v>
      </c>
      <c r="I66" s="71" t="n">
        <v>0</v>
      </c>
      <c r="J66" s="71" t="n">
        <v>0</v>
      </c>
      <c r="K66" s="71" t="n">
        <v>0</v>
      </c>
      <c r="L66" s="71" t="n">
        <v>16469.1</v>
      </c>
      <c r="M66" s="71" t="n">
        <v>16469.1</v>
      </c>
      <c r="N66" s="71" t="n">
        <v>16469.1</v>
      </c>
      <c r="O66" s="71" t="n">
        <v>16469.1</v>
      </c>
      <c r="P66" s="71" t="n">
        <v>0</v>
      </c>
      <c r="Q66" s="71" t="n">
        <v>0</v>
      </c>
      <c r="R66" s="71" t="n">
        <v>0</v>
      </c>
      <c r="S66" s="71" t="n">
        <v>0</v>
      </c>
      <c r="T66" s="141"/>
    </row>
    <row r="67" customFormat="false" ht="12.75" hidden="false" customHeight="false" outlineLevel="0" collapsed="false">
      <c r="A67" s="150"/>
      <c r="B67" s="151"/>
      <c r="C67" s="76"/>
      <c r="D67" s="141" t="n">
        <v>938</v>
      </c>
      <c r="E67" s="141" t="n">
        <v>501</v>
      </c>
      <c r="F67" s="149" t="s">
        <v>155</v>
      </c>
      <c r="G67" s="141" t="n">
        <v>414</v>
      </c>
      <c r="H67" s="71" t="n">
        <v>0</v>
      </c>
      <c r="I67" s="71" t="n">
        <v>0</v>
      </c>
      <c r="J67" s="71" t="n">
        <v>0</v>
      </c>
      <c r="K67" s="71" t="n">
        <v>0</v>
      </c>
      <c r="L67" s="71" t="n">
        <v>0</v>
      </c>
      <c r="M67" s="71" t="n">
        <v>0</v>
      </c>
      <c r="N67" s="71" t="n">
        <v>0</v>
      </c>
      <c r="O67" s="71" t="n">
        <v>0</v>
      </c>
      <c r="P67" s="75" t="n">
        <v>49515.9</v>
      </c>
      <c r="Q67" s="75" t="n">
        <v>43811.26</v>
      </c>
      <c r="R67" s="71" t="n">
        <v>0</v>
      </c>
      <c r="S67" s="71" t="n">
        <v>0</v>
      </c>
      <c r="T67" s="141"/>
    </row>
    <row r="68" customFormat="false" ht="12.75" hidden="false" customHeight="false" outlineLevel="0" collapsed="false">
      <c r="A68" s="150"/>
      <c r="B68" s="151"/>
      <c r="C68" s="76"/>
      <c r="D68" s="141" t="n">
        <v>938</v>
      </c>
      <c r="E68" s="141" t="n">
        <v>501</v>
      </c>
      <c r="F68" s="149" t="s">
        <v>156</v>
      </c>
      <c r="G68" s="141" t="n">
        <v>414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5842.2</v>
      </c>
      <c r="M68" s="71" t="n">
        <v>5842.2</v>
      </c>
      <c r="N68" s="71" t="n">
        <v>5842.2</v>
      </c>
      <c r="O68" s="71" t="n">
        <v>5842.2</v>
      </c>
      <c r="P68" s="75" t="n">
        <v>89778.3</v>
      </c>
      <c r="Q68" s="71" t="n">
        <v>32074</v>
      </c>
      <c r="R68" s="71" t="n">
        <v>74647.3</v>
      </c>
      <c r="S68" s="71" t="n">
        <v>0</v>
      </c>
      <c r="T68" s="141"/>
    </row>
    <row r="69" customFormat="false" ht="12.75" hidden="false" customHeight="false" outlineLevel="0" collapsed="false">
      <c r="A69" s="150"/>
      <c r="B69" s="151"/>
      <c r="C69" s="76"/>
      <c r="D69" s="141" t="n">
        <v>938</v>
      </c>
      <c r="E69" s="141" t="n">
        <v>501</v>
      </c>
      <c r="F69" s="149" t="s">
        <v>156</v>
      </c>
      <c r="G69" s="141" t="n">
        <v>414</v>
      </c>
      <c r="H69" s="71" t="n">
        <v>0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3613.17</v>
      </c>
      <c r="S69" s="71" t="n">
        <v>0</v>
      </c>
      <c r="T69" s="141"/>
    </row>
    <row r="70" customFormat="false" ht="12.75" hidden="false" customHeight="false" outlineLevel="0" collapsed="false">
      <c r="A70" s="150"/>
      <c r="B70" s="151"/>
      <c r="C70" s="76"/>
      <c r="D70" s="141" t="n">
        <v>938</v>
      </c>
      <c r="E70" s="141" t="n">
        <v>501</v>
      </c>
      <c r="F70" s="149" t="s">
        <v>155</v>
      </c>
      <c r="G70" s="141" t="n">
        <v>853</v>
      </c>
      <c r="H70" s="71" t="n">
        <v>0</v>
      </c>
      <c r="I70" s="71" t="n">
        <v>0</v>
      </c>
      <c r="J70" s="71" t="n">
        <v>0</v>
      </c>
      <c r="K70" s="71" t="n">
        <v>0</v>
      </c>
      <c r="L70" s="71" t="n">
        <v>0</v>
      </c>
      <c r="M70" s="71" t="n">
        <v>0</v>
      </c>
      <c r="N70" s="71" t="n">
        <v>32709.6</v>
      </c>
      <c r="O70" s="71" t="n">
        <v>32709.6</v>
      </c>
      <c r="P70" s="71" t="n">
        <v>168474.99</v>
      </c>
      <c r="Q70" s="71" t="n">
        <v>70875.03</v>
      </c>
      <c r="R70" s="71" t="n">
        <v>163032.9</v>
      </c>
      <c r="S70" s="71" t="n">
        <v>0</v>
      </c>
      <c r="T70" s="141"/>
    </row>
    <row r="71" customFormat="false" ht="12.75" hidden="false" customHeight="false" outlineLevel="0" collapsed="false">
      <c r="A71" s="150"/>
      <c r="B71" s="151"/>
      <c r="C71" s="76"/>
      <c r="D71" s="141" t="n">
        <v>938</v>
      </c>
      <c r="E71" s="141" t="n">
        <v>501</v>
      </c>
      <c r="F71" s="149" t="s">
        <v>155</v>
      </c>
      <c r="G71" s="141" t="n">
        <v>853</v>
      </c>
      <c r="H71" s="71" t="n">
        <v>0</v>
      </c>
      <c r="I71" s="71" t="n">
        <v>0</v>
      </c>
      <c r="J71" s="71" t="n">
        <v>0</v>
      </c>
      <c r="K71" s="71" t="n">
        <v>0</v>
      </c>
      <c r="L71" s="71" t="n">
        <v>0</v>
      </c>
      <c r="M71" s="71" t="n">
        <v>0</v>
      </c>
      <c r="N71" s="71" t="n">
        <v>11745.4</v>
      </c>
      <c r="O71" s="71" t="n">
        <v>11745.4</v>
      </c>
      <c r="P71" s="71" t="n">
        <v>17780.1</v>
      </c>
      <c r="Q71" s="71" t="n">
        <v>15731.7</v>
      </c>
      <c r="R71" s="71" t="n">
        <v>0</v>
      </c>
      <c r="S71" s="71" t="n">
        <v>0</v>
      </c>
      <c r="T71" s="141"/>
    </row>
    <row r="72" customFormat="false" ht="12.75" hidden="false" customHeight="false" outlineLevel="0" collapsed="false">
      <c r="A72" s="150"/>
      <c r="B72" s="151"/>
      <c r="C72" s="76"/>
      <c r="D72" s="141" t="n">
        <v>938</v>
      </c>
      <c r="E72" s="141" t="n">
        <v>501</v>
      </c>
      <c r="F72" s="149" t="s">
        <v>157</v>
      </c>
      <c r="G72" s="141" t="n">
        <v>414</v>
      </c>
      <c r="H72" s="71" t="n">
        <v>0</v>
      </c>
      <c r="I72" s="71" t="n">
        <v>0</v>
      </c>
      <c r="J72" s="71" t="n">
        <v>0</v>
      </c>
      <c r="K72" s="71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2782.3</v>
      </c>
      <c r="Q72" s="71" t="n">
        <v>2782.3</v>
      </c>
      <c r="R72" s="71" t="n">
        <v>2428.8</v>
      </c>
      <c r="S72" s="71" t="n">
        <v>0</v>
      </c>
      <c r="T72" s="141"/>
    </row>
    <row r="73" customFormat="false" ht="12.75" hidden="false" customHeight="false" outlineLevel="0" collapsed="false">
      <c r="A73" s="150"/>
      <c r="B73" s="151"/>
      <c r="C73" s="76"/>
      <c r="D73" s="141" t="n">
        <v>938</v>
      </c>
      <c r="E73" s="141" t="n">
        <v>501</v>
      </c>
      <c r="F73" s="149" t="s">
        <v>157</v>
      </c>
      <c r="G73" s="141" t="n">
        <v>412</v>
      </c>
      <c r="H73" s="71" t="n">
        <v>0</v>
      </c>
      <c r="I73" s="71" t="n">
        <v>0</v>
      </c>
      <c r="J73" s="71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94.9</v>
      </c>
      <c r="S73" s="71" t="n">
        <v>982.5</v>
      </c>
      <c r="T73" s="141"/>
    </row>
    <row r="74" customFormat="false" ht="38.25" hidden="false" customHeight="true" outlineLevel="0" collapsed="false">
      <c r="A74" s="152" t="s">
        <v>90</v>
      </c>
      <c r="B74" s="153" t="s">
        <v>91</v>
      </c>
      <c r="C74" s="140" t="s">
        <v>146</v>
      </c>
      <c r="D74" s="76"/>
      <c r="E74" s="76"/>
      <c r="F74" s="141"/>
      <c r="G74" s="76"/>
      <c r="H74" s="71" t="n">
        <v>6748.8</v>
      </c>
      <c r="I74" s="71" t="n">
        <v>6748.8</v>
      </c>
      <c r="J74" s="71" t="n">
        <v>0</v>
      </c>
      <c r="K74" s="71" t="n">
        <v>0</v>
      </c>
      <c r="L74" s="71" t="n">
        <v>5472</v>
      </c>
      <c r="M74" s="71" t="n">
        <v>5472</v>
      </c>
      <c r="N74" s="71" t="n">
        <v>5472</v>
      </c>
      <c r="O74" s="71" t="n">
        <v>5472</v>
      </c>
      <c r="P74" s="71" t="n">
        <v>5472</v>
      </c>
      <c r="Q74" s="71" t="n">
        <v>5472</v>
      </c>
      <c r="R74" s="71" t="n">
        <v>7095.4</v>
      </c>
      <c r="S74" s="71" t="n">
        <v>7051.1</v>
      </c>
      <c r="T74" s="141"/>
    </row>
    <row r="75" customFormat="false" ht="25.5" hidden="false" customHeight="false" outlineLevel="0" collapsed="false">
      <c r="A75" s="152"/>
      <c r="B75" s="153"/>
      <c r="C75" s="140" t="s">
        <v>147</v>
      </c>
      <c r="D75" s="141" t="n">
        <v>906</v>
      </c>
      <c r="E75" s="141" t="n">
        <v>1003</v>
      </c>
      <c r="F75" s="149" t="s">
        <v>162</v>
      </c>
      <c r="G75" s="141" t="n">
        <v>322</v>
      </c>
      <c r="H75" s="71" t="n">
        <v>2826.8</v>
      </c>
      <c r="I75" s="71" t="n">
        <v>2826.8</v>
      </c>
      <c r="J75" s="71" t="n">
        <v>0</v>
      </c>
      <c r="K75" s="71" t="n">
        <v>0</v>
      </c>
      <c r="L75" s="71" t="n">
        <v>2439.2</v>
      </c>
      <c r="M75" s="71" t="n">
        <v>2439.2</v>
      </c>
      <c r="N75" s="71" t="n">
        <v>2439.2</v>
      </c>
      <c r="O75" s="71" t="n">
        <v>2439.2</v>
      </c>
      <c r="P75" s="71" t="n">
        <v>2439.2</v>
      </c>
      <c r="Q75" s="71" t="n">
        <v>2439.2</v>
      </c>
      <c r="R75" s="71" t="n">
        <v>3709.36</v>
      </c>
      <c r="S75" s="71" t="n">
        <v>3715.3</v>
      </c>
      <c r="T75" s="141"/>
    </row>
    <row r="76" customFormat="false" ht="12.75" hidden="false" customHeight="false" outlineLevel="0" collapsed="false">
      <c r="A76" s="152"/>
      <c r="B76" s="153"/>
      <c r="C76" s="140"/>
      <c r="D76" s="141" t="n">
        <v>906</v>
      </c>
      <c r="E76" s="141" t="n">
        <v>1003</v>
      </c>
      <c r="F76" s="149" t="s">
        <v>162</v>
      </c>
      <c r="G76" s="141" t="n">
        <v>322</v>
      </c>
      <c r="H76" s="71" t="n">
        <v>1622</v>
      </c>
      <c r="I76" s="71" t="n">
        <v>1622</v>
      </c>
      <c r="J76" s="71" t="n">
        <v>0</v>
      </c>
      <c r="K76" s="71" t="n">
        <v>0</v>
      </c>
      <c r="L76" s="71" t="n">
        <v>732.8</v>
      </c>
      <c r="M76" s="71" t="n">
        <v>732.8</v>
      </c>
      <c r="N76" s="71" t="n">
        <v>732.8</v>
      </c>
      <c r="O76" s="71" t="n">
        <v>732.8</v>
      </c>
      <c r="P76" s="71" t="n">
        <v>732.8</v>
      </c>
      <c r="Q76" s="71" t="n">
        <v>732.8</v>
      </c>
      <c r="R76" s="71" t="n">
        <v>1086.01</v>
      </c>
      <c r="S76" s="71" t="n">
        <v>1035.8</v>
      </c>
      <c r="T76" s="141"/>
    </row>
    <row r="77" customFormat="false" ht="12.75" hidden="false" customHeight="false" outlineLevel="0" collapsed="false">
      <c r="A77" s="152"/>
      <c r="B77" s="153"/>
      <c r="C77" s="76"/>
      <c r="D77" s="141" t="n">
        <v>906</v>
      </c>
      <c r="E77" s="141" t="n">
        <v>1003</v>
      </c>
      <c r="F77" s="149" t="s">
        <v>149</v>
      </c>
      <c r="G77" s="141" t="n">
        <v>322</v>
      </c>
      <c r="H77" s="71" t="n">
        <v>2300</v>
      </c>
      <c r="I77" s="71" t="n">
        <v>2300</v>
      </c>
      <c r="J77" s="71" t="n">
        <v>0</v>
      </c>
      <c r="K77" s="71" t="n">
        <v>0</v>
      </c>
      <c r="L77" s="71" t="n">
        <v>2300</v>
      </c>
      <c r="M77" s="71" t="n">
        <v>2300</v>
      </c>
      <c r="N77" s="71" t="n">
        <v>2300</v>
      </c>
      <c r="O77" s="71" t="n">
        <v>2300</v>
      </c>
      <c r="P77" s="71" t="n">
        <v>2300</v>
      </c>
      <c r="Q77" s="71" t="n">
        <v>2300</v>
      </c>
      <c r="R77" s="71" t="n">
        <v>2300</v>
      </c>
      <c r="S77" s="71" t="n">
        <v>2300</v>
      </c>
      <c r="T77" s="141"/>
    </row>
    <row r="78" customFormat="false" ht="41.25" hidden="false" customHeight="true" outlineLevel="0" collapsed="false">
      <c r="A78" s="154" t="s">
        <v>163</v>
      </c>
      <c r="B78" s="153" t="s">
        <v>93</v>
      </c>
      <c r="C78" s="140" t="s">
        <v>146</v>
      </c>
      <c r="D78" s="141"/>
      <c r="E78" s="141"/>
      <c r="F78" s="141"/>
      <c r="G78" s="141"/>
      <c r="H78" s="141" t="n">
        <v>9049.09</v>
      </c>
      <c r="I78" s="141" t="n">
        <v>9040.4</v>
      </c>
      <c r="J78" s="141" t="n">
        <v>1536.1</v>
      </c>
      <c r="K78" s="141" t="n">
        <v>1536.1</v>
      </c>
      <c r="L78" s="71" t="n">
        <v>4592.7</v>
      </c>
      <c r="M78" s="71" t="n">
        <v>4592.7</v>
      </c>
      <c r="N78" s="71" t="n">
        <v>6560.8</v>
      </c>
      <c r="O78" s="71" t="n">
        <v>6560.8</v>
      </c>
      <c r="P78" s="71" t="n">
        <v>16165.67</v>
      </c>
      <c r="Q78" s="75" t="n">
        <v>10411.26</v>
      </c>
      <c r="R78" s="141" t="n">
        <v>8439.8</v>
      </c>
      <c r="S78" s="141" t="n">
        <v>8439.8</v>
      </c>
      <c r="T78" s="141"/>
      <c r="U78" s="155"/>
    </row>
    <row r="79" customFormat="false" ht="25.5" hidden="false" customHeight="false" outlineLevel="0" collapsed="false">
      <c r="A79" s="154"/>
      <c r="B79" s="153"/>
      <c r="C79" s="140" t="s">
        <v>147</v>
      </c>
      <c r="D79" s="141"/>
      <c r="E79" s="141"/>
      <c r="F79" s="141"/>
      <c r="G79" s="141"/>
      <c r="H79" s="141" t="n">
        <v>9049.09</v>
      </c>
      <c r="I79" s="141" t="n">
        <v>9040.4</v>
      </c>
      <c r="J79" s="141" t="n">
        <v>1536.1</v>
      </c>
      <c r="K79" s="141" t="n">
        <v>1536.1</v>
      </c>
      <c r="L79" s="71" t="n">
        <v>4592.7</v>
      </c>
      <c r="M79" s="71" t="n">
        <v>4592.7</v>
      </c>
      <c r="N79" s="71" t="n">
        <v>6560.8</v>
      </c>
      <c r="O79" s="71" t="n">
        <v>6560.8</v>
      </c>
      <c r="P79" s="71" t="n">
        <v>16165.7</v>
      </c>
      <c r="Q79" s="75" t="n">
        <v>10411.26</v>
      </c>
      <c r="R79" s="141" t="n">
        <v>8439.8</v>
      </c>
      <c r="S79" s="141" t="n">
        <v>8439.8</v>
      </c>
      <c r="T79" s="156"/>
    </row>
    <row r="80" customFormat="false" ht="12.75" hidden="false" customHeight="false" outlineLevel="0" collapsed="false">
      <c r="A80" s="154"/>
      <c r="B80" s="153"/>
      <c r="C80" s="141"/>
      <c r="D80" s="141" t="n">
        <v>938</v>
      </c>
      <c r="E80" s="141" t="n">
        <v>505</v>
      </c>
      <c r="F80" s="149" t="s">
        <v>150</v>
      </c>
      <c r="G80" s="141" t="n">
        <v>111</v>
      </c>
      <c r="H80" s="141" t="n">
        <v>68.99</v>
      </c>
      <c r="I80" s="141" t="n">
        <v>68.99</v>
      </c>
      <c r="J80" s="71" t="n">
        <v>0</v>
      </c>
      <c r="K80" s="71" t="n">
        <v>0</v>
      </c>
      <c r="L80" s="71" t="n">
        <v>0</v>
      </c>
      <c r="M80" s="71" t="n">
        <v>0</v>
      </c>
      <c r="N80" s="71" t="n">
        <v>0</v>
      </c>
      <c r="O80" s="71" t="n">
        <v>0</v>
      </c>
      <c r="P80" s="75" t="n">
        <v>40.09</v>
      </c>
      <c r="Q80" s="75" t="n">
        <v>40.09</v>
      </c>
      <c r="R80" s="71" t="n">
        <v>0</v>
      </c>
      <c r="S80" s="71" t="n">
        <v>0</v>
      </c>
      <c r="T80" s="141"/>
    </row>
    <row r="81" customFormat="false" ht="12.75" hidden="false" customHeight="false" outlineLevel="0" collapsed="false">
      <c r="A81" s="154"/>
      <c r="B81" s="153"/>
      <c r="C81" s="141"/>
      <c r="D81" s="141" t="n">
        <v>938</v>
      </c>
      <c r="E81" s="141" t="n">
        <v>505</v>
      </c>
      <c r="F81" s="141" t="n">
        <v>550080220</v>
      </c>
      <c r="G81" s="141" t="n">
        <v>110</v>
      </c>
      <c r="H81" s="71" t="n">
        <v>6249.3</v>
      </c>
      <c r="I81" s="141" t="n">
        <v>6245.37</v>
      </c>
      <c r="J81" s="141" t="n">
        <v>1316.1</v>
      </c>
      <c r="K81" s="141" t="n">
        <v>1316.1</v>
      </c>
      <c r="L81" s="71" t="n">
        <v>3489.3</v>
      </c>
      <c r="M81" s="71" t="n">
        <v>3489.3</v>
      </c>
      <c r="N81" s="71" t="n">
        <v>4760.3</v>
      </c>
      <c r="O81" s="71" t="n">
        <v>4760.3</v>
      </c>
      <c r="P81" s="75" t="n">
        <v>6913.05</v>
      </c>
      <c r="Q81" s="141" t="n">
        <v>6910.63</v>
      </c>
      <c r="R81" s="141" t="n">
        <v>6125.4</v>
      </c>
      <c r="S81" s="141" t="n">
        <v>6125.4</v>
      </c>
      <c r="T81" s="141"/>
    </row>
    <row r="82" customFormat="false" ht="12.75" hidden="false" customHeight="false" outlineLevel="0" collapsed="false">
      <c r="A82" s="154"/>
      <c r="B82" s="153"/>
      <c r="C82" s="141"/>
      <c r="D82" s="141" t="n">
        <v>938</v>
      </c>
      <c r="E82" s="141" t="n">
        <v>505</v>
      </c>
      <c r="F82" s="141" t="n">
        <v>550080220</v>
      </c>
      <c r="G82" s="141" t="n">
        <v>850</v>
      </c>
      <c r="H82" s="71" t="n">
        <v>50.6</v>
      </c>
      <c r="I82" s="141" t="n">
        <v>49.41</v>
      </c>
      <c r="J82" s="71" t="n">
        <v>0</v>
      </c>
      <c r="K82" s="71" t="n">
        <v>0</v>
      </c>
      <c r="L82" s="71" t="n">
        <v>0</v>
      </c>
      <c r="M82" s="71" t="n">
        <v>0</v>
      </c>
      <c r="N82" s="71" t="n">
        <v>0</v>
      </c>
      <c r="O82" s="71" t="n">
        <v>0</v>
      </c>
      <c r="P82" s="75" t="n">
        <v>109.68</v>
      </c>
      <c r="Q82" s="75" t="n">
        <v>109.68</v>
      </c>
      <c r="R82" s="71" t="n">
        <v>0</v>
      </c>
      <c r="S82" s="71" t="n">
        <v>0</v>
      </c>
      <c r="T82" s="141"/>
    </row>
    <row r="83" customFormat="false" ht="12.75" hidden="false" customHeight="false" outlineLevel="0" collapsed="false">
      <c r="A83" s="154"/>
      <c r="B83" s="153"/>
      <c r="C83" s="141"/>
      <c r="D83" s="141" t="n">
        <v>938</v>
      </c>
      <c r="E83" s="141" t="n">
        <v>505</v>
      </c>
      <c r="F83" s="141" t="n">
        <v>550080220</v>
      </c>
      <c r="G83" s="141" t="n">
        <v>244</v>
      </c>
      <c r="H83" s="141" t="n">
        <v>455.8</v>
      </c>
      <c r="I83" s="141" t="n">
        <v>455.8</v>
      </c>
      <c r="J83" s="71" t="n">
        <v>0</v>
      </c>
      <c r="K83" s="71" t="n">
        <v>0</v>
      </c>
      <c r="L83" s="71" t="n">
        <v>0</v>
      </c>
      <c r="M83" s="71" t="n">
        <v>0</v>
      </c>
      <c r="N83" s="71" t="n">
        <v>0</v>
      </c>
      <c r="O83" s="71" t="n">
        <v>0</v>
      </c>
      <c r="P83" s="141" t="n">
        <v>0</v>
      </c>
      <c r="Q83" s="71" t="n">
        <v>0</v>
      </c>
      <c r="R83" s="141" t="n">
        <v>0</v>
      </c>
      <c r="S83" s="141" t="n">
        <v>0</v>
      </c>
      <c r="T83" s="141"/>
    </row>
    <row r="84" customFormat="false" ht="12.75" hidden="false" customHeight="false" outlineLevel="0" collapsed="false">
      <c r="A84" s="154"/>
      <c r="B84" s="153"/>
      <c r="C84" s="141"/>
      <c r="D84" s="141" t="n">
        <v>938</v>
      </c>
      <c r="E84" s="141" t="n">
        <v>501</v>
      </c>
      <c r="F84" s="141" t="n">
        <v>550087130</v>
      </c>
      <c r="G84" s="141" t="n">
        <v>244</v>
      </c>
      <c r="H84" s="141" t="n">
        <v>100</v>
      </c>
      <c r="I84" s="141" t="n">
        <v>99.9</v>
      </c>
      <c r="J84" s="71" t="n">
        <v>0</v>
      </c>
      <c r="K84" s="71" t="n">
        <v>0</v>
      </c>
      <c r="L84" s="71" t="n">
        <v>0</v>
      </c>
      <c r="M84" s="71" t="n">
        <v>0</v>
      </c>
      <c r="N84" s="71" t="n">
        <v>30</v>
      </c>
      <c r="O84" s="71" t="n">
        <v>30</v>
      </c>
      <c r="P84" s="71" t="n">
        <v>355</v>
      </c>
      <c r="Q84" s="71" t="n">
        <v>340</v>
      </c>
      <c r="R84" s="71" t="n">
        <v>0</v>
      </c>
      <c r="S84" s="71" t="n">
        <v>0</v>
      </c>
      <c r="T84" s="141"/>
    </row>
    <row r="85" customFormat="false" ht="12.75" hidden="false" customHeight="false" outlineLevel="0" collapsed="false">
      <c r="A85" s="154"/>
      <c r="B85" s="153"/>
      <c r="C85" s="141"/>
      <c r="D85" s="141" t="n">
        <v>938</v>
      </c>
      <c r="E85" s="141" t="n">
        <v>412</v>
      </c>
      <c r="F85" s="141" t="n">
        <v>550087010</v>
      </c>
      <c r="G85" s="141" t="n">
        <v>244</v>
      </c>
      <c r="H85" s="71" t="n">
        <v>75</v>
      </c>
      <c r="I85" s="71" t="n">
        <v>75</v>
      </c>
      <c r="J85" s="71" t="n">
        <v>0</v>
      </c>
      <c r="K85" s="71" t="n">
        <v>0</v>
      </c>
      <c r="L85" s="71" t="n">
        <v>0</v>
      </c>
      <c r="M85" s="71" t="n">
        <v>0</v>
      </c>
      <c r="N85" s="71" t="n">
        <v>20</v>
      </c>
      <c r="O85" s="71" t="n">
        <v>20</v>
      </c>
      <c r="P85" s="71" t="n">
        <v>20</v>
      </c>
      <c r="Q85" s="71" t="n">
        <v>20</v>
      </c>
      <c r="R85" s="71" t="n">
        <v>0</v>
      </c>
      <c r="S85" s="71" t="n">
        <v>0</v>
      </c>
      <c r="T85" s="141"/>
    </row>
    <row r="86" customFormat="false" ht="12.75" hidden="false" customHeight="false" outlineLevel="0" collapsed="false">
      <c r="A86" s="154"/>
      <c r="B86" s="153"/>
      <c r="C86" s="141"/>
      <c r="D86" s="141" t="n">
        <v>938</v>
      </c>
      <c r="E86" s="141" t="n">
        <v>505</v>
      </c>
      <c r="F86" s="141" t="n">
        <v>550080220</v>
      </c>
      <c r="G86" s="141" t="n">
        <v>853</v>
      </c>
      <c r="H86" s="71" t="n">
        <v>3.4</v>
      </c>
      <c r="I86" s="141" t="n">
        <v>3.4</v>
      </c>
      <c r="J86" s="71" t="n">
        <v>0</v>
      </c>
      <c r="K86" s="71" t="n">
        <v>0</v>
      </c>
      <c r="L86" s="71" t="n">
        <v>0</v>
      </c>
      <c r="M86" s="71" t="n">
        <v>0</v>
      </c>
      <c r="N86" s="71" t="n">
        <v>5</v>
      </c>
      <c r="O86" s="71" t="n">
        <v>5</v>
      </c>
      <c r="P86" s="75" t="n">
        <v>19.23</v>
      </c>
      <c r="Q86" s="141" t="n">
        <v>19.23</v>
      </c>
      <c r="R86" s="71" t="n">
        <v>0</v>
      </c>
      <c r="S86" s="71" t="n">
        <v>0</v>
      </c>
      <c r="T86" s="141"/>
    </row>
    <row r="87" customFormat="false" ht="12.75" hidden="false" customHeight="false" outlineLevel="0" collapsed="false">
      <c r="A87" s="154"/>
      <c r="B87" s="153"/>
      <c r="C87" s="141"/>
      <c r="D87" s="141" t="n">
        <v>938</v>
      </c>
      <c r="E87" s="141" t="n">
        <v>505</v>
      </c>
      <c r="F87" s="141" t="n">
        <v>550080220</v>
      </c>
      <c r="G87" s="141" t="n">
        <v>112</v>
      </c>
      <c r="H87" s="141" t="n">
        <v>16.96</v>
      </c>
      <c r="I87" s="141" t="n">
        <v>16.88</v>
      </c>
      <c r="J87" s="71" t="n">
        <v>0</v>
      </c>
      <c r="K87" s="71" t="n">
        <v>0</v>
      </c>
      <c r="L87" s="71" t="n">
        <v>0</v>
      </c>
      <c r="M87" s="71" t="n">
        <v>0</v>
      </c>
      <c r="N87" s="71" t="n">
        <v>0</v>
      </c>
      <c r="O87" s="71" t="n">
        <v>0</v>
      </c>
      <c r="P87" s="71" t="n">
        <v>0</v>
      </c>
      <c r="Q87" s="71" t="n">
        <v>0</v>
      </c>
      <c r="R87" s="71" t="n">
        <v>0</v>
      </c>
      <c r="S87" s="71" t="n">
        <v>0</v>
      </c>
      <c r="T87" s="141"/>
    </row>
    <row r="88" customFormat="false" ht="12.75" hidden="false" customHeight="false" outlineLevel="0" collapsed="false">
      <c r="A88" s="154"/>
      <c r="B88" s="153"/>
      <c r="C88" s="141"/>
      <c r="D88" s="141" t="n">
        <v>938</v>
      </c>
      <c r="E88" s="141" t="n">
        <v>505</v>
      </c>
      <c r="F88" s="141" t="n">
        <v>550080220</v>
      </c>
      <c r="G88" s="141" t="n">
        <v>119</v>
      </c>
      <c r="H88" s="141" t="n">
        <v>2007.7</v>
      </c>
      <c r="I88" s="141" t="n">
        <v>2005.3</v>
      </c>
      <c r="J88" s="71" t="n">
        <v>220</v>
      </c>
      <c r="K88" s="71" t="n">
        <v>220</v>
      </c>
      <c r="L88" s="71" t="n">
        <v>944.5</v>
      </c>
      <c r="M88" s="71" t="n">
        <v>944.5</v>
      </c>
      <c r="N88" s="71" t="n">
        <v>1243.9</v>
      </c>
      <c r="O88" s="71" t="n">
        <v>1243.9</v>
      </c>
      <c r="P88" s="141" t="n">
        <v>12.1</v>
      </c>
      <c r="Q88" s="141" t="n">
        <v>12.1</v>
      </c>
      <c r="R88" s="71" t="n">
        <v>1849.9</v>
      </c>
      <c r="S88" s="71" t="n">
        <v>1949.9</v>
      </c>
      <c r="T88" s="141"/>
    </row>
    <row r="89" customFormat="false" ht="12.75" hidden="false" customHeight="false" outlineLevel="0" collapsed="false">
      <c r="A89" s="154"/>
      <c r="B89" s="153"/>
      <c r="C89" s="141"/>
      <c r="D89" s="141" t="n">
        <v>938</v>
      </c>
      <c r="E89" s="141" t="n">
        <v>505</v>
      </c>
      <c r="F89" s="141" t="n">
        <v>550080220</v>
      </c>
      <c r="G89" s="141" t="n">
        <v>244</v>
      </c>
      <c r="H89" s="71" t="n">
        <v>0</v>
      </c>
      <c r="I89" s="71" t="n">
        <v>0</v>
      </c>
      <c r="J89" s="71" t="n">
        <v>0</v>
      </c>
      <c r="K89" s="71" t="n">
        <v>0</v>
      </c>
      <c r="L89" s="71" t="n">
        <v>101.2</v>
      </c>
      <c r="M89" s="71" t="n">
        <v>101.2</v>
      </c>
      <c r="N89" s="71" t="n">
        <v>258.4</v>
      </c>
      <c r="O89" s="71" t="n">
        <v>258.4</v>
      </c>
      <c r="P89" s="141" t="n">
        <v>452.26</v>
      </c>
      <c r="Q89" s="71" t="n">
        <v>452.26</v>
      </c>
      <c r="R89" s="71" t="n">
        <v>464.5</v>
      </c>
      <c r="S89" s="71" t="n">
        <v>464.5</v>
      </c>
      <c r="T89" s="141"/>
    </row>
    <row r="90" customFormat="false" ht="12.75" hidden="false" customHeight="false" outlineLevel="0" collapsed="false">
      <c r="A90" s="154"/>
      <c r="B90" s="153"/>
      <c r="C90" s="141"/>
      <c r="D90" s="141" t="n">
        <v>938</v>
      </c>
      <c r="E90" s="141" t="n">
        <v>505</v>
      </c>
      <c r="F90" s="141" t="n">
        <v>550080220</v>
      </c>
      <c r="G90" s="141" t="n">
        <v>831</v>
      </c>
      <c r="H90" s="71" t="n">
        <v>0</v>
      </c>
      <c r="I90" s="71" t="n">
        <v>0</v>
      </c>
      <c r="J90" s="71" t="n">
        <v>0</v>
      </c>
      <c r="K90" s="71" t="n">
        <v>0</v>
      </c>
      <c r="L90" s="71" t="n">
        <v>52.9</v>
      </c>
      <c r="M90" s="71" t="n">
        <v>52.9</v>
      </c>
      <c r="N90" s="71" t="n">
        <v>52.9</v>
      </c>
      <c r="O90" s="71" t="n">
        <v>52.9</v>
      </c>
      <c r="P90" s="141" t="n">
        <v>52.93</v>
      </c>
      <c r="Q90" s="71" t="n">
        <v>52.93</v>
      </c>
      <c r="R90" s="71" t="n">
        <v>0</v>
      </c>
      <c r="S90" s="71" t="n">
        <v>0</v>
      </c>
      <c r="T90" s="141"/>
    </row>
    <row r="91" customFormat="false" ht="12.75" hidden="false" customHeight="false" outlineLevel="0" collapsed="false">
      <c r="A91" s="154"/>
      <c r="B91" s="153"/>
      <c r="C91" s="141"/>
      <c r="D91" s="141" t="n">
        <v>938</v>
      </c>
      <c r="E91" s="141" t="n">
        <v>505</v>
      </c>
      <c r="F91" s="141" t="n">
        <v>550076080</v>
      </c>
      <c r="G91" s="141" t="n">
        <v>113</v>
      </c>
      <c r="H91" s="71" t="n">
        <v>0</v>
      </c>
      <c r="I91" s="71" t="n">
        <v>0</v>
      </c>
      <c r="J91" s="71" t="n">
        <v>0</v>
      </c>
      <c r="K91" s="71" t="n">
        <v>0</v>
      </c>
      <c r="L91" s="71" t="n">
        <v>0</v>
      </c>
      <c r="M91" s="71" t="n">
        <v>0</v>
      </c>
      <c r="N91" s="71" t="n">
        <v>0</v>
      </c>
      <c r="O91" s="71" t="n">
        <v>0</v>
      </c>
      <c r="P91" s="141" t="n">
        <v>5623.5</v>
      </c>
      <c r="Q91" s="71" t="n">
        <v>0</v>
      </c>
      <c r="R91" s="71" t="n">
        <v>0</v>
      </c>
      <c r="S91" s="71" t="n">
        <v>0</v>
      </c>
      <c r="T91" s="141"/>
    </row>
    <row r="92" customFormat="false" ht="12.75" hidden="false" customHeight="false" outlineLevel="0" collapsed="false">
      <c r="A92" s="154"/>
      <c r="B92" s="153"/>
      <c r="C92" s="141"/>
      <c r="D92" s="141" t="n">
        <v>938</v>
      </c>
      <c r="E92" s="141" t="n">
        <v>505</v>
      </c>
      <c r="F92" s="141" t="n">
        <v>550076080</v>
      </c>
      <c r="G92" s="141" t="n">
        <v>113</v>
      </c>
      <c r="H92" s="71" t="n">
        <v>0</v>
      </c>
      <c r="I92" s="71" t="n">
        <v>0</v>
      </c>
      <c r="J92" s="71" t="n">
        <v>0</v>
      </c>
      <c r="K92" s="71" t="n">
        <v>0</v>
      </c>
      <c r="L92" s="71" t="n">
        <v>0</v>
      </c>
      <c r="M92" s="71" t="n">
        <v>0</v>
      </c>
      <c r="N92" s="71" t="n">
        <v>0</v>
      </c>
      <c r="O92" s="71" t="n">
        <v>0</v>
      </c>
      <c r="P92" s="141" t="n">
        <v>112.47</v>
      </c>
      <c r="Q92" s="71" t="n">
        <v>0</v>
      </c>
      <c r="R92" s="71" t="n">
        <v>0</v>
      </c>
      <c r="S92" s="71" t="n">
        <v>0</v>
      </c>
      <c r="T92" s="141"/>
    </row>
    <row r="93" customFormat="false" ht="12.75" hidden="false" customHeight="false" outlineLevel="0" collapsed="false">
      <c r="A93" s="154"/>
      <c r="B93" s="153"/>
      <c r="C93" s="141"/>
      <c r="D93" s="141" t="n">
        <v>938</v>
      </c>
      <c r="E93" s="141" t="n">
        <v>505</v>
      </c>
      <c r="F93" s="149" t="s">
        <v>151</v>
      </c>
      <c r="G93" s="141" t="n">
        <v>111</v>
      </c>
      <c r="H93" s="71" t="n">
        <v>0</v>
      </c>
      <c r="I93" s="71" t="n">
        <v>0</v>
      </c>
      <c r="J93" s="71" t="n">
        <v>0</v>
      </c>
      <c r="K93" s="71" t="n">
        <v>0</v>
      </c>
      <c r="L93" s="71" t="n">
        <v>0</v>
      </c>
      <c r="M93" s="71" t="n">
        <v>0</v>
      </c>
      <c r="N93" s="71" t="n">
        <v>145.9</v>
      </c>
      <c r="O93" s="71" t="n">
        <v>145.9</v>
      </c>
      <c r="P93" s="141" t="n">
        <v>388.85</v>
      </c>
      <c r="Q93" s="71" t="n">
        <v>388.85</v>
      </c>
      <c r="R93" s="71" t="n">
        <v>0</v>
      </c>
      <c r="S93" s="71" t="n">
        <v>0</v>
      </c>
      <c r="T93" s="141"/>
    </row>
    <row r="94" customFormat="false" ht="12.75" hidden="false" customHeight="false" outlineLevel="0" collapsed="false">
      <c r="A94" s="154"/>
      <c r="B94" s="153"/>
      <c r="C94" s="141"/>
      <c r="D94" s="141" t="n">
        <v>938</v>
      </c>
      <c r="E94" s="141" t="n">
        <v>505</v>
      </c>
      <c r="F94" s="149" t="s">
        <v>151</v>
      </c>
      <c r="G94" s="141" t="n">
        <v>119</v>
      </c>
      <c r="H94" s="71" t="n">
        <v>0</v>
      </c>
      <c r="I94" s="71" t="n">
        <v>0</v>
      </c>
      <c r="J94" s="71" t="n">
        <v>0</v>
      </c>
      <c r="K94" s="71" t="n">
        <v>0</v>
      </c>
      <c r="L94" s="71" t="n">
        <v>0</v>
      </c>
      <c r="M94" s="71" t="n">
        <v>0</v>
      </c>
      <c r="N94" s="71" t="n">
        <v>44.3</v>
      </c>
      <c r="O94" s="71" t="n">
        <v>44.3</v>
      </c>
      <c r="P94" s="141" t="n">
        <v>117.43</v>
      </c>
      <c r="Q94" s="71" t="n">
        <v>117.43</v>
      </c>
      <c r="R94" s="71" t="n">
        <v>0</v>
      </c>
      <c r="S94" s="71" t="n">
        <v>0</v>
      </c>
      <c r="T94" s="141"/>
    </row>
    <row r="95" customFormat="false" ht="12.75" hidden="false" customHeight="false" outlineLevel="0" collapsed="false">
      <c r="A95" s="154"/>
      <c r="B95" s="153"/>
      <c r="C95" s="141"/>
      <c r="D95" s="141" t="n">
        <v>938</v>
      </c>
      <c r="E95" s="141" t="n">
        <v>505</v>
      </c>
      <c r="F95" s="149" t="s">
        <v>159</v>
      </c>
      <c r="G95" s="141" t="n">
        <v>119</v>
      </c>
      <c r="H95" s="75" t="n">
        <v>20.83</v>
      </c>
      <c r="I95" s="141" t="n">
        <v>20.83</v>
      </c>
      <c r="J95" s="71" t="n">
        <v>0</v>
      </c>
      <c r="K95" s="71" t="n">
        <v>0</v>
      </c>
      <c r="L95" s="71" t="n">
        <v>0</v>
      </c>
      <c r="M95" s="71" t="n">
        <v>0</v>
      </c>
      <c r="N95" s="71" t="n">
        <v>0</v>
      </c>
      <c r="O95" s="71" t="n">
        <v>0</v>
      </c>
      <c r="P95" s="75" t="n">
        <v>1949.08</v>
      </c>
      <c r="Q95" s="141" t="n">
        <v>1948.02</v>
      </c>
      <c r="R95" s="71" t="n">
        <v>0</v>
      </c>
      <c r="S95" s="71" t="n">
        <v>0</v>
      </c>
      <c r="T95" s="141"/>
    </row>
    <row r="96" customFormat="false" ht="39.75" hidden="false" customHeight="true" outlineLevel="0" collapsed="false">
      <c r="A96" s="148" t="s">
        <v>164</v>
      </c>
      <c r="B96" s="140" t="s">
        <v>165</v>
      </c>
      <c r="C96" s="140" t="s">
        <v>146</v>
      </c>
      <c r="D96" s="141"/>
      <c r="E96" s="141"/>
      <c r="F96" s="149"/>
      <c r="G96" s="141"/>
      <c r="H96" s="71" t="n">
        <v>0</v>
      </c>
      <c r="I96" s="71" t="n">
        <v>0</v>
      </c>
      <c r="J96" s="71" t="n">
        <v>0</v>
      </c>
      <c r="K96" s="71" t="n">
        <v>0</v>
      </c>
      <c r="L96" s="71" t="n">
        <v>0</v>
      </c>
      <c r="M96" s="71" t="n">
        <v>0</v>
      </c>
      <c r="N96" s="71" t="n">
        <v>0</v>
      </c>
      <c r="O96" s="71" t="n">
        <v>0</v>
      </c>
      <c r="P96" s="71" t="n">
        <v>0</v>
      </c>
      <c r="Q96" s="71" t="n">
        <v>0</v>
      </c>
      <c r="R96" s="71" t="n">
        <v>0</v>
      </c>
      <c r="S96" s="71" t="n">
        <v>0</v>
      </c>
      <c r="T96" s="141"/>
    </row>
    <row r="97" customFormat="false" ht="12.75" hidden="false" customHeight="false" outlineLevel="0" collapsed="false">
      <c r="A97" s="148"/>
      <c r="B97" s="140"/>
      <c r="C97" s="141" t="s">
        <v>147</v>
      </c>
      <c r="D97" s="141"/>
      <c r="E97" s="141"/>
      <c r="F97" s="149"/>
      <c r="G97" s="141"/>
      <c r="H97" s="71" t="n">
        <v>0</v>
      </c>
      <c r="I97" s="71" t="n">
        <v>0</v>
      </c>
      <c r="J97" s="71" t="n">
        <v>0</v>
      </c>
      <c r="K97" s="71" t="n">
        <v>0</v>
      </c>
      <c r="L97" s="71" t="n">
        <v>0</v>
      </c>
      <c r="M97" s="71" t="n">
        <v>0</v>
      </c>
      <c r="N97" s="71" t="n">
        <v>0</v>
      </c>
      <c r="O97" s="71" t="n">
        <v>0</v>
      </c>
      <c r="P97" s="71" t="n">
        <v>0</v>
      </c>
      <c r="Q97" s="71" t="n">
        <v>0</v>
      </c>
      <c r="R97" s="71" t="n">
        <v>0</v>
      </c>
      <c r="S97" s="71" t="n">
        <v>0</v>
      </c>
      <c r="T97" s="141"/>
    </row>
    <row r="98" customFormat="false" ht="12.75" hidden="false" customHeight="false" outlineLevel="0" collapsed="false">
      <c r="A98" s="148"/>
      <c r="B98" s="140"/>
      <c r="C98" s="141"/>
      <c r="D98" s="141" t="n">
        <v>906</v>
      </c>
      <c r="E98" s="141" t="n">
        <v>412</v>
      </c>
      <c r="F98" s="149" t="n">
        <v>510074660</v>
      </c>
      <c r="G98" s="141" t="n">
        <v>244</v>
      </c>
      <c r="H98" s="71" t="n">
        <v>0</v>
      </c>
      <c r="I98" s="71" t="n">
        <v>0</v>
      </c>
      <c r="J98" s="71" t="n">
        <v>0</v>
      </c>
      <c r="K98" s="71" t="n">
        <v>0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71" t="n">
        <v>0</v>
      </c>
      <c r="T98" s="141"/>
    </row>
    <row r="99" customFormat="false" ht="126.75" hidden="false" customHeight="true" outlineLevel="0" collapsed="false">
      <c r="A99" s="148"/>
      <c r="B99" s="140"/>
      <c r="C99" s="141"/>
      <c r="D99" s="141" t="n">
        <v>906</v>
      </c>
      <c r="E99" s="141" t="n">
        <v>412</v>
      </c>
      <c r="F99" s="149" t="s">
        <v>161</v>
      </c>
      <c r="G99" s="141" t="n">
        <v>244</v>
      </c>
      <c r="H99" s="71" t="n">
        <v>0</v>
      </c>
      <c r="I99" s="71" t="n">
        <v>0</v>
      </c>
      <c r="J99" s="71" t="n">
        <v>0</v>
      </c>
      <c r="K99" s="71" t="n">
        <v>0</v>
      </c>
      <c r="L99" s="71" t="n">
        <v>0</v>
      </c>
      <c r="M99" s="71" t="n">
        <v>0</v>
      </c>
      <c r="N99" s="71" t="n">
        <v>0</v>
      </c>
      <c r="O99" s="71" t="n">
        <v>0</v>
      </c>
      <c r="P99" s="71" t="n">
        <v>0</v>
      </c>
      <c r="Q99" s="71" t="n">
        <v>0</v>
      </c>
      <c r="R99" s="71" t="n">
        <v>0</v>
      </c>
      <c r="S99" s="71" t="n">
        <v>0</v>
      </c>
      <c r="T99" s="141"/>
    </row>
    <row r="100" customFormat="false" ht="42" hidden="false" customHeight="true" outlineLevel="0" collapsed="false">
      <c r="A100" s="148" t="s">
        <v>166</v>
      </c>
      <c r="B100" s="140" t="s">
        <v>85</v>
      </c>
      <c r="C100" s="140" t="s">
        <v>146</v>
      </c>
      <c r="D100" s="76"/>
      <c r="E100" s="76"/>
      <c r="F100" s="157"/>
      <c r="G100" s="76"/>
      <c r="H100" s="71" t="n">
        <f aca="false">H102+H103</f>
        <v>10800.51</v>
      </c>
      <c r="I100" s="71" t="n">
        <f aca="false">I101</f>
        <v>7800.01</v>
      </c>
      <c r="J100" s="71" t="n">
        <v>0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0</v>
      </c>
      <c r="P100" s="71" t="n">
        <f aca="false">P101</f>
        <v>47710.1</v>
      </c>
      <c r="Q100" s="71" t="n">
        <v>0</v>
      </c>
      <c r="R100" s="71" t="n">
        <v>0</v>
      </c>
      <c r="S100" s="71" t="n">
        <v>0</v>
      </c>
      <c r="T100" s="76"/>
    </row>
    <row r="101" customFormat="false" ht="27.75" hidden="false" customHeight="true" outlineLevel="0" collapsed="false">
      <c r="A101" s="148"/>
      <c r="B101" s="140"/>
      <c r="C101" s="141" t="s">
        <v>147</v>
      </c>
      <c r="D101" s="141"/>
      <c r="E101" s="141"/>
      <c r="F101" s="149"/>
      <c r="G101" s="141"/>
      <c r="H101" s="71" t="n">
        <f aca="false">H100</f>
        <v>10800.51</v>
      </c>
      <c r="I101" s="71" t="n">
        <f aca="false">I102+I103</f>
        <v>7800.01</v>
      </c>
      <c r="J101" s="71" t="n">
        <v>0</v>
      </c>
      <c r="K101" s="71" t="n">
        <v>0</v>
      </c>
      <c r="L101" s="71" t="n">
        <v>0</v>
      </c>
      <c r="M101" s="71" t="n">
        <v>0</v>
      </c>
      <c r="N101" s="71" t="n">
        <v>0</v>
      </c>
      <c r="O101" s="71" t="n">
        <v>0</v>
      </c>
      <c r="P101" s="71" t="n">
        <f aca="false">P102+P103</f>
        <v>47710.1</v>
      </c>
      <c r="Q101" s="71" t="n">
        <v>0</v>
      </c>
      <c r="R101" s="71" t="n">
        <v>0</v>
      </c>
      <c r="S101" s="71" t="n">
        <v>0</v>
      </c>
      <c r="T101" s="76"/>
    </row>
    <row r="102" customFormat="false" ht="12.75" hidden="false" customHeight="false" outlineLevel="0" collapsed="false">
      <c r="A102" s="148"/>
      <c r="B102" s="140"/>
      <c r="C102" s="76"/>
      <c r="D102" s="141" t="n">
        <v>938</v>
      </c>
      <c r="E102" s="141" t="n">
        <v>502</v>
      </c>
      <c r="F102" s="149" t="n">
        <v>520074610</v>
      </c>
      <c r="G102" s="141" t="n">
        <v>414</v>
      </c>
      <c r="H102" s="71" t="n">
        <v>10266.7</v>
      </c>
      <c r="I102" s="71" t="n">
        <v>7286.67</v>
      </c>
      <c r="J102" s="71" t="n">
        <v>0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</v>
      </c>
      <c r="P102" s="71" t="n">
        <v>45438.2</v>
      </c>
      <c r="Q102" s="71" t="n">
        <v>0</v>
      </c>
      <c r="R102" s="71" t="n">
        <v>0</v>
      </c>
      <c r="S102" s="71" t="n">
        <v>0</v>
      </c>
      <c r="T102" s="76"/>
    </row>
    <row r="103" customFormat="false" ht="42.75" hidden="false" customHeight="true" outlineLevel="0" collapsed="false">
      <c r="A103" s="148"/>
      <c r="B103" s="140"/>
      <c r="C103" s="76"/>
      <c r="D103" s="141" t="n">
        <v>938</v>
      </c>
      <c r="E103" s="141" t="n">
        <v>502</v>
      </c>
      <c r="F103" s="149" t="s">
        <v>158</v>
      </c>
      <c r="G103" s="141"/>
      <c r="H103" s="75" t="n">
        <v>533.81</v>
      </c>
      <c r="I103" s="71" t="n">
        <v>513.34</v>
      </c>
      <c r="J103" s="71" t="n">
        <v>0</v>
      </c>
      <c r="K103" s="71" t="n">
        <v>0</v>
      </c>
      <c r="L103" s="71" t="n">
        <v>0</v>
      </c>
      <c r="M103" s="71" t="n">
        <v>0</v>
      </c>
      <c r="N103" s="71" t="n">
        <v>0</v>
      </c>
      <c r="O103" s="71" t="n">
        <v>0</v>
      </c>
      <c r="P103" s="75" t="n">
        <v>2271.9</v>
      </c>
      <c r="Q103" s="71" t="n">
        <v>0</v>
      </c>
      <c r="R103" s="71" t="n">
        <v>1108.8</v>
      </c>
      <c r="S103" s="71" t="n">
        <v>0</v>
      </c>
      <c r="T103" s="76"/>
    </row>
    <row r="104" customFormat="false" ht="38.25" hidden="false" customHeight="true" outlineLevel="0" collapsed="false">
      <c r="A104" s="148" t="s">
        <v>167</v>
      </c>
      <c r="B104" s="140" t="s">
        <v>87</v>
      </c>
      <c r="C104" s="140" t="s">
        <v>146</v>
      </c>
      <c r="D104" s="141"/>
      <c r="E104" s="141"/>
      <c r="F104" s="149"/>
      <c r="G104" s="141"/>
      <c r="H104" s="71" t="n">
        <f aca="false">H106+H107+H108+H109</f>
        <v>215499.35</v>
      </c>
      <c r="I104" s="71" t="n">
        <f aca="false">I106+I107+I108+I109</f>
        <v>129648.85</v>
      </c>
      <c r="J104" s="71" t="n">
        <v>1000</v>
      </c>
      <c r="K104" s="71" t="n">
        <v>1000</v>
      </c>
      <c r="L104" s="71" t="n">
        <v>28299.1</v>
      </c>
      <c r="M104" s="71" t="n">
        <f aca="false">M110+M111+M114</f>
        <v>28299.1</v>
      </c>
      <c r="N104" s="71" t="n">
        <v>72754.1</v>
      </c>
      <c r="O104" s="71" t="n">
        <v>72754.1</v>
      </c>
      <c r="P104" s="75" t="n">
        <v>334669.34</v>
      </c>
      <c r="Q104" s="71" t="n">
        <v>171587.67</v>
      </c>
      <c r="R104" s="75" t="n">
        <v>277084.53</v>
      </c>
      <c r="S104" s="71" t="n">
        <v>72783.5</v>
      </c>
      <c r="T104" s="76"/>
    </row>
    <row r="105" customFormat="false" ht="38.25" hidden="false" customHeight="true" outlineLevel="0" collapsed="false">
      <c r="A105" s="148"/>
      <c r="B105" s="140"/>
      <c r="C105" s="140" t="s">
        <v>147</v>
      </c>
      <c r="D105" s="141"/>
      <c r="E105" s="141"/>
      <c r="F105" s="149"/>
      <c r="G105" s="141"/>
      <c r="H105" s="71" t="n">
        <f aca="false">H107+H108+H109+H110</f>
        <v>215405.35</v>
      </c>
      <c r="I105" s="71" t="n">
        <f aca="false">I107+I108+I109+I110</f>
        <v>129554.85</v>
      </c>
      <c r="J105" s="71" t="n">
        <v>1000</v>
      </c>
      <c r="K105" s="71" t="n">
        <v>1000</v>
      </c>
      <c r="L105" s="71" t="n">
        <v>28299.1</v>
      </c>
      <c r="M105" s="71" t="n">
        <f aca="false">M110+M111+M114</f>
        <v>28299.1</v>
      </c>
      <c r="N105" s="71" t="n">
        <v>72754.1</v>
      </c>
      <c r="O105" s="71" t="n">
        <v>72754.1</v>
      </c>
      <c r="P105" s="75" t="n">
        <f aca="false">P106+P110+P112+P113+P114+P116+P117</f>
        <v>334669.36</v>
      </c>
      <c r="Q105" s="71" t="n">
        <f aca="false">Q104</f>
        <v>171587.67</v>
      </c>
      <c r="R105" s="71" t="n">
        <f aca="false">R108+R114+R115+R116+R117+R118</f>
        <v>277084.49</v>
      </c>
      <c r="S105" s="71" t="n">
        <f aca="false">S104</f>
        <v>72783.5</v>
      </c>
      <c r="T105" s="158"/>
    </row>
    <row r="106" customFormat="false" ht="12.75" hidden="false" customHeight="false" outlineLevel="0" collapsed="false">
      <c r="A106" s="148"/>
      <c r="B106" s="140"/>
      <c r="C106" s="76"/>
      <c r="D106" s="141" t="n">
        <v>938</v>
      </c>
      <c r="E106" s="141" t="n">
        <v>501</v>
      </c>
      <c r="F106" s="149" t="n">
        <v>530088602</v>
      </c>
      <c r="G106" s="141" t="n">
        <v>244</v>
      </c>
      <c r="H106" s="71" t="n">
        <v>94</v>
      </c>
      <c r="I106" s="71" t="n">
        <v>94</v>
      </c>
      <c r="J106" s="71" t="n">
        <v>0</v>
      </c>
      <c r="K106" s="71" t="n">
        <v>0</v>
      </c>
      <c r="L106" s="71" t="n">
        <v>0</v>
      </c>
      <c r="M106" s="71" t="n">
        <v>0</v>
      </c>
      <c r="N106" s="71" t="n">
        <v>0</v>
      </c>
      <c r="O106" s="71" t="n">
        <v>0</v>
      </c>
      <c r="P106" s="71" t="n">
        <v>350</v>
      </c>
      <c r="Q106" s="71" t="n">
        <v>325.6</v>
      </c>
      <c r="R106" s="71" t="n">
        <v>0</v>
      </c>
      <c r="S106" s="71" t="n">
        <v>0</v>
      </c>
      <c r="T106" s="76"/>
    </row>
    <row r="107" customFormat="false" ht="12.75" hidden="false" customHeight="false" outlineLevel="0" collapsed="false">
      <c r="A107" s="148"/>
      <c r="B107" s="140"/>
      <c r="C107" s="76"/>
      <c r="D107" s="141" t="n">
        <v>938</v>
      </c>
      <c r="E107" s="141" t="n">
        <v>501</v>
      </c>
      <c r="F107" s="149" t="s">
        <v>152</v>
      </c>
      <c r="G107" s="141" t="n">
        <v>414</v>
      </c>
      <c r="H107" s="71" t="n">
        <v>157411.6</v>
      </c>
      <c r="I107" s="71" t="n">
        <v>94190.87</v>
      </c>
      <c r="J107" s="71" t="n">
        <v>0</v>
      </c>
      <c r="K107" s="71" t="n">
        <v>0</v>
      </c>
      <c r="L107" s="71" t="n">
        <v>0</v>
      </c>
      <c r="M107" s="71" t="n">
        <v>0</v>
      </c>
      <c r="N107" s="71" t="n">
        <v>0</v>
      </c>
      <c r="O107" s="71" t="n">
        <v>0</v>
      </c>
      <c r="P107" s="71" t="n">
        <v>0</v>
      </c>
      <c r="Q107" s="71" t="n">
        <v>0</v>
      </c>
      <c r="R107" s="71" t="n">
        <v>0</v>
      </c>
      <c r="S107" s="71" t="n">
        <v>0</v>
      </c>
      <c r="T107" s="76"/>
    </row>
    <row r="108" customFormat="false" ht="12.75" hidden="false" customHeight="false" outlineLevel="0" collapsed="false">
      <c r="A108" s="148"/>
      <c r="B108" s="140"/>
      <c r="C108" s="76"/>
      <c r="D108" s="76" t="n">
        <v>938</v>
      </c>
      <c r="E108" s="76" t="n">
        <v>501</v>
      </c>
      <c r="F108" s="149" t="s">
        <v>153</v>
      </c>
      <c r="G108" s="76" t="n">
        <v>414</v>
      </c>
      <c r="H108" s="71" t="n">
        <v>55839.7</v>
      </c>
      <c r="I108" s="71" t="n">
        <v>33209.93</v>
      </c>
      <c r="J108" s="71" t="n">
        <v>0</v>
      </c>
      <c r="K108" s="71" t="n">
        <v>0</v>
      </c>
      <c r="L108" s="71" t="n">
        <v>0</v>
      </c>
      <c r="M108" s="71" t="n">
        <v>0</v>
      </c>
      <c r="N108" s="71" t="n">
        <v>0</v>
      </c>
      <c r="O108" s="71" t="n">
        <v>0</v>
      </c>
      <c r="P108" s="71" t="n">
        <v>0</v>
      </c>
      <c r="Q108" s="71" t="n">
        <v>0</v>
      </c>
      <c r="R108" s="75" t="n">
        <v>33267.88</v>
      </c>
      <c r="S108" s="71" t="n">
        <v>71801</v>
      </c>
      <c r="T108" s="76"/>
    </row>
    <row r="109" customFormat="false" ht="12.75" hidden="false" customHeight="false" outlineLevel="0" collapsed="false">
      <c r="A109" s="148"/>
      <c r="B109" s="140"/>
      <c r="C109" s="76"/>
      <c r="D109" s="76" t="n">
        <v>938</v>
      </c>
      <c r="E109" s="76" t="n">
        <v>501</v>
      </c>
      <c r="F109" s="149" t="s">
        <v>154</v>
      </c>
      <c r="G109" s="76"/>
      <c r="H109" s="71" t="n">
        <v>2154.05</v>
      </c>
      <c r="I109" s="71" t="n">
        <v>2154.05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n">
        <v>0</v>
      </c>
      <c r="O109" s="71" t="n">
        <v>0</v>
      </c>
      <c r="P109" s="71" t="n">
        <v>0</v>
      </c>
      <c r="Q109" s="71" t="n">
        <v>0</v>
      </c>
      <c r="R109" s="71" t="n">
        <v>0</v>
      </c>
      <c r="S109" s="71" t="n">
        <v>0</v>
      </c>
      <c r="T109" s="76"/>
    </row>
    <row r="110" customFormat="false" ht="12.75" hidden="false" customHeight="false" outlineLevel="0" collapsed="false">
      <c r="A110" s="150"/>
      <c r="B110" s="151"/>
      <c r="C110" s="76"/>
      <c r="D110" s="76" t="n">
        <v>938</v>
      </c>
      <c r="E110" s="76" t="n">
        <v>501</v>
      </c>
      <c r="F110" s="149" t="n">
        <v>530086070</v>
      </c>
      <c r="G110" s="76" t="n">
        <v>414</v>
      </c>
      <c r="H110" s="71" t="n">
        <v>0</v>
      </c>
      <c r="I110" s="71" t="n">
        <v>0</v>
      </c>
      <c r="J110" s="71" t="n">
        <v>1000</v>
      </c>
      <c r="K110" s="71" t="n">
        <v>1000</v>
      </c>
      <c r="L110" s="71" t="n">
        <v>5987.8</v>
      </c>
      <c r="M110" s="71" t="n">
        <v>5987.8</v>
      </c>
      <c r="N110" s="71" t="n">
        <v>5987.8</v>
      </c>
      <c r="O110" s="71" t="n">
        <v>5987.8</v>
      </c>
      <c r="P110" s="71" t="n">
        <v>5987.77</v>
      </c>
      <c r="Q110" s="71" t="n">
        <v>5987.8</v>
      </c>
      <c r="R110" s="71" t="n">
        <v>0</v>
      </c>
      <c r="S110" s="71" t="n">
        <v>0</v>
      </c>
      <c r="T110" s="76"/>
    </row>
    <row r="111" customFormat="false" ht="12.75" hidden="false" customHeight="false" outlineLevel="0" collapsed="false">
      <c r="A111" s="150"/>
      <c r="B111" s="151"/>
      <c r="C111" s="76"/>
      <c r="D111" s="76" t="n">
        <v>938</v>
      </c>
      <c r="E111" s="76" t="n">
        <v>501</v>
      </c>
      <c r="F111" s="149" t="s">
        <v>155</v>
      </c>
      <c r="G111" s="76" t="n">
        <v>412</v>
      </c>
      <c r="H111" s="71" t="n">
        <v>0</v>
      </c>
      <c r="I111" s="71" t="n">
        <v>0</v>
      </c>
      <c r="J111" s="71" t="n">
        <v>0</v>
      </c>
      <c r="K111" s="71" t="n">
        <v>0</v>
      </c>
      <c r="L111" s="71" t="n">
        <v>16469.1</v>
      </c>
      <c r="M111" s="71" t="n">
        <v>16469.1</v>
      </c>
      <c r="N111" s="71" t="n">
        <v>16469.1</v>
      </c>
      <c r="O111" s="71" t="n">
        <v>16469.1</v>
      </c>
      <c r="P111" s="71" t="n">
        <v>0</v>
      </c>
      <c r="Q111" s="71" t="n">
        <v>0</v>
      </c>
      <c r="R111" s="71" t="n">
        <v>0</v>
      </c>
      <c r="S111" s="71" t="n">
        <v>0</v>
      </c>
      <c r="T111" s="76"/>
    </row>
    <row r="112" customFormat="false" ht="12.75" hidden="false" customHeight="false" outlineLevel="0" collapsed="false">
      <c r="A112" s="150"/>
      <c r="B112" s="151"/>
      <c r="C112" s="76"/>
      <c r="D112" s="76" t="n">
        <v>938</v>
      </c>
      <c r="E112" s="76" t="n">
        <v>501</v>
      </c>
      <c r="F112" s="149" t="s">
        <v>155</v>
      </c>
      <c r="G112" s="76" t="n">
        <v>853</v>
      </c>
      <c r="H112" s="71" t="n">
        <v>0</v>
      </c>
      <c r="I112" s="71" t="n">
        <v>0</v>
      </c>
      <c r="J112" s="71" t="n">
        <v>0</v>
      </c>
      <c r="K112" s="71" t="n">
        <v>0</v>
      </c>
      <c r="L112" s="71" t="n">
        <v>0</v>
      </c>
      <c r="M112" s="71" t="n">
        <v>0</v>
      </c>
      <c r="N112" s="71" t="n">
        <v>32709.6</v>
      </c>
      <c r="O112" s="71" t="n">
        <v>32709.6</v>
      </c>
      <c r="P112" s="75" t="n">
        <v>49515.9</v>
      </c>
      <c r="Q112" s="75" t="n">
        <v>43811.26</v>
      </c>
      <c r="R112" s="71" t="n">
        <v>0</v>
      </c>
      <c r="S112" s="71" t="n">
        <v>0</v>
      </c>
      <c r="T112" s="76"/>
    </row>
    <row r="113" customFormat="false" ht="12.75" hidden="false" customHeight="false" outlineLevel="0" collapsed="false">
      <c r="A113" s="150"/>
      <c r="B113" s="151"/>
      <c r="C113" s="76"/>
      <c r="D113" s="76"/>
      <c r="E113" s="76"/>
      <c r="F113" s="149" t="s">
        <v>156</v>
      </c>
      <c r="G113" s="76" t="n">
        <v>853</v>
      </c>
      <c r="H113" s="71" t="n">
        <v>0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71" t="n">
        <v>11745.4</v>
      </c>
      <c r="O113" s="71" t="n">
        <v>11745.4</v>
      </c>
      <c r="P113" s="75" t="n">
        <v>17780.1</v>
      </c>
      <c r="Q113" s="71" t="n">
        <v>15731.74</v>
      </c>
      <c r="R113" s="71" t="n">
        <v>0</v>
      </c>
      <c r="S113" s="71" t="n">
        <v>0</v>
      </c>
      <c r="T113" s="76"/>
    </row>
    <row r="114" customFormat="false" ht="12.75" hidden="false" customHeight="false" outlineLevel="0" collapsed="false">
      <c r="A114" s="150"/>
      <c r="B114" s="151"/>
      <c r="C114" s="76"/>
      <c r="D114" s="76" t="n">
        <v>938</v>
      </c>
      <c r="E114" s="76" t="n">
        <v>501</v>
      </c>
      <c r="F114" s="149" t="s">
        <v>156</v>
      </c>
      <c r="G114" s="76" t="n">
        <v>414</v>
      </c>
      <c r="H114" s="71" t="n">
        <v>0</v>
      </c>
      <c r="I114" s="71" t="n">
        <v>0</v>
      </c>
      <c r="J114" s="71" t="n">
        <v>0</v>
      </c>
      <c r="K114" s="71" t="n">
        <v>0</v>
      </c>
      <c r="L114" s="71" t="n">
        <v>5842.2</v>
      </c>
      <c r="M114" s="71" t="n">
        <v>5842.2</v>
      </c>
      <c r="N114" s="71" t="n">
        <v>5842.2</v>
      </c>
      <c r="O114" s="71" t="n">
        <v>5842.2</v>
      </c>
      <c r="P114" s="71" t="n">
        <v>89778.3</v>
      </c>
      <c r="Q114" s="71" t="n">
        <v>32073.99</v>
      </c>
      <c r="R114" s="71" t="n">
        <v>74647.34</v>
      </c>
      <c r="S114" s="71" t="n">
        <v>0</v>
      </c>
      <c r="T114" s="76"/>
    </row>
    <row r="115" customFormat="false" ht="12.75" hidden="false" customHeight="false" outlineLevel="0" collapsed="false">
      <c r="A115" s="150"/>
      <c r="B115" s="151"/>
      <c r="C115" s="76"/>
      <c r="D115" s="76" t="n">
        <v>938</v>
      </c>
      <c r="E115" s="76" t="n">
        <v>501</v>
      </c>
      <c r="F115" s="149" t="s">
        <v>156</v>
      </c>
      <c r="G115" s="76" t="n">
        <v>414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1" t="n">
        <v>0</v>
      </c>
      <c r="O115" s="71" t="n">
        <v>0</v>
      </c>
      <c r="P115" s="71" t="n">
        <v>0</v>
      </c>
      <c r="Q115" s="71" t="n">
        <v>0</v>
      </c>
      <c r="R115" s="75" t="n">
        <v>3613.17</v>
      </c>
      <c r="S115" s="71" t="n">
        <v>0</v>
      </c>
      <c r="T115" s="76"/>
    </row>
    <row r="116" customFormat="false" ht="12.75" hidden="false" customHeight="false" outlineLevel="0" collapsed="false">
      <c r="A116" s="150"/>
      <c r="B116" s="151"/>
      <c r="C116" s="76"/>
      <c r="D116" s="76" t="n">
        <v>938</v>
      </c>
      <c r="E116" s="76" t="n">
        <v>501</v>
      </c>
      <c r="F116" s="149" t="s">
        <v>155</v>
      </c>
      <c r="G116" s="76" t="n">
        <v>414</v>
      </c>
      <c r="H116" s="71" t="n">
        <v>0</v>
      </c>
      <c r="I116" s="71" t="n">
        <v>0</v>
      </c>
      <c r="J116" s="71" t="n">
        <v>0</v>
      </c>
      <c r="K116" s="71" t="n">
        <v>0</v>
      </c>
      <c r="L116" s="71" t="n">
        <v>0</v>
      </c>
      <c r="M116" s="71" t="n">
        <v>0</v>
      </c>
      <c r="N116" s="71" t="n">
        <v>0</v>
      </c>
      <c r="O116" s="71" t="n">
        <v>0</v>
      </c>
      <c r="P116" s="75" t="n">
        <v>168474.99</v>
      </c>
      <c r="Q116" s="75" t="n">
        <v>70875.03</v>
      </c>
      <c r="R116" s="71" t="n">
        <v>163032.9</v>
      </c>
      <c r="S116" s="71" t="n">
        <v>0</v>
      </c>
      <c r="T116" s="76"/>
    </row>
    <row r="117" customFormat="false" ht="12.75" hidden="false" customHeight="false" outlineLevel="0" collapsed="false">
      <c r="A117" s="150"/>
      <c r="B117" s="151"/>
      <c r="C117" s="76"/>
      <c r="D117" s="76" t="n">
        <v>938</v>
      </c>
      <c r="E117" s="76" t="n">
        <v>501</v>
      </c>
      <c r="F117" s="149" t="s">
        <v>157</v>
      </c>
      <c r="G117" s="76" t="n">
        <v>414</v>
      </c>
      <c r="H117" s="71" t="n">
        <v>0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71" t="n">
        <v>0</v>
      </c>
      <c r="O117" s="71" t="n">
        <v>0</v>
      </c>
      <c r="P117" s="71" t="n">
        <v>2782.3</v>
      </c>
      <c r="Q117" s="71" t="n">
        <v>2782.3</v>
      </c>
      <c r="R117" s="71" t="n">
        <v>2428.8</v>
      </c>
      <c r="S117" s="71" t="n">
        <v>0</v>
      </c>
      <c r="T117" s="76"/>
    </row>
    <row r="118" customFormat="false" ht="12.75" hidden="false" customHeight="false" outlineLevel="0" collapsed="false">
      <c r="A118" s="150"/>
      <c r="B118" s="151"/>
      <c r="C118" s="76"/>
      <c r="D118" s="76" t="n">
        <v>938</v>
      </c>
      <c r="E118" s="76" t="n">
        <v>501</v>
      </c>
      <c r="F118" s="149" t="s">
        <v>157</v>
      </c>
      <c r="G118" s="76" t="n">
        <v>412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71" t="n">
        <v>0</v>
      </c>
      <c r="O118" s="71" t="n">
        <v>0</v>
      </c>
      <c r="P118" s="71" t="n">
        <v>0</v>
      </c>
      <c r="Q118" s="71" t="n">
        <v>0</v>
      </c>
      <c r="R118" s="71" t="n">
        <v>94.4</v>
      </c>
      <c r="S118" s="71" t="n">
        <v>982.54</v>
      </c>
      <c r="T118" s="76"/>
    </row>
    <row r="119" customFormat="false" ht="46.5" hidden="false" customHeight="true" outlineLevel="0" collapsed="false">
      <c r="A119" s="148" t="s">
        <v>168</v>
      </c>
      <c r="B119" s="140" t="s">
        <v>169</v>
      </c>
      <c r="C119" s="140" t="s">
        <v>146</v>
      </c>
      <c r="D119" s="76"/>
      <c r="E119" s="76"/>
      <c r="F119" s="141"/>
      <c r="G119" s="76"/>
      <c r="H119" s="71" t="n">
        <v>6748.8</v>
      </c>
      <c r="I119" s="71" t="n">
        <v>6748.8</v>
      </c>
      <c r="J119" s="71" t="n">
        <v>0</v>
      </c>
      <c r="K119" s="71" t="n">
        <v>0</v>
      </c>
      <c r="L119" s="71" t="n">
        <v>5472</v>
      </c>
      <c r="M119" s="71" t="n">
        <v>5472</v>
      </c>
      <c r="N119" s="71" t="n">
        <v>5472</v>
      </c>
      <c r="O119" s="71" t="n">
        <v>5472</v>
      </c>
      <c r="P119" s="71" t="n">
        <v>5472</v>
      </c>
      <c r="Q119" s="71" t="n">
        <v>5472</v>
      </c>
      <c r="R119" s="71" t="n">
        <v>7095.4</v>
      </c>
      <c r="S119" s="71" t="n">
        <v>7051.1</v>
      </c>
      <c r="T119" s="76"/>
    </row>
    <row r="120" customFormat="false" ht="25.5" hidden="false" customHeight="false" outlineLevel="0" collapsed="false">
      <c r="A120" s="148"/>
      <c r="B120" s="140"/>
      <c r="C120" s="140" t="s">
        <v>147</v>
      </c>
      <c r="D120" s="141" t="n">
        <v>906</v>
      </c>
      <c r="E120" s="141" t="n">
        <v>1003</v>
      </c>
      <c r="F120" s="149" t="s">
        <v>148</v>
      </c>
      <c r="G120" s="141" t="n">
        <v>322</v>
      </c>
      <c r="H120" s="71" t="n">
        <v>2826.8</v>
      </c>
      <c r="I120" s="71" t="n">
        <v>2826.8</v>
      </c>
      <c r="J120" s="71" t="n">
        <v>0</v>
      </c>
      <c r="K120" s="71" t="n">
        <v>0</v>
      </c>
      <c r="L120" s="71" t="n">
        <v>2439.2</v>
      </c>
      <c r="M120" s="71" t="n">
        <v>2439.2</v>
      </c>
      <c r="N120" s="71" t="n">
        <v>2439.2</v>
      </c>
      <c r="O120" s="71" t="n">
        <v>2439.2</v>
      </c>
      <c r="P120" s="71" t="n">
        <v>2439.2</v>
      </c>
      <c r="Q120" s="71" t="n">
        <v>2439.2</v>
      </c>
      <c r="R120" s="71" t="n">
        <v>3709.36</v>
      </c>
      <c r="S120" s="71" t="n">
        <v>3715.3</v>
      </c>
      <c r="T120" s="76"/>
    </row>
    <row r="121" customFormat="false" ht="12.75" hidden="false" customHeight="false" outlineLevel="0" collapsed="false">
      <c r="A121" s="148"/>
      <c r="B121" s="140"/>
      <c r="C121" s="140"/>
      <c r="D121" s="141" t="n">
        <v>906</v>
      </c>
      <c r="E121" s="141" t="n">
        <v>1003</v>
      </c>
      <c r="F121" s="149" t="s">
        <v>148</v>
      </c>
      <c r="G121" s="141" t="n">
        <v>322</v>
      </c>
      <c r="H121" s="71" t="n">
        <v>1622</v>
      </c>
      <c r="I121" s="71" t="n">
        <v>1622</v>
      </c>
      <c r="J121" s="71" t="n">
        <v>0</v>
      </c>
      <c r="K121" s="71" t="n">
        <v>0</v>
      </c>
      <c r="L121" s="71" t="n">
        <v>732.8</v>
      </c>
      <c r="M121" s="71" t="n">
        <v>732.8</v>
      </c>
      <c r="N121" s="71" t="n">
        <v>732.8</v>
      </c>
      <c r="O121" s="71" t="n">
        <v>732.8</v>
      </c>
      <c r="P121" s="71" t="n">
        <v>732.8</v>
      </c>
      <c r="Q121" s="71" t="n">
        <v>732.8</v>
      </c>
      <c r="R121" s="71" t="n">
        <v>1086.02</v>
      </c>
      <c r="S121" s="71" t="n">
        <v>1035.8</v>
      </c>
      <c r="T121" s="76"/>
    </row>
    <row r="122" customFormat="false" ht="16.5" hidden="false" customHeight="true" outlineLevel="0" collapsed="false">
      <c r="A122" s="148"/>
      <c r="B122" s="140"/>
      <c r="C122" s="76"/>
      <c r="D122" s="141" t="n">
        <v>906</v>
      </c>
      <c r="E122" s="141" t="n">
        <v>1003</v>
      </c>
      <c r="F122" s="149" t="s">
        <v>149</v>
      </c>
      <c r="G122" s="141" t="n">
        <v>322</v>
      </c>
      <c r="H122" s="71" t="n">
        <v>2300</v>
      </c>
      <c r="I122" s="71" t="n">
        <v>2300</v>
      </c>
      <c r="J122" s="71" t="n">
        <v>0</v>
      </c>
      <c r="K122" s="71" t="n">
        <v>0</v>
      </c>
      <c r="L122" s="71" t="n">
        <v>2300</v>
      </c>
      <c r="M122" s="71" t="n">
        <v>2300</v>
      </c>
      <c r="N122" s="71" t="n">
        <v>2300</v>
      </c>
      <c r="O122" s="71" t="n">
        <v>2300</v>
      </c>
      <c r="P122" s="71" t="n">
        <v>2300</v>
      </c>
      <c r="Q122" s="71" t="n">
        <v>2300</v>
      </c>
      <c r="R122" s="71" t="n">
        <v>2300</v>
      </c>
      <c r="S122" s="71" t="n">
        <v>2300</v>
      </c>
      <c r="T122" s="76"/>
    </row>
    <row r="123" customFormat="false" ht="49.5" hidden="false" customHeight="true" outlineLevel="0" collapsed="false">
      <c r="A123" s="148" t="s">
        <v>170</v>
      </c>
      <c r="B123" s="140" t="s">
        <v>171</v>
      </c>
      <c r="C123" s="140" t="s">
        <v>146</v>
      </c>
      <c r="D123" s="141"/>
      <c r="E123" s="141"/>
      <c r="F123" s="141"/>
      <c r="G123" s="141"/>
      <c r="H123" s="141" t="n">
        <v>9049.09</v>
      </c>
      <c r="I123" s="141" t="n">
        <v>9040.4</v>
      </c>
      <c r="J123" s="141" t="n">
        <v>1536.1</v>
      </c>
      <c r="K123" s="141" t="n">
        <v>1536.1</v>
      </c>
      <c r="L123" s="71" t="n">
        <v>4592.7</v>
      </c>
      <c r="M123" s="71" t="n">
        <v>4592.7</v>
      </c>
      <c r="N123" s="71" t="n">
        <v>6560.8</v>
      </c>
      <c r="O123" s="71" t="n">
        <v>6560.8</v>
      </c>
      <c r="P123" s="75" t="n">
        <f aca="false">P125+P126+P127+P129+P130+P131+P134+P135+P136+P137+P138+P139+P140+P141</f>
        <v>16165.67</v>
      </c>
      <c r="Q123" s="75" t="n">
        <v>10411.26</v>
      </c>
      <c r="R123" s="141" t="n">
        <v>8439.8</v>
      </c>
      <c r="S123" s="141" t="n">
        <v>8439.8</v>
      </c>
      <c r="T123" s="76"/>
    </row>
    <row r="124" customFormat="false" ht="24.75" hidden="false" customHeight="true" outlineLevel="0" collapsed="false">
      <c r="A124" s="148"/>
      <c r="B124" s="140"/>
      <c r="C124" s="140" t="s">
        <v>147</v>
      </c>
      <c r="D124" s="141"/>
      <c r="E124" s="141"/>
      <c r="F124" s="141"/>
      <c r="G124" s="141"/>
      <c r="H124" s="141" t="n">
        <v>9049.09</v>
      </c>
      <c r="I124" s="141" t="n">
        <v>9040.4</v>
      </c>
      <c r="J124" s="141" t="n">
        <v>1536.1</v>
      </c>
      <c r="K124" s="141" t="n">
        <v>1536.1</v>
      </c>
      <c r="L124" s="76" t="n">
        <v>4592.7</v>
      </c>
      <c r="M124" s="159" t="n">
        <v>4592.7</v>
      </c>
      <c r="N124" s="71" t="n">
        <v>6560.8</v>
      </c>
      <c r="O124" s="71" t="n">
        <v>6560.8</v>
      </c>
      <c r="P124" s="75" t="n">
        <v>16165.7</v>
      </c>
      <c r="Q124" s="75" t="n">
        <f aca="false">Q125+Q126+Q127+Q129+Q130+Q131+Q134+Q135+Q136+Q139+Q140+Q141</f>
        <v>10411.22</v>
      </c>
      <c r="R124" s="141" t="n">
        <v>8439.8</v>
      </c>
      <c r="S124" s="141" t="n">
        <v>8439.8</v>
      </c>
      <c r="T124" s="76"/>
    </row>
    <row r="125" customFormat="false" ht="12.75" hidden="false" customHeight="false" outlineLevel="0" collapsed="false">
      <c r="A125" s="148"/>
      <c r="B125" s="140"/>
      <c r="C125" s="141"/>
      <c r="D125" s="141" t="n">
        <v>938</v>
      </c>
      <c r="E125" s="141" t="n">
        <v>505</v>
      </c>
      <c r="F125" s="149" t="s">
        <v>150</v>
      </c>
      <c r="G125" s="141" t="n">
        <v>111</v>
      </c>
      <c r="H125" s="141" t="n">
        <v>68.99</v>
      </c>
      <c r="I125" s="141" t="n">
        <v>68.99</v>
      </c>
      <c r="J125" s="71" t="n">
        <v>0</v>
      </c>
      <c r="K125" s="71" t="n">
        <v>0</v>
      </c>
      <c r="L125" s="71" t="n">
        <v>0</v>
      </c>
      <c r="M125" s="71" t="n">
        <v>0</v>
      </c>
      <c r="N125" s="71" t="n">
        <v>0</v>
      </c>
      <c r="O125" s="71" t="n">
        <v>0</v>
      </c>
      <c r="P125" s="75" t="n">
        <v>40.09</v>
      </c>
      <c r="Q125" s="75" t="n">
        <v>40.09</v>
      </c>
      <c r="R125" s="71" t="n">
        <v>0</v>
      </c>
      <c r="S125" s="71" t="n">
        <v>0</v>
      </c>
      <c r="T125" s="76"/>
    </row>
    <row r="126" customFormat="false" ht="12.75" hidden="false" customHeight="false" outlineLevel="0" collapsed="false">
      <c r="A126" s="148"/>
      <c r="B126" s="140"/>
      <c r="C126" s="141"/>
      <c r="D126" s="141" t="n">
        <v>938</v>
      </c>
      <c r="E126" s="141" t="n">
        <v>505</v>
      </c>
      <c r="F126" s="141" t="n">
        <v>550080220</v>
      </c>
      <c r="G126" s="141" t="n">
        <v>110</v>
      </c>
      <c r="H126" s="71" t="n">
        <v>6249.3</v>
      </c>
      <c r="I126" s="141" t="n">
        <v>6245.37</v>
      </c>
      <c r="J126" s="141" t="n">
        <v>1316.1</v>
      </c>
      <c r="K126" s="141" t="n">
        <v>1316.1</v>
      </c>
      <c r="L126" s="71" t="n">
        <v>3489.3</v>
      </c>
      <c r="M126" s="71" t="n">
        <v>3489.3</v>
      </c>
      <c r="N126" s="71" t="n">
        <v>4760.25</v>
      </c>
      <c r="O126" s="71" t="n">
        <v>4760.25</v>
      </c>
      <c r="P126" s="75" t="n">
        <v>6913.05</v>
      </c>
      <c r="Q126" s="141" t="n">
        <v>6910.63</v>
      </c>
      <c r="R126" s="141" t="n">
        <v>6125.4</v>
      </c>
      <c r="S126" s="141" t="n">
        <v>6125.4</v>
      </c>
      <c r="T126" s="76"/>
    </row>
    <row r="127" customFormat="false" ht="12.75" hidden="false" customHeight="false" outlineLevel="0" collapsed="false">
      <c r="A127" s="148"/>
      <c r="B127" s="140"/>
      <c r="C127" s="141"/>
      <c r="D127" s="141" t="n">
        <v>938</v>
      </c>
      <c r="E127" s="141" t="n">
        <v>505</v>
      </c>
      <c r="F127" s="141" t="n">
        <v>550080220</v>
      </c>
      <c r="G127" s="141" t="n">
        <v>850</v>
      </c>
      <c r="H127" s="71" t="n">
        <v>50.6</v>
      </c>
      <c r="I127" s="141" t="n">
        <v>49.41</v>
      </c>
      <c r="J127" s="71" t="n">
        <v>0</v>
      </c>
      <c r="K127" s="71" t="n">
        <v>0</v>
      </c>
      <c r="L127" s="71" t="n">
        <v>0</v>
      </c>
      <c r="M127" s="71" t="n">
        <v>0</v>
      </c>
      <c r="N127" s="71" t="n">
        <v>0</v>
      </c>
      <c r="O127" s="71" t="n">
        <v>0</v>
      </c>
      <c r="P127" s="75" t="n">
        <v>109.68</v>
      </c>
      <c r="Q127" s="75" t="n">
        <v>109.68</v>
      </c>
      <c r="R127" s="71" t="n">
        <v>0</v>
      </c>
      <c r="S127" s="71" t="n">
        <v>0</v>
      </c>
      <c r="T127" s="76"/>
    </row>
    <row r="128" customFormat="false" ht="12.75" hidden="false" customHeight="false" outlineLevel="0" collapsed="false">
      <c r="A128" s="148"/>
      <c r="B128" s="140"/>
      <c r="C128" s="141"/>
      <c r="D128" s="141" t="n">
        <v>906</v>
      </c>
      <c r="E128" s="141" t="n">
        <v>501</v>
      </c>
      <c r="F128" s="141" t="n">
        <v>55086010</v>
      </c>
      <c r="G128" s="141" t="n">
        <v>410</v>
      </c>
      <c r="H128" s="71" t="n">
        <v>0</v>
      </c>
      <c r="I128" s="71" t="n">
        <v>0</v>
      </c>
      <c r="J128" s="71" t="n">
        <v>0</v>
      </c>
      <c r="K128" s="71" t="n">
        <v>0</v>
      </c>
      <c r="L128" s="71" t="n">
        <v>0</v>
      </c>
      <c r="M128" s="71" t="n">
        <v>0</v>
      </c>
      <c r="N128" s="71" t="n">
        <v>0</v>
      </c>
      <c r="O128" s="71" t="n">
        <v>0</v>
      </c>
      <c r="P128" s="71" t="n">
        <v>0</v>
      </c>
      <c r="Q128" s="71" t="n">
        <v>0</v>
      </c>
      <c r="R128" s="71" t="n">
        <v>0</v>
      </c>
      <c r="S128" s="71" t="n">
        <v>0</v>
      </c>
      <c r="T128" s="76"/>
    </row>
    <row r="129" customFormat="false" ht="12.75" hidden="false" customHeight="false" outlineLevel="0" collapsed="false">
      <c r="A129" s="148"/>
      <c r="B129" s="140"/>
      <c r="C129" s="141"/>
      <c r="D129" s="141" t="n">
        <v>938</v>
      </c>
      <c r="E129" s="141" t="n">
        <v>505</v>
      </c>
      <c r="F129" s="141" t="n">
        <v>550080220</v>
      </c>
      <c r="G129" s="141" t="n">
        <v>244</v>
      </c>
      <c r="H129" s="141" t="n">
        <v>455.8</v>
      </c>
      <c r="I129" s="141" t="n">
        <v>455.8</v>
      </c>
      <c r="J129" s="71" t="n">
        <v>0</v>
      </c>
      <c r="K129" s="71" t="n">
        <v>0</v>
      </c>
      <c r="L129" s="71" t="n">
        <v>101.2</v>
      </c>
      <c r="M129" s="71" t="n">
        <v>101.2</v>
      </c>
      <c r="N129" s="71" t="n">
        <v>258.38</v>
      </c>
      <c r="O129" s="71" t="n">
        <v>258.38</v>
      </c>
      <c r="P129" s="141" t="n">
        <v>452.26</v>
      </c>
      <c r="Q129" s="71" t="n">
        <v>452.26</v>
      </c>
      <c r="R129" s="141" t="n">
        <v>464.5</v>
      </c>
      <c r="S129" s="141" t="n">
        <v>464.5</v>
      </c>
      <c r="T129" s="76"/>
    </row>
    <row r="130" customFormat="false" ht="12.75" hidden="false" customHeight="false" outlineLevel="0" collapsed="false">
      <c r="A130" s="148"/>
      <c r="B130" s="140"/>
      <c r="C130" s="141"/>
      <c r="D130" s="141" t="n">
        <v>938</v>
      </c>
      <c r="E130" s="141" t="n">
        <v>501</v>
      </c>
      <c r="F130" s="141" t="n">
        <v>550087130</v>
      </c>
      <c r="G130" s="141" t="n">
        <v>244</v>
      </c>
      <c r="H130" s="141" t="n">
        <v>100</v>
      </c>
      <c r="I130" s="141" t="n">
        <v>99.9</v>
      </c>
      <c r="J130" s="71" t="n">
        <v>0</v>
      </c>
      <c r="K130" s="71" t="n">
        <v>0</v>
      </c>
      <c r="L130" s="71" t="n">
        <v>0</v>
      </c>
      <c r="M130" s="71" t="n">
        <v>0</v>
      </c>
      <c r="N130" s="71" t="n">
        <v>30</v>
      </c>
      <c r="O130" s="71" t="n">
        <v>30</v>
      </c>
      <c r="P130" s="71" t="n">
        <v>355</v>
      </c>
      <c r="Q130" s="71" t="n">
        <v>340</v>
      </c>
      <c r="R130" s="71" t="n">
        <v>0</v>
      </c>
      <c r="S130" s="71" t="n">
        <v>0</v>
      </c>
      <c r="T130" s="76"/>
    </row>
    <row r="131" customFormat="false" ht="12.75" hidden="false" customHeight="false" outlineLevel="0" collapsed="false">
      <c r="A131" s="148"/>
      <c r="B131" s="140"/>
      <c r="C131" s="141"/>
      <c r="D131" s="141" t="n">
        <v>938</v>
      </c>
      <c r="E131" s="141" t="n">
        <v>412</v>
      </c>
      <c r="F131" s="141" t="n">
        <v>550087010</v>
      </c>
      <c r="G131" s="141" t="n">
        <v>244</v>
      </c>
      <c r="H131" s="71" t="n">
        <v>75</v>
      </c>
      <c r="I131" s="71" t="n">
        <v>75</v>
      </c>
      <c r="J131" s="71" t="n">
        <v>0</v>
      </c>
      <c r="K131" s="71" t="n">
        <v>0</v>
      </c>
      <c r="L131" s="71" t="n">
        <v>0</v>
      </c>
      <c r="M131" s="71" t="n">
        <v>0</v>
      </c>
      <c r="N131" s="71" t="n">
        <v>20</v>
      </c>
      <c r="O131" s="71" t="n">
        <v>20</v>
      </c>
      <c r="P131" s="71" t="n">
        <v>20</v>
      </c>
      <c r="Q131" s="71" t="n">
        <v>20</v>
      </c>
      <c r="R131" s="71" t="n">
        <v>0</v>
      </c>
      <c r="S131" s="71" t="n">
        <v>0</v>
      </c>
      <c r="T131" s="76"/>
    </row>
    <row r="132" customFormat="false" ht="12.75" hidden="false" customHeight="false" outlineLevel="0" collapsed="false">
      <c r="A132" s="148"/>
      <c r="B132" s="140"/>
      <c r="C132" s="141"/>
      <c r="D132" s="141" t="n">
        <v>938</v>
      </c>
      <c r="E132" s="141" t="n">
        <v>505</v>
      </c>
      <c r="F132" s="141" t="n">
        <v>550080220</v>
      </c>
      <c r="G132" s="141" t="n">
        <v>852</v>
      </c>
      <c r="H132" s="71" t="n">
        <v>3.4</v>
      </c>
      <c r="I132" s="141" t="n">
        <v>3.4</v>
      </c>
      <c r="J132" s="71" t="n">
        <v>0</v>
      </c>
      <c r="K132" s="71" t="n">
        <v>0</v>
      </c>
      <c r="L132" s="71" t="n">
        <v>0</v>
      </c>
      <c r="M132" s="71" t="n">
        <v>0</v>
      </c>
      <c r="N132" s="71" t="n">
        <v>0</v>
      </c>
      <c r="O132" s="71" t="n">
        <v>0</v>
      </c>
      <c r="P132" s="71" t="n">
        <v>0</v>
      </c>
      <c r="Q132" s="141" t="n">
        <v>0</v>
      </c>
      <c r="R132" s="71" t="n">
        <v>0</v>
      </c>
      <c r="S132" s="71" t="n">
        <v>0</v>
      </c>
      <c r="T132" s="141"/>
      <c r="U132" s="160"/>
    </row>
    <row r="133" customFormat="false" ht="12.75" hidden="false" customHeight="false" outlineLevel="0" collapsed="false">
      <c r="A133" s="148"/>
      <c r="B133" s="140"/>
      <c r="C133" s="141"/>
      <c r="D133" s="141" t="n">
        <v>938</v>
      </c>
      <c r="E133" s="141" t="n">
        <v>505</v>
      </c>
      <c r="F133" s="141" t="n">
        <v>550080220</v>
      </c>
      <c r="G133" s="141" t="n">
        <v>112</v>
      </c>
      <c r="H133" s="141" t="n">
        <v>16.96</v>
      </c>
      <c r="I133" s="141" t="n">
        <v>16.88</v>
      </c>
      <c r="J133" s="71" t="n">
        <v>0</v>
      </c>
      <c r="K133" s="71" t="n">
        <v>0</v>
      </c>
      <c r="L133" s="71" t="n">
        <v>0</v>
      </c>
      <c r="M133" s="71" t="n">
        <v>0</v>
      </c>
      <c r="N133" s="71" t="n">
        <v>0</v>
      </c>
      <c r="O133" s="71" t="n">
        <v>0</v>
      </c>
      <c r="P133" s="71" t="n">
        <v>0</v>
      </c>
      <c r="Q133" s="71" t="n">
        <v>0</v>
      </c>
      <c r="R133" s="71" t="n">
        <v>0</v>
      </c>
      <c r="S133" s="71" t="n">
        <v>0</v>
      </c>
      <c r="T133" s="141"/>
      <c r="U133" s="160"/>
    </row>
    <row r="134" customFormat="false" ht="12.75" hidden="false" customHeight="false" outlineLevel="0" collapsed="false">
      <c r="A134" s="148"/>
      <c r="B134" s="140"/>
      <c r="C134" s="141"/>
      <c r="D134" s="141" t="n">
        <v>938</v>
      </c>
      <c r="E134" s="141" t="n">
        <v>505</v>
      </c>
      <c r="F134" s="141" t="n">
        <v>550080220</v>
      </c>
      <c r="G134" s="141" t="n">
        <v>119</v>
      </c>
      <c r="H134" s="141" t="n">
        <v>2007.7</v>
      </c>
      <c r="I134" s="141" t="n">
        <v>2005.3</v>
      </c>
      <c r="J134" s="71" t="n">
        <v>220</v>
      </c>
      <c r="K134" s="71" t="n">
        <v>220</v>
      </c>
      <c r="L134" s="71" t="n">
        <v>944.47</v>
      </c>
      <c r="M134" s="71" t="n">
        <v>944.47</v>
      </c>
      <c r="N134" s="71" t="n">
        <v>1243.9</v>
      </c>
      <c r="O134" s="71" t="n">
        <v>1243.9</v>
      </c>
      <c r="P134" s="141" t="n">
        <v>12.1</v>
      </c>
      <c r="Q134" s="141" t="n">
        <v>12.1</v>
      </c>
      <c r="R134" s="71" t="n">
        <v>1849.86</v>
      </c>
      <c r="S134" s="71" t="n">
        <v>1849.86</v>
      </c>
      <c r="T134" s="141"/>
      <c r="U134" s="160"/>
    </row>
    <row r="135" customFormat="false" ht="12.75" hidden="false" customHeight="false" outlineLevel="0" collapsed="false">
      <c r="A135" s="148"/>
      <c r="B135" s="140"/>
      <c r="C135" s="141"/>
      <c r="D135" s="141" t="n">
        <v>938</v>
      </c>
      <c r="E135" s="141" t="n">
        <v>505</v>
      </c>
      <c r="F135" s="141" t="n">
        <v>550080220</v>
      </c>
      <c r="G135" s="141" t="n">
        <v>831</v>
      </c>
      <c r="H135" s="71" t="n">
        <v>0</v>
      </c>
      <c r="I135" s="71" t="n">
        <v>0</v>
      </c>
      <c r="J135" s="71" t="n">
        <v>0</v>
      </c>
      <c r="K135" s="71" t="n">
        <v>0</v>
      </c>
      <c r="L135" s="71" t="n">
        <v>52.9</v>
      </c>
      <c r="M135" s="71" t="n">
        <v>52.9</v>
      </c>
      <c r="N135" s="71" t="n">
        <v>52.9</v>
      </c>
      <c r="O135" s="71" t="n">
        <v>52.9</v>
      </c>
      <c r="P135" s="75" t="n">
        <v>52.93</v>
      </c>
      <c r="Q135" s="75" t="n">
        <v>52.93</v>
      </c>
      <c r="R135" s="71" t="n">
        <v>0</v>
      </c>
      <c r="S135" s="71" t="n">
        <v>0</v>
      </c>
      <c r="T135" s="141"/>
      <c r="U135" s="160"/>
    </row>
    <row r="136" customFormat="false" ht="12.75" hidden="false" customHeight="false" outlineLevel="0" collapsed="false">
      <c r="A136" s="148"/>
      <c r="B136" s="140"/>
      <c r="C136" s="141"/>
      <c r="D136" s="141" t="n">
        <v>938</v>
      </c>
      <c r="E136" s="141" t="n">
        <v>505</v>
      </c>
      <c r="F136" s="141" t="n">
        <v>550080220</v>
      </c>
      <c r="G136" s="141" t="n">
        <v>853</v>
      </c>
      <c r="H136" s="71" t="n">
        <v>0</v>
      </c>
      <c r="I136" s="71" t="n">
        <v>0</v>
      </c>
      <c r="J136" s="71" t="n">
        <v>0</v>
      </c>
      <c r="K136" s="71" t="n">
        <v>0</v>
      </c>
      <c r="L136" s="71" t="n">
        <v>4.8</v>
      </c>
      <c r="M136" s="71" t="n">
        <v>4.8</v>
      </c>
      <c r="N136" s="71" t="n">
        <v>5</v>
      </c>
      <c r="O136" s="71" t="n">
        <v>5</v>
      </c>
      <c r="P136" s="141" t="n">
        <v>19.23</v>
      </c>
      <c r="Q136" s="75" t="n">
        <v>19.23</v>
      </c>
      <c r="R136" s="71" t="n">
        <v>0</v>
      </c>
      <c r="S136" s="71" t="n">
        <v>0</v>
      </c>
      <c r="T136" s="141"/>
      <c r="U136" s="160"/>
    </row>
    <row r="137" customFormat="false" ht="12.75" hidden="false" customHeight="false" outlineLevel="0" collapsed="false">
      <c r="A137" s="148"/>
      <c r="B137" s="140"/>
      <c r="C137" s="141"/>
      <c r="D137" s="141" t="n">
        <v>938</v>
      </c>
      <c r="E137" s="141" t="n">
        <v>505</v>
      </c>
      <c r="F137" s="141" t="n">
        <v>550076080</v>
      </c>
      <c r="G137" s="141" t="n">
        <v>113</v>
      </c>
      <c r="H137" s="71" t="n">
        <v>0</v>
      </c>
      <c r="I137" s="71" t="n">
        <v>0</v>
      </c>
      <c r="J137" s="71" t="n">
        <v>0</v>
      </c>
      <c r="K137" s="71" t="n">
        <v>0</v>
      </c>
      <c r="L137" s="71" t="n">
        <v>0</v>
      </c>
      <c r="M137" s="71" t="n">
        <v>0</v>
      </c>
      <c r="N137" s="71" t="n">
        <v>0</v>
      </c>
      <c r="O137" s="71" t="n">
        <v>0</v>
      </c>
      <c r="P137" s="141" t="n">
        <v>5623.5</v>
      </c>
      <c r="Q137" s="71" t="n">
        <v>0</v>
      </c>
      <c r="R137" s="71" t="n">
        <v>0</v>
      </c>
      <c r="S137" s="71" t="n">
        <v>0</v>
      </c>
      <c r="T137" s="141"/>
      <c r="U137" s="160"/>
    </row>
    <row r="138" customFormat="false" ht="12.75" hidden="false" customHeight="false" outlineLevel="0" collapsed="false">
      <c r="A138" s="148"/>
      <c r="B138" s="140"/>
      <c r="C138" s="141"/>
      <c r="D138" s="141" t="n">
        <v>938</v>
      </c>
      <c r="E138" s="141" t="n">
        <v>505</v>
      </c>
      <c r="F138" s="149" t="s">
        <v>172</v>
      </c>
      <c r="G138" s="141" t="n">
        <v>113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 t="n">
        <v>0</v>
      </c>
      <c r="O138" s="71" t="n">
        <v>0</v>
      </c>
      <c r="P138" s="141" t="n">
        <v>112.47</v>
      </c>
      <c r="Q138" s="71" t="n">
        <v>0</v>
      </c>
      <c r="R138" s="71" t="n">
        <v>0</v>
      </c>
      <c r="S138" s="71" t="n">
        <v>0</v>
      </c>
      <c r="T138" s="141"/>
      <c r="U138" s="160"/>
    </row>
    <row r="139" customFormat="false" ht="12.75" hidden="false" customHeight="false" outlineLevel="0" collapsed="false">
      <c r="A139" s="148"/>
      <c r="B139" s="140"/>
      <c r="C139" s="141"/>
      <c r="D139" s="141" t="n">
        <v>938</v>
      </c>
      <c r="E139" s="141" t="n">
        <v>505</v>
      </c>
      <c r="F139" s="149" t="s">
        <v>151</v>
      </c>
      <c r="G139" s="141" t="n">
        <v>111</v>
      </c>
      <c r="H139" s="71" t="n">
        <v>0</v>
      </c>
      <c r="I139" s="71" t="n">
        <v>0</v>
      </c>
      <c r="J139" s="71" t="n">
        <v>0</v>
      </c>
      <c r="K139" s="71" t="n">
        <v>0</v>
      </c>
      <c r="L139" s="71" t="n">
        <v>0</v>
      </c>
      <c r="M139" s="71" t="n">
        <v>0</v>
      </c>
      <c r="N139" s="71" t="n">
        <v>145.9</v>
      </c>
      <c r="O139" s="71" t="n">
        <v>145.9</v>
      </c>
      <c r="P139" s="75" t="n">
        <v>388.85</v>
      </c>
      <c r="Q139" s="75" t="n">
        <v>388.85</v>
      </c>
      <c r="R139" s="71" t="n">
        <v>0</v>
      </c>
      <c r="S139" s="71" t="n">
        <v>0</v>
      </c>
      <c r="T139" s="141"/>
      <c r="U139" s="160"/>
    </row>
    <row r="140" customFormat="false" ht="12.75" hidden="false" customHeight="false" outlineLevel="0" collapsed="false">
      <c r="A140" s="148"/>
      <c r="B140" s="140"/>
      <c r="C140" s="141"/>
      <c r="D140" s="141" t="n">
        <v>938</v>
      </c>
      <c r="E140" s="141" t="n">
        <v>505</v>
      </c>
      <c r="F140" s="149" t="s">
        <v>151</v>
      </c>
      <c r="G140" s="141" t="n">
        <v>119</v>
      </c>
      <c r="H140" s="71" t="n">
        <v>0</v>
      </c>
      <c r="I140" s="71" t="n">
        <v>0</v>
      </c>
      <c r="J140" s="71" t="n">
        <v>0</v>
      </c>
      <c r="K140" s="71" t="n">
        <v>0</v>
      </c>
      <c r="L140" s="71" t="n">
        <v>0</v>
      </c>
      <c r="M140" s="71" t="n">
        <v>0</v>
      </c>
      <c r="N140" s="71" t="n">
        <v>44.3</v>
      </c>
      <c r="O140" s="71" t="n">
        <v>44.3</v>
      </c>
      <c r="P140" s="141" t="n">
        <v>117.43</v>
      </c>
      <c r="Q140" s="71" t="n">
        <v>117.43</v>
      </c>
      <c r="R140" s="71" t="n">
        <v>0</v>
      </c>
      <c r="S140" s="71" t="n">
        <v>0</v>
      </c>
      <c r="T140" s="141"/>
      <c r="U140" s="160"/>
    </row>
    <row r="141" customFormat="false" ht="12.75" hidden="false" customHeight="false" outlineLevel="0" collapsed="false">
      <c r="A141" s="148"/>
      <c r="B141" s="140"/>
      <c r="C141" s="141"/>
      <c r="D141" s="141" t="n">
        <v>938</v>
      </c>
      <c r="E141" s="141" t="n">
        <v>505</v>
      </c>
      <c r="F141" s="149" t="s">
        <v>159</v>
      </c>
      <c r="G141" s="141" t="n">
        <v>119</v>
      </c>
      <c r="H141" s="75" t="n">
        <v>20.83</v>
      </c>
      <c r="I141" s="141" t="n">
        <v>20.83</v>
      </c>
      <c r="J141" s="71" t="n">
        <v>0</v>
      </c>
      <c r="K141" s="71" t="n">
        <v>0</v>
      </c>
      <c r="L141" s="71" t="n">
        <v>0</v>
      </c>
      <c r="M141" s="71" t="n">
        <v>0</v>
      </c>
      <c r="N141" s="71" t="n">
        <v>0</v>
      </c>
      <c r="O141" s="71" t="n">
        <v>0</v>
      </c>
      <c r="P141" s="75" t="n">
        <v>1949.08</v>
      </c>
      <c r="Q141" s="141" t="n">
        <v>1948.02</v>
      </c>
      <c r="R141" s="71" t="n">
        <v>0</v>
      </c>
      <c r="S141" s="71" t="n">
        <v>0</v>
      </c>
      <c r="T141" s="141"/>
      <c r="U141" s="160"/>
    </row>
    <row r="142" customFormat="false" ht="25.5" hidden="false" customHeight="true" outlineLevel="0" collapsed="false">
      <c r="A142" s="161" t="s">
        <v>173</v>
      </c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  <c r="N142" s="161"/>
      <c r="O142" s="161"/>
      <c r="P142" s="161"/>
      <c r="Q142" s="161"/>
      <c r="R142" s="161"/>
      <c r="S142" s="161"/>
      <c r="T142" s="161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P143" s="35"/>
      <c r="Q143" s="35"/>
      <c r="R143" s="35"/>
      <c r="S143" s="35"/>
      <c r="T143" s="136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P144" s="35"/>
      <c r="Q144" s="35"/>
      <c r="R144" s="35"/>
      <c r="S144" s="35"/>
      <c r="T144" s="136"/>
    </row>
    <row r="145" customFormat="false" ht="12.75" hidden="false" customHeight="false" outlineLevel="0" collapsed="false">
      <c r="P145" s="162"/>
    </row>
    <row r="146" customFormat="false" ht="12.75" hidden="false" customHeight="false" outlineLevel="0" collapsed="false">
      <c r="P146" s="35"/>
      <c r="Q146" s="155"/>
    </row>
    <row r="147" customFormat="false" ht="12.75" hidden="false" customHeight="false" outlineLevel="0" collapsed="false">
      <c r="P147" s="162"/>
    </row>
    <row r="148" customFormat="false" ht="12.75" hidden="false" customHeight="false" outlineLevel="0" collapsed="false">
      <c r="P148" s="35"/>
      <c r="Q148" s="155"/>
    </row>
    <row r="149" customFormat="false" ht="12.75" hidden="false" customHeight="false" outlineLevel="0" collapsed="false">
      <c r="P149" s="35"/>
    </row>
    <row r="150" customFormat="false" ht="12.75" hidden="false" customHeight="false" outlineLevel="0" collapsed="false">
      <c r="P150" s="35"/>
    </row>
    <row r="151" customFormat="false" ht="12.75" hidden="false" customHeight="false" outlineLevel="0" collapsed="false">
      <c r="P151" s="35"/>
    </row>
    <row r="152" customFormat="false" ht="12.75" hidden="false" customHeight="false" outlineLevel="0" collapsed="false">
      <c r="P152" s="35"/>
    </row>
    <row r="153" customFormat="false" ht="12.75" hidden="false" customHeight="false" outlineLevel="0" collapsed="false">
      <c r="P153" s="35"/>
    </row>
    <row r="154" customFormat="false" ht="12.75" hidden="false" customHeight="false" outlineLevel="0" collapsed="false">
      <c r="P154" s="35"/>
    </row>
    <row r="155" customFormat="false" ht="12.75" hidden="false" customHeight="false" outlineLevel="0" collapsed="false">
      <c r="P155" s="35"/>
    </row>
    <row r="156" customFormat="false" ht="12.75" hidden="false" customHeight="false" outlineLevel="0" collapsed="false">
      <c r="P156" s="35"/>
    </row>
    <row r="157" customFormat="false" ht="12.75" hidden="false" customHeight="false" outlineLevel="0" collapsed="false">
      <c r="P157" s="35"/>
    </row>
    <row r="158" customFormat="false" ht="12.75" hidden="false" customHeight="false" outlineLevel="0" collapsed="false">
      <c r="P158" s="35"/>
    </row>
    <row r="159" customFormat="false" ht="12.75" hidden="false" customHeight="false" outlineLevel="0" collapsed="false">
      <c r="P159" s="35"/>
    </row>
    <row r="160" customFormat="false" ht="12.75" hidden="false" customHeight="false" outlineLevel="0" collapsed="false">
      <c r="P160" s="35"/>
    </row>
    <row r="161" customFormat="false" ht="12.75" hidden="false" customHeight="false" outlineLevel="0" collapsed="false">
      <c r="P161" s="35"/>
    </row>
    <row r="162" customFormat="false" ht="12.75" hidden="false" customHeight="false" outlineLevel="0" collapsed="false">
      <c r="P162" s="35"/>
    </row>
    <row r="163" customFormat="false" ht="12.75" hidden="false" customHeight="false" outlineLevel="0" collapsed="false">
      <c r="P163" s="35"/>
    </row>
    <row r="164" customFormat="false" ht="12.75" hidden="false" customHeight="false" outlineLevel="0" collapsed="false">
      <c r="P164" s="35"/>
    </row>
    <row r="165" customFormat="false" ht="12.75" hidden="false" customHeight="false" outlineLevel="0" collapsed="false">
      <c r="P165" s="35"/>
    </row>
    <row r="166" customFormat="false" ht="12.75" hidden="false" customHeight="false" outlineLevel="0" collapsed="false">
      <c r="P166" s="35"/>
    </row>
    <row r="167" customFormat="false" ht="12.75" hidden="false" customHeight="false" outlineLevel="0" collapsed="false">
      <c r="P167" s="35"/>
    </row>
    <row r="168" customFormat="false" ht="12.75" hidden="false" customHeight="false" outlineLevel="0" collapsed="false">
      <c r="P168" s="35"/>
    </row>
    <row r="169" customFormat="false" ht="12.75" hidden="false" customHeight="false" outlineLevel="0" collapsed="false">
      <c r="P169" s="35"/>
    </row>
    <row r="170" customFormat="false" ht="12.75" hidden="false" customHeight="false" outlineLevel="0" collapsed="false">
      <c r="P170" s="35"/>
    </row>
    <row r="171" customFormat="false" ht="12.75" hidden="false" customHeight="false" outlineLevel="0" collapsed="false">
      <c r="P171" s="35"/>
    </row>
    <row r="172" customFormat="false" ht="12.75" hidden="false" customHeight="false" outlineLevel="0" collapsed="false">
      <c r="P172" s="35"/>
    </row>
    <row r="173" customFormat="false" ht="12.75" hidden="false" customHeight="false" outlineLevel="0" collapsed="false">
      <c r="P173" s="35"/>
    </row>
  </sheetData>
  <mergeCells count="43">
    <mergeCell ref="O2:T2"/>
    <mergeCell ref="O3:V3"/>
    <mergeCell ref="E5:T5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49"/>
    <mergeCell ref="B11:B49"/>
    <mergeCell ref="A51:A54"/>
    <mergeCell ref="B51:B54"/>
    <mergeCell ref="A55:A58"/>
    <mergeCell ref="B55:B58"/>
    <mergeCell ref="A59:A64"/>
    <mergeCell ref="B59:B64"/>
    <mergeCell ref="A74:A77"/>
    <mergeCell ref="B74:B77"/>
    <mergeCell ref="A78:A95"/>
    <mergeCell ref="B78:B95"/>
    <mergeCell ref="A96:A99"/>
    <mergeCell ref="B96:B99"/>
    <mergeCell ref="A100:A103"/>
    <mergeCell ref="B100:B103"/>
    <mergeCell ref="A104:A109"/>
    <mergeCell ref="B104:B109"/>
    <mergeCell ref="A119:A122"/>
    <mergeCell ref="B119:B122"/>
    <mergeCell ref="A123:A141"/>
    <mergeCell ref="B123:B141"/>
    <mergeCell ref="A142:T14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1-04-02T07:48:59Z</cp:lastPrinted>
  <dcterms:modified xsi:type="dcterms:W3CDTF">2021-04-02T07:53:24Z</dcterms:modified>
  <cp:revision>0</cp:revision>
  <dc:subject/>
  <dc:title/>
</cp:coreProperties>
</file>