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" sheetId="1" state="visible" r:id="rId2"/>
    <sheet name="8 средства по кодам" sheetId="2" state="visible" r:id="rId3"/>
    <sheet name="9 средства в бюджет ЖКХ" sheetId="3" state="visible" r:id="rId4"/>
  </sheets>
  <definedNames>
    <definedName function="false" hidden="false" localSheetId="0" name="_xlnm.Print_Area" vbProcedure="false">'7 показатели'!$A$1:$R$84</definedName>
    <definedName function="false" hidden="false" localSheetId="1" name="_xlnm.Print_Area" vbProcedure="false">'8 средства по кодам'!$A$1:$U$304</definedName>
    <definedName function="false" hidden="true" localSheetId="1" name="_xlnm._FilterDatabase" vbProcedure="false">'8 средства по кодам'!$A$9:$U$297</definedName>
    <definedName function="false" hidden="false" localSheetId="2" name="_xlnm.Print_Area" vbProcedure="false">'9 средства в бюджет ЖКХ'!$A$1:$Q$1056</definedName>
    <definedName function="false" hidden="true" localSheetId="2" name="_xlnm._FilterDatabase" vbProcedure="false">'9 средства в бюджет ЖКХ'!$A$4:$Q$1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2" uniqueCount="509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1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 нуждающихся в замене (снижение на 5%)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 (до 2022 года)</t>
  </si>
  <si>
    <t xml:space="preserve">Х</t>
  </si>
  <si>
    <t xml:space="preserve">Доля МКД, в которых проведен капитальный ремонт от числа МКД включенных в региональную программу капитального ремонта не менее 1% (с 2022 года)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 (до 2022 года)</t>
  </si>
  <si>
    <t xml:space="preserve">Увеличение количества мероприятий направленных на создание условий, обеспечивающих комфортные условия для проживания, работы и отдыха населения города не менее чем на 15% (с 2022 года)</t>
  </si>
  <si>
    <t xml:space="preserve">Ед</t>
  </si>
  <si>
    <t xml:space="preserve">Оснащение пожарно-техническим вооружением и снаряжением добровольных пожарных формирований (до 2022 года)</t>
  </si>
  <si>
    <t xml:space="preserve">Доля исполненных мероприятий направленных на обеспечение первичных мер пожарной безопасности 100% (с 2022 года)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 (до 2022 года)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 (до 2022 года)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, а также доступности предоставляемых коммунальных услуг.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 (до 2022 года)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 (до 2022 года)</t>
  </si>
  <si>
    <t xml:space="preserve">Ед.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 (до 2022 года)</t>
  </si>
  <si>
    <t xml:space="preserve">Количество выполненных мероприятий направленных на создание условий, обеспечивающих комфортные условия для проживания, работы и отдыха населения города (с 2022 года)</t>
  </si>
  <si>
    <t xml:space="preserve">Доля протяженности освященных частей улиц (до 2022 года)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Цель 5.  Стимулирование ведения садоводства и огородничества (с 2022 года).</t>
  </si>
  <si>
    <t xml:space="preserve">Количество мероприятий выполненных для обеспечения подключения некоммерческих товариществ к источникам электроснабжения, водоснабжения (с 2022 года)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Обеспечение гражданской обороны и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 (до 2022 года)</t>
  </si>
  <si>
    <t xml:space="preserve">Освоение субсидий на обеспечение первичных мер пожарной безопасности (с 2022 года)</t>
  </si>
  <si>
    <t xml:space="preserve">Создание противопожарных минерализованных полос не менее 1600 м (с 2022 года)</t>
  </si>
  <si>
    <t xml:space="preserve">метр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 (до 2022 года)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-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Повышение эффективности использования энергетических ресурсов в муниципальных учреждениях (с 2022 года):</t>
  </si>
  <si>
    <t xml:space="preserve">удельный расход тепловой энергии зданиями и помещениями учебно-воспитательного назначения</t>
  </si>
  <si>
    <t xml:space="preserve">Гкал/м2</t>
  </si>
  <si>
    <t xml:space="preserve">удельный расход электрической энергии зданиями и помещениями учебно-воспитательного назначения</t>
  </si>
  <si>
    <t xml:space="preserve"> кВт.ч./м2</t>
  </si>
  <si>
    <t xml:space="preserve">объем потребления электрической энергии </t>
  </si>
  <si>
    <t xml:space="preserve">тыс. кВт.ч.</t>
  </si>
  <si>
    <t xml:space="preserve">объем потребления тепловой энергии</t>
  </si>
  <si>
    <t xml:space="preserve">тыс. Гкал</t>
  </si>
  <si>
    <t xml:space="preserve">объем потребления горячей воды</t>
  </si>
  <si>
    <t xml:space="preserve">тыс. м3</t>
  </si>
  <si>
    <t xml:space="preserve">объем потребления холодной воды </t>
  </si>
  <si>
    <t xml:space="preserve">Удельная величина потребления энергетических ресурсов муниципальными бюджетными учреждениями (до 2022 года)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Сокращение потерь энергетических ресурсов при их передаче, в том числе в системах коммунальной инфраструктуры (с 2022 года):</t>
  </si>
  <si>
    <t xml:space="preserve">удельный расход топлива на отпущенную с коллекторов котельных в тепловую сеть тепловую энергию</t>
  </si>
  <si>
    <t xml:space="preserve">кг.ут/Гкал</t>
  </si>
  <si>
    <t xml:space="preserve">доля потерь тепловой энергии при ее передаче в общем объеме переданной тепловой энергии</t>
  </si>
  <si>
    <t xml:space="preserve">Повышение уровня оснащенности приборами учета используемых энергетических ресурсов (с 2022 года):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сем видам коммунальных ресурсов в общем числе многоквартирных домов, имеющих тех. возможность установки приборов</t>
  </si>
  <si>
    <t xml:space="preserve">доля квартир в многоквартирных домах, оснащенных индивидуальными приборами учета используемых энергетических ресурсов по всем видам коммунальных ресурсов в общем квартир в многоквартирных домах, имеющих тех. возможность установки приборов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Доля энергоэффективных источников света в системах уличного освещения (процентов)</t>
  </si>
  <si>
    <t xml:space="preserve">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0,22</t>
  </si>
  <si>
    <t xml:space="preserve">Подпрограмма № 5 «Чистая вода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</t>
    </r>
  </si>
  <si>
    <t xml:space="preserve">Снижение числа аварий в системах водоснабжения, водоотвнедения и очистки сточных вод</t>
  </si>
  <si>
    <t xml:space="preserve">Директор МКУ "УСГХ"</t>
  </si>
  <si>
    <t xml:space="preserve">Н.В. Спиридонова</t>
  </si>
  <si>
    <t xml:space="preserve">исп.Сизых Е.Н. 8(39144)3-11-74</t>
  </si>
  <si>
    <t xml:space="preserve">Приложение № 8</t>
  </si>
  <si>
    <t xml:space="preserve">к Порядку принятия решений                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1 (текущий год)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.1.1</t>
  </si>
  <si>
    <t xml:space="preserve">Капитальный ремонт водопроводных сетей</t>
  </si>
  <si>
    <t xml:space="preserve">931</t>
  </si>
  <si>
    <t xml:space="preserve">0502</t>
  </si>
  <si>
    <t xml:space="preserve">0810075710</t>
  </si>
  <si>
    <t xml:space="preserve">244</t>
  </si>
  <si>
    <t xml:space="preserve">0810085710</t>
  </si>
  <si>
    <t xml:space="preserve">Мероприятие 1.1.2</t>
  </si>
  <si>
    <t xml:space="preserve"> Капитальный ремонт канализационных сетей   </t>
  </si>
  <si>
    <t xml:space="preserve">Мероприятие 1.1.3</t>
  </si>
  <si>
    <t xml:space="preserve"> Устройство ограждения территории очистных сооружений канализации</t>
  </si>
  <si>
    <t xml:space="preserve">0505</t>
  </si>
  <si>
    <t xml:space="preserve">0810089120</t>
  </si>
  <si>
    <t xml:space="preserve">Мероприятие 1.1.4</t>
  </si>
  <si>
    <t xml:space="preserve"> Капитальный ремонт тепловых  сетей и источников теплоснабжения (до 2022 года)</t>
  </si>
  <si>
    <t xml:space="preserve">240</t>
  </si>
  <si>
    <t xml:space="preserve">08100S5710</t>
  </si>
  <si>
    <t xml:space="preserve">Мероприятие 1.2.1</t>
  </si>
  <si>
    <t xml:space="preserve">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(до 2022 года)</t>
  </si>
  <si>
    <t xml:space="preserve">Мероприятие 2.1.1</t>
  </si>
  <si>
    <t xml:space="preserve">Внесение взносов на капитальный ремонт муниципальных квартир в жилищном фонде (до 2022 года)</t>
  </si>
  <si>
    <t xml:space="preserve">0501</t>
  </si>
  <si>
    <t xml:space="preserve">0810084060</t>
  </si>
  <si>
    <t xml:space="preserve">850</t>
  </si>
  <si>
    <t xml:space="preserve">Мероприятие 2.1.2</t>
  </si>
  <si>
    <t xml:space="preserve">Ремонт муниципальных квартир в жилищном фонде</t>
  </si>
  <si>
    <t xml:space="preserve">0810084070</t>
  </si>
  <si>
    <t xml:space="preserve">Мероприятие 2.1.3</t>
  </si>
  <si>
    <t xml:space="preserve">Обследование МКД, техническая инвентаризация</t>
  </si>
  <si>
    <t xml:space="preserve">0810087190</t>
  </si>
  <si>
    <t xml:space="preserve">Мероприятие 2.1.4</t>
  </si>
  <si>
    <t xml:space="preserve">Проведение работ по восстановлению конструктивов МКД</t>
  </si>
  <si>
    <t xml:space="preserve">0503</t>
  </si>
  <si>
    <t xml:space="preserve">0810084180</t>
  </si>
  <si>
    <t xml:space="preserve">Мероприятие 2.1.5</t>
  </si>
  <si>
    <t xml:space="preserve">Расходы на благоустройство балконов МКД на Пионеркой площади</t>
  </si>
  <si>
    <t xml:space="preserve">0810084200</t>
  </si>
  <si>
    <t xml:space="preserve">Мероприятие 2.2.1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до 2022 года)</t>
  </si>
  <si>
    <t xml:space="preserve">Мероприятие 2.3.1</t>
  </si>
  <si>
    <t xml:space="preserve">Предоставление компенсации части платы граждан за коммунальные услуги</t>
  </si>
  <si>
    <t xml:space="preserve">0810075700</t>
  </si>
  <si>
    <t xml:space="preserve">811</t>
  </si>
  <si>
    <t xml:space="preserve">631</t>
  </si>
  <si>
    <t xml:space="preserve">Мероприятие 3.1.1</t>
  </si>
  <si>
    <t xml:space="preserve">Оплата электроэнергии потребленной линиями уличного освещения (до 2022 года)</t>
  </si>
  <si>
    <t xml:space="preserve">0810084020</t>
  </si>
  <si>
    <t xml:space="preserve">081008402Е</t>
  </si>
  <si>
    <t xml:space="preserve">Мероприятие 3.1.2</t>
  </si>
  <si>
    <t xml:space="preserve">Содержание и реконструкция линий уличного освещения (до 2022 года)</t>
  </si>
  <si>
    <t xml:space="preserve">Мероприятие 3.1.3</t>
  </si>
  <si>
    <t xml:space="preserve">Разработка проектной документации, строительство (монтаж) уличного освещения (до 2022 года)</t>
  </si>
  <si>
    <t xml:space="preserve">0810089050</t>
  </si>
  <si>
    <t xml:space="preserve">Мероприятие 3.2.1</t>
  </si>
  <si>
    <t xml:space="preserve">Содержание мест массового отдыха (организация туристско-рекреационных зон)</t>
  </si>
  <si>
    <t xml:space="preserve">0810074800</t>
  </si>
  <si>
    <t xml:space="preserve">08100S4800</t>
  </si>
  <si>
    <t xml:space="preserve">Мероприятие 3.2.2</t>
  </si>
  <si>
    <t xml:space="preserve">Благоустройство территории ГО г. Дивногорска</t>
  </si>
  <si>
    <t xml:space="preserve">0810077410</t>
  </si>
  <si>
    <t xml:space="preserve">08100S7410</t>
  </si>
  <si>
    <t xml:space="preserve">0810084170</t>
  </si>
  <si>
    <t xml:space="preserve">Мероприятие 3.2.3</t>
  </si>
  <si>
    <t xml:space="preserve"> Реконструкция, ремонт, демонтаж лестниц</t>
  </si>
  <si>
    <t xml:space="preserve">0810084080</t>
  </si>
  <si>
    <t xml:space="preserve">Мероприятие 3.2.4</t>
  </si>
  <si>
    <t xml:space="preserve"> Разработка проектной документации, содержание и ремонт подпорных стенок, расположенных на муниципальных земельных участках</t>
  </si>
  <si>
    <t xml:space="preserve">08100840850</t>
  </si>
  <si>
    <t xml:space="preserve">Мероприятие 3.2.5</t>
  </si>
  <si>
    <t xml:space="preserve"> Устройство игровой площадки для детей и детей с ограниченными возможностями</t>
  </si>
  <si>
    <t xml:space="preserve">0810089220</t>
  </si>
  <si>
    <t xml:space="preserve">Мероприятие 3.2.6</t>
  </si>
  <si>
    <t xml:space="preserve">Установка тренажеров</t>
  </si>
  <si>
    <t xml:space="preserve">0810089210</t>
  </si>
  <si>
    <t xml:space="preserve">Мероприятие 3.2.7</t>
  </si>
  <si>
    <t xml:space="preserve">Изготовление проекта на реконструкцию Клубного бульвара</t>
  </si>
  <si>
    <t xml:space="preserve">0810089130</t>
  </si>
  <si>
    <t xml:space="preserve">Мероприятие 3.2.8</t>
  </si>
  <si>
    <t xml:space="preserve">Ремонт, реконструкция и обустройство Клубного бульвара</t>
  </si>
  <si>
    <t xml:space="preserve">0810089070</t>
  </si>
  <si>
    <t xml:space="preserve">0810084110</t>
  </si>
  <si>
    <t xml:space="preserve">Мероприятие 3.2.9</t>
  </si>
  <si>
    <t xml:space="preserve">Оборудование остановочного павильона</t>
  </si>
  <si>
    <t xml:space="preserve">0810089060</t>
  </si>
  <si>
    <t xml:space="preserve">Мероприятие 3.2.10</t>
  </si>
  <si>
    <t xml:space="preserve">Устройство светодиодного фонтана</t>
  </si>
  <si>
    <t xml:space="preserve">0810089110</t>
  </si>
  <si>
    <t xml:space="preserve">Мероприятие 3.2.11</t>
  </si>
  <si>
    <t xml:space="preserve">Асфальтирование площадки ДК</t>
  </si>
  <si>
    <t xml:space="preserve">0810089080</t>
  </si>
  <si>
    <t xml:space="preserve">Мероприятие 3.2.12</t>
  </si>
  <si>
    <t xml:space="preserve">Устройство снежного городка</t>
  </si>
  <si>
    <t xml:space="preserve">0810089160</t>
  </si>
  <si>
    <t xml:space="preserve">Мероприятие 3.2.13</t>
  </si>
  <si>
    <t xml:space="preserve">Спил (вырубка) аварийных деревьев</t>
  </si>
  <si>
    <t xml:space="preserve">0810089170</t>
  </si>
  <si>
    <t xml:space="preserve">Мероприятие 3.2.14</t>
  </si>
  <si>
    <t xml:space="preserve">Установка проступей на Клубном бульваре</t>
  </si>
  <si>
    <t xml:space="preserve">Мероприятие 3.2.15</t>
  </si>
  <si>
    <t xml:space="preserve">Демонтаж фундаментов МКД</t>
  </si>
  <si>
    <t xml:space="preserve">0810084090</t>
  </si>
  <si>
    <t xml:space="preserve">Мероприятие 3.2.16</t>
  </si>
  <si>
    <t xml:space="preserve">Снос аварийных домов, подготовка актов о прекращении существования объектов</t>
  </si>
  <si>
    <t xml:space="preserve">0810084120</t>
  </si>
  <si>
    <t xml:space="preserve">Мероприятие 3.2.17</t>
  </si>
  <si>
    <t xml:space="preserve">Проверка достоверности сметной стоимости выполненных работ</t>
  </si>
  <si>
    <t xml:space="preserve">0810087050</t>
  </si>
  <si>
    <t xml:space="preserve">Мероприятие 3.2.18</t>
  </si>
  <si>
    <t xml:space="preserve">Ремонт памятных знаков г. Дивногорска</t>
  </si>
  <si>
    <t xml:space="preserve">0810087110</t>
  </si>
  <si>
    <t xml:space="preserve">Мероприятие 3.2.19</t>
  </si>
  <si>
    <t xml:space="preserve">Установка баннерных конструкций</t>
  </si>
  <si>
    <t xml:space="preserve">0810084160</t>
  </si>
  <si>
    <t xml:space="preserve">Мероприятие 3.2.20</t>
  </si>
  <si>
    <t xml:space="preserve">Мероприятия по благоустройству города к зимней Универсиаде Красноярск 2019</t>
  </si>
  <si>
    <t xml:space="preserve">0810084210</t>
  </si>
  <si>
    <t xml:space="preserve">Мероприятие 3.2.21</t>
  </si>
  <si>
    <t xml:space="preserve">Топографическая съемка сквера возле памятника А.Е. Бочкина</t>
  </si>
  <si>
    <t xml:space="preserve">0810089330</t>
  </si>
  <si>
    <t xml:space="preserve">Мероприятие 3.2.22</t>
  </si>
  <si>
    <t xml:space="preserve">Топографическая съемка.</t>
  </si>
  <si>
    <t xml:space="preserve">0810089340</t>
  </si>
  <si>
    <t xml:space="preserve">Мероприятие 3.2.23</t>
  </si>
  <si>
    <t xml:space="preserve">Комплексное благоустройство пешеходной инфраструктуры.</t>
  </si>
  <si>
    <t xml:space="preserve">Мероприятие 3.2.24</t>
  </si>
  <si>
    <t xml:space="preserve">Работы по изготовлению схем на КПТ и межевой план по образованию земельных участков.</t>
  </si>
  <si>
    <t xml:space="preserve">Мероприятие 3.2.25</t>
  </si>
  <si>
    <t xml:space="preserve">Работы по световому украшению города</t>
  </si>
  <si>
    <t xml:space="preserve">0810089350</t>
  </si>
  <si>
    <t xml:space="preserve">Мероприятие 3.2.26</t>
  </si>
  <si>
    <t xml:space="preserve">Подготовка проекта, установка видеонаблюдения на благоустроенных территориях</t>
  </si>
  <si>
    <t xml:space="preserve">Мероприятие 3.2.27</t>
  </si>
  <si>
    <t xml:space="preserve">Реализация проекта инициативного бюджетирования.</t>
  </si>
  <si>
    <t xml:space="preserve">0810088991</t>
  </si>
  <si>
    <t xml:space="preserve">Мероприятие 3.3.1</t>
  </si>
  <si>
    <t xml:space="preserve">Содержание и благоустройство мест захоронений.</t>
  </si>
  <si>
    <t xml:space="preserve">0810084030</t>
  </si>
  <si>
    <t xml:space="preserve">Мероприятие 3.3.2.</t>
  </si>
  <si>
    <t xml:space="preserve">Обустройство и востановление воинских захоронений</t>
  </si>
  <si>
    <t xml:space="preserve">08100L2990</t>
  </si>
  <si>
    <t xml:space="preserve">Мероприятие 3.4.1</t>
  </si>
  <si>
    <t xml:space="preserve">Организация проведения мероприятий по отлову и содержанию безнадзорных животных.</t>
  </si>
  <si>
    <t xml:space="preserve">0412</t>
  </si>
  <si>
    <t xml:space="preserve">0810075180</t>
  </si>
  <si>
    <t xml:space="preserve">0810085180</t>
  </si>
  <si>
    <t xml:space="preserve">110</t>
  </si>
  <si>
    <t xml:space="preserve">Мероприятие 3.4.2</t>
  </si>
  <si>
    <t xml:space="preserve">Организация и проведение аккарицидной обработки мест массового отдыха населения.</t>
  </si>
  <si>
    <t xml:space="preserve">0909</t>
  </si>
  <si>
    <t xml:space="preserve">0810075550</t>
  </si>
  <si>
    <t xml:space="preserve">08100S5550</t>
  </si>
  <si>
    <t xml:space="preserve">Мероприятие 3.5.1</t>
  </si>
  <si>
    <t xml:space="preserve">Предоставление субсидии в целях возмещения части затрат в связи с оказанием бытовых услуг общих отделений бань.</t>
  </si>
  <si>
    <t xml:space="preserve">0810084010</t>
  </si>
  <si>
    <t xml:space="preserve">Мероприятие 4.1.1</t>
  </si>
  <si>
    <t xml:space="preserve">Вывоз мусора с несанкционированных свалок.</t>
  </si>
  <si>
    <t xml:space="preserve">0810084040</t>
  </si>
  <si>
    <t xml:space="preserve">Мероприятие 4.2.1</t>
  </si>
  <si>
    <t xml:space="preserve">Организация (устройство) площадки временного накопления отходов потребления.</t>
  </si>
  <si>
    <t xml:space="preserve">0810074630</t>
  </si>
  <si>
    <t xml:space="preserve">Мероприятие 4.2.2</t>
  </si>
  <si>
    <t xml:space="preserve"> 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Мероприятие 4.2.3</t>
  </si>
  <si>
    <t xml:space="preserve">Оформление земли под площадки ТКО</t>
  </si>
  <si>
    <t xml:space="preserve">0810089320</t>
  </si>
  <si>
    <t xml:space="preserve">Мероприятие 4.2.4.</t>
  </si>
  <si>
    <t xml:space="preserve">Приобретение и содержание контейнерного оборудования для сбора ТКО</t>
  </si>
  <si>
    <t xml:space="preserve">Мероприятие 5.1.1</t>
  </si>
  <si>
    <t xml:space="preserve">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.</t>
  </si>
  <si>
    <t xml:space="preserve">0810075750</t>
  </si>
  <si>
    <t xml:space="preserve">08100S5750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Мероприятие 1.1.</t>
  </si>
  <si>
    <t xml:space="preserve">Создание, содержание и восполнение резерва материальных ресурсов для защиты и ликвидации при ЧС.</t>
  </si>
  <si>
    <t xml:space="preserve">0310</t>
  </si>
  <si>
    <t xml:space="preserve">0840087080</t>
  </si>
  <si>
    <t xml:space="preserve">Мероприятие 1.2</t>
  </si>
  <si>
    <t xml:space="preserve">Расходы на изготовление предупреждающих табличек.</t>
  </si>
  <si>
    <t xml:space="preserve">0820089090</t>
  </si>
  <si>
    <t xml:space="preserve">0820089010</t>
  </si>
  <si>
    <t xml:space="preserve">Мероприятие 1.3</t>
  </si>
  <si>
    <t xml:space="preserve">Расходы по обеспечению безопасности жизни и здоровья людей на водных объектах.</t>
  </si>
  <si>
    <t xml:space="preserve">0820087070</t>
  </si>
  <si>
    <t xml:space="preserve">Мероприятие 2.1</t>
  </si>
  <si>
    <t xml:space="preserve">Обеспечение первичных мер пожарной безопасности.</t>
  </si>
  <si>
    <t xml:space="preserve">0820074120</t>
  </si>
  <si>
    <t xml:space="preserve">08200S4120</t>
  </si>
  <si>
    <t xml:space="preserve">Мероприятие 2.2</t>
  </si>
  <si>
    <t xml:space="preserve">Социально-экономическое стимулирование участие граждан в добровольной пожарной охране.</t>
  </si>
  <si>
    <t xml:space="preserve">0820087090</t>
  </si>
  <si>
    <t xml:space="preserve">Мероприятие 2.3</t>
  </si>
  <si>
    <t xml:space="preserve">Материально-техническое обеспечение добровольной пожарной охраны.</t>
  </si>
  <si>
    <t xml:space="preserve">0820089340</t>
  </si>
  <si>
    <t xml:space="preserve">Мероприятие 2.4</t>
  </si>
  <si>
    <t xml:space="preserve">Создание противопожарных минерализованных полос, доставка и закопка емкостей для противопожарных нужд.</t>
  </si>
  <si>
    <t xml:space="preserve">0820089030</t>
  </si>
  <si>
    <t xml:space="preserve">Мероприятие 2.5</t>
  </si>
  <si>
    <t xml:space="preserve">Организация системы оповещения в п. Манский.</t>
  </si>
  <si>
    <t xml:space="preserve">082089340</t>
  </si>
  <si>
    <t xml:space="preserve">Мероприятие 3.1</t>
  </si>
  <si>
    <t xml:space="preserve">Поддержание в готовности средств АСЦО ГО материалов.</t>
  </si>
  <si>
    <t xml:space="preserve">Мероприятие 4.1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.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 </t>
  </si>
  <si>
    <t xml:space="preserve">Мероприятие 1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Мероприятия по энергосбережению в организациях с участием государства или муниципального образования и повышению энергетической эффективности этих организаций, не включенных в муниципальные программы организаций с участием государства или муниципального образования, государственных (муниципальных) учреждений:</t>
  </si>
  <si>
    <t xml:space="preserve">Расходы на реализацию мероприятий по проведению обязательных энергетических обследований  муниципальных учреждений (не включенных в другие муниципальные программы), (с 2022 года).</t>
  </si>
  <si>
    <t xml:space="preserve"> Замена деревянных оконных блоков на оконные блоки  из ПВХ профиля  в учреждениях образования (до 2022 года)</t>
  </si>
  <si>
    <t xml:space="preserve">Ремонт (утепление) фасадов  зданий учреждений образования (до 2022 года)</t>
  </si>
  <si>
    <t xml:space="preserve">Внедрение автоматизированной системы управления энергоресурсами (до 2022 года)</t>
  </si>
  <si>
    <t xml:space="preserve">Внедрение автоматизированной системы уличного освещения (до 2022 года)</t>
  </si>
  <si>
    <t xml:space="preserve">Мероприятие 2.6</t>
  </si>
  <si>
    <t xml:space="preserve">Техническая инвентаризация и паспортизация  линий уличного освещения (до 2022 года)</t>
  </si>
  <si>
    <t xml:space="preserve">Мероприятие 2.7</t>
  </si>
  <si>
    <t xml:space="preserve">Замена существующих светильников на эффективные в  линии уличного освещения (до 2022 года)</t>
  </si>
  <si>
    <t xml:space="preserve">Мероприятие 2.8</t>
  </si>
  <si>
    <t xml:space="preserve">Проведение энергоаудита муниципальных (бюджетных) зданий (учреждений), (до 2022 года)</t>
  </si>
  <si>
    <t xml:space="preserve">Мероприятия по энергосбережению и повышению энергетической эффективности систем коммунальной инфраструктуры,  направленных в том числе на развитие жилищно-коммунального хозяйства</t>
  </si>
  <si>
    <t xml:space="preserve">Мероприятие 3.2</t>
  </si>
  <si>
    <t xml:space="preserve">Мероприятия по выявлению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 (с 2022 года).</t>
  </si>
  <si>
    <t xml:space="preserve">Мероприятие 3.3</t>
  </si>
  <si>
    <t xml:space="preserve"> 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 (с 2022 года).</t>
  </si>
  <si>
    <t xml:space="preserve">Мероприятие 3.4</t>
  </si>
  <si>
    <t xml:space="preserve">Мероприятия по стимулированию производителей и потребителей энергетических ре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, в том числе:</t>
  </si>
  <si>
    <t xml:space="preserve">Оплата электроэнергии потребленной линиями уличного освещения (с 2022 года).</t>
  </si>
  <si>
    <t xml:space="preserve">Содержание и реконструкция линий уличного освещения (с 2022 года).</t>
  </si>
  <si>
    <t xml:space="preserve">Мероприятие 3.4.3</t>
  </si>
  <si>
    <t xml:space="preserve">Заключение энергосервисного договора на уличное освещение (с 2022 года).</t>
  </si>
  <si>
    <t xml:space="preserve">Мероприятие 3.4.4</t>
  </si>
  <si>
    <t xml:space="preserve">Разработка проектной документации, строительство (монтаж) уличного освещения (с 2022 года).</t>
  </si>
  <si>
    <t xml:space="preserve">Мероприятие 3.4.5</t>
  </si>
  <si>
    <t xml:space="preserve"> Разработка схем теплоснабжения </t>
  </si>
  <si>
    <t xml:space="preserve">Мероприятие 3.4.6</t>
  </si>
  <si>
    <t xml:space="preserve">Приобретение технологического оборудования для обеспечения функционирования систем теплоснабжения, электроснабжения (с 2022 года)</t>
  </si>
  <si>
    <t xml:space="preserve">Мероприятие 3.4.7</t>
  </si>
  <si>
    <t xml:space="preserve">Капитальный ремонт тепловых сетей и источников теплоснабжения (с 2022 года)</t>
  </si>
  <si>
    <t xml:space="preserve"> 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: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с 2022 года).</t>
  </si>
  <si>
    <t xml:space="preserve">Мероприятие 4.1.2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 (до 2022 года)</t>
  </si>
  <si>
    <t xml:space="preserve">117</t>
  </si>
  <si>
    <t xml:space="preserve">Мероприятие 4.2</t>
  </si>
  <si>
    <t xml:space="preserve">Мероприятия по энергосбережению и повышению энергетической эффективности жилищного фонда, в том числе по проведению энергоэффективного капитального ремонта общего имущества в многоквартирных домах:</t>
  </si>
  <si>
    <t xml:space="preserve">Внесение взносов на капитальный ремонт муниципальных квартир в жилищном фонде (с 2022 года.)</t>
  </si>
  <si>
    <t xml:space="preserve">Мероприятие 5.1</t>
  </si>
  <si>
    <t xml:space="preserve">Мероприятия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 (при наличии), (с 2022 года)</t>
  </si>
  <si>
    <t xml:space="preserve">Мероприятие 5.2</t>
  </si>
  <si>
    <t xml:space="preserve">Мероприятия по энергосбережению в транспортном комплексе и повышению его энер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 (при наличии), (с 2022 года)</t>
  </si>
  <si>
    <t xml:space="preserve">Мероприятие 5.3</t>
  </si>
  <si>
    <t xml:space="preserve">Мероприятия по иным вопросам, определенным органом государственной власти субъекта Российской Федерации, органом местного самоуправления (с 2022 года)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0840080220</t>
  </si>
  <si>
    <t xml:space="preserve">Расходы на повышение размеров оплаты труда работников с 1.01.2018г на 4%</t>
  </si>
  <si>
    <t xml:space="preserve">0848001047К</t>
  </si>
  <si>
    <t xml:space="preserve">Расходы на повышение размеров оплаты труда работников с 1.10.2019г на 4,3%</t>
  </si>
  <si>
    <t xml:space="preserve">084001038А</t>
  </si>
  <si>
    <t xml:space="preserve">Частичное финансирование (возмещение) расходов на повышение с 1.06.2020 размеров оплаты труда отдельным категориям работников</t>
  </si>
  <si>
    <t xml:space="preserve">084001036U</t>
  </si>
  <si>
    <t xml:space="preserve">Частичное финансирование (возмещение) расходов на повышение с 1.10.2020 размеров оплаты труда отдельным категориям работников</t>
  </si>
  <si>
    <t xml:space="preserve">0840010350</t>
  </si>
  <si>
    <t xml:space="preserve">Начисления на оплату труда </t>
  </si>
  <si>
    <t xml:space="preserve">Услуги связи</t>
  </si>
  <si>
    <t xml:space="preserve">Прочие работы и услуги</t>
  </si>
  <si>
    <t xml:space="preserve">Исполнение судебных исков</t>
  </si>
  <si>
    <t xml:space="preserve">Уплата налогов, сборов, и иных платежей</t>
  </si>
  <si>
    <t xml:space="preserve">Услуги по содержанию имущества</t>
  </si>
  <si>
    <t xml:space="preserve">Прочие расходы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Социальное обеспечение и иные выплаты населению</t>
  </si>
  <si>
    <t xml:space="preserve">300</t>
  </si>
  <si>
    <t xml:space="preserve">Расходы на выплаты персоналу ЕДДС города Дивногорска</t>
  </si>
  <si>
    <t xml:space="preserve">Выплаты, обеспечивающие уровень заработной платы работников ЕДДС</t>
  </si>
  <si>
    <t xml:space="preserve">0840080710</t>
  </si>
  <si>
    <t xml:space="preserve">084001047К</t>
  </si>
  <si>
    <t xml:space="preserve">08400S4130</t>
  </si>
  <si>
    <t xml:space="preserve">0840074130</t>
  </si>
  <si>
    <t xml:space="preserve">Расходы на выплатe казенных учреждений</t>
  </si>
  <si>
    <t xml:space="preserve">O840010490</t>
  </si>
  <si>
    <t xml:space="preserve">Средства на повышение минимальных размеров окладов (должностных окладов)</t>
  </si>
  <si>
    <t xml:space="preserve">0840010230</t>
  </si>
  <si>
    <t xml:space="preserve">Начисления на оплату труда</t>
  </si>
  <si>
    <t xml:space="preserve">Расходы на частичное финансирование (возмещение) расходов на содержание ЕДДС</t>
  </si>
  <si>
    <t xml:space="preserve">Софинансирование на расходы на частичное финансирование (возмещение) расходов на содержание ЕДДС</t>
  </si>
  <si>
    <t xml:space="preserve">Расходы на создание резервов материальных ресурсов для ликвидации ЧС на территории города Дивногорска</t>
  </si>
  <si>
    <t xml:space="preserve">Расходы на изготовление схемы расположения земельного участка на кадастровом плане территории границ дорог общего пользования местного назначения и подготовку межевого плана.</t>
  </si>
  <si>
    <t xml:space="preserve">0840089190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084008609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</t>
  </si>
  <si>
    <t xml:space="preserve">084008701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</t>
  </si>
  <si>
    <t xml:space="preserve">0840087030</t>
  </si>
  <si>
    <t xml:space="preserve">Расходы связанные со сносом домов</t>
  </si>
  <si>
    <t xml:space="preserve">0840087040</t>
  </si>
  <si>
    <t xml:space="preserve">0840087870</t>
  </si>
  <si>
    <t xml:space="preserve">Расходы на реализацию проекта инициативного бюджетирования "Детский сад - территория здоровья"</t>
  </si>
  <si>
    <t xml:space="preserve">0840088991</t>
  </si>
  <si>
    <t xml:space="preserve">Подпрограмма 5</t>
  </si>
  <si>
    <t xml:space="preserve">"Чистая вода"</t>
  </si>
  <si>
    <t xml:space="preserve">Проектирование и реконструкция подземного водозабора с. Овсянка.</t>
  </si>
  <si>
    <t xml:space="preserve">Мероприятие 2</t>
  </si>
  <si>
    <t xml:space="preserve">Замена ветхих магистральных сетей водоснабжения г. Дивногорска.</t>
  </si>
  <si>
    <t xml:space="preserve">Мероприятие 3</t>
  </si>
  <si>
    <t xml:space="preserve">Проектирование и строительство централизованного водоснабжения п. Усть-Мана.</t>
  </si>
  <si>
    <t xml:space="preserve">Мероприятие 4</t>
  </si>
  <si>
    <t xml:space="preserve">Проектирование и реконструкция насосно-фильтровальной станции города Дивногорска.</t>
  </si>
  <si>
    <t xml:space="preserve">Мероприятие 5</t>
  </si>
  <si>
    <t xml:space="preserve">Организация поисково-оценочных работ для резервного источника водоснабжения города с использованием подземных вод.</t>
  </si>
  <si>
    <t xml:space="preserve">Мероприятие 6</t>
  </si>
  <si>
    <t xml:space="preserve">Проектирование и реконструкция очистных сооружений канализации с. Овсянка.</t>
  </si>
  <si>
    <t xml:space="preserve">Мероприятие 7</t>
  </si>
  <si>
    <t xml:space="preserve">Проектирование и реконструкция очистных сооружений канализации. Цех переработки осадка сточных вод.</t>
  </si>
  <si>
    <t xml:space="preserve">0850075720</t>
  </si>
  <si>
    <t xml:space="preserve">08500S5720</t>
  </si>
  <si>
    <t xml:space="preserve">Мероприятие 8</t>
  </si>
  <si>
    <t xml:space="preserve">Строительство блока доочистки сточных вод. Приобретение и монтаж аппарата ХПА-9000 К.</t>
  </si>
  <si>
    <t xml:space="preserve">Мероприятие 9</t>
  </si>
  <si>
    <t xml:space="preserve">Разработка схем водоснабжения и водоотведения территорий муниципального образования город Дивногорск.</t>
  </si>
  <si>
    <t xml:space="preserve">0850074220</t>
  </si>
  <si>
    <t xml:space="preserve">Подпрограмма 6</t>
  </si>
  <si>
    <t xml:space="preserve">«Формирование комфортной городской среды»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08100S555Э</t>
  </si>
  <si>
    <t xml:space="preserve">Благоустройство наиболее посещаемой муниципальной территории общего пользования</t>
  </si>
  <si>
    <t xml:space="preserve">0</t>
  </si>
  <si>
    <t xml:space="preserve">,</t>
  </si>
  <si>
    <t xml:space="preserve">исп. Сизых Е.Н. 8(39144)3-11-74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1г.  (текущий год)</t>
  </si>
  <si>
    <t xml:space="preserve">Примечание 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 Капитальный ремонт канализационных сетей </t>
  </si>
  <si>
    <t xml:space="preserve">Устройство ограждения территории очистных сооружений канализации</t>
  </si>
  <si>
    <t xml:space="preserve">Капитальный ремонт тепловых  сетей и источников теплоснабжения (до 2022 года)</t>
  </si>
  <si>
    <t xml:space="preserve">Мероприятие 2.1.1.</t>
  </si>
  <si>
    <t xml:space="preserve">Мероприятие 2.1.2.</t>
  </si>
  <si>
    <t xml:space="preserve">Мероприятие 2.1.3.</t>
  </si>
  <si>
    <t xml:space="preserve">Мероприятие 2.1.4.</t>
  </si>
  <si>
    <t xml:space="preserve">Мероприятие 2.1.5.</t>
  </si>
  <si>
    <t xml:space="preserve">Мероприятие 2.2.1.</t>
  </si>
  <si>
    <t xml:space="preserve">Мероприятие 3.2.1.</t>
  </si>
  <si>
    <t xml:space="preserve">Разработка проектной документации, содержание и ремонт подпорных стенок, расположенных на муниципальных земельных участках</t>
  </si>
  <si>
    <t xml:space="preserve">Устройство игровой площадки для детей и детей с ограниченными возможностями</t>
  </si>
  <si>
    <t xml:space="preserve">Мероприятие 3.3.2</t>
  </si>
  <si>
    <t xml:space="preserve">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Мероприятие 4.2.4</t>
  </si>
  <si>
    <t xml:space="preserve">Подпрограмма 2 </t>
  </si>
  <si>
    <t xml:space="preserve">Мероприятие 1.1</t>
  </si>
  <si>
    <t xml:space="preserve">Материально-техническое обеспечениедобровольной пожарной охраны.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Замена деревянных оконных блоков на оконные блоки  из ПВХ профиля  в учреждениях образования (до 2022 года)</t>
  </si>
  <si>
    <t xml:space="preserve"> Разработка схем теплоснабжения</t>
  </si>
  <si>
    <t xml:space="preserve">Расходы на выплаты персоналу государственных (муниципальных) органов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Частичное финансирование (возмещение) расходов на повышение с 1.10.2020 года размеров оплаты труда отдельным категориям работников бюджетной сферы</t>
  </si>
  <si>
    <t xml:space="preserve">Начисления на оплату труда (30,2%)</t>
  </si>
  <si>
    <t xml:space="preserve">Расходы на повышение размеров оплаты труда работников с 01.01.2018 на 4%</t>
  </si>
  <si>
    <t xml:space="preserve">Расходы на выплату казенных учреждений</t>
  </si>
  <si>
    <t xml:space="preserve">Создание мат. Ресурсов для ЧС</t>
  </si>
  <si>
    <t xml:space="preserve">«Чистая вода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General"/>
    <numFmt numFmtId="169" formatCode="@"/>
    <numFmt numFmtId="170" formatCode="#,##0.0"/>
    <numFmt numFmtId="171" formatCode="0.00"/>
    <numFmt numFmtId="172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56"/>
    <col collapsed="false" customWidth="true" hidden="false" outlineLevel="0" max="3" min="3" style="2" width="16.7"/>
    <col collapsed="false" customWidth="false" hidden="false" outlineLevel="0" max="12" min="4" style="2" width="9.14"/>
    <col collapsed="false" customWidth="false" hidden="false" outlineLevel="0" max="14" min="13" style="3" width="9.14"/>
    <col collapsed="false" customWidth="false" hidden="false" outlineLevel="0" max="257" min="15" style="2" width="9.14"/>
  </cols>
  <sheetData>
    <row r="1" s="5" customFormat="true" ht="15.75" hidden="false" customHeight="true" outlineLevel="0" collapsed="false">
      <c r="A1" s="4"/>
      <c r="C1" s="4"/>
      <c r="D1" s="4"/>
      <c r="M1" s="6" t="s">
        <v>0</v>
      </c>
      <c r="N1" s="6"/>
      <c r="O1" s="6"/>
      <c r="P1" s="6"/>
      <c r="Q1" s="6"/>
      <c r="R1" s="6"/>
    </row>
    <row r="2" s="5" customFormat="true" ht="50.25" hidden="false" customHeight="true" outlineLevel="0" collapsed="false">
      <c r="A2" s="4"/>
      <c r="C2" s="4"/>
      <c r="D2" s="4"/>
      <c r="M2" s="7" t="s">
        <v>1</v>
      </c>
      <c r="N2" s="7"/>
      <c r="O2" s="7"/>
      <c r="P2" s="7"/>
      <c r="Q2" s="7"/>
      <c r="R2" s="7"/>
    </row>
    <row r="3" s="9" customFormat="true" ht="36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5" customFormat="true" ht="6" hidden="false" customHeight="true" outlineLevel="0" collapsed="false">
      <c r="A4" s="4"/>
      <c r="C4" s="4"/>
      <c r="D4" s="4"/>
    </row>
    <row r="5" s="12" customFormat="true" ht="36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0" t="n">
        <v>2020</v>
      </c>
      <c r="F5" s="10" t="n">
        <v>2020</v>
      </c>
      <c r="G5" s="11" t="s">
        <v>7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 t="s">
        <v>8</v>
      </c>
    </row>
    <row r="6" s="12" customFormat="true" ht="27.75" hidden="false" customHeight="true" outlineLevel="0" collapsed="false">
      <c r="A6" s="10"/>
      <c r="B6" s="11"/>
      <c r="C6" s="11"/>
      <c r="D6" s="11"/>
      <c r="E6" s="10"/>
      <c r="F6" s="10"/>
      <c r="G6" s="11" t="s">
        <v>9</v>
      </c>
      <c r="H6" s="11"/>
      <c r="I6" s="11" t="s">
        <v>10</v>
      </c>
      <c r="J6" s="11"/>
      <c r="K6" s="11" t="s">
        <v>11</v>
      </c>
      <c r="L6" s="11"/>
      <c r="M6" s="11" t="s">
        <v>12</v>
      </c>
      <c r="N6" s="11"/>
      <c r="O6" s="11" t="n">
        <v>2022</v>
      </c>
      <c r="P6" s="11" t="n">
        <v>2023</v>
      </c>
      <c r="Q6" s="11" t="n">
        <v>2024</v>
      </c>
      <c r="R6" s="11"/>
    </row>
    <row r="7" s="12" customFormat="true" ht="22.5" hidden="false" customHeight="true" outlineLevel="0" collapsed="false">
      <c r="A7" s="10"/>
      <c r="B7" s="11"/>
      <c r="C7" s="11"/>
      <c r="D7" s="11"/>
      <c r="E7" s="11" t="s">
        <v>13</v>
      </c>
      <c r="F7" s="11" t="s">
        <v>14</v>
      </c>
      <c r="G7" s="11" t="s">
        <v>13</v>
      </c>
      <c r="H7" s="11" t="s">
        <v>14</v>
      </c>
      <c r="I7" s="11" t="s">
        <v>13</v>
      </c>
      <c r="J7" s="11" t="s">
        <v>14</v>
      </c>
      <c r="K7" s="11" t="s">
        <v>13</v>
      </c>
      <c r="L7" s="11" t="s">
        <v>14</v>
      </c>
      <c r="M7" s="11" t="s">
        <v>13</v>
      </c>
      <c r="N7" s="11" t="s">
        <v>14</v>
      </c>
      <c r="O7" s="11"/>
      <c r="P7" s="11"/>
      <c r="Q7" s="11"/>
      <c r="R7" s="11"/>
    </row>
    <row r="8" s="12" customFormat="true" ht="22.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2" customFormat="true" ht="22.5" hidden="false" customHeight="true" outlineLevel="0" collapsed="false">
      <c r="A9" s="10" t="n">
        <v>1</v>
      </c>
      <c r="B9" s="13" t="s">
        <v>16</v>
      </c>
      <c r="C9" s="10" t="s">
        <v>17</v>
      </c>
      <c r="D9" s="10" t="s">
        <v>18</v>
      </c>
      <c r="E9" s="10" t="n">
        <v>57.21</v>
      </c>
      <c r="F9" s="10" t="n">
        <v>67.45</v>
      </c>
      <c r="G9" s="10" t="s">
        <v>18</v>
      </c>
      <c r="H9" s="10" t="s">
        <v>18</v>
      </c>
      <c r="I9" s="10" t="s">
        <v>18</v>
      </c>
      <c r="J9" s="10" t="s">
        <v>18</v>
      </c>
      <c r="K9" s="10" t="s">
        <v>18</v>
      </c>
      <c r="L9" s="10" t="s">
        <v>18</v>
      </c>
      <c r="M9" s="14" t="n">
        <v>57.21</v>
      </c>
      <c r="N9" s="14" t="n">
        <v>66.6</v>
      </c>
      <c r="O9" s="10" t="n">
        <v>57.21</v>
      </c>
      <c r="P9" s="10" t="n">
        <f aca="false">O9</f>
        <v>57.21</v>
      </c>
      <c r="Q9" s="10" t="n">
        <f aca="false">P9</f>
        <v>57.21</v>
      </c>
      <c r="R9" s="11"/>
    </row>
    <row r="10" s="12" customFormat="true" ht="22.5" hidden="false" customHeight="true" outlineLevel="0" collapsed="false">
      <c r="A10" s="10" t="n">
        <v>2</v>
      </c>
      <c r="B10" s="13" t="s">
        <v>19</v>
      </c>
      <c r="C10" s="10" t="s">
        <v>17</v>
      </c>
      <c r="D10" s="10" t="s">
        <v>18</v>
      </c>
      <c r="E10" s="10" t="n">
        <v>58.1</v>
      </c>
      <c r="F10" s="10" t="n">
        <v>58.8</v>
      </c>
      <c r="G10" s="10" t="s">
        <v>18</v>
      </c>
      <c r="H10" s="10" t="s">
        <v>18</v>
      </c>
      <c r="I10" s="10" t="s">
        <v>18</v>
      </c>
      <c r="J10" s="10" t="s">
        <v>18</v>
      </c>
      <c r="K10" s="10" t="s">
        <v>18</v>
      </c>
      <c r="L10" s="10" t="s">
        <v>18</v>
      </c>
      <c r="M10" s="14" t="n">
        <v>58.1</v>
      </c>
      <c r="N10" s="14" t="n">
        <v>58.1</v>
      </c>
      <c r="O10" s="10" t="s">
        <v>20</v>
      </c>
      <c r="P10" s="10" t="s">
        <v>20</v>
      </c>
      <c r="Q10" s="10" t="str">
        <f aca="false">P10</f>
        <v>Х</v>
      </c>
      <c r="R10" s="11"/>
    </row>
    <row r="11" s="12" customFormat="true" ht="39.75" hidden="false" customHeight="true" outlineLevel="0" collapsed="false">
      <c r="A11" s="10" t="n">
        <v>3</v>
      </c>
      <c r="B11" s="13" t="s">
        <v>21</v>
      </c>
      <c r="C11" s="10" t="s">
        <v>17</v>
      </c>
      <c r="D11" s="10" t="s">
        <v>18</v>
      </c>
      <c r="E11" s="10" t="s">
        <v>20</v>
      </c>
      <c r="F11" s="10" t="s">
        <v>20</v>
      </c>
      <c r="G11" s="10" t="s">
        <v>20</v>
      </c>
      <c r="H11" s="10" t="s">
        <v>20</v>
      </c>
      <c r="I11" s="10" t="s">
        <v>20</v>
      </c>
      <c r="J11" s="10" t="s">
        <v>20</v>
      </c>
      <c r="K11" s="10" t="s">
        <v>20</v>
      </c>
      <c r="L11" s="10" t="s">
        <v>20</v>
      </c>
      <c r="M11" s="14" t="s">
        <v>20</v>
      </c>
      <c r="N11" s="14" t="s">
        <v>20</v>
      </c>
      <c r="O11" s="15" t="n">
        <v>3</v>
      </c>
      <c r="P11" s="15" t="n">
        <v>3</v>
      </c>
      <c r="Q11" s="15" t="n">
        <v>3</v>
      </c>
      <c r="R11" s="11"/>
    </row>
    <row r="12" s="12" customFormat="true" ht="48.75" hidden="false" customHeight="true" outlineLevel="0" collapsed="false">
      <c r="A12" s="10" t="n">
        <v>4</v>
      </c>
      <c r="B12" s="13" t="s">
        <v>22</v>
      </c>
      <c r="C12" s="10" t="s">
        <v>17</v>
      </c>
      <c r="D12" s="10" t="s">
        <v>18</v>
      </c>
      <c r="E12" s="10" t="n">
        <v>28.8</v>
      </c>
      <c r="F12" s="10" t="n">
        <v>14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8</v>
      </c>
      <c r="L12" s="10" t="s">
        <v>18</v>
      </c>
      <c r="M12" s="14" t="n">
        <v>28.8</v>
      </c>
      <c r="N12" s="14" t="n">
        <v>27.4</v>
      </c>
      <c r="O12" s="10" t="s">
        <v>20</v>
      </c>
      <c r="P12" s="10" t="s">
        <v>20</v>
      </c>
      <c r="Q12" s="10" t="str">
        <f aca="false">P12</f>
        <v>Х</v>
      </c>
      <c r="R12" s="11"/>
    </row>
    <row r="13" s="12" customFormat="true" ht="48.75" hidden="false" customHeight="true" outlineLevel="0" collapsed="false">
      <c r="A13" s="10" t="n">
        <v>5</v>
      </c>
      <c r="B13" s="13" t="s">
        <v>23</v>
      </c>
      <c r="C13" s="10" t="s">
        <v>24</v>
      </c>
      <c r="D13" s="10" t="s">
        <v>18</v>
      </c>
      <c r="E13" s="10" t="s">
        <v>20</v>
      </c>
      <c r="F13" s="10" t="s">
        <v>20</v>
      </c>
      <c r="G13" s="10" t="s">
        <v>20</v>
      </c>
      <c r="H13" s="10" t="s">
        <v>20</v>
      </c>
      <c r="I13" s="10" t="s">
        <v>20</v>
      </c>
      <c r="J13" s="10" t="s">
        <v>20</v>
      </c>
      <c r="K13" s="10" t="s">
        <v>20</v>
      </c>
      <c r="L13" s="10" t="s">
        <v>20</v>
      </c>
      <c r="M13" s="14" t="s">
        <v>20</v>
      </c>
      <c r="N13" s="14" t="s">
        <v>20</v>
      </c>
      <c r="O13" s="10" t="n">
        <v>7</v>
      </c>
      <c r="P13" s="10" t="n">
        <v>8</v>
      </c>
      <c r="Q13" s="10" t="n">
        <v>9</v>
      </c>
      <c r="R13" s="11"/>
    </row>
    <row r="14" s="12" customFormat="true" ht="28.15" hidden="false" customHeight="true" outlineLevel="0" collapsed="false">
      <c r="A14" s="10" t="n">
        <v>6</v>
      </c>
      <c r="B14" s="13" t="s">
        <v>25</v>
      </c>
      <c r="C14" s="10" t="s">
        <v>17</v>
      </c>
      <c r="D14" s="10" t="s">
        <v>18</v>
      </c>
      <c r="E14" s="10" t="n">
        <v>100</v>
      </c>
      <c r="F14" s="10" t="n">
        <v>100</v>
      </c>
      <c r="G14" s="10" t="s">
        <v>18</v>
      </c>
      <c r="H14" s="10" t="s">
        <v>18</v>
      </c>
      <c r="I14" s="10" t="s">
        <v>18</v>
      </c>
      <c r="J14" s="10" t="s">
        <v>18</v>
      </c>
      <c r="K14" s="10" t="s">
        <v>18</v>
      </c>
      <c r="L14" s="10" t="s">
        <v>18</v>
      </c>
      <c r="M14" s="14" t="n">
        <v>100</v>
      </c>
      <c r="N14" s="14" t="n">
        <v>100</v>
      </c>
      <c r="O14" s="10" t="s">
        <v>20</v>
      </c>
      <c r="P14" s="10" t="s">
        <v>20</v>
      </c>
      <c r="Q14" s="10" t="str">
        <f aca="false">P14</f>
        <v>Х</v>
      </c>
      <c r="R14" s="11"/>
    </row>
    <row r="15" s="12" customFormat="true" ht="36" hidden="false" customHeight="false" outlineLevel="0" collapsed="false">
      <c r="A15" s="10" t="n">
        <v>7</v>
      </c>
      <c r="B15" s="13" t="s">
        <v>26</v>
      </c>
      <c r="C15" s="10" t="s">
        <v>17</v>
      </c>
      <c r="D15" s="10" t="s">
        <v>18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  <c r="L15" s="10" t="s">
        <v>20</v>
      </c>
      <c r="M15" s="14" t="s">
        <v>20</v>
      </c>
      <c r="N15" s="14" t="s">
        <v>20</v>
      </c>
      <c r="O15" s="15" t="n">
        <v>100</v>
      </c>
      <c r="P15" s="15" t="n">
        <v>100</v>
      </c>
      <c r="Q15" s="15" t="n">
        <v>100</v>
      </c>
      <c r="R15" s="11"/>
    </row>
    <row r="16" s="12" customFormat="true" ht="26.45" hidden="false" customHeight="true" outlineLevel="0" collapsed="false">
      <c r="A16" s="10" t="n">
        <v>8</v>
      </c>
      <c r="B16" s="13" t="s">
        <v>27</v>
      </c>
      <c r="C16" s="10" t="s">
        <v>17</v>
      </c>
      <c r="D16" s="10" t="s">
        <v>18</v>
      </c>
      <c r="E16" s="10" t="n">
        <v>100</v>
      </c>
      <c r="F16" s="10" t="n">
        <v>87.2</v>
      </c>
      <c r="G16" s="10" t="s">
        <v>18</v>
      </c>
      <c r="H16" s="10" t="s">
        <v>18</v>
      </c>
      <c r="I16" s="10" t="s">
        <v>18</v>
      </c>
      <c r="J16" s="10" t="s">
        <v>18</v>
      </c>
      <c r="K16" s="10" t="s">
        <v>18</v>
      </c>
      <c r="L16" s="10" t="s">
        <v>18</v>
      </c>
      <c r="M16" s="16" t="n">
        <v>100</v>
      </c>
      <c r="N16" s="16" t="n">
        <v>90.3</v>
      </c>
      <c r="O16" s="15" t="n">
        <v>100</v>
      </c>
      <c r="P16" s="15" t="n">
        <v>100</v>
      </c>
      <c r="Q16" s="15" t="n">
        <v>100</v>
      </c>
      <c r="R16" s="11"/>
    </row>
    <row r="17" s="19" customFormat="true" ht="18" hidden="false" customHeight="true" outlineLevel="0" collapsed="false">
      <c r="A17" s="17"/>
      <c r="B17" s="18" t="s">
        <v>2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5" customFormat="true" ht="12" hidden="false" customHeight="true" outlineLevel="0" collapsed="false">
      <c r="A18" s="10"/>
      <c r="B18" s="20" t="s">
        <v>29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s="5" customFormat="true" ht="24.75" hidden="false" customHeight="true" outlineLevel="0" collapsed="false">
      <c r="A19" s="10" t="n">
        <v>1</v>
      </c>
      <c r="B19" s="13" t="s">
        <v>30</v>
      </c>
      <c r="C19" s="10" t="s">
        <v>17</v>
      </c>
      <c r="D19" s="10" t="n">
        <v>0.05</v>
      </c>
      <c r="E19" s="21" t="n">
        <v>47.5</v>
      </c>
      <c r="F19" s="21" t="n">
        <v>52.6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  <c r="L19" s="11" t="s">
        <v>18</v>
      </c>
      <c r="M19" s="14" t="n">
        <v>52.6</v>
      </c>
      <c r="N19" s="22" t="n">
        <v>38.1</v>
      </c>
      <c r="O19" s="10" t="n">
        <v>52.6</v>
      </c>
      <c r="P19" s="10" t="n">
        <v>52.6</v>
      </c>
      <c r="Q19" s="10" t="n">
        <v>52.6</v>
      </c>
      <c r="R19" s="23"/>
    </row>
    <row r="20" s="5" customFormat="true" ht="26.25" hidden="false" customHeight="true" outlineLevel="0" collapsed="false">
      <c r="A20" s="10" t="n">
        <v>2</v>
      </c>
      <c r="B20" s="13" t="s">
        <v>31</v>
      </c>
      <c r="C20" s="10" t="s">
        <v>17</v>
      </c>
      <c r="D20" s="10" t="n">
        <v>0.05</v>
      </c>
      <c r="E20" s="10" t="n">
        <v>94.5</v>
      </c>
      <c r="F20" s="10" t="n">
        <v>94.06</v>
      </c>
      <c r="G20" s="11" t="s">
        <v>18</v>
      </c>
      <c r="H20" s="11" t="s">
        <v>18</v>
      </c>
      <c r="I20" s="11" t="s">
        <v>18</v>
      </c>
      <c r="J20" s="11" t="s">
        <v>18</v>
      </c>
      <c r="K20" s="11" t="s">
        <v>18</v>
      </c>
      <c r="L20" s="11" t="s">
        <v>18</v>
      </c>
      <c r="M20" s="14" t="n">
        <v>94.6</v>
      </c>
      <c r="N20" s="14" t="n">
        <v>94.3</v>
      </c>
      <c r="O20" s="10" t="n">
        <v>94.6</v>
      </c>
      <c r="P20" s="10" t="n">
        <v>94.6</v>
      </c>
      <c r="Q20" s="10" t="n">
        <v>94.6</v>
      </c>
      <c r="R20" s="23"/>
    </row>
    <row r="21" s="5" customFormat="true" ht="15" hidden="false" customHeight="true" outlineLevel="0" collapsed="false">
      <c r="A21" s="10" t="n">
        <v>3</v>
      </c>
      <c r="B21" s="13" t="s">
        <v>32</v>
      </c>
      <c r="C21" s="10" t="s">
        <v>17</v>
      </c>
      <c r="D21" s="10" t="n">
        <v>0.05</v>
      </c>
      <c r="E21" s="10" t="n">
        <v>2</v>
      </c>
      <c r="F21" s="10" t="n">
        <v>15.62</v>
      </c>
      <c r="G21" s="11" t="s">
        <v>18</v>
      </c>
      <c r="H21" s="11" t="s">
        <v>18</v>
      </c>
      <c r="I21" s="11" t="s">
        <v>18</v>
      </c>
      <c r="J21" s="11" t="s">
        <v>18</v>
      </c>
      <c r="K21" s="11" t="s">
        <v>18</v>
      </c>
      <c r="L21" s="11" t="s">
        <v>18</v>
      </c>
      <c r="M21" s="14" t="n">
        <v>15.62</v>
      </c>
      <c r="N21" s="14" t="n">
        <v>21.3</v>
      </c>
      <c r="O21" s="10" t="n">
        <v>15.62</v>
      </c>
      <c r="P21" s="10" t="n">
        <f aca="false">O21</f>
        <v>15.62</v>
      </c>
      <c r="Q21" s="10" t="n">
        <f aca="false">P21</f>
        <v>15.62</v>
      </c>
      <c r="R21" s="23"/>
    </row>
    <row r="22" s="5" customFormat="true" ht="25.5" hidden="false" customHeight="true" outlineLevel="0" collapsed="false">
      <c r="A22" s="10" t="n">
        <v>4</v>
      </c>
      <c r="B22" s="13" t="s">
        <v>33</v>
      </c>
      <c r="C22" s="10" t="s">
        <v>17</v>
      </c>
      <c r="D22" s="10" t="n">
        <v>0.05</v>
      </c>
      <c r="E22" s="10" t="n">
        <v>10.75</v>
      </c>
      <c r="F22" s="10" t="n">
        <v>15.62</v>
      </c>
      <c r="G22" s="10" t="s">
        <v>18</v>
      </c>
      <c r="H22" s="10" t="s">
        <v>18</v>
      </c>
      <c r="I22" s="10" t="s">
        <v>18</v>
      </c>
      <c r="J22" s="10" t="s">
        <v>18</v>
      </c>
      <c r="K22" s="10" t="s">
        <v>18</v>
      </c>
      <c r="L22" s="10" t="s">
        <v>18</v>
      </c>
      <c r="M22" s="14" t="n">
        <v>15.62</v>
      </c>
      <c r="N22" s="14" t="n">
        <v>12.4</v>
      </c>
      <c r="O22" s="10" t="s">
        <v>20</v>
      </c>
      <c r="P22" s="10" t="s">
        <v>20</v>
      </c>
      <c r="Q22" s="10" t="s">
        <v>20</v>
      </c>
      <c r="R22" s="23"/>
    </row>
    <row r="23" s="5" customFormat="true" ht="12.75" hidden="false" customHeight="true" outlineLevel="0" collapsed="false">
      <c r="A23" s="10" t="n">
        <v>5</v>
      </c>
      <c r="B23" s="13" t="s">
        <v>34</v>
      </c>
      <c r="C23" s="10" t="s">
        <v>35</v>
      </c>
      <c r="D23" s="10" t="n">
        <v>0.05</v>
      </c>
      <c r="E23" s="10" t="n">
        <v>5.6</v>
      </c>
      <c r="F23" s="10" t="n">
        <v>1.17</v>
      </c>
      <c r="G23" s="10" t="s">
        <v>18</v>
      </c>
      <c r="H23" s="10" t="s">
        <v>18</v>
      </c>
      <c r="I23" s="10" t="s">
        <v>18</v>
      </c>
      <c r="J23" s="10" t="s">
        <v>18</v>
      </c>
      <c r="K23" s="10" t="s">
        <v>18</v>
      </c>
      <c r="L23" s="10" t="s">
        <v>18</v>
      </c>
      <c r="M23" s="14" t="n">
        <v>1.17</v>
      </c>
      <c r="N23" s="14" t="n">
        <v>0.75</v>
      </c>
      <c r="O23" s="10" t="n">
        <v>1.17</v>
      </c>
      <c r="P23" s="10" t="n">
        <f aca="false">O23</f>
        <v>1.17</v>
      </c>
      <c r="Q23" s="10" t="n">
        <f aca="false">P23</f>
        <v>1.17</v>
      </c>
      <c r="R23" s="23"/>
    </row>
    <row r="24" s="5" customFormat="true" ht="24.75" hidden="false" customHeight="true" outlineLevel="0" collapsed="false">
      <c r="A24" s="10" t="n">
        <v>6</v>
      </c>
      <c r="B24" s="13" t="s">
        <v>36</v>
      </c>
      <c r="C24" s="10" t="s">
        <v>35</v>
      </c>
      <c r="D24" s="10" t="n">
        <v>0.05</v>
      </c>
      <c r="E24" s="10" t="n">
        <v>0.3</v>
      </c>
      <c r="F24" s="10" t="n">
        <v>0.02</v>
      </c>
      <c r="G24" s="10" t="s">
        <v>18</v>
      </c>
      <c r="H24" s="10" t="s">
        <v>18</v>
      </c>
      <c r="I24" s="10" t="s">
        <v>18</v>
      </c>
      <c r="J24" s="10" t="s">
        <v>18</v>
      </c>
      <c r="K24" s="10" t="s">
        <v>18</v>
      </c>
      <c r="L24" s="10" t="s">
        <v>18</v>
      </c>
      <c r="M24" s="14" t="n">
        <v>0.02</v>
      </c>
      <c r="N24" s="14" t="n">
        <v>0.02</v>
      </c>
      <c r="O24" s="10" t="n">
        <v>0.02</v>
      </c>
      <c r="P24" s="10" t="n">
        <f aca="false">O24</f>
        <v>0.02</v>
      </c>
      <c r="Q24" s="10" t="n">
        <f aca="false">P24</f>
        <v>0.02</v>
      </c>
      <c r="R24" s="23"/>
    </row>
    <row r="25" s="5" customFormat="true" ht="14.25" hidden="false" customHeight="true" outlineLevel="0" collapsed="false">
      <c r="A25" s="10" t="n">
        <v>7</v>
      </c>
      <c r="B25" s="13" t="s">
        <v>37</v>
      </c>
      <c r="C25" s="10" t="s">
        <v>35</v>
      </c>
      <c r="D25" s="10" t="n">
        <v>0.05</v>
      </c>
      <c r="E25" s="10" t="n">
        <v>0.375</v>
      </c>
      <c r="F25" s="10" t="n">
        <v>0.66</v>
      </c>
      <c r="G25" s="10" t="s">
        <v>18</v>
      </c>
      <c r="H25" s="10" t="s">
        <v>18</v>
      </c>
      <c r="I25" s="10" t="s">
        <v>18</v>
      </c>
      <c r="J25" s="10" t="s">
        <v>18</v>
      </c>
      <c r="K25" s="10" t="s">
        <v>18</v>
      </c>
      <c r="L25" s="10" t="s">
        <v>18</v>
      </c>
      <c r="M25" s="14" t="n">
        <v>0.66</v>
      </c>
      <c r="N25" s="14" t="n">
        <v>0.95</v>
      </c>
      <c r="O25" s="10" t="s">
        <v>20</v>
      </c>
      <c r="P25" s="10" t="s">
        <v>20</v>
      </c>
      <c r="Q25" s="10" t="s">
        <v>20</v>
      </c>
      <c r="R25" s="23"/>
    </row>
    <row r="26" s="5" customFormat="true" ht="24.75" hidden="false" customHeight="true" outlineLevel="0" collapsed="false">
      <c r="A26" s="10"/>
      <c r="B26" s="20" t="s">
        <v>3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5" customFormat="true" ht="27" hidden="false" customHeight="true" outlineLevel="0" collapsed="false">
      <c r="A27" s="10" t="n">
        <v>1</v>
      </c>
      <c r="B27" s="24" t="s">
        <v>39</v>
      </c>
      <c r="C27" s="10" t="s">
        <v>40</v>
      </c>
      <c r="D27" s="10" t="n">
        <v>0.05</v>
      </c>
      <c r="E27" s="10" t="n">
        <v>4</v>
      </c>
      <c r="F27" s="10" t="n">
        <v>0</v>
      </c>
      <c r="G27" s="10" t="n">
        <v>4</v>
      </c>
      <c r="H27" s="10" t="n">
        <v>0</v>
      </c>
      <c r="I27" s="10" t="n">
        <v>4</v>
      </c>
      <c r="J27" s="10" t="n">
        <v>0</v>
      </c>
      <c r="K27" s="10" t="n">
        <v>4</v>
      </c>
      <c r="L27" s="10" t="n">
        <v>0</v>
      </c>
      <c r="M27" s="14" t="n">
        <v>4</v>
      </c>
      <c r="N27" s="14" t="n">
        <v>2</v>
      </c>
      <c r="O27" s="10" t="n">
        <v>4</v>
      </c>
      <c r="P27" s="10" t="n">
        <f aca="false">O27</f>
        <v>4</v>
      </c>
      <c r="Q27" s="10" t="n">
        <f aca="false">P27</f>
        <v>4</v>
      </c>
      <c r="R27" s="10"/>
    </row>
    <row r="28" s="5" customFormat="true" ht="52.5" hidden="false" customHeight="true" outlineLevel="0" collapsed="false">
      <c r="A28" s="10" t="n">
        <v>2</v>
      </c>
      <c r="B28" s="24" t="s">
        <v>41</v>
      </c>
      <c r="C28" s="10" t="s">
        <v>17</v>
      </c>
      <c r="D28" s="10" t="n">
        <v>0.05</v>
      </c>
      <c r="E28" s="10" t="n">
        <v>9</v>
      </c>
      <c r="F28" s="10" t="n">
        <v>3.3</v>
      </c>
      <c r="G28" s="10" t="n">
        <v>9</v>
      </c>
      <c r="H28" s="10" t="n">
        <v>0.01</v>
      </c>
      <c r="I28" s="10" t="n">
        <v>9</v>
      </c>
      <c r="J28" s="10" t="n">
        <v>0.01</v>
      </c>
      <c r="K28" s="10" t="n">
        <v>0</v>
      </c>
      <c r="L28" s="10" t="n">
        <v>0</v>
      </c>
      <c r="M28" s="14" t="n">
        <v>0</v>
      </c>
      <c r="N28" s="14" t="n">
        <v>1</v>
      </c>
      <c r="O28" s="10" t="s">
        <v>20</v>
      </c>
      <c r="P28" s="10" t="s">
        <v>20</v>
      </c>
      <c r="Q28" s="10" t="s">
        <v>20</v>
      </c>
      <c r="R28" s="10"/>
    </row>
    <row r="29" s="5" customFormat="true" ht="47.25" hidden="false" customHeight="true" outlineLevel="0" collapsed="false">
      <c r="A29" s="10" t="n">
        <v>3</v>
      </c>
      <c r="B29" s="24" t="s">
        <v>42</v>
      </c>
      <c r="C29" s="10" t="s">
        <v>43</v>
      </c>
      <c r="D29" s="10" t="n">
        <v>0.05</v>
      </c>
      <c r="E29" s="25" t="n">
        <v>19</v>
      </c>
      <c r="F29" s="25" t="n">
        <v>10</v>
      </c>
      <c r="G29" s="25" t="n">
        <v>19</v>
      </c>
      <c r="H29" s="25" t="n">
        <v>1</v>
      </c>
      <c r="I29" s="25" t="n">
        <v>19</v>
      </c>
      <c r="J29" s="25" t="n">
        <v>1</v>
      </c>
      <c r="K29" s="25" t="n">
        <v>0</v>
      </c>
      <c r="L29" s="25" t="n">
        <v>0</v>
      </c>
      <c r="M29" s="26" t="n">
        <v>0</v>
      </c>
      <c r="N29" s="26" t="n">
        <v>3</v>
      </c>
      <c r="O29" s="25" t="s">
        <v>20</v>
      </c>
      <c r="P29" s="10" t="s">
        <v>20</v>
      </c>
      <c r="Q29" s="10" t="s">
        <v>20</v>
      </c>
      <c r="R29" s="10"/>
    </row>
    <row r="30" s="5" customFormat="true" ht="12" hidden="false" customHeight="true" outlineLevel="0" collapsed="false">
      <c r="A30" s="10"/>
      <c r="B30" s="20" t="s">
        <v>44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s="5" customFormat="true" ht="27.75" hidden="false" customHeight="true" outlineLevel="0" collapsed="false">
      <c r="A31" s="27" t="n">
        <v>1</v>
      </c>
      <c r="B31" s="24" t="s">
        <v>45</v>
      </c>
      <c r="C31" s="28" t="s">
        <v>43</v>
      </c>
      <c r="D31" s="10" t="n">
        <v>0.05</v>
      </c>
      <c r="E31" s="10" t="n">
        <v>12</v>
      </c>
      <c r="F31" s="10" t="n">
        <v>12</v>
      </c>
      <c r="G31" s="10" t="n">
        <v>12</v>
      </c>
      <c r="H31" s="10" t="n">
        <v>0</v>
      </c>
      <c r="I31" s="10" t="n">
        <v>12</v>
      </c>
      <c r="J31" s="10" t="n">
        <v>0</v>
      </c>
      <c r="K31" s="10" t="n">
        <v>12</v>
      </c>
      <c r="L31" s="10" t="n">
        <v>0</v>
      </c>
      <c r="M31" s="14" t="n">
        <v>12</v>
      </c>
      <c r="N31" s="14" t="n">
        <v>12</v>
      </c>
      <c r="O31" s="10" t="s">
        <v>20</v>
      </c>
      <c r="P31" s="10" t="s">
        <v>20</v>
      </c>
      <c r="Q31" s="10" t="s">
        <v>20</v>
      </c>
      <c r="R31" s="23"/>
    </row>
    <row r="32" s="5" customFormat="true" ht="49.5" hidden="false" customHeight="true" outlineLevel="0" collapsed="false">
      <c r="A32" s="27" t="n">
        <v>2</v>
      </c>
      <c r="B32" s="24" t="s">
        <v>46</v>
      </c>
      <c r="C32" s="28" t="s">
        <v>43</v>
      </c>
      <c r="D32" s="10" t="n">
        <v>0.05</v>
      </c>
      <c r="E32" s="10" t="s">
        <v>20</v>
      </c>
      <c r="F32" s="10" t="s">
        <v>20</v>
      </c>
      <c r="G32" s="4" t="s">
        <v>20</v>
      </c>
      <c r="H32" s="10" t="s">
        <v>20</v>
      </c>
      <c r="I32" s="4" t="s">
        <v>20</v>
      </c>
      <c r="J32" s="10" t="s">
        <v>20</v>
      </c>
      <c r="K32" s="4" t="s">
        <v>20</v>
      </c>
      <c r="L32" s="10" t="s">
        <v>20</v>
      </c>
      <c r="M32" s="29" t="s">
        <v>20</v>
      </c>
      <c r="N32" s="14" t="s">
        <v>20</v>
      </c>
      <c r="O32" s="10" t="n">
        <v>7</v>
      </c>
      <c r="P32" s="10" t="n">
        <v>8</v>
      </c>
      <c r="Q32" s="10" t="n">
        <v>9</v>
      </c>
      <c r="R32" s="23"/>
    </row>
    <row r="33" s="5" customFormat="true" ht="24" hidden="false" customHeight="false" outlineLevel="0" collapsed="false">
      <c r="A33" s="27" t="n">
        <v>3</v>
      </c>
      <c r="B33" s="24" t="s">
        <v>47</v>
      </c>
      <c r="C33" s="28" t="s">
        <v>17</v>
      </c>
      <c r="D33" s="10" t="n">
        <v>0.05</v>
      </c>
      <c r="E33" s="30" t="n">
        <v>95</v>
      </c>
      <c r="F33" s="30" t="n">
        <v>95</v>
      </c>
      <c r="G33" s="10" t="n">
        <v>95</v>
      </c>
      <c r="H33" s="10" t="n">
        <v>95</v>
      </c>
      <c r="I33" s="10" t="n">
        <v>95</v>
      </c>
      <c r="J33" s="30" t="n">
        <v>95</v>
      </c>
      <c r="K33" s="10" t="n">
        <v>95</v>
      </c>
      <c r="L33" s="30" t="n">
        <v>95</v>
      </c>
      <c r="M33" s="14" t="n">
        <v>95</v>
      </c>
      <c r="N33" s="14" t="n">
        <v>95</v>
      </c>
      <c r="O33" s="10" t="s">
        <v>20</v>
      </c>
      <c r="P33" s="10" t="s">
        <v>20</v>
      </c>
      <c r="Q33" s="10" t="s">
        <v>20</v>
      </c>
      <c r="R33" s="23"/>
    </row>
    <row r="34" s="5" customFormat="true" ht="12" hidden="false" customHeight="true" outlineLevel="0" collapsed="false">
      <c r="A34" s="10"/>
      <c r="B34" s="20" t="s">
        <v>48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s="5" customFormat="true" ht="27" hidden="false" customHeight="true" outlineLevel="0" collapsed="false">
      <c r="A35" s="10" t="n">
        <v>1</v>
      </c>
      <c r="B35" s="31" t="s">
        <v>49</v>
      </c>
      <c r="C35" s="14" t="s">
        <v>50</v>
      </c>
      <c r="D35" s="14" t="n">
        <v>0.05</v>
      </c>
      <c r="E35" s="14" t="n">
        <v>1.5</v>
      </c>
      <c r="F35" s="14" t="n">
        <v>1.5</v>
      </c>
      <c r="G35" s="29" t="n">
        <v>1.5</v>
      </c>
      <c r="H35" s="14" t="n">
        <v>0</v>
      </c>
      <c r="I35" s="29" t="n">
        <v>1.5</v>
      </c>
      <c r="J35" s="14" t="n">
        <v>1.5</v>
      </c>
      <c r="K35" s="29" t="n">
        <v>1.5</v>
      </c>
      <c r="L35" s="14" t="n">
        <v>1.5</v>
      </c>
      <c r="M35" s="29" t="n">
        <v>1.5</v>
      </c>
      <c r="N35" s="14" t="n">
        <v>1.5</v>
      </c>
      <c r="O35" s="14" t="n">
        <v>1.5</v>
      </c>
      <c r="P35" s="14" t="n">
        <f aca="false">O35</f>
        <v>1.5</v>
      </c>
      <c r="Q35" s="14" t="n">
        <f aca="false">P35</f>
        <v>1.5</v>
      </c>
      <c r="R35" s="32"/>
    </row>
    <row r="36" s="5" customFormat="true" ht="12" hidden="false" customHeight="true" outlineLevel="0" collapsed="false">
      <c r="A36" s="10"/>
      <c r="B36" s="33" t="s">
        <v>5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5" customFormat="true" ht="45" hidden="false" customHeight="true" outlineLevel="0" collapsed="false">
      <c r="A37" s="10" t="n">
        <v>1</v>
      </c>
      <c r="B37" s="31" t="s">
        <v>52</v>
      </c>
      <c r="C37" s="14" t="s">
        <v>43</v>
      </c>
      <c r="D37" s="14" t="n">
        <v>0.05</v>
      </c>
      <c r="E37" s="14" t="s">
        <v>20</v>
      </c>
      <c r="F37" s="14" t="s">
        <v>20</v>
      </c>
      <c r="G37" s="29" t="s">
        <v>20</v>
      </c>
      <c r="H37" s="14" t="s">
        <v>20</v>
      </c>
      <c r="I37" s="29" t="s">
        <v>20</v>
      </c>
      <c r="J37" s="14" t="s">
        <v>20</v>
      </c>
      <c r="K37" s="29" t="s">
        <v>20</v>
      </c>
      <c r="L37" s="14" t="s">
        <v>20</v>
      </c>
      <c r="M37" s="29" t="s">
        <v>20</v>
      </c>
      <c r="N37" s="14" t="s">
        <v>20</v>
      </c>
      <c r="O37" s="14" t="n">
        <v>1</v>
      </c>
      <c r="P37" s="14" t="n">
        <v>1</v>
      </c>
      <c r="Q37" s="14" t="n">
        <f aca="false">P37</f>
        <v>1</v>
      </c>
      <c r="R37" s="32"/>
    </row>
    <row r="38" s="19" customFormat="true" ht="13.5" hidden="false" customHeight="true" outlineLevel="0" collapsed="false">
      <c r="A38" s="17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s="5" customFormat="true" ht="12.75" hidden="false" customHeight="true" outlineLevel="0" collapsed="false">
      <c r="A39" s="10"/>
      <c r="B39" s="20" t="s">
        <v>54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s="5" customFormat="true" ht="34.5" hidden="false" customHeight="true" outlineLevel="0" collapsed="false">
      <c r="A40" s="10" t="n">
        <v>1</v>
      </c>
      <c r="B40" s="35" t="s">
        <v>55</v>
      </c>
      <c r="C40" s="10" t="s">
        <v>17</v>
      </c>
      <c r="D40" s="10" t="n">
        <v>0.01</v>
      </c>
      <c r="E40" s="10" t="n">
        <v>100</v>
      </c>
      <c r="F40" s="10" t="n">
        <v>100</v>
      </c>
      <c r="G40" s="4" t="n">
        <v>100</v>
      </c>
      <c r="H40" s="10" t="n">
        <v>100</v>
      </c>
      <c r="I40" s="10" t="n">
        <v>100</v>
      </c>
      <c r="J40" s="10" t="n">
        <v>100</v>
      </c>
      <c r="K40" s="10" t="n">
        <v>100</v>
      </c>
      <c r="L40" s="10" t="n">
        <v>100</v>
      </c>
      <c r="M40" s="14" t="n">
        <v>100</v>
      </c>
      <c r="N40" s="14" t="n">
        <v>100</v>
      </c>
      <c r="O40" s="10" t="s">
        <v>20</v>
      </c>
      <c r="P40" s="10" t="s">
        <v>20</v>
      </c>
      <c r="Q40" s="10" t="s">
        <v>20</v>
      </c>
      <c r="R40" s="23"/>
    </row>
    <row r="41" s="5" customFormat="true" ht="27.6" hidden="false" customHeight="true" outlineLevel="0" collapsed="false">
      <c r="A41" s="10" t="n">
        <v>2</v>
      </c>
      <c r="B41" s="36" t="s">
        <v>56</v>
      </c>
      <c r="C41" s="10" t="s">
        <v>17</v>
      </c>
      <c r="D41" s="10" t="n">
        <v>0.025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0" t="s">
        <v>20</v>
      </c>
      <c r="L41" s="10" t="s">
        <v>20</v>
      </c>
      <c r="M41" s="14" t="s">
        <v>20</v>
      </c>
      <c r="N41" s="14" t="s">
        <v>20</v>
      </c>
      <c r="O41" s="10" t="n">
        <v>100</v>
      </c>
      <c r="P41" s="10" t="n">
        <f aca="false">O41</f>
        <v>100</v>
      </c>
      <c r="Q41" s="10" t="n">
        <f aca="false">P41</f>
        <v>100</v>
      </c>
      <c r="R41" s="23"/>
    </row>
    <row r="42" s="5" customFormat="true" ht="34.5" hidden="false" customHeight="true" outlineLevel="0" collapsed="false">
      <c r="A42" s="10" t="n">
        <v>3</v>
      </c>
      <c r="B42" s="35" t="s">
        <v>57</v>
      </c>
      <c r="C42" s="10" t="s">
        <v>58</v>
      </c>
      <c r="D42" s="10" t="n">
        <v>0.025</v>
      </c>
      <c r="E42" s="10" t="s">
        <v>20</v>
      </c>
      <c r="F42" s="10" t="s">
        <v>20</v>
      </c>
      <c r="G42" s="4" t="s">
        <v>20</v>
      </c>
      <c r="H42" s="10" t="s">
        <v>20</v>
      </c>
      <c r="I42" s="10" t="s">
        <v>20</v>
      </c>
      <c r="J42" s="10" t="s">
        <v>20</v>
      </c>
      <c r="K42" s="10" t="s">
        <v>20</v>
      </c>
      <c r="L42" s="10" t="s">
        <v>20</v>
      </c>
      <c r="M42" s="14" t="s">
        <v>20</v>
      </c>
      <c r="N42" s="14" t="s">
        <v>20</v>
      </c>
      <c r="O42" s="10" t="n">
        <v>1600</v>
      </c>
      <c r="P42" s="10" t="n">
        <f aca="false">O42</f>
        <v>1600</v>
      </c>
      <c r="Q42" s="10" t="n">
        <f aca="false">P42</f>
        <v>1600</v>
      </c>
      <c r="R42" s="23"/>
    </row>
    <row r="43" s="5" customFormat="true" ht="13.5" hidden="false" customHeight="true" outlineLevel="0" collapsed="false">
      <c r="A43" s="10"/>
      <c r="B43" s="20" t="s">
        <v>59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s="38" customFormat="true" ht="24" hidden="false" customHeight="true" outlineLevel="0" collapsed="false">
      <c r="A44" s="37"/>
      <c r="B44" s="20" t="s">
        <v>6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</row>
    <row r="45" s="5" customFormat="true" ht="65.25" hidden="false" customHeight="true" outlineLevel="0" collapsed="false">
      <c r="A45" s="27" t="n">
        <v>1</v>
      </c>
      <c r="B45" s="39" t="s">
        <v>61</v>
      </c>
      <c r="C45" s="40"/>
      <c r="D45" s="20"/>
      <c r="E45" s="41"/>
      <c r="F45" s="41"/>
      <c r="G45" s="10"/>
      <c r="H45" s="10"/>
      <c r="I45" s="10"/>
      <c r="J45" s="10"/>
      <c r="K45" s="10"/>
      <c r="L45" s="10"/>
      <c r="M45" s="42"/>
      <c r="N45" s="33"/>
      <c r="O45" s="41"/>
      <c r="P45" s="41"/>
      <c r="Q45" s="41"/>
      <c r="R45" s="43"/>
    </row>
    <row r="46" s="5" customFormat="true" ht="13.5" hidden="false" customHeight="true" outlineLevel="0" collapsed="false">
      <c r="A46" s="27"/>
      <c r="B46" s="36" t="s">
        <v>62</v>
      </c>
      <c r="C46" s="11" t="s">
        <v>17</v>
      </c>
      <c r="D46" s="10" t="n">
        <v>0.01</v>
      </c>
      <c r="E46" s="30" t="n">
        <v>100</v>
      </c>
      <c r="F46" s="30" t="n">
        <v>100</v>
      </c>
      <c r="G46" s="10" t="n">
        <v>100</v>
      </c>
      <c r="H46" s="10" t="n">
        <v>100</v>
      </c>
      <c r="I46" s="10" t="n">
        <v>100</v>
      </c>
      <c r="J46" s="10" t="n">
        <v>100</v>
      </c>
      <c r="K46" s="10" t="n">
        <v>100</v>
      </c>
      <c r="L46" s="10" t="n">
        <v>100</v>
      </c>
      <c r="M46" s="44" t="n">
        <v>100</v>
      </c>
      <c r="N46" s="45" t="n">
        <v>100</v>
      </c>
      <c r="O46" s="11" t="s">
        <v>20</v>
      </c>
      <c r="P46" s="46" t="str">
        <f aca="false">O46</f>
        <v>Х</v>
      </c>
      <c r="Q46" s="46" t="s">
        <v>20</v>
      </c>
      <c r="R46" s="47"/>
    </row>
    <row r="47" s="5" customFormat="true" ht="13.5" hidden="false" customHeight="true" outlineLevel="0" collapsed="false">
      <c r="A47" s="27"/>
      <c r="B47" s="36" t="s">
        <v>63</v>
      </c>
      <c r="C47" s="46" t="s">
        <v>17</v>
      </c>
      <c r="D47" s="10" t="n">
        <v>0.01</v>
      </c>
      <c r="E47" s="30" t="n">
        <v>95</v>
      </c>
      <c r="F47" s="30" t="n">
        <v>95</v>
      </c>
      <c r="G47" s="10" t="n">
        <v>95</v>
      </c>
      <c r="H47" s="10" t="n">
        <v>95</v>
      </c>
      <c r="I47" s="10" t="n">
        <v>95</v>
      </c>
      <c r="J47" s="10" t="n">
        <v>95</v>
      </c>
      <c r="K47" s="10" t="n">
        <v>95</v>
      </c>
      <c r="L47" s="10" t="n">
        <v>95</v>
      </c>
      <c r="M47" s="44" t="n">
        <v>95</v>
      </c>
      <c r="N47" s="45" t="n">
        <v>95</v>
      </c>
      <c r="O47" s="11" t="s">
        <v>20</v>
      </c>
      <c r="P47" s="46" t="str">
        <f aca="false">O47</f>
        <v>Х</v>
      </c>
      <c r="Q47" s="46" t="s">
        <v>20</v>
      </c>
      <c r="R47" s="47"/>
    </row>
    <row r="48" s="5" customFormat="true" ht="13.5" hidden="false" customHeight="true" outlineLevel="0" collapsed="false">
      <c r="A48" s="27"/>
      <c r="B48" s="36" t="s">
        <v>64</v>
      </c>
      <c r="C48" s="46" t="s">
        <v>17</v>
      </c>
      <c r="D48" s="10" t="n">
        <v>0.01</v>
      </c>
      <c r="E48" s="30" t="n">
        <v>100</v>
      </c>
      <c r="F48" s="30" t="n">
        <v>100</v>
      </c>
      <c r="G48" s="10" t="n">
        <v>100</v>
      </c>
      <c r="H48" s="10" t="n">
        <v>100</v>
      </c>
      <c r="I48" s="10" t="n">
        <v>100</v>
      </c>
      <c r="J48" s="10" t="n">
        <v>100</v>
      </c>
      <c r="K48" s="10" t="n">
        <v>100</v>
      </c>
      <c r="L48" s="10" t="n">
        <v>100</v>
      </c>
      <c r="M48" s="44" t="n">
        <v>100</v>
      </c>
      <c r="N48" s="45" t="n">
        <v>100</v>
      </c>
      <c r="O48" s="11" t="s">
        <v>20</v>
      </c>
      <c r="P48" s="46" t="str">
        <f aca="false">O48</f>
        <v>Х</v>
      </c>
      <c r="Q48" s="46" t="s">
        <v>20</v>
      </c>
      <c r="R48" s="47"/>
    </row>
    <row r="49" s="5" customFormat="true" ht="24" hidden="false" customHeight="true" outlineLevel="0" collapsed="false">
      <c r="A49" s="27"/>
      <c r="B49" s="48" t="s">
        <v>65</v>
      </c>
      <c r="C49" s="49"/>
      <c r="D49" s="10"/>
      <c r="E49" s="41"/>
      <c r="F49" s="41"/>
      <c r="G49" s="10"/>
      <c r="H49" s="10"/>
      <c r="I49" s="10"/>
      <c r="J49" s="10"/>
      <c r="K49" s="10"/>
      <c r="L49" s="10"/>
      <c r="M49" s="42"/>
      <c r="N49" s="45"/>
      <c r="O49" s="41"/>
      <c r="P49" s="46"/>
      <c r="Q49" s="46"/>
      <c r="R49" s="40"/>
    </row>
    <row r="50" s="5" customFormat="true" ht="31.5" hidden="false" customHeight="true" outlineLevel="0" collapsed="false">
      <c r="A50" s="27"/>
      <c r="B50" s="50" t="s">
        <v>66</v>
      </c>
      <c r="C50" s="10" t="s">
        <v>67</v>
      </c>
      <c r="D50" s="10" t="n">
        <v>0.01</v>
      </c>
      <c r="E50" s="10" t="n">
        <v>1406.8</v>
      </c>
      <c r="F50" s="10" t="n">
        <v>1293.87</v>
      </c>
      <c r="G50" s="10" t="s">
        <v>68</v>
      </c>
      <c r="H50" s="10" t="s">
        <v>68</v>
      </c>
      <c r="I50" s="10" t="s">
        <v>68</v>
      </c>
      <c r="J50" s="10" t="s">
        <v>68</v>
      </c>
      <c r="K50" s="10" t="s">
        <v>68</v>
      </c>
      <c r="L50" s="10" t="s">
        <v>68</v>
      </c>
      <c r="M50" s="10" t="n">
        <v>1293.87</v>
      </c>
      <c r="N50" s="10" t="n">
        <v>609.37</v>
      </c>
      <c r="O50" s="10" t="n">
        <v>1293.87</v>
      </c>
      <c r="P50" s="28" t="n">
        <f aca="false">O50</f>
        <v>1293.87</v>
      </c>
      <c r="Q50" s="28" t="n">
        <v>1293.87</v>
      </c>
      <c r="R50" s="10"/>
    </row>
    <row r="51" s="5" customFormat="true" ht="23.25" hidden="false" customHeight="true" outlineLevel="0" collapsed="false">
      <c r="A51" s="27"/>
      <c r="B51" s="50" t="s">
        <v>69</v>
      </c>
      <c r="C51" s="10" t="s">
        <v>70</v>
      </c>
      <c r="D51" s="10" t="n">
        <v>0.01</v>
      </c>
      <c r="E51" s="10" t="n">
        <v>0.24</v>
      </c>
      <c r="F51" s="10" t="n">
        <v>0.278</v>
      </c>
      <c r="G51" s="10" t="s">
        <v>68</v>
      </c>
      <c r="H51" s="10" t="s">
        <v>68</v>
      </c>
      <c r="I51" s="10" t="s">
        <v>68</v>
      </c>
      <c r="J51" s="10" t="s">
        <v>68</v>
      </c>
      <c r="K51" s="10" t="s">
        <v>68</v>
      </c>
      <c r="L51" s="10" t="s">
        <v>68</v>
      </c>
      <c r="M51" s="10" t="n">
        <v>0.278</v>
      </c>
      <c r="N51" s="10" t="n">
        <v>0.311</v>
      </c>
      <c r="O51" s="10" t="n">
        <v>0.278</v>
      </c>
      <c r="P51" s="28" t="n">
        <v>0.278</v>
      </c>
      <c r="Q51" s="28" t="n">
        <v>0.278</v>
      </c>
      <c r="R51" s="10"/>
    </row>
    <row r="52" s="5" customFormat="true" ht="9.75" hidden="false" customHeight="true" outlineLevel="0" collapsed="false">
      <c r="A52" s="27"/>
      <c r="B52" s="50" t="s">
        <v>71</v>
      </c>
      <c r="C52" s="10" t="s">
        <v>72</v>
      </c>
      <c r="D52" s="10" t="n">
        <v>0.01</v>
      </c>
      <c r="E52" s="10" t="n">
        <v>35.11</v>
      </c>
      <c r="F52" s="10" t="n">
        <v>14.73</v>
      </c>
      <c r="G52" s="10" t="s">
        <v>68</v>
      </c>
      <c r="H52" s="10" t="s">
        <v>68</v>
      </c>
      <c r="I52" s="10" t="s">
        <v>68</v>
      </c>
      <c r="J52" s="10" t="s">
        <v>68</v>
      </c>
      <c r="K52" s="10" t="s">
        <v>68</v>
      </c>
      <c r="L52" s="10" t="s">
        <v>68</v>
      </c>
      <c r="M52" s="10" t="n">
        <v>14.73</v>
      </c>
      <c r="N52" s="10" t="n">
        <v>20.39</v>
      </c>
      <c r="O52" s="10" t="n">
        <v>14.73</v>
      </c>
      <c r="P52" s="28" t="n">
        <f aca="false">O52</f>
        <v>14.73</v>
      </c>
      <c r="Q52" s="28" t="n">
        <v>14.73</v>
      </c>
      <c r="R52" s="10"/>
    </row>
    <row r="53" s="5" customFormat="true" ht="10.5" hidden="false" customHeight="true" outlineLevel="0" collapsed="false">
      <c r="A53" s="51"/>
      <c r="B53" s="52" t="s">
        <v>73</v>
      </c>
      <c r="C53" s="53" t="s">
        <v>72</v>
      </c>
      <c r="D53" s="10" t="n">
        <v>0.01</v>
      </c>
      <c r="E53" s="10" t="n">
        <v>48</v>
      </c>
      <c r="F53" s="10" t="n">
        <v>36.82</v>
      </c>
      <c r="G53" s="10" t="s">
        <v>68</v>
      </c>
      <c r="H53" s="10" t="s">
        <v>68</v>
      </c>
      <c r="I53" s="10" t="s">
        <v>68</v>
      </c>
      <c r="J53" s="10" t="s">
        <v>68</v>
      </c>
      <c r="K53" s="10" t="s">
        <v>68</v>
      </c>
      <c r="L53" s="10" t="s">
        <v>68</v>
      </c>
      <c r="M53" s="10" t="n">
        <v>36.82</v>
      </c>
      <c r="N53" s="10" t="n">
        <v>37.76</v>
      </c>
      <c r="O53" s="10" t="n">
        <v>36.82</v>
      </c>
      <c r="P53" s="28" t="n">
        <v>36.82</v>
      </c>
      <c r="Q53" s="28" t="n">
        <v>36.82</v>
      </c>
      <c r="R53" s="53"/>
    </row>
    <row r="54" s="5" customFormat="true" ht="27" hidden="false" customHeight="true" outlineLevel="0" collapsed="false">
      <c r="A54" s="51"/>
      <c r="B54" s="52" t="s">
        <v>74</v>
      </c>
      <c r="C54" s="53"/>
      <c r="D54" s="10"/>
      <c r="E54" s="10"/>
      <c r="F54" s="10"/>
      <c r="G54" s="10"/>
      <c r="H54" s="10"/>
      <c r="I54" s="10"/>
      <c r="J54" s="10"/>
      <c r="K54" s="10"/>
      <c r="L54" s="10"/>
      <c r="M54" s="14"/>
      <c r="N54" s="14"/>
      <c r="O54" s="10"/>
      <c r="P54" s="46"/>
      <c r="Q54" s="46"/>
      <c r="R54" s="53"/>
    </row>
    <row r="55" s="5" customFormat="true" ht="27.75" hidden="false" customHeight="true" outlineLevel="0" collapsed="false">
      <c r="A55" s="51"/>
      <c r="B55" s="52" t="s">
        <v>75</v>
      </c>
      <c r="C55" s="54" t="s">
        <v>76</v>
      </c>
      <c r="D55" s="28" t="n">
        <v>0.02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0" t="s">
        <v>20</v>
      </c>
      <c r="L55" s="10" t="s">
        <v>20</v>
      </c>
      <c r="M55" s="14" t="s">
        <v>20</v>
      </c>
      <c r="N55" s="14" t="s">
        <v>20</v>
      </c>
      <c r="O55" s="10" t="n">
        <v>0.3</v>
      </c>
      <c r="P55" s="10" t="n">
        <v>0.3</v>
      </c>
      <c r="Q55" s="10" t="n">
        <v>0.3</v>
      </c>
      <c r="R55" s="53"/>
    </row>
    <row r="56" s="5" customFormat="true" ht="25.5" hidden="false" customHeight="true" outlineLevel="0" collapsed="false">
      <c r="A56" s="51"/>
      <c r="B56" s="52" t="s">
        <v>77</v>
      </c>
      <c r="C56" s="55" t="s">
        <v>78</v>
      </c>
      <c r="D56" s="10" t="n">
        <v>0.02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0" t="s">
        <v>20</v>
      </c>
      <c r="L56" s="10" t="s">
        <v>20</v>
      </c>
      <c r="M56" s="14" t="s">
        <v>20</v>
      </c>
      <c r="N56" s="14" t="s">
        <v>20</v>
      </c>
      <c r="O56" s="10" t="n">
        <v>0.5</v>
      </c>
      <c r="P56" s="10" t="n">
        <v>0.5</v>
      </c>
      <c r="Q56" s="10" t="n">
        <v>0.5</v>
      </c>
      <c r="R56" s="53"/>
    </row>
    <row r="57" s="5" customFormat="true" ht="10.5" hidden="false" customHeight="true" outlineLevel="0" collapsed="false">
      <c r="A57" s="51"/>
      <c r="B57" s="52" t="s">
        <v>79</v>
      </c>
      <c r="C57" s="55" t="s">
        <v>80</v>
      </c>
      <c r="D57" s="10" t="n">
        <v>0.02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0" t="s">
        <v>20</v>
      </c>
      <c r="L57" s="10" t="s">
        <v>20</v>
      </c>
      <c r="M57" s="14" t="s">
        <v>20</v>
      </c>
      <c r="N57" s="14" t="s">
        <v>20</v>
      </c>
      <c r="O57" s="15" t="n">
        <v>50000</v>
      </c>
      <c r="P57" s="15" t="n">
        <v>50000</v>
      </c>
      <c r="Q57" s="15" t="n">
        <v>50000</v>
      </c>
      <c r="R57" s="53"/>
    </row>
    <row r="58" s="5" customFormat="true" ht="10.5" hidden="false" customHeight="true" outlineLevel="0" collapsed="false">
      <c r="A58" s="51"/>
      <c r="B58" s="52" t="s">
        <v>81</v>
      </c>
      <c r="C58" s="55" t="s">
        <v>82</v>
      </c>
      <c r="D58" s="10" t="n">
        <v>0.02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0" t="s">
        <v>20</v>
      </c>
      <c r="L58" s="10" t="s">
        <v>20</v>
      </c>
      <c r="M58" s="14" t="s">
        <v>20</v>
      </c>
      <c r="N58" s="14" t="s">
        <v>20</v>
      </c>
      <c r="O58" s="15" t="n">
        <v>50</v>
      </c>
      <c r="P58" s="15" t="n">
        <v>50</v>
      </c>
      <c r="Q58" s="15" t="n">
        <v>50</v>
      </c>
      <c r="R58" s="53"/>
    </row>
    <row r="59" s="5" customFormat="true" ht="10.5" hidden="false" customHeight="true" outlineLevel="0" collapsed="false">
      <c r="A59" s="51"/>
      <c r="B59" s="52" t="s">
        <v>83</v>
      </c>
      <c r="C59" s="55" t="s">
        <v>84</v>
      </c>
      <c r="D59" s="10" t="n">
        <v>0.02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0" t="s">
        <v>20</v>
      </c>
      <c r="L59" s="10" t="s">
        <v>20</v>
      </c>
      <c r="M59" s="14" t="s">
        <v>20</v>
      </c>
      <c r="N59" s="14" t="s">
        <v>20</v>
      </c>
      <c r="O59" s="15" t="n">
        <v>200</v>
      </c>
      <c r="P59" s="15" t="n">
        <v>200</v>
      </c>
      <c r="Q59" s="15" t="n">
        <v>200</v>
      </c>
      <c r="R59" s="53"/>
    </row>
    <row r="60" s="5" customFormat="true" ht="10.5" hidden="false" customHeight="true" outlineLevel="0" collapsed="false">
      <c r="A60" s="51"/>
      <c r="B60" s="52" t="s">
        <v>85</v>
      </c>
      <c r="C60" s="55" t="s">
        <v>84</v>
      </c>
      <c r="D60" s="10" t="n">
        <v>0.02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0" t="s">
        <v>20</v>
      </c>
      <c r="L60" s="10" t="s">
        <v>20</v>
      </c>
      <c r="M60" s="14" t="s">
        <v>20</v>
      </c>
      <c r="N60" s="14" t="s">
        <v>20</v>
      </c>
      <c r="O60" s="15" t="n">
        <v>500</v>
      </c>
      <c r="P60" s="15" t="n">
        <v>500</v>
      </c>
      <c r="Q60" s="15" t="n">
        <v>500</v>
      </c>
      <c r="R60" s="53"/>
    </row>
    <row r="61" s="5" customFormat="true" ht="34.5" hidden="false" customHeight="true" outlineLevel="0" collapsed="false">
      <c r="A61" s="10" t="n">
        <v>2</v>
      </c>
      <c r="B61" s="50" t="s">
        <v>86</v>
      </c>
      <c r="C61" s="10"/>
      <c r="D61" s="10"/>
      <c r="E61" s="23"/>
      <c r="F61" s="23"/>
      <c r="G61" s="10"/>
      <c r="H61" s="56"/>
      <c r="I61" s="10"/>
      <c r="J61" s="10"/>
      <c r="K61" s="10"/>
      <c r="L61" s="10"/>
      <c r="M61" s="14"/>
      <c r="N61" s="32"/>
      <c r="O61" s="10"/>
      <c r="P61" s="46"/>
      <c r="Q61" s="46"/>
      <c r="R61" s="10"/>
    </row>
    <row r="62" s="5" customFormat="true" ht="12" hidden="false" customHeight="true" outlineLevel="0" collapsed="false">
      <c r="A62" s="10"/>
      <c r="B62" s="50" t="s">
        <v>66</v>
      </c>
      <c r="C62" s="10" t="s">
        <v>87</v>
      </c>
      <c r="D62" s="10" t="n">
        <v>0.01</v>
      </c>
      <c r="E62" s="10" t="n">
        <v>68.3</v>
      </c>
      <c r="F62" s="10" t="n">
        <v>42.2</v>
      </c>
      <c r="G62" s="10" t="s">
        <v>68</v>
      </c>
      <c r="H62" s="10" t="s">
        <v>68</v>
      </c>
      <c r="I62" s="10" t="s">
        <v>68</v>
      </c>
      <c r="J62" s="10" t="s">
        <v>68</v>
      </c>
      <c r="K62" s="10" t="s">
        <v>68</v>
      </c>
      <c r="L62" s="10" t="s">
        <v>68</v>
      </c>
      <c r="M62" s="10" t="n">
        <v>42.2</v>
      </c>
      <c r="N62" s="10" t="n">
        <v>40.99</v>
      </c>
      <c r="O62" s="10" t="s">
        <v>20</v>
      </c>
      <c r="P62" s="46" t="str">
        <f aca="false">O62</f>
        <v>Х</v>
      </c>
      <c r="Q62" s="46" t="str">
        <f aca="false">P62</f>
        <v>Х</v>
      </c>
      <c r="R62" s="10"/>
    </row>
    <row r="63" s="5" customFormat="true" ht="12" hidden="false" customHeight="true" outlineLevel="0" collapsed="false">
      <c r="A63" s="10"/>
      <c r="B63" s="50" t="s">
        <v>69</v>
      </c>
      <c r="C63" s="10" t="s">
        <v>88</v>
      </c>
      <c r="D63" s="10" t="n">
        <v>0.01</v>
      </c>
      <c r="E63" s="10" t="n">
        <v>0.3</v>
      </c>
      <c r="F63" s="10" t="n">
        <v>0.18</v>
      </c>
      <c r="G63" s="10" t="s">
        <v>68</v>
      </c>
      <c r="H63" s="10" t="s">
        <v>68</v>
      </c>
      <c r="I63" s="10" t="s">
        <v>68</v>
      </c>
      <c r="J63" s="10" t="s">
        <v>68</v>
      </c>
      <c r="K63" s="10" t="s">
        <v>68</v>
      </c>
      <c r="L63" s="10" t="s">
        <v>68</v>
      </c>
      <c r="M63" s="10" t="n">
        <v>0.18</v>
      </c>
      <c r="N63" s="10" t="n">
        <v>0.48</v>
      </c>
      <c r="O63" s="10" t="s">
        <v>20</v>
      </c>
      <c r="P63" s="46" t="str">
        <f aca="false">O63</f>
        <v>Х</v>
      </c>
      <c r="Q63" s="46" t="str">
        <f aca="false">P63</f>
        <v>Х</v>
      </c>
      <c r="R63" s="10"/>
    </row>
    <row r="64" s="5" customFormat="true" ht="12" hidden="false" customHeight="true" outlineLevel="0" collapsed="false">
      <c r="A64" s="10"/>
      <c r="B64" s="50" t="s">
        <v>71</v>
      </c>
      <c r="C64" s="10" t="s">
        <v>89</v>
      </c>
      <c r="D64" s="10" t="n">
        <v>0.01</v>
      </c>
      <c r="E64" s="10" t="n">
        <v>1.5</v>
      </c>
      <c r="F64" s="10" t="n">
        <v>0.63</v>
      </c>
      <c r="G64" s="10" t="s">
        <v>68</v>
      </c>
      <c r="H64" s="10" t="s">
        <v>68</v>
      </c>
      <c r="I64" s="10" t="s">
        <v>68</v>
      </c>
      <c r="J64" s="10" t="s">
        <v>68</v>
      </c>
      <c r="K64" s="10" t="s">
        <v>68</v>
      </c>
      <c r="L64" s="10" t="s">
        <v>68</v>
      </c>
      <c r="M64" s="10" t="n">
        <v>0.63</v>
      </c>
      <c r="N64" s="10" t="n">
        <v>0.298</v>
      </c>
      <c r="O64" s="10" t="s">
        <v>20</v>
      </c>
      <c r="P64" s="46" t="str">
        <f aca="false">O64</f>
        <v>Х</v>
      </c>
      <c r="Q64" s="46" t="str">
        <f aca="false">P64</f>
        <v>Х</v>
      </c>
      <c r="R64" s="10"/>
    </row>
    <row r="65" s="5" customFormat="true" ht="12" hidden="false" customHeight="true" outlineLevel="0" collapsed="false">
      <c r="A65" s="10"/>
      <c r="B65" s="50" t="s">
        <v>73</v>
      </c>
      <c r="C65" s="10" t="s">
        <v>89</v>
      </c>
      <c r="D65" s="10" t="n">
        <v>0.01</v>
      </c>
      <c r="E65" s="10" t="n">
        <v>2.06</v>
      </c>
      <c r="F65" s="10" t="n">
        <v>1.34</v>
      </c>
      <c r="G65" s="10" t="s">
        <v>68</v>
      </c>
      <c r="H65" s="10" t="s">
        <v>68</v>
      </c>
      <c r="I65" s="10" t="s">
        <v>68</v>
      </c>
      <c r="J65" s="10" t="s">
        <v>68</v>
      </c>
      <c r="K65" s="10" t="s">
        <v>68</v>
      </c>
      <c r="L65" s="10" t="s">
        <v>68</v>
      </c>
      <c r="M65" s="10" t="n">
        <v>1.34</v>
      </c>
      <c r="N65" s="10" t="n">
        <v>0.928</v>
      </c>
      <c r="O65" s="10" t="s">
        <v>20</v>
      </c>
      <c r="P65" s="46" t="str">
        <f aca="false">O65</f>
        <v>Х</v>
      </c>
      <c r="Q65" s="46" t="str">
        <f aca="false">P65</f>
        <v>Х</v>
      </c>
      <c r="R65" s="10"/>
    </row>
    <row r="66" s="5" customFormat="true" ht="39" hidden="false" customHeight="true" outlineLevel="0" collapsed="false">
      <c r="A66" s="10"/>
      <c r="B66" s="50" t="s">
        <v>90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4"/>
      <c r="N66" s="14"/>
      <c r="O66" s="10"/>
      <c r="P66" s="46"/>
      <c r="Q66" s="46"/>
      <c r="R66" s="10"/>
    </row>
    <row r="67" s="5" customFormat="true" ht="23.25" hidden="false" customHeight="true" outlineLevel="0" collapsed="false">
      <c r="A67" s="10"/>
      <c r="B67" s="50" t="s">
        <v>91</v>
      </c>
      <c r="C67" s="10" t="s">
        <v>92</v>
      </c>
      <c r="D67" s="30" t="n">
        <v>0.02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10" t="s">
        <v>20</v>
      </c>
      <c r="L67" s="10" t="s">
        <v>20</v>
      </c>
      <c r="M67" s="14" t="s">
        <v>20</v>
      </c>
      <c r="N67" s="14" t="s">
        <v>20</v>
      </c>
      <c r="O67" s="10" t="n">
        <v>2.43</v>
      </c>
      <c r="P67" s="10" t="n">
        <v>2.43</v>
      </c>
      <c r="Q67" s="10" t="n">
        <v>2.43</v>
      </c>
      <c r="R67" s="10"/>
    </row>
    <row r="68" s="5" customFormat="true" ht="27.75" hidden="false" customHeight="true" outlineLevel="0" collapsed="false">
      <c r="A68" s="10"/>
      <c r="B68" s="50" t="s">
        <v>93</v>
      </c>
      <c r="C68" s="10" t="s">
        <v>17</v>
      </c>
      <c r="D68" s="30" t="n">
        <v>0.02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0" t="s">
        <v>20</v>
      </c>
      <c r="L68" s="10" t="s">
        <v>20</v>
      </c>
      <c r="M68" s="14" t="s">
        <v>20</v>
      </c>
      <c r="N68" s="14" t="s">
        <v>20</v>
      </c>
      <c r="O68" s="10" t="n">
        <v>10.75</v>
      </c>
      <c r="P68" s="10" t="n">
        <v>10.75</v>
      </c>
      <c r="Q68" s="10" t="n">
        <v>10.75</v>
      </c>
      <c r="R68" s="10"/>
    </row>
    <row r="69" s="5" customFormat="true" ht="27.75" hidden="false" customHeight="true" outlineLevel="0" collapsed="false">
      <c r="A69" s="10"/>
      <c r="B69" s="50" t="s">
        <v>94</v>
      </c>
      <c r="C69" s="10"/>
      <c r="D69" s="30"/>
      <c r="E69" s="10"/>
      <c r="F69" s="10"/>
      <c r="G69" s="10"/>
      <c r="H69" s="10"/>
      <c r="I69" s="10"/>
      <c r="J69" s="10"/>
      <c r="K69" s="10"/>
      <c r="L69" s="10"/>
      <c r="M69" s="14"/>
      <c r="N69" s="14"/>
      <c r="O69" s="10"/>
      <c r="P69" s="46"/>
      <c r="Q69" s="46"/>
      <c r="R69" s="10"/>
    </row>
    <row r="70" s="5" customFormat="true" ht="63.75" hidden="false" customHeight="true" outlineLevel="0" collapsed="false">
      <c r="A70" s="10"/>
      <c r="B70" s="50" t="s">
        <v>95</v>
      </c>
      <c r="C70" s="10" t="s">
        <v>17</v>
      </c>
      <c r="D70" s="30" t="n">
        <v>0.02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0" t="s">
        <v>20</v>
      </c>
      <c r="L70" s="10" t="s">
        <v>20</v>
      </c>
      <c r="M70" s="14" t="s">
        <v>20</v>
      </c>
      <c r="N70" s="14" t="s">
        <v>20</v>
      </c>
      <c r="O70" s="15" t="n">
        <v>100</v>
      </c>
      <c r="P70" s="15" t="n">
        <v>100</v>
      </c>
      <c r="Q70" s="15" t="n">
        <v>100</v>
      </c>
      <c r="R70" s="10"/>
    </row>
    <row r="71" s="5" customFormat="true" ht="74.25" hidden="false" customHeight="true" outlineLevel="0" collapsed="false">
      <c r="A71" s="10"/>
      <c r="B71" s="50" t="s">
        <v>96</v>
      </c>
      <c r="C71" s="10" t="s">
        <v>17</v>
      </c>
      <c r="D71" s="30" t="n">
        <v>0.02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0" t="s">
        <v>20</v>
      </c>
      <c r="L71" s="10" t="s">
        <v>20</v>
      </c>
      <c r="M71" s="14" t="s">
        <v>20</v>
      </c>
      <c r="N71" s="14" t="s">
        <v>20</v>
      </c>
      <c r="O71" s="15" t="n">
        <v>95</v>
      </c>
      <c r="P71" s="15" t="n">
        <v>95</v>
      </c>
      <c r="Q71" s="15" t="n">
        <v>95</v>
      </c>
      <c r="R71" s="10"/>
    </row>
    <row r="72" s="5" customFormat="true" ht="89.25" hidden="false" customHeight="true" outlineLevel="0" collapsed="false">
      <c r="A72" s="10"/>
      <c r="B72" s="50" t="s">
        <v>97</v>
      </c>
      <c r="C72" s="10" t="s">
        <v>17</v>
      </c>
      <c r="D72" s="10" t="n">
        <v>0.02</v>
      </c>
      <c r="E72" s="10" t="s">
        <v>20</v>
      </c>
      <c r="F72" s="10" t="s">
        <v>20</v>
      </c>
      <c r="G72" s="10" t="s">
        <v>20</v>
      </c>
      <c r="H72" s="10" t="s">
        <v>20</v>
      </c>
      <c r="I72" s="10" t="s">
        <v>20</v>
      </c>
      <c r="J72" s="10" t="s">
        <v>20</v>
      </c>
      <c r="K72" s="10" t="s">
        <v>20</v>
      </c>
      <c r="L72" s="10" t="s">
        <v>20</v>
      </c>
      <c r="M72" s="14" t="s">
        <v>20</v>
      </c>
      <c r="N72" s="14" t="s">
        <v>20</v>
      </c>
      <c r="O72" s="15" t="n">
        <v>100</v>
      </c>
      <c r="P72" s="15" t="n">
        <v>100</v>
      </c>
      <c r="Q72" s="15" t="n">
        <v>100</v>
      </c>
      <c r="R72" s="10"/>
    </row>
    <row r="73" s="5" customFormat="true" ht="12" hidden="false" customHeight="true" outlineLevel="0" collapsed="false">
      <c r="A73" s="10"/>
      <c r="B73" s="50" t="s">
        <v>98</v>
      </c>
      <c r="C73" s="10" t="s">
        <v>17</v>
      </c>
      <c r="D73" s="10" t="n">
        <v>0.01</v>
      </c>
      <c r="E73" s="10" t="s">
        <v>20</v>
      </c>
      <c r="F73" s="10" t="s">
        <v>20</v>
      </c>
      <c r="G73" s="10" t="s">
        <v>20</v>
      </c>
      <c r="H73" s="10" t="s">
        <v>20</v>
      </c>
      <c r="I73" s="10" t="s">
        <v>20</v>
      </c>
      <c r="J73" s="10" t="s">
        <v>20</v>
      </c>
      <c r="K73" s="10" t="s">
        <v>20</v>
      </c>
      <c r="L73" s="10" t="s">
        <v>20</v>
      </c>
      <c r="M73" s="14" t="s">
        <v>20</v>
      </c>
      <c r="N73" s="14" t="s">
        <v>20</v>
      </c>
      <c r="O73" s="15" t="n">
        <v>90</v>
      </c>
      <c r="P73" s="15" t="n">
        <v>90</v>
      </c>
      <c r="Q73" s="15" t="n">
        <v>90</v>
      </c>
      <c r="R73" s="10"/>
    </row>
    <row r="74" s="19" customFormat="true" ht="17.25" hidden="false" customHeight="true" outlineLevel="0" collapsed="false">
      <c r="A74" s="17"/>
      <c r="B74" s="57" t="s">
        <v>99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s="5" customFormat="true" ht="17.25" hidden="false" customHeight="true" outlineLevel="0" collapsed="false">
      <c r="A75" s="10"/>
      <c r="B75" s="58" t="s">
        <v>100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s="5" customFormat="true" ht="22.5" hidden="false" customHeight="true" outlineLevel="0" collapsed="false">
      <c r="A76" s="10"/>
      <c r="B76" s="23" t="s">
        <v>27</v>
      </c>
      <c r="C76" s="59" t="s">
        <v>17</v>
      </c>
      <c r="D76" s="60" t="s">
        <v>101</v>
      </c>
      <c r="E76" s="10" t="n">
        <v>100</v>
      </c>
      <c r="F76" s="10" t="n">
        <v>97.9</v>
      </c>
      <c r="G76" s="10" t="n">
        <v>100</v>
      </c>
      <c r="H76" s="10" t="n">
        <v>11.6</v>
      </c>
      <c r="I76" s="10" t="n">
        <v>100</v>
      </c>
      <c r="J76" s="10" t="n">
        <v>28.4</v>
      </c>
      <c r="K76" s="10" t="n">
        <v>100</v>
      </c>
      <c r="L76" s="10" t="n">
        <v>41.2</v>
      </c>
      <c r="M76" s="14" t="n">
        <v>100</v>
      </c>
      <c r="N76" s="14" t="n">
        <v>90.3</v>
      </c>
      <c r="O76" s="10" t="n">
        <v>100</v>
      </c>
      <c r="P76" s="10" t="n">
        <v>100</v>
      </c>
      <c r="Q76" s="10" t="n">
        <v>100</v>
      </c>
      <c r="R76" s="10"/>
    </row>
    <row r="77" s="19" customFormat="true" ht="12" hidden="false" customHeight="true" outlineLevel="0" collapsed="false">
      <c r="A77" s="17"/>
      <c r="B77" s="57" t="s">
        <v>102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s="5" customFormat="true" ht="23.25" hidden="false" customHeight="true" outlineLevel="0" collapsed="false">
      <c r="A78" s="27"/>
      <c r="B78" s="61" t="s">
        <v>103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</row>
    <row r="79" s="5" customFormat="true" ht="45" hidden="false" customHeight="true" outlineLevel="0" collapsed="false">
      <c r="A79" s="27"/>
      <c r="B79" s="24" t="s">
        <v>104</v>
      </c>
      <c r="C79" s="10" t="s">
        <v>24</v>
      </c>
      <c r="D79" s="10" t="n">
        <v>0.01</v>
      </c>
      <c r="E79" s="10" t="n">
        <v>0</v>
      </c>
      <c r="F79" s="10" t="n">
        <v>4</v>
      </c>
      <c r="G79" s="10" t="s">
        <v>20</v>
      </c>
      <c r="H79" s="10" t="s">
        <v>20</v>
      </c>
      <c r="I79" s="10" t="s">
        <v>20</v>
      </c>
      <c r="J79" s="10" t="s">
        <v>20</v>
      </c>
      <c r="K79" s="10" t="s">
        <v>20</v>
      </c>
      <c r="L79" s="10" t="s">
        <v>20</v>
      </c>
      <c r="M79" s="14" t="n">
        <v>0</v>
      </c>
      <c r="N79" s="14" t="n">
        <v>0</v>
      </c>
      <c r="O79" s="10" t="n">
        <v>0</v>
      </c>
      <c r="P79" s="10" t="n">
        <v>0</v>
      </c>
      <c r="Q79" s="10" t="n">
        <f aca="false">P79</f>
        <v>0</v>
      </c>
      <c r="R79" s="23"/>
    </row>
    <row r="80" s="5" customFormat="true" ht="19.5" hidden="false" customHeight="true" outlineLevel="0" collapsed="false">
      <c r="A80" s="62"/>
      <c r="B80" s="63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4"/>
      <c r="N80" s="64"/>
      <c r="O80" s="62"/>
      <c r="P80" s="62"/>
      <c r="Q80" s="62"/>
      <c r="R80" s="65"/>
    </row>
    <row r="81" s="68" customFormat="true" ht="47.25" hidden="false" customHeight="true" outlineLevel="0" collapsed="false">
      <c r="A81" s="5"/>
      <c r="B81" s="65" t="s">
        <v>105</v>
      </c>
      <c r="C81" s="65"/>
      <c r="D81" s="66"/>
      <c r="E81" s="66"/>
      <c r="F81" s="66"/>
      <c r="G81" s="66"/>
      <c r="H81" s="65"/>
      <c r="I81" s="65" t="s">
        <v>106</v>
      </c>
      <c r="J81" s="65"/>
      <c r="K81" s="65"/>
      <c r="L81" s="65"/>
      <c r="M81" s="67"/>
      <c r="N81" s="67"/>
      <c r="O81" s="65"/>
      <c r="P81" s="65"/>
      <c r="Q81" s="65"/>
      <c r="R81" s="65"/>
      <c r="S81" s="65"/>
      <c r="T81" s="65"/>
      <c r="U81" s="65"/>
      <c r="V81" s="5"/>
    </row>
    <row r="82" customFormat="false" ht="15" hidden="false" customHeight="true" outlineLevel="0" collapsed="false">
      <c r="A82" s="4"/>
      <c r="B82" s="5"/>
      <c r="C82" s="5"/>
      <c r="D82" s="4"/>
      <c r="E82" s="4"/>
      <c r="F82" s="62"/>
      <c r="G82" s="62"/>
      <c r="H82" s="4"/>
      <c r="I82" s="4"/>
      <c r="J82" s="4"/>
      <c r="K82" s="4"/>
      <c r="L82" s="4"/>
      <c r="M82" s="29"/>
      <c r="N82" s="29"/>
      <c r="O82" s="62"/>
      <c r="P82" s="62"/>
      <c r="Q82" s="62"/>
      <c r="R82" s="62"/>
      <c r="S82" s="62"/>
      <c r="T82" s="62"/>
      <c r="U82" s="62"/>
      <c r="V82" s="1"/>
    </row>
    <row r="83" s="5" customFormat="true" ht="17.25" hidden="false" customHeight="true" outlineLevel="0" collapsed="false">
      <c r="A83" s="1"/>
      <c r="B83" s="5" t="s">
        <v>107</v>
      </c>
      <c r="C83" s="2"/>
      <c r="D83" s="1"/>
      <c r="E83" s="1"/>
      <c r="F83" s="1"/>
      <c r="G83" s="1"/>
      <c r="H83" s="1"/>
      <c r="I83" s="1"/>
      <c r="J83" s="1"/>
      <c r="K83" s="1"/>
      <c r="L83" s="1"/>
      <c r="M83" s="69"/>
      <c r="N83" s="69"/>
      <c r="O83" s="1"/>
      <c r="P83" s="1"/>
      <c r="Q83" s="1"/>
      <c r="R83" s="1"/>
      <c r="S83" s="1"/>
      <c r="T83" s="1"/>
      <c r="U83" s="1"/>
      <c r="V83" s="1"/>
    </row>
    <row r="84" s="5" customFormat="true" ht="15.6" hidden="false" customHeight="true" outlineLevel="0" collapsed="false">
      <c r="A84" s="4"/>
      <c r="C84" s="4"/>
      <c r="D84" s="4"/>
      <c r="H84" s="70"/>
      <c r="I84" s="70"/>
      <c r="J84" s="70"/>
      <c r="K84" s="70"/>
      <c r="M84" s="71"/>
      <c r="N84" s="71"/>
      <c r="R84" s="70"/>
    </row>
    <row r="85" s="5" customFormat="true" ht="12" hidden="false" customHeight="false" outlineLevel="0" collapsed="false">
      <c r="A85" s="4"/>
      <c r="C85" s="4"/>
      <c r="D85" s="4"/>
      <c r="M85" s="72"/>
      <c r="N85" s="72"/>
    </row>
  </sheetData>
  <mergeCells count="39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R5:R7"/>
    <mergeCell ref="G6:H6"/>
    <mergeCell ref="I6:J6"/>
    <mergeCell ref="K6:L6"/>
    <mergeCell ref="M6:N6"/>
    <mergeCell ref="O6:O7"/>
    <mergeCell ref="P6:P7"/>
    <mergeCell ref="Q6:Q7"/>
    <mergeCell ref="A8:R8"/>
    <mergeCell ref="B17:R17"/>
    <mergeCell ref="B18:R18"/>
    <mergeCell ref="B26:R26"/>
    <mergeCell ref="B30:R30"/>
    <mergeCell ref="B34:R34"/>
    <mergeCell ref="B36:R36"/>
    <mergeCell ref="B38:R38"/>
    <mergeCell ref="B39:R39"/>
    <mergeCell ref="B43:R43"/>
    <mergeCell ref="B44:R44"/>
    <mergeCell ref="B74:R74"/>
    <mergeCell ref="B75:R75"/>
    <mergeCell ref="B77:R77"/>
    <mergeCell ref="B78:R78"/>
    <mergeCell ref="B81:C81"/>
    <mergeCell ref="I81:K81"/>
    <mergeCell ref="S81:T81"/>
    <mergeCell ref="F82:G82"/>
    <mergeCell ref="O82:T82"/>
    <mergeCell ref="H84:K8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6" ySplit="8" topLeftCell="G33" activePane="bottomRight" state="frozen"/>
      <selection pane="topLeft" activeCell="A1" activeCellId="0" sqref="A1"/>
      <selection pane="topRight" activeCell="G1" activeCellId="0" sqref="G1"/>
      <selection pane="bottomLeft" activeCell="A33" activeCellId="0" sqref="A33"/>
      <selection pane="bottomRigh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8.7"/>
    <col collapsed="false" customWidth="true" hidden="false" outlineLevel="0" max="2" min="2" style="73" width="44.13"/>
    <col collapsed="false" customWidth="true" hidden="false" outlineLevel="0" max="3" min="3" style="73" width="19.28"/>
    <col collapsed="false" customWidth="false" hidden="false" outlineLevel="0" max="5" min="4" style="74" width="9.14"/>
    <col collapsed="false" customWidth="true" hidden="false" outlineLevel="0" max="6" min="6" style="74" width="16.42"/>
    <col collapsed="false" customWidth="false" hidden="false" outlineLevel="0" max="7" min="7" style="74" width="9.14"/>
    <col collapsed="false" customWidth="true" hidden="false" outlineLevel="0" max="9" min="8" style="74" width="13.41"/>
    <col collapsed="false" customWidth="true" hidden="false" outlineLevel="0" max="10" min="10" style="74" width="12.42"/>
    <col collapsed="false" customWidth="false" hidden="false" outlineLevel="0" max="11" min="11" style="74" width="9.14"/>
    <col collapsed="false" customWidth="true" hidden="false" outlineLevel="0" max="12" min="12" style="74" width="11.85"/>
    <col collapsed="false" customWidth="true" hidden="false" outlineLevel="0" max="13" min="13" style="74" width="12.28"/>
    <col collapsed="false" customWidth="true" hidden="false" outlineLevel="0" max="14" min="14" style="74" width="11.85"/>
    <col collapsed="false" customWidth="true" hidden="false" outlineLevel="0" max="15" min="15" style="74" width="12.85"/>
    <col collapsed="false" customWidth="true" hidden="false" outlineLevel="0" max="16" min="16" style="75" width="12.42"/>
    <col collapsed="false" customWidth="false" hidden="false" outlineLevel="0" max="17" min="17" style="75" width="9.14"/>
    <col collapsed="false" customWidth="true" hidden="false" outlineLevel="0" max="18" min="18" style="74" width="12.56"/>
    <col collapsed="false" customWidth="true" hidden="false" outlineLevel="0" max="20" min="19" style="74" width="12.99"/>
    <col collapsed="false" customWidth="false" hidden="false" outlineLevel="0" max="21" min="21" style="74" width="9.14"/>
    <col collapsed="false" customWidth="false" hidden="false" outlineLevel="0" max="22" min="22" style="73" width="9.14"/>
    <col collapsed="false" customWidth="true" hidden="false" outlineLevel="0" max="23" min="23" style="73" width="13.99"/>
    <col collapsed="false" customWidth="true" hidden="false" outlineLevel="0" max="24" min="24" style="73" width="16.84"/>
    <col collapsed="false" customWidth="false" hidden="false" outlineLevel="0" max="257" min="25" style="73" width="9.14"/>
  </cols>
  <sheetData>
    <row r="1" s="76" customFormat="true" ht="17.25" hidden="false" customHeight="true" outlineLevel="0" collapsed="false">
      <c r="D1" s="77"/>
      <c r="E1" s="77"/>
      <c r="F1" s="77"/>
      <c r="G1" s="77"/>
      <c r="H1" s="77"/>
      <c r="I1" s="77"/>
      <c r="J1" s="77"/>
      <c r="K1" s="77"/>
      <c r="L1" s="77"/>
      <c r="M1" s="77"/>
      <c r="N1" s="78" t="s">
        <v>108</v>
      </c>
      <c r="O1" s="78"/>
      <c r="P1" s="78"/>
      <c r="Q1" s="78"/>
      <c r="R1" s="78"/>
      <c r="S1" s="78"/>
      <c r="T1" s="78"/>
      <c r="U1" s="78"/>
    </row>
    <row r="2" s="76" customFormat="true" ht="62.25" hidden="false" customHeight="true" outlineLevel="0" collapsed="false">
      <c r="D2" s="77"/>
      <c r="E2" s="77"/>
      <c r="F2" s="77"/>
      <c r="G2" s="77"/>
      <c r="H2" s="77"/>
      <c r="I2" s="77"/>
      <c r="J2" s="77"/>
      <c r="K2" s="77"/>
      <c r="L2" s="77"/>
      <c r="M2" s="77"/>
      <c r="N2" s="78" t="s">
        <v>109</v>
      </c>
      <c r="O2" s="78"/>
      <c r="P2" s="78"/>
      <c r="Q2" s="78"/>
      <c r="R2" s="78"/>
      <c r="S2" s="78"/>
      <c r="T2" s="78"/>
      <c r="U2" s="78"/>
    </row>
    <row r="3" s="76" customFormat="true" ht="14.25" hidden="false" customHeight="true" outlineLevel="0" collapsed="false"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9"/>
      <c r="Q3" s="79"/>
      <c r="R3" s="80"/>
      <c r="S3" s="80"/>
      <c r="T3" s="80"/>
      <c r="U3" s="80"/>
    </row>
    <row r="4" s="76" customFormat="true" ht="28.5" hidden="false" customHeight="true" outlineLevel="0" collapsed="false">
      <c r="A4" s="81" t="s">
        <v>11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</row>
    <row r="5" s="76" customFormat="true" ht="51" hidden="false" customHeight="true" outlineLevel="0" collapsed="false">
      <c r="A5" s="82"/>
      <c r="B5" s="82"/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84"/>
      <c r="R5" s="83"/>
      <c r="S5" s="83"/>
      <c r="T5" s="83"/>
      <c r="U5" s="83"/>
    </row>
    <row r="6" s="76" customFormat="true" ht="25.9" hidden="false" customHeight="true" outlineLevel="0" collapsed="false">
      <c r="A6" s="85" t="s">
        <v>111</v>
      </c>
      <c r="B6" s="85" t="s">
        <v>112</v>
      </c>
      <c r="C6" s="85" t="s">
        <v>113</v>
      </c>
      <c r="D6" s="86" t="s">
        <v>114</v>
      </c>
      <c r="E6" s="86"/>
      <c r="F6" s="86"/>
      <c r="G6" s="86"/>
      <c r="H6" s="87"/>
      <c r="I6" s="88"/>
      <c r="J6" s="88"/>
      <c r="K6" s="88"/>
      <c r="L6" s="88"/>
      <c r="M6" s="88"/>
      <c r="N6" s="88"/>
      <c r="O6" s="88"/>
      <c r="P6" s="88"/>
      <c r="Q6" s="88"/>
      <c r="R6" s="88"/>
      <c r="S6" s="89"/>
      <c r="T6" s="89"/>
      <c r="U6" s="86" t="s">
        <v>115</v>
      </c>
    </row>
    <row r="7" s="76" customFormat="true" ht="15.75" hidden="false" customHeight="true" outlineLevel="0" collapsed="false">
      <c r="A7" s="85"/>
      <c r="B7" s="85"/>
      <c r="C7" s="85"/>
      <c r="D7" s="86" t="s">
        <v>116</v>
      </c>
      <c r="E7" s="86" t="s">
        <v>117</v>
      </c>
      <c r="F7" s="86" t="s">
        <v>118</v>
      </c>
      <c r="G7" s="86" t="s">
        <v>119</v>
      </c>
      <c r="H7" s="90"/>
      <c r="I7" s="90"/>
      <c r="J7" s="86" t="s">
        <v>120</v>
      </c>
      <c r="K7" s="86"/>
      <c r="L7" s="86"/>
      <c r="M7" s="86"/>
      <c r="N7" s="86"/>
      <c r="O7" s="86"/>
      <c r="P7" s="86"/>
      <c r="Q7" s="86"/>
      <c r="R7" s="91"/>
      <c r="S7" s="92"/>
      <c r="T7" s="90"/>
      <c r="U7" s="86"/>
    </row>
    <row r="8" s="76" customFormat="true" ht="30" hidden="false" customHeight="true" outlineLevel="0" collapsed="false">
      <c r="A8" s="85"/>
      <c r="B8" s="85"/>
      <c r="C8" s="85"/>
      <c r="D8" s="86"/>
      <c r="E8" s="86"/>
      <c r="F8" s="86"/>
      <c r="G8" s="86"/>
      <c r="H8" s="93" t="n">
        <v>2020</v>
      </c>
      <c r="I8" s="93" t="n">
        <v>2020</v>
      </c>
      <c r="J8" s="86" t="s">
        <v>9</v>
      </c>
      <c r="K8" s="86"/>
      <c r="L8" s="86" t="s">
        <v>10</v>
      </c>
      <c r="M8" s="86"/>
      <c r="N8" s="86" t="s">
        <v>121</v>
      </c>
      <c r="O8" s="86"/>
      <c r="P8" s="94" t="s">
        <v>12</v>
      </c>
      <c r="Q8" s="94"/>
      <c r="R8" s="86" t="n">
        <v>2022</v>
      </c>
      <c r="S8" s="86" t="n">
        <v>2023</v>
      </c>
      <c r="T8" s="86" t="n">
        <v>2024</v>
      </c>
      <c r="U8" s="86"/>
    </row>
    <row r="9" s="76" customFormat="true" ht="32.25" hidden="false" customHeight="true" outlineLevel="0" collapsed="false">
      <c r="A9" s="85"/>
      <c r="B9" s="85"/>
      <c r="C9" s="85"/>
      <c r="D9" s="86"/>
      <c r="E9" s="86"/>
      <c r="F9" s="86"/>
      <c r="G9" s="86"/>
      <c r="H9" s="86" t="s">
        <v>13</v>
      </c>
      <c r="I9" s="86" t="s">
        <v>14</v>
      </c>
      <c r="J9" s="86" t="s">
        <v>13</v>
      </c>
      <c r="K9" s="86" t="s">
        <v>14</v>
      </c>
      <c r="L9" s="86" t="s">
        <v>13</v>
      </c>
      <c r="M9" s="86" t="s">
        <v>14</v>
      </c>
      <c r="N9" s="86" t="s">
        <v>13</v>
      </c>
      <c r="O9" s="86" t="s">
        <v>14</v>
      </c>
      <c r="P9" s="94" t="s">
        <v>13</v>
      </c>
      <c r="Q9" s="94" t="s">
        <v>14</v>
      </c>
      <c r="R9" s="86" t="s">
        <v>13</v>
      </c>
      <c r="S9" s="86" t="s">
        <v>13</v>
      </c>
      <c r="T9" s="86" t="s">
        <v>13</v>
      </c>
      <c r="U9" s="86"/>
    </row>
    <row r="10" s="76" customFormat="true" ht="16.5" hidden="false" customHeight="true" outlineLevel="0" collapsed="false">
      <c r="A10" s="95" t="s">
        <v>122</v>
      </c>
      <c r="B10" s="96" t="s">
        <v>123</v>
      </c>
      <c r="C10" s="95" t="s">
        <v>124</v>
      </c>
      <c r="D10" s="97" t="s">
        <v>20</v>
      </c>
      <c r="E10" s="97" t="s">
        <v>20</v>
      </c>
      <c r="F10" s="97" t="s">
        <v>20</v>
      </c>
      <c r="G10" s="97" t="s">
        <v>20</v>
      </c>
      <c r="H10" s="98" t="n">
        <f aca="false">H14+H140+H225+H290+H268</f>
        <v>103079.1</v>
      </c>
      <c r="I10" s="98" t="n">
        <f aca="false">I14+I140+I225+I290+I268</f>
        <v>89919.2</v>
      </c>
      <c r="J10" s="98" t="n">
        <f aca="false">J14+J140+J225+J290+J268</f>
        <v>66641.9</v>
      </c>
      <c r="K10" s="98" t="n">
        <f aca="false">K14+K140+K225+K290+K268</f>
        <v>7744.5</v>
      </c>
      <c r="L10" s="98" t="n">
        <f aca="false">L14+L140+L225+L290+L268</f>
        <v>76934.8</v>
      </c>
      <c r="M10" s="98" t="n">
        <f aca="false">M14+M140+M225+M290+M268</f>
        <v>21846.3</v>
      </c>
      <c r="N10" s="98" t="n">
        <f aca="false">N14+N140+N225+N290+N268</f>
        <v>82792.4</v>
      </c>
      <c r="O10" s="98" t="n">
        <f aca="false">O14+O140+O225+O290+O268</f>
        <v>34135.3</v>
      </c>
      <c r="P10" s="99" t="n">
        <f aca="false">P14+P140+P225+P290+P268</f>
        <v>74726.34</v>
      </c>
      <c r="Q10" s="99" t="n">
        <f aca="false">Q14+Q140+Q225+Q290+Q268</f>
        <v>68690.54</v>
      </c>
      <c r="R10" s="98" t="n">
        <f aca="false">R14+R140+R225+R290+R268+R164</f>
        <v>63280.8</v>
      </c>
      <c r="S10" s="98" t="n">
        <f aca="false">S14+S140+S225+S290+S268+S164</f>
        <v>63033.1</v>
      </c>
      <c r="T10" s="98" t="n">
        <f aca="false">T14+T140+T225+T290+T268+T164</f>
        <v>63033.1</v>
      </c>
      <c r="U10" s="100"/>
    </row>
    <row r="11" s="76" customFormat="true" ht="16.5" hidden="false" customHeight="true" outlineLevel="0" collapsed="false">
      <c r="A11" s="95"/>
      <c r="B11" s="96"/>
      <c r="C11" s="95" t="s">
        <v>125</v>
      </c>
      <c r="D11" s="97" t="s">
        <v>20</v>
      </c>
      <c r="E11" s="97" t="s">
        <v>20</v>
      </c>
      <c r="F11" s="97" t="s">
        <v>20</v>
      </c>
      <c r="G11" s="97" t="s">
        <v>20</v>
      </c>
      <c r="H11" s="97" t="s">
        <v>20</v>
      </c>
      <c r="I11" s="97" t="s">
        <v>20</v>
      </c>
      <c r="J11" s="97" t="s">
        <v>20</v>
      </c>
      <c r="K11" s="97" t="s">
        <v>20</v>
      </c>
      <c r="L11" s="97" t="s">
        <v>20</v>
      </c>
      <c r="M11" s="97" t="s">
        <v>20</v>
      </c>
      <c r="N11" s="97" t="s">
        <v>20</v>
      </c>
      <c r="O11" s="97" t="s">
        <v>20</v>
      </c>
      <c r="P11" s="101" t="s">
        <v>20</v>
      </c>
      <c r="Q11" s="101" t="s">
        <v>20</v>
      </c>
      <c r="R11" s="97" t="s">
        <v>20</v>
      </c>
      <c r="S11" s="102" t="str">
        <f aca="false">R11</f>
        <v>Х</v>
      </c>
      <c r="T11" s="102" t="str">
        <f aca="false">S11</f>
        <v>Х</v>
      </c>
      <c r="U11" s="100"/>
    </row>
    <row r="12" s="76" customFormat="true" ht="10.5" hidden="false" customHeight="true" outlineLevel="0" collapsed="false">
      <c r="A12" s="95"/>
      <c r="B12" s="96"/>
      <c r="C12" s="85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101"/>
      <c r="Q12" s="101"/>
      <c r="R12" s="97"/>
      <c r="S12" s="97"/>
      <c r="T12" s="97"/>
      <c r="U12" s="97"/>
    </row>
    <row r="13" s="76" customFormat="true" ht="22.5" hidden="false" customHeight="true" outlineLevel="0" collapsed="false">
      <c r="A13" s="95"/>
      <c r="B13" s="96"/>
      <c r="C13" s="85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101"/>
      <c r="Q13" s="101"/>
      <c r="R13" s="97"/>
      <c r="S13" s="97"/>
      <c r="T13" s="97"/>
      <c r="U13" s="97"/>
    </row>
    <row r="14" s="76" customFormat="true" ht="16.5" hidden="false" customHeight="true" outlineLevel="0" collapsed="false">
      <c r="A14" s="103" t="s">
        <v>126</v>
      </c>
      <c r="B14" s="104" t="s">
        <v>127</v>
      </c>
      <c r="C14" s="95" t="s">
        <v>124</v>
      </c>
      <c r="D14" s="105" t="s">
        <v>20</v>
      </c>
      <c r="E14" s="105" t="s">
        <v>20</v>
      </c>
      <c r="F14" s="105" t="s">
        <v>20</v>
      </c>
      <c r="G14" s="105" t="s">
        <v>20</v>
      </c>
      <c r="H14" s="98" t="n">
        <f aca="false">H16+H19+H21+H23+H26+H28+H31+H33+H35+H37+H39+H41+H44+H48+H51+H53+H56+H60+H62+H64+H66+H68+H70+H73+H75+H77+H79+H81+H84+H86+H88+H90+H92+H94+H96+H98+H100+H102+H104+H106+H108+H110+H112+H114+H117+H121+H124+H126+H128+H131+H133+H135+H137</f>
        <v>61912.7</v>
      </c>
      <c r="I14" s="98" t="n">
        <f aca="false">I16+I19+I21+I23+I26+I28+I31+I33+I35+I37+I39+I41+I44+I48+I51+I53+I56+I60+I62+I64+I66+I68+I70+I73+I75+I77+I79+I81+I84+I86+I88+I90+I92+I94+I96+I98+I100+I102+I104+I106+I108+I110+I112+I114+I117+I121+I124+I126+I128+I131+I133+I135+I137</f>
        <v>58422.5</v>
      </c>
      <c r="J14" s="98" t="n">
        <f aca="false">J16+J19+J21+J23+J26+J28+J31+J33+J35+J37+J39+J41+J44+J48+J51+J53+J56+J60+J62+J64+J66+J68+J70+J73+J75+J77+J79+J81+J84+J86+J88+J90+J92+J94+J96+J98+J100+J102+J104+J106+J108+J110+J112+J114+J117+J121+J124+J126+J128+J131+J133+J135+J137</f>
        <v>50217.2</v>
      </c>
      <c r="K14" s="98" t="n">
        <f aca="false">K16+K19+K21+K23+K26+K28+K31+K33+K35+K37+K39+K41+K44+K48+K51+K53+K56+K60+K62+K64+K66+K68+K70+K73+K75+K77+K79+K81+K84+K86+K88+K90+K92+K94+K96+K98+K100+K102+K104+K106+K108+K110+K112+K114+K117+K121+K124+K126+K128+K131+K133+K135+K137</f>
        <v>5348.8</v>
      </c>
      <c r="L14" s="98" t="n">
        <f aca="false">L16+L19+L21+L23+L26+L28+L31+L33+L35+L37+L39+L41+L44+L48+L51+L53+L56+L60+L62+L64+L66+L68+L70+L73+L75+L77+L79+L81+L84+L86+L88+L90+L92+L94+L96+L98+L100+L102+L104+L106+L108+L110+L112+L114+L117+L121+L124+L126+L128+L131+L133+L135+L137</f>
        <v>60510</v>
      </c>
      <c r="M14" s="98" t="n">
        <f aca="false">M16+M19+M21+M23+M26+M28+M31+M33+M35+M37+M39+M41+M44+M48+M51+M53+M56+M60+M62+M64+M66+M68+M70+M73+M75+M77+M79+M81+M84+M86+M88+M90+M92+M94+M96+M98+M100+M102+M104+M106+M108+M110+M112+M114+M117+M121+M124+M126+M128+M131+M133+M135+M137</f>
        <v>16326.5</v>
      </c>
      <c r="N14" s="98" t="n">
        <f aca="false">N16+N19+N21+N23+N26+N28+N31+N33+N35+N37+N39+N41+N44+N48+N51+N53+N56+N60+N62+N64+N66+N68+N70+N73+N75+N77+N79+N81+N84+N86+N88+N90+N92+N94+N96+N98+N100+N102+N104+N106+N108+N110+N112+N114+N117+N121+N124+N126+N128+N131+N133+N135+N137</f>
        <v>64096.7</v>
      </c>
      <c r="O14" s="98" t="n">
        <f aca="false">O16+O19+O21+O23+O26+O28+O31+O33+O35+O37+O39+O41+O44+O48+O51+O53+O56+O60+O62+O64+O66+O68+O70+O73+O75+O77+O79+O81+O84+O86+O88+O90+O92+O94+O96+O98+O100+O102+O104+O106+O108+O110+O112+O114+O117+O121+O124+O126+O128+O131+O133+O135+O137</f>
        <v>23523.8</v>
      </c>
      <c r="P14" s="99" t="n">
        <f aca="false">P16+P19+P21+P23+P26+P28+P31+P33+P35+P37+P39+P41+P44+P48+P51+P53+P56+P60+P62+P64+P66+P68+P70+P73+P75+P77+P79+P81+P84+P86+P88+P90+P92+P94+P96+P98+P100+P102+P104+P106+P108+P110+P112+P114+P117+P121+P124+P126+P128+P131+P133+P135+P137</f>
        <v>55358.93</v>
      </c>
      <c r="Q14" s="99" t="n">
        <f aca="false">Q16+Q19+Q21+Q23+Q26+Q28+Q31+Q33+Q35+Q37+Q39+Q41+Q44+Q48+Q51+Q53+Q56+Q60+Q62+Q64+Q66+Q68+Q70+Q73+Q75+Q77+Q79+Q81+Q84+Q86+Q88+Q90+Q92+Q94+Q96+Q98+Q100+Q102+Q104+Q106+Q108+Q110+Q112+Q114+Q117+Q121+Q124+Q126+Q128+Q131+Q133+Q135+Q137</f>
        <v>51553.8</v>
      </c>
      <c r="R14" s="98" t="n">
        <f aca="false">R16+R19+R21+R26+R31+R33+R35+R37+R41+R53+R56+R60+R62+R64+R66+R68+R70+R73+R75+R77+R79+R81+R84+R86+R88+R90+R92+R94+R96+R98+R100+R102+R104+R106+R108+R110+R112+R114+R117+R121+R124+R126+R128+R131+R133+R135+R137</f>
        <v>35555</v>
      </c>
      <c r="S14" s="98" t="n">
        <f aca="false">S16+S19+S21+S26+S31+S33+S35+S37+S41+S53+S56+S60+S62+S64+S66+S68+S70+S73+S75+S77+S79+S81+S84+S86+S88+S90+S92+S94+S96+S98+S100+S102+S104+S106+S108+S110+S112+S114+S117+S121+S124+S126+S128+S131+S133+S135+S137</f>
        <v>35307.3</v>
      </c>
      <c r="T14" s="98" t="n">
        <f aca="false">T16+T19+T21+T26+T31+T33+T35+T37+T41+T53+T56+T60+T62+T64+T66+T68+T70+T73+T75+T77+T79+T81+T84+T86+T88+T90+T92+T94+T96+T98+T100+T102+T104+T106+T108+T110+T112+T114+T117+T121+T124+T126+T128+T131+T133+T135+T137</f>
        <v>35307.3</v>
      </c>
      <c r="U14" s="97"/>
      <c r="W14" s="106"/>
      <c r="X14" s="106"/>
      <c r="Y14" s="106"/>
      <c r="Z14" s="106"/>
      <c r="AA14" s="106"/>
    </row>
    <row r="15" s="76" customFormat="true" ht="30" hidden="false" customHeight="true" outlineLevel="0" collapsed="false">
      <c r="A15" s="103"/>
      <c r="B15" s="104"/>
      <c r="C15" s="95" t="s">
        <v>125</v>
      </c>
      <c r="D15" s="105" t="s">
        <v>20</v>
      </c>
      <c r="E15" s="105" t="s">
        <v>20</v>
      </c>
      <c r="F15" s="105" t="s">
        <v>20</v>
      </c>
      <c r="G15" s="105" t="s">
        <v>20</v>
      </c>
      <c r="H15" s="97" t="s">
        <v>20</v>
      </c>
      <c r="I15" s="97" t="s">
        <v>20</v>
      </c>
      <c r="J15" s="97" t="s">
        <v>20</v>
      </c>
      <c r="K15" s="97" t="s">
        <v>20</v>
      </c>
      <c r="L15" s="97" t="s">
        <v>20</v>
      </c>
      <c r="M15" s="97" t="s">
        <v>20</v>
      </c>
      <c r="N15" s="97" t="s">
        <v>20</v>
      </c>
      <c r="O15" s="97" t="s">
        <v>20</v>
      </c>
      <c r="P15" s="101" t="s">
        <v>20</v>
      </c>
      <c r="Q15" s="101" t="s">
        <v>20</v>
      </c>
      <c r="R15" s="97" t="s">
        <v>20</v>
      </c>
      <c r="S15" s="98" t="str">
        <f aca="false">R15</f>
        <v>Х</v>
      </c>
      <c r="T15" s="98" t="str">
        <f aca="false">S15</f>
        <v>Х</v>
      </c>
      <c r="U15" s="97"/>
      <c r="W15" s="106"/>
      <c r="X15" s="106"/>
      <c r="Y15" s="106"/>
      <c r="Z15" s="106"/>
      <c r="AA15" s="106"/>
    </row>
    <row r="16" s="76" customFormat="true" ht="16.5" hidden="false" customHeight="true" outlineLevel="0" collapsed="false">
      <c r="A16" s="107" t="s">
        <v>128</v>
      </c>
      <c r="B16" s="96" t="s">
        <v>129</v>
      </c>
      <c r="C16" s="95" t="s">
        <v>124</v>
      </c>
      <c r="D16" s="105" t="s">
        <v>20</v>
      </c>
      <c r="E16" s="105" t="s">
        <v>20</v>
      </c>
      <c r="F16" s="105" t="s">
        <v>20</v>
      </c>
      <c r="G16" s="105" t="s">
        <v>20</v>
      </c>
      <c r="H16" s="98" t="n">
        <f aca="false">SUM(H17:H18)</f>
        <v>0</v>
      </c>
      <c r="I16" s="98" t="n">
        <f aca="false">SUM(I17:I18)</f>
        <v>0</v>
      </c>
      <c r="J16" s="98" t="n">
        <f aca="false">SUM(J17:J18)</f>
        <v>0</v>
      </c>
      <c r="K16" s="98" t="n">
        <f aca="false">SUM(K17:K18)</f>
        <v>0</v>
      </c>
      <c r="L16" s="98" t="n">
        <f aca="false">SUM(L17:L18)</f>
        <v>0</v>
      </c>
      <c r="M16" s="98" t="n">
        <f aca="false">SUM(M17:M18)</f>
        <v>0</v>
      </c>
      <c r="N16" s="98" t="n">
        <f aca="false">SUM(N17:N18)</f>
        <v>0</v>
      </c>
      <c r="O16" s="98" t="n">
        <f aca="false">SUM(O17:O18)</f>
        <v>0</v>
      </c>
      <c r="P16" s="99" t="n">
        <f aca="false">SUM(P17:P18)</f>
        <v>0</v>
      </c>
      <c r="Q16" s="99" t="n">
        <f aca="false">SUM(Q17:Q18)</f>
        <v>0</v>
      </c>
      <c r="R16" s="98" t="n">
        <f aca="false">SUM(R17:R18)</f>
        <v>0</v>
      </c>
      <c r="S16" s="98" t="n">
        <f aca="false">R16</f>
        <v>0</v>
      </c>
      <c r="T16" s="98" t="n">
        <f aca="false">S16</f>
        <v>0</v>
      </c>
      <c r="U16" s="97"/>
      <c r="W16" s="106"/>
      <c r="X16" s="106"/>
      <c r="Y16" s="106"/>
      <c r="Z16" s="106"/>
      <c r="AA16" s="106"/>
    </row>
    <row r="17" s="76" customFormat="true" ht="16.5" hidden="false" customHeight="true" outlineLevel="0" collapsed="false">
      <c r="A17" s="107"/>
      <c r="B17" s="96"/>
      <c r="C17" s="95" t="s">
        <v>125</v>
      </c>
      <c r="D17" s="108" t="s">
        <v>130</v>
      </c>
      <c r="E17" s="108" t="s">
        <v>131</v>
      </c>
      <c r="F17" s="108" t="s">
        <v>132</v>
      </c>
      <c r="G17" s="108" t="s">
        <v>133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1" t="n">
        <v>0</v>
      </c>
      <c r="Q17" s="101" t="n">
        <v>0</v>
      </c>
      <c r="R17" s="102" t="n">
        <v>0</v>
      </c>
      <c r="S17" s="102" t="n">
        <f aca="false">R17</f>
        <v>0</v>
      </c>
      <c r="T17" s="102" t="n">
        <f aca="false">S17</f>
        <v>0</v>
      </c>
      <c r="U17" s="97"/>
      <c r="W17" s="106"/>
      <c r="X17" s="106"/>
      <c r="Y17" s="106"/>
      <c r="Z17" s="106"/>
      <c r="AA17" s="106"/>
    </row>
    <row r="18" s="76" customFormat="true" ht="16.5" hidden="false" customHeight="true" outlineLevel="0" collapsed="false">
      <c r="A18" s="107"/>
      <c r="B18" s="96"/>
      <c r="C18" s="85"/>
      <c r="D18" s="108" t="s">
        <v>130</v>
      </c>
      <c r="E18" s="108" t="s">
        <v>131</v>
      </c>
      <c r="F18" s="108" t="s">
        <v>134</v>
      </c>
      <c r="G18" s="108" t="s">
        <v>133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1" t="n">
        <v>0</v>
      </c>
      <c r="Q18" s="101" t="n">
        <v>0</v>
      </c>
      <c r="R18" s="102" t="n">
        <v>0</v>
      </c>
      <c r="S18" s="102" t="n">
        <f aca="false">R18</f>
        <v>0</v>
      </c>
      <c r="T18" s="102" t="n">
        <f aca="false">S18</f>
        <v>0</v>
      </c>
      <c r="U18" s="97"/>
      <c r="W18" s="106"/>
      <c r="X18" s="106"/>
      <c r="Y18" s="106"/>
      <c r="Z18" s="106"/>
      <c r="AA18" s="106"/>
    </row>
    <row r="19" s="76" customFormat="true" ht="16.5" hidden="false" customHeight="true" outlineLevel="0" collapsed="false">
      <c r="A19" s="109" t="s">
        <v>135</v>
      </c>
      <c r="B19" s="109" t="s">
        <v>136</v>
      </c>
      <c r="C19" s="95" t="s">
        <v>124</v>
      </c>
      <c r="D19" s="110" t="s">
        <v>20</v>
      </c>
      <c r="E19" s="110" t="s">
        <v>20</v>
      </c>
      <c r="F19" s="110" t="s">
        <v>20</v>
      </c>
      <c r="G19" s="110" t="s">
        <v>20</v>
      </c>
      <c r="H19" s="98" t="n">
        <v>0</v>
      </c>
      <c r="I19" s="98" t="n">
        <v>0</v>
      </c>
      <c r="J19" s="98" t="n">
        <f aca="false">J20</f>
        <v>0</v>
      </c>
      <c r="K19" s="98" t="n">
        <f aca="false">K20</f>
        <v>0</v>
      </c>
      <c r="L19" s="98" t="n">
        <f aca="false">L20</f>
        <v>0</v>
      </c>
      <c r="M19" s="98" t="n">
        <f aca="false">M20</f>
        <v>0</v>
      </c>
      <c r="N19" s="98" t="n">
        <f aca="false">N20</f>
        <v>0</v>
      </c>
      <c r="O19" s="98" t="n">
        <f aca="false">O20</f>
        <v>0</v>
      </c>
      <c r="P19" s="99" t="n">
        <f aca="false">P20</f>
        <v>0</v>
      </c>
      <c r="Q19" s="99" t="n">
        <f aca="false">Q20</f>
        <v>0</v>
      </c>
      <c r="R19" s="98" t="n">
        <f aca="false">R20</f>
        <v>0</v>
      </c>
      <c r="S19" s="98" t="n">
        <f aca="false">R19</f>
        <v>0</v>
      </c>
      <c r="T19" s="98" t="n">
        <f aca="false">S19</f>
        <v>0</v>
      </c>
      <c r="U19" s="97"/>
      <c r="W19" s="106"/>
      <c r="X19" s="106"/>
      <c r="Y19" s="106"/>
      <c r="Z19" s="106"/>
      <c r="AA19" s="106"/>
    </row>
    <row r="20" s="76" customFormat="true" ht="30.75" hidden="false" customHeight="true" outlineLevel="0" collapsed="false">
      <c r="A20" s="109"/>
      <c r="B20" s="109"/>
      <c r="C20" s="95" t="s">
        <v>125</v>
      </c>
      <c r="D20" s="108" t="s">
        <v>130</v>
      </c>
      <c r="E20" s="108" t="s">
        <v>131</v>
      </c>
      <c r="F20" s="108"/>
      <c r="G20" s="108"/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1" t="n">
        <v>0</v>
      </c>
      <c r="Q20" s="101" t="n">
        <v>0</v>
      </c>
      <c r="R20" s="102" t="n">
        <v>0</v>
      </c>
      <c r="S20" s="102" t="n">
        <v>0</v>
      </c>
      <c r="T20" s="102" t="n">
        <v>0</v>
      </c>
      <c r="U20" s="97"/>
      <c r="W20" s="106"/>
      <c r="X20" s="106"/>
      <c r="Y20" s="106"/>
      <c r="Z20" s="106"/>
      <c r="AA20" s="106"/>
    </row>
    <row r="21" s="76" customFormat="true" ht="16.5" hidden="false" customHeight="true" outlineLevel="0" collapsed="false">
      <c r="A21" s="109" t="s">
        <v>137</v>
      </c>
      <c r="B21" s="109" t="s">
        <v>138</v>
      </c>
      <c r="C21" s="95" t="s">
        <v>124</v>
      </c>
      <c r="D21" s="110" t="s">
        <v>20</v>
      </c>
      <c r="E21" s="110" t="s">
        <v>20</v>
      </c>
      <c r="F21" s="110" t="s">
        <v>20</v>
      </c>
      <c r="G21" s="110" t="s">
        <v>20</v>
      </c>
      <c r="H21" s="98" t="n">
        <v>0</v>
      </c>
      <c r="I21" s="98" t="n">
        <v>0</v>
      </c>
      <c r="J21" s="98" t="n">
        <f aca="false">J22</f>
        <v>0</v>
      </c>
      <c r="K21" s="98" t="n">
        <f aca="false">K22</f>
        <v>0</v>
      </c>
      <c r="L21" s="98" t="n">
        <f aca="false">L22</f>
        <v>0</v>
      </c>
      <c r="M21" s="98" t="n">
        <f aca="false">M22</f>
        <v>0</v>
      </c>
      <c r="N21" s="98" t="n">
        <f aca="false">N22</f>
        <v>0</v>
      </c>
      <c r="O21" s="98" t="n">
        <f aca="false">O22</f>
        <v>0</v>
      </c>
      <c r="P21" s="99" t="n">
        <f aca="false">P22</f>
        <v>0</v>
      </c>
      <c r="Q21" s="99" t="n">
        <f aca="false">Q22</f>
        <v>0</v>
      </c>
      <c r="R21" s="98" t="n">
        <f aca="false">R22</f>
        <v>0</v>
      </c>
      <c r="S21" s="98" t="n">
        <f aca="false">R21</f>
        <v>0</v>
      </c>
      <c r="T21" s="98" t="n">
        <f aca="false">S21</f>
        <v>0</v>
      </c>
      <c r="U21" s="97"/>
      <c r="W21" s="106"/>
      <c r="X21" s="106"/>
      <c r="Y21" s="106"/>
      <c r="Z21" s="106"/>
      <c r="AA21" s="106"/>
    </row>
    <row r="22" s="76" customFormat="true" ht="30.75" hidden="false" customHeight="true" outlineLevel="0" collapsed="false">
      <c r="A22" s="109"/>
      <c r="B22" s="109"/>
      <c r="C22" s="95" t="s">
        <v>125</v>
      </c>
      <c r="D22" s="108" t="s">
        <v>130</v>
      </c>
      <c r="E22" s="108" t="s">
        <v>139</v>
      </c>
      <c r="F22" s="108" t="s">
        <v>140</v>
      </c>
      <c r="G22" s="108" t="s">
        <v>133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1" t="n">
        <v>0</v>
      </c>
      <c r="Q22" s="101" t="n">
        <v>0</v>
      </c>
      <c r="R22" s="102" t="n">
        <v>0</v>
      </c>
      <c r="S22" s="102" t="n">
        <v>0</v>
      </c>
      <c r="T22" s="102" t="n">
        <v>0</v>
      </c>
      <c r="U22" s="97"/>
      <c r="W22" s="106"/>
      <c r="X22" s="106"/>
      <c r="Y22" s="106"/>
      <c r="Z22" s="106"/>
      <c r="AA22" s="106"/>
    </row>
    <row r="23" s="76" customFormat="true" ht="16.5" hidden="false" customHeight="true" outlineLevel="0" collapsed="false">
      <c r="A23" s="107" t="s">
        <v>141</v>
      </c>
      <c r="B23" s="109" t="s">
        <v>142</v>
      </c>
      <c r="C23" s="95" t="s">
        <v>124</v>
      </c>
      <c r="D23" s="110" t="s">
        <v>20</v>
      </c>
      <c r="E23" s="110" t="s">
        <v>20</v>
      </c>
      <c r="F23" s="110" t="s">
        <v>20</v>
      </c>
      <c r="G23" s="110" t="s">
        <v>20</v>
      </c>
      <c r="H23" s="98" t="n">
        <f aca="false">H24+H25</f>
        <v>6157.7</v>
      </c>
      <c r="I23" s="98" t="n">
        <f aca="false">I24+I25</f>
        <v>5993.4</v>
      </c>
      <c r="J23" s="98" t="n">
        <f aca="false">J24+J25</f>
        <v>0</v>
      </c>
      <c r="K23" s="98" t="n">
        <f aca="false">K24+K25</f>
        <v>0</v>
      </c>
      <c r="L23" s="98" t="n">
        <f aca="false">L24+L25</f>
        <v>6981.1</v>
      </c>
      <c r="M23" s="98" t="n">
        <f aca="false">M24+M25</f>
        <v>0</v>
      </c>
      <c r="N23" s="98" t="n">
        <f aca="false">N24+N25</f>
        <v>6981.1</v>
      </c>
      <c r="O23" s="98" t="n">
        <f aca="false">O24+O25</f>
        <v>0</v>
      </c>
      <c r="P23" s="99" t="n">
        <f aca="false">P24+P25</f>
        <v>6981.08</v>
      </c>
      <c r="Q23" s="99" t="n">
        <f aca="false">Q24+Q25</f>
        <v>6981.08</v>
      </c>
      <c r="R23" s="98" t="s">
        <v>20</v>
      </c>
      <c r="S23" s="98" t="s">
        <v>20</v>
      </c>
      <c r="T23" s="98" t="s">
        <v>20</v>
      </c>
      <c r="U23" s="97"/>
      <c r="W23" s="106"/>
      <c r="X23" s="106"/>
      <c r="Y23" s="106"/>
      <c r="Z23" s="106"/>
      <c r="AA23" s="106"/>
    </row>
    <row r="24" s="76" customFormat="true" ht="24.75" hidden="false" customHeight="true" outlineLevel="0" collapsed="false">
      <c r="A24" s="107"/>
      <c r="B24" s="107"/>
      <c r="C24" s="95" t="s">
        <v>125</v>
      </c>
      <c r="D24" s="108" t="s">
        <v>130</v>
      </c>
      <c r="E24" s="108" t="s">
        <v>131</v>
      </c>
      <c r="F24" s="108" t="s">
        <v>132</v>
      </c>
      <c r="G24" s="108" t="s">
        <v>143</v>
      </c>
      <c r="H24" s="102" t="n">
        <v>5930</v>
      </c>
      <c r="I24" s="102" t="n">
        <v>5772.2</v>
      </c>
      <c r="J24" s="102" t="n">
        <v>0</v>
      </c>
      <c r="K24" s="102" t="n">
        <v>0</v>
      </c>
      <c r="L24" s="102" t="n">
        <v>6860</v>
      </c>
      <c r="M24" s="102" t="n">
        <v>0</v>
      </c>
      <c r="N24" s="102" t="n">
        <v>6860</v>
      </c>
      <c r="O24" s="102" t="n">
        <v>0</v>
      </c>
      <c r="P24" s="101" t="n">
        <v>6860</v>
      </c>
      <c r="Q24" s="101" t="n">
        <v>6860</v>
      </c>
      <c r="R24" s="102" t="s">
        <v>20</v>
      </c>
      <c r="S24" s="102" t="s">
        <v>20</v>
      </c>
      <c r="T24" s="102" t="s">
        <v>20</v>
      </c>
      <c r="U24" s="97"/>
      <c r="W24" s="106"/>
      <c r="X24" s="106"/>
      <c r="Y24" s="106"/>
      <c r="Z24" s="106"/>
      <c r="AA24" s="106"/>
    </row>
    <row r="25" s="76" customFormat="true" ht="24" hidden="false" customHeight="true" outlineLevel="0" collapsed="false">
      <c r="A25" s="107"/>
      <c r="B25" s="111"/>
      <c r="C25" s="95"/>
      <c r="D25" s="108" t="s">
        <v>130</v>
      </c>
      <c r="E25" s="108" t="s">
        <v>131</v>
      </c>
      <c r="F25" s="108" t="s">
        <v>144</v>
      </c>
      <c r="G25" s="108" t="s">
        <v>143</v>
      </c>
      <c r="H25" s="102" t="n">
        <v>227.7</v>
      </c>
      <c r="I25" s="102" t="n">
        <v>221.2</v>
      </c>
      <c r="J25" s="102" t="n">
        <v>0</v>
      </c>
      <c r="K25" s="102" t="n">
        <v>0</v>
      </c>
      <c r="L25" s="102" t="n">
        <v>121.1</v>
      </c>
      <c r="M25" s="102" t="n">
        <v>0</v>
      </c>
      <c r="N25" s="102" t="n">
        <v>121.1</v>
      </c>
      <c r="O25" s="102" t="n">
        <v>0</v>
      </c>
      <c r="P25" s="101" t="n">
        <v>121.08</v>
      </c>
      <c r="Q25" s="101" t="n">
        <v>121.08</v>
      </c>
      <c r="R25" s="102" t="s">
        <v>20</v>
      </c>
      <c r="S25" s="102" t="s">
        <v>20</v>
      </c>
      <c r="T25" s="102" t="s">
        <v>20</v>
      </c>
      <c r="U25" s="97"/>
      <c r="W25" s="106"/>
      <c r="X25" s="106"/>
      <c r="Y25" s="106"/>
      <c r="Z25" s="106"/>
      <c r="AA25" s="106"/>
    </row>
    <row r="26" s="76" customFormat="true" ht="32.25" hidden="false" customHeight="true" outlineLevel="0" collapsed="false">
      <c r="A26" s="112" t="s">
        <v>145</v>
      </c>
      <c r="B26" s="107" t="s">
        <v>146</v>
      </c>
      <c r="C26" s="95" t="s">
        <v>124</v>
      </c>
      <c r="D26" s="110" t="s">
        <v>20</v>
      </c>
      <c r="E26" s="110" t="s">
        <v>20</v>
      </c>
      <c r="F26" s="110" t="s">
        <v>20</v>
      </c>
      <c r="G26" s="110" t="s">
        <v>20</v>
      </c>
      <c r="H26" s="98" t="n">
        <v>0</v>
      </c>
      <c r="I26" s="98" t="n">
        <v>0</v>
      </c>
      <c r="J26" s="98" t="n">
        <f aca="false">J27</f>
        <v>0</v>
      </c>
      <c r="K26" s="98" t="n">
        <f aca="false">K27</f>
        <v>0</v>
      </c>
      <c r="L26" s="98" t="n">
        <f aca="false">L27</f>
        <v>0</v>
      </c>
      <c r="M26" s="98" t="n">
        <f aca="false">M27</f>
        <v>0</v>
      </c>
      <c r="N26" s="98" t="n">
        <f aca="false">N27</f>
        <v>0</v>
      </c>
      <c r="O26" s="98" t="n">
        <f aca="false">O27</f>
        <v>0</v>
      </c>
      <c r="P26" s="99" t="n">
        <f aca="false">P27</f>
        <v>0</v>
      </c>
      <c r="Q26" s="99" t="n">
        <f aca="false">Q27</f>
        <v>0</v>
      </c>
      <c r="R26" s="98" t="n">
        <f aca="false">R27</f>
        <v>0</v>
      </c>
      <c r="S26" s="98" t="n">
        <f aca="false">R26</f>
        <v>0</v>
      </c>
      <c r="T26" s="98" t="n">
        <f aca="false">S26</f>
        <v>0</v>
      </c>
      <c r="U26" s="97"/>
      <c r="W26" s="106"/>
      <c r="X26" s="106"/>
      <c r="Y26" s="106"/>
      <c r="Z26" s="106"/>
      <c r="AA26" s="113"/>
    </row>
    <row r="27" s="76" customFormat="true" ht="45.75" hidden="false" customHeight="true" outlineLevel="0" collapsed="false">
      <c r="A27" s="112"/>
      <c r="B27" s="107"/>
      <c r="C27" s="95" t="s">
        <v>125</v>
      </c>
      <c r="D27" s="108" t="s">
        <v>130</v>
      </c>
      <c r="E27" s="108" t="s">
        <v>131</v>
      </c>
      <c r="F27" s="108"/>
      <c r="G27" s="108"/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1" t="n">
        <v>0</v>
      </c>
      <c r="Q27" s="101" t="n">
        <v>0</v>
      </c>
      <c r="R27" s="102" t="n">
        <v>0</v>
      </c>
      <c r="S27" s="102" t="n">
        <v>0</v>
      </c>
      <c r="T27" s="102" t="n">
        <v>0</v>
      </c>
      <c r="U27" s="97"/>
      <c r="W27" s="106"/>
      <c r="X27" s="106"/>
      <c r="Y27" s="106"/>
      <c r="Z27" s="106"/>
      <c r="AA27" s="113"/>
    </row>
    <row r="28" s="76" customFormat="true" ht="15" hidden="false" customHeight="true" outlineLevel="0" collapsed="false">
      <c r="A28" s="109" t="s">
        <v>147</v>
      </c>
      <c r="B28" s="109" t="s">
        <v>148</v>
      </c>
      <c r="C28" s="95" t="s">
        <v>124</v>
      </c>
      <c r="D28" s="110" t="s">
        <v>20</v>
      </c>
      <c r="E28" s="110" t="s">
        <v>20</v>
      </c>
      <c r="F28" s="110" t="s">
        <v>20</v>
      </c>
      <c r="G28" s="110" t="s">
        <v>20</v>
      </c>
      <c r="H28" s="98" t="n">
        <f aca="false">H30+H29</f>
        <v>802.2</v>
      </c>
      <c r="I28" s="98" t="n">
        <f aca="false">I30+I29</f>
        <v>802.1</v>
      </c>
      <c r="J28" s="98" t="n">
        <f aca="false">J30+J29</f>
        <v>600</v>
      </c>
      <c r="K28" s="98" t="n">
        <f aca="false">K30+K29</f>
        <v>151.4</v>
      </c>
      <c r="L28" s="98" t="n">
        <f aca="false">L30+L29</f>
        <v>600</v>
      </c>
      <c r="M28" s="98" t="n">
        <f aca="false">M30+M29</f>
        <v>306.3</v>
      </c>
      <c r="N28" s="98" t="n">
        <f aca="false">N30+N29</f>
        <v>600</v>
      </c>
      <c r="O28" s="98" t="n">
        <f aca="false">O30+O29</f>
        <v>513.7</v>
      </c>
      <c r="P28" s="99" t="n">
        <f aca="false">P30+P29</f>
        <v>800</v>
      </c>
      <c r="Q28" s="99" t="n">
        <f aca="false">Q30+Q29</f>
        <v>715.88</v>
      </c>
      <c r="R28" s="98" t="s">
        <v>20</v>
      </c>
      <c r="S28" s="98" t="s">
        <v>20</v>
      </c>
      <c r="T28" s="98" t="s">
        <v>20</v>
      </c>
      <c r="U28" s="97"/>
      <c r="W28" s="106"/>
      <c r="X28" s="106"/>
      <c r="Y28" s="106"/>
      <c r="Z28" s="106"/>
      <c r="AA28" s="113"/>
    </row>
    <row r="29" s="76" customFormat="true" ht="15" hidden="false" customHeight="true" outlineLevel="0" collapsed="false">
      <c r="A29" s="109"/>
      <c r="B29" s="109"/>
      <c r="C29" s="95" t="s">
        <v>125</v>
      </c>
      <c r="D29" s="108" t="s">
        <v>130</v>
      </c>
      <c r="E29" s="108" t="s">
        <v>149</v>
      </c>
      <c r="F29" s="108" t="s">
        <v>150</v>
      </c>
      <c r="G29" s="108" t="s">
        <v>151</v>
      </c>
      <c r="H29" s="102" t="n">
        <v>0.2</v>
      </c>
      <c r="I29" s="102" t="n">
        <v>0.2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1" t="n">
        <v>0</v>
      </c>
      <c r="Q29" s="101" t="n">
        <v>0</v>
      </c>
      <c r="R29" s="102" t="s">
        <v>20</v>
      </c>
      <c r="S29" s="102" t="s">
        <v>20</v>
      </c>
      <c r="T29" s="102" t="s">
        <v>20</v>
      </c>
      <c r="U29" s="97"/>
      <c r="W29" s="106"/>
      <c r="X29" s="106"/>
      <c r="Y29" s="106"/>
      <c r="Z29" s="106"/>
      <c r="AA29" s="113"/>
    </row>
    <row r="30" s="76" customFormat="true" ht="24.75" hidden="false" customHeight="true" outlineLevel="0" collapsed="false">
      <c r="A30" s="109"/>
      <c r="B30" s="109"/>
      <c r="C30" s="95" t="s">
        <v>125</v>
      </c>
      <c r="D30" s="108" t="s">
        <v>130</v>
      </c>
      <c r="E30" s="108" t="s">
        <v>149</v>
      </c>
      <c r="F30" s="108" t="s">
        <v>150</v>
      </c>
      <c r="G30" s="108" t="s">
        <v>143</v>
      </c>
      <c r="H30" s="102" t="n">
        <v>802</v>
      </c>
      <c r="I30" s="102" t="n">
        <v>801.9</v>
      </c>
      <c r="J30" s="102" t="n">
        <v>600</v>
      </c>
      <c r="K30" s="102" t="n">
        <v>151.4</v>
      </c>
      <c r="L30" s="102" t="n">
        <v>600</v>
      </c>
      <c r="M30" s="102" t="n">
        <v>306.3</v>
      </c>
      <c r="N30" s="102" t="n">
        <v>600</v>
      </c>
      <c r="O30" s="102" t="n">
        <v>513.7</v>
      </c>
      <c r="P30" s="101" t="n">
        <v>800</v>
      </c>
      <c r="Q30" s="101" t="n">
        <v>715.88</v>
      </c>
      <c r="R30" s="102" t="s">
        <v>20</v>
      </c>
      <c r="S30" s="102" t="s">
        <v>20</v>
      </c>
      <c r="T30" s="102" t="s">
        <v>20</v>
      </c>
      <c r="U30" s="97"/>
      <c r="W30" s="106"/>
      <c r="X30" s="106"/>
      <c r="Y30" s="106"/>
      <c r="Z30" s="106"/>
      <c r="AA30" s="113"/>
    </row>
    <row r="31" s="76" customFormat="true" ht="15" hidden="false" customHeight="true" outlineLevel="0" collapsed="false">
      <c r="A31" s="107" t="s">
        <v>152</v>
      </c>
      <c r="B31" s="107" t="s">
        <v>153</v>
      </c>
      <c r="C31" s="95" t="s">
        <v>124</v>
      </c>
      <c r="D31" s="110" t="s">
        <v>20</v>
      </c>
      <c r="E31" s="110" t="s">
        <v>20</v>
      </c>
      <c r="F31" s="110" t="s">
        <v>20</v>
      </c>
      <c r="G31" s="110" t="s">
        <v>20</v>
      </c>
      <c r="H31" s="98" t="n">
        <f aca="false">H32</f>
        <v>759.5</v>
      </c>
      <c r="I31" s="98" t="n">
        <f aca="false">I32</f>
        <v>0</v>
      </c>
      <c r="J31" s="98" t="n">
        <f aca="false">J32</f>
        <v>200.1</v>
      </c>
      <c r="K31" s="98" t="n">
        <f aca="false">K32</f>
        <v>0</v>
      </c>
      <c r="L31" s="98" t="n">
        <f aca="false">L32</f>
        <v>200.1</v>
      </c>
      <c r="M31" s="98" t="n">
        <f aca="false">M32</f>
        <v>0</v>
      </c>
      <c r="N31" s="98" t="n">
        <f aca="false">N32</f>
        <v>200.1</v>
      </c>
      <c r="O31" s="98" t="n">
        <f aca="false">O32</f>
        <v>0</v>
      </c>
      <c r="P31" s="99" t="n">
        <f aca="false">P32</f>
        <v>200.1</v>
      </c>
      <c r="Q31" s="99" t="n">
        <f aca="false">Q32</f>
        <v>200.1</v>
      </c>
      <c r="R31" s="98" t="n">
        <f aca="false">R32</f>
        <v>0</v>
      </c>
      <c r="S31" s="98" t="n">
        <f aca="false">S32</f>
        <v>0</v>
      </c>
      <c r="T31" s="98" t="n">
        <f aca="false">T32</f>
        <v>0</v>
      </c>
      <c r="U31" s="97"/>
      <c r="W31" s="106"/>
      <c r="X31" s="106"/>
      <c r="Y31" s="106"/>
      <c r="Z31" s="106"/>
      <c r="AA31" s="113"/>
    </row>
    <row r="32" s="76" customFormat="true" ht="57" hidden="false" customHeight="true" outlineLevel="0" collapsed="false">
      <c r="A32" s="107"/>
      <c r="B32" s="107"/>
      <c r="C32" s="95" t="s">
        <v>125</v>
      </c>
      <c r="D32" s="108" t="s">
        <v>130</v>
      </c>
      <c r="E32" s="108" t="s">
        <v>149</v>
      </c>
      <c r="F32" s="108" t="s">
        <v>154</v>
      </c>
      <c r="G32" s="108" t="s">
        <v>143</v>
      </c>
      <c r="H32" s="102" t="n">
        <v>759.5</v>
      </c>
      <c r="I32" s="102" t="n">
        <v>0</v>
      </c>
      <c r="J32" s="102" t="n">
        <v>200.1</v>
      </c>
      <c r="K32" s="102" t="n">
        <v>0</v>
      </c>
      <c r="L32" s="102" t="n">
        <v>200.1</v>
      </c>
      <c r="M32" s="102" t="n">
        <v>0</v>
      </c>
      <c r="N32" s="102" t="n">
        <v>200.1</v>
      </c>
      <c r="O32" s="102" t="n">
        <v>0</v>
      </c>
      <c r="P32" s="101" t="n">
        <v>200.1</v>
      </c>
      <c r="Q32" s="101" t="n">
        <v>200.1</v>
      </c>
      <c r="R32" s="102" t="n">
        <v>0</v>
      </c>
      <c r="S32" s="102" t="n">
        <f aca="false">R32</f>
        <v>0</v>
      </c>
      <c r="T32" s="102" t="n">
        <f aca="false">S32</f>
        <v>0</v>
      </c>
      <c r="U32" s="97"/>
      <c r="W32" s="106"/>
      <c r="X32" s="106"/>
      <c r="Y32" s="106"/>
      <c r="Z32" s="106"/>
      <c r="AA32" s="113"/>
    </row>
    <row r="33" s="76" customFormat="true" ht="15" hidden="false" customHeight="true" outlineLevel="0" collapsed="false">
      <c r="A33" s="107" t="s">
        <v>155</v>
      </c>
      <c r="B33" s="107" t="s">
        <v>156</v>
      </c>
      <c r="C33" s="95" t="s">
        <v>124</v>
      </c>
      <c r="D33" s="110" t="s">
        <v>20</v>
      </c>
      <c r="E33" s="110" t="s">
        <v>20</v>
      </c>
      <c r="F33" s="110" t="s">
        <v>20</v>
      </c>
      <c r="G33" s="110" t="s">
        <v>20</v>
      </c>
      <c r="H33" s="98" t="n">
        <f aca="false">H34</f>
        <v>100</v>
      </c>
      <c r="I33" s="98" t="n">
        <f aca="false">I34</f>
        <v>100</v>
      </c>
      <c r="J33" s="98" t="n">
        <f aca="false">J34</f>
        <v>0</v>
      </c>
      <c r="K33" s="98" t="n">
        <f aca="false">K34</f>
        <v>0</v>
      </c>
      <c r="L33" s="98" t="n">
        <f aca="false">L34</f>
        <v>0</v>
      </c>
      <c r="M33" s="98" t="n">
        <f aca="false">M34</f>
        <v>0</v>
      </c>
      <c r="N33" s="98" t="n">
        <f aca="false">N34</f>
        <v>0</v>
      </c>
      <c r="O33" s="98" t="n">
        <f aca="false">O34</f>
        <v>0</v>
      </c>
      <c r="P33" s="99" t="n">
        <f aca="false">P34</f>
        <v>0</v>
      </c>
      <c r="Q33" s="99" t="n">
        <f aca="false">Q34</f>
        <v>0</v>
      </c>
      <c r="R33" s="98" t="n">
        <f aca="false">R34</f>
        <v>0</v>
      </c>
      <c r="S33" s="98" t="n">
        <f aca="false">S34</f>
        <v>0</v>
      </c>
      <c r="T33" s="98" t="n">
        <f aca="false">T34</f>
        <v>0</v>
      </c>
      <c r="U33" s="97"/>
      <c r="W33" s="106"/>
      <c r="X33" s="106"/>
      <c r="Y33" s="106"/>
      <c r="Z33" s="106"/>
      <c r="AA33" s="113"/>
    </row>
    <row r="34" s="76" customFormat="true" ht="57" hidden="false" customHeight="true" outlineLevel="0" collapsed="false">
      <c r="A34" s="107"/>
      <c r="B34" s="107"/>
      <c r="C34" s="95" t="s">
        <v>125</v>
      </c>
      <c r="D34" s="108" t="s">
        <v>130</v>
      </c>
      <c r="E34" s="108" t="s">
        <v>149</v>
      </c>
      <c r="F34" s="108" t="s">
        <v>157</v>
      </c>
      <c r="G34" s="108" t="s">
        <v>143</v>
      </c>
      <c r="H34" s="102" t="n">
        <v>100</v>
      </c>
      <c r="I34" s="102" t="n">
        <v>10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1" t="n">
        <v>0</v>
      </c>
      <c r="Q34" s="101" t="n">
        <v>0</v>
      </c>
      <c r="R34" s="102" t="n">
        <v>0</v>
      </c>
      <c r="S34" s="102" t="n">
        <f aca="false">R34</f>
        <v>0</v>
      </c>
      <c r="T34" s="102" t="n">
        <f aca="false">S34</f>
        <v>0</v>
      </c>
      <c r="U34" s="97"/>
      <c r="W34" s="106"/>
      <c r="X34" s="106"/>
      <c r="Y34" s="106"/>
      <c r="Z34" s="106"/>
      <c r="AA34" s="113"/>
    </row>
    <row r="35" s="76" customFormat="true" ht="15" hidden="false" customHeight="true" outlineLevel="0" collapsed="false">
      <c r="A35" s="107" t="s">
        <v>158</v>
      </c>
      <c r="B35" s="107" t="s">
        <v>159</v>
      </c>
      <c r="C35" s="95" t="s">
        <v>124</v>
      </c>
      <c r="D35" s="110" t="s">
        <v>20</v>
      </c>
      <c r="E35" s="110" t="s">
        <v>20</v>
      </c>
      <c r="F35" s="110" t="s">
        <v>20</v>
      </c>
      <c r="G35" s="110" t="s">
        <v>20</v>
      </c>
      <c r="H35" s="98" t="n">
        <f aca="false">H36</f>
        <v>0</v>
      </c>
      <c r="I35" s="98" t="n">
        <f aca="false">I36</f>
        <v>0</v>
      </c>
      <c r="J35" s="98" t="n">
        <f aca="false">J36</f>
        <v>0</v>
      </c>
      <c r="K35" s="98" t="n">
        <f aca="false">K36</f>
        <v>0</v>
      </c>
      <c r="L35" s="98" t="n">
        <f aca="false">L36</f>
        <v>0</v>
      </c>
      <c r="M35" s="98" t="n">
        <f aca="false">M36</f>
        <v>0</v>
      </c>
      <c r="N35" s="98" t="n">
        <f aca="false">N36</f>
        <v>0</v>
      </c>
      <c r="O35" s="98" t="n">
        <f aca="false">O36</f>
        <v>0</v>
      </c>
      <c r="P35" s="99" t="n">
        <f aca="false">P36</f>
        <v>0</v>
      </c>
      <c r="Q35" s="99" t="n">
        <f aca="false">Q36</f>
        <v>0</v>
      </c>
      <c r="R35" s="98" t="n">
        <f aca="false">R36</f>
        <v>0</v>
      </c>
      <c r="S35" s="98" t="n">
        <f aca="false">S36</f>
        <v>0</v>
      </c>
      <c r="T35" s="98" t="n">
        <f aca="false">T36</f>
        <v>0</v>
      </c>
      <c r="U35" s="97"/>
      <c r="W35" s="106"/>
      <c r="X35" s="106"/>
      <c r="Y35" s="106"/>
      <c r="Z35" s="106"/>
      <c r="AA35" s="113"/>
    </row>
    <row r="36" s="76" customFormat="true" ht="57" hidden="false" customHeight="true" outlineLevel="0" collapsed="false">
      <c r="A36" s="107"/>
      <c r="B36" s="107"/>
      <c r="C36" s="95" t="s">
        <v>125</v>
      </c>
      <c r="D36" s="108" t="s">
        <v>130</v>
      </c>
      <c r="E36" s="108" t="s">
        <v>160</v>
      </c>
      <c r="F36" s="108" t="s">
        <v>161</v>
      </c>
      <c r="G36" s="108" t="s">
        <v>143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1" t="n">
        <v>0</v>
      </c>
      <c r="Q36" s="101" t="n">
        <v>0</v>
      </c>
      <c r="R36" s="102" t="n">
        <v>0</v>
      </c>
      <c r="S36" s="102" t="n">
        <f aca="false">R36</f>
        <v>0</v>
      </c>
      <c r="T36" s="102" t="n">
        <f aca="false">S36</f>
        <v>0</v>
      </c>
      <c r="U36" s="97"/>
      <c r="W36" s="106"/>
      <c r="X36" s="106"/>
      <c r="Y36" s="106"/>
      <c r="Z36" s="106"/>
      <c r="AA36" s="113"/>
    </row>
    <row r="37" s="76" customFormat="true" ht="15" hidden="false" customHeight="true" outlineLevel="0" collapsed="false">
      <c r="A37" s="107" t="s">
        <v>162</v>
      </c>
      <c r="B37" s="107" t="s">
        <v>163</v>
      </c>
      <c r="C37" s="95" t="s">
        <v>124</v>
      </c>
      <c r="D37" s="110" t="s">
        <v>20</v>
      </c>
      <c r="E37" s="110" t="s">
        <v>20</v>
      </c>
      <c r="F37" s="110" t="s">
        <v>20</v>
      </c>
      <c r="G37" s="110" t="s">
        <v>20</v>
      </c>
      <c r="H37" s="98" t="n">
        <f aca="false">H38</f>
        <v>0</v>
      </c>
      <c r="I37" s="98" t="n">
        <f aca="false">I38</f>
        <v>0</v>
      </c>
      <c r="J37" s="98" t="n">
        <f aca="false">J38</f>
        <v>0</v>
      </c>
      <c r="K37" s="98" t="n">
        <f aca="false">K38</f>
        <v>0</v>
      </c>
      <c r="L37" s="98" t="n">
        <f aca="false">L38</f>
        <v>0</v>
      </c>
      <c r="M37" s="98" t="n">
        <f aca="false">M38</f>
        <v>0</v>
      </c>
      <c r="N37" s="98" t="n">
        <f aca="false">N38</f>
        <v>0</v>
      </c>
      <c r="O37" s="98" t="n">
        <f aca="false">O38</f>
        <v>0</v>
      </c>
      <c r="P37" s="99" t="n">
        <f aca="false">P38</f>
        <v>0</v>
      </c>
      <c r="Q37" s="99" t="n">
        <f aca="false">Q38</f>
        <v>0</v>
      </c>
      <c r="R37" s="98" t="n">
        <f aca="false">R38</f>
        <v>0</v>
      </c>
      <c r="S37" s="98" t="n">
        <f aca="false">S38</f>
        <v>0</v>
      </c>
      <c r="T37" s="98" t="n">
        <f aca="false">T38</f>
        <v>0</v>
      </c>
      <c r="U37" s="97"/>
      <c r="W37" s="114"/>
      <c r="X37" s="106"/>
      <c r="Y37" s="106"/>
      <c r="Z37" s="106"/>
      <c r="AA37" s="113"/>
    </row>
    <row r="38" s="76" customFormat="true" ht="57" hidden="false" customHeight="true" outlineLevel="0" collapsed="false">
      <c r="A38" s="107"/>
      <c r="B38" s="107"/>
      <c r="C38" s="95" t="s">
        <v>125</v>
      </c>
      <c r="D38" s="108" t="s">
        <v>130</v>
      </c>
      <c r="E38" s="108" t="s">
        <v>149</v>
      </c>
      <c r="F38" s="108" t="s">
        <v>164</v>
      </c>
      <c r="G38" s="108" t="s">
        <v>143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1" t="n">
        <v>0</v>
      </c>
      <c r="Q38" s="101" t="n">
        <v>0</v>
      </c>
      <c r="R38" s="102" t="n">
        <v>0</v>
      </c>
      <c r="S38" s="102" t="n">
        <f aca="false">R38</f>
        <v>0</v>
      </c>
      <c r="T38" s="102" t="n">
        <f aca="false">S38</f>
        <v>0</v>
      </c>
      <c r="U38" s="97"/>
      <c r="W38" s="106"/>
      <c r="X38" s="106"/>
      <c r="Y38" s="106"/>
      <c r="Z38" s="106"/>
      <c r="AA38" s="113"/>
    </row>
    <row r="39" s="76" customFormat="true" ht="15" hidden="false" customHeight="true" outlineLevel="0" collapsed="false">
      <c r="A39" s="107" t="s">
        <v>165</v>
      </c>
      <c r="B39" s="107" t="s">
        <v>166</v>
      </c>
      <c r="C39" s="95" t="s">
        <v>124</v>
      </c>
      <c r="D39" s="110" t="s">
        <v>20</v>
      </c>
      <c r="E39" s="110" t="s">
        <v>20</v>
      </c>
      <c r="F39" s="110" t="s">
        <v>20</v>
      </c>
      <c r="G39" s="110" t="s">
        <v>20</v>
      </c>
      <c r="H39" s="98" t="n">
        <f aca="false">H40</f>
        <v>0</v>
      </c>
      <c r="I39" s="98" t="n">
        <f aca="false">I40</f>
        <v>0</v>
      </c>
      <c r="J39" s="98" t="n">
        <f aca="false">J40</f>
        <v>0</v>
      </c>
      <c r="K39" s="98" t="n">
        <f aca="false">K40</f>
        <v>0</v>
      </c>
      <c r="L39" s="98" t="n">
        <f aca="false">L40</f>
        <v>0</v>
      </c>
      <c r="M39" s="98" t="n">
        <f aca="false">M40</f>
        <v>0</v>
      </c>
      <c r="N39" s="98" t="n">
        <f aca="false">N40</f>
        <v>0</v>
      </c>
      <c r="O39" s="98" t="n">
        <f aca="false">O40</f>
        <v>0</v>
      </c>
      <c r="P39" s="99" t="n">
        <f aca="false">P40</f>
        <v>0</v>
      </c>
      <c r="Q39" s="99" t="n">
        <f aca="false">Q40</f>
        <v>0</v>
      </c>
      <c r="R39" s="98" t="str">
        <f aca="false">R40</f>
        <v>Х</v>
      </c>
      <c r="S39" s="98" t="str">
        <f aca="false">S40</f>
        <v>Х</v>
      </c>
      <c r="T39" s="98" t="str">
        <f aca="false">T40</f>
        <v>Х</v>
      </c>
      <c r="U39" s="97"/>
      <c r="W39" s="114"/>
      <c r="X39" s="114"/>
      <c r="Y39" s="106"/>
      <c r="Z39" s="106"/>
      <c r="AA39" s="113"/>
    </row>
    <row r="40" s="76" customFormat="true" ht="57" hidden="false" customHeight="true" outlineLevel="0" collapsed="false">
      <c r="A40" s="107"/>
      <c r="B40" s="107"/>
      <c r="C40" s="95" t="s">
        <v>125</v>
      </c>
      <c r="D40" s="108" t="s">
        <v>130</v>
      </c>
      <c r="E40" s="108" t="s">
        <v>149</v>
      </c>
      <c r="F40" s="108" t="s">
        <v>154</v>
      </c>
      <c r="G40" s="108" t="s">
        <v>143</v>
      </c>
      <c r="H40" s="102" t="n">
        <v>0</v>
      </c>
      <c r="I40" s="102" t="n">
        <v>0</v>
      </c>
      <c r="J40" s="102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1" t="n">
        <v>0</v>
      </c>
      <c r="Q40" s="101" t="n">
        <v>0</v>
      </c>
      <c r="R40" s="102" t="s">
        <v>20</v>
      </c>
      <c r="S40" s="102" t="str">
        <f aca="false">R40</f>
        <v>Х</v>
      </c>
      <c r="T40" s="102" t="str">
        <f aca="false">S40</f>
        <v>Х</v>
      </c>
      <c r="U40" s="97"/>
      <c r="W40" s="106"/>
      <c r="X40" s="106"/>
      <c r="Y40" s="106"/>
      <c r="Z40" s="106"/>
      <c r="AA40" s="113"/>
    </row>
    <row r="41" s="76" customFormat="true" ht="15" hidden="false" customHeight="true" outlineLevel="0" collapsed="false">
      <c r="A41" s="109" t="s">
        <v>167</v>
      </c>
      <c r="B41" s="109" t="s">
        <v>168</v>
      </c>
      <c r="C41" s="95" t="s">
        <v>124</v>
      </c>
      <c r="D41" s="110" t="s">
        <v>20</v>
      </c>
      <c r="E41" s="110" t="s">
        <v>20</v>
      </c>
      <c r="F41" s="110" t="s">
        <v>20</v>
      </c>
      <c r="G41" s="110" t="s">
        <v>20</v>
      </c>
      <c r="H41" s="98" t="n">
        <f aca="false">H43+H42</f>
        <v>23056.3</v>
      </c>
      <c r="I41" s="98" t="n">
        <f aca="false">I43+I42</f>
        <v>22287.5</v>
      </c>
      <c r="J41" s="98" t="n">
        <f aca="false">J43+J42</f>
        <v>29903.3</v>
      </c>
      <c r="K41" s="98" t="n">
        <f aca="false">K43+K42</f>
        <v>7</v>
      </c>
      <c r="L41" s="98" t="n">
        <f aca="false">L43+L42</f>
        <v>29903.3</v>
      </c>
      <c r="M41" s="98" t="n">
        <f aca="false">M43+M42</f>
        <v>6757.8</v>
      </c>
      <c r="N41" s="98" t="n">
        <f aca="false">N43+N42</f>
        <v>29903.3</v>
      </c>
      <c r="O41" s="98" t="n">
        <f aca="false">O43+O42</f>
        <v>9726.7</v>
      </c>
      <c r="P41" s="99" t="n">
        <f aca="false">P43+P42</f>
        <v>18508.3</v>
      </c>
      <c r="Q41" s="99" t="n">
        <f aca="false">Q43+Q42</f>
        <v>15780.44</v>
      </c>
      <c r="R41" s="98" t="n">
        <f aca="false">R43+R42</f>
        <v>31099.4</v>
      </c>
      <c r="S41" s="98" t="n">
        <f aca="false">S43+S42</f>
        <v>31099.4</v>
      </c>
      <c r="T41" s="98" t="n">
        <f aca="false">T43+T42</f>
        <v>31099.4</v>
      </c>
      <c r="U41" s="97"/>
      <c r="W41" s="106"/>
      <c r="X41" s="106"/>
      <c r="Y41" s="106"/>
      <c r="Z41" s="106"/>
      <c r="AA41" s="113"/>
    </row>
    <row r="42" s="76" customFormat="true" ht="15" hidden="false" customHeight="true" outlineLevel="0" collapsed="false">
      <c r="A42" s="109"/>
      <c r="B42" s="109"/>
      <c r="C42" s="95" t="s">
        <v>125</v>
      </c>
      <c r="D42" s="108" t="s">
        <v>130</v>
      </c>
      <c r="E42" s="108" t="s">
        <v>131</v>
      </c>
      <c r="F42" s="108" t="s">
        <v>169</v>
      </c>
      <c r="G42" s="108" t="s">
        <v>170</v>
      </c>
      <c r="H42" s="102" t="n">
        <v>22893.3</v>
      </c>
      <c r="I42" s="102" t="n">
        <v>22133.3</v>
      </c>
      <c r="J42" s="102" t="n">
        <v>29903.3</v>
      </c>
      <c r="K42" s="102" t="n">
        <v>7</v>
      </c>
      <c r="L42" s="102" t="n">
        <v>29903.3</v>
      </c>
      <c r="M42" s="102" t="n">
        <v>6757.8</v>
      </c>
      <c r="N42" s="102" t="n">
        <v>29903.3</v>
      </c>
      <c r="O42" s="102" t="n">
        <v>9726.7</v>
      </c>
      <c r="P42" s="101" t="n">
        <v>18508.3</v>
      </c>
      <c r="Q42" s="101" t="n">
        <v>15780.44</v>
      </c>
      <c r="R42" s="102" t="n">
        <v>31099.4</v>
      </c>
      <c r="S42" s="102" t="n">
        <v>31099.4</v>
      </c>
      <c r="T42" s="102" t="n">
        <v>31099.4</v>
      </c>
      <c r="U42" s="97"/>
      <c r="W42" s="106"/>
      <c r="X42" s="106"/>
      <c r="Y42" s="106"/>
      <c r="Z42" s="106"/>
      <c r="AA42" s="113"/>
    </row>
    <row r="43" s="76" customFormat="true" ht="34.5" hidden="false" customHeight="true" outlineLevel="0" collapsed="false">
      <c r="A43" s="109"/>
      <c r="B43" s="109"/>
      <c r="C43" s="95" t="s">
        <v>125</v>
      </c>
      <c r="D43" s="108" t="s">
        <v>130</v>
      </c>
      <c r="E43" s="108" t="s">
        <v>131</v>
      </c>
      <c r="F43" s="108" t="s">
        <v>169</v>
      </c>
      <c r="G43" s="108" t="s">
        <v>171</v>
      </c>
      <c r="H43" s="102" t="n">
        <v>163</v>
      </c>
      <c r="I43" s="102" t="n">
        <v>154.2</v>
      </c>
      <c r="J43" s="102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1" t="n">
        <v>0</v>
      </c>
      <c r="Q43" s="101" t="n">
        <v>0</v>
      </c>
      <c r="R43" s="102" t="n">
        <v>0</v>
      </c>
      <c r="S43" s="102" t="n">
        <v>0</v>
      </c>
      <c r="T43" s="102" t="n">
        <v>0</v>
      </c>
      <c r="U43" s="97"/>
      <c r="W43" s="106"/>
      <c r="X43" s="106"/>
      <c r="Y43" s="106"/>
      <c r="Z43" s="106"/>
      <c r="AA43" s="113"/>
    </row>
    <row r="44" s="76" customFormat="true" ht="15.75" hidden="false" customHeight="true" outlineLevel="0" collapsed="false">
      <c r="A44" s="107" t="s">
        <v>172</v>
      </c>
      <c r="B44" s="107" t="s">
        <v>173</v>
      </c>
      <c r="C44" s="95" t="s">
        <v>124</v>
      </c>
      <c r="D44" s="110" t="s">
        <v>20</v>
      </c>
      <c r="E44" s="110" t="s">
        <v>20</v>
      </c>
      <c r="F44" s="110" t="s">
        <v>20</v>
      </c>
      <c r="G44" s="110" t="s">
        <v>20</v>
      </c>
      <c r="H44" s="98" t="n">
        <f aca="false">H45+H46+H47</f>
        <v>16242.9</v>
      </c>
      <c r="I44" s="98" t="n">
        <f aca="false">I45+I46+I47</f>
        <v>16140.8</v>
      </c>
      <c r="J44" s="98" t="n">
        <f aca="false">J45+J46+J47</f>
        <v>13433.9</v>
      </c>
      <c r="K44" s="98" t="n">
        <f aca="false">K45+K46+K47</f>
        <v>4766.9</v>
      </c>
      <c r="L44" s="98" t="n">
        <f aca="false">L45+L46+L47</f>
        <v>13433.9</v>
      </c>
      <c r="M44" s="98" t="n">
        <f aca="false">M45+M46+M47</f>
        <v>7467.3</v>
      </c>
      <c r="N44" s="98" t="n">
        <f aca="false">N45+N46+N47</f>
        <v>13433.9</v>
      </c>
      <c r="O44" s="98" t="n">
        <f aca="false">O45+O46+O47</f>
        <v>9736.6</v>
      </c>
      <c r="P44" s="99" t="n">
        <f aca="false">P45+P46+P47</f>
        <v>15233.88</v>
      </c>
      <c r="Q44" s="99" t="n">
        <f aca="false">Q45+Q46+Q47</f>
        <v>15094.42</v>
      </c>
      <c r="R44" s="98" t="str">
        <f aca="false">R45</f>
        <v>Х</v>
      </c>
      <c r="S44" s="98" t="str">
        <f aca="false">R44</f>
        <v>Х</v>
      </c>
      <c r="T44" s="98" t="str">
        <f aca="false">S44</f>
        <v>Х</v>
      </c>
      <c r="U44" s="97"/>
      <c r="W44" s="106"/>
      <c r="X44" s="106"/>
      <c r="Y44" s="106"/>
      <c r="Z44" s="106"/>
      <c r="AA44" s="113"/>
    </row>
    <row r="45" s="76" customFormat="true" ht="42" hidden="false" customHeight="true" outlineLevel="0" collapsed="false">
      <c r="A45" s="107"/>
      <c r="B45" s="107"/>
      <c r="C45" s="95" t="s">
        <v>125</v>
      </c>
      <c r="D45" s="108" t="s">
        <v>130</v>
      </c>
      <c r="E45" s="108" t="s">
        <v>160</v>
      </c>
      <c r="F45" s="108" t="s">
        <v>174</v>
      </c>
      <c r="G45" s="108" t="s">
        <v>143</v>
      </c>
      <c r="H45" s="102" t="n">
        <v>16242.9</v>
      </c>
      <c r="I45" s="102" t="n">
        <v>16140.8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1" t="n">
        <v>0</v>
      </c>
      <c r="Q45" s="101" t="n">
        <v>0</v>
      </c>
      <c r="R45" s="102" t="s">
        <v>20</v>
      </c>
      <c r="S45" s="102" t="s">
        <v>20</v>
      </c>
      <c r="T45" s="102" t="s">
        <v>20</v>
      </c>
      <c r="U45" s="97"/>
      <c r="W45" s="106"/>
      <c r="X45" s="106"/>
      <c r="Y45" s="106"/>
      <c r="Z45" s="106"/>
      <c r="AA45" s="113"/>
    </row>
    <row r="46" s="76" customFormat="true" ht="42" hidden="false" customHeight="true" outlineLevel="0" collapsed="false">
      <c r="A46" s="107"/>
      <c r="B46" s="107"/>
      <c r="C46" s="95" t="s">
        <v>125</v>
      </c>
      <c r="D46" s="108" t="s">
        <v>130</v>
      </c>
      <c r="E46" s="108" t="s">
        <v>160</v>
      </c>
      <c r="F46" s="108" t="s">
        <v>175</v>
      </c>
      <c r="G46" s="108" t="s">
        <v>143</v>
      </c>
      <c r="H46" s="102" t="n">
        <v>0</v>
      </c>
      <c r="I46" s="102" t="n">
        <v>0</v>
      </c>
      <c r="J46" s="102" t="n">
        <v>13433.9</v>
      </c>
      <c r="K46" s="102" t="n">
        <v>4766.9</v>
      </c>
      <c r="L46" s="102" t="n">
        <v>13417</v>
      </c>
      <c r="M46" s="102" t="n">
        <v>7450.4</v>
      </c>
      <c r="N46" s="102" t="n">
        <v>13417</v>
      </c>
      <c r="O46" s="102" t="n">
        <v>9719.7</v>
      </c>
      <c r="P46" s="101" t="n">
        <v>15217</v>
      </c>
      <c r="Q46" s="101" t="n">
        <v>15077.54</v>
      </c>
      <c r="R46" s="102" t="s">
        <v>20</v>
      </c>
      <c r="S46" s="102" t="s">
        <v>20</v>
      </c>
      <c r="T46" s="102" t="s">
        <v>20</v>
      </c>
      <c r="U46" s="97"/>
      <c r="W46" s="106"/>
      <c r="X46" s="106"/>
      <c r="Y46" s="106"/>
      <c r="Z46" s="106"/>
      <c r="AA46" s="113"/>
    </row>
    <row r="47" s="76" customFormat="true" ht="42" hidden="false" customHeight="true" outlineLevel="0" collapsed="false">
      <c r="A47" s="107"/>
      <c r="B47" s="107"/>
      <c r="C47" s="95" t="s">
        <v>125</v>
      </c>
      <c r="D47" s="108" t="s">
        <v>130</v>
      </c>
      <c r="E47" s="108" t="s">
        <v>160</v>
      </c>
      <c r="F47" s="108" t="s">
        <v>175</v>
      </c>
      <c r="G47" s="108" t="s">
        <v>151</v>
      </c>
      <c r="H47" s="102" t="n">
        <v>0</v>
      </c>
      <c r="I47" s="102" t="n">
        <v>0</v>
      </c>
      <c r="J47" s="102" t="n">
        <v>0</v>
      </c>
      <c r="K47" s="102" t="n">
        <v>0</v>
      </c>
      <c r="L47" s="101" t="n">
        <v>16.88</v>
      </c>
      <c r="M47" s="101" t="n">
        <v>16.88</v>
      </c>
      <c r="N47" s="101" t="n">
        <v>16.88</v>
      </c>
      <c r="O47" s="101" t="n">
        <v>16.88</v>
      </c>
      <c r="P47" s="101" t="n">
        <v>16.88</v>
      </c>
      <c r="Q47" s="101" t="n">
        <v>16.88</v>
      </c>
      <c r="R47" s="102" t="s">
        <v>20</v>
      </c>
      <c r="S47" s="102" t="s">
        <v>20</v>
      </c>
      <c r="T47" s="102" t="s">
        <v>20</v>
      </c>
      <c r="U47" s="97"/>
      <c r="W47" s="106"/>
      <c r="X47" s="106"/>
      <c r="Y47" s="106"/>
      <c r="Z47" s="106"/>
      <c r="AA47" s="113"/>
    </row>
    <row r="48" s="76" customFormat="true" ht="27.75" hidden="false" customHeight="true" outlineLevel="0" collapsed="false">
      <c r="A48" s="109" t="s">
        <v>176</v>
      </c>
      <c r="B48" s="109" t="s">
        <v>177</v>
      </c>
      <c r="C48" s="95" t="s">
        <v>124</v>
      </c>
      <c r="D48" s="110" t="s">
        <v>20</v>
      </c>
      <c r="E48" s="110" t="s">
        <v>20</v>
      </c>
      <c r="F48" s="110" t="s">
        <v>20</v>
      </c>
      <c r="G48" s="110" t="s">
        <v>20</v>
      </c>
      <c r="H48" s="98" t="n">
        <f aca="false">H49</f>
        <v>0</v>
      </c>
      <c r="I48" s="98" t="n">
        <f aca="false">I49</f>
        <v>0</v>
      </c>
      <c r="J48" s="98" t="n">
        <f aca="false">J49+J50</f>
        <v>1872</v>
      </c>
      <c r="K48" s="98" t="n">
        <f aca="false">K49+K50</f>
        <v>0</v>
      </c>
      <c r="L48" s="98" t="n">
        <f aca="false">L49+L50</f>
        <v>1872</v>
      </c>
      <c r="M48" s="98" t="n">
        <f aca="false">M49+M50</f>
        <v>78.8</v>
      </c>
      <c r="N48" s="98" t="n">
        <f aca="false">N49+N50</f>
        <v>1872</v>
      </c>
      <c r="O48" s="98" t="n">
        <f aca="false">O49+O50</f>
        <v>348</v>
      </c>
      <c r="P48" s="99" t="n">
        <f aca="false">P49+P50</f>
        <v>1702.29</v>
      </c>
      <c r="Q48" s="99" t="n">
        <f aca="false">Q49+Q50</f>
        <v>1702.29</v>
      </c>
      <c r="R48" s="98" t="s">
        <v>20</v>
      </c>
      <c r="S48" s="98" t="s">
        <v>20</v>
      </c>
      <c r="T48" s="98" t="s">
        <v>20</v>
      </c>
      <c r="U48" s="97"/>
      <c r="W48" s="106"/>
      <c r="X48" s="106"/>
      <c r="Y48" s="106"/>
      <c r="Z48" s="106"/>
      <c r="AA48" s="114"/>
    </row>
    <row r="49" s="76" customFormat="true" ht="30.75" hidden="false" customHeight="true" outlineLevel="0" collapsed="false">
      <c r="A49" s="109"/>
      <c r="B49" s="109"/>
      <c r="C49" s="95" t="s">
        <v>125</v>
      </c>
      <c r="D49" s="108" t="s">
        <v>130</v>
      </c>
      <c r="E49" s="108" t="s">
        <v>160</v>
      </c>
      <c r="F49" s="108" t="s">
        <v>175</v>
      </c>
      <c r="G49" s="108" t="s">
        <v>143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1" t="n">
        <v>0</v>
      </c>
      <c r="Q49" s="101" t="n">
        <v>0</v>
      </c>
      <c r="R49" s="102" t="s">
        <v>20</v>
      </c>
      <c r="S49" s="102" t="str">
        <f aca="false">R49</f>
        <v>Х</v>
      </c>
      <c r="T49" s="102" t="str">
        <f aca="false">S49</f>
        <v>Х</v>
      </c>
      <c r="U49" s="97"/>
      <c r="W49" s="106"/>
      <c r="X49" s="106"/>
      <c r="Y49" s="106"/>
      <c r="Z49" s="106"/>
      <c r="AA49" s="106"/>
    </row>
    <row r="50" s="76" customFormat="true" ht="30.75" hidden="false" customHeight="true" outlineLevel="0" collapsed="false">
      <c r="A50" s="112"/>
      <c r="B50" s="112"/>
      <c r="C50" s="95" t="s">
        <v>125</v>
      </c>
      <c r="D50" s="108" t="s">
        <v>130</v>
      </c>
      <c r="E50" s="108" t="s">
        <v>160</v>
      </c>
      <c r="F50" s="108" t="s">
        <v>174</v>
      </c>
      <c r="G50" s="108" t="s">
        <v>143</v>
      </c>
      <c r="H50" s="102" t="n">
        <v>0</v>
      </c>
      <c r="I50" s="102" t="n">
        <v>0</v>
      </c>
      <c r="J50" s="102" t="n">
        <v>1872</v>
      </c>
      <c r="K50" s="102" t="n">
        <v>0</v>
      </c>
      <c r="L50" s="102" t="n">
        <v>1872</v>
      </c>
      <c r="M50" s="102" t="n">
        <v>78.8</v>
      </c>
      <c r="N50" s="102" t="n">
        <v>1872</v>
      </c>
      <c r="O50" s="102" t="n">
        <v>348</v>
      </c>
      <c r="P50" s="101" t="n">
        <v>1702.29</v>
      </c>
      <c r="Q50" s="101" t="n">
        <v>1702.29</v>
      </c>
      <c r="R50" s="102" t="s">
        <v>20</v>
      </c>
      <c r="S50" s="102" t="str">
        <f aca="false">R50</f>
        <v>Х</v>
      </c>
      <c r="T50" s="102" t="str">
        <f aca="false">S50</f>
        <v>Х</v>
      </c>
      <c r="U50" s="97"/>
      <c r="W50" s="106"/>
      <c r="X50" s="106"/>
      <c r="Y50" s="106"/>
      <c r="Z50" s="106"/>
      <c r="AA50" s="106"/>
    </row>
    <row r="51" s="76" customFormat="true" ht="15" hidden="false" customHeight="true" outlineLevel="0" collapsed="false">
      <c r="A51" s="109" t="s">
        <v>178</v>
      </c>
      <c r="B51" s="109" t="s">
        <v>179</v>
      </c>
      <c r="C51" s="95" t="s">
        <v>124</v>
      </c>
      <c r="D51" s="110" t="s">
        <v>20</v>
      </c>
      <c r="E51" s="110" t="s">
        <v>20</v>
      </c>
      <c r="F51" s="110" t="s">
        <v>20</v>
      </c>
      <c r="G51" s="110" t="s">
        <v>20</v>
      </c>
      <c r="H51" s="98" t="n">
        <f aca="false">H52</f>
        <v>0</v>
      </c>
      <c r="I51" s="98" t="n">
        <f aca="false">I52</f>
        <v>0</v>
      </c>
      <c r="J51" s="98" t="n">
        <f aca="false">J52</f>
        <v>0</v>
      </c>
      <c r="K51" s="98" t="n">
        <f aca="false">K52</f>
        <v>0</v>
      </c>
      <c r="L51" s="98" t="n">
        <f aca="false">L52</f>
        <v>0</v>
      </c>
      <c r="M51" s="98" t="n">
        <f aca="false">M52</f>
        <v>0</v>
      </c>
      <c r="N51" s="98" t="n">
        <f aca="false">N52</f>
        <v>0</v>
      </c>
      <c r="O51" s="98" t="n">
        <f aca="false">O52</f>
        <v>0</v>
      </c>
      <c r="P51" s="99" t="n">
        <f aca="false">P52</f>
        <v>0</v>
      </c>
      <c r="Q51" s="99" t="n">
        <f aca="false">Q52</f>
        <v>0</v>
      </c>
      <c r="R51" s="98" t="str">
        <f aca="false">R52</f>
        <v>Х</v>
      </c>
      <c r="S51" s="98" t="str">
        <f aca="false">R51</f>
        <v>Х</v>
      </c>
      <c r="T51" s="98" t="str">
        <f aca="false">S51</f>
        <v>Х</v>
      </c>
      <c r="U51" s="97"/>
      <c r="W51" s="106"/>
      <c r="X51" s="106"/>
      <c r="Y51" s="106"/>
      <c r="Z51" s="106"/>
      <c r="AA51" s="106"/>
    </row>
    <row r="52" s="76" customFormat="true" ht="37.5" hidden="false" customHeight="true" outlineLevel="0" collapsed="false">
      <c r="A52" s="109"/>
      <c r="B52" s="109"/>
      <c r="C52" s="115" t="s">
        <v>125</v>
      </c>
      <c r="D52" s="116" t="s">
        <v>130</v>
      </c>
      <c r="E52" s="116" t="s">
        <v>160</v>
      </c>
      <c r="F52" s="116" t="s">
        <v>180</v>
      </c>
      <c r="G52" s="116" t="s">
        <v>143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  <c r="N52" s="117" t="n">
        <v>0</v>
      </c>
      <c r="O52" s="117" t="n">
        <v>0</v>
      </c>
      <c r="P52" s="118" t="n">
        <v>0</v>
      </c>
      <c r="Q52" s="118" t="n">
        <v>0</v>
      </c>
      <c r="R52" s="117" t="s">
        <v>20</v>
      </c>
      <c r="S52" s="102" t="str">
        <f aca="false">R52</f>
        <v>Х</v>
      </c>
      <c r="T52" s="102" t="str">
        <f aca="false">S52</f>
        <v>Х</v>
      </c>
      <c r="U52" s="119"/>
      <c r="W52" s="106"/>
      <c r="X52" s="106"/>
      <c r="Y52" s="106"/>
      <c r="Z52" s="106"/>
      <c r="AA52" s="106"/>
    </row>
    <row r="53" s="76" customFormat="true" ht="24" hidden="false" customHeight="true" outlineLevel="0" collapsed="false">
      <c r="A53" s="107" t="s">
        <v>181</v>
      </c>
      <c r="B53" s="107" t="s">
        <v>182</v>
      </c>
      <c r="C53" s="95" t="s">
        <v>124</v>
      </c>
      <c r="D53" s="110" t="s">
        <v>20</v>
      </c>
      <c r="E53" s="110" t="s">
        <v>20</v>
      </c>
      <c r="F53" s="110" t="s">
        <v>20</v>
      </c>
      <c r="G53" s="110" t="s">
        <v>20</v>
      </c>
      <c r="H53" s="98" t="n">
        <f aca="false">H55+H54</f>
        <v>0</v>
      </c>
      <c r="I53" s="98" t="n">
        <f aca="false">I55+I54</f>
        <v>0</v>
      </c>
      <c r="J53" s="98" t="n">
        <f aca="false">J55+J54</f>
        <v>0</v>
      </c>
      <c r="K53" s="98" t="n">
        <f aca="false">K55</f>
        <v>0</v>
      </c>
      <c r="L53" s="98" t="n">
        <f aca="false">L55+L54</f>
        <v>0</v>
      </c>
      <c r="M53" s="98" t="n">
        <f aca="false">M55+M54</f>
        <v>0</v>
      </c>
      <c r="N53" s="98" t="n">
        <f aca="false">N55+N54</f>
        <v>0</v>
      </c>
      <c r="O53" s="98" t="n">
        <f aca="false">O55+O54</f>
        <v>0</v>
      </c>
      <c r="P53" s="99" t="n">
        <f aca="false">P55+P54</f>
        <v>0</v>
      </c>
      <c r="Q53" s="99" t="n">
        <f aca="false">Q55+Q54</f>
        <v>0</v>
      </c>
      <c r="R53" s="98" t="n">
        <f aca="false">R55+R54</f>
        <v>0</v>
      </c>
      <c r="S53" s="98" t="n">
        <f aca="false">R53</f>
        <v>0</v>
      </c>
      <c r="T53" s="98" t="n">
        <f aca="false">S53</f>
        <v>0</v>
      </c>
      <c r="U53" s="97"/>
      <c r="W53" s="106"/>
      <c r="X53" s="106"/>
      <c r="Y53" s="106"/>
      <c r="Z53" s="106"/>
      <c r="AA53" s="106"/>
    </row>
    <row r="54" s="76" customFormat="true" ht="33" hidden="false" customHeight="true" outlineLevel="0" collapsed="false">
      <c r="A54" s="107"/>
      <c r="B54" s="107"/>
      <c r="C54" s="115" t="s">
        <v>125</v>
      </c>
      <c r="D54" s="120" t="s">
        <v>130</v>
      </c>
      <c r="E54" s="120" t="s">
        <v>160</v>
      </c>
      <c r="F54" s="120" t="s">
        <v>183</v>
      </c>
      <c r="G54" s="120" t="s">
        <v>133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1" t="n">
        <v>0</v>
      </c>
      <c r="Q54" s="101" t="n">
        <v>0</v>
      </c>
      <c r="R54" s="102" t="n">
        <v>0</v>
      </c>
      <c r="S54" s="102" t="n">
        <f aca="false">R54</f>
        <v>0</v>
      </c>
      <c r="T54" s="102" t="n">
        <f aca="false">S54</f>
        <v>0</v>
      </c>
      <c r="U54" s="97"/>
      <c r="W54" s="106"/>
      <c r="X54" s="106"/>
      <c r="Y54" s="106"/>
      <c r="Z54" s="106"/>
      <c r="AA54" s="106"/>
    </row>
    <row r="55" s="76" customFormat="true" ht="36.75" hidden="false" customHeight="true" outlineLevel="0" collapsed="false">
      <c r="A55" s="107"/>
      <c r="B55" s="107"/>
      <c r="C55" s="115" t="s">
        <v>125</v>
      </c>
      <c r="D55" s="120" t="s">
        <v>130</v>
      </c>
      <c r="E55" s="120" t="s">
        <v>160</v>
      </c>
      <c r="F55" s="120" t="s">
        <v>184</v>
      </c>
      <c r="G55" s="120" t="s">
        <v>133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1" t="n">
        <v>0</v>
      </c>
      <c r="Q55" s="101" t="n">
        <v>0</v>
      </c>
      <c r="R55" s="102" t="n">
        <v>0</v>
      </c>
      <c r="S55" s="102" t="n">
        <f aca="false">R55</f>
        <v>0</v>
      </c>
      <c r="T55" s="102" t="n">
        <f aca="false">S55</f>
        <v>0</v>
      </c>
      <c r="U55" s="97"/>
      <c r="W55" s="106"/>
      <c r="X55" s="106"/>
      <c r="Y55" s="106"/>
      <c r="Z55" s="106"/>
      <c r="AA55" s="106"/>
    </row>
    <row r="56" s="76" customFormat="true" ht="27.75" hidden="false" customHeight="true" outlineLevel="0" collapsed="false">
      <c r="A56" s="115" t="s">
        <v>185</v>
      </c>
      <c r="B56" s="115" t="s">
        <v>186</v>
      </c>
      <c r="C56" s="115" t="s">
        <v>124</v>
      </c>
      <c r="D56" s="121" t="s">
        <v>20</v>
      </c>
      <c r="E56" s="121" t="s">
        <v>20</v>
      </c>
      <c r="F56" s="121" t="s">
        <v>20</v>
      </c>
      <c r="G56" s="121" t="s">
        <v>20</v>
      </c>
      <c r="H56" s="98" t="n">
        <f aca="false">SUM(H57:H59)</f>
        <v>420</v>
      </c>
      <c r="I56" s="98" t="n">
        <f aca="false">SUM(I57:I59)</f>
        <v>420</v>
      </c>
      <c r="J56" s="98" t="n">
        <f aca="false">SUM(J57:J59)</f>
        <v>0</v>
      </c>
      <c r="K56" s="98" t="n">
        <f aca="false">SUM(K57:K59)</f>
        <v>0</v>
      </c>
      <c r="L56" s="98" t="n">
        <f aca="false">SUM(L57:L59)</f>
        <v>818.6</v>
      </c>
      <c r="M56" s="98" t="n">
        <f aca="false">SUM(M57:M59)</f>
        <v>0</v>
      </c>
      <c r="N56" s="98" t="n">
        <f aca="false">SUM(N57:N59)</f>
        <v>1938.3</v>
      </c>
      <c r="O56" s="98" t="n">
        <f aca="false">SUM(O57:O59)</f>
        <v>0</v>
      </c>
      <c r="P56" s="99" t="n">
        <f aca="false">SUM(P57:P59)</f>
        <v>2149.7</v>
      </c>
      <c r="Q56" s="99" t="n">
        <f aca="false">SUM(Q57:Q59)</f>
        <v>2149.54</v>
      </c>
      <c r="R56" s="98" t="n">
        <f aca="false">SUM(R57:R59)</f>
        <v>0</v>
      </c>
      <c r="S56" s="98" t="n">
        <f aca="false">R56</f>
        <v>0</v>
      </c>
      <c r="T56" s="98" t="n">
        <f aca="false">S56</f>
        <v>0</v>
      </c>
      <c r="U56" s="97"/>
      <c r="W56" s="106"/>
      <c r="X56" s="106"/>
      <c r="Y56" s="106"/>
      <c r="Z56" s="106"/>
      <c r="AA56" s="106"/>
    </row>
    <row r="57" s="76" customFormat="true" ht="27.75" hidden="false" customHeight="true" outlineLevel="0" collapsed="false">
      <c r="A57" s="122"/>
      <c r="B57" s="122"/>
      <c r="C57" s="122"/>
      <c r="D57" s="108" t="s">
        <v>130</v>
      </c>
      <c r="E57" s="108" t="s">
        <v>160</v>
      </c>
      <c r="F57" s="108" t="s">
        <v>187</v>
      </c>
      <c r="G57" s="108" t="s">
        <v>143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1" t="n">
        <v>0</v>
      </c>
      <c r="Q57" s="101" t="n">
        <v>0</v>
      </c>
      <c r="R57" s="102" t="n">
        <v>0</v>
      </c>
      <c r="S57" s="102" t="n">
        <f aca="false">R57</f>
        <v>0</v>
      </c>
      <c r="T57" s="102" t="n">
        <f aca="false">S57</f>
        <v>0</v>
      </c>
      <c r="U57" s="97"/>
      <c r="W57" s="106"/>
      <c r="X57" s="106"/>
      <c r="Y57" s="106"/>
      <c r="Z57" s="106"/>
      <c r="AA57" s="106"/>
    </row>
    <row r="58" s="76" customFormat="true" ht="27.75" hidden="false" customHeight="true" outlineLevel="0" collapsed="false">
      <c r="A58" s="122"/>
      <c r="B58" s="122"/>
      <c r="C58" s="122"/>
      <c r="D58" s="108" t="s">
        <v>130</v>
      </c>
      <c r="E58" s="108" t="s">
        <v>160</v>
      </c>
      <c r="F58" s="108" t="s">
        <v>188</v>
      </c>
      <c r="G58" s="108" t="s">
        <v>143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1" t="n">
        <f aca="false">J58+L58+N58</f>
        <v>0</v>
      </c>
      <c r="Q58" s="101" t="n">
        <v>0</v>
      </c>
      <c r="R58" s="102" t="n">
        <v>0</v>
      </c>
      <c r="S58" s="102" t="n">
        <f aca="false">R58</f>
        <v>0</v>
      </c>
      <c r="T58" s="102" t="n">
        <f aca="false">S58</f>
        <v>0</v>
      </c>
      <c r="U58" s="97"/>
      <c r="W58" s="106"/>
      <c r="X58" s="106"/>
      <c r="Y58" s="106"/>
      <c r="Z58" s="106"/>
      <c r="AA58" s="106"/>
    </row>
    <row r="59" s="76" customFormat="true" ht="27.75" hidden="false" customHeight="true" outlineLevel="0" collapsed="false">
      <c r="A59" s="122"/>
      <c r="B59" s="122"/>
      <c r="C59" s="122"/>
      <c r="D59" s="108" t="s">
        <v>130</v>
      </c>
      <c r="E59" s="108" t="s">
        <v>160</v>
      </c>
      <c r="F59" s="108" t="s">
        <v>189</v>
      </c>
      <c r="G59" s="108" t="s">
        <v>143</v>
      </c>
      <c r="H59" s="102" t="n">
        <v>420</v>
      </c>
      <c r="I59" s="102" t="n">
        <v>420</v>
      </c>
      <c r="J59" s="102" t="n">
        <v>0</v>
      </c>
      <c r="K59" s="102" t="n">
        <v>0</v>
      </c>
      <c r="L59" s="102" t="n">
        <v>818.6</v>
      </c>
      <c r="M59" s="102" t="n">
        <v>0</v>
      </c>
      <c r="N59" s="102" t="n">
        <v>1938.3</v>
      </c>
      <c r="O59" s="102" t="n">
        <v>0</v>
      </c>
      <c r="P59" s="101" t="n">
        <v>2149.7</v>
      </c>
      <c r="Q59" s="101" t="n">
        <v>2149.54</v>
      </c>
      <c r="R59" s="102" t="n">
        <v>0</v>
      </c>
      <c r="S59" s="102" t="n">
        <f aca="false">R59</f>
        <v>0</v>
      </c>
      <c r="T59" s="102" t="n">
        <f aca="false">S59</f>
        <v>0</v>
      </c>
      <c r="U59" s="97"/>
      <c r="W59" s="106"/>
      <c r="X59" s="106"/>
      <c r="Y59" s="106"/>
      <c r="Z59" s="106"/>
      <c r="AA59" s="106"/>
    </row>
    <row r="60" s="76" customFormat="true" ht="15" hidden="false" customHeight="true" outlineLevel="0" collapsed="false">
      <c r="A60" s="109" t="s">
        <v>190</v>
      </c>
      <c r="B60" s="107" t="s">
        <v>191</v>
      </c>
      <c r="C60" s="95" t="s">
        <v>124</v>
      </c>
      <c r="D60" s="110" t="s">
        <v>20</v>
      </c>
      <c r="E60" s="110" t="s">
        <v>20</v>
      </c>
      <c r="F60" s="110" t="s">
        <v>20</v>
      </c>
      <c r="G60" s="110" t="s">
        <v>20</v>
      </c>
      <c r="H60" s="98" t="n">
        <f aca="false">H61</f>
        <v>0</v>
      </c>
      <c r="I60" s="98" t="n">
        <f aca="false">I61</f>
        <v>0</v>
      </c>
      <c r="J60" s="98" t="n">
        <f aca="false">J61</f>
        <v>0</v>
      </c>
      <c r="K60" s="98" t="n">
        <f aca="false">K61</f>
        <v>0</v>
      </c>
      <c r="L60" s="98" t="n">
        <f aca="false">L61</f>
        <v>0</v>
      </c>
      <c r="M60" s="98" t="n">
        <f aca="false">M61</f>
        <v>0</v>
      </c>
      <c r="N60" s="98" t="n">
        <f aca="false">N61</f>
        <v>0</v>
      </c>
      <c r="O60" s="98" t="n">
        <f aca="false">O61</f>
        <v>0</v>
      </c>
      <c r="P60" s="99" t="n">
        <f aca="false">P61</f>
        <v>0</v>
      </c>
      <c r="Q60" s="99" t="n">
        <f aca="false">Q61</f>
        <v>0</v>
      </c>
      <c r="R60" s="98" t="n">
        <f aca="false">R61</f>
        <v>0</v>
      </c>
      <c r="S60" s="98" t="n">
        <f aca="false">R60</f>
        <v>0</v>
      </c>
      <c r="T60" s="98" t="n">
        <f aca="false">S60</f>
        <v>0</v>
      </c>
      <c r="U60" s="97"/>
      <c r="W60" s="106"/>
      <c r="X60" s="106"/>
      <c r="Y60" s="106"/>
      <c r="Z60" s="106"/>
      <c r="AA60" s="106"/>
    </row>
    <row r="61" s="76" customFormat="true" ht="37.5" hidden="false" customHeight="true" outlineLevel="0" collapsed="false">
      <c r="A61" s="109"/>
      <c r="B61" s="107"/>
      <c r="C61" s="115" t="s">
        <v>125</v>
      </c>
      <c r="D61" s="116" t="s">
        <v>130</v>
      </c>
      <c r="E61" s="116" t="s">
        <v>160</v>
      </c>
      <c r="F61" s="116" t="s">
        <v>192</v>
      </c>
      <c r="G61" s="116" t="s">
        <v>143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7" t="n">
        <v>0</v>
      </c>
      <c r="N61" s="117" t="n">
        <v>0</v>
      </c>
      <c r="O61" s="117" t="n">
        <v>0</v>
      </c>
      <c r="P61" s="118" t="n">
        <v>0</v>
      </c>
      <c r="Q61" s="118" t="n">
        <v>0</v>
      </c>
      <c r="R61" s="117" t="n">
        <v>0</v>
      </c>
      <c r="S61" s="102" t="n">
        <f aca="false">R61</f>
        <v>0</v>
      </c>
      <c r="T61" s="102" t="n">
        <f aca="false">S61</f>
        <v>0</v>
      </c>
      <c r="U61" s="119"/>
      <c r="W61" s="106"/>
      <c r="X61" s="106"/>
      <c r="Y61" s="106"/>
      <c r="Z61" s="106"/>
      <c r="AA61" s="106"/>
    </row>
    <row r="62" s="76" customFormat="true" ht="15" hidden="false" customHeight="true" outlineLevel="0" collapsed="false">
      <c r="A62" s="109" t="s">
        <v>193</v>
      </c>
      <c r="B62" s="107" t="s">
        <v>194</v>
      </c>
      <c r="C62" s="95" t="s">
        <v>124</v>
      </c>
      <c r="D62" s="110" t="s">
        <v>20</v>
      </c>
      <c r="E62" s="110" t="s">
        <v>20</v>
      </c>
      <c r="F62" s="110" t="s">
        <v>20</v>
      </c>
      <c r="G62" s="110" t="s">
        <v>20</v>
      </c>
      <c r="H62" s="98" t="n">
        <f aca="false">H63</f>
        <v>0</v>
      </c>
      <c r="I62" s="98" t="n">
        <f aca="false">I63</f>
        <v>0</v>
      </c>
      <c r="J62" s="98" t="n">
        <f aca="false">J63</f>
        <v>0</v>
      </c>
      <c r="K62" s="98" t="n">
        <f aca="false">K63</f>
        <v>0</v>
      </c>
      <c r="L62" s="98" t="n">
        <f aca="false">L63</f>
        <v>0</v>
      </c>
      <c r="M62" s="98" t="n">
        <f aca="false">M63</f>
        <v>0</v>
      </c>
      <c r="N62" s="98" t="n">
        <f aca="false">N63</f>
        <v>0</v>
      </c>
      <c r="O62" s="98" t="n">
        <f aca="false">O63</f>
        <v>0</v>
      </c>
      <c r="P62" s="99" t="n">
        <f aca="false">P63</f>
        <v>0</v>
      </c>
      <c r="Q62" s="99" t="n">
        <f aca="false">Q63</f>
        <v>0</v>
      </c>
      <c r="R62" s="98" t="n">
        <f aca="false">R63</f>
        <v>0</v>
      </c>
      <c r="S62" s="98" t="n">
        <f aca="false">R62</f>
        <v>0</v>
      </c>
      <c r="T62" s="98" t="n">
        <f aca="false">S62</f>
        <v>0</v>
      </c>
      <c r="U62" s="97"/>
      <c r="W62" s="106"/>
      <c r="X62" s="106"/>
      <c r="Y62" s="106"/>
      <c r="Z62" s="106"/>
      <c r="AA62" s="106"/>
    </row>
    <row r="63" s="76" customFormat="true" ht="37.5" hidden="false" customHeight="true" outlineLevel="0" collapsed="false">
      <c r="A63" s="109"/>
      <c r="B63" s="107"/>
      <c r="C63" s="115" t="s">
        <v>125</v>
      </c>
      <c r="D63" s="116" t="s">
        <v>130</v>
      </c>
      <c r="E63" s="116" t="s">
        <v>160</v>
      </c>
      <c r="F63" s="116" t="s">
        <v>195</v>
      </c>
      <c r="G63" s="116" t="s">
        <v>143</v>
      </c>
      <c r="H63" s="117" t="n">
        <v>0</v>
      </c>
      <c r="I63" s="117" t="n">
        <v>0</v>
      </c>
      <c r="J63" s="117" t="n">
        <v>0</v>
      </c>
      <c r="K63" s="117" t="n">
        <v>0</v>
      </c>
      <c r="L63" s="117" t="n">
        <v>0</v>
      </c>
      <c r="M63" s="117" t="n">
        <v>0</v>
      </c>
      <c r="N63" s="117" t="n">
        <v>0</v>
      </c>
      <c r="O63" s="117" t="n">
        <v>0</v>
      </c>
      <c r="P63" s="118" t="n">
        <v>0</v>
      </c>
      <c r="Q63" s="118" t="n">
        <v>0</v>
      </c>
      <c r="R63" s="117" t="n">
        <v>0</v>
      </c>
      <c r="S63" s="102" t="n">
        <f aca="false">R63</f>
        <v>0</v>
      </c>
      <c r="T63" s="102" t="n">
        <f aca="false">S63</f>
        <v>0</v>
      </c>
      <c r="U63" s="119"/>
      <c r="W63" s="106"/>
      <c r="X63" s="106"/>
      <c r="Y63" s="106"/>
      <c r="Z63" s="106"/>
      <c r="AA63" s="106"/>
    </row>
    <row r="64" s="76" customFormat="true" ht="15" hidden="false" customHeight="true" outlineLevel="0" collapsed="false">
      <c r="A64" s="109" t="s">
        <v>196</v>
      </c>
      <c r="B64" s="107" t="s">
        <v>197</v>
      </c>
      <c r="C64" s="95" t="s">
        <v>124</v>
      </c>
      <c r="D64" s="110" t="s">
        <v>20</v>
      </c>
      <c r="E64" s="110" t="s">
        <v>20</v>
      </c>
      <c r="F64" s="110" t="s">
        <v>20</v>
      </c>
      <c r="G64" s="110" t="s">
        <v>20</v>
      </c>
      <c r="H64" s="98" t="n">
        <f aca="false">H65</f>
        <v>0</v>
      </c>
      <c r="I64" s="98" t="n">
        <f aca="false">I65</f>
        <v>0</v>
      </c>
      <c r="J64" s="98" t="n">
        <f aca="false">J65</f>
        <v>0</v>
      </c>
      <c r="K64" s="98" t="n">
        <f aca="false">K65</f>
        <v>0</v>
      </c>
      <c r="L64" s="98" t="n">
        <f aca="false">L65</f>
        <v>0</v>
      </c>
      <c r="M64" s="98" t="n">
        <f aca="false">M65</f>
        <v>0</v>
      </c>
      <c r="N64" s="98" t="n">
        <f aca="false">N65</f>
        <v>0</v>
      </c>
      <c r="O64" s="98" t="n">
        <f aca="false">O65</f>
        <v>0</v>
      </c>
      <c r="P64" s="99" t="n">
        <f aca="false">P65</f>
        <v>0</v>
      </c>
      <c r="Q64" s="99" t="n">
        <f aca="false">Q65</f>
        <v>0</v>
      </c>
      <c r="R64" s="98" t="n">
        <f aca="false">R65</f>
        <v>0</v>
      </c>
      <c r="S64" s="98" t="n">
        <f aca="false">R64</f>
        <v>0</v>
      </c>
      <c r="T64" s="98" t="n">
        <f aca="false">S64</f>
        <v>0</v>
      </c>
      <c r="U64" s="97"/>
      <c r="W64" s="106"/>
      <c r="X64" s="106"/>
      <c r="Y64" s="106"/>
      <c r="Z64" s="106"/>
      <c r="AA64" s="106"/>
    </row>
    <row r="65" s="76" customFormat="true" ht="37.5" hidden="false" customHeight="true" outlineLevel="0" collapsed="false">
      <c r="A65" s="109"/>
      <c r="B65" s="107"/>
      <c r="C65" s="115" t="s">
        <v>125</v>
      </c>
      <c r="D65" s="116" t="s">
        <v>130</v>
      </c>
      <c r="E65" s="116" t="s">
        <v>160</v>
      </c>
      <c r="F65" s="116" t="s">
        <v>198</v>
      </c>
      <c r="G65" s="116" t="s">
        <v>143</v>
      </c>
      <c r="H65" s="117" t="n">
        <v>0</v>
      </c>
      <c r="I65" s="117" t="n">
        <v>0</v>
      </c>
      <c r="J65" s="117" t="n">
        <v>0</v>
      </c>
      <c r="K65" s="117" t="n">
        <v>0</v>
      </c>
      <c r="L65" s="117" t="n">
        <v>0</v>
      </c>
      <c r="M65" s="117" t="n">
        <v>0</v>
      </c>
      <c r="N65" s="117" t="n">
        <v>0</v>
      </c>
      <c r="O65" s="117" t="n">
        <v>0</v>
      </c>
      <c r="P65" s="118" t="n">
        <v>0</v>
      </c>
      <c r="Q65" s="118" t="n">
        <v>0</v>
      </c>
      <c r="R65" s="117" t="n">
        <v>0</v>
      </c>
      <c r="S65" s="102" t="n">
        <f aca="false">R65</f>
        <v>0</v>
      </c>
      <c r="T65" s="102" t="n">
        <f aca="false">S65</f>
        <v>0</v>
      </c>
      <c r="U65" s="119"/>
      <c r="W65" s="106"/>
      <c r="X65" s="106"/>
      <c r="Y65" s="106"/>
      <c r="Z65" s="106"/>
      <c r="AA65" s="106"/>
    </row>
    <row r="66" s="76" customFormat="true" ht="15" hidden="false" customHeight="true" outlineLevel="0" collapsed="false">
      <c r="A66" s="109" t="s">
        <v>199</v>
      </c>
      <c r="B66" s="107" t="s">
        <v>200</v>
      </c>
      <c r="C66" s="95" t="s">
        <v>124</v>
      </c>
      <c r="D66" s="110" t="s">
        <v>20</v>
      </c>
      <c r="E66" s="110" t="s">
        <v>20</v>
      </c>
      <c r="F66" s="110" t="s">
        <v>20</v>
      </c>
      <c r="G66" s="110" t="s">
        <v>20</v>
      </c>
      <c r="H66" s="98" t="n">
        <f aca="false">H67</f>
        <v>0</v>
      </c>
      <c r="I66" s="98" t="n">
        <f aca="false">I67</f>
        <v>0</v>
      </c>
      <c r="J66" s="98" t="n">
        <f aca="false">J67</f>
        <v>0</v>
      </c>
      <c r="K66" s="98" t="n">
        <f aca="false">K67</f>
        <v>0</v>
      </c>
      <c r="L66" s="98" t="n">
        <f aca="false">L67</f>
        <v>0</v>
      </c>
      <c r="M66" s="98" t="n">
        <f aca="false">M67</f>
        <v>0</v>
      </c>
      <c r="N66" s="98" t="n">
        <f aca="false">N67</f>
        <v>0</v>
      </c>
      <c r="O66" s="98" t="n">
        <f aca="false">O67</f>
        <v>0</v>
      </c>
      <c r="P66" s="99" t="n">
        <f aca="false">P67</f>
        <v>0</v>
      </c>
      <c r="Q66" s="99" t="n">
        <f aca="false">Q67</f>
        <v>0</v>
      </c>
      <c r="R66" s="98" t="n">
        <f aca="false">R67</f>
        <v>0</v>
      </c>
      <c r="S66" s="98" t="n">
        <f aca="false">R66</f>
        <v>0</v>
      </c>
      <c r="T66" s="98" t="n">
        <f aca="false">S66</f>
        <v>0</v>
      </c>
      <c r="U66" s="97"/>
      <c r="W66" s="106"/>
      <c r="X66" s="106"/>
      <c r="Y66" s="106"/>
      <c r="Z66" s="106"/>
      <c r="AA66" s="106"/>
    </row>
    <row r="67" s="76" customFormat="true" ht="37.5" hidden="false" customHeight="true" outlineLevel="0" collapsed="false">
      <c r="A67" s="109"/>
      <c r="B67" s="107"/>
      <c r="C67" s="115" t="s">
        <v>125</v>
      </c>
      <c r="D67" s="116" t="s">
        <v>130</v>
      </c>
      <c r="E67" s="116" t="s">
        <v>160</v>
      </c>
      <c r="F67" s="116" t="s">
        <v>201</v>
      </c>
      <c r="G67" s="116" t="s">
        <v>143</v>
      </c>
      <c r="H67" s="117" t="n">
        <v>0</v>
      </c>
      <c r="I67" s="117" t="n">
        <v>0</v>
      </c>
      <c r="J67" s="117" t="n">
        <v>0</v>
      </c>
      <c r="K67" s="117" t="n">
        <v>0</v>
      </c>
      <c r="L67" s="117" t="n">
        <v>0</v>
      </c>
      <c r="M67" s="117" t="n">
        <v>0</v>
      </c>
      <c r="N67" s="117" t="n">
        <v>0</v>
      </c>
      <c r="O67" s="117" t="n">
        <v>0</v>
      </c>
      <c r="P67" s="118" t="n">
        <v>0</v>
      </c>
      <c r="Q67" s="118" t="n">
        <v>0</v>
      </c>
      <c r="R67" s="117" t="n">
        <v>0</v>
      </c>
      <c r="S67" s="102" t="n">
        <f aca="false">R67</f>
        <v>0</v>
      </c>
      <c r="T67" s="102" t="n">
        <f aca="false">S67</f>
        <v>0</v>
      </c>
      <c r="U67" s="119"/>
      <c r="W67" s="106"/>
      <c r="X67" s="106"/>
      <c r="Y67" s="106"/>
      <c r="Z67" s="106"/>
      <c r="AA67" s="106"/>
    </row>
    <row r="68" s="76" customFormat="true" ht="15" hidden="false" customHeight="true" outlineLevel="0" collapsed="false">
      <c r="A68" s="109" t="s">
        <v>202</v>
      </c>
      <c r="B68" s="107" t="s">
        <v>203</v>
      </c>
      <c r="C68" s="95" t="s">
        <v>124</v>
      </c>
      <c r="D68" s="110" t="s">
        <v>20</v>
      </c>
      <c r="E68" s="110" t="s">
        <v>20</v>
      </c>
      <c r="F68" s="110" t="s">
        <v>20</v>
      </c>
      <c r="G68" s="110" t="s">
        <v>20</v>
      </c>
      <c r="H68" s="98" t="n">
        <f aca="false">H69</f>
        <v>0</v>
      </c>
      <c r="I68" s="98" t="n">
        <f aca="false">I69</f>
        <v>0</v>
      </c>
      <c r="J68" s="98" t="n">
        <f aca="false">J69</f>
        <v>0</v>
      </c>
      <c r="K68" s="98" t="n">
        <f aca="false">K69</f>
        <v>0</v>
      </c>
      <c r="L68" s="98" t="n">
        <f aca="false">L69</f>
        <v>0</v>
      </c>
      <c r="M68" s="98" t="n">
        <f aca="false">M69</f>
        <v>0</v>
      </c>
      <c r="N68" s="98" t="n">
        <f aca="false">N69</f>
        <v>0</v>
      </c>
      <c r="O68" s="98" t="n">
        <f aca="false">O69</f>
        <v>0</v>
      </c>
      <c r="P68" s="99" t="n">
        <f aca="false">P69</f>
        <v>0</v>
      </c>
      <c r="Q68" s="99" t="n">
        <f aca="false">Q69</f>
        <v>0</v>
      </c>
      <c r="R68" s="98" t="n">
        <f aca="false">R69</f>
        <v>0</v>
      </c>
      <c r="S68" s="98" t="n">
        <f aca="false">R68</f>
        <v>0</v>
      </c>
      <c r="T68" s="98" t="n">
        <f aca="false">S68</f>
        <v>0</v>
      </c>
      <c r="U68" s="97"/>
      <c r="W68" s="106"/>
      <c r="X68" s="106"/>
      <c r="Y68" s="106"/>
      <c r="Z68" s="106"/>
      <c r="AA68" s="106"/>
    </row>
    <row r="69" s="76" customFormat="true" ht="37.5" hidden="false" customHeight="true" outlineLevel="0" collapsed="false">
      <c r="A69" s="109"/>
      <c r="B69" s="107"/>
      <c r="C69" s="115" t="s">
        <v>125</v>
      </c>
      <c r="D69" s="116" t="s">
        <v>130</v>
      </c>
      <c r="E69" s="116" t="s">
        <v>160</v>
      </c>
      <c r="F69" s="116" t="s">
        <v>204</v>
      </c>
      <c r="G69" s="116" t="s">
        <v>133</v>
      </c>
      <c r="H69" s="117" t="n">
        <v>0</v>
      </c>
      <c r="I69" s="117" t="n">
        <v>0</v>
      </c>
      <c r="J69" s="117" t="n">
        <v>0</v>
      </c>
      <c r="K69" s="117" t="n">
        <v>0</v>
      </c>
      <c r="L69" s="117" t="n">
        <v>0</v>
      </c>
      <c r="M69" s="117" t="n">
        <v>0</v>
      </c>
      <c r="N69" s="117" t="n">
        <v>0</v>
      </c>
      <c r="O69" s="117" t="n">
        <v>0</v>
      </c>
      <c r="P69" s="118" t="n">
        <v>0</v>
      </c>
      <c r="Q69" s="118" t="n">
        <v>0</v>
      </c>
      <c r="R69" s="117" t="n">
        <v>0</v>
      </c>
      <c r="S69" s="102" t="n">
        <f aca="false">R69</f>
        <v>0</v>
      </c>
      <c r="T69" s="102" t="n">
        <f aca="false">S69</f>
        <v>0</v>
      </c>
      <c r="U69" s="119"/>
      <c r="W69" s="106"/>
      <c r="X69" s="106"/>
      <c r="Y69" s="106"/>
      <c r="Z69" s="106"/>
      <c r="AA69" s="106"/>
    </row>
    <row r="70" s="76" customFormat="true" ht="15" hidden="false" customHeight="true" outlineLevel="0" collapsed="false">
      <c r="A70" s="109" t="s">
        <v>205</v>
      </c>
      <c r="B70" s="107" t="s">
        <v>206</v>
      </c>
      <c r="C70" s="95" t="s">
        <v>124</v>
      </c>
      <c r="D70" s="110" t="s">
        <v>20</v>
      </c>
      <c r="E70" s="110" t="s">
        <v>20</v>
      </c>
      <c r="F70" s="110" t="s">
        <v>20</v>
      </c>
      <c r="G70" s="110" t="s">
        <v>20</v>
      </c>
      <c r="H70" s="98" t="n">
        <f aca="false">H71</f>
        <v>0</v>
      </c>
      <c r="I70" s="98" t="n">
        <f aca="false">I71</f>
        <v>0</v>
      </c>
      <c r="J70" s="98" t="n">
        <f aca="false">J71</f>
        <v>0</v>
      </c>
      <c r="K70" s="98" t="n">
        <f aca="false">K71</f>
        <v>0</v>
      </c>
      <c r="L70" s="98" t="n">
        <f aca="false">L71</f>
        <v>0</v>
      </c>
      <c r="M70" s="98" t="n">
        <f aca="false">M71</f>
        <v>0</v>
      </c>
      <c r="N70" s="98" t="n">
        <f aca="false">N71</f>
        <v>0</v>
      </c>
      <c r="O70" s="98" t="n">
        <f aca="false">O71</f>
        <v>0</v>
      </c>
      <c r="P70" s="99" t="n">
        <f aca="false">P71</f>
        <v>0</v>
      </c>
      <c r="Q70" s="99" t="n">
        <f aca="false">Q71</f>
        <v>0</v>
      </c>
      <c r="R70" s="98" t="n">
        <f aca="false">R71</f>
        <v>0</v>
      </c>
      <c r="S70" s="98" t="n">
        <f aca="false">R70</f>
        <v>0</v>
      </c>
      <c r="T70" s="98" t="n">
        <f aca="false">S70</f>
        <v>0</v>
      </c>
      <c r="U70" s="97"/>
      <c r="W70" s="106"/>
      <c r="X70" s="106"/>
      <c r="Y70" s="106"/>
      <c r="Z70" s="106"/>
      <c r="AA70" s="106"/>
    </row>
    <row r="71" s="76" customFormat="true" ht="37.5" hidden="false" customHeight="true" outlineLevel="0" collapsed="false">
      <c r="A71" s="109"/>
      <c r="B71" s="107"/>
      <c r="C71" s="115" t="s">
        <v>125</v>
      </c>
      <c r="D71" s="116" t="s">
        <v>130</v>
      </c>
      <c r="E71" s="116" t="s">
        <v>160</v>
      </c>
      <c r="F71" s="116" t="s">
        <v>207</v>
      </c>
      <c r="G71" s="116" t="s">
        <v>143</v>
      </c>
      <c r="H71" s="117" t="n">
        <v>0</v>
      </c>
      <c r="I71" s="117" t="n">
        <v>0</v>
      </c>
      <c r="J71" s="117" t="n">
        <v>0</v>
      </c>
      <c r="K71" s="117" t="n">
        <v>0</v>
      </c>
      <c r="L71" s="117" t="n">
        <v>0</v>
      </c>
      <c r="M71" s="117" t="n">
        <v>0</v>
      </c>
      <c r="N71" s="117" t="n">
        <v>0</v>
      </c>
      <c r="O71" s="117" t="n">
        <v>0</v>
      </c>
      <c r="P71" s="118" t="n">
        <v>0</v>
      </c>
      <c r="Q71" s="118" t="n">
        <v>0</v>
      </c>
      <c r="R71" s="117" t="n">
        <v>0</v>
      </c>
      <c r="S71" s="102" t="n">
        <f aca="false">R71</f>
        <v>0</v>
      </c>
      <c r="T71" s="102" t="n">
        <f aca="false">S71</f>
        <v>0</v>
      </c>
      <c r="U71" s="119"/>
      <c r="W71" s="106"/>
      <c r="X71" s="106"/>
      <c r="Y71" s="106"/>
      <c r="Z71" s="106"/>
      <c r="AA71" s="106"/>
    </row>
    <row r="72" s="76" customFormat="true" ht="37.5" hidden="false" customHeight="true" outlineLevel="0" collapsed="false">
      <c r="A72" s="112"/>
      <c r="B72" s="112"/>
      <c r="C72" s="115" t="s">
        <v>125</v>
      </c>
      <c r="D72" s="116" t="s">
        <v>130</v>
      </c>
      <c r="E72" s="116" t="s">
        <v>160</v>
      </c>
      <c r="F72" s="116" t="s">
        <v>208</v>
      </c>
      <c r="G72" s="116" t="s">
        <v>143</v>
      </c>
      <c r="H72" s="117" t="n">
        <v>0</v>
      </c>
      <c r="I72" s="117" t="n">
        <v>0</v>
      </c>
      <c r="J72" s="117" t="n">
        <v>0</v>
      </c>
      <c r="K72" s="117" t="n">
        <v>0</v>
      </c>
      <c r="L72" s="117" t="n">
        <v>0</v>
      </c>
      <c r="M72" s="117" t="n">
        <v>0</v>
      </c>
      <c r="N72" s="117" t="n">
        <v>0</v>
      </c>
      <c r="O72" s="117" t="n">
        <v>0</v>
      </c>
      <c r="P72" s="118" t="n">
        <v>0</v>
      </c>
      <c r="Q72" s="118" t="n">
        <v>0</v>
      </c>
      <c r="R72" s="117" t="n">
        <v>0</v>
      </c>
      <c r="S72" s="102" t="n">
        <f aca="false">R72</f>
        <v>0</v>
      </c>
      <c r="T72" s="102" t="n">
        <f aca="false">S72</f>
        <v>0</v>
      </c>
      <c r="U72" s="119"/>
      <c r="W72" s="106"/>
      <c r="X72" s="106"/>
      <c r="Y72" s="106"/>
      <c r="Z72" s="106"/>
      <c r="AA72" s="106"/>
    </row>
    <row r="73" s="76" customFormat="true" ht="15" hidden="false" customHeight="true" outlineLevel="0" collapsed="false">
      <c r="A73" s="109" t="s">
        <v>209</v>
      </c>
      <c r="B73" s="107" t="s">
        <v>210</v>
      </c>
      <c r="C73" s="95" t="s">
        <v>124</v>
      </c>
      <c r="D73" s="110" t="s">
        <v>20</v>
      </c>
      <c r="E73" s="110" t="s">
        <v>20</v>
      </c>
      <c r="F73" s="110" t="s">
        <v>20</v>
      </c>
      <c r="G73" s="110" t="s">
        <v>20</v>
      </c>
      <c r="H73" s="98" t="n">
        <f aca="false">H74</f>
        <v>0</v>
      </c>
      <c r="I73" s="98" t="n">
        <f aca="false">I74</f>
        <v>0</v>
      </c>
      <c r="J73" s="98" t="n">
        <f aca="false">J74</f>
        <v>0</v>
      </c>
      <c r="K73" s="98" t="n">
        <f aca="false">K74</f>
        <v>0</v>
      </c>
      <c r="L73" s="98" t="n">
        <f aca="false">L74</f>
        <v>0</v>
      </c>
      <c r="M73" s="98" t="n">
        <f aca="false">M74</f>
        <v>0</v>
      </c>
      <c r="N73" s="98" t="n">
        <f aca="false">N74</f>
        <v>0</v>
      </c>
      <c r="O73" s="98" t="n">
        <f aca="false">O74</f>
        <v>0</v>
      </c>
      <c r="P73" s="99" t="n">
        <f aca="false">P74</f>
        <v>0</v>
      </c>
      <c r="Q73" s="99" t="n">
        <f aca="false">Q74</f>
        <v>0</v>
      </c>
      <c r="R73" s="98" t="n">
        <f aca="false">R74</f>
        <v>0</v>
      </c>
      <c r="S73" s="98" t="n">
        <f aca="false">R73</f>
        <v>0</v>
      </c>
      <c r="T73" s="98" t="n">
        <f aca="false">S73</f>
        <v>0</v>
      </c>
      <c r="U73" s="97"/>
      <c r="W73" s="106"/>
      <c r="X73" s="106"/>
      <c r="Y73" s="106"/>
      <c r="Z73" s="106"/>
      <c r="AA73" s="106"/>
    </row>
    <row r="74" s="76" customFormat="true" ht="37.5" hidden="false" customHeight="true" outlineLevel="0" collapsed="false">
      <c r="A74" s="109"/>
      <c r="B74" s="107"/>
      <c r="C74" s="115" t="s">
        <v>125</v>
      </c>
      <c r="D74" s="116" t="s">
        <v>130</v>
      </c>
      <c r="E74" s="116" t="s">
        <v>160</v>
      </c>
      <c r="F74" s="116" t="s">
        <v>211</v>
      </c>
      <c r="G74" s="116" t="s">
        <v>143</v>
      </c>
      <c r="H74" s="117" t="n">
        <v>0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8" t="n">
        <v>0</v>
      </c>
      <c r="Q74" s="118" t="n">
        <v>0</v>
      </c>
      <c r="R74" s="117" t="n">
        <v>0</v>
      </c>
      <c r="S74" s="102" t="n">
        <f aca="false">R74</f>
        <v>0</v>
      </c>
      <c r="T74" s="102" t="n">
        <f aca="false">S74</f>
        <v>0</v>
      </c>
      <c r="U74" s="119"/>
      <c r="W74" s="106"/>
      <c r="X74" s="106"/>
      <c r="Y74" s="106"/>
      <c r="Z74" s="106"/>
      <c r="AA74" s="106"/>
    </row>
    <row r="75" s="76" customFormat="true" ht="15" hidden="false" customHeight="true" outlineLevel="0" collapsed="false">
      <c r="A75" s="109" t="s">
        <v>212</v>
      </c>
      <c r="B75" s="107" t="s">
        <v>213</v>
      </c>
      <c r="C75" s="95" t="s">
        <v>124</v>
      </c>
      <c r="D75" s="110" t="s">
        <v>20</v>
      </c>
      <c r="E75" s="110" t="s">
        <v>20</v>
      </c>
      <c r="F75" s="110" t="s">
        <v>20</v>
      </c>
      <c r="G75" s="110" t="s">
        <v>20</v>
      </c>
      <c r="H75" s="98" t="n">
        <f aca="false">H76</f>
        <v>0</v>
      </c>
      <c r="I75" s="98" t="n">
        <f aca="false">I76</f>
        <v>0</v>
      </c>
      <c r="J75" s="98" t="n">
        <f aca="false">J76</f>
        <v>0</v>
      </c>
      <c r="K75" s="98" t="n">
        <f aca="false">K76</f>
        <v>0</v>
      </c>
      <c r="L75" s="98" t="n">
        <f aca="false">L76</f>
        <v>0</v>
      </c>
      <c r="M75" s="98" t="n">
        <f aca="false">M76</f>
        <v>0</v>
      </c>
      <c r="N75" s="98" t="n">
        <f aca="false">N76</f>
        <v>0</v>
      </c>
      <c r="O75" s="98" t="n">
        <f aca="false">O76</f>
        <v>0</v>
      </c>
      <c r="P75" s="99" t="n">
        <f aca="false">P76</f>
        <v>0</v>
      </c>
      <c r="Q75" s="99" t="n">
        <f aca="false">Q76</f>
        <v>0</v>
      </c>
      <c r="R75" s="98" t="n">
        <f aca="false">R76</f>
        <v>0</v>
      </c>
      <c r="S75" s="98" t="n">
        <f aca="false">R75</f>
        <v>0</v>
      </c>
      <c r="T75" s="98" t="n">
        <f aca="false">S75</f>
        <v>0</v>
      </c>
      <c r="U75" s="97"/>
      <c r="W75" s="106"/>
      <c r="X75" s="106"/>
      <c r="Y75" s="106"/>
      <c r="Z75" s="106"/>
      <c r="AA75" s="106"/>
    </row>
    <row r="76" s="76" customFormat="true" ht="37.5" hidden="false" customHeight="true" outlineLevel="0" collapsed="false">
      <c r="A76" s="109"/>
      <c r="B76" s="107"/>
      <c r="C76" s="115" t="s">
        <v>125</v>
      </c>
      <c r="D76" s="116" t="s">
        <v>130</v>
      </c>
      <c r="E76" s="116" t="s">
        <v>160</v>
      </c>
      <c r="F76" s="116" t="s">
        <v>214</v>
      </c>
      <c r="G76" s="116" t="s">
        <v>143</v>
      </c>
      <c r="H76" s="117" t="n">
        <v>0</v>
      </c>
      <c r="I76" s="117" t="n">
        <v>0</v>
      </c>
      <c r="J76" s="117" t="n">
        <v>0</v>
      </c>
      <c r="K76" s="117" t="n">
        <v>0</v>
      </c>
      <c r="L76" s="117" t="n">
        <v>0</v>
      </c>
      <c r="M76" s="117" t="n">
        <v>0</v>
      </c>
      <c r="N76" s="117" t="n">
        <v>0</v>
      </c>
      <c r="O76" s="117" t="n">
        <v>0</v>
      </c>
      <c r="P76" s="118" t="n">
        <v>0</v>
      </c>
      <c r="Q76" s="118" t="n">
        <v>0</v>
      </c>
      <c r="R76" s="117" t="n">
        <v>0</v>
      </c>
      <c r="S76" s="102" t="n">
        <f aca="false">R76</f>
        <v>0</v>
      </c>
      <c r="T76" s="102" t="n">
        <f aca="false">S76</f>
        <v>0</v>
      </c>
      <c r="U76" s="119"/>
      <c r="W76" s="106"/>
      <c r="X76" s="106"/>
      <c r="Y76" s="106"/>
      <c r="Z76" s="106"/>
      <c r="AA76" s="106"/>
    </row>
    <row r="77" s="76" customFormat="true" ht="15" hidden="false" customHeight="true" outlineLevel="0" collapsed="false">
      <c r="A77" s="109" t="s">
        <v>215</v>
      </c>
      <c r="B77" s="107" t="s">
        <v>216</v>
      </c>
      <c r="C77" s="95" t="s">
        <v>124</v>
      </c>
      <c r="D77" s="110" t="s">
        <v>20</v>
      </c>
      <c r="E77" s="110" t="s">
        <v>20</v>
      </c>
      <c r="F77" s="110" t="s">
        <v>20</v>
      </c>
      <c r="G77" s="110" t="s">
        <v>20</v>
      </c>
      <c r="H77" s="98" t="n">
        <f aca="false">H78</f>
        <v>0</v>
      </c>
      <c r="I77" s="98" t="n">
        <f aca="false">I78</f>
        <v>0</v>
      </c>
      <c r="J77" s="98" t="n">
        <f aca="false">J78</f>
        <v>0</v>
      </c>
      <c r="K77" s="98" t="n">
        <f aca="false">K78</f>
        <v>0</v>
      </c>
      <c r="L77" s="98" t="n">
        <f aca="false">L78</f>
        <v>0</v>
      </c>
      <c r="M77" s="98" t="n">
        <f aca="false">M78</f>
        <v>0</v>
      </c>
      <c r="N77" s="98" t="n">
        <f aca="false">N78</f>
        <v>0</v>
      </c>
      <c r="O77" s="98" t="n">
        <f aca="false">O78</f>
        <v>0</v>
      </c>
      <c r="P77" s="99" t="n">
        <f aca="false">P78</f>
        <v>0</v>
      </c>
      <c r="Q77" s="99" t="n">
        <f aca="false">Q78</f>
        <v>0</v>
      </c>
      <c r="R77" s="98" t="n">
        <f aca="false">R78</f>
        <v>0</v>
      </c>
      <c r="S77" s="98" t="n">
        <f aca="false">R77</f>
        <v>0</v>
      </c>
      <c r="T77" s="98" t="n">
        <f aca="false">S77</f>
        <v>0</v>
      </c>
      <c r="U77" s="97"/>
      <c r="W77" s="106"/>
      <c r="X77" s="106"/>
      <c r="Y77" s="106"/>
      <c r="Z77" s="106"/>
      <c r="AA77" s="106"/>
    </row>
    <row r="78" s="76" customFormat="true" ht="37.5" hidden="false" customHeight="true" outlineLevel="0" collapsed="false">
      <c r="A78" s="109"/>
      <c r="B78" s="107"/>
      <c r="C78" s="115" t="s">
        <v>125</v>
      </c>
      <c r="D78" s="116" t="s">
        <v>130</v>
      </c>
      <c r="E78" s="116" t="s">
        <v>160</v>
      </c>
      <c r="F78" s="116" t="s">
        <v>217</v>
      </c>
      <c r="G78" s="116" t="s">
        <v>143</v>
      </c>
      <c r="H78" s="117" t="n">
        <v>0</v>
      </c>
      <c r="I78" s="117" t="n">
        <v>0</v>
      </c>
      <c r="J78" s="117" t="n">
        <v>0</v>
      </c>
      <c r="K78" s="117" t="n">
        <v>0</v>
      </c>
      <c r="L78" s="117" t="n">
        <v>0</v>
      </c>
      <c r="M78" s="117" t="n">
        <v>0</v>
      </c>
      <c r="N78" s="117" t="n">
        <v>0</v>
      </c>
      <c r="O78" s="117" t="n">
        <v>0</v>
      </c>
      <c r="P78" s="118" t="n">
        <v>0</v>
      </c>
      <c r="Q78" s="118" t="n">
        <v>0</v>
      </c>
      <c r="R78" s="117" t="n">
        <v>0</v>
      </c>
      <c r="S78" s="102" t="n">
        <f aca="false">R78</f>
        <v>0</v>
      </c>
      <c r="T78" s="102" t="n">
        <f aca="false">S78</f>
        <v>0</v>
      </c>
      <c r="U78" s="119"/>
      <c r="W78" s="106"/>
      <c r="X78" s="106"/>
      <c r="Y78" s="106"/>
      <c r="Z78" s="106"/>
      <c r="AA78" s="106"/>
    </row>
    <row r="79" s="76" customFormat="true" ht="15" hidden="false" customHeight="true" outlineLevel="0" collapsed="false">
      <c r="A79" s="109" t="s">
        <v>218</v>
      </c>
      <c r="B79" s="107" t="s">
        <v>219</v>
      </c>
      <c r="C79" s="95" t="s">
        <v>124</v>
      </c>
      <c r="D79" s="110" t="s">
        <v>20</v>
      </c>
      <c r="E79" s="110" t="s">
        <v>20</v>
      </c>
      <c r="F79" s="110" t="s">
        <v>20</v>
      </c>
      <c r="G79" s="110" t="s">
        <v>20</v>
      </c>
      <c r="H79" s="98" t="n">
        <f aca="false">H80</f>
        <v>100</v>
      </c>
      <c r="I79" s="98" t="n">
        <f aca="false">I80</f>
        <v>95</v>
      </c>
      <c r="J79" s="98" t="n">
        <f aca="false">J80</f>
        <v>0</v>
      </c>
      <c r="K79" s="98" t="n">
        <f aca="false">K80</f>
        <v>0</v>
      </c>
      <c r="L79" s="98" t="n">
        <f aca="false">L80</f>
        <v>0</v>
      </c>
      <c r="M79" s="98" t="n">
        <f aca="false">M80</f>
        <v>0</v>
      </c>
      <c r="N79" s="98" t="n">
        <f aca="false">N80</f>
        <v>0</v>
      </c>
      <c r="O79" s="98" t="n">
        <f aca="false">O80</f>
        <v>0</v>
      </c>
      <c r="P79" s="99" t="n">
        <f aca="false">P80</f>
        <v>268.82</v>
      </c>
      <c r="Q79" s="99" t="n">
        <f aca="false">Q80</f>
        <v>203.8</v>
      </c>
      <c r="R79" s="98" t="n">
        <f aca="false">R80</f>
        <v>0</v>
      </c>
      <c r="S79" s="98" t="n">
        <f aca="false">R79</f>
        <v>0</v>
      </c>
      <c r="T79" s="98" t="n">
        <f aca="false">S79</f>
        <v>0</v>
      </c>
      <c r="U79" s="97"/>
      <c r="W79" s="106"/>
      <c r="X79" s="106"/>
      <c r="Y79" s="106"/>
      <c r="Z79" s="106"/>
      <c r="AA79" s="106"/>
    </row>
    <row r="80" s="76" customFormat="true" ht="37.5" hidden="false" customHeight="true" outlineLevel="0" collapsed="false">
      <c r="A80" s="109"/>
      <c r="B80" s="107"/>
      <c r="C80" s="115" t="s">
        <v>125</v>
      </c>
      <c r="D80" s="116" t="s">
        <v>130</v>
      </c>
      <c r="E80" s="116" t="s">
        <v>160</v>
      </c>
      <c r="F80" s="116" t="s">
        <v>220</v>
      </c>
      <c r="G80" s="116" t="s">
        <v>143</v>
      </c>
      <c r="H80" s="117" t="n">
        <v>100</v>
      </c>
      <c r="I80" s="117" t="n">
        <v>95</v>
      </c>
      <c r="J80" s="117" t="n">
        <v>0</v>
      </c>
      <c r="K80" s="117" t="n">
        <v>0</v>
      </c>
      <c r="L80" s="117" t="n">
        <v>0</v>
      </c>
      <c r="M80" s="117" t="n">
        <v>0</v>
      </c>
      <c r="N80" s="117" t="n">
        <v>0</v>
      </c>
      <c r="O80" s="117" t="n">
        <v>0</v>
      </c>
      <c r="P80" s="118" t="n">
        <v>268.82</v>
      </c>
      <c r="Q80" s="118" t="n">
        <v>203.8</v>
      </c>
      <c r="R80" s="117" t="n">
        <v>0</v>
      </c>
      <c r="S80" s="102" t="n">
        <f aca="false">R80</f>
        <v>0</v>
      </c>
      <c r="T80" s="102" t="n">
        <f aca="false">S80</f>
        <v>0</v>
      </c>
      <c r="U80" s="119"/>
      <c r="W80" s="106"/>
      <c r="X80" s="106"/>
      <c r="Y80" s="106"/>
      <c r="Z80" s="106"/>
      <c r="AA80" s="106"/>
    </row>
    <row r="81" s="76" customFormat="true" ht="15" hidden="false" customHeight="true" outlineLevel="0" collapsed="false">
      <c r="A81" s="107" t="s">
        <v>221</v>
      </c>
      <c r="B81" s="107" t="s">
        <v>222</v>
      </c>
      <c r="C81" s="95" t="s">
        <v>124</v>
      </c>
      <c r="D81" s="110" t="s">
        <v>20</v>
      </c>
      <c r="E81" s="110" t="s">
        <v>20</v>
      </c>
      <c r="F81" s="110" t="s">
        <v>20</v>
      </c>
      <c r="G81" s="110" t="s">
        <v>20</v>
      </c>
      <c r="H81" s="98" t="n">
        <f aca="false">H82+H83</f>
        <v>280</v>
      </c>
      <c r="I81" s="98" t="n">
        <f aca="false">I82+I83</f>
        <v>280</v>
      </c>
      <c r="J81" s="98" t="n">
        <f aca="false">J82+J83</f>
        <v>0</v>
      </c>
      <c r="K81" s="98" t="n">
        <f aca="false">K82+K83</f>
        <v>0</v>
      </c>
      <c r="L81" s="98" t="n">
        <f aca="false">L82+L83</f>
        <v>90.5</v>
      </c>
      <c r="M81" s="98" t="n">
        <f aca="false">M82+M83</f>
        <v>0</v>
      </c>
      <c r="N81" s="98" t="n">
        <f aca="false">N82+N83</f>
        <v>393.2</v>
      </c>
      <c r="O81" s="98" t="n">
        <f aca="false">O82+O83</f>
        <v>0</v>
      </c>
      <c r="P81" s="99" t="n">
        <f aca="false">P82+P83</f>
        <v>393.14</v>
      </c>
      <c r="Q81" s="99" t="n">
        <f aca="false">Q82+Q83</f>
        <v>393.14</v>
      </c>
      <c r="R81" s="98" t="n">
        <f aca="false">R82+R83</f>
        <v>0</v>
      </c>
      <c r="S81" s="98" t="n">
        <f aca="false">S82+S83</f>
        <v>0</v>
      </c>
      <c r="T81" s="98" t="n">
        <f aca="false">T82+T83</f>
        <v>0</v>
      </c>
      <c r="U81" s="97"/>
      <c r="W81" s="106"/>
      <c r="X81" s="106"/>
      <c r="Y81" s="106"/>
      <c r="Z81" s="106"/>
      <c r="AA81" s="106"/>
    </row>
    <row r="82" s="76" customFormat="true" ht="37.5" hidden="false" customHeight="true" outlineLevel="0" collapsed="false">
      <c r="A82" s="107"/>
      <c r="B82" s="107"/>
      <c r="C82" s="115" t="s">
        <v>125</v>
      </c>
      <c r="D82" s="116" t="s">
        <v>130</v>
      </c>
      <c r="E82" s="116" t="s">
        <v>160</v>
      </c>
      <c r="F82" s="116" t="s">
        <v>204</v>
      </c>
      <c r="G82" s="116" t="s">
        <v>143</v>
      </c>
      <c r="H82" s="117" t="n">
        <v>0</v>
      </c>
      <c r="I82" s="117" t="n">
        <v>0</v>
      </c>
      <c r="J82" s="117" t="n">
        <v>0</v>
      </c>
      <c r="K82" s="117" t="n">
        <v>0</v>
      </c>
      <c r="L82" s="117" t="n">
        <v>0</v>
      </c>
      <c r="M82" s="117" t="n">
        <v>0</v>
      </c>
      <c r="N82" s="117" t="n">
        <v>0</v>
      </c>
      <c r="O82" s="117" t="n">
        <v>0</v>
      </c>
      <c r="P82" s="118" t="n">
        <v>0</v>
      </c>
      <c r="Q82" s="118" t="n">
        <v>0</v>
      </c>
      <c r="R82" s="117" t="n">
        <v>0</v>
      </c>
      <c r="S82" s="102" t="n">
        <f aca="false">R82</f>
        <v>0</v>
      </c>
      <c r="T82" s="102" t="n">
        <f aca="false">S82</f>
        <v>0</v>
      </c>
      <c r="U82" s="119"/>
      <c r="W82" s="106"/>
      <c r="X82" s="106"/>
      <c r="Y82" s="106"/>
      <c r="Z82" s="106"/>
      <c r="AA82" s="106"/>
    </row>
    <row r="83" s="76" customFormat="true" ht="37.5" hidden="false" customHeight="true" outlineLevel="0" collapsed="false">
      <c r="A83" s="107"/>
      <c r="B83" s="107"/>
      <c r="C83" s="115" t="s">
        <v>125</v>
      </c>
      <c r="D83" s="116" t="s">
        <v>130</v>
      </c>
      <c r="E83" s="116" t="s">
        <v>160</v>
      </c>
      <c r="F83" s="116" t="s">
        <v>223</v>
      </c>
      <c r="G83" s="116" t="s">
        <v>143</v>
      </c>
      <c r="H83" s="117" t="n">
        <v>280</v>
      </c>
      <c r="I83" s="117" t="n">
        <v>280</v>
      </c>
      <c r="J83" s="117" t="n">
        <v>0</v>
      </c>
      <c r="K83" s="117" t="n">
        <v>0</v>
      </c>
      <c r="L83" s="117" t="n">
        <v>90.5</v>
      </c>
      <c r="M83" s="117" t="n">
        <v>0</v>
      </c>
      <c r="N83" s="117" t="n">
        <v>393.2</v>
      </c>
      <c r="O83" s="117" t="n">
        <v>0</v>
      </c>
      <c r="P83" s="118" t="n">
        <v>393.14</v>
      </c>
      <c r="Q83" s="118" t="n">
        <v>393.14</v>
      </c>
      <c r="R83" s="117" t="n">
        <v>0</v>
      </c>
      <c r="S83" s="102" t="n">
        <v>0</v>
      </c>
      <c r="T83" s="102" t="n">
        <v>0</v>
      </c>
      <c r="U83" s="119"/>
      <c r="W83" s="106"/>
      <c r="X83" s="106"/>
      <c r="Y83" s="106"/>
      <c r="Z83" s="106"/>
      <c r="AA83" s="106"/>
    </row>
    <row r="84" s="76" customFormat="true" ht="15" hidden="false" customHeight="true" outlineLevel="0" collapsed="false">
      <c r="A84" s="109" t="s">
        <v>224</v>
      </c>
      <c r="B84" s="107" t="s">
        <v>225</v>
      </c>
      <c r="C84" s="95" t="s">
        <v>124</v>
      </c>
      <c r="D84" s="110" t="s">
        <v>20</v>
      </c>
      <c r="E84" s="110" t="s">
        <v>20</v>
      </c>
      <c r="F84" s="110" t="s">
        <v>20</v>
      </c>
      <c r="G84" s="110" t="s">
        <v>20</v>
      </c>
      <c r="H84" s="98" t="n">
        <f aca="false">H85</f>
        <v>0</v>
      </c>
      <c r="I84" s="98" t="n">
        <f aca="false">I85</f>
        <v>0</v>
      </c>
      <c r="J84" s="98" t="n">
        <f aca="false">J85</f>
        <v>0</v>
      </c>
      <c r="K84" s="98" t="n">
        <f aca="false">K85</f>
        <v>0</v>
      </c>
      <c r="L84" s="98" t="n">
        <f aca="false">L85</f>
        <v>0</v>
      </c>
      <c r="M84" s="98" t="n">
        <f aca="false">M85</f>
        <v>0</v>
      </c>
      <c r="N84" s="98" t="n">
        <f aca="false">N85</f>
        <v>0</v>
      </c>
      <c r="O84" s="98" t="n">
        <f aca="false">O85</f>
        <v>0</v>
      </c>
      <c r="P84" s="99" t="n">
        <f aca="false">P85</f>
        <v>0</v>
      </c>
      <c r="Q84" s="99" t="n">
        <f aca="false">Q85</f>
        <v>0</v>
      </c>
      <c r="R84" s="98" t="n">
        <f aca="false">R85</f>
        <v>0</v>
      </c>
      <c r="S84" s="98" t="n">
        <f aca="false">R84</f>
        <v>0</v>
      </c>
      <c r="T84" s="98" t="n">
        <f aca="false">S84</f>
        <v>0</v>
      </c>
      <c r="U84" s="97"/>
      <c r="W84" s="106"/>
      <c r="X84" s="106"/>
      <c r="Y84" s="106"/>
      <c r="Z84" s="106"/>
      <c r="AA84" s="106"/>
    </row>
    <row r="85" s="76" customFormat="true" ht="37.5" hidden="false" customHeight="true" outlineLevel="0" collapsed="false">
      <c r="A85" s="109"/>
      <c r="B85" s="107"/>
      <c r="C85" s="115" t="s">
        <v>125</v>
      </c>
      <c r="D85" s="116" t="s">
        <v>130</v>
      </c>
      <c r="E85" s="116" t="s">
        <v>160</v>
      </c>
      <c r="F85" s="116" t="s">
        <v>192</v>
      </c>
      <c r="G85" s="116" t="s">
        <v>143</v>
      </c>
      <c r="H85" s="117" t="n">
        <v>0</v>
      </c>
      <c r="I85" s="117" t="n">
        <v>0</v>
      </c>
      <c r="J85" s="117" t="n">
        <v>0</v>
      </c>
      <c r="K85" s="117" t="n">
        <v>0</v>
      </c>
      <c r="L85" s="117" t="n">
        <v>0</v>
      </c>
      <c r="M85" s="117" t="n">
        <v>0</v>
      </c>
      <c r="N85" s="117" t="n">
        <v>0</v>
      </c>
      <c r="O85" s="117" t="n">
        <v>0</v>
      </c>
      <c r="P85" s="118" t="n">
        <v>0</v>
      </c>
      <c r="Q85" s="118" t="n">
        <v>0</v>
      </c>
      <c r="R85" s="117" t="n">
        <v>0</v>
      </c>
      <c r="S85" s="102" t="n">
        <f aca="false">R85</f>
        <v>0</v>
      </c>
      <c r="T85" s="102" t="n">
        <f aca="false">S85</f>
        <v>0</v>
      </c>
      <c r="U85" s="119"/>
      <c r="W85" s="106"/>
      <c r="X85" s="106"/>
      <c r="Y85" s="106"/>
      <c r="Z85" s="106"/>
      <c r="AA85" s="106"/>
    </row>
    <row r="86" s="76" customFormat="true" ht="15" hidden="false" customHeight="true" outlineLevel="0" collapsed="false">
      <c r="A86" s="109" t="s">
        <v>226</v>
      </c>
      <c r="B86" s="107" t="s">
        <v>227</v>
      </c>
      <c r="C86" s="95" t="s">
        <v>124</v>
      </c>
      <c r="D86" s="110" t="s">
        <v>20</v>
      </c>
      <c r="E86" s="110" t="s">
        <v>20</v>
      </c>
      <c r="F86" s="110" t="s">
        <v>20</v>
      </c>
      <c r="G86" s="110" t="s">
        <v>20</v>
      </c>
      <c r="H86" s="98" t="n">
        <f aca="false">H87</f>
        <v>0</v>
      </c>
      <c r="I86" s="98" t="n">
        <f aca="false">I87</f>
        <v>0</v>
      </c>
      <c r="J86" s="98" t="n">
        <f aca="false">J87</f>
        <v>0</v>
      </c>
      <c r="K86" s="98" t="n">
        <f aca="false">K87</f>
        <v>0</v>
      </c>
      <c r="L86" s="98" t="n">
        <f aca="false">L87</f>
        <v>0</v>
      </c>
      <c r="M86" s="98" t="n">
        <f aca="false">M87</f>
        <v>0</v>
      </c>
      <c r="N86" s="98" t="n">
        <f aca="false">N87</f>
        <v>0</v>
      </c>
      <c r="O86" s="98" t="n">
        <f aca="false">O87</f>
        <v>0</v>
      </c>
      <c r="P86" s="99" t="n">
        <f aca="false">P87</f>
        <v>0</v>
      </c>
      <c r="Q86" s="99" t="n">
        <f aca="false">Q87</f>
        <v>0</v>
      </c>
      <c r="R86" s="98" t="n">
        <f aca="false">R87</f>
        <v>0</v>
      </c>
      <c r="S86" s="98" t="n">
        <f aca="false">R86</f>
        <v>0</v>
      </c>
      <c r="T86" s="98" t="n">
        <f aca="false">S86</f>
        <v>0</v>
      </c>
      <c r="U86" s="97"/>
      <c r="W86" s="106"/>
      <c r="X86" s="106"/>
      <c r="Y86" s="106"/>
      <c r="Z86" s="106"/>
      <c r="AA86" s="106"/>
    </row>
    <row r="87" s="76" customFormat="true" ht="37.5" hidden="false" customHeight="true" outlineLevel="0" collapsed="false">
      <c r="A87" s="109"/>
      <c r="B87" s="107"/>
      <c r="C87" s="115" t="s">
        <v>125</v>
      </c>
      <c r="D87" s="116" t="s">
        <v>130</v>
      </c>
      <c r="E87" s="116" t="s">
        <v>160</v>
      </c>
      <c r="F87" s="116" t="s">
        <v>228</v>
      </c>
      <c r="G87" s="116" t="s">
        <v>143</v>
      </c>
      <c r="H87" s="117" t="n">
        <v>0</v>
      </c>
      <c r="I87" s="117" t="n">
        <v>0</v>
      </c>
      <c r="J87" s="117" t="n">
        <v>0</v>
      </c>
      <c r="K87" s="117" t="n">
        <v>0</v>
      </c>
      <c r="L87" s="117" t="n">
        <v>0</v>
      </c>
      <c r="M87" s="117" t="n">
        <v>0</v>
      </c>
      <c r="N87" s="117" t="n">
        <v>0</v>
      </c>
      <c r="O87" s="117" t="n">
        <v>0</v>
      </c>
      <c r="P87" s="118" t="n">
        <v>0</v>
      </c>
      <c r="Q87" s="118" t="n">
        <v>0</v>
      </c>
      <c r="R87" s="117" t="n">
        <v>0</v>
      </c>
      <c r="S87" s="102" t="n">
        <f aca="false">R87</f>
        <v>0</v>
      </c>
      <c r="T87" s="102" t="n">
        <f aca="false">S87</f>
        <v>0</v>
      </c>
      <c r="U87" s="119"/>
      <c r="W87" s="106"/>
      <c r="X87" s="106"/>
      <c r="Y87" s="106"/>
      <c r="Z87" s="106"/>
      <c r="AA87" s="106"/>
    </row>
    <row r="88" s="76" customFormat="true" ht="15" hidden="false" customHeight="true" outlineLevel="0" collapsed="false">
      <c r="A88" s="109" t="s">
        <v>229</v>
      </c>
      <c r="B88" s="107" t="s">
        <v>230</v>
      </c>
      <c r="C88" s="95" t="s">
        <v>124</v>
      </c>
      <c r="D88" s="110" t="s">
        <v>20</v>
      </c>
      <c r="E88" s="110" t="s">
        <v>20</v>
      </c>
      <c r="F88" s="110" t="s">
        <v>20</v>
      </c>
      <c r="G88" s="110" t="s">
        <v>20</v>
      </c>
      <c r="H88" s="98" t="n">
        <f aca="false">H89</f>
        <v>0</v>
      </c>
      <c r="I88" s="98" t="n">
        <f aca="false">I89</f>
        <v>0</v>
      </c>
      <c r="J88" s="98" t="n">
        <f aca="false">J89</f>
        <v>0</v>
      </c>
      <c r="K88" s="98" t="n">
        <f aca="false">K89</f>
        <v>0</v>
      </c>
      <c r="L88" s="98" t="n">
        <f aca="false">L89</f>
        <v>0</v>
      </c>
      <c r="M88" s="98" t="n">
        <f aca="false">M89</f>
        <v>0</v>
      </c>
      <c r="N88" s="98" t="n">
        <f aca="false">N89</f>
        <v>0</v>
      </c>
      <c r="O88" s="98" t="n">
        <f aca="false">O89</f>
        <v>0</v>
      </c>
      <c r="P88" s="99" t="n">
        <f aca="false">P89</f>
        <v>0</v>
      </c>
      <c r="Q88" s="99" t="n">
        <f aca="false">Q89</f>
        <v>0</v>
      </c>
      <c r="R88" s="98" t="n">
        <f aca="false">R89</f>
        <v>0</v>
      </c>
      <c r="S88" s="98" t="n">
        <f aca="false">R88</f>
        <v>0</v>
      </c>
      <c r="T88" s="98" t="n">
        <f aca="false">S88</f>
        <v>0</v>
      </c>
      <c r="U88" s="97"/>
      <c r="W88" s="106"/>
      <c r="X88" s="106"/>
      <c r="Y88" s="106"/>
      <c r="Z88" s="106"/>
      <c r="AA88" s="106"/>
    </row>
    <row r="89" s="76" customFormat="true" ht="37.5" hidden="false" customHeight="true" outlineLevel="0" collapsed="false">
      <c r="A89" s="109"/>
      <c r="B89" s="107"/>
      <c r="C89" s="115" t="s">
        <v>125</v>
      </c>
      <c r="D89" s="116" t="s">
        <v>130</v>
      </c>
      <c r="E89" s="116" t="s">
        <v>160</v>
      </c>
      <c r="F89" s="116" t="s">
        <v>231</v>
      </c>
      <c r="G89" s="116" t="s">
        <v>143</v>
      </c>
      <c r="H89" s="117" t="n">
        <v>0</v>
      </c>
      <c r="I89" s="117" t="n">
        <v>0</v>
      </c>
      <c r="J89" s="117" t="n">
        <v>0</v>
      </c>
      <c r="K89" s="117" t="n">
        <v>0</v>
      </c>
      <c r="L89" s="117" t="n">
        <v>0</v>
      </c>
      <c r="M89" s="117" t="n">
        <v>0</v>
      </c>
      <c r="N89" s="117" t="n">
        <v>0</v>
      </c>
      <c r="O89" s="117" t="n">
        <v>0</v>
      </c>
      <c r="P89" s="118" t="n">
        <v>0</v>
      </c>
      <c r="Q89" s="118" t="n">
        <v>0</v>
      </c>
      <c r="R89" s="117" t="n">
        <v>0</v>
      </c>
      <c r="S89" s="102" t="n">
        <f aca="false">R89</f>
        <v>0</v>
      </c>
      <c r="T89" s="102" t="n">
        <f aca="false">S89</f>
        <v>0</v>
      </c>
      <c r="U89" s="119"/>
      <c r="W89" s="106"/>
      <c r="X89" s="106"/>
      <c r="Y89" s="106"/>
      <c r="Z89" s="106"/>
      <c r="AA89" s="106"/>
    </row>
    <row r="90" s="76" customFormat="true" ht="15" hidden="false" customHeight="true" outlineLevel="0" collapsed="false">
      <c r="A90" s="109" t="s">
        <v>232</v>
      </c>
      <c r="B90" s="107" t="s">
        <v>233</v>
      </c>
      <c r="C90" s="95" t="s">
        <v>124</v>
      </c>
      <c r="D90" s="110" t="s">
        <v>20</v>
      </c>
      <c r="E90" s="110" t="s">
        <v>20</v>
      </c>
      <c r="F90" s="110" t="s">
        <v>20</v>
      </c>
      <c r="G90" s="110" t="s">
        <v>20</v>
      </c>
      <c r="H90" s="98" t="n">
        <f aca="false">H91</f>
        <v>0</v>
      </c>
      <c r="I90" s="98" t="n">
        <f aca="false">I91</f>
        <v>0</v>
      </c>
      <c r="J90" s="98" t="n">
        <f aca="false">J91</f>
        <v>0</v>
      </c>
      <c r="K90" s="98" t="n">
        <f aca="false">K91</f>
        <v>0</v>
      </c>
      <c r="L90" s="98" t="n">
        <f aca="false">L91</f>
        <v>0</v>
      </c>
      <c r="M90" s="98" t="n">
        <f aca="false">M91</f>
        <v>0</v>
      </c>
      <c r="N90" s="98" t="n">
        <f aca="false">N91</f>
        <v>0</v>
      </c>
      <c r="O90" s="98" t="n">
        <f aca="false">O91</f>
        <v>0</v>
      </c>
      <c r="P90" s="99" t="n">
        <f aca="false">P91</f>
        <v>0</v>
      </c>
      <c r="Q90" s="99" t="n">
        <f aca="false">Q91</f>
        <v>0</v>
      </c>
      <c r="R90" s="98" t="n">
        <f aca="false">R91</f>
        <v>0</v>
      </c>
      <c r="S90" s="98" t="n">
        <f aca="false">R90</f>
        <v>0</v>
      </c>
      <c r="T90" s="98" t="n">
        <f aca="false">S90</f>
        <v>0</v>
      </c>
      <c r="U90" s="97"/>
      <c r="W90" s="106"/>
      <c r="X90" s="106"/>
      <c r="Y90" s="106"/>
      <c r="Z90" s="106"/>
      <c r="AA90" s="106"/>
    </row>
    <row r="91" s="76" customFormat="true" ht="37.5" hidden="false" customHeight="true" outlineLevel="0" collapsed="false">
      <c r="A91" s="109"/>
      <c r="B91" s="107"/>
      <c r="C91" s="115" t="s">
        <v>125</v>
      </c>
      <c r="D91" s="116" t="s">
        <v>130</v>
      </c>
      <c r="E91" s="116" t="s">
        <v>160</v>
      </c>
      <c r="F91" s="116" t="s">
        <v>234</v>
      </c>
      <c r="G91" s="116" t="s">
        <v>143</v>
      </c>
      <c r="H91" s="117" t="n">
        <v>0</v>
      </c>
      <c r="I91" s="117" t="n">
        <v>0</v>
      </c>
      <c r="J91" s="117" t="n">
        <v>0</v>
      </c>
      <c r="K91" s="117" t="n">
        <v>0</v>
      </c>
      <c r="L91" s="117" t="n">
        <v>0</v>
      </c>
      <c r="M91" s="117" t="n">
        <v>0</v>
      </c>
      <c r="N91" s="117" t="n">
        <v>0</v>
      </c>
      <c r="O91" s="117" t="n">
        <v>0</v>
      </c>
      <c r="P91" s="118" t="n">
        <v>0</v>
      </c>
      <c r="Q91" s="118" t="n">
        <v>0</v>
      </c>
      <c r="R91" s="117" t="n">
        <v>0</v>
      </c>
      <c r="S91" s="102" t="n">
        <f aca="false">R91</f>
        <v>0</v>
      </c>
      <c r="T91" s="102" t="n">
        <f aca="false">S91</f>
        <v>0</v>
      </c>
      <c r="U91" s="119"/>
      <c r="W91" s="106"/>
      <c r="X91" s="106"/>
      <c r="Y91" s="106"/>
      <c r="Z91" s="106"/>
      <c r="AA91" s="106"/>
    </row>
    <row r="92" s="76" customFormat="true" ht="15" hidden="false" customHeight="true" outlineLevel="0" collapsed="false">
      <c r="A92" s="109" t="s">
        <v>235</v>
      </c>
      <c r="B92" s="107" t="s">
        <v>236</v>
      </c>
      <c r="C92" s="95" t="s">
        <v>124</v>
      </c>
      <c r="D92" s="110" t="s">
        <v>20</v>
      </c>
      <c r="E92" s="110" t="s">
        <v>20</v>
      </c>
      <c r="F92" s="110" t="s">
        <v>20</v>
      </c>
      <c r="G92" s="110" t="s">
        <v>20</v>
      </c>
      <c r="H92" s="98" t="n">
        <f aca="false">H93</f>
        <v>0</v>
      </c>
      <c r="I92" s="98" t="n">
        <f aca="false">I93</f>
        <v>0</v>
      </c>
      <c r="J92" s="98" t="n">
        <f aca="false">J93</f>
        <v>0</v>
      </c>
      <c r="K92" s="98" t="n">
        <f aca="false">K93</f>
        <v>0</v>
      </c>
      <c r="L92" s="98" t="n">
        <f aca="false">L93</f>
        <v>0</v>
      </c>
      <c r="M92" s="98" t="n">
        <f aca="false">M93</f>
        <v>0</v>
      </c>
      <c r="N92" s="98" t="n">
        <f aca="false">N93</f>
        <v>0</v>
      </c>
      <c r="O92" s="98" t="n">
        <f aca="false">O93</f>
        <v>0</v>
      </c>
      <c r="P92" s="99" t="n">
        <f aca="false">P93</f>
        <v>0</v>
      </c>
      <c r="Q92" s="99" t="n">
        <f aca="false">Q93</f>
        <v>0</v>
      </c>
      <c r="R92" s="98" t="n">
        <f aca="false">R93</f>
        <v>0</v>
      </c>
      <c r="S92" s="98" t="n">
        <f aca="false">R92</f>
        <v>0</v>
      </c>
      <c r="T92" s="98" t="n">
        <f aca="false">S92</f>
        <v>0</v>
      </c>
      <c r="U92" s="97"/>
      <c r="W92" s="106"/>
      <c r="X92" s="106"/>
      <c r="Y92" s="106"/>
      <c r="Z92" s="106"/>
      <c r="AA92" s="106"/>
    </row>
    <row r="93" s="76" customFormat="true" ht="37.5" hidden="false" customHeight="true" outlineLevel="0" collapsed="false">
      <c r="A93" s="109"/>
      <c r="B93" s="107"/>
      <c r="C93" s="115" t="s">
        <v>125</v>
      </c>
      <c r="D93" s="116" t="s">
        <v>130</v>
      </c>
      <c r="E93" s="116" t="s">
        <v>160</v>
      </c>
      <c r="F93" s="116" t="s">
        <v>237</v>
      </c>
      <c r="G93" s="116" t="s">
        <v>143</v>
      </c>
      <c r="H93" s="117" t="n">
        <v>0</v>
      </c>
      <c r="I93" s="117" t="n">
        <v>0</v>
      </c>
      <c r="J93" s="117" t="n">
        <v>0</v>
      </c>
      <c r="K93" s="117" t="n">
        <v>0</v>
      </c>
      <c r="L93" s="117" t="n">
        <v>0</v>
      </c>
      <c r="M93" s="117" t="n">
        <v>0</v>
      </c>
      <c r="N93" s="117" t="n">
        <v>0</v>
      </c>
      <c r="O93" s="117" t="n">
        <v>0</v>
      </c>
      <c r="P93" s="118" t="n">
        <v>0</v>
      </c>
      <c r="Q93" s="118" t="n">
        <v>0</v>
      </c>
      <c r="R93" s="117" t="n">
        <v>0</v>
      </c>
      <c r="S93" s="102" t="n">
        <f aca="false">R93</f>
        <v>0</v>
      </c>
      <c r="T93" s="102" t="n">
        <f aca="false">S93</f>
        <v>0</v>
      </c>
      <c r="U93" s="119"/>
      <c r="W93" s="106"/>
      <c r="X93" s="106"/>
      <c r="Y93" s="106"/>
      <c r="Z93" s="106"/>
      <c r="AA93" s="106"/>
    </row>
    <row r="94" s="76" customFormat="true" ht="15" hidden="false" customHeight="true" outlineLevel="0" collapsed="false">
      <c r="A94" s="109" t="s">
        <v>238</v>
      </c>
      <c r="B94" s="107" t="s">
        <v>239</v>
      </c>
      <c r="C94" s="95" t="s">
        <v>124</v>
      </c>
      <c r="D94" s="110" t="s">
        <v>20</v>
      </c>
      <c r="E94" s="110" t="s">
        <v>20</v>
      </c>
      <c r="F94" s="110" t="s">
        <v>20</v>
      </c>
      <c r="G94" s="110" t="s">
        <v>20</v>
      </c>
      <c r="H94" s="98" t="n">
        <f aca="false">H95</f>
        <v>1241.1</v>
      </c>
      <c r="I94" s="98" t="n">
        <f aca="false">I95</f>
        <v>1241.1</v>
      </c>
      <c r="J94" s="98" t="n">
        <f aca="false">J95</f>
        <v>0</v>
      </c>
      <c r="K94" s="98" t="n">
        <f aca="false">K95</f>
        <v>0</v>
      </c>
      <c r="L94" s="98" t="n">
        <f aca="false">L95</f>
        <v>0</v>
      </c>
      <c r="M94" s="98" t="n">
        <f aca="false">M95</f>
        <v>0</v>
      </c>
      <c r="N94" s="98" t="n">
        <f aca="false">N95</f>
        <v>0</v>
      </c>
      <c r="O94" s="98" t="n">
        <f aca="false">O95</f>
        <v>0</v>
      </c>
      <c r="P94" s="99" t="n">
        <f aca="false">P95</f>
        <v>0</v>
      </c>
      <c r="Q94" s="99" t="n">
        <f aca="false">Q95</f>
        <v>0</v>
      </c>
      <c r="R94" s="98" t="n">
        <f aca="false">R95</f>
        <v>0</v>
      </c>
      <c r="S94" s="98" t="n">
        <f aca="false">R94</f>
        <v>0</v>
      </c>
      <c r="T94" s="98" t="n">
        <f aca="false">S94</f>
        <v>0</v>
      </c>
      <c r="U94" s="97"/>
      <c r="W94" s="106"/>
      <c r="X94" s="106"/>
      <c r="Y94" s="106"/>
      <c r="Z94" s="106"/>
      <c r="AA94" s="106"/>
    </row>
    <row r="95" s="76" customFormat="true" ht="37.5" hidden="false" customHeight="true" outlineLevel="0" collapsed="false">
      <c r="A95" s="109"/>
      <c r="B95" s="107"/>
      <c r="C95" s="115" t="s">
        <v>125</v>
      </c>
      <c r="D95" s="116" t="s">
        <v>130</v>
      </c>
      <c r="E95" s="116" t="s">
        <v>160</v>
      </c>
      <c r="F95" s="116" t="s">
        <v>240</v>
      </c>
      <c r="G95" s="116" t="s">
        <v>143</v>
      </c>
      <c r="H95" s="117" t="n">
        <v>1241.1</v>
      </c>
      <c r="I95" s="117" t="n">
        <v>1241.1</v>
      </c>
      <c r="J95" s="117" t="n">
        <v>0</v>
      </c>
      <c r="K95" s="117" t="n">
        <v>0</v>
      </c>
      <c r="L95" s="117" t="n">
        <v>0</v>
      </c>
      <c r="M95" s="117" t="n">
        <v>0</v>
      </c>
      <c r="N95" s="117" t="n">
        <v>0</v>
      </c>
      <c r="O95" s="117" t="n">
        <v>0</v>
      </c>
      <c r="P95" s="118" t="n">
        <v>0</v>
      </c>
      <c r="Q95" s="118" t="n">
        <v>0</v>
      </c>
      <c r="R95" s="117" t="n">
        <v>0</v>
      </c>
      <c r="S95" s="102" t="n">
        <f aca="false">R95</f>
        <v>0</v>
      </c>
      <c r="T95" s="102" t="n">
        <f aca="false">S95</f>
        <v>0</v>
      </c>
      <c r="U95" s="119"/>
      <c r="W95" s="106"/>
      <c r="X95" s="106"/>
      <c r="Y95" s="106"/>
      <c r="Z95" s="106"/>
      <c r="AA95" s="106"/>
    </row>
    <row r="96" s="76" customFormat="true" ht="15" hidden="false" customHeight="true" outlineLevel="0" collapsed="false">
      <c r="A96" s="109" t="s">
        <v>241</v>
      </c>
      <c r="B96" s="107" t="s">
        <v>242</v>
      </c>
      <c r="C96" s="95" t="s">
        <v>124</v>
      </c>
      <c r="D96" s="110" t="s">
        <v>20</v>
      </c>
      <c r="E96" s="110" t="s">
        <v>20</v>
      </c>
      <c r="F96" s="110" t="s">
        <v>20</v>
      </c>
      <c r="G96" s="110" t="s">
        <v>20</v>
      </c>
      <c r="H96" s="98" t="n">
        <f aca="false">H97</f>
        <v>0</v>
      </c>
      <c r="I96" s="98" t="n">
        <f aca="false">I97</f>
        <v>0</v>
      </c>
      <c r="J96" s="98" t="n">
        <f aca="false">J97</f>
        <v>0</v>
      </c>
      <c r="K96" s="98" t="n">
        <f aca="false">K97</f>
        <v>0</v>
      </c>
      <c r="L96" s="98" t="n">
        <f aca="false">L97</f>
        <v>0</v>
      </c>
      <c r="M96" s="98" t="n">
        <f aca="false">M97</f>
        <v>0</v>
      </c>
      <c r="N96" s="98" t="n">
        <f aca="false">N97</f>
        <v>0</v>
      </c>
      <c r="O96" s="98" t="n">
        <f aca="false">O97</f>
        <v>0</v>
      </c>
      <c r="P96" s="99" t="n">
        <f aca="false">P97</f>
        <v>0</v>
      </c>
      <c r="Q96" s="99" t="n">
        <f aca="false">Q97</f>
        <v>0</v>
      </c>
      <c r="R96" s="98" t="n">
        <f aca="false">R97</f>
        <v>0</v>
      </c>
      <c r="S96" s="98" t="n">
        <f aca="false">R96</f>
        <v>0</v>
      </c>
      <c r="T96" s="98" t="n">
        <f aca="false">S96</f>
        <v>0</v>
      </c>
      <c r="U96" s="97"/>
      <c r="W96" s="106"/>
      <c r="X96" s="106"/>
      <c r="Y96" s="106"/>
      <c r="Z96" s="106"/>
      <c r="AA96" s="106"/>
    </row>
    <row r="97" s="76" customFormat="true" ht="37.5" hidden="false" customHeight="true" outlineLevel="0" collapsed="false">
      <c r="A97" s="109"/>
      <c r="B97" s="107"/>
      <c r="C97" s="115" t="s">
        <v>125</v>
      </c>
      <c r="D97" s="116" t="s">
        <v>130</v>
      </c>
      <c r="E97" s="116" t="s">
        <v>160</v>
      </c>
      <c r="F97" s="116" t="s">
        <v>243</v>
      </c>
      <c r="G97" s="116" t="s">
        <v>143</v>
      </c>
      <c r="H97" s="117" t="n">
        <v>0</v>
      </c>
      <c r="I97" s="117" t="n">
        <v>0</v>
      </c>
      <c r="J97" s="117" t="n">
        <v>0</v>
      </c>
      <c r="K97" s="117" t="n">
        <v>0</v>
      </c>
      <c r="L97" s="117" t="n">
        <v>0</v>
      </c>
      <c r="M97" s="117" t="n">
        <v>0</v>
      </c>
      <c r="N97" s="117" t="n">
        <v>0</v>
      </c>
      <c r="O97" s="117" t="n">
        <v>0</v>
      </c>
      <c r="P97" s="118" t="n">
        <v>0</v>
      </c>
      <c r="Q97" s="118" t="n">
        <v>0</v>
      </c>
      <c r="R97" s="117" t="n">
        <v>0</v>
      </c>
      <c r="S97" s="102" t="n">
        <f aca="false">R97</f>
        <v>0</v>
      </c>
      <c r="T97" s="102" t="n">
        <f aca="false">S97</f>
        <v>0</v>
      </c>
      <c r="U97" s="119"/>
      <c r="W97" s="106"/>
      <c r="X97" s="106"/>
      <c r="Y97" s="106"/>
      <c r="Z97" s="106"/>
      <c r="AA97" s="106"/>
    </row>
    <row r="98" s="76" customFormat="true" ht="15" hidden="false" customHeight="true" outlineLevel="0" collapsed="false">
      <c r="A98" s="109" t="s">
        <v>244</v>
      </c>
      <c r="B98" s="107" t="s">
        <v>245</v>
      </c>
      <c r="C98" s="95" t="s">
        <v>124</v>
      </c>
      <c r="D98" s="110" t="s">
        <v>20</v>
      </c>
      <c r="E98" s="110" t="s">
        <v>20</v>
      </c>
      <c r="F98" s="110" t="s">
        <v>20</v>
      </c>
      <c r="G98" s="110" t="s">
        <v>20</v>
      </c>
      <c r="H98" s="98" t="n">
        <f aca="false">H99</f>
        <v>0</v>
      </c>
      <c r="I98" s="98" t="n">
        <f aca="false">I99</f>
        <v>0</v>
      </c>
      <c r="J98" s="98" t="n">
        <f aca="false">J99</f>
        <v>0</v>
      </c>
      <c r="K98" s="98" t="n">
        <f aca="false">K99</f>
        <v>0</v>
      </c>
      <c r="L98" s="98" t="n">
        <f aca="false">L99</f>
        <v>0</v>
      </c>
      <c r="M98" s="98" t="n">
        <f aca="false">M99</f>
        <v>0</v>
      </c>
      <c r="N98" s="98" t="n">
        <f aca="false">N99</f>
        <v>0</v>
      </c>
      <c r="O98" s="98" t="n">
        <f aca="false">O99</f>
        <v>0</v>
      </c>
      <c r="P98" s="99" t="n">
        <f aca="false">P99</f>
        <v>0</v>
      </c>
      <c r="Q98" s="99" t="n">
        <f aca="false">Q99</f>
        <v>0</v>
      </c>
      <c r="R98" s="98" t="n">
        <f aca="false">R99</f>
        <v>0</v>
      </c>
      <c r="S98" s="98" t="n">
        <f aca="false">R98</f>
        <v>0</v>
      </c>
      <c r="T98" s="98" t="n">
        <f aca="false">S98</f>
        <v>0</v>
      </c>
      <c r="U98" s="97"/>
      <c r="W98" s="106"/>
      <c r="X98" s="106"/>
      <c r="Y98" s="106"/>
      <c r="Z98" s="106"/>
      <c r="AA98" s="106"/>
    </row>
    <row r="99" s="76" customFormat="true" ht="37.5" hidden="false" customHeight="true" outlineLevel="0" collapsed="false">
      <c r="A99" s="109"/>
      <c r="B99" s="107"/>
      <c r="C99" s="115" t="s">
        <v>125</v>
      </c>
      <c r="D99" s="116" t="s">
        <v>130</v>
      </c>
      <c r="E99" s="116" t="s">
        <v>160</v>
      </c>
      <c r="F99" s="116" t="s">
        <v>246</v>
      </c>
      <c r="G99" s="116" t="s">
        <v>143</v>
      </c>
      <c r="H99" s="117" t="n">
        <v>0</v>
      </c>
      <c r="I99" s="117" t="n">
        <v>0</v>
      </c>
      <c r="J99" s="117" t="n">
        <v>0</v>
      </c>
      <c r="K99" s="117" t="n">
        <v>0</v>
      </c>
      <c r="L99" s="117" t="n">
        <v>0</v>
      </c>
      <c r="M99" s="117" t="n">
        <v>0</v>
      </c>
      <c r="N99" s="117" t="n">
        <v>0</v>
      </c>
      <c r="O99" s="117" t="n">
        <v>0</v>
      </c>
      <c r="P99" s="118" t="n">
        <v>0</v>
      </c>
      <c r="Q99" s="118" t="n">
        <v>0</v>
      </c>
      <c r="R99" s="117" t="n">
        <v>0</v>
      </c>
      <c r="S99" s="102" t="n">
        <f aca="false">R99</f>
        <v>0</v>
      </c>
      <c r="T99" s="102" t="n">
        <f aca="false">S99</f>
        <v>0</v>
      </c>
      <c r="U99" s="119"/>
      <c r="W99" s="106"/>
      <c r="X99" s="106"/>
      <c r="Y99" s="106"/>
      <c r="Z99" s="106"/>
      <c r="AA99" s="106"/>
    </row>
    <row r="100" s="76" customFormat="true" ht="15" hidden="false" customHeight="true" outlineLevel="0" collapsed="false">
      <c r="A100" s="109" t="s">
        <v>247</v>
      </c>
      <c r="B100" s="107" t="s">
        <v>248</v>
      </c>
      <c r="C100" s="95" t="s">
        <v>124</v>
      </c>
      <c r="D100" s="110" t="s">
        <v>20</v>
      </c>
      <c r="E100" s="110" t="s">
        <v>20</v>
      </c>
      <c r="F100" s="110" t="s">
        <v>20</v>
      </c>
      <c r="G100" s="110" t="s">
        <v>20</v>
      </c>
      <c r="H100" s="98" t="n">
        <f aca="false">H101</f>
        <v>0</v>
      </c>
      <c r="I100" s="98" t="n">
        <f aca="false">I101</f>
        <v>0</v>
      </c>
      <c r="J100" s="98" t="n">
        <f aca="false">J101</f>
        <v>0</v>
      </c>
      <c r="K100" s="98" t="n">
        <f aca="false">K101</f>
        <v>0</v>
      </c>
      <c r="L100" s="98" t="n">
        <f aca="false">L101</f>
        <v>0</v>
      </c>
      <c r="M100" s="98" t="n">
        <f aca="false">M101</f>
        <v>0</v>
      </c>
      <c r="N100" s="98" t="n">
        <f aca="false">N101</f>
        <v>0</v>
      </c>
      <c r="O100" s="98" t="n">
        <f aca="false">O101</f>
        <v>0</v>
      </c>
      <c r="P100" s="99" t="n">
        <f aca="false">P101</f>
        <v>0</v>
      </c>
      <c r="Q100" s="99" t="n">
        <f aca="false">Q101</f>
        <v>0</v>
      </c>
      <c r="R100" s="98" t="n">
        <f aca="false">R101</f>
        <v>0</v>
      </c>
      <c r="S100" s="98" t="n">
        <f aca="false">R100</f>
        <v>0</v>
      </c>
      <c r="T100" s="98" t="n">
        <f aca="false">S100</f>
        <v>0</v>
      </c>
      <c r="U100" s="97"/>
      <c r="W100" s="106"/>
      <c r="X100" s="106"/>
      <c r="Y100" s="106"/>
      <c r="Z100" s="106"/>
      <c r="AA100" s="106"/>
    </row>
    <row r="101" s="76" customFormat="true" ht="37.5" hidden="false" customHeight="true" outlineLevel="0" collapsed="false">
      <c r="A101" s="109"/>
      <c r="B101" s="107"/>
      <c r="C101" s="115" t="s">
        <v>125</v>
      </c>
      <c r="D101" s="116" t="s">
        <v>130</v>
      </c>
      <c r="E101" s="116" t="s">
        <v>160</v>
      </c>
      <c r="F101" s="116" t="s">
        <v>249</v>
      </c>
      <c r="G101" s="116" t="s">
        <v>143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117" t="n">
        <v>0</v>
      </c>
      <c r="M101" s="117" t="n">
        <v>0</v>
      </c>
      <c r="N101" s="117" t="n">
        <v>0</v>
      </c>
      <c r="O101" s="117" t="n">
        <v>0</v>
      </c>
      <c r="P101" s="118" t="n">
        <v>0</v>
      </c>
      <c r="Q101" s="118" t="n">
        <v>0</v>
      </c>
      <c r="R101" s="117" t="n">
        <v>0</v>
      </c>
      <c r="S101" s="102" t="n">
        <f aca="false">R101</f>
        <v>0</v>
      </c>
      <c r="T101" s="102" t="n">
        <f aca="false">S101</f>
        <v>0</v>
      </c>
      <c r="U101" s="119"/>
      <c r="W101" s="106"/>
      <c r="X101" s="106"/>
      <c r="Y101" s="106"/>
      <c r="Z101" s="106"/>
      <c r="AA101" s="106"/>
    </row>
    <row r="102" s="76" customFormat="true" ht="15" hidden="false" customHeight="true" outlineLevel="0" collapsed="false">
      <c r="A102" s="109" t="s">
        <v>250</v>
      </c>
      <c r="B102" s="107" t="s">
        <v>251</v>
      </c>
      <c r="C102" s="95" t="s">
        <v>124</v>
      </c>
      <c r="D102" s="110" t="s">
        <v>20</v>
      </c>
      <c r="E102" s="110" t="s">
        <v>20</v>
      </c>
      <c r="F102" s="110" t="s">
        <v>20</v>
      </c>
      <c r="G102" s="110" t="s">
        <v>20</v>
      </c>
      <c r="H102" s="98" t="n">
        <f aca="false">H103</f>
        <v>3566.8</v>
      </c>
      <c r="I102" s="98" t="n">
        <f aca="false">I103</f>
        <v>3566.8</v>
      </c>
      <c r="J102" s="98" t="n">
        <f aca="false">J103</f>
        <v>0</v>
      </c>
      <c r="K102" s="98" t="n">
        <f aca="false">K103</f>
        <v>0</v>
      </c>
      <c r="L102" s="98" t="n">
        <f aca="false">L103</f>
        <v>0</v>
      </c>
      <c r="M102" s="98" t="n">
        <f aca="false">M103</f>
        <v>0</v>
      </c>
      <c r="N102" s="98" t="n">
        <f aca="false">N103</f>
        <v>0</v>
      </c>
      <c r="O102" s="98" t="n">
        <f aca="false">O103</f>
        <v>0</v>
      </c>
      <c r="P102" s="99" t="n">
        <f aca="false">P103</f>
        <v>0</v>
      </c>
      <c r="Q102" s="99" t="n">
        <f aca="false">Q103</f>
        <v>0</v>
      </c>
      <c r="R102" s="98" t="n">
        <f aca="false">R103</f>
        <v>0</v>
      </c>
      <c r="S102" s="98" t="n">
        <f aca="false">R102</f>
        <v>0</v>
      </c>
      <c r="T102" s="98" t="n">
        <f aca="false">S102</f>
        <v>0</v>
      </c>
      <c r="U102" s="97"/>
      <c r="W102" s="106"/>
      <c r="X102" s="106"/>
      <c r="Y102" s="106"/>
      <c r="Z102" s="106"/>
      <c r="AA102" s="106"/>
    </row>
    <row r="103" s="76" customFormat="true" ht="37.5" hidden="false" customHeight="true" outlineLevel="0" collapsed="false">
      <c r="A103" s="109"/>
      <c r="B103" s="107"/>
      <c r="C103" s="115" t="s">
        <v>125</v>
      </c>
      <c r="D103" s="116" t="s">
        <v>130</v>
      </c>
      <c r="E103" s="116" t="s">
        <v>160</v>
      </c>
      <c r="F103" s="116" t="s">
        <v>246</v>
      </c>
      <c r="G103" s="116" t="s">
        <v>143</v>
      </c>
      <c r="H103" s="117" t="n">
        <v>3566.8</v>
      </c>
      <c r="I103" s="117" t="n">
        <v>3566.8</v>
      </c>
      <c r="J103" s="117" t="n">
        <v>0</v>
      </c>
      <c r="K103" s="117" t="n">
        <v>0</v>
      </c>
      <c r="L103" s="117" t="n">
        <v>0</v>
      </c>
      <c r="M103" s="117" t="n">
        <v>0</v>
      </c>
      <c r="N103" s="117" t="n">
        <v>0</v>
      </c>
      <c r="O103" s="117" t="n">
        <v>0</v>
      </c>
      <c r="P103" s="118" t="n">
        <v>0</v>
      </c>
      <c r="Q103" s="118" t="n">
        <v>0</v>
      </c>
      <c r="R103" s="117" t="n">
        <v>0</v>
      </c>
      <c r="S103" s="102" t="n">
        <f aca="false">R103</f>
        <v>0</v>
      </c>
      <c r="T103" s="102" t="n">
        <f aca="false">S103</f>
        <v>0</v>
      </c>
      <c r="U103" s="119"/>
      <c r="W103" s="106"/>
      <c r="X103" s="106"/>
      <c r="Y103" s="106"/>
      <c r="Z103" s="106"/>
      <c r="AA103" s="106"/>
    </row>
    <row r="104" s="76" customFormat="true" ht="15" hidden="false" customHeight="true" outlineLevel="0" collapsed="false">
      <c r="A104" s="109" t="s">
        <v>252</v>
      </c>
      <c r="B104" s="107" t="s">
        <v>253</v>
      </c>
      <c r="C104" s="95" t="s">
        <v>124</v>
      </c>
      <c r="D104" s="110" t="s">
        <v>20</v>
      </c>
      <c r="E104" s="110" t="s">
        <v>20</v>
      </c>
      <c r="F104" s="110" t="s">
        <v>20</v>
      </c>
      <c r="G104" s="110" t="s">
        <v>20</v>
      </c>
      <c r="H104" s="98" t="n">
        <f aca="false">H105</f>
        <v>120</v>
      </c>
      <c r="I104" s="98" t="n">
        <f aca="false">I105</f>
        <v>120</v>
      </c>
      <c r="J104" s="98" t="n">
        <f aca="false">J105</f>
        <v>0</v>
      </c>
      <c r="K104" s="98" t="n">
        <f aca="false">K105</f>
        <v>0</v>
      </c>
      <c r="L104" s="98" t="n">
        <f aca="false">L105</f>
        <v>0</v>
      </c>
      <c r="M104" s="98" t="n">
        <f aca="false">M105</f>
        <v>0</v>
      </c>
      <c r="N104" s="98" t="n">
        <f aca="false">N105</f>
        <v>0</v>
      </c>
      <c r="O104" s="98" t="n">
        <f aca="false">O105</f>
        <v>0</v>
      </c>
      <c r="P104" s="99" t="n">
        <f aca="false">P105</f>
        <v>110</v>
      </c>
      <c r="Q104" s="99" t="n">
        <f aca="false">Q105</f>
        <v>110</v>
      </c>
      <c r="R104" s="98" t="n">
        <f aca="false">R105</f>
        <v>0</v>
      </c>
      <c r="S104" s="98" t="n">
        <f aca="false">R104</f>
        <v>0</v>
      </c>
      <c r="T104" s="98" t="n">
        <f aca="false">S104</f>
        <v>0</v>
      </c>
      <c r="U104" s="97"/>
      <c r="W104" s="106"/>
      <c r="X104" s="106"/>
      <c r="Y104" s="106"/>
      <c r="Z104" s="106"/>
      <c r="AA104" s="106"/>
    </row>
    <row r="105" s="76" customFormat="true" ht="37.5" hidden="false" customHeight="true" outlineLevel="0" collapsed="false">
      <c r="A105" s="109"/>
      <c r="B105" s="107"/>
      <c r="C105" s="115" t="s">
        <v>125</v>
      </c>
      <c r="D105" s="116" t="s">
        <v>130</v>
      </c>
      <c r="E105" s="116" t="s">
        <v>160</v>
      </c>
      <c r="F105" s="116" t="s">
        <v>231</v>
      </c>
      <c r="G105" s="116" t="s">
        <v>143</v>
      </c>
      <c r="H105" s="117" t="n">
        <v>120</v>
      </c>
      <c r="I105" s="117" t="n">
        <v>120</v>
      </c>
      <c r="J105" s="117" t="n">
        <v>0</v>
      </c>
      <c r="K105" s="117" t="n">
        <v>0</v>
      </c>
      <c r="L105" s="117" t="n">
        <v>0</v>
      </c>
      <c r="M105" s="117" t="n">
        <v>0</v>
      </c>
      <c r="N105" s="117" t="n">
        <v>0</v>
      </c>
      <c r="O105" s="117" t="n">
        <v>0</v>
      </c>
      <c r="P105" s="118" t="n">
        <v>110</v>
      </c>
      <c r="Q105" s="118" t="n">
        <v>110</v>
      </c>
      <c r="R105" s="117" t="n">
        <v>0</v>
      </c>
      <c r="S105" s="102" t="n">
        <f aca="false">R105</f>
        <v>0</v>
      </c>
      <c r="T105" s="102" t="n">
        <f aca="false">S105</f>
        <v>0</v>
      </c>
      <c r="U105" s="119"/>
      <c r="W105" s="106"/>
      <c r="X105" s="106"/>
      <c r="Y105" s="106"/>
      <c r="Z105" s="106"/>
      <c r="AA105" s="106"/>
    </row>
    <row r="106" s="76" customFormat="true" ht="15" hidden="false" customHeight="true" outlineLevel="0" collapsed="false">
      <c r="A106" s="109" t="s">
        <v>254</v>
      </c>
      <c r="B106" s="107" t="s">
        <v>255</v>
      </c>
      <c r="C106" s="95" t="s">
        <v>124</v>
      </c>
      <c r="D106" s="110" t="s">
        <v>20</v>
      </c>
      <c r="E106" s="110" t="s">
        <v>20</v>
      </c>
      <c r="F106" s="110" t="s">
        <v>20</v>
      </c>
      <c r="G106" s="110" t="s">
        <v>20</v>
      </c>
      <c r="H106" s="98" t="n">
        <f aca="false">H107</f>
        <v>550</v>
      </c>
      <c r="I106" s="98" t="n">
        <f aca="false">I107</f>
        <v>550</v>
      </c>
      <c r="J106" s="98" t="n">
        <f aca="false">J107</f>
        <v>0</v>
      </c>
      <c r="K106" s="98" t="n">
        <f aca="false">K107</f>
        <v>0</v>
      </c>
      <c r="L106" s="98" t="n">
        <f aca="false">L107</f>
        <v>0</v>
      </c>
      <c r="M106" s="98" t="n">
        <f aca="false">M107</f>
        <v>0</v>
      </c>
      <c r="N106" s="98" t="n">
        <f aca="false">N107</f>
        <v>0</v>
      </c>
      <c r="O106" s="98" t="n">
        <f aca="false">O107</f>
        <v>0</v>
      </c>
      <c r="P106" s="99" t="n">
        <f aca="false">P107</f>
        <v>500</v>
      </c>
      <c r="Q106" s="99" t="n">
        <f aca="false">Q107</f>
        <v>500</v>
      </c>
      <c r="R106" s="98" t="n">
        <f aca="false">R107</f>
        <v>0</v>
      </c>
      <c r="S106" s="98" t="n">
        <f aca="false">R106</f>
        <v>0</v>
      </c>
      <c r="T106" s="98" t="n">
        <f aca="false">S106</f>
        <v>0</v>
      </c>
      <c r="U106" s="97"/>
      <c r="W106" s="106"/>
      <c r="X106" s="106"/>
      <c r="Y106" s="106"/>
      <c r="Z106" s="106"/>
      <c r="AA106" s="106"/>
    </row>
    <row r="107" s="76" customFormat="true" ht="37.5" hidden="false" customHeight="true" outlineLevel="0" collapsed="false">
      <c r="A107" s="109"/>
      <c r="B107" s="107"/>
      <c r="C107" s="115" t="s">
        <v>125</v>
      </c>
      <c r="D107" s="116" t="s">
        <v>130</v>
      </c>
      <c r="E107" s="116" t="s">
        <v>160</v>
      </c>
      <c r="F107" s="116" t="s">
        <v>256</v>
      </c>
      <c r="G107" s="116" t="s">
        <v>143</v>
      </c>
      <c r="H107" s="117" t="n">
        <v>550</v>
      </c>
      <c r="I107" s="117" t="n">
        <v>550</v>
      </c>
      <c r="J107" s="117" t="n">
        <v>0</v>
      </c>
      <c r="K107" s="117" t="n">
        <v>0</v>
      </c>
      <c r="L107" s="117" t="n">
        <v>0</v>
      </c>
      <c r="M107" s="117" t="n">
        <v>0</v>
      </c>
      <c r="N107" s="117" t="n">
        <v>0</v>
      </c>
      <c r="O107" s="117" t="n">
        <v>0</v>
      </c>
      <c r="P107" s="118" t="n">
        <v>500</v>
      </c>
      <c r="Q107" s="118" t="n">
        <v>500</v>
      </c>
      <c r="R107" s="117" t="n">
        <v>0</v>
      </c>
      <c r="S107" s="102" t="n">
        <f aca="false">R107</f>
        <v>0</v>
      </c>
      <c r="T107" s="102" t="n">
        <f aca="false">S107</f>
        <v>0</v>
      </c>
      <c r="U107" s="119"/>
      <c r="W107" s="106"/>
      <c r="X107" s="106"/>
      <c r="Y107" s="106"/>
      <c r="Z107" s="106"/>
      <c r="AA107" s="106"/>
    </row>
    <row r="108" s="76" customFormat="true" ht="15" hidden="false" customHeight="true" outlineLevel="0" collapsed="false">
      <c r="A108" s="109" t="s">
        <v>257</v>
      </c>
      <c r="B108" s="107" t="s">
        <v>258</v>
      </c>
      <c r="C108" s="95" t="s">
        <v>124</v>
      </c>
      <c r="D108" s="110" t="s">
        <v>20</v>
      </c>
      <c r="E108" s="110" t="s">
        <v>20</v>
      </c>
      <c r="F108" s="110" t="s">
        <v>20</v>
      </c>
      <c r="G108" s="110" t="s">
        <v>20</v>
      </c>
      <c r="H108" s="98" t="n">
        <f aca="false">H109</f>
        <v>30</v>
      </c>
      <c r="I108" s="98" t="n">
        <f aca="false">I109</f>
        <v>0</v>
      </c>
      <c r="J108" s="98" t="n">
        <f aca="false">J109</f>
        <v>0</v>
      </c>
      <c r="K108" s="98" t="n">
        <f aca="false">K109</f>
        <v>0</v>
      </c>
      <c r="L108" s="98" t="n">
        <f aca="false">L109</f>
        <v>0</v>
      </c>
      <c r="M108" s="98" t="n">
        <f aca="false">M109</f>
        <v>0</v>
      </c>
      <c r="N108" s="98" t="n">
        <f aca="false">N109</f>
        <v>0</v>
      </c>
      <c r="O108" s="98" t="n">
        <f aca="false">O109</f>
        <v>0</v>
      </c>
      <c r="P108" s="99" t="n">
        <f aca="false">P109</f>
        <v>0</v>
      </c>
      <c r="Q108" s="99" t="n">
        <f aca="false">Q109</f>
        <v>0</v>
      </c>
      <c r="R108" s="98" t="n">
        <f aca="false">R109</f>
        <v>0</v>
      </c>
      <c r="S108" s="98" t="n">
        <f aca="false">R108</f>
        <v>0</v>
      </c>
      <c r="T108" s="98" t="n">
        <f aca="false">S108</f>
        <v>0</v>
      </c>
      <c r="U108" s="97"/>
      <c r="W108" s="106"/>
      <c r="X108" s="106"/>
      <c r="Y108" s="106"/>
      <c r="Z108" s="106"/>
      <c r="AA108" s="106"/>
    </row>
    <row r="109" s="76" customFormat="true" ht="37.5" hidden="false" customHeight="true" outlineLevel="0" collapsed="false">
      <c r="A109" s="109"/>
      <c r="B109" s="107"/>
      <c r="C109" s="115" t="s">
        <v>125</v>
      </c>
      <c r="D109" s="116" t="s">
        <v>130</v>
      </c>
      <c r="E109" s="116" t="s">
        <v>160</v>
      </c>
      <c r="F109" s="116" t="s">
        <v>223</v>
      </c>
      <c r="G109" s="116" t="s">
        <v>143</v>
      </c>
      <c r="H109" s="117" t="n">
        <v>30</v>
      </c>
      <c r="I109" s="117" t="n">
        <v>0</v>
      </c>
      <c r="J109" s="117" t="n">
        <v>0</v>
      </c>
      <c r="K109" s="117" t="n">
        <v>0</v>
      </c>
      <c r="L109" s="117" t="n">
        <v>0</v>
      </c>
      <c r="M109" s="117" t="n">
        <v>0</v>
      </c>
      <c r="N109" s="117" t="n">
        <v>0</v>
      </c>
      <c r="O109" s="117" t="n">
        <v>0</v>
      </c>
      <c r="P109" s="118" t="n">
        <v>0</v>
      </c>
      <c r="Q109" s="118" t="n">
        <v>0</v>
      </c>
      <c r="R109" s="117" t="n">
        <v>0</v>
      </c>
      <c r="S109" s="102" t="n">
        <f aca="false">R109</f>
        <v>0</v>
      </c>
      <c r="T109" s="102" t="n">
        <f aca="false">S109</f>
        <v>0</v>
      </c>
      <c r="U109" s="119"/>
      <c r="W109" s="106"/>
      <c r="X109" s="106"/>
      <c r="Y109" s="106"/>
      <c r="Z109" s="106"/>
      <c r="AA109" s="106"/>
    </row>
    <row r="110" s="76" customFormat="true" ht="15" hidden="false" customHeight="true" outlineLevel="0" collapsed="false">
      <c r="A110" s="109" t="s">
        <v>259</v>
      </c>
      <c r="B110" s="107" t="s">
        <v>260</v>
      </c>
      <c r="C110" s="95" t="s">
        <v>124</v>
      </c>
      <c r="D110" s="110" t="s">
        <v>20</v>
      </c>
      <c r="E110" s="110" t="s">
        <v>20</v>
      </c>
      <c r="F110" s="110" t="s">
        <v>20</v>
      </c>
      <c r="G110" s="110" t="s">
        <v>20</v>
      </c>
      <c r="H110" s="98" t="n">
        <f aca="false">H111</f>
        <v>0</v>
      </c>
      <c r="I110" s="98" t="n">
        <f aca="false">I111</f>
        <v>0</v>
      </c>
      <c r="J110" s="98" t="n">
        <f aca="false">J111</f>
        <v>0</v>
      </c>
      <c r="K110" s="98" t="n">
        <f aca="false">K111</f>
        <v>0</v>
      </c>
      <c r="L110" s="98" t="n">
        <f aca="false">L111</f>
        <v>0</v>
      </c>
      <c r="M110" s="98" t="n">
        <f aca="false">M111</f>
        <v>0</v>
      </c>
      <c r="N110" s="98" t="n">
        <f aca="false">N111</f>
        <v>0</v>
      </c>
      <c r="O110" s="98" t="n">
        <f aca="false">O111</f>
        <v>0</v>
      </c>
      <c r="P110" s="99" t="n">
        <f aca="false">P111</f>
        <v>0</v>
      </c>
      <c r="Q110" s="99" t="n">
        <f aca="false">Q111</f>
        <v>0</v>
      </c>
      <c r="R110" s="98" t="n">
        <f aca="false">R111</f>
        <v>0</v>
      </c>
      <c r="S110" s="98" t="n">
        <f aca="false">R110</f>
        <v>0</v>
      </c>
      <c r="T110" s="98" t="n">
        <f aca="false">S110</f>
        <v>0</v>
      </c>
      <c r="U110" s="97"/>
      <c r="W110" s="106"/>
      <c r="X110" s="106"/>
      <c r="Y110" s="106"/>
      <c r="Z110" s="106"/>
      <c r="AA110" s="106"/>
    </row>
    <row r="111" s="76" customFormat="true" ht="37.5" hidden="false" customHeight="true" outlineLevel="0" collapsed="false">
      <c r="A111" s="109"/>
      <c r="B111" s="107"/>
      <c r="C111" s="115" t="s">
        <v>125</v>
      </c>
      <c r="D111" s="116" t="s">
        <v>130</v>
      </c>
      <c r="E111" s="116" t="s">
        <v>160</v>
      </c>
      <c r="F111" s="116" t="s">
        <v>261</v>
      </c>
      <c r="G111" s="116" t="s">
        <v>143</v>
      </c>
      <c r="H111" s="117" t="n">
        <v>0</v>
      </c>
      <c r="I111" s="117" t="n">
        <v>0</v>
      </c>
      <c r="J111" s="117" t="n">
        <v>0</v>
      </c>
      <c r="K111" s="117" t="n">
        <v>0</v>
      </c>
      <c r="L111" s="117" t="n">
        <v>0</v>
      </c>
      <c r="M111" s="117" t="n">
        <v>0</v>
      </c>
      <c r="N111" s="117" t="n">
        <v>0</v>
      </c>
      <c r="O111" s="117" t="n">
        <v>0</v>
      </c>
      <c r="P111" s="118" t="n">
        <v>0</v>
      </c>
      <c r="Q111" s="118" t="n">
        <v>0</v>
      </c>
      <c r="R111" s="117" t="n">
        <v>0</v>
      </c>
      <c r="S111" s="102" t="n">
        <f aca="false">R111</f>
        <v>0</v>
      </c>
      <c r="T111" s="102" t="n">
        <f aca="false">S111</f>
        <v>0</v>
      </c>
      <c r="U111" s="119"/>
      <c r="W111" s="106"/>
      <c r="X111" s="106"/>
      <c r="Y111" s="106"/>
      <c r="Z111" s="106"/>
      <c r="AA111" s="106"/>
    </row>
    <row r="112" s="76" customFormat="true" ht="25.5" hidden="false" customHeight="true" outlineLevel="0" collapsed="false">
      <c r="A112" s="107" t="s">
        <v>262</v>
      </c>
      <c r="B112" s="96" t="s">
        <v>263</v>
      </c>
      <c r="C112" s="95" t="s">
        <v>124</v>
      </c>
      <c r="D112" s="105" t="s">
        <v>20</v>
      </c>
      <c r="E112" s="105" t="s">
        <v>20</v>
      </c>
      <c r="F112" s="105" t="s">
        <v>20</v>
      </c>
      <c r="G112" s="105" t="s">
        <v>20</v>
      </c>
      <c r="H112" s="98" t="n">
        <f aca="false">H113</f>
        <v>3099.9</v>
      </c>
      <c r="I112" s="98" t="n">
        <f aca="false">I113</f>
        <v>3099.9</v>
      </c>
      <c r="J112" s="98" t="n">
        <f aca="false">J113</f>
        <v>2000</v>
      </c>
      <c r="K112" s="98" t="n">
        <f aca="false">K113</f>
        <v>408.2</v>
      </c>
      <c r="L112" s="98" t="n">
        <f aca="false">L113</f>
        <v>2250</v>
      </c>
      <c r="M112" s="98" t="n">
        <f aca="false">M113</f>
        <v>1324</v>
      </c>
      <c r="N112" s="98" t="n">
        <f aca="false">N113</f>
        <v>3550.8</v>
      </c>
      <c r="O112" s="98" t="n">
        <f aca="false">O113</f>
        <v>2228</v>
      </c>
      <c r="P112" s="99" t="n">
        <f aca="false">P113</f>
        <v>3550.8</v>
      </c>
      <c r="Q112" s="99" t="n">
        <f aca="false">Q113</f>
        <v>3550.16</v>
      </c>
      <c r="R112" s="98" t="n">
        <f aca="false">R113</f>
        <v>2000</v>
      </c>
      <c r="S112" s="98" t="n">
        <f aca="false">R112</f>
        <v>2000</v>
      </c>
      <c r="T112" s="98" t="n">
        <f aca="false">S112</f>
        <v>2000</v>
      </c>
      <c r="U112" s="97"/>
      <c r="W112" s="106"/>
      <c r="X112" s="106"/>
      <c r="Y112" s="106"/>
      <c r="Z112" s="106"/>
      <c r="AA112" s="106"/>
    </row>
    <row r="113" s="76" customFormat="true" ht="33.75" hidden="false" customHeight="true" outlineLevel="0" collapsed="false">
      <c r="A113" s="107"/>
      <c r="B113" s="96"/>
      <c r="C113" s="109" t="s">
        <v>125</v>
      </c>
      <c r="D113" s="97" t="n">
        <v>931</v>
      </c>
      <c r="E113" s="108" t="s">
        <v>160</v>
      </c>
      <c r="F113" s="108" t="s">
        <v>264</v>
      </c>
      <c r="G113" s="97" t="n">
        <v>240</v>
      </c>
      <c r="H113" s="102" t="n">
        <v>3099.9</v>
      </c>
      <c r="I113" s="102" t="n">
        <v>3099.9</v>
      </c>
      <c r="J113" s="102" t="n">
        <v>2000</v>
      </c>
      <c r="K113" s="102" t="n">
        <v>408.2</v>
      </c>
      <c r="L113" s="102" t="n">
        <v>2250</v>
      </c>
      <c r="M113" s="102" t="n">
        <v>1324</v>
      </c>
      <c r="N113" s="102" t="n">
        <v>3550.8</v>
      </c>
      <c r="O113" s="102" t="n">
        <v>2228</v>
      </c>
      <c r="P113" s="101" t="n">
        <v>3550.8</v>
      </c>
      <c r="Q113" s="101" t="n">
        <v>3550.16</v>
      </c>
      <c r="R113" s="102" t="n">
        <v>2000</v>
      </c>
      <c r="S113" s="102" t="n">
        <v>2000</v>
      </c>
      <c r="T113" s="102" t="n">
        <v>2000</v>
      </c>
      <c r="U113" s="97"/>
      <c r="W113" s="106"/>
      <c r="X113" s="106"/>
      <c r="Y113" s="106"/>
      <c r="Z113" s="106"/>
      <c r="AA113" s="106"/>
    </row>
    <row r="114" s="76" customFormat="true" ht="27.75" hidden="false" customHeight="true" outlineLevel="0" collapsed="false">
      <c r="A114" s="85" t="s">
        <v>265</v>
      </c>
      <c r="B114" s="107" t="s">
        <v>266</v>
      </c>
      <c r="C114" s="95" t="s">
        <v>124</v>
      </c>
      <c r="D114" s="105" t="s">
        <v>20</v>
      </c>
      <c r="E114" s="105" t="s">
        <v>20</v>
      </c>
      <c r="F114" s="105" t="s">
        <v>20</v>
      </c>
      <c r="G114" s="105" t="s">
        <v>20</v>
      </c>
      <c r="H114" s="98" t="n">
        <f aca="false">H115+H116</f>
        <v>0</v>
      </c>
      <c r="I114" s="98" t="n">
        <f aca="false">I115+I116</f>
        <v>0</v>
      </c>
      <c r="J114" s="98" t="n">
        <f aca="false">J115+J116</f>
        <v>0</v>
      </c>
      <c r="K114" s="98" t="n">
        <f aca="false">K115+K116</f>
        <v>0</v>
      </c>
      <c r="L114" s="98" t="n">
        <f aca="false">L115+L116</f>
        <v>0</v>
      </c>
      <c r="M114" s="98" t="n">
        <f aca="false">M115+M116</f>
        <v>0</v>
      </c>
      <c r="N114" s="98" t="n">
        <f aca="false">N115+N116</f>
        <v>0</v>
      </c>
      <c r="O114" s="98" t="n">
        <f aca="false">O115+O116</f>
        <v>0</v>
      </c>
      <c r="P114" s="99" t="n">
        <f aca="false">P115+P116</f>
        <v>0</v>
      </c>
      <c r="Q114" s="99" t="n">
        <f aca="false">Q115+Q116</f>
        <v>0</v>
      </c>
      <c r="R114" s="98" t="n">
        <f aca="false">R115+R116</f>
        <v>247.7</v>
      </c>
      <c r="S114" s="98" t="n">
        <f aca="false">S115+S116</f>
        <v>0</v>
      </c>
      <c r="T114" s="98" t="n">
        <f aca="false">T115+T116</f>
        <v>0</v>
      </c>
      <c r="U114" s="97"/>
      <c r="W114" s="106"/>
      <c r="X114" s="106"/>
      <c r="Y114" s="106"/>
      <c r="Z114" s="106"/>
      <c r="AA114" s="106"/>
    </row>
    <row r="115" s="76" customFormat="true" ht="26.25" hidden="false" customHeight="true" outlineLevel="0" collapsed="false">
      <c r="A115" s="85"/>
      <c r="B115" s="107"/>
      <c r="C115" s="85" t="s">
        <v>125</v>
      </c>
      <c r="D115" s="116" t="s">
        <v>130</v>
      </c>
      <c r="E115" s="116" t="s">
        <v>160</v>
      </c>
      <c r="F115" s="116" t="s">
        <v>267</v>
      </c>
      <c r="G115" s="116" t="s">
        <v>143</v>
      </c>
      <c r="H115" s="117" t="n">
        <v>0</v>
      </c>
      <c r="I115" s="117" t="n">
        <v>0</v>
      </c>
      <c r="J115" s="117" t="n">
        <v>0</v>
      </c>
      <c r="K115" s="117" t="n">
        <v>0</v>
      </c>
      <c r="L115" s="117" t="n">
        <v>0</v>
      </c>
      <c r="M115" s="117" t="n">
        <v>0</v>
      </c>
      <c r="N115" s="117" t="n">
        <v>0</v>
      </c>
      <c r="O115" s="117" t="n">
        <v>0</v>
      </c>
      <c r="P115" s="118" t="n">
        <v>0</v>
      </c>
      <c r="Q115" s="118" t="n">
        <v>0</v>
      </c>
      <c r="R115" s="117" t="n">
        <v>173.4</v>
      </c>
      <c r="S115" s="102" t="n">
        <v>0</v>
      </c>
      <c r="T115" s="102" t="n">
        <v>0</v>
      </c>
      <c r="U115" s="123"/>
      <c r="W115" s="106"/>
      <c r="X115" s="106"/>
      <c r="Y115" s="106"/>
      <c r="Z115" s="106"/>
      <c r="AA115" s="106"/>
    </row>
    <row r="116" s="76" customFormat="true" ht="26.25" hidden="false" customHeight="true" outlineLevel="0" collapsed="false">
      <c r="A116" s="85"/>
      <c r="B116" s="107"/>
      <c r="C116" s="85"/>
      <c r="D116" s="116" t="s">
        <v>130</v>
      </c>
      <c r="E116" s="116" t="s">
        <v>160</v>
      </c>
      <c r="F116" s="116" t="s">
        <v>267</v>
      </c>
      <c r="G116" s="116" t="s">
        <v>143</v>
      </c>
      <c r="H116" s="117" t="n">
        <v>0</v>
      </c>
      <c r="I116" s="117" t="n">
        <v>0</v>
      </c>
      <c r="J116" s="117" t="n">
        <v>0</v>
      </c>
      <c r="K116" s="117" t="n">
        <v>0</v>
      </c>
      <c r="L116" s="117" t="n">
        <v>0</v>
      </c>
      <c r="M116" s="117" t="n">
        <v>0</v>
      </c>
      <c r="N116" s="117" t="n">
        <v>0</v>
      </c>
      <c r="O116" s="117" t="n">
        <v>0</v>
      </c>
      <c r="P116" s="118" t="n">
        <v>0</v>
      </c>
      <c r="Q116" s="118" t="n">
        <v>0</v>
      </c>
      <c r="R116" s="117" t="n">
        <v>74.3</v>
      </c>
      <c r="S116" s="102" t="n">
        <v>0</v>
      </c>
      <c r="T116" s="102" t="n">
        <v>0</v>
      </c>
      <c r="U116" s="123"/>
      <c r="W116" s="106"/>
      <c r="X116" s="106"/>
      <c r="Y116" s="106"/>
      <c r="Z116" s="106"/>
      <c r="AA116" s="106"/>
    </row>
    <row r="117" s="76" customFormat="true" ht="27.75" hidden="false" customHeight="true" outlineLevel="0" collapsed="false">
      <c r="A117" s="107" t="s">
        <v>268</v>
      </c>
      <c r="B117" s="107" t="s">
        <v>269</v>
      </c>
      <c r="C117" s="95" t="s">
        <v>124</v>
      </c>
      <c r="D117" s="105" t="s">
        <v>20</v>
      </c>
      <c r="E117" s="105" t="s">
        <v>20</v>
      </c>
      <c r="F117" s="105" t="s">
        <v>20</v>
      </c>
      <c r="G117" s="105" t="s">
        <v>20</v>
      </c>
      <c r="H117" s="98" t="n">
        <f aca="false">H118+H119+H120</f>
        <v>776</v>
      </c>
      <c r="I117" s="98" t="n">
        <f aca="false">I118+I119+I120</f>
        <v>772.7</v>
      </c>
      <c r="J117" s="98" t="n">
        <f aca="false">J118+J119+J120</f>
        <v>732.8</v>
      </c>
      <c r="K117" s="98" t="n">
        <f aca="false">K118+K119+K120</f>
        <v>15.3</v>
      </c>
      <c r="L117" s="98" t="n">
        <f aca="false">L118+L119+L120</f>
        <v>732.8</v>
      </c>
      <c r="M117" s="98" t="n">
        <f aca="false">M118+M119+M120</f>
        <v>376.6</v>
      </c>
      <c r="N117" s="98" t="n">
        <f aca="false">N118+N119+N120</f>
        <v>732.8</v>
      </c>
      <c r="O117" s="98" t="n">
        <f aca="false">O118+O119+O120</f>
        <v>424.5</v>
      </c>
      <c r="P117" s="99" t="n">
        <f aca="false">P118+P119+P120</f>
        <v>1230.8</v>
      </c>
      <c r="Q117" s="99" t="n">
        <f aca="false">Q118+Q119+Q120</f>
        <v>965.14</v>
      </c>
      <c r="R117" s="98" t="n">
        <f aca="false">R118+R119+R120</f>
        <v>732.8</v>
      </c>
      <c r="S117" s="98" t="n">
        <f aca="false">S118+S119+S120</f>
        <v>732.8</v>
      </c>
      <c r="T117" s="98" t="n">
        <f aca="false">T118+T119+T120</f>
        <v>732.8</v>
      </c>
      <c r="U117" s="97"/>
      <c r="W117" s="106"/>
      <c r="X117" s="106"/>
      <c r="Y117" s="106"/>
      <c r="Z117" s="106"/>
      <c r="AA117" s="106"/>
    </row>
    <row r="118" s="76" customFormat="true" ht="26.25" hidden="false" customHeight="true" outlineLevel="0" collapsed="false">
      <c r="A118" s="107"/>
      <c r="B118" s="107"/>
      <c r="C118" s="85" t="s">
        <v>125</v>
      </c>
      <c r="D118" s="116" t="s">
        <v>130</v>
      </c>
      <c r="E118" s="116" t="s">
        <v>270</v>
      </c>
      <c r="F118" s="116" t="s">
        <v>271</v>
      </c>
      <c r="G118" s="116" t="s">
        <v>143</v>
      </c>
      <c r="H118" s="117" t="n">
        <v>534</v>
      </c>
      <c r="I118" s="117" t="n">
        <v>530.7</v>
      </c>
      <c r="J118" s="117" t="n">
        <v>690.8</v>
      </c>
      <c r="K118" s="117" t="n">
        <v>15.3</v>
      </c>
      <c r="L118" s="117" t="n">
        <v>690.8</v>
      </c>
      <c r="M118" s="117" t="n">
        <v>370.1</v>
      </c>
      <c r="N118" s="117" t="n">
        <v>690.8</v>
      </c>
      <c r="O118" s="117" t="n">
        <v>418</v>
      </c>
      <c r="P118" s="118" t="n">
        <v>1161.7</v>
      </c>
      <c r="Q118" s="118" t="n">
        <v>896.04</v>
      </c>
      <c r="R118" s="117" t="n">
        <v>690.8</v>
      </c>
      <c r="S118" s="102" t="n">
        <v>690.8</v>
      </c>
      <c r="T118" s="102" t="n">
        <v>690.8</v>
      </c>
      <c r="U118" s="123"/>
      <c r="W118" s="106"/>
      <c r="X118" s="106"/>
      <c r="Y118" s="106"/>
      <c r="Z118" s="106"/>
      <c r="AA118" s="106"/>
    </row>
    <row r="119" s="76" customFormat="true" ht="26.25" hidden="false" customHeight="true" outlineLevel="0" collapsed="false">
      <c r="A119" s="107"/>
      <c r="B119" s="107"/>
      <c r="C119" s="85"/>
      <c r="D119" s="116" t="s">
        <v>130</v>
      </c>
      <c r="E119" s="116" t="s">
        <v>270</v>
      </c>
      <c r="F119" s="116" t="s">
        <v>272</v>
      </c>
      <c r="G119" s="116" t="s">
        <v>143</v>
      </c>
      <c r="H119" s="117" t="n">
        <v>200</v>
      </c>
      <c r="I119" s="117" t="n">
        <v>200</v>
      </c>
      <c r="J119" s="117" t="n">
        <v>0</v>
      </c>
      <c r="K119" s="117" t="n">
        <v>0</v>
      </c>
      <c r="L119" s="117" t="n">
        <v>0</v>
      </c>
      <c r="M119" s="117" t="n">
        <v>0</v>
      </c>
      <c r="N119" s="117" t="n">
        <v>0</v>
      </c>
      <c r="O119" s="117" t="n">
        <v>0</v>
      </c>
      <c r="P119" s="118" t="n">
        <v>0</v>
      </c>
      <c r="Q119" s="118" t="n">
        <v>0</v>
      </c>
      <c r="R119" s="117" t="n">
        <v>0</v>
      </c>
      <c r="S119" s="102" t="n">
        <v>0</v>
      </c>
      <c r="T119" s="102" t="n">
        <v>0</v>
      </c>
      <c r="U119" s="123"/>
      <c r="W119" s="106"/>
      <c r="X119" s="106"/>
      <c r="Y119" s="106"/>
      <c r="Z119" s="106"/>
      <c r="AA119" s="106"/>
    </row>
    <row r="120" s="76" customFormat="true" ht="26.25" hidden="false" customHeight="true" outlineLevel="0" collapsed="false">
      <c r="A120" s="107"/>
      <c r="B120" s="107"/>
      <c r="C120" s="124"/>
      <c r="D120" s="116" t="s">
        <v>130</v>
      </c>
      <c r="E120" s="116" t="s">
        <v>270</v>
      </c>
      <c r="F120" s="116" t="s">
        <v>271</v>
      </c>
      <c r="G120" s="116" t="s">
        <v>273</v>
      </c>
      <c r="H120" s="117" t="n">
        <v>42</v>
      </c>
      <c r="I120" s="117" t="n">
        <v>42</v>
      </c>
      <c r="J120" s="117" t="n">
        <v>42</v>
      </c>
      <c r="K120" s="117" t="n">
        <v>0</v>
      </c>
      <c r="L120" s="117" t="n">
        <v>42</v>
      </c>
      <c r="M120" s="117" t="n">
        <v>6.5</v>
      </c>
      <c r="N120" s="117" t="n">
        <v>42</v>
      </c>
      <c r="O120" s="117" t="n">
        <v>6.5</v>
      </c>
      <c r="P120" s="118" t="n">
        <v>69.1</v>
      </c>
      <c r="Q120" s="118" t="n">
        <v>69.1</v>
      </c>
      <c r="R120" s="117" t="n">
        <v>42</v>
      </c>
      <c r="S120" s="102" t="n">
        <v>42</v>
      </c>
      <c r="T120" s="102" t="n">
        <v>42</v>
      </c>
      <c r="U120" s="123"/>
      <c r="W120" s="106"/>
      <c r="X120" s="106"/>
      <c r="Y120" s="106"/>
      <c r="Z120" s="106"/>
      <c r="AA120" s="106"/>
    </row>
    <row r="121" s="76" customFormat="true" ht="31.5" hidden="false" customHeight="true" outlineLevel="0" collapsed="false">
      <c r="A121" s="107" t="s">
        <v>274</v>
      </c>
      <c r="B121" s="107" t="s">
        <v>275</v>
      </c>
      <c r="C121" s="95" t="s">
        <v>124</v>
      </c>
      <c r="D121" s="105" t="s">
        <v>20</v>
      </c>
      <c r="E121" s="105" t="s">
        <v>20</v>
      </c>
      <c r="F121" s="105" t="s">
        <v>20</v>
      </c>
      <c r="G121" s="105" t="s">
        <v>20</v>
      </c>
      <c r="H121" s="98" t="n">
        <f aca="false">SUM(H122:H123)</f>
        <v>279.5</v>
      </c>
      <c r="I121" s="98" t="n">
        <f aca="false">SUM(I122:I123)</f>
        <v>279.5</v>
      </c>
      <c r="J121" s="98" t="n">
        <f aca="false">SUM(J122:J123)</f>
        <v>475.1</v>
      </c>
      <c r="K121" s="98" t="n">
        <f aca="false">SUM(K122:K123)</f>
        <v>0</v>
      </c>
      <c r="L121" s="98" t="n">
        <f aca="false">L123+L122</f>
        <v>475.1</v>
      </c>
      <c r="M121" s="98" t="n">
        <f aca="false">SUM(M122:M123)</f>
        <v>15.7</v>
      </c>
      <c r="N121" s="98" t="n">
        <f aca="false">SUM(N122:N123)</f>
        <v>475.1</v>
      </c>
      <c r="O121" s="98" t="n">
        <f aca="false">SUM(O122:O123)</f>
        <v>145.6</v>
      </c>
      <c r="P121" s="99" t="n">
        <f aca="false">SUM(P122:P123)</f>
        <v>475.1</v>
      </c>
      <c r="Q121" s="99" t="n">
        <f aca="false">SUM(Q122:Q123)</f>
        <v>145.6</v>
      </c>
      <c r="R121" s="98" t="n">
        <f aca="false">SUM(R122:R123)</f>
        <v>475.1</v>
      </c>
      <c r="S121" s="98" t="n">
        <f aca="false">R121</f>
        <v>475.1</v>
      </c>
      <c r="T121" s="98" t="n">
        <f aca="false">S121</f>
        <v>475.1</v>
      </c>
      <c r="U121" s="97"/>
      <c r="W121" s="106"/>
      <c r="X121" s="106"/>
      <c r="Y121" s="106"/>
      <c r="Z121" s="106"/>
      <c r="AA121" s="106"/>
    </row>
    <row r="122" s="76" customFormat="true" ht="33" hidden="false" customHeight="true" outlineLevel="0" collapsed="false">
      <c r="A122" s="107"/>
      <c r="B122" s="107"/>
      <c r="C122" s="109" t="s">
        <v>125</v>
      </c>
      <c r="D122" s="97" t="n">
        <v>931</v>
      </c>
      <c r="E122" s="108" t="s">
        <v>276</v>
      </c>
      <c r="F122" s="108" t="s">
        <v>277</v>
      </c>
      <c r="G122" s="97" t="n">
        <v>244</v>
      </c>
      <c r="H122" s="102" t="n">
        <v>249.5</v>
      </c>
      <c r="I122" s="102" t="n">
        <v>249.5</v>
      </c>
      <c r="J122" s="102" t="n">
        <v>424</v>
      </c>
      <c r="K122" s="102" t="n">
        <v>0</v>
      </c>
      <c r="L122" s="102" t="n">
        <v>424</v>
      </c>
      <c r="M122" s="102" t="n">
        <v>0</v>
      </c>
      <c r="N122" s="102" t="n">
        <v>424</v>
      </c>
      <c r="O122" s="102" t="n">
        <v>129.9</v>
      </c>
      <c r="P122" s="101" t="n">
        <v>424</v>
      </c>
      <c r="Q122" s="101" t="n">
        <v>129.94</v>
      </c>
      <c r="R122" s="102" t="n">
        <v>424</v>
      </c>
      <c r="S122" s="102" t="n">
        <f aca="false">R122</f>
        <v>424</v>
      </c>
      <c r="T122" s="102" t="n">
        <f aca="false">S122</f>
        <v>424</v>
      </c>
      <c r="U122" s="97"/>
      <c r="W122" s="106"/>
      <c r="X122" s="106"/>
      <c r="Y122" s="106"/>
      <c r="Z122" s="106"/>
      <c r="AA122" s="106"/>
    </row>
    <row r="123" s="76" customFormat="true" ht="19.5" hidden="false" customHeight="true" outlineLevel="0" collapsed="false">
      <c r="A123" s="107"/>
      <c r="B123" s="107"/>
      <c r="C123" s="109"/>
      <c r="D123" s="97" t="n">
        <v>931</v>
      </c>
      <c r="E123" s="108" t="s">
        <v>276</v>
      </c>
      <c r="F123" s="108" t="s">
        <v>278</v>
      </c>
      <c r="G123" s="97" t="n">
        <v>244</v>
      </c>
      <c r="H123" s="102" t="n">
        <v>30</v>
      </c>
      <c r="I123" s="102" t="n">
        <v>30</v>
      </c>
      <c r="J123" s="102" t="n">
        <v>51.1</v>
      </c>
      <c r="K123" s="102" t="n">
        <v>0</v>
      </c>
      <c r="L123" s="102" t="n">
        <v>51.1</v>
      </c>
      <c r="M123" s="102" t="n">
        <v>15.7</v>
      </c>
      <c r="N123" s="102" t="n">
        <v>51.1</v>
      </c>
      <c r="O123" s="102" t="n">
        <v>15.7</v>
      </c>
      <c r="P123" s="101" t="n">
        <v>51.1</v>
      </c>
      <c r="Q123" s="101" t="n">
        <v>15.66</v>
      </c>
      <c r="R123" s="102" t="n">
        <v>51.1</v>
      </c>
      <c r="S123" s="102" t="n">
        <f aca="false">R123</f>
        <v>51.1</v>
      </c>
      <c r="T123" s="102" t="n">
        <f aca="false">S123</f>
        <v>51.1</v>
      </c>
      <c r="U123" s="97"/>
      <c r="W123" s="106"/>
      <c r="X123" s="106"/>
      <c r="Y123" s="106"/>
      <c r="Z123" s="106"/>
      <c r="AA123" s="106"/>
    </row>
    <row r="124" s="76" customFormat="true" ht="36" hidden="false" customHeight="true" outlineLevel="0" collapsed="false">
      <c r="A124" s="85" t="s">
        <v>279</v>
      </c>
      <c r="B124" s="107" t="s">
        <v>280</v>
      </c>
      <c r="C124" s="95" t="s">
        <v>124</v>
      </c>
      <c r="D124" s="97" t="s">
        <v>20</v>
      </c>
      <c r="E124" s="97" t="s">
        <v>20</v>
      </c>
      <c r="F124" s="97" t="s">
        <v>20</v>
      </c>
      <c r="G124" s="97" t="s">
        <v>20</v>
      </c>
      <c r="H124" s="98" t="n">
        <f aca="false">SUM(H125:H125)</f>
        <v>1850</v>
      </c>
      <c r="I124" s="98" t="n">
        <f aca="false">SUM(I125:I125)</f>
        <v>1850</v>
      </c>
      <c r="J124" s="98" t="n">
        <f aca="false">SUM(J125:J125)</f>
        <v>900</v>
      </c>
      <c r="K124" s="98" t="n">
        <f aca="false">SUM(K125:K125)</f>
        <v>0</v>
      </c>
      <c r="L124" s="98" t="n">
        <f aca="false">SUM(L125:L125)</f>
        <v>900</v>
      </c>
      <c r="M124" s="98" t="n">
        <f aca="false">SUM(M125:M125)</f>
        <v>0</v>
      </c>
      <c r="N124" s="98" t="n">
        <f aca="false">SUM(N125:N125)</f>
        <v>900</v>
      </c>
      <c r="O124" s="98" t="n">
        <f aca="false">SUM(O125:O125)</f>
        <v>0</v>
      </c>
      <c r="P124" s="99" t="n">
        <f aca="false">SUM(P125:P125)</f>
        <v>900</v>
      </c>
      <c r="Q124" s="99" t="n">
        <f aca="false">SUM(Q125:Q125)</f>
        <v>900</v>
      </c>
      <c r="R124" s="98" t="n">
        <f aca="false">SUM(R125:R125)</f>
        <v>900</v>
      </c>
      <c r="S124" s="98" t="n">
        <f aca="false">R124</f>
        <v>900</v>
      </c>
      <c r="T124" s="98" t="n">
        <f aca="false">S124</f>
        <v>900</v>
      </c>
      <c r="U124" s="97"/>
      <c r="W124" s="106"/>
      <c r="X124" s="106"/>
      <c r="Y124" s="106"/>
      <c r="Z124" s="106"/>
      <c r="AA124" s="106"/>
    </row>
    <row r="125" s="76" customFormat="true" ht="53.25" hidden="false" customHeight="true" outlineLevel="0" collapsed="false">
      <c r="A125" s="85"/>
      <c r="B125" s="107"/>
      <c r="C125" s="115" t="s">
        <v>125</v>
      </c>
      <c r="D125" s="97" t="n">
        <v>931</v>
      </c>
      <c r="E125" s="108" t="s">
        <v>131</v>
      </c>
      <c r="F125" s="108" t="s">
        <v>281</v>
      </c>
      <c r="G125" s="97" t="n">
        <v>810</v>
      </c>
      <c r="H125" s="102" t="n">
        <v>1850</v>
      </c>
      <c r="I125" s="102" t="n">
        <v>1850</v>
      </c>
      <c r="J125" s="102" t="n">
        <v>900</v>
      </c>
      <c r="K125" s="102" t="n">
        <v>0</v>
      </c>
      <c r="L125" s="102" t="n">
        <v>900</v>
      </c>
      <c r="M125" s="102" t="n">
        <v>0</v>
      </c>
      <c r="N125" s="102" t="n">
        <v>900</v>
      </c>
      <c r="O125" s="102" t="n">
        <v>0</v>
      </c>
      <c r="P125" s="101" t="n">
        <v>900</v>
      </c>
      <c r="Q125" s="101" t="n">
        <v>900</v>
      </c>
      <c r="R125" s="102" t="n">
        <v>900</v>
      </c>
      <c r="S125" s="102" t="n">
        <f aca="false">R125</f>
        <v>900</v>
      </c>
      <c r="T125" s="102" t="n">
        <f aca="false">S125</f>
        <v>900</v>
      </c>
      <c r="U125" s="97"/>
      <c r="W125" s="106"/>
      <c r="X125" s="106"/>
      <c r="Y125" s="106"/>
      <c r="Z125" s="106"/>
      <c r="AA125" s="106"/>
    </row>
    <row r="126" s="76" customFormat="true" ht="25.5" hidden="false" customHeight="true" outlineLevel="0" collapsed="false">
      <c r="A126" s="115" t="s">
        <v>282</v>
      </c>
      <c r="B126" s="115" t="s">
        <v>283</v>
      </c>
      <c r="C126" s="95" t="s">
        <v>124</v>
      </c>
      <c r="D126" s="105" t="s">
        <v>20</v>
      </c>
      <c r="E126" s="105" t="s">
        <v>20</v>
      </c>
      <c r="F126" s="105" t="s">
        <v>20</v>
      </c>
      <c r="G126" s="105" t="s">
        <v>20</v>
      </c>
      <c r="H126" s="98" t="n">
        <f aca="false">SUM(H127:H127)</f>
        <v>723.7</v>
      </c>
      <c r="I126" s="98" t="n">
        <f aca="false">SUM(I127:I127)</f>
        <v>723.7</v>
      </c>
      <c r="J126" s="98" t="n">
        <f aca="false">SUM(J127:J127)</f>
        <v>100</v>
      </c>
      <c r="K126" s="98" t="n">
        <v>0</v>
      </c>
      <c r="L126" s="98" t="n">
        <f aca="false">L127</f>
        <v>407.5</v>
      </c>
      <c r="M126" s="98" t="n">
        <f aca="false">M127</f>
        <v>0</v>
      </c>
      <c r="N126" s="98" t="n">
        <f aca="false">N127</f>
        <v>1271</v>
      </c>
      <c r="O126" s="98" t="n">
        <f aca="false">O127</f>
        <v>400.7</v>
      </c>
      <c r="P126" s="99" t="n">
        <f aca="false">P127</f>
        <v>1271</v>
      </c>
      <c r="Q126" s="99" t="n">
        <f aca="false">Q127</f>
        <v>1159.96</v>
      </c>
      <c r="R126" s="98" t="n">
        <f aca="false">SUM(R127:R127)</f>
        <v>100</v>
      </c>
      <c r="S126" s="98" t="n">
        <f aca="false">R126</f>
        <v>100</v>
      </c>
      <c r="T126" s="98" t="n">
        <f aca="false">S126</f>
        <v>100</v>
      </c>
      <c r="U126" s="97"/>
      <c r="W126" s="106"/>
      <c r="X126" s="106"/>
      <c r="Y126" s="106"/>
      <c r="Z126" s="106"/>
      <c r="AA126" s="106"/>
    </row>
    <row r="127" s="76" customFormat="true" ht="24" hidden="false" customHeight="true" outlineLevel="0" collapsed="false">
      <c r="A127" s="111"/>
      <c r="B127" s="111"/>
      <c r="C127" s="115" t="s">
        <v>125</v>
      </c>
      <c r="D127" s="97" t="n">
        <v>931</v>
      </c>
      <c r="E127" s="108" t="s">
        <v>160</v>
      </c>
      <c r="F127" s="108" t="s">
        <v>284</v>
      </c>
      <c r="G127" s="97" t="n">
        <v>240</v>
      </c>
      <c r="H127" s="102" t="n">
        <v>723.7</v>
      </c>
      <c r="I127" s="102" t="n">
        <v>723.7</v>
      </c>
      <c r="J127" s="102" t="n">
        <v>100</v>
      </c>
      <c r="K127" s="102" t="n">
        <v>0</v>
      </c>
      <c r="L127" s="102" t="n">
        <v>407.5</v>
      </c>
      <c r="M127" s="102" t="n">
        <v>0</v>
      </c>
      <c r="N127" s="102" t="n">
        <v>1271</v>
      </c>
      <c r="O127" s="102" t="n">
        <v>400.7</v>
      </c>
      <c r="P127" s="101" t="n">
        <v>1271</v>
      </c>
      <c r="Q127" s="101" t="n">
        <v>1159.96</v>
      </c>
      <c r="R127" s="102" t="n">
        <v>100</v>
      </c>
      <c r="S127" s="102" t="n">
        <f aca="false">R127</f>
        <v>100</v>
      </c>
      <c r="T127" s="102" t="n">
        <f aca="false">S127</f>
        <v>100</v>
      </c>
      <c r="U127" s="97"/>
      <c r="W127" s="106"/>
      <c r="X127" s="106"/>
      <c r="Y127" s="106"/>
      <c r="Z127" s="106"/>
      <c r="AA127" s="106"/>
    </row>
    <row r="128" s="76" customFormat="true" ht="30" hidden="false" customHeight="true" outlineLevel="0" collapsed="false">
      <c r="A128" s="115" t="s">
        <v>285</v>
      </c>
      <c r="B128" s="107" t="s">
        <v>286</v>
      </c>
      <c r="C128" s="95" t="s">
        <v>124</v>
      </c>
      <c r="D128" s="105" t="s">
        <v>20</v>
      </c>
      <c r="E128" s="105" t="s">
        <v>20</v>
      </c>
      <c r="F128" s="105" t="s">
        <v>20</v>
      </c>
      <c r="G128" s="105" t="s">
        <v>20</v>
      </c>
      <c r="H128" s="98" t="n">
        <f aca="false">SUM(H129:H130)</f>
        <v>0</v>
      </c>
      <c r="I128" s="98" t="n">
        <f aca="false">SUM(I129:I130)</f>
        <v>0</v>
      </c>
      <c r="J128" s="98" t="n">
        <f aca="false">SUM(J129:J130)</f>
        <v>0</v>
      </c>
      <c r="K128" s="98" t="n">
        <f aca="false">SUM(K129:K130)</f>
        <v>0</v>
      </c>
      <c r="L128" s="98" t="n">
        <f aca="false">L130+L129</f>
        <v>0</v>
      </c>
      <c r="M128" s="98" t="n">
        <f aca="false">SUM(M129:M130)</f>
        <v>0</v>
      </c>
      <c r="N128" s="98" t="n">
        <f aca="false">SUM(N129:N130)</f>
        <v>0</v>
      </c>
      <c r="O128" s="98" t="n">
        <f aca="false">SUM(O129:O130)</f>
        <v>0</v>
      </c>
      <c r="P128" s="99" t="n">
        <f aca="false">SUM(P129:P130)</f>
        <v>0</v>
      </c>
      <c r="Q128" s="99" t="n">
        <f aca="false">SUM(Q129:Q130)</f>
        <v>0</v>
      </c>
      <c r="R128" s="98" t="n">
        <f aca="false">SUM(R129:R130)</f>
        <v>0</v>
      </c>
      <c r="S128" s="98" t="n">
        <f aca="false">R128</f>
        <v>0</v>
      </c>
      <c r="T128" s="98" t="n">
        <f aca="false">S128</f>
        <v>0</v>
      </c>
      <c r="U128" s="97"/>
      <c r="W128" s="106"/>
      <c r="X128" s="106"/>
      <c r="Y128" s="106"/>
      <c r="Z128" s="106"/>
      <c r="AA128" s="106"/>
    </row>
    <row r="129" s="76" customFormat="true" ht="24" hidden="false" customHeight="true" outlineLevel="0" collapsed="false">
      <c r="A129" s="122"/>
      <c r="B129" s="107"/>
      <c r="C129" s="109" t="s">
        <v>125</v>
      </c>
      <c r="D129" s="97" t="n">
        <v>931</v>
      </c>
      <c r="E129" s="108" t="s">
        <v>160</v>
      </c>
      <c r="F129" s="108" t="s">
        <v>214</v>
      </c>
      <c r="G129" s="97" t="n">
        <v>240</v>
      </c>
      <c r="H129" s="102" t="n">
        <v>0</v>
      </c>
      <c r="I129" s="102" t="n">
        <v>0</v>
      </c>
      <c r="J129" s="102" t="n">
        <v>0</v>
      </c>
      <c r="K129" s="102" t="n">
        <v>0</v>
      </c>
      <c r="L129" s="102" t="n">
        <v>0</v>
      </c>
      <c r="M129" s="102" t="n">
        <v>0</v>
      </c>
      <c r="N129" s="102" t="n">
        <v>0</v>
      </c>
      <c r="O129" s="102" t="n">
        <v>0</v>
      </c>
      <c r="P129" s="101" t="n">
        <v>0</v>
      </c>
      <c r="Q129" s="101" t="n">
        <v>0</v>
      </c>
      <c r="R129" s="102" t="n">
        <v>0</v>
      </c>
      <c r="S129" s="102" t="n">
        <f aca="false">R129</f>
        <v>0</v>
      </c>
      <c r="T129" s="102" t="n">
        <f aca="false">S129</f>
        <v>0</v>
      </c>
      <c r="U129" s="97"/>
      <c r="W129" s="106"/>
      <c r="X129" s="106"/>
      <c r="Y129" s="106"/>
      <c r="Z129" s="106"/>
      <c r="AA129" s="106"/>
    </row>
    <row r="130" s="76" customFormat="true" ht="24" hidden="false" customHeight="true" outlineLevel="0" collapsed="false">
      <c r="A130" s="111"/>
      <c r="B130" s="107"/>
      <c r="C130" s="109"/>
      <c r="D130" s="97" t="n">
        <v>931</v>
      </c>
      <c r="E130" s="108" t="s">
        <v>160</v>
      </c>
      <c r="F130" s="108" t="s">
        <v>287</v>
      </c>
      <c r="G130" s="97" t="n">
        <v>240</v>
      </c>
      <c r="H130" s="102" t="n">
        <v>0</v>
      </c>
      <c r="I130" s="102" t="n">
        <v>0</v>
      </c>
      <c r="J130" s="102" t="n">
        <v>0</v>
      </c>
      <c r="K130" s="102" t="n">
        <v>0</v>
      </c>
      <c r="L130" s="102" t="n">
        <v>0</v>
      </c>
      <c r="M130" s="102" t="n">
        <v>0</v>
      </c>
      <c r="N130" s="102" t="n">
        <v>0</v>
      </c>
      <c r="O130" s="102" t="n">
        <v>0</v>
      </c>
      <c r="P130" s="101" t="n">
        <v>0</v>
      </c>
      <c r="Q130" s="101" t="n">
        <v>0</v>
      </c>
      <c r="R130" s="102" t="n">
        <v>0</v>
      </c>
      <c r="S130" s="102" t="n">
        <f aca="false">R130</f>
        <v>0</v>
      </c>
      <c r="T130" s="102" t="n">
        <f aca="false">S130</f>
        <v>0</v>
      </c>
      <c r="U130" s="97"/>
      <c r="W130" s="106"/>
      <c r="X130" s="106"/>
      <c r="Y130" s="106"/>
      <c r="Z130" s="106"/>
      <c r="AA130" s="106"/>
    </row>
    <row r="131" s="76" customFormat="true" ht="30.75" hidden="false" customHeight="true" outlineLevel="0" collapsed="false">
      <c r="A131" s="115" t="s">
        <v>288</v>
      </c>
      <c r="B131" s="107" t="s">
        <v>289</v>
      </c>
      <c r="C131" s="95" t="s">
        <v>124</v>
      </c>
      <c r="D131" s="105" t="s">
        <v>20</v>
      </c>
      <c r="E131" s="105" t="s">
        <v>20</v>
      </c>
      <c r="F131" s="105" t="s">
        <v>20</v>
      </c>
      <c r="G131" s="105" t="s">
        <v>20</v>
      </c>
      <c r="H131" s="98" t="n">
        <f aca="false">SUM(H132:H132)</f>
        <v>0</v>
      </c>
      <c r="I131" s="98" t="n">
        <f aca="false">SUM(I132:I132)</f>
        <v>0</v>
      </c>
      <c r="J131" s="98" t="n">
        <f aca="false">SUM(J132:J132)</f>
        <v>0</v>
      </c>
      <c r="K131" s="98" t="n">
        <v>0</v>
      </c>
      <c r="L131" s="98" t="n">
        <f aca="false">L132</f>
        <v>0</v>
      </c>
      <c r="M131" s="98" t="n">
        <f aca="false">M132</f>
        <v>0</v>
      </c>
      <c r="N131" s="98" t="n">
        <f aca="false">N132</f>
        <v>0</v>
      </c>
      <c r="O131" s="98" t="n">
        <f aca="false">O132</f>
        <v>0</v>
      </c>
      <c r="P131" s="99" t="n">
        <f aca="false">P132</f>
        <v>0</v>
      </c>
      <c r="Q131" s="99" t="n">
        <v>0</v>
      </c>
      <c r="R131" s="98" t="n">
        <f aca="false">SUM(R132:R132)</f>
        <v>0</v>
      </c>
      <c r="S131" s="98" t="n">
        <f aca="false">R131</f>
        <v>0</v>
      </c>
      <c r="T131" s="98" t="n">
        <f aca="false">S131</f>
        <v>0</v>
      </c>
      <c r="U131" s="97"/>
      <c r="W131" s="106"/>
      <c r="X131" s="106"/>
      <c r="Y131" s="106"/>
      <c r="Z131" s="106"/>
      <c r="AA131" s="106"/>
    </row>
    <row r="132" s="76" customFormat="true" ht="24" hidden="false" customHeight="true" outlineLevel="0" collapsed="false">
      <c r="A132" s="122"/>
      <c r="B132" s="107"/>
      <c r="C132" s="115" t="s">
        <v>125</v>
      </c>
      <c r="D132" s="97" t="n">
        <v>931</v>
      </c>
      <c r="E132" s="108" t="s">
        <v>160</v>
      </c>
      <c r="F132" s="108" t="s">
        <v>287</v>
      </c>
      <c r="G132" s="97" t="n">
        <v>240</v>
      </c>
      <c r="H132" s="102" t="n">
        <v>0</v>
      </c>
      <c r="I132" s="102" t="n">
        <v>0</v>
      </c>
      <c r="J132" s="102" t="n">
        <v>0</v>
      </c>
      <c r="K132" s="102" t="n">
        <v>0</v>
      </c>
      <c r="L132" s="102" t="n">
        <v>0</v>
      </c>
      <c r="M132" s="102" t="n">
        <v>0</v>
      </c>
      <c r="N132" s="102" t="n">
        <v>0</v>
      </c>
      <c r="O132" s="102" t="n">
        <v>0</v>
      </c>
      <c r="P132" s="101" t="n">
        <v>0</v>
      </c>
      <c r="Q132" s="101" t="n">
        <v>0</v>
      </c>
      <c r="R132" s="102" t="n">
        <v>0</v>
      </c>
      <c r="S132" s="102" t="n">
        <v>0</v>
      </c>
      <c r="T132" s="102" t="n">
        <f aca="false">S132</f>
        <v>0</v>
      </c>
      <c r="U132" s="97"/>
      <c r="W132" s="106"/>
      <c r="X132" s="106"/>
      <c r="Y132" s="106"/>
      <c r="Z132" s="106"/>
      <c r="AA132" s="106"/>
    </row>
    <row r="133" s="76" customFormat="true" ht="29.25" hidden="false" customHeight="true" outlineLevel="0" collapsed="false">
      <c r="A133" s="115" t="s">
        <v>290</v>
      </c>
      <c r="B133" s="115" t="s">
        <v>291</v>
      </c>
      <c r="C133" s="95" t="s">
        <v>124</v>
      </c>
      <c r="D133" s="105" t="s">
        <v>20</v>
      </c>
      <c r="E133" s="105" t="s">
        <v>20</v>
      </c>
      <c r="F133" s="105" t="s">
        <v>20</v>
      </c>
      <c r="G133" s="105" t="s">
        <v>20</v>
      </c>
      <c r="H133" s="98" t="n">
        <f aca="false">SUM(H134:H134)</f>
        <v>100</v>
      </c>
      <c r="I133" s="98" t="n">
        <f aca="false">SUM(I134:I134)</f>
        <v>100</v>
      </c>
      <c r="J133" s="98" t="n">
        <f aca="false">SUM(J134:J134)</f>
        <v>0</v>
      </c>
      <c r="K133" s="98" t="n">
        <v>0</v>
      </c>
      <c r="L133" s="98" t="n">
        <f aca="false">L134</f>
        <v>0</v>
      </c>
      <c r="M133" s="98" t="n">
        <f aca="false">M134</f>
        <v>0</v>
      </c>
      <c r="N133" s="98" t="n">
        <f aca="false">N134</f>
        <v>0</v>
      </c>
      <c r="O133" s="98" t="n">
        <f aca="false">O134</f>
        <v>0</v>
      </c>
      <c r="P133" s="99" t="n">
        <v>0</v>
      </c>
      <c r="Q133" s="99" t="n">
        <v>0</v>
      </c>
      <c r="R133" s="98" t="n">
        <f aca="false">SUM(R134:R134)</f>
        <v>0</v>
      </c>
      <c r="S133" s="98" t="n">
        <f aca="false">R133</f>
        <v>0</v>
      </c>
      <c r="T133" s="98" t="n">
        <f aca="false">S133</f>
        <v>0</v>
      </c>
      <c r="U133" s="97"/>
      <c r="W133" s="106"/>
      <c r="X133" s="106"/>
      <c r="Y133" s="106"/>
      <c r="Z133" s="106"/>
      <c r="AA133" s="106"/>
    </row>
    <row r="134" s="76" customFormat="true" ht="24.75" hidden="false" customHeight="true" outlineLevel="0" collapsed="false">
      <c r="A134" s="122"/>
      <c r="B134" s="122"/>
      <c r="C134" s="115" t="s">
        <v>125</v>
      </c>
      <c r="D134" s="97" t="n">
        <v>931</v>
      </c>
      <c r="E134" s="108" t="s">
        <v>160</v>
      </c>
      <c r="F134" s="108" t="s">
        <v>292</v>
      </c>
      <c r="G134" s="97" t="n">
        <v>240</v>
      </c>
      <c r="H134" s="102" t="n">
        <v>100</v>
      </c>
      <c r="I134" s="102" t="n">
        <v>100</v>
      </c>
      <c r="J134" s="102" t="n">
        <v>0</v>
      </c>
      <c r="K134" s="102" t="n">
        <v>0</v>
      </c>
      <c r="L134" s="102" t="n">
        <v>0</v>
      </c>
      <c r="M134" s="102" t="n">
        <v>0</v>
      </c>
      <c r="N134" s="102" t="n">
        <v>0</v>
      </c>
      <c r="O134" s="102" t="n">
        <v>0</v>
      </c>
      <c r="P134" s="101" t="n">
        <v>0</v>
      </c>
      <c r="Q134" s="101" t="n">
        <v>0</v>
      </c>
      <c r="R134" s="102" t="n">
        <v>0</v>
      </c>
      <c r="S134" s="102" t="n">
        <f aca="false">R134</f>
        <v>0</v>
      </c>
      <c r="T134" s="102" t="n">
        <f aca="false">S134</f>
        <v>0</v>
      </c>
      <c r="U134" s="97"/>
      <c r="W134" s="106"/>
      <c r="X134" s="106"/>
      <c r="Y134" s="106"/>
      <c r="Z134" s="106"/>
      <c r="AA134" s="106"/>
    </row>
    <row r="135" s="76" customFormat="true" ht="31.5" hidden="false" customHeight="true" outlineLevel="0" collapsed="false">
      <c r="A135" s="107" t="s">
        <v>293</v>
      </c>
      <c r="B135" s="96" t="s">
        <v>294</v>
      </c>
      <c r="C135" s="95" t="s">
        <v>124</v>
      </c>
      <c r="D135" s="105" t="s">
        <v>20</v>
      </c>
      <c r="E135" s="105" t="s">
        <v>20</v>
      </c>
      <c r="F135" s="105" t="s">
        <v>20</v>
      </c>
      <c r="G135" s="105" t="s">
        <v>20</v>
      </c>
      <c r="H135" s="98" t="n">
        <f aca="false">SUM(H136:H136)</f>
        <v>0</v>
      </c>
      <c r="I135" s="98" t="n">
        <f aca="false">SUM(I136:I136)</f>
        <v>0</v>
      </c>
      <c r="J135" s="98" t="n">
        <f aca="false">SUM(J136:J136)</f>
        <v>0</v>
      </c>
      <c r="K135" s="98" t="n">
        <f aca="false">SUM(K136:K136)</f>
        <v>0</v>
      </c>
      <c r="L135" s="98" t="n">
        <f aca="false">SUM(L136:L136)</f>
        <v>0</v>
      </c>
      <c r="M135" s="98" t="n">
        <f aca="false">SUM(M136:M136)</f>
        <v>0</v>
      </c>
      <c r="N135" s="98" t="n">
        <f aca="false">SUM(N136:N136)</f>
        <v>0</v>
      </c>
      <c r="O135" s="98" t="n">
        <f aca="false">SUM(O136:O136)</f>
        <v>0</v>
      </c>
      <c r="P135" s="99" t="n">
        <f aca="false">SUM(P136:P136)</f>
        <v>0</v>
      </c>
      <c r="Q135" s="99" t="n">
        <f aca="false">SUM(Q136:Q136)</f>
        <v>0</v>
      </c>
      <c r="R135" s="98" t="n">
        <f aca="false">SUM(R136:R136)</f>
        <v>0</v>
      </c>
      <c r="S135" s="98" t="n">
        <f aca="false">SUM(S136:S136)</f>
        <v>0</v>
      </c>
      <c r="T135" s="98" t="n">
        <f aca="false">SUM(T136:T136)</f>
        <v>0</v>
      </c>
      <c r="U135" s="97"/>
      <c r="W135" s="106"/>
      <c r="X135" s="106"/>
      <c r="Y135" s="106"/>
      <c r="Z135" s="106"/>
      <c r="AA135" s="106"/>
    </row>
    <row r="136" s="76" customFormat="true" ht="28.5" hidden="false" customHeight="true" outlineLevel="0" collapsed="false">
      <c r="A136" s="107"/>
      <c r="B136" s="96"/>
      <c r="C136" s="107" t="s">
        <v>125</v>
      </c>
      <c r="D136" s="97" t="n">
        <v>931</v>
      </c>
      <c r="E136" s="108" t="s">
        <v>160</v>
      </c>
      <c r="F136" s="108"/>
      <c r="G136" s="97"/>
      <c r="H136" s="102" t="n">
        <v>0</v>
      </c>
      <c r="I136" s="102" t="n">
        <v>0</v>
      </c>
      <c r="J136" s="102" t="n">
        <v>0</v>
      </c>
      <c r="K136" s="102" t="n">
        <v>0</v>
      </c>
      <c r="L136" s="102" t="n">
        <v>0</v>
      </c>
      <c r="M136" s="102" t="n">
        <v>0</v>
      </c>
      <c r="N136" s="102" t="n">
        <v>0</v>
      </c>
      <c r="O136" s="102" t="n">
        <v>0</v>
      </c>
      <c r="P136" s="101" t="n">
        <v>0</v>
      </c>
      <c r="Q136" s="101" t="n">
        <v>0</v>
      </c>
      <c r="R136" s="102" t="n">
        <v>0</v>
      </c>
      <c r="S136" s="102" t="n">
        <v>0</v>
      </c>
      <c r="T136" s="102" t="n">
        <v>0</v>
      </c>
      <c r="U136" s="97"/>
      <c r="W136" s="106"/>
      <c r="X136" s="106"/>
      <c r="Y136" s="106"/>
      <c r="Z136" s="106"/>
      <c r="AA136" s="106"/>
    </row>
    <row r="137" s="76" customFormat="true" ht="25.5" hidden="false" customHeight="true" outlineLevel="0" collapsed="false">
      <c r="A137" s="125" t="s">
        <v>295</v>
      </c>
      <c r="B137" s="13" t="s">
        <v>296</v>
      </c>
      <c r="C137" s="95" t="s">
        <v>124</v>
      </c>
      <c r="D137" s="105" t="s">
        <v>20</v>
      </c>
      <c r="E137" s="110" t="s">
        <v>20</v>
      </c>
      <c r="F137" s="110" t="s">
        <v>20</v>
      </c>
      <c r="G137" s="105" t="s">
        <v>20</v>
      </c>
      <c r="H137" s="98" t="n">
        <f aca="false">H138+H139</f>
        <v>1657.1</v>
      </c>
      <c r="I137" s="98" t="n">
        <f aca="false">I138+I139</f>
        <v>0</v>
      </c>
      <c r="J137" s="98" t="n">
        <f aca="false">J138+J139</f>
        <v>0</v>
      </c>
      <c r="K137" s="98" t="n">
        <f aca="false">K138+K139</f>
        <v>0</v>
      </c>
      <c r="L137" s="98" t="n">
        <f aca="false">L138+L139</f>
        <v>1845.1</v>
      </c>
      <c r="M137" s="98" t="n">
        <f aca="false">M138+M139</f>
        <v>0</v>
      </c>
      <c r="N137" s="98" t="n">
        <f aca="false">N138+N139</f>
        <v>1845.1</v>
      </c>
      <c r="O137" s="98" t="n">
        <f aca="false">O138+O139</f>
        <v>0</v>
      </c>
      <c r="P137" s="99" t="n">
        <f aca="false">P138+P139</f>
        <v>1083.92</v>
      </c>
      <c r="Q137" s="99" t="n">
        <f aca="false">Q138+Q139</f>
        <v>1002.25</v>
      </c>
      <c r="R137" s="98" t="n">
        <f aca="false">R138+R139</f>
        <v>0</v>
      </c>
      <c r="S137" s="98" t="n">
        <f aca="false">S138+S139</f>
        <v>0</v>
      </c>
      <c r="T137" s="98" t="n">
        <f aca="false">T138+T139</f>
        <v>0</v>
      </c>
      <c r="U137" s="97"/>
      <c r="W137" s="106"/>
      <c r="X137" s="106"/>
      <c r="Y137" s="106"/>
      <c r="Z137" s="106"/>
      <c r="AA137" s="106"/>
    </row>
    <row r="138" s="76" customFormat="true" ht="37.5" hidden="false" customHeight="true" outlineLevel="0" collapsed="false">
      <c r="A138" s="125"/>
      <c r="B138" s="13"/>
      <c r="C138" s="107" t="s">
        <v>125</v>
      </c>
      <c r="D138" s="97" t="n">
        <v>931</v>
      </c>
      <c r="E138" s="108" t="s">
        <v>131</v>
      </c>
      <c r="F138" s="108" t="s">
        <v>297</v>
      </c>
      <c r="G138" s="97" t="n">
        <v>410</v>
      </c>
      <c r="H138" s="102" t="n">
        <v>1638.8</v>
      </c>
      <c r="I138" s="102" t="n">
        <v>0</v>
      </c>
      <c r="J138" s="102" t="n">
        <v>0</v>
      </c>
      <c r="K138" s="102" t="n">
        <v>0</v>
      </c>
      <c r="L138" s="102" t="n">
        <v>1752.4</v>
      </c>
      <c r="M138" s="102" t="n">
        <v>0</v>
      </c>
      <c r="N138" s="102" t="n">
        <v>1752.4</v>
      </c>
      <c r="O138" s="102" t="n">
        <v>0</v>
      </c>
      <c r="P138" s="101" t="n">
        <v>991.22</v>
      </c>
      <c r="Q138" s="101" t="n">
        <v>991.22</v>
      </c>
      <c r="R138" s="102" t="n">
        <v>0</v>
      </c>
      <c r="S138" s="102" t="n">
        <v>0</v>
      </c>
      <c r="T138" s="102" t="n">
        <v>0</v>
      </c>
      <c r="U138" s="97"/>
      <c r="W138" s="106"/>
      <c r="X138" s="106"/>
      <c r="Y138" s="106"/>
      <c r="Z138" s="106"/>
      <c r="AA138" s="106"/>
    </row>
    <row r="139" s="76" customFormat="true" ht="57" hidden="false" customHeight="true" outlineLevel="0" collapsed="false">
      <c r="A139" s="125"/>
      <c r="B139" s="13"/>
      <c r="C139" s="107" t="s">
        <v>125</v>
      </c>
      <c r="D139" s="97" t="n">
        <v>931</v>
      </c>
      <c r="E139" s="108" t="s">
        <v>131</v>
      </c>
      <c r="F139" s="97" t="s">
        <v>298</v>
      </c>
      <c r="G139" s="97" t="n">
        <v>410</v>
      </c>
      <c r="H139" s="102" t="n">
        <v>18.3</v>
      </c>
      <c r="I139" s="102" t="n">
        <v>0</v>
      </c>
      <c r="J139" s="102" t="n">
        <v>0</v>
      </c>
      <c r="K139" s="102" t="n">
        <v>0</v>
      </c>
      <c r="L139" s="102" t="n">
        <v>92.7</v>
      </c>
      <c r="M139" s="102" t="n">
        <v>0</v>
      </c>
      <c r="N139" s="102" t="n">
        <v>92.7</v>
      </c>
      <c r="O139" s="102" t="n">
        <v>0</v>
      </c>
      <c r="P139" s="101" t="n">
        <v>92.7</v>
      </c>
      <c r="Q139" s="101" t="n">
        <v>11.03</v>
      </c>
      <c r="R139" s="102" t="n">
        <v>0</v>
      </c>
      <c r="S139" s="102" t="n">
        <v>0</v>
      </c>
      <c r="T139" s="102" t="n">
        <v>0</v>
      </c>
      <c r="U139" s="97"/>
      <c r="W139" s="106"/>
      <c r="X139" s="106"/>
      <c r="Y139" s="106"/>
      <c r="Z139" s="106"/>
      <c r="AA139" s="106"/>
    </row>
    <row r="140" s="76" customFormat="true" ht="28.5" hidden="false" customHeight="true" outlineLevel="0" collapsed="false">
      <c r="A140" s="103" t="s">
        <v>299</v>
      </c>
      <c r="B140" s="126" t="s">
        <v>300</v>
      </c>
      <c r="C140" s="95" t="s">
        <v>124</v>
      </c>
      <c r="D140" s="97" t="s">
        <v>20</v>
      </c>
      <c r="E140" s="97" t="s">
        <v>20</v>
      </c>
      <c r="F140" s="97" t="s">
        <v>20</v>
      </c>
      <c r="G140" s="97" t="s">
        <v>20</v>
      </c>
      <c r="H140" s="98" t="n">
        <f aca="false">H142+H144+H147+H149+H152+H154+H156+H158+H160+H162</f>
        <v>292.4</v>
      </c>
      <c r="I140" s="98" t="n">
        <f aca="false">I142+I144+I147+I149+I152+I154+I156+I158+I160+I162</f>
        <v>292.4</v>
      </c>
      <c r="J140" s="98" t="n">
        <f aca="false">J142+J144+J147+J149+J152+J154+J156+J158+J160+J162</f>
        <v>353.8</v>
      </c>
      <c r="K140" s="98" t="n">
        <f aca="false">K142+K144+K147+K149+K152+K154+K156+K158+K160+K162</f>
        <v>0</v>
      </c>
      <c r="L140" s="98" t="n">
        <f aca="false">L142+L144+L147+L149+L152+L154+L156+L158+L160+L162</f>
        <v>353.8</v>
      </c>
      <c r="M140" s="98" t="n">
        <f aca="false">M142+M144+M147+M149+M152+M154+M156+M158+M160+M162</f>
        <v>65.1</v>
      </c>
      <c r="N140" s="98" t="n">
        <f aca="false">N142+N144+N147+N149+N152+N154+N156+N158+N160+N162</f>
        <v>353.8</v>
      </c>
      <c r="O140" s="98" t="n">
        <f aca="false">O142+O144+O147+O149+O152+O154+O156+O158+O160+O162</f>
        <v>65.1</v>
      </c>
      <c r="P140" s="99" t="n">
        <f aca="false">P142+P144+P147+P149+P152+P154+P156+P158+P160+P162</f>
        <v>353.82</v>
      </c>
      <c r="Q140" s="99" t="n">
        <f aca="false">Q142+Q144+Q147+Q149+Q152+Q154+Q156+Q158+Q160+Q162</f>
        <v>353.82</v>
      </c>
      <c r="R140" s="98" t="n">
        <f aca="false">R142+R144+R147+R149+R152+R154+R156+R158+R160+R162</f>
        <v>537.3</v>
      </c>
      <c r="S140" s="98" t="n">
        <f aca="false">S142+S144+S147+S149+S152+S154+S156+S158+S160+S162</f>
        <v>537.3</v>
      </c>
      <c r="T140" s="98" t="n">
        <f aca="false">T142+T144+T147+T149+T152+T154+T156+T158+T160+T162</f>
        <v>537.3</v>
      </c>
      <c r="U140" s="97"/>
      <c r="W140" s="106"/>
      <c r="X140" s="106"/>
      <c r="Y140" s="106"/>
      <c r="Z140" s="106"/>
      <c r="AA140" s="106"/>
    </row>
    <row r="141" s="76" customFormat="true" ht="36" hidden="false" customHeight="true" outlineLevel="0" collapsed="false">
      <c r="A141" s="103"/>
      <c r="B141" s="126"/>
      <c r="C141" s="95" t="s">
        <v>125</v>
      </c>
      <c r="D141" s="97" t="s">
        <v>20</v>
      </c>
      <c r="E141" s="97" t="s">
        <v>20</v>
      </c>
      <c r="F141" s="97" t="s">
        <v>20</v>
      </c>
      <c r="G141" s="97" t="s">
        <v>20</v>
      </c>
      <c r="H141" s="102" t="s">
        <v>20</v>
      </c>
      <c r="I141" s="102" t="s">
        <v>20</v>
      </c>
      <c r="J141" s="102" t="s">
        <v>20</v>
      </c>
      <c r="K141" s="102" t="s">
        <v>20</v>
      </c>
      <c r="L141" s="102" t="s">
        <v>20</v>
      </c>
      <c r="M141" s="102" t="s">
        <v>20</v>
      </c>
      <c r="N141" s="102" t="s">
        <v>20</v>
      </c>
      <c r="O141" s="102" t="s">
        <v>20</v>
      </c>
      <c r="P141" s="101" t="s">
        <v>20</v>
      </c>
      <c r="Q141" s="101" t="s">
        <v>20</v>
      </c>
      <c r="R141" s="102" t="s">
        <v>20</v>
      </c>
      <c r="S141" s="98" t="str">
        <f aca="false">R141</f>
        <v>Х</v>
      </c>
      <c r="T141" s="98" t="str">
        <f aca="false">S141</f>
        <v>Х</v>
      </c>
      <c r="U141" s="97"/>
      <c r="W141" s="106"/>
      <c r="X141" s="106"/>
      <c r="Y141" s="106"/>
      <c r="Z141" s="106"/>
      <c r="AA141" s="106"/>
    </row>
    <row r="142" s="76" customFormat="true" ht="25.5" hidden="false" customHeight="true" outlineLevel="0" collapsed="false">
      <c r="A142" s="109" t="s">
        <v>301</v>
      </c>
      <c r="B142" s="109" t="s">
        <v>302</v>
      </c>
      <c r="C142" s="95" t="s">
        <v>124</v>
      </c>
      <c r="D142" s="105" t="s">
        <v>20</v>
      </c>
      <c r="E142" s="105" t="s">
        <v>20</v>
      </c>
      <c r="F142" s="105" t="s">
        <v>20</v>
      </c>
      <c r="G142" s="105" t="s">
        <v>20</v>
      </c>
      <c r="H142" s="98" t="n">
        <f aca="false">H143</f>
        <v>0</v>
      </c>
      <c r="I142" s="98" t="n">
        <f aca="false">I143</f>
        <v>0</v>
      </c>
      <c r="J142" s="98" t="n">
        <f aca="false">J143</f>
        <v>0</v>
      </c>
      <c r="K142" s="98" t="n">
        <f aca="false">K143</f>
        <v>0</v>
      </c>
      <c r="L142" s="98" t="n">
        <f aca="false">L143</f>
        <v>0</v>
      </c>
      <c r="M142" s="98" t="n">
        <f aca="false">M143</f>
        <v>0</v>
      </c>
      <c r="N142" s="98" t="n">
        <f aca="false">N143</f>
        <v>0</v>
      </c>
      <c r="O142" s="98" t="n">
        <f aca="false">O143</f>
        <v>0</v>
      </c>
      <c r="P142" s="99" t="n">
        <f aca="false">P143</f>
        <v>0</v>
      </c>
      <c r="Q142" s="99" t="n">
        <f aca="false">Q143</f>
        <v>0</v>
      </c>
      <c r="R142" s="98" t="n">
        <f aca="false">R143</f>
        <v>100</v>
      </c>
      <c r="S142" s="98" t="n">
        <f aca="false">S143</f>
        <v>100</v>
      </c>
      <c r="T142" s="98" t="n">
        <f aca="false">T143</f>
        <v>100</v>
      </c>
      <c r="U142" s="98"/>
      <c r="W142" s="106"/>
      <c r="X142" s="106"/>
      <c r="Y142" s="106"/>
      <c r="Z142" s="106"/>
      <c r="AA142" s="106"/>
    </row>
    <row r="143" s="76" customFormat="true" ht="41.25" hidden="false" customHeight="true" outlineLevel="0" collapsed="false">
      <c r="A143" s="109"/>
      <c r="B143" s="109"/>
      <c r="C143" s="95" t="s">
        <v>124</v>
      </c>
      <c r="D143" s="97" t="n">
        <v>931</v>
      </c>
      <c r="E143" s="108" t="s">
        <v>303</v>
      </c>
      <c r="F143" s="108" t="s">
        <v>304</v>
      </c>
      <c r="G143" s="97" t="n">
        <v>240</v>
      </c>
      <c r="H143" s="102" t="n">
        <v>0</v>
      </c>
      <c r="I143" s="102" t="n">
        <v>0</v>
      </c>
      <c r="J143" s="102" t="n">
        <v>0</v>
      </c>
      <c r="K143" s="102" t="n">
        <v>0</v>
      </c>
      <c r="L143" s="102" t="n">
        <v>0</v>
      </c>
      <c r="M143" s="102" t="n">
        <v>0</v>
      </c>
      <c r="N143" s="102" t="n">
        <v>0</v>
      </c>
      <c r="O143" s="102" t="n">
        <v>0</v>
      </c>
      <c r="P143" s="101" t="n">
        <v>0</v>
      </c>
      <c r="Q143" s="101" t="n">
        <v>0</v>
      </c>
      <c r="R143" s="102" t="n">
        <v>100</v>
      </c>
      <c r="S143" s="102" t="n">
        <v>100</v>
      </c>
      <c r="T143" s="102" t="n">
        <v>100</v>
      </c>
      <c r="U143" s="97"/>
      <c r="W143" s="106"/>
      <c r="X143" s="106"/>
      <c r="Y143" s="106"/>
      <c r="Z143" s="106"/>
      <c r="AA143" s="106"/>
    </row>
    <row r="144" s="76" customFormat="true" ht="15.75" hidden="false" customHeight="true" outlineLevel="0" collapsed="false">
      <c r="A144" s="107" t="s">
        <v>305</v>
      </c>
      <c r="B144" s="107" t="s">
        <v>306</v>
      </c>
      <c r="C144" s="95" t="s">
        <v>124</v>
      </c>
      <c r="D144" s="121" t="s">
        <v>20</v>
      </c>
      <c r="E144" s="121" t="s">
        <v>20</v>
      </c>
      <c r="F144" s="121" t="s">
        <v>20</v>
      </c>
      <c r="G144" s="121" t="s">
        <v>20</v>
      </c>
      <c r="H144" s="98" t="n">
        <f aca="false">H145+H146</f>
        <v>0</v>
      </c>
      <c r="I144" s="98" t="n">
        <f aca="false">I145+I146</f>
        <v>0</v>
      </c>
      <c r="J144" s="98" t="n">
        <f aca="false">J145+J146</f>
        <v>0</v>
      </c>
      <c r="K144" s="98" t="n">
        <f aca="false">K145+K146</f>
        <v>0</v>
      </c>
      <c r="L144" s="98" t="n">
        <f aca="false">L145+L146</f>
        <v>0</v>
      </c>
      <c r="M144" s="98" t="n">
        <f aca="false">M145+M146</f>
        <v>0</v>
      </c>
      <c r="N144" s="98" t="n">
        <f aca="false">N145+N146</f>
        <v>0</v>
      </c>
      <c r="O144" s="98" t="n">
        <f aca="false">O145+O146</f>
        <v>0</v>
      </c>
      <c r="P144" s="99" t="n">
        <f aca="false">P145+P146</f>
        <v>0</v>
      </c>
      <c r="Q144" s="99" t="n">
        <f aca="false">Q145+Q146</f>
        <v>0</v>
      </c>
      <c r="R144" s="98" t="n">
        <f aca="false">R145+R146</f>
        <v>0</v>
      </c>
      <c r="S144" s="98" t="n">
        <f aca="false">S145+S146</f>
        <v>0</v>
      </c>
      <c r="T144" s="98" t="n">
        <f aca="false">T145+T146</f>
        <v>0</v>
      </c>
      <c r="U144" s="97"/>
      <c r="W144" s="106"/>
      <c r="X144" s="106"/>
      <c r="Y144" s="106"/>
      <c r="Z144" s="106"/>
      <c r="AA144" s="106"/>
    </row>
    <row r="145" s="76" customFormat="true" ht="33.75" hidden="false" customHeight="true" outlineLevel="0" collapsed="false">
      <c r="A145" s="107"/>
      <c r="B145" s="107"/>
      <c r="C145" s="127" t="s">
        <v>125</v>
      </c>
      <c r="D145" s="97" t="n">
        <v>931</v>
      </c>
      <c r="E145" s="108" t="s">
        <v>303</v>
      </c>
      <c r="F145" s="108" t="s">
        <v>307</v>
      </c>
      <c r="G145" s="97" t="n">
        <v>240</v>
      </c>
      <c r="H145" s="128" t="n">
        <v>0</v>
      </c>
      <c r="I145" s="128" t="n">
        <v>0</v>
      </c>
      <c r="J145" s="102" t="n">
        <v>0</v>
      </c>
      <c r="K145" s="128" t="n">
        <v>0</v>
      </c>
      <c r="L145" s="128" t="n">
        <v>0</v>
      </c>
      <c r="M145" s="128" t="n">
        <v>0</v>
      </c>
      <c r="N145" s="128" t="n">
        <v>0</v>
      </c>
      <c r="O145" s="128" t="n">
        <v>0</v>
      </c>
      <c r="P145" s="129" t="n">
        <v>0</v>
      </c>
      <c r="Q145" s="129" t="n">
        <v>0</v>
      </c>
      <c r="R145" s="102" t="n">
        <v>0</v>
      </c>
      <c r="S145" s="102" t="n">
        <f aca="false">R145</f>
        <v>0</v>
      </c>
      <c r="T145" s="102" t="n">
        <f aca="false">S145</f>
        <v>0</v>
      </c>
      <c r="U145" s="97"/>
      <c r="W145" s="106"/>
      <c r="X145" s="106"/>
      <c r="Y145" s="106"/>
      <c r="Z145" s="106"/>
      <c r="AA145" s="106"/>
    </row>
    <row r="146" s="76" customFormat="true" ht="33.75" hidden="false" customHeight="true" outlineLevel="0" collapsed="false">
      <c r="A146" s="107"/>
      <c r="B146" s="107"/>
      <c r="C146" s="127" t="s">
        <v>125</v>
      </c>
      <c r="D146" s="97" t="n">
        <v>931</v>
      </c>
      <c r="E146" s="108" t="s">
        <v>303</v>
      </c>
      <c r="F146" s="108" t="s">
        <v>308</v>
      </c>
      <c r="G146" s="97" t="n">
        <v>240</v>
      </c>
      <c r="H146" s="128" t="n">
        <v>0</v>
      </c>
      <c r="I146" s="128" t="n">
        <v>0</v>
      </c>
      <c r="J146" s="102" t="n">
        <v>0</v>
      </c>
      <c r="K146" s="128" t="n">
        <v>0</v>
      </c>
      <c r="L146" s="128" t="n">
        <v>0</v>
      </c>
      <c r="M146" s="128" t="n">
        <v>0</v>
      </c>
      <c r="N146" s="128" t="n">
        <v>0</v>
      </c>
      <c r="O146" s="128" t="n">
        <v>0</v>
      </c>
      <c r="P146" s="129" t="n">
        <v>0</v>
      </c>
      <c r="Q146" s="129" t="n">
        <v>0</v>
      </c>
      <c r="R146" s="102" t="n">
        <v>0</v>
      </c>
      <c r="S146" s="102" t="n">
        <f aca="false">R146</f>
        <v>0</v>
      </c>
      <c r="T146" s="102" t="n">
        <f aca="false">S146</f>
        <v>0</v>
      </c>
      <c r="U146" s="97"/>
      <c r="W146" s="106"/>
      <c r="X146" s="106"/>
      <c r="Y146" s="106"/>
      <c r="Z146" s="106"/>
      <c r="AA146" s="106"/>
    </row>
    <row r="147" s="76" customFormat="true" ht="26.25" hidden="false" customHeight="true" outlineLevel="0" collapsed="false">
      <c r="A147" s="109" t="s">
        <v>309</v>
      </c>
      <c r="B147" s="107" t="s">
        <v>310</v>
      </c>
      <c r="C147" s="95" t="s">
        <v>124</v>
      </c>
      <c r="D147" s="121" t="s">
        <v>20</v>
      </c>
      <c r="E147" s="130" t="s">
        <v>20</v>
      </c>
      <c r="F147" s="130" t="s">
        <v>20</v>
      </c>
      <c r="G147" s="121" t="s">
        <v>20</v>
      </c>
      <c r="H147" s="98" t="n">
        <f aca="false">H148</f>
        <v>0</v>
      </c>
      <c r="I147" s="98" t="n">
        <f aca="false">I148</f>
        <v>0</v>
      </c>
      <c r="J147" s="98" t="n">
        <f aca="false">J148</f>
        <v>14.9</v>
      </c>
      <c r="K147" s="98" t="n">
        <f aca="false">K148</f>
        <v>0</v>
      </c>
      <c r="L147" s="98" t="n">
        <f aca="false">L148</f>
        <v>14.9</v>
      </c>
      <c r="M147" s="98" t="n">
        <f aca="false">M148</f>
        <v>0</v>
      </c>
      <c r="N147" s="98" t="n">
        <f aca="false">N148</f>
        <v>14.9</v>
      </c>
      <c r="O147" s="98" t="n">
        <f aca="false">O148</f>
        <v>0</v>
      </c>
      <c r="P147" s="99" t="n">
        <f aca="false">P148</f>
        <v>14.89</v>
      </c>
      <c r="Q147" s="99" t="n">
        <f aca="false">Q148</f>
        <v>14.89</v>
      </c>
      <c r="R147" s="98" t="n">
        <f aca="false">R148</f>
        <v>0</v>
      </c>
      <c r="S147" s="98" t="n">
        <f aca="false">S148</f>
        <v>0</v>
      </c>
      <c r="T147" s="98" t="n">
        <f aca="false">T148</f>
        <v>0</v>
      </c>
      <c r="U147" s="98"/>
      <c r="W147" s="106"/>
      <c r="X147" s="106"/>
      <c r="Y147" s="106"/>
      <c r="Z147" s="106"/>
      <c r="AA147" s="106"/>
    </row>
    <row r="148" s="76" customFormat="true" ht="29.25" hidden="false" customHeight="true" outlineLevel="0" collapsed="false">
      <c r="A148" s="109"/>
      <c r="B148" s="107"/>
      <c r="C148" s="127" t="s">
        <v>125</v>
      </c>
      <c r="D148" s="131" t="n">
        <v>931</v>
      </c>
      <c r="E148" s="120" t="s">
        <v>303</v>
      </c>
      <c r="F148" s="120" t="s">
        <v>311</v>
      </c>
      <c r="G148" s="131" t="n">
        <v>240</v>
      </c>
      <c r="H148" s="128" t="n">
        <v>0</v>
      </c>
      <c r="I148" s="128" t="n">
        <v>0</v>
      </c>
      <c r="J148" s="128" t="n">
        <v>14.9</v>
      </c>
      <c r="K148" s="128" t="n">
        <v>0</v>
      </c>
      <c r="L148" s="128" t="n">
        <v>14.9</v>
      </c>
      <c r="M148" s="128" t="n">
        <v>0</v>
      </c>
      <c r="N148" s="128" t="n">
        <v>14.9</v>
      </c>
      <c r="O148" s="128" t="n">
        <v>0</v>
      </c>
      <c r="P148" s="129" t="n">
        <v>14.89</v>
      </c>
      <c r="Q148" s="129" t="n">
        <v>14.89</v>
      </c>
      <c r="R148" s="102" t="n">
        <v>0</v>
      </c>
      <c r="S148" s="102" t="n">
        <v>0</v>
      </c>
      <c r="T148" s="102" t="n">
        <v>0</v>
      </c>
      <c r="U148" s="97"/>
      <c r="W148" s="106"/>
      <c r="X148" s="106"/>
      <c r="Y148" s="106"/>
      <c r="Z148" s="106"/>
      <c r="AA148" s="106"/>
    </row>
    <row r="149" s="76" customFormat="true" ht="34.5" hidden="false" customHeight="true" outlineLevel="0" collapsed="false">
      <c r="A149" s="107" t="s">
        <v>312</v>
      </c>
      <c r="B149" s="107" t="s">
        <v>313</v>
      </c>
      <c r="C149" s="95" t="s">
        <v>124</v>
      </c>
      <c r="D149" s="121" t="s">
        <v>20</v>
      </c>
      <c r="E149" s="130" t="s">
        <v>20</v>
      </c>
      <c r="F149" s="130" t="s">
        <v>20</v>
      </c>
      <c r="G149" s="121" t="s">
        <v>20</v>
      </c>
      <c r="H149" s="98" t="n">
        <f aca="false">H150+H151</f>
        <v>242.4</v>
      </c>
      <c r="I149" s="98" t="n">
        <f aca="false">I150+I151</f>
        <v>242.4</v>
      </c>
      <c r="J149" s="98" t="n">
        <f aca="false">J150+J151</f>
        <v>338.9</v>
      </c>
      <c r="K149" s="98" t="n">
        <f aca="false">K150+K151</f>
        <v>0</v>
      </c>
      <c r="L149" s="98" t="n">
        <f aca="false">L150+L151</f>
        <v>338.9</v>
      </c>
      <c r="M149" s="98" t="n">
        <f aca="false">M150+M151</f>
        <v>65.1</v>
      </c>
      <c r="N149" s="98" t="n">
        <f aca="false">N150+N151</f>
        <v>338.9</v>
      </c>
      <c r="O149" s="98" t="n">
        <f aca="false">O150+O151</f>
        <v>65.1</v>
      </c>
      <c r="P149" s="99" t="n">
        <f aca="false">P150+P151</f>
        <v>338.93</v>
      </c>
      <c r="Q149" s="99" t="n">
        <f aca="false">Q150+Q151</f>
        <v>338.93</v>
      </c>
      <c r="R149" s="98" t="n">
        <f aca="false">R150+R151</f>
        <v>337.3</v>
      </c>
      <c r="S149" s="98" t="n">
        <f aca="false">S150+S151</f>
        <v>337.3</v>
      </c>
      <c r="T149" s="98" t="n">
        <f aca="false">T150+T151</f>
        <v>337.3</v>
      </c>
      <c r="U149" s="97"/>
      <c r="W149" s="106"/>
      <c r="X149" s="106"/>
      <c r="Y149" s="106"/>
      <c r="Z149" s="106"/>
      <c r="AA149" s="106"/>
    </row>
    <row r="150" s="76" customFormat="true" ht="19.5" hidden="false" customHeight="true" outlineLevel="0" collapsed="false">
      <c r="A150" s="107"/>
      <c r="B150" s="107"/>
      <c r="C150" s="127" t="s">
        <v>125</v>
      </c>
      <c r="D150" s="131" t="n">
        <v>931</v>
      </c>
      <c r="E150" s="120" t="s">
        <v>303</v>
      </c>
      <c r="F150" s="120" t="s">
        <v>314</v>
      </c>
      <c r="G150" s="131" t="n">
        <v>240</v>
      </c>
      <c r="H150" s="128" t="n">
        <v>225.4</v>
      </c>
      <c r="I150" s="128" t="n">
        <v>225.4</v>
      </c>
      <c r="J150" s="128" t="n">
        <v>315.2</v>
      </c>
      <c r="K150" s="128" t="n">
        <v>0</v>
      </c>
      <c r="L150" s="128" t="n">
        <v>315.2</v>
      </c>
      <c r="M150" s="128" t="n">
        <v>60.5</v>
      </c>
      <c r="N150" s="128" t="n">
        <v>315.2</v>
      </c>
      <c r="O150" s="128" t="n">
        <v>60.5</v>
      </c>
      <c r="P150" s="129" t="n">
        <v>315.2</v>
      </c>
      <c r="Q150" s="129" t="n">
        <v>315.2</v>
      </c>
      <c r="R150" s="102" t="n">
        <v>315.2</v>
      </c>
      <c r="S150" s="102" t="n">
        <f aca="false">R150</f>
        <v>315.2</v>
      </c>
      <c r="T150" s="102" t="n">
        <f aca="false">S150</f>
        <v>315.2</v>
      </c>
      <c r="U150" s="97"/>
      <c r="W150" s="106"/>
      <c r="X150" s="106"/>
      <c r="Y150" s="106"/>
      <c r="Z150" s="106"/>
      <c r="AA150" s="106"/>
    </row>
    <row r="151" s="76" customFormat="true" ht="19.5" hidden="false" customHeight="true" outlineLevel="0" collapsed="false">
      <c r="A151" s="107"/>
      <c r="B151" s="107"/>
      <c r="C151" s="127" t="s">
        <v>125</v>
      </c>
      <c r="D151" s="131" t="n">
        <v>931</v>
      </c>
      <c r="E151" s="120" t="s">
        <v>303</v>
      </c>
      <c r="F151" s="120" t="s">
        <v>315</v>
      </c>
      <c r="G151" s="131" t="n">
        <v>240</v>
      </c>
      <c r="H151" s="128" t="n">
        <v>17</v>
      </c>
      <c r="I151" s="128" t="n">
        <v>17</v>
      </c>
      <c r="J151" s="128" t="n">
        <v>23.7</v>
      </c>
      <c r="K151" s="128" t="n">
        <v>0</v>
      </c>
      <c r="L151" s="128" t="n">
        <v>23.7</v>
      </c>
      <c r="M151" s="128" t="n">
        <v>4.6</v>
      </c>
      <c r="N151" s="128" t="n">
        <v>23.7</v>
      </c>
      <c r="O151" s="128" t="n">
        <v>4.6</v>
      </c>
      <c r="P151" s="129" t="n">
        <v>23.73</v>
      </c>
      <c r="Q151" s="129" t="n">
        <v>23.73</v>
      </c>
      <c r="R151" s="102" t="n">
        <v>22.1</v>
      </c>
      <c r="S151" s="102" t="n">
        <f aca="false">R151</f>
        <v>22.1</v>
      </c>
      <c r="T151" s="102" t="n">
        <f aca="false">S151</f>
        <v>22.1</v>
      </c>
      <c r="U151" s="97"/>
      <c r="W151" s="106"/>
      <c r="X151" s="106"/>
      <c r="Y151" s="106"/>
      <c r="Z151" s="106"/>
      <c r="AA151" s="106"/>
    </row>
    <row r="152" s="76" customFormat="true" ht="34.5" hidden="false" customHeight="true" outlineLevel="0" collapsed="false">
      <c r="A152" s="107" t="s">
        <v>316</v>
      </c>
      <c r="B152" s="107" t="s">
        <v>317</v>
      </c>
      <c r="C152" s="95" t="s">
        <v>124</v>
      </c>
      <c r="D152" s="121" t="s">
        <v>20</v>
      </c>
      <c r="E152" s="130" t="s">
        <v>20</v>
      </c>
      <c r="F152" s="130" t="s">
        <v>20</v>
      </c>
      <c r="G152" s="121" t="s">
        <v>20</v>
      </c>
      <c r="H152" s="98" t="n">
        <f aca="false">H153</f>
        <v>0</v>
      </c>
      <c r="I152" s="98" t="n">
        <f aca="false">I153</f>
        <v>0</v>
      </c>
      <c r="J152" s="98" t="n">
        <f aca="false">J153</f>
        <v>0</v>
      </c>
      <c r="K152" s="98" t="n">
        <f aca="false">K153</f>
        <v>0</v>
      </c>
      <c r="L152" s="98" t="n">
        <f aca="false">L153</f>
        <v>0</v>
      </c>
      <c r="M152" s="98" t="n">
        <f aca="false">M153</f>
        <v>0</v>
      </c>
      <c r="N152" s="98" t="n">
        <f aca="false">N153</f>
        <v>0</v>
      </c>
      <c r="O152" s="98" t="n">
        <f aca="false">O153</f>
        <v>0</v>
      </c>
      <c r="P152" s="99" t="n">
        <f aca="false">P153</f>
        <v>0</v>
      </c>
      <c r="Q152" s="99" t="n">
        <f aca="false">Q153</f>
        <v>0</v>
      </c>
      <c r="R152" s="98" t="n">
        <f aca="false">R153</f>
        <v>0</v>
      </c>
      <c r="S152" s="98" t="n">
        <f aca="false">R152</f>
        <v>0</v>
      </c>
      <c r="T152" s="98" t="n">
        <f aca="false">S152</f>
        <v>0</v>
      </c>
      <c r="U152" s="97"/>
      <c r="W152" s="106"/>
      <c r="X152" s="106"/>
      <c r="Y152" s="106"/>
      <c r="Z152" s="106"/>
      <c r="AA152" s="106"/>
    </row>
    <row r="153" s="76" customFormat="true" ht="40.5" hidden="false" customHeight="true" outlineLevel="0" collapsed="false">
      <c r="A153" s="107"/>
      <c r="B153" s="107"/>
      <c r="C153" s="127" t="s">
        <v>125</v>
      </c>
      <c r="D153" s="131" t="n">
        <v>931</v>
      </c>
      <c r="E153" s="120" t="s">
        <v>303</v>
      </c>
      <c r="F153" s="120" t="s">
        <v>318</v>
      </c>
      <c r="G153" s="131" t="n">
        <v>240</v>
      </c>
      <c r="H153" s="128" t="n">
        <v>0</v>
      </c>
      <c r="I153" s="128" t="n">
        <v>0</v>
      </c>
      <c r="J153" s="128" t="n">
        <v>0</v>
      </c>
      <c r="K153" s="128" t="n">
        <v>0</v>
      </c>
      <c r="L153" s="128" t="n">
        <v>0</v>
      </c>
      <c r="M153" s="128" t="n">
        <v>0</v>
      </c>
      <c r="N153" s="128" t="n">
        <v>0</v>
      </c>
      <c r="O153" s="128" t="n">
        <v>0</v>
      </c>
      <c r="P153" s="129" t="n">
        <v>0</v>
      </c>
      <c r="Q153" s="129" t="n">
        <v>0</v>
      </c>
      <c r="R153" s="102" t="n">
        <v>0</v>
      </c>
      <c r="S153" s="102" t="n">
        <f aca="false">R153</f>
        <v>0</v>
      </c>
      <c r="T153" s="102" t="n">
        <f aca="false">S153</f>
        <v>0</v>
      </c>
      <c r="U153" s="97"/>
      <c r="W153" s="106"/>
      <c r="X153" s="106"/>
      <c r="Y153" s="106"/>
      <c r="Z153" s="106"/>
      <c r="AA153" s="106"/>
    </row>
    <row r="154" s="76" customFormat="true" ht="40.5" hidden="false" customHeight="true" outlineLevel="0" collapsed="false">
      <c r="A154" s="107" t="s">
        <v>319</v>
      </c>
      <c r="B154" s="107" t="s">
        <v>320</v>
      </c>
      <c r="C154" s="95" t="s">
        <v>124</v>
      </c>
      <c r="D154" s="105" t="s">
        <v>20</v>
      </c>
      <c r="E154" s="105" t="s">
        <v>20</v>
      </c>
      <c r="F154" s="105" t="s">
        <v>20</v>
      </c>
      <c r="G154" s="105" t="s">
        <v>20</v>
      </c>
      <c r="H154" s="98" t="n">
        <f aca="false">SUM(H155:H155)</f>
        <v>0</v>
      </c>
      <c r="I154" s="98" t="n">
        <f aca="false">SUM(I155:I155)</f>
        <v>0</v>
      </c>
      <c r="J154" s="98" t="n">
        <f aca="false">SUM(J155:J155)</f>
        <v>0</v>
      </c>
      <c r="K154" s="98" t="n">
        <f aca="false">SUM(K155:K155)</f>
        <v>0</v>
      </c>
      <c r="L154" s="98" t="n">
        <f aca="false">SUM(L155:L155)</f>
        <v>0</v>
      </c>
      <c r="M154" s="98" t="n">
        <f aca="false">SUM(M155:M155)</f>
        <v>0</v>
      </c>
      <c r="N154" s="98" t="n">
        <f aca="false">SUM(N155:N155)</f>
        <v>0</v>
      </c>
      <c r="O154" s="98" t="n">
        <f aca="false">SUM(O155:O155)</f>
        <v>0</v>
      </c>
      <c r="P154" s="99" t="n">
        <f aca="false">SUM(P155:P155)</f>
        <v>0</v>
      </c>
      <c r="Q154" s="99" t="n">
        <f aca="false">SUM(Q155:Q155)</f>
        <v>0</v>
      </c>
      <c r="R154" s="98" t="n">
        <f aca="false">SUM(R155:R155)</f>
        <v>0</v>
      </c>
      <c r="S154" s="98" t="n">
        <f aca="false">SUM(S155:S155)</f>
        <v>0</v>
      </c>
      <c r="T154" s="98" t="n">
        <f aca="false">SUM(T155:T155)</f>
        <v>0</v>
      </c>
      <c r="U154" s="97"/>
      <c r="W154" s="106"/>
      <c r="X154" s="106"/>
      <c r="Y154" s="106"/>
      <c r="Z154" s="106"/>
      <c r="AA154" s="106"/>
    </row>
    <row r="155" s="76" customFormat="true" ht="40.5" hidden="false" customHeight="true" outlineLevel="0" collapsed="false">
      <c r="A155" s="107"/>
      <c r="B155" s="107"/>
      <c r="C155" s="127" t="s">
        <v>125</v>
      </c>
      <c r="D155" s="97" t="n">
        <v>931</v>
      </c>
      <c r="E155" s="108" t="s">
        <v>303</v>
      </c>
      <c r="F155" s="108" t="s">
        <v>321</v>
      </c>
      <c r="G155" s="97" t="n">
        <v>240</v>
      </c>
      <c r="H155" s="102" t="n">
        <v>0</v>
      </c>
      <c r="I155" s="102" t="n">
        <v>0</v>
      </c>
      <c r="J155" s="102" t="n">
        <v>0</v>
      </c>
      <c r="K155" s="102" t="n">
        <v>0</v>
      </c>
      <c r="L155" s="102" t="n">
        <v>0</v>
      </c>
      <c r="M155" s="102" t="n">
        <v>0</v>
      </c>
      <c r="N155" s="102" t="n">
        <v>0</v>
      </c>
      <c r="O155" s="102" t="n">
        <v>0</v>
      </c>
      <c r="P155" s="101" t="n">
        <v>0</v>
      </c>
      <c r="Q155" s="101" t="n">
        <v>0</v>
      </c>
      <c r="R155" s="102" t="n">
        <v>0</v>
      </c>
      <c r="S155" s="102" t="n">
        <v>0</v>
      </c>
      <c r="T155" s="102" t="n">
        <v>0</v>
      </c>
      <c r="U155" s="97"/>
      <c r="W155" s="106"/>
      <c r="X155" s="106"/>
      <c r="Y155" s="106"/>
      <c r="Z155" s="106"/>
      <c r="AA155" s="106"/>
    </row>
    <row r="156" s="76" customFormat="true" ht="40.5" hidden="false" customHeight="true" outlineLevel="0" collapsed="false">
      <c r="A156" s="107" t="s">
        <v>322</v>
      </c>
      <c r="B156" s="107" t="s">
        <v>323</v>
      </c>
      <c r="C156" s="95" t="s">
        <v>124</v>
      </c>
      <c r="D156" s="105" t="s">
        <v>20</v>
      </c>
      <c r="E156" s="105" t="s">
        <v>20</v>
      </c>
      <c r="F156" s="105" t="s">
        <v>20</v>
      </c>
      <c r="G156" s="105" t="s">
        <v>20</v>
      </c>
      <c r="H156" s="98" t="n">
        <f aca="false">SUM(H157:H157)</f>
        <v>50</v>
      </c>
      <c r="I156" s="98" t="n">
        <f aca="false">SUM(I157:I157)</f>
        <v>50</v>
      </c>
      <c r="J156" s="98" t="n">
        <f aca="false">SUM(J157:J157)</f>
        <v>0</v>
      </c>
      <c r="K156" s="98" t="n">
        <f aca="false">SUM(K157:K157)</f>
        <v>0</v>
      </c>
      <c r="L156" s="98" t="n">
        <f aca="false">SUM(L157:L157)</f>
        <v>0</v>
      </c>
      <c r="M156" s="98" t="n">
        <f aca="false">SUM(M157:M157)</f>
        <v>0</v>
      </c>
      <c r="N156" s="98" t="n">
        <f aca="false">SUM(N157:N157)</f>
        <v>0</v>
      </c>
      <c r="O156" s="98" t="n">
        <f aca="false">SUM(O157:O157)</f>
        <v>0</v>
      </c>
      <c r="P156" s="99" t="n">
        <f aca="false">SUM(P157:P157)</f>
        <v>0</v>
      </c>
      <c r="Q156" s="99" t="n">
        <f aca="false">SUM(Q157:Q157)</f>
        <v>0</v>
      </c>
      <c r="R156" s="98" t="n">
        <f aca="false">SUM(R157:R157)</f>
        <v>100</v>
      </c>
      <c r="S156" s="98" t="n">
        <f aca="false">SUM(S157:S157)</f>
        <v>100</v>
      </c>
      <c r="T156" s="98" t="n">
        <f aca="false">SUM(T157:T157)</f>
        <v>100</v>
      </c>
      <c r="U156" s="97"/>
      <c r="W156" s="106"/>
      <c r="X156" s="106"/>
      <c r="Y156" s="106"/>
      <c r="Z156" s="106"/>
      <c r="AA156" s="106"/>
    </row>
    <row r="157" s="76" customFormat="true" ht="40.5" hidden="false" customHeight="true" outlineLevel="0" collapsed="false">
      <c r="A157" s="107"/>
      <c r="B157" s="107"/>
      <c r="C157" s="127" t="s">
        <v>125</v>
      </c>
      <c r="D157" s="97" t="n">
        <v>931</v>
      </c>
      <c r="E157" s="108" t="s">
        <v>303</v>
      </c>
      <c r="F157" s="108" t="s">
        <v>324</v>
      </c>
      <c r="G157" s="97" t="n">
        <v>240</v>
      </c>
      <c r="H157" s="102" t="n">
        <v>50</v>
      </c>
      <c r="I157" s="102" t="n">
        <v>50</v>
      </c>
      <c r="J157" s="102" t="n">
        <v>0</v>
      </c>
      <c r="K157" s="102" t="n">
        <v>0</v>
      </c>
      <c r="L157" s="102" t="n">
        <v>0</v>
      </c>
      <c r="M157" s="102" t="n">
        <v>0</v>
      </c>
      <c r="N157" s="102" t="n">
        <v>0</v>
      </c>
      <c r="O157" s="102" t="n">
        <v>0</v>
      </c>
      <c r="P157" s="101" t="n">
        <v>0</v>
      </c>
      <c r="Q157" s="101" t="n">
        <v>0</v>
      </c>
      <c r="R157" s="102" t="n">
        <v>100</v>
      </c>
      <c r="S157" s="102" t="n">
        <v>100</v>
      </c>
      <c r="T157" s="102" t="n">
        <v>100</v>
      </c>
      <c r="U157" s="97"/>
      <c r="W157" s="106"/>
      <c r="X157" s="106"/>
      <c r="Y157" s="106"/>
      <c r="Z157" s="106"/>
      <c r="AA157" s="106"/>
    </row>
    <row r="158" s="76" customFormat="true" ht="40.5" hidden="false" customHeight="true" outlineLevel="0" collapsed="false">
      <c r="A158" s="107" t="s">
        <v>325</v>
      </c>
      <c r="B158" s="107" t="s">
        <v>326</v>
      </c>
      <c r="C158" s="95" t="s">
        <v>124</v>
      </c>
      <c r="D158" s="105" t="s">
        <v>20</v>
      </c>
      <c r="E158" s="105" t="s">
        <v>20</v>
      </c>
      <c r="F158" s="105" t="s">
        <v>20</v>
      </c>
      <c r="G158" s="105" t="s">
        <v>20</v>
      </c>
      <c r="H158" s="98" t="n">
        <f aca="false">SUM(H159:H159)</f>
        <v>0</v>
      </c>
      <c r="I158" s="98" t="n">
        <f aca="false">SUM(I159:I159)</f>
        <v>0</v>
      </c>
      <c r="J158" s="98" t="n">
        <f aca="false">SUM(J159:J159)</f>
        <v>0</v>
      </c>
      <c r="K158" s="98" t="n">
        <f aca="false">SUM(K159:K159)</f>
        <v>0</v>
      </c>
      <c r="L158" s="98" t="n">
        <f aca="false">SUM(L159:L159)</f>
        <v>0</v>
      </c>
      <c r="M158" s="98" t="n">
        <f aca="false">SUM(M159:M159)</f>
        <v>0</v>
      </c>
      <c r="N158" s="98" t="n">
        <f aca="false">SUM(N159:N159)</f>
        <v>0</v>
      </c>
      <c r="O158" s="98" t="n">
        <f aca="false">SUM(O159:O159)</f>
        <v>0</v>
      </c>
      <c r="P158" s="99" t="n">
        <f aca="false">SUM(P159:P159)</f>
        <v>0</v>
      </c>
      <c r="Q158" s="99" t="n">
        <f aca="false">SUM(Q159:Q159)</f>
        <v>0</v>
      </c>
      <c r="R158" s="98" t="n">
        <f aca="false">SUM(R159:R159)</f>
        <v>0</v>
      </c>
      <c r="S158" s="98" t="n">
        <f aca="false">SUM(S159:S159)</f>
        <v>0</v>
      </c>
      <c r="T158" s="98" t="n">
        <f aca="false">SUM(T159:T159)</f>
        <v>0</v>
      </c>
      <c r="U158" s="97"/>
      <c r="W158" s="106"/>
      <c r="X158" s="106"/>
      <c r="Y158" s="106"/>
      <c r="Z158" s="106"/>
      <c r="AA158" s="106"/>
    </row>
    <row r="159" s="76" customFormat="true" ht="40.5" hidden="false" customHeight="true" outlineLevel="0" collapsed="false">
      <c r="A159" s="107"/>
      <c r="B159" s="107"/>
      <c r="C159" s="127" t="s">
        <v>125</v>
      </c>
      <c r="D159" s="97" t="n">
        <v>931</v>
      </c>
      <c r="E159" s="108" t="s">
        <v>303</v>
      </c>
      <c r="F159" s="108" t="s">
        <v>327</v>
      </c>
      <c r="G159" s="97" t="n">
        <v>240</v>
      </c>
      <c r="H159" s="102" t="n">
        <v>0</v>
      </c>
      <c r="I159" s="102" t="n">
        <v>0</v>
      </c>
      <c r="J159" s="102" t="n">
        <v>0</v>
      </c>
      <c r="K159" s="102" t="n">
        <v>0</v>
      </c>
      <c r="L159" s="102" t="n">
        <v>0</v>
      </c>
      <c r="M159" s="102" t="n">
        <v>0</v>
      </c>
      <c r="N159" s="102" t="n">
        <v>0</v>
      </c>
      <c r="O159" s="102" t="n">
        <v>0</v>
      </c>
      <c r="P159" s="101" t="n">
        <v>0</v>
      </c>
      <c r="Q159" s="101" t="n">
        <v>0</v>
      </c>
      <c r="R159" s="102" t="n">
        <v>0</v>
      </c>
      <c r="S159" s="102" t="n">
        <v>0</v>
      </c>
      <c r="T159" s="102" t="n">
        <v>0</v>
      </c>
      <c r="U159" s="97"/>
      <c r="W159" s="106"/>
      <c r="X159" s="106"/>
      <c r="Y159" s="106"/>
      <c r="Z159" s="106"/>
      <c r="AA159" s="106"/>
    </row>
    <row r="160" s="76" customFormat="true" ht="40.5" hidden="false" customHeight="true" outlineLevel="0" collapsed="false">
      <c r="A160" s="107" t="s">
        <v>328</v>
      </c>
      <c r="B160" s="107" t="s">
        <v>329</v>
      </c>
      <c r="C160" s="95" t="s">
        <v>124</v>
      </c>
      <c r="D160" s="105" t="s">
        <v>20</v>
      </c>
      <c r="E160" s="105" t="s">
        <v>20</v>
      </c>
      <c r="F160" s="105" t="s">
        <v>20</v>
      </c>
      <c r="G160" s="105" t="s">
        <v>20</v>
      </c>
      <c r="H160" s="98" t="n">
        <f aca="false">SUM(H161:H161)</f>
        <v>0</v>
      </c>
      <c r="I160" s="98" t="n">
        <f aca="false">SUM(I161:I161)</f>
        <v>0</v>
      </c>
      <c r="J160" s="98" t="n">
        <f aca="false">SUM(J161:J161)</f>
        <v>0</v>
      </c>
      <c r="K160" s="98" t="n">
        <f aca="false">SUM(K161:K161)</f>
        <v>0</v>
      </c>
      <c r="L160" s="98" t="n">
        <f aca="false">SUM(L161:L161)</f>
        <v>0</v>
      </c>
      <c r="M160" s="98" t="n">
        <f aca="false">SUM(M161:M161)</f>
        <v>0</v>
      </c>
      <c r="N160" s="98" t="n">
        <f aca="false">SUM(N161:N161)</f>
        <v>0</v>
      </c>
      <c r="O160" s="98" t="n">
        <f aca="false">SUM(O161:O161)</f>
        <v>0</v>
      </c>
      <c r="P160" s="99" t="n">
        <f aca="false">SUM(P161:P161)</f>
        <v>0</v>
      </c>
      <c r="Q160" s="99" t="n">
        <f aca="false">SUM(Q161:Q161)</f>
        <v>0</v>
      </c>
      <c r="R160" s="98" t="n">
        <f aca="false">SUM(R161:R161)</f>
        <v>0</v>
      </c>
      <c r="S160" s="98" t="n">
        <f aca="false">SUM(S161:S161)</f>
        <v>0</v>
      </c>
      <c r="T160" s="98" t="n">
        <f aca="false">SUM(T161:T161)</f>
        <v>0</v>
      </c>
      <c r="U160" s="97"/>
      <c r="W160" s="106"/>
      <c r="X160" s="106"/>
      <c r="Y160" s="106"/>
      <c r="Z160" s="106"/>
      <c r="AA160" s="106"/>
    </row>
    <row r="161" s="76" customFormat="true" ht="40.5" hidden="false" customHeight="true" outlineLevel="0" collapsed="false">
      <c r="A161" s="107"/>
      <c r="B161" s="107"/>
      <c r="C161" s="127" t="s">
        <v>125</v>
      </c>
      <c r="D161" s="97" t="n">
        <v>931</v>
      </c>
      <c r="E161" s="108" t="s">
        <v>303</v>
      </c>
      <c r="F161" s="108" t="s">
        <v>304</v>
      </c>
      <c r="G161" s="97" t="n">
        <v>240</v>
      </c>
      <c r="H161" s="102" t="n">
        <v>0</v>
      </c>
      <c r="I161" s="102" t="n">
        <v>0</v>
      </c>
      <c r="J161" s="102" t="n">
        <v>0</v>
      </c>
      <c r="K161" s="102" t="n">
        <v>0</v>
      </c>
      <c r="L161" s="102" t="n">
        <v>0</v>
      </c>
      <c r="M161" s="102" t="n">
        <v>0</v>
      </c>
      <c r="N161" s="102" t="n">
        <v>0</v>
      </c>
      <c r="O161" s="102" t="n">
        <v>0</v>
      </c>
      <c r="P161" s="101" t="n">
        <v>0</v>
      </c>
      <c r="Q161" s="101" t="n">
        <v>0</v>
      </c>
      <c r="R161" s="102" t="n">
        <v>0</v>
      </c>
      <c r="S161" s="102" t="n">
        <v>0</v>
      </c>
      <c r="T161" s="102" t="n">
        <v>0</v>
      </c>
      <c r="U161" s="97"/>
      <c r="W161" s="106"/>
      <c r="X161" s="106"/>
      <c r="Y161" s="106"/>
      <c r="Z161" s="106"/>
      <c r="AA161" s="106"/>
    </row>
    <row r="162" s="76" customFormat="true" ht="40.5" hidden="false" customHeight="true" outlineLevel="0" collapsed="false">
      <c r="A162" s="107" t="s">
        <v>330</v>
      </c>
      <c r="B162" s="107" t="s">
        <v>331</v>
      </c>
      <c r="C162" s="95" t="s">
        <v>124</v>
      </c>
      <c r="D162" s="105" t="s">
        <v>20</v>
      </c>
      <c r="E162" s="105" t="s">
        <v>20</v>
      </c>
      <c r="F162" s="105" t="s">
        <v>20</v>
      </c>
      <c r="G162" s="105" t="s">
        <v>20</v>
      </c>
      <c r="H162" s="98" t="n">
        <f aca="false">SUM(H163:H163)</f>
        <v>0</v>
      </c>
      <c r="I162" s="98" t="n">
        <f aca="false">SUM(I163:I163)</f>
        <v>0</v>
      </c>
      <c r="J162" s="98" t="n">
        <f aca="false">SUM(J163:J163)</f>
        <v>0</v>
      </c>
      <c r="K162" s="98" t="n">
        <f aca="false">SUM(K163:K163)</f>
        <v>0</v>
      </c>
      <c r="L162" s="98" t="n">
        <f aca="false">SUM(L163:L163)</f>
        <v>0</v>
      </c>
      <c r="M162" s="98" t="n">
        <f aca="false">SUM(M163:M163)</f>
        <v>0</v>
      </c>
      <c r="N162" s="98" t="n">
        <f aca="false">SUM(N163:N163)</f>
        <v>0</v>
      </c>
      <c r="O162" s="98" t="n">
        <f aca="false">SUM(O163:O163)</f>
        <v>0</v>
      </c>
      <c r="P162" s="99" t="n">
        <f aca="false">SUM(P163:P163)</f>
        <v>0</v>
      </c>
      <c r="Q162" s="99" t="n">
        <f aca="false">SUM(Q163:Q163)</f>
        <v>0</v>
      </c>
      <c r="R162" s="98" t="n">
        <f aca="false">SUM(R163:R163)</f>
        <v>0</v>
      </c>
      <c r="S162" s="98" t="n">
        <f aca="false">SUM(S163:S163)</f>
        <v>0</v>
      </c>
      <c r="T162" s="98" t="n">
        <f aca="false">SUM(T163:T163)</f>
        <v>0</v>
      </c>
      <c r="U162" s="97"/>
      <c r="W162" s="106"/>
      <c r="X162" s="106"/>
      <c r="Y162" s="106"/>
      <c r="Z162" s="106"/>
      <c r="AA162" s="106"/>
    </row>
    <row r="163" s="76" customFormat="true" ht="40.5" hidden="false" customHeight="true" outlineLevel="0" collapsed="false">
      <c r="A163" s="107"/>
      <c r="B163" s="107"/>
      <c r="C163" s="127" t="s">
        <v>125</v>
      </c>
      <c r="D163" s="97" t="n">
        <v>931</v>
      </c>
      <c r="E163" s="108" t="s">
        <v>303</v>
      </c>
      <c r="F163" s="108" t="s">
        <v>307</v>
      </c>
      <c r="G163" s="97" t="n">
        <v>240</v>
      </c>
      <c r="H163" s="102" t="n">
        <v>0</v>
      </c>
      <c r="I163" s="102" t="n">
        <v>0</v>
      </c>
      <c r="J163" s="102" t="n">
        <v>0</v>
      </c>
      <c r="K163" s="102" t="n">
        <v>0</v>
      </c>
      <c r="L163" s="102" t="n">
        <v>0</v>
      </c>
      <c r="M163" s="102" t="n">
        <v>0</v>
      </c>
      <c r="N163" s="102" t="n">
        <v>0</v>
      </c>
      <c r="O163" s="102" t="n">
        <v>0</v>
      </c>
      <c r="P163" s="101" t="n">
        <v>0</v>
      </c>
      <c r="Q163" s="101" t="n">
        <v>0</v>
      </c>
      <c r="R163" s="102" t="n">
        <v>0</v>
      </c>
      <c r="S163" s="102" t="n">
        <v>0</v>
      </c>
      <c r="T163" s="102" t="n">
        <v>0</v>
      </c>
      <c r="U163" s="97"/>
      <c r="W163" s="106"/>
      <c r="X163" s="106"/>
      <c r="Y163" s="106"/>
      <c r="Z163" s="106"/>
      <c r="AA163" s="106"/>
    </row>
    <row r="164" s="76" customFormat="true" ht="15" hidden="false" customHeight="true" outlineLevel="0" collapsed="false">
      <c r="A164" s="103" t="s">
        <v>332</v>
      </c>
      <c r="B164" s="126" t="s">
        <v>333</v>
      </c>
      <c r="C164" s="95" t="s">
        <v>124</v>
      </c>
      <c r="D164" s="105" t="s">
        <v>20</v>
      </c>
      <c r="E164" s="105" t="s">
        <v>20</v>
      </c>
      <c r="F164" s="105" t="s">
        <v>20</v>
      </c>
      <c r="G164" s="105" t="s">
        <v>20</v>
      </c>
      <c r="H164" s="98" t="n">
        <f aca="false">H170+H172+H174+H176+H178+H180+H182+H185+H213</f>
        <v>0</v>
      </c>
      <c r="I164" s="98" t="n">
        <f aca="false">I170+I172+I174+I176+I178+I180+I182+I185+I213</f>
        <v>0</v>
      </c>
      <c r="J164" s="98" t="n">
        <f aca="false">J170+J172+J174+J176+J178+J180+J182+J185+J213</f>
        <v>0</v>
      </c>
      <c r="K164" s="98" t="n">
        <f aca="false">K170+K172+K174+K176+K178+K180+K182+K185+K213</f>
        <v>0</v>
      </c>
      <c r="L164" s="98" t="n">
        <f aca="false">L170+L172+L174+L176+L178+L180+L182+L185+L213</f>
        <v>0</v>
      </c>
      <c r="M164" s="98" t="n">
        <f aca="false">M170+M172+M174+M176+M178+M180+M182+M185+M213</f>
        <v>0</v>
      </c>
      <c r="N164" s="98" t="n">
        <f aca="false">N170+N172+N174+N176+N178+N180+N182+N185+N213</f>
        <v>0</v>
      </c>
      <c r="O164" s="98" t="n">
        <f aca="false">O170+O172+O174+O176+O178+O180+O182+O185+O213</f>
        <v>0</v>
      </c>
      <c r="P164" s="99" t="n">
        <f aca="false">P170+P172+P174+P176+P178+P180+P182+P185+P213</f>
        <v>0</v>
      </c>
      <c r="Q164" s="99" t="n">
        <f aca="false">Q170+Q172+Q174+Q176+Q178+Q180+Q182+Q185+Q213</f>
        <v>0</v>
      </c>
      <c r="R164" s="98" t="n">
        <f aca="false">R168+R185+R187+R189+R193+R197+R200+R202+R204+R206+R208+R211+R216+R219+R221+R223</f>
        <v>15517</v>
      </c>
      <c r="S164" s="98" t="n">
        <f aca="false">S168+S185+S187+S189+S193+S197+S200+S202+S204+S206+S208+S211+S216+S219+S221+S223</f>
        <v>15517</v>
      </c>
      <c r="T164" s="98" t="n">
        <f aca="false">T168+T185+T187+T189+T193+T197+T200+T202+T204+T206+T208+T211+T216+T219+T221+T223</f>
        <v>15517</v>
      </c>
      <c r="U164" s="97"/>
      <c r="W164" s="106"/>
      <c r="X164" s="106"/>
      <c r="Y164" s="106"/>
      <c r="Z164" s="106"/>
      <c r="AA164" s="106"/>
    </row>
    <row r="165" s="76" customFormat="true" ht="53.25" hidden="false" customHeight="true" outlineLevel="0" collapsed="false">
      <c r="A165" s="103"/>
      <c r="B165" s="126"/>
      <c r="C165" s="95" t="s">
        <v>125</v>
      </c>
      <c r="D165" s="97" t="s">
        <v>20</v>
      </c>
      <c r="E165" s="97" t="s">
        <v>20</v>
      </c>
      <c r="F165" s="97" t="s">
        <v>20</v>
      </c>
      <c r="G165" s="97" t="s">
        <v>20</v>
      </c>
      <c r="H165" s="102" t="s">
        <v>20</v>
      </c>
      <c r="I165" s="102" t="s">
        <v>20</v>
      </c>
      <c r="J165" s="102" t="s">
        <v>20</v>
      </c>
      <c r="K165" s="102" t="s">
        <v>20</v>
      </c>
      <c r="L165" s="102" t="s">
        <v>20</v>
      </c>
      <c r="M165" s="102" t="s">
        <v>20</v>
      </c>
      <c r="N165" s="102" t="s">
        <v>20</v>
      </c>
      <c r="O165" s="102" t="s">
        <v>20</v>
      </c>
      <c r="P165" s="101" t="s">
        <v>20</v>
      </c>
      <c r="Q165" s="101" t="s">
        <v>20</v>
      </c>
      <c r="R165" s="102" t="s">
        <v>20</v>
      </c>
      <c r="S165" s="98" t="str">
        <f aca="false">R165</f>
        <v>Х</v>
      </c>
      <c r="T165" s="98" t="str">
        <f aca="false">S165</f>
        <v>Х</v>
      </c>
      <c r="U165" s="97"/>
      <c r="W165" s="106"/>
      <c r="X165" s="106"/>
      <c r="Y165" s="106"/>
      <c r="Z165" s="106"/>
      <c r="AA165" s="106"/>
    </row>
    <row r="166" s="76" customFormat="true" ht="40.5" hidden="false" customHeight="true" outlineLevel="0" collapsed="false">
      <c r="A166" s="115" t="s">
        <v>334</v>
      </c>
      <c r="B166" s="132" t="s">
        <v>335</v>
      </c>
      <c r="C166" s="127"/>
      <c r="D166" s="97" t="n">
        <v>931</v>
      </c>
      <c r="E166" s="97"/>
      <c r="F166" s="97"/>
      <c r="G166" s="97"/>
      <c r="H166" s="102" t="s">
        <v>20</v>
      </c>
      <c r="I166" s="102" t="s">
        <v>20</v>
      </c>
      <c r="J166" s="102" t="s">
        <v>20</v>
      </c>
      <c r="K166" s="102" t="s">
        <v>20</v>
      </c>
      <c r="L166" s="102" t="s">
        <v>20</v>
      </c>
      <c r="M166" s="102" t="s">
        <v>20</v>
      </c>
      <c r="N166" s="102" t="s">
        <v>20</v>
      </c>
      <c r="O166" s="102" t="s">
        <v>20</v>
      </c>
      <c r="P166" s="101" t="s">
        <v>20</v>
      </c>
      <c r="Q166" s="101" t="s">
        <v>20</v>
      </c>
      <c r="R166" s="102" t="s">
        <v>20</v>
      </c>
      <c r="S166" s="98" t="str">
        <f aca="false">R166</f>
        <v>Х</v>
      </c>
      <c r="T166" s="98" t="str">
        <f aca="false">S166</f>
        <v>Х</v>
      </c>
      <c r="U166" s="97"/>
    </row>
    <row r="167" s="76" customFormat="true" ht="113.25" hidden="false" customHeight="true" outlineLevel="0" collapsed="false">
      <c r="A167" s="115" t="s">
        <v>312</v>
      </c>
      <c r="B167" s="132" t="s">
        <v>336</v>
      </c>
      <c r="C167" s="127"/>
      <c r="D167" s="97" t="n">
        <v>931</v>
      </c>
      <c r="E167" s="97"/>
      <c r="F167" s="97"/>
      <c r="G167" s="97"/>
      <c r="H167" s="102" t="s">
        <v>20</v>
      </c>
      <c r="I167" s="102" t="s">
        <v>20</v>
      </c>
      <c r="J167" s="102" t="s">
        <v>20</v>
      </c>
      <c r="K167" s="102" t="s">
        <v>20</v>
      </c>
      <c r="L167" s="102" t="s">
        <v>20</v>
      </c>
      <c r="M167" s="102" t="s">
        <v>20</v>
      </c>
      <c r="N167" s="102" t="s">
        <v>20</v>
      </c>
      <c r="O167" s="102" t="s">
        <v>20</v>
      </c>
      <c r="P167" s="101" t="s">
        <v>20</v>
      </c>
      <c r="Q167" s="101" t="s">
        <v>20</v>
      </c>
      <c r="R167" s="102" t="s">
        <v>20</v>
      </c>
      <c r="S167" s="98" t="str">
        <f aca="false">R167</f>
        <v>Х</v>
      </c>
      <c r="T167" s="98" t="str">
        <f aca="false">S167</f>
        <v>Х</v>
      </c>
      <c r="U167" s="97"/>
    </row>
    <row r="168" s="76" customFormat="true" ht="40.5" hidden="false" customHeight="true" outlineLevel="0" collapsed="false">
      <c r="A168" s="107" t="s">
        <v>147</v>
      </c>
      <c r="B168" s="107" t="s">
        <v>337</v>
      </c>
      <c r="C168" s="95" t="s">
        <v>124</v>
      </c>
      <c r="D168" s="105" t="s">
        <v>20</v>
      </c>
      <c r="E168" s="105" t="s">
        <v>20</v>
      </c>
      <c r="F168" s="105" t="s">
        <v>20</v>
      </c>
      <c r="G168" s="105" t="s">
        <v>20</v>
      </c>
      <c r="H168" s="98" t="s">
        <v>20</v>
      </c>
      <c r="I168" s="98" t="s">
        <v>20</v>
      </c>
      <c r="J168" s="98" t="s">
        <v>20</v>
      </c>
      <c r="K168" s="98" t="s">
        <v>20</v>
      </c>
      <c r="L168" s="98" t="s">
        <v>20</v>
      </c>
      <c r="M168" s="98" t="s">
        <v>20</v>
      </c>
      <c r="N168" s="98" t="s">
        <v>20</v>
      </c>
      <c r="O168" s="98" t="s">
        <v>20</v>
      </c>
      <c r="P168" s="99" t="s">
        <v>20</v>
      </c>
      <c r="Q168" s="99" t="s">
        <v>20</v>
      </c>
      <c r="R168" s="98" t="n">
        <f aca="false">SUM(R169:R169)</f>
        <v>0</v>
      </c>
      <c r="S168" s="98" t="n">
        <f aca="false">SUM(S169:S169)</f>
        <v>0</v>
      </c>
      <c r="T168" s="98" t="n">
        <f aca="false">SUM(T169:T169)</f>
        <v>0</v>
      </c>
      <c r="U168" s="97"/>
    </row>
    <row r="169" s="76" customFormat="true" ht="40.5" hidden="false" customHeight="true" outlineLevel="0" collapsed="false">
      <c r="A169" s="107"/>
      <c r="B169" s="107"/>
      <c r="C169" s="107" t="s">
        <v>125</v>
      </c>
      <c r="D169" s="97" t="n">
        <v>931</v>
      </c>
      <c r="E169" s="108"/>
      <c r="F169" s="108"/>
      <c r="G169" s="97"/>
      <c r="H169" s="102" t="s">
        <v>20</v>
      </c>
      <c r="I169" s="102" t="s">
        <v>20</v>
      </c>
      <c r="J169" s="102" t="s">
        <v>20</v>
      </c>
      <c r="K169" s="102" t="s">
        <v>20</v>
      </c>
      <c r="L169" s="102" t="s">
        <v>20</v>
      </c>
      <c r="M169" s="102" t="s">
        <v>20</v>
      </c>
      <c r="N169" s="102" t="s">
        <v>20</v>
      </c>
      <c r="O169" s="102" t="s">
        <v>20</v>
      </c>
      <c r="P169" s="101" t="s">
        <v>20</v>
      </c>
      <c r="Q169" s="101" t="s">
        <v>20</v>
      </c>
      <c r="R169" s="102" t="n">
        <v>0</v>
      </c>
      <c r="S169" s="102" t="n">
        <v>0</v>
      </c>
      <c r="T169" s="102" t="n">
        <v>0</v>
      </c>
      <c r="U169" s="97"/>
    </row>
    <row r="170" s="76" customFormat="true" ht="40.5" hidden="false" customHeight="true" outlineLevel="0" collapsed="false">
      <c r="A170" s="107" t="s">
        <v>316</v>
      </c>
      <c r="B170" s="107" t="s">
        <v>338</v>
      </c>
      <c r="C170" s="95" t="s">
        <v>124</v>
      </c>
      <c r="D170" s="105" t="s">
        <v>20</v>
      </c>
      <c r="E170" s="105" t="s">
        <v>20</v>
      </c>
      <c r="F170" s="105" t="s">
        <v>20</v>
      </c>
      <c r="G170" s="105" t="s">
        <v>20</v>
      </c>
      <c r="H170" s="98" t="n">
        <f aca="false">SUM(H171:H171)</f>
        <v>0</v>
      </c>
      <c r="I170" s="98" t="n">
        <f aca="false">SUM(I171:I171)</f>
        <v>0</v>
      </c>
      <c r="J170" s="98" t="n">
        <f aca="false">SUM(J171:J171)</f>
        <v>0</v>
      </c>
      <c r="K170" s="98" t="n">
        <f aca="false">SUM(K171:K171)</f>
        <v>0</v>
      </c>
      <c r="L170" s="98" t="n">
        <f aca="false">SUM(L171:L171)</f>
        <v>0</v>
      </c>
      <c r="M170" s="98" t="n">
        <f aca="false">SUM(M171:M171)</f>
        <v>0</v>
      </c>
      <c r="N170" s="98" t="n">
        <f aca="false">SUM(N171:N171)</f>
        <v>0</v>
      </c>
      <c r="O170" s="98" t="n">
        <f aca="false">SUM(O171:O171)</f>
        <v>0</v>
      </c>
      <c r="P170" s="99" t="n">
        <f aca="false">SUM(P171:P171)</f>
        <v>0</v>
      </c>
      <c r="Q170" s="99" t="n">
        <f aca="false">SUM(Q171:Q171)</f>
        <v>0</v>
      </c>
      <c r="R170" s="98" t="s">
        <v>20</v>
      </c>
      <c r="S170" s="98" t="s">
        <v>20</v>
      </c>
      <c r="T170" s="98" t="s">
        <v>20</v>
      </c>
      <c r="U170" s="97"/>
    </row>
    <row r="171" s="76" customFormat="true" ht="31.5" hidden="false" customHeight="true" outlineLevel="0" collapsed="false">
      <c r="A171" s="107"/>
      <c r="B171" s="107"/>
      <c r="C171" s="107" t="s">
        <v>125</v>
      </c>
      <c r="D171" s="97" t="n">
        <v>931</v>
      </c>
      <c r="E171" s="108"/>
      <c r="F171" s="108"/>
      <c r="G171" s="97"/>
      <c r="H171" s="102" t="n">
        <v>0</v>
      </c>
      <c r="I171" s="102" t="n">
        <v>0</v>
      </c>
      <c r="J171" s="102" t="n">
        <v>0</v>
      </c>
      <c r="K171" s="102" t="n">
        <v>0</v>
      </c>
      <c r="L171" s="102" t="n">
        <v>0</v>
      </c>
      <c r="M171" s="102" t="n">
        <v>0</v>
      </c>
      <c r="N171" s="102" t="n">
        <v>0</v>
      </c>
      <c r="O171" s="102" t="n">
        <v>0</v>
      </c>
      <c r="P171" s="101" t="n">
        <v>0</v>
      </c>
      <c r="Q171" s="101" t="n">
        <v>0</v>
      </c>
      <c r="R171" s="102" t="s">
        <v>20</v>
      </c>
      <c r="S171" s="102" t="s">
        <v>20</v>
      </c>
      <c r="T171" s="102" t="s">
        <v>20</v>
      </c>
      <c r="U171" s="97"/>
    </row>
    <row r="172" s="76" customFormat="true" ht="36" hidden="false" customHeight="true" outlineLevel="0" collapsed="false">
      <c r="A172" s="107" t="s">
        <v>319</v>
      </c>
      <c r="B172" s="107" t="s">
        <v>339</v>
      </c>
      <c r="C172" s="95" t="s">
        <v>124</v>
      </c>
      <c r="D172" s="105" t="s">
        <v>20</v>
      </c>
      <c r="E172" s="105" t="s">
        <v>20</v>
      </c>
      <c r="F172" s="105" t="s">
        <v>20</v>
      </c>
      <c r="G172" s="105" t="s">
        <v>20</v>
      </c>
      <c r="H172" s="98" t="n">
        <f aca="false">SUM(H173:H173)</f>
        <v>0</v>
      </c>
      <c r="I172" s="98" t="n">
        <f aca="false">SUM(I173:I173)</f>
        <v>0</v>
      </c>
      <c r="J172" s="98" t="n">
        <f aca="false">SUM(J173:J173)</f>
        <v>0</v>
      </c>
      <c r="K172" s="98" t="n">
        <f aca="false">SUM(K173:K173)</f>
        <v>0</v>
      </c>
      <c r="L172" s="98" t="n">
        <f aca="false">SUM(L173:L173)</f>
        <v>0</v>
      </c>
      <c r="M172" s="98" t="n">
        <f aca="false">SUM(M173:M173)</f>
        <v>0</v>
      </c>
      <c r="N172" s="98" t="n">
        <f aca="false">SUM(N173:N173)</f>
        <v>0</v>
      </c>
      <c r="O172" s="98" t="n">
        <f aca="false">SUM(O173:O173)</f>
        <v>0</v>
      </c>
      <c r="P172" s="99" t="n">
        <f aca="false">SUM(P173:P173)</f>
        <v>0</v>
      </c>
      <c r="Q172" s="99" t="n">
        <f aca="false">SUM(Q173:Q173)</f>
        <v>0</v>
      </c>
      <c r="R172" s="98" t="s">
        <v>20</v>
      </c>
      <c r="S172" s="98" t="s">
        <v>20</v>
      </c>
      <c r="T172" s="98" t="s">
        <v>20</v>
      </c>
      <c r="U172" s="97"/>
    </row>
    <row r="173" s="76" customFormat="true" ht="36.75" hidden="false" customHeight="true" outlineLevel="0" collapsed="false">
      <c r="A173" s="107"/>
      <c r="B173" s="107"/>
      <c r="C173" s="107" t="s">
        <v>125</v>
      </c>
      <c r="D173" s="97" t="n">
        <v>931</v>
      </c>
      <c r="E173" s="108"/>
      <c r="F173" s="108"/>
      <c r="G173" s="97"/>
      <c r="H173" s="102" t="n">
        <v>0</v>
      </c>
      <c r="I173" s="102" t="n">
        <v>0</v>
      </c>
      <c r="J173" s="102" t="n">
        <v>0</v>
      </c>
      <c r="K173" s="102" t="n">
        <v>0</v>
      </c>
      <c r="L173" s="102" t="n">
        <v>0</v>
      </c>
      <c r="M173" s="102" t="n">
        <v>0</v>
      </c>
      <c r="N173" s="102" t="n">
        <v>0</v>
      </c>
      <c r="O173" s="102" t="n">
        <v>0</v>
      </c>
      <c r="P173" s="101" t="n">
        <v>0</v>
      </c>
      <c r="Q173" s="101" t="n">
        <v>0</v>
      </c>
      <c r="R173" s="102" t="s">
        <v>20</v>
      </c>
      <c r="S173" s="102" t="s">
        <v>20</v>
      </c>
      <c r="T173" s="102" t="s">
        <v>20</v>
      </c>
      <c r="U173" s="97"/>
    </row>
    <row r="174" s="76" customFormat="true" ht="40.5" hidden="false" customHeight="true" outlineLevel="0" collapsed="false">
      <c r="A174" s="107" t="s">
        <v>322</v>
      </c>
      <c r="B174" s="107" t="s">
        <v>340</v>
      </c>
      <c r="C174" s="95" t="s">
        <v>124</v>
      </c>
      <c r="D174" s="105" t="s">
        <v>20</v>
      </c>
      <c r="E174" s="105" t="s">
        <v>20</v>
      </c>
      <c r="F174" s="105" t="s">
        <v>20</v>
      </c>
      <c r="G174" s="105" t="s">
        <v>20</v>
      </c>
      <c r="H174" s="98" t="n">
        <f aca="false">SUM(H175:H175)</f>
        <v>0</v>
      </c>
      <c r="I174" s="98" t="n">
        <f aca="false">SUM(I175:I175)</f>
        <v>0</v>
      </c>
      <c r="J174" s="98" t="n">
        <f aca="false">SUM(J175:J175)</f>
        <v>0</v>
      </c>
      <c r="K174" s="98" t="n">
        <f aca="false">SUM(K175:K175)</f>
        <v>0</v>
      </c>
      <c r="L174" s="98" t="n">
        <f aca="false">SUM(L175:L175)</f>
        <v>0</v>
      </c>
      <c r="M174" s="98" t="n">
        <f aca="false">SUM(M175:M175)</f>
        <v>0</v>
      </c>
      <c r="N174" s="98" t="n">
        <f aca="false">SUM(N175:N175)</f>
        <v>0</v>
      </c>
      <c r="O174" s="98" t="n">
        <f aca="false">SUM(O175:O175)</f>
        <v>0</v>
      </c>
      <c r="P174" s="99" t="n">
        <f aca="false">SUM(P175:P175)</f>
        <v>0</v>
      </c>
      <c r="Q174" s="99" t="n">
        <f aca="false">SUM(Q175:Q175)</f>
        <v>0</v>
      </c>
      <c r="R174" s="98" t="s">
        <v>20</v>
      </c>
      <c r="S174" s="98" t="s">
        <v>20</v>
      </c>
      <c r="T174" s="98" t="s">
        <v>20</v>
      </c>
      <c r="U174" s="97"/>
    </row>
    <row r="175" s="76" customFormat="true" ht="40.5" hidden="false" customHeight="true" outlineLevel="0" collapsed="false">
      <c r="A175" s="107"/>
      <c r="B175" s="107"/>
      <c r="C175" s="107" t="s">
        <v>125</v>
      </c>
      <c r="D175" s="97" t="n">
        <v>931</v>
      </c>
      <c r="E175" s="108"/>
      <c r="F175" s="108"/>
      <c r="G175" s="97"/>
      <c r="H175" s="102" t="n">
        <v>0</v>
      </c>
      <c r="I175" s="102" t="n">
        <v>0</v>
      </c>
      <c r="J175" s="102" t="n">
        <v>0</v>
      </c>
      <c r="K175" s="102" t="n">
        <v>0</v>
      </c>
      <c r="L175" s="102" t="n">
        <v>0</v>
      </c>
      <c r="M175" s="102" t="n">
        <v>0</v>
      </c>
      <c r="N175" s="102" t="n">
        <v>0</v>
      </c>
      <c r="O175" s="102" t="n">
        <v>0</v>
      </c>
      <c r="P175" s="101" t="n">
        <v>0</v>
      </c>
      <c r="Q175" s="101" t="n">
        <v>0</v>
      </c>
      <c r="R175" s="102" t="s">
        <v>20</v>
      </c>
      <c r="S175" s="102" t="s">
        <v>20</v>
      </c>
      <c r="T175" s="102" t="s">
        <v>20</v>
      </c>
      <c r="U175" s="97"/>
    </row>
    <row r="176" s="76" customFormat="true" ht="40.5" hidden="false" customHeight="true" outlineLevel="0" collapsed="false">
      <c r="A176" s="107" t="s">
        <v>325</v>
      </c>
      <c r="B176" s="107" t="s">
        <v>341</v>
      </c>
      <c r="C176" s="95" t="s">
        <v>124</v>
      </c>
      <c r="D176" s="105" t="s">
        <v>20</v>
      </c>
      <c r="E176" s="105" t="s">
        <v>20</v>
      </c>
      <c r="F176" s="105" t="s">
        <v>20</v>
      </c>
      <c r="G176" s="105" t="s">
        <v>20</v>
      </c>
      <c r="H176" s="98" t="n">
        <f aca="false">SUM(H177:H177)</f>
        <v>0</v>
      </c>
      <c r="I176" s="98" t="n">
        <f aca="false">SUM(I177:I177)</f>
        <v>0</v>
      </c>
      <c r="J176" s="98" t="n">
        <f aca="false">SUM(J177:J177)</f>
        <v>0</v>
      </c>
      <c r="K176" s="98" t="n">
        <f aca="false">SUM(K177:K177)</f>
        <v>0</v>
      </c>
      <c r="L176" s="98" t="n">
        <f aca="false">SUM(L177:L177)</f>
        <v>0</v>
      </c>
      <c r="M176" s="98" t="n">
        <f aca="false">SUM(M177:M177)</f>
        <v>0</v>
      </c>
      <c r="N176" s="98" t="n">
        <f aca="false">SUM(N177:N177)</f>
        <v>0</v>
      </c>
      <c r="O176" s="98" t="n">
        <f aca="false">SUM(O177:O177)</f>
        <v>0</v>
      </c>
      <c r="P176" s="99" t="n">
        <f aca="false">SUM(P177:P177)</f>
        <v>0</v>
      </c>
      <c r="Q176" s="99" t="n">
        <f aca="false">SUM(Q177:Q177)</f>
        <v>0</v>
      </c>
      <c r="R176" s="98" t="s">
        <v>20</v>
      </c>
      <c r="S176" s="98" t="s">
        <v>20</v>
      </c>
      <c r="T176" s="98" t="s">
        <v>20</v>
      </c>
      <c r="U176" s="97"/>
    </row>
    <row r="177" s="76" customFormat="true" ht="40.5" hidden="false" customHeight="true" outlineLevel="0" collapsed="false">
      <c r="A177" s="107"/>
      <c r="B177" s="107"/>
      <c r="C177" s="107" t="s">
        <v>125</v>
      </c>
      <c r="D177" s="97" t="n">
        <v>931</v>
      </c>
      <c r="E177" s="108"/>
      <c r="F177" s="108"/>
      <c r="G177" s="97"/>
      <c r="H177" s="102" t="n">
        <v>0</v>
      </c>
      <c r="I177" s="102" t="n">
        <v>0</v>
      </c>
      <c r="J177" s="102" t="n">
        <v>0</v>
      </c>
      <c r="K177" s="102" t="n">
        <v>0</v>
      </c>
      <c r="L177" s="102" t="n">
        <v>0</v>
      </c>
      <c r="M177" s="102" t="n">
        <v>0</v>
      </c>
      <c r="N177" s="102" t="n">
        <v>0</v>
      </c>
      <c r="O177" s="102" t="n">
        <v>0</v>
      </c>
      <c r="P177" s="101" t="n">
        <v>0</v>
      </c>
      <c r="Q177" s="101" t="n">
        <v>0</v>
      </c>
      <c r="R177" s="102" t="s">
        <v>20</v>
      </c>
      <c r="S177" s="102" t="s">
        <v>20</v>
      </c>
      <c r="T177" s="102" t="s">
        <v>20</v>
      </c>
      <c r="U177" s="97"/>
    </row>
    <row r="178" s="76" customFormat="true" ht="40.5" hidden="false" customHeight="true" outlineLevel="0" collapsed="false">
      <c r="A178" s="107" t="s">
        <v>342</v>
      </c>
      <c r="B178" s="107" t="s">
        <v>343</v>
      </c>
      <c r="C178" s="95" t="s">
        <v>124</v>
      </c>
      <c r="D178" s="105" t="s">
        <v>20</v>
      </c>
      <c r="E178" s="105" t="s">
        <v>20</v>
      </c>
      <c r="F178" s="105" t="s">
        <v>20</v>
      </c>
      <c r="G178" s="105" t="s">
        <v>20</v>
      </c>
      <c r="H178" s="98" t="n">
        <f aca="false">SUM(H179:H179)</f>
        <v>0</v>
      </c>
      <c r="I178" s="98" t="n">
        <f aca="false">SUM(I179:I179)</f>
        <v>0</v>
      </c>
      <c r="J178" s="98" t="n">
        <f aca="false">SUM(J179:J179)</f>
        <v>0</v>
      </c>
      <c r="K178" s="98" t="n">
        <f aca="false">SUM(K179:K179)</f>
        <v>0</v>
      </c>
      <c r="L178" s="98" t="n">
        <f aca="false">SUM(L179:L179)</f>
        <v>0</v>
      </c>
      <c r="M178" s="98" t="n">
        <f aca="false">SUM(M179:M179)</f>
        <v>0</v>
      </c>
      <c r="N178" s="98" t="n">
        <f aca="false">SUM(N179:N179)</f>
        <v>0</v>
      </c>
      <c r="O178" s="98" t="n">
        <f aca="false">SUM(O179:O179)</f>
        <v>0</v>
      </c>
      <c r="P178" s="99" t="n">
        <f aca="false">SUM(P179:P179)</f>
        <v>0</v>
      </c>
      <c r="Q178" s="99" t="n">
        <f aca="false">SUM(Q179:Q179)</f>
        <v>0</v>
      </c>
      <c r="R178" s="98" t="s">
        <v>20</v>
      </c>
      <c r="S178" s="98" t="s">
        <v>20</v>
      </c>
      <c r="T178" s="98" t="s">
        <v>20</v>
      </c>
      <c r="U178" s="97"/>
    </row>
    <row r="179" s="76" customFormat="true" ht="40.5" hidden="false" customHeight="true" outlineLevel="0" collapsed="false">
      <c r="A179" s="107"/>
      <c r="B179" s="107"/>
      <c r="C179" s="107" t="s">
        <v>125</v>
      </c>
      <c r="D179" s="97" t="n">
        <v>931</v>
      </c>
      <c r="E179" s="108"/>
      <c r="F179" s="108"/>
      <c r="G179" s="97"/>
      <c r="H179" s="102" t="n">
        <v>0</v>
      </c>
      <c r="I179" s="102" t="n">
        <v>0</v>
      </c>
      <c r="J179" s="102" t="n">
        <v>0</v>
      </c>
      <c r="K179" s="102" t="n">
        <v>0</v>
      </c>
      <c r="L179" s="102" t="n">
        <v>0</v>
      </c>
      <c r="M179" s="102" t="n">
        <v>0</v>
      </c>
      <c r="N179" s="102" t="n">
        <v>0</v>
      </c>
      <c r="O179" s="102" t="n">
        <v>0</v>
      </c>
      <c r="P179" s="101" t="n">
        <v>0</v>
      </c>
      <c r="Q179" s="101" t="n">
        <v>0</v>
      </c>
      <c r="R179" s="102" t="s">
        <v>20</v>
      </c>
      <c r="S179" s="102" t="s">
        <v>20</v>
      </c>
      <c r="T179" s="102" t="s">
        <v>20</v>
      </c>
      <c r="U179" s="97"/>
    </row>
    <row r="180" s="76" customFormat="true" ht="40.5" hidden="false" customHeight="true" outlineLevel="0" collapsed="false">
      <c r="A180" s="107" t="s">
        <v>344</v>
      </c>
      <c r="B180" s="107" t="s">
        <v>345</v>
      </c>
      <c r="C180" s="95" t="s">
        <v>124</v>
      </c>
      <c r="D180" s="105" t="s">
        <v>20</v>
      </c>
      <c r="E180" s="105" t="s">
        <v>20</v>
      </c>
      <c r="F180" s="105" t="s">
        <v>20</v>
      </c>
      <c r="G180" s="105" t="s">
        <v>20</v>
      </c>
      <c r="H180" s="98" t="n">
        <f aca="false">SUM(H181:H181)</f>
        <v>0</v>
      </c>
      <c r="I180" s="98" t="n">
        <f aca="false">SUM(I181:I181)</f>
        <v>0</v>
      </c>
      <c r="J180" s="98" t="n">
        <f aca="false">SUM(J181:J181)</f>
        <v>0</v>
      </c>
      <c r="K180" s="98" t="n">
        <f aca="false">SUM(K181:K181)</f>
        <v>0</v>
      </c>
      <c r="L180" s="98" t="n">
        <f aca="false">SUM(L181:L181)</f>
        <v>0</v>
      </c>
      <c r="M180" s="98" t="n">
        <f aca="false">SUM(M181:M181)</f>
        <v>0</v>
      </c>
      <c r="N180" s="98" t="n">
        <f aca="false">SUM(N181:N181)</f>
        <v>0</v>
      </c>
      <c r="O180" s="98" t="n">
        <f aca="false">SUM(O181:O181)</f>
        <v>0</v>
      </c>
      <c r="P180" s="99" t="n">
        <f aca="false">SUM(P181:P181)</f>
        <v>0</v>
      </c>
      <c r="Q180" s="99" t="n">
        <f aca="false">SUM(Q181:Q181)</f>
        <v>0</v>
      </c>
      <c r="R180" s="98" t="s">
        <v>20</v>
      </c>
      <c r="S180" s="98" t="s">
        <v>20</v>
      </c>
      <c r="T180" s="98" t="s">
        <v>20</v>
      </c>
      <c r="U180" s="97"/>
    </row>
    <row r="181" s="76" customFormat="true" ht="40.5" hidden="false" customHeight="true" outlineLevel="0" collapsed="false">
      <c r="A181" s="107"/>
      <c r="B181" s="107"/>
      <c r="C181" s="107" t="s">
        <v>125</v>
      </c>
      <c r="D181" s="97" t="n">
        <v>931</v>
      </c>
      <c r="E181" s="108"/>
      <c r="F181" s="108"/>
      <c r="G181" s="97"/>
      <c r="H181" s="102" t="n">
        <v>0</v>
      </c>
      <c r="I181" s="102" t="n">
        <v>0</v>
      </c>
      <c r="J181" s="102" t="n">
        <v>0</v>
      </c>
      <c r="K181" s="102" t="n">
        <v>0</v>
      </c>
      <c r="L181" s="102" t="n">
        <v>0</v>
      </c>
      <c r="M181" s="102" t="n">
        <v>0</v>
      </c>
      <c r="N181" s="102" t="n">
        <v>0</v>
      </c>
      <c r="O181" s="102" t="n">
        <v>0</v>
      </c>
      <c r="P181" s="101" t="n">
        <v>0</v>
      </c>
      <c r="Q181" s="101" t="n">
        <v>0</v>
      </c>
      <c r="R181" s="102" t="s">
        <v>20</v>
      </c>
      <c r="S181" s="102" t="s">
        <v>20</v>
      </c>
      <c r="T181" s="102" t="s">
        <v>20</v>
      </c>
      <c r="U181" s="97"/>
    </row>
    <row r="182" s="76" customFormat="true" ht="40.5" hidden="false" customHeight="true" outlineLevel="0" collapsed="false">
      <c r="A182" s="85" t="s">
        <v>346</v>
      </c>
      <c r="B182" s="107" t="s">
        <v>347</v>
      </c>
      <c r="C182" s="95" t="s">
        <v>124</v>
      </c>
      <c r="D182" s="105" t="s">
        <v>20</v>
      </c>
      <c r="E182" s="105" t="s">
        <v>20</v>
      </c>
      <c r="F182" s="105" t="s">
        <v>20</v>
      </c>
      <c r="G182" s="105" t="s">
        <v>20</v>
      </c>
      <c r="H182" s="98" t="n">
        <f aca="false">SUM(H183:H184)</f>
        <v>0</v>
      </c>
      <c r="I182" s="98" t="n">
        <f aca="false">SUM(I183:I184)</f>
        <v>0</v>
      </c>
      <c r="J182" s="98" t="n">
        <f aca="false">SUM(J183:J184)</f>
        <v>0</v>
      </c>
      <c r="K182" s="98" t="n">
        <f aca="false">SUM(K183:K184)</f>
        <v>0</v>
      </c>
      <c r="L182" s="98" t="n">
        <f aca="false">SUM(L183:L184)</f>
        <v>0</v>
      </c>
      <c r="M182" s="98" t="n">
        <f aca="false">SUM(M183:M184)</f>
        <v>0</v>
      </c>
      <c r="N182" s="98" t="n">
        <f aca="false">SUM(N183:N184)</f>
        <v>0</v>
      </c>
      <c r="O182" s="98" t="n">
        <f aca="false">SUM(O183:O184)</f>
        <v>0</v>
      </c>
      <c r="P182" s="99" t="n">
        <f aca="false">SUM(P183:P184)</f>
        <v>0</v>
      </c>
      <c r="Q182" s="99" t="n">
        <f aca="false">SUM(Q183:Q184)</f>
        <v>0</v>
      </c>
      <c r="R182" s="98" t="s">
        <v>20</v>
      </c>
      <c r="S182" s="98" t="s">
        <v>20</v>
      </c>
      <c r="T182" s="98" t="s">
        <v>20</v>
      </c>
      <c r="U182" s="97"/>
    </row>
    <row r="183" s="76" customFormat="true" ht="40.5" hidden="false" customHeight="true" outlineLevel="0" collapsed="false">
      <c r="A183" s="85"/>
      <c r="B183" s="107"/>
      <c r="C183" s="107" t="s">
        <v>125</v>
      </c>
      <c r="D183" s="97" t="n">
        <v>975</v>
      </c>
      <c r="E183" s="108"/>
      <c r="F183" s="108"/>
      <c r="G183" s="97"/>
      <c r="H183" s="102" t="n">
        <v>0</v>
      </c>
      <c r="I183" s="102" t="n">
        <v>0</v>
      </c>
      <c r="J183" s="102" t="n">
        <v>0</v>
      </c>
      <c r="K183" s="102" t="n">
        <v>0</v>
      </c>
      <c r="L183" s="102" t="n">
        <v>0</v>
      </c>
      <c r="M183" s="102" t="n">
        <v>0</v>
      </c>
      <c r="N183" s="102" t="n">
        <v>0</v>
      </c>
      <c r="O183" s="102" t="n">
        <v>0</v>
      </c>
      <c r="P183" s="101" t="n">
        <v>0</v>
      </c>
      <c r="Q183" s="101" t="n">
        <v>0</v>
      </c>
      <c r="R183" s="102" t="s">
        <v>20</v>
      </c>
      <c r="S183" s="102" t="s">
        <v>20</v>
      </c>
      <c r="T183" s="102" t="s">
        <v>20</v>
      </c>
      <c r="U183" s="97"/>
    </row>
    <row r="184" s="76" customFormat="true" ht="40.5" hidden="false" customHeight="true" outlineLevel="0" collapsed="false">
      <c r="A184" s="85"/>
      <c r="B184" s="107"/>
      <c r="C184" s="107" t="s">
        <v>125</v>
      </c>
      <c r="D184" s="97" t="n">
        <v>975</v>
      </c>
      <c r="E184" s="108"/>
      <c r="F184" s="108"/>
      <c r="G184" s="97"/>
      <c r="H184" s="102" t="n">
        <v>0</v>
      </c>
      <c r="I184" s="102" t="n">
        <v>0</v>
      </c>
      <c r="J184" s="102" t="n">
        <v>0</v>
      </c>
      <c r="K184" s="102" t="n">
        <v>0</v>
      </c>
      <c r="L184" s="102" t="n">
        <v>0</v>
      </c>
      <c r="M184" s="102" t="n">
        <v>0</v>
      </c>
      <c r="N184" s="102" t="n">
        <v>0</v>
      </c>
      <c r="O184" s="102" t="n">
        <v>0</v>
      </c>
      <c r="P184" s="101" t="n">
        <v>0</v>
      </c>
      <c r="Q184" s="101" t="n">
        <v>0</v>
      </c>
      <c r="R184" s="102" t="s">
        <v>20</v>
      </c>
      <c r="S184" s="102" t="s">
        <v>20</v>
      </c>
      <c r="T184" s="102" t="s">
        <v>20</v>
      </c>
      <c r="U184" s="97"/>
    </row>
    <row r="185" s="76" customFormat="true" ht="64.5" hidden="false" customHeight="true" outlineLevel="0" collapsed="false">
      <c r="A185" s="107" t="s">
        <v>328</v>
      </c>
      <c r="B185" s="107" t="s">
        <v>348</v>
      </c>
      <c r="C185" s="95" t="s">
        <v>124</v>
      </c>
      <c r="D185" s="105" t="s">
        <v>20</v>
      </c>
      <c r="E185" s="105" t="s">
        <v>20</v>
      </c>
      <c r="F185" s="105" t="s">
        <v>20</v>
      </c>
      <c r="G185" s="105" t="s">
        <v>20</v>
      </c>
      <c r="H185" s="98" t="n">
        <f aca="false">SUM(H186:H186)</f>
        <v>0</v>
      </c>
      <c r="I185" s="98" t="n">
        <f aca="false">SUM(I186:I186)</f>
        <v>0</v>
      </c>
      <c r="J185" s="98" t="n">
        <f aca="false">SUM(J186:J186)</f>
        <v>0</v>
      </c>
      <c r="K185" s="98" t="n">
        <f aca="false">SUM(K186:K186)</f>
        <v>0</v>
      </c>
      <c r="L185" s="98" t="n">
        <f aca="false">SUM(L186:L186)</f>
        <v>0</v>
      </c>
      <c r="M185" s="98" t="n">
        <f aca="false">SUM(M186:M186)</f>
        <v>0</v>
      </c>
      <c r="N185" s="98" t="n">
        <f aca="false">SUM(N186:N186)</f>
        <v>0</v>
      </c>
      <c r="O185" s="98" t="n">
        <f aca="false">SUM(O186:O186)</f>
        <v>0</v>
      </c>
      <c r="P185" s="99" t="n">
        <f aca="false">SUM(P186:P186)</f>
        <v>0</v>
      </c>
      <c r="Q185" s="99" t="n">
        <f aca="false">SUM(Q186:Q186)</f>
        <v>0</v>
      </c>
      <c r="R185" s="98" t="n">
        <f aca="false">SUM(R186:R186)</f>
        <v>0</v>
      </c>
      <c r="S185" s="98" t="n">
        <f aca="false">SUM(S186:S186)</f>
        <v>0</v>
      </c>
      <c r="T185" s="98" t="n">
        <f aca="false">SUM(T186:T186)</f>
        <v>0</v>
      </c>
      <c r="U185" s="97"/>
    </row>
    <row r="186" s="76" customFormat="true" ht="40.5" hidden="false" customHeight="true" outlineLevel="0" collapsed="false">
      <c r="A186" s="107"/>
      <c r="B186" s="107"/>
      <c r="C186" s="107" t="s">
        <v>125</v>
      </c>
      <c r="D186" s="97" t="n">
        <v>931</v>
      </c>
      <c r="E186" s="108"/>
      <c r="F186" s="108"/>
      <c r="G186" s="97"/>
      <c r="H186" s="102" t="n">
        <v>0</v>
      </c>
      <c r="I186" s="102" t="n">
        <v>0</v>
      </c>
      <c r="J186" s="102" t="n">
        <v>0</v>
      </c>
      <c r="K186" s="102" t="n">
        <v>0</v>
      </c>
      <c r="L186" s="102" t="n">
        <v>0</v>
      </c>
      <c r="M186" s="102" t="n">
        <v>0</v>
      </c>
      <c r="N186" s="102" t="n">
        <v>0</v>
      </c>
      <c r="O186" s="102" t="n">
        <v>0</v>
      </c>
      <c r="P186" s="101" t="n">
        <v>0</v>
      </c>
      <c r="Q186" s="101" t="n">
        <v>0</v>
      </c>
      <c r="R186" s="102" t="n">
        <v>0</v>
      </c>
      <c r="S186" s="102" t="n">
        <v>0</v>
      </c>
      <c r="T186" s="102" t="n">
        <v>0</v>
      </c>
      <c r="U186" s="97"/>
    </row>
    <row r="187" s="76" customFormat="true" ht="40.5" hidden="false" customHeight="true" outlineLevel="0" collapsed="false">
      <c r="A187" s="107" t="s">
        <v>349</v>
      </c>
      <c r="B187" s="107" t="s">
        <v>350</v>
      </c>
      <c r="C187" s="95" t="s">
        <v>124</v>
      </c>
      <c r="D187" s="105" t="s">
        <v>20</v>
      </c>
      <c r="E187" s="105" t="s">
        <v>20</v>
      </c>
      <c r="F187" s="105" t="s">
        <v>20</v>
      </c>
      <c r="G187" s="105" t="s">
        <v>20</v>
      </c>
      <c r="H187" s="98" t="s">
        <v>20</v>
      </c>
      <c r="I187" s="98" t="s">
        <v>20</v>
      </c>
      <c r="J187" s="98" t="s">
        <v>20</v>
      </c>
      <c r="K187" s="98" t="s">
        <v>20</v>
      </c>
      <c r="L187" s="98" t="s">
        <v>20</v>
      </c>
      <c r="M187" s="98" t="s">
        <v>20</v>
      </c>
      <c r="N187" s="98" t="s">
        <v>20</v>
      </c>
      <c r="O187" s="98" t="s">
        <v>20</v>
      </c>
      <c r="P187" s="99" t="s">
        <v>20</v>
      </c>
      <c r="Q187" s="99" t="s">
        <v>20</v>
      </c>
      <c r="R187" s="98" t="n">
        <f aca="false">SUM(R188:R188)</f>
        <v>0</v>
      </c>
      <c r="S187" s="98" t="n">
        <f aca="false">SUM(S188:S188)</f>
        <v>0</v>
      </c>
      <c r="T187" s="98" t="n">
        <f aca="false">SUM(T188:T188)</f>
        <v>0</v>
      </c>
      <c r="U187" s="97"/>
    </row>
    <row r="188" s="76" customFormat="true" ht="40.5" hidden="false" customHeight="true" outlineLevel="0" collapsed="false">
      <c r="A188" s="107"/>
      <c r="B188" s="107"/>
      <c r="C188" s="107" t="s">
        <v>125</v>
      </c>
      <c r="D188" s="97" t="n">
        <v>931</v>
      </c>
      <c r="E188" s="108"/>
      <c r="F188" s="108"/>
      <c r="G188" s="97"/>
      <c r="H188" s="102" t="s">
        <v>20</v>
      </c>
      <c r="I188" s="102" t="s">
        <v>20</v>
      </c>
      <c r="J188" s="102" t="s">
        <v>20</v>
      </c>
      <c r="K188" s="102" t="s">
        <v>20</v>
      </c>
      <c r="L188" s="102" t="s">
        <v>20</v>
      </c>
      <c r="M188" s="102" t="s">
        <v>20</v>
      </c>
      <c r="N188" s="102" t="s">
        <v>20</v>
      </c>
      <c r="O188" s="102" t="s">
        <v>20</v>
      </c>
      <c r="P188" s="101" t="s">
        <v>20</v>
      </c>
      <c r="Q188" s="101" t="s">
        <v>20</v>
      </c>
      <c r="R188" s="102" t="n">
        <v>0</v>
      </c>
      <c r="S188" s="102" t="n">
        <v>0</v>
      </c>
      <c r="T188" s="102" t="n">
        <v>0</v>
      </c>
      <c r="U188" s="97"/>
    </row>
    <row r="189" s="76" customFormat="true" ht="40.5" hidden="false" customHeight="true" outlineLevel="0" collapsed="false">
      <c r="A189" s="107" t="s">
        <v>351</v>
      </c>
      <c r="B189" s="107" t="s">
        <v>352</v>
      </c>
      <c r="C189" s="95" t="s">
        <v>124</v>
      </c>
      <c r="D189" s="105" t="s">
        <v>20</v>
      </c>
      <c r="E189" s="105" t="s">
        <v>20</v>
      </c>
      <c r="F189" s="105" t="s">
        <v>20</v>
      </c>
      <c r="G189" s="105" t="s">
        <v>20</v>
      </c>
      <c r="H189" s="98" t="s">
        <v>20</v>
      </c>
      <c r="I189" s="98" t="s">
        <v>20</v>
      </c>
      <c r="J189" s="98" t="s">
        <v>20</v>
      </c>
      <c r="K189" s="98" t="s">
        <v>20</v>
      </c>
      <c r="L189" s="98" t="s">
        <v>20</v>
      </c>
      <c r="M189" s="98" t="s">
        <v>20</v>
      </c>
      <c r="N189" s="98" t="s">
        <v>20</v>
      </c>
      <c r="O189" s="98" t="s">
        <v>20</v>
      </c>
      <c r="P189" s="99" t="s">
        <v>20</v>
      </c>
      <c r="Q189" s="99" t="s">
        <v>20</v>
      </c>
      <c r="R189" s="98" t="n">
        <f aca="false">SUM(R190:R190)</f>
        <v>0</v>
      </c>
      <c r="S189" s="98" t="n">
        <f aca="false">SUM(S190:S190)</f>
        <v>0</v>
      </c>
      <c r="T189" s="98" t="n">
        <f aca="false">SUM(T190:T190)</f>
        <v>0</v>
      </c>
      <c r="U189" s="97"/>
    </row>
    <row r="190" s="76" customFormat="true" ht="40.5" hidden="false" customHeight="true" outlineLevel="0" collapsed="false">
      <c r="A190" s="107"/>
      <c r="B190" s="107"/>
      <c r="C190" s="107" t="s">
        <v>125</v>
      </c>
      <c r="D190" s="97" t="n">
        <v>931</v>
      </c>
      <c r="E190" s="108"/>
      <c r="F190" s="108"/>
      <c r="G190" s="97"/>
      <c r="H190" s="102" t="s">
        <v>20</v>
      </c>
      <c r="I190" s="102" t="s">
        <v>20</v>
      </c>
      <c r="J190" s="102" t="s">
        <v>20</v>
      </c>
      <c r="K190" s="102" t="s">
        <v>20</v>
      </c>
      <c r="L190" s="102" t="s">
        <v>20</v>
      </c>
      <c r="M190" s="102" t="s">
        <v>20</v>
      </c>
      <c r="N190" s="102" t="s">
        <v>20</v>
      </c>
      <c r="O190" s="102" t="s">
        <v>20</v>
      </c>
      <c r="P190" s="101" t="s">
        <v>20</v>
      </c>
      <c r="Q190" s="101" t="s">
        <v>20</v>
      </c>
      <c r="R190" s="102" t="n">
        <v>0</v>
      </c>
      <c r="S190" s="102" t="n">
        <v>0</v>
      </c>
      <c r="T190" s="102" t="n">
        <v>0</v>
      </c>
      <c r="U190" s="97"/>
    </row>
    <row r="191" s="76" customFormat="true" ht="40.5" hidden="false" customHeight="true" outlineLevel="0" collapsed="false">
      <c r="A191" s="107" t="s">
        <v>353</v>
      </c>
      <c r="B191" s="107" t="s">
        <v>354</v>
      </c>
      <c r="C191" s="95" t="s">
        <v>124</v>
      </c>
      <c r="D191" s="105" t="s">
        <v>20</v>
      </c>
      <c r="E191" s="105" t="s">
        <v>20</v>
      </c>
      <c r="F191" s="105" t="s">
        <v>20</v>
      </c>
      <c r="G191" s="105" t="s">
        <v>20</v>
      </c>
      <c r="H191" s="98" t="s">
        <v>20</v>
      </c>
      <c r="I191" s="98" t="s">
        <v>20</v>
      </c>
      <c r="J191" s="98" t="s">
        <v>20</v>
      </c>
      <c r="K191" s="98" t="s">
        <v>20</v>
      </c>
      <c r="L191" s="98" t="s">
        <v>20</v>
      </c>
      <c r="M191" s="98" t="s">
        <v>20</v>
      </c>
      <c r="N191" s="98" t="s">
        <v>20</v>
      </c>
      <c r="O191" s="98" t="s">
        <v>20</v>
      </c>
      <c r="P191" s="99" t="s">
        <v>20</v>
      </c>
      <c r="Q191" s="99" t="s">
        <v>20</v>
      </c>
      <c r="R191" s="98" t="s">
        <v>20</v>
      </c>
      <c r="S191" s="98" t="s">
        <v>20</v>
      </c>
      <c r="T191" s="98" t="s">
        <v>20</v>
      </c>
      <c r="U191" s="97"/>
    </row>
    <row r="192" s="76" customFormat="true" ht="40.5" hidden="false" customHeight="true" outlineLevel="0" collapsed="false">
      <c r="A192" s="107"/>
      <c r="B192" s="107"/>
      <c r="C192" s="107" t="s">
        <v>125</v>
      </c>
      <c r="D192" s="97" t="n">
        <v>931</v>
      </c>
      <c r="E192" s="108"/>
      <c r="F192" s="108"/>
      <c r="G192" s="97"/>
      <c r="H192" s="102" t="s">
        <v>20</v>
      </c>
      <c r="I192" s="102" t="s">
        <v>20</v>
      </c>
      <c r="J192" s="102" t="s">
        <v>20</v>
      </c>
      <c r="K192" s="102" t="s">
        <v>20</v>
      </c>
      <c r="L192" s="102" t="s">
        <v>20</v>
      </c>
      <c r="M192" s="102" t="s">
        <v>20</v>
      </c>
      <c r="N192" s="102" t="s">
        <v>20</v>
      </c>
      <c r="O192" s="102" t="s">
        <v>20</v>
      </c>
      <c r="P192" s="101" t="s">
        <v>20</v>
      </c>
      <c r="Q192" s="101" t="s">
        <v>20</v>
      </c>
      <c r="R192" s="102" t="s">
        <v>20</v>
      </c>
      <c r="S192" s="102" t="s">
        <v>20</v>
      </c>
      <c r="T192" s="102" t="s">
        <v>20</v>
      </c>
      <c r="U192" s="97"/>
    </row>
    <row r="193" s="76" customFormat="true" ht="40.5" hidden="false" customHeight="true" outlineLevel="0" collapsed="false">
      <c r="A193" s="85" t="s">
        <v>268</v>
      </c>
      <c r="B193" s="107" t="s">
        <v>355</v>
      </c>
      <c r="C193" s="95" t="s">
        <v>124</v>
      </c>
      <c r="D193" s="105" t="s">
        <v>20</v>
      </c>
      <c r="E193" s="105" t="s">
        <v>20</v>
      </c>
      <c r="F193" s="105" t="s">
        <v>20</v>
      </c>
      <c r="G193" s="105" t="s">
        <v>20</v>
      </c>
      <c r="H193" s="98" t="s">
        <v>20</v>
      </c>
      <c r="I193" s="98" t="s">
        <v>20</v>
      </c>
      <c r="J193" s="98" t="s">
        <v>20</v>
      </c>
      <c r="K193" s="98" t="s">
        <v>20</v>
      </c>
      <c r="L193" s="98" t="s">
        <v>20</v>
      </c>
      <c r="M193" s="98" t="s">
        <v>20</v>
      </c>
      <c r="N193" s="98" t="s">
        <v>20</v>
      </c>
      <c r="O193" s="98" t="s">
        <v>20</v>
      </c>
      <c r="P193" s="99" t="s">
        <v>20</v>
      </c>
      <c r="Q193" s="99" t="s">
        <v>20</v>
      </c>
      <c r="R193" s="98" t="n">
        <f aca="false">SUM(R194:R196)</f>
        <v>13417</v>
      </c>
      <c r="S193" s="98" t="n">
        <f aca="false">SUM(S194:S196)</f>
        <v>13417</v>
      </c>
      <c r="T193" s="98" t="n">
        <f aca="false">SUM(T194:T196)</f>
        <v>13417</v>
      </c>
      <c r="U193" s="97"/>
    </row>
    <row r="194" s="76" customFormat="true" ht="40.5" hidden="false" customHeight="true" outlineLevel="0" collapsed="false">
      <c r="A194" s="85"/>
      <c r="B194" s="107"/>
      <c r="C194" s="107" t="s">
        <v>125</v>
      </c>
      <c r="D194" s="97" t="n">
        <v>931</v>
      </c>
      <c r="E194" s="108" t="s">
        <v>160</v>
      </c>
      <c r="F194" s="108" t="s">
        <v>174</v>
      </c>
      <c r="G194" s="97" t="n">
        <v>240</v>
      </c>
      <c r="H194" s="102" t="s">
        <v>20</v>
      </c>
      <c r="I194" s="102" t="s">
        <v>20</v>
      </c>
      <c r="J194" s="102" t="s">
        <v>20</v>
      </c>
      <c r="K194" s="102" t="s">
        <v>20</v>
      </c>
      <c r="L194" s="102" t="s">
        <v>20</v>
      </c>
      <c r="M194" s="102" t="s">
        <v>20</v>
      </c>
      <c r="N194" s="102" t="s">
        <v>20</v>
      </c>
      <c r="O194" s="102" t="s">
        <v>20</v>
      </c>
      <c r="P194" s="101" t="s">
        <v>20</v>
      </c>
      <c r="Q194" s="101" t="s">
        <v>20</v>
      </c>
      <c r="R194" s="102" t="n">
        <v>0</v>
      </c>
      <c r="S194" s="102" t="n">
        <v>0</v>
      </c>
      <c r="T194" s="102" t="n">
        <v>0</v>
      </c>
      <c r="U194" s="97"/>
    </row>
    <row r="195" s="76" customFormat="true" ht="40.5" hidden="false" customHeight="true" outlineLevel="0" collapsed="false">
      <c r="A195" s="85"/>
      <c r="B195" s="107"/>
      <c r="C195" s="107" t="s">
        <v>125</v>
      </c>
      <c r="D195" s="97" t="n">
        <v>931</v>
      </c>
      <c r="E195" s="108" t="s">
        <v>160</v>
      </c>
      <c r="F195" s="108" t="s">
        <v>175</v>
      </c>
      <c r="G195" s="97" t="n">
        <v>240</v>
      </c>
      <c r="H195" s="102" t="s">
        <v>20</v>
      </c>
      <c r="I195" s="102" t="s">
        <v>20</v>
      </c>
      <c r="J195" s="102" t="s">
        <v>20</v>
      </c>
      <c r="K195" s="102" t="s">
        <v>20</v>
      </c>
      <c r="L195" s="102" t="s">
        <v>20</v>
      </c>
      <c r="M195" s="102" t="s">
        <v>20</v>
      </c>
      <c r="N195" s="102" t="s">
        <v>20</v>
      </c>
      <c r="O195" s="102" t="s">
        <v>20</v>
      </c>
      <c r="P195" s="101" t="s">
        <v>20</v>
      </c>
      <c r="Q195" s="101" t="s">
        <v>20</v>
      </c>
      <c r="R195" s="102" t="n">
        <v>13417</v>
      </c>
      <c r="S195" s="102" t="n">
        <v>13417</v>
      </c>
      <c r="T195" s="102" t="n">
        <v>13417</v>
      </c>
      <c r="U195" s="97"/>
    </row>
    <row r="196" s="76" customFormat="true" ht="40.5" hidden="false" customHeight="true" outlineLevel="0" collapsed="false">
      <c r="A196" s="85"/>
      <c r="B196" s="107"/>
      <c r="C196" s="107" t="s">
        <v>125</v>
      </c>
      <c r="D196" s="97" t="n">
        <v>931</v>
      </c>
      <c r="E196" s="108" t="s">
        <v>160</v>
      </c>
      <c r="F196" s="108" t="s">
        <v>175</v>
      </c>
      <c r="G196" s="97" t="n">
        <v>850</v>
      </c>
      <c r="H196" s="102" t="s">
        <v>20</v>
      </c>
      <c r="I196" s="102" t="s">
        <v>20</v>
      </c>
      <c r="J196" s="102" t="s">
        <v>20</v>
      </c>
      <c r="K196" s="102" t="s">
        <v>20</v>
      </c>
      <c r="L196" s="102" t="s">
        <v>20</v>
      </c>
      <c r="M196" s="102" t="s">
        <v>20</v>
      </c>
      <c r="N196" s="102" t="s">
        <v>20</v>
      </c>
      <c r="O196" s="102" t="s">
        <v>20</v>
      </c>
      <c r="P196" s="101" t="s">
        <v>20</v>
      </c>
      <c r="Q196" s="101" t="s">
        <v>20</v>
      </c>
      <c r="R196" s="102" t="n">
        <v>0</v>
      </c>
      <c r="S196" s="102" t="n">
        <v>0</v>
      </c>
      <c r="T196" s="102" t="n">
        <v>0</v>
      </c>
      <c r="U196" s="97"/>
    </row>
    <row r="197" s="76" customFormat="true" ht="40.5" hidden="false" customHeight="true" outlineLevel="0" collapsed="false">
      <c r="A197" s="85" t="s">
        <v>274</v>
      </c>
      <c r="B197" s="107" t="s">
        <v>356</v>
      </c>
      <c r="C197" s="95" t="s">
        <v>124</v>
      </c>
      <c r="D197" s="105" t="s">
        <v>20</v>
      </c>
      <c r="E197" s="105" t="s">
        <v>20</v>
      </c>
      <c r="F197" s="105" t="s">
        <v>20</v>
      </c>
      <c r="G197" s="105" t="s">
        <v>20</v>
      </c>
      <c r="H197" s="98" t="s">
        <v>20</v>
      </c>
      <c r="I197" s="98" t="s">
        <v>20</v>
      </c>
      <c r="J197" s="98" t="s">
        <v>20</v>
      </c>
      <c r="K197" s="98" t="s">
        <v>20</v>
      </c>
      <c r="L197" s="98" t="s">
        <v>20</v>
      </c>
      <c r="M197" s="98" t="s">
        <v>20</v>
      </c>
      <c r="N197" s="98" t="s">
        <v>20</v>
      </c>
      <c r="O197" s="98" t="s">
        <v>20</v>
      </c>
      <c r="P197" s="99" t="s">
        <v>20</v>
      </c>
      <c r="Q197" s="99" t="s">
        <v>20</v>
      </c>
      <c r="R197" s="98" t="n">
        <f aca="false">SUM(R198:R199)</f>
        <v>1500</v>
      </c>
      <c r="S197" s="98" t="n">
        <f aca="false">SUM(S198:S199)</f>
        <v>1500</v>
      </c>
      <c r="T197" s="98" t="n">
        <f aca="false">SUM(T198:T199)</f>
        <v>1500</v>
      </c>
      <c r="U197" s="97"/>
    </row>
    <row r="198" s="76" customFormat="true" ht="40.5" hidden="false" customHeight="true" outlineLevel="0" collapsed="false">
      <c r="A198" s="85"/>
      <c r="B198" s="107"/>
      <c r="C198" s="107" t="s">
        <v>125</v>
      </c>
      <c r="D198" s="97" t="n">
        <v>931</v>
      </c>
      <c r="E198" s="108" t="s">
        <v>160</v>
      </c>
      <c r="F198" s="108" t="s">
        <v>175</v>
      </c>
      <c r="G198" s="97" t="n">
        <v>240</v>
      </c>
      <c r="H198" s="102" t="s">
        <v>20</v>
      </c>
      <c r="I198" s="102" t="s">
        <v>20</v>
      </c>
      <c r="J198" s="102" t="s">
        <v>20</v>
      </c>
      <c r="K198" s="102" t="s">
        <v>20</v>
      </c>
      <c r="L198" s="102" t="s">
        <v>20</v>
      </c>
      <c r="M198" s="102" t="s">
        <v>20</v>
      </c>
      <c r="N198" s="102" t="s">
        <v>20</v>
      </c>
      <c r="O198" s="102" t="s">
        <v>20</v>
      </c>
      <c r="P198" s="101" t="s">
        <v>20</v>
      </c>
      <c r="Q198" s="101" t="s">
        <v>20</v>
      </c>
      <c r="R198" s="102" t="n">
        <v>0</v>
      </c>
      <c r="S198" s="102" t="n">
        <v>0</v>
      </c>
      <c r="T198" s="102" t="n">
        <v>0</v>
      </c>
      <c r="U198" s="97"/>
    </row>
    <row r="199" s="76" customFormat="true" ht="40.5" hidden="false" customHeight="true" outlineLevel="0" collapsed="false">
      <c r="A199" s="85"/>
      <c r="B199" s="107"/>
      <c r="C199" s="107" t="s">
        <v>125</v>
      </c>
      <c r="D199" s="97" t="n">
        <v>931</v>
      </c>
      <c r="E199" s="108" t="s">
        <v>160</v>
      </c>
      <c r="F199" s="108" t="s">
        <v>174</v>
      </c>
      <c r="G199" s="97" t="n">
        <v>240</v>
      </c>
      <c r="H199" s="102" t="s">
        <v>20</v>
      </c>
      <c r="I199" s="102" t="s">
        <v>20</v>
      </c>
      <c r="J199" s="102" t="s">
        <v>20</v>
      </c>
      <c r="K199" s="102" t="s">
        <v>20</v>
      </c>
      <c r="L199" s="102" t="s">
        <v>20</v>
      </c>
      <c r="M199" s="102" t="s">
        <v>20</v>
      </c>
      <c r="N199" s="102" t="s">
        <v>20</v>
      </c>
      <c r="O199" s="102" t="s">
        <v>20</v>
      </c>
      <c r="P199" s="101" t="s">
        <v>20</v>
      </c>
      <c r="Q199" s="101" t="s">
        <v>20</v>
      </c>
      <c r="R199" s="102" t="n">
        <v>1500</v>
      </c>
      <c r="S199" s="102" t="n">
        <v>1500</v>
      </c>
      <c r="T199" s="102" t="n">
        <v>1500</v>
      </c>
      <c r="U199" s="97"/>
    </row>
    <row r="200" s="76" customFormat="true" ht="40.5" hidden="false" customHeight="true" outlineLevel="0" collapsed="false">
      <c r="A200" s="107" t="s">
        <v>357</v>
      </c>
      <c r="B200" s="107" t="s">
        <v>358</v>
      </c>
      <c r="C200" s="95" t="s">
        <v>124</v>
      </c>
      <c r="D200" s="105" t="s">
        <v>20</v>
      </c>
      <c r="E200" s="105" t="s">
        <v>20</v>
      </c>
      <c r="F200" s="105" t="s">
        <v>20</v>
      </c>
      <c r="G200" s="105" t="s">
        <v>20</v>
      </c>
      <c r="H200" s="98" t="s">
        <v>20</v>
      </c>
      <c r="I200" s="98" t="s">
        <v>20</v>
      </c>
      <c r="J200" s="98" t="s">
        <v>20</v>
      </c>
      <c r="K200" s="98" t="s">
        <v>20</v>
      </c>
      <c r="L200" s="98" t="s">
        <v>20</v>
      </c>
      <c r="M200" s="98" t="s">
        <v>20</v>
      </c>
      <c r="N200" s="98" t="s">
        <v>20</v>
      </c>
      <c r="O200" s="98" t="s">
        <v>20</v>
      </c>
      <c r="P200" s="99" t="s">
        <v>20</v>
      </c>
      <c r="Q200" s="99" t="s">
        <v>20</v>
      </c>
      <c r="R200" s="98" t="n">
        <f aca="false">SUM(R201:R201)</f>
        <v>0</v>
      </c>
      <c r="S200" s="98" t="n">
        <f aca="false">SUM(S201:S201)</f>
        <v>0</v>
      </c>
      <c r="T200" s="98" t="n">
        <f aca="false">SUM(T201:T201)</f>
        <v>0</v>
      </c>
      <c r="U200" s="97"/>
    </row>
    <row r="201" s="76" customFormat="true" ht="40.5" hidden="false" customHeight="true" outlineLevel="0" collapsed="false">
      <c r="A201" s="107"/>
      <c r="B201" s="107"/>
      <c r="C201" s="107" t="s">
        <v>125</v>
      </c>
      <c r="D201" s="97" t="n">
        <v>931</v>
      </c>
      <c r="E201" s="108"/>
      <c r="F201" s="108"/>
      <c r="G201" s="97"/>
      <c r="H201" s="102" t="s">
        <v>20</v>
      </c>
      <c r="I201" s="102" t="s">
        <v>20</v>
      </c>
      <c r="J201" s="102" t="s">
        <v>20</v>
      </c>
      <c r="K201" s="102" t="s">
        <v>20</v>
      </c>
      <c r="L201" s="102" t="s">
        <v>20</v>
      </c>
      <c r="M201" s="102" t="s">
        <v>20</v>
      </c>
      <c r="N201" s="102" t="s">
        <v>20</v>
      </c>
      <c r="O201" s="102" t="s">
        <v>20</v>
      </c>
      <c r="P201" s="101" t="s">
        <v>20</v>
      </c>
      <c r="Q201" s="101" t="s">
        <v>20</v>
      </c>
      <c r="R201" s="102" t="n">
        <v>0</v>
      </c>
      <c r="S201" s="102" t="n">
        <v>0</v>
      </c>
      <c r="T201" s="102" t="n">
        <v>0</v>
      </c>
      <c r="U201" s="97"/>
    </row>
    <row r="202" s="76" customFormat="true" ht="40.5" hidden="false" customHeight="true" outlineLevel="0" collapsed="false">
      <c r="A202" s="107" t="s">
        <v>359</v>
      </c>
      <c r="B202" s="107" t="s">
        <v>360</v>
      </c>
      <c r="C202" s="95" t="s">
        <v>124</v>
      </c>
      <c r="D202" s="105" t="s">
        <v>20</v>
      </c>
      <c r="E202" s="105" t="s">
        <v>20</v>
      </c>
      <c r="F202" s="105" t="s">
        <v>20</v>
      </c>
      <c r="G202" s="105" t="s">
        <v>20</v>
      </c>
      <c r="H202" s="98" t="s">
        <v>20</v>
      </c>
      <c r="I202" s="98" t="s">
        <v>20</v>
      </c>
      <c r="J202" s="98" t="s">
        <v>20</v>
      </c>
      <c r="K202" s="98" t="s">
        <v>20</v>
      </c>
      <c r="L202" s="98" t="s">
        <v>20</v>
      </c>
      <c r="M202" s="98" t="s">
        <v>20</v>
      </c>
      <c r="N202" s="98" t="s">
        <v>20</v>
      </c>
      <c r="O202" s="98" t="s">
        <v>20</v>
      </c>
      <c r="P202" s="99" t="s">
        <v>20</v>
      </c>
      <c r="Q202" s="99" t="s">
        <v>20</v>
      </c>
      <c r="R202" s="98" t="n">
        <f aca="false">SUM(R203:R203)</f>
        <v>0</v>
      </c>
      <c r="S202" s="98" t="n">
        <f aca="false">SUM(S203:S203)</f>
        <v>0</v>
      </c>
      <c r="T202" s="98" t="n">
        <f aca="false">SUM(T203:T203)</f>
        <v>0</v>
      </c>
      <c r="U202" s="97"/>
    </row>
    <row r="203" s="76" customFormat="true" ht="40.5" hidden="false" customHeight="true" outlineLevel="0" collapsed="false">
      <c r="A203" s="107"/>
      <c r="B203" s="107"/>
      <c r="C203" s="107" t="s">
        <v>125</v>
      </c>
      <c r="D203" s="97" t="n">
        <v>931</v>
      </c>
      <c r="E203" s="108"/>
      <c r="F203" s="108"/>
      <c r="G203" s="97"/>
      <c r="H203" s="102" t="s">
        <v>20</v>
      </c>
      <c r="I203" s="102" t="s">
        <v>20</v>
      </c>
      <c r="J203" s="102" t="s">
        <v>20</v>
      </c>
      <c r="K203" s="102" t="s">
        <v>20</v>
      </c>
      <c r="L203" s="102" t="s">
        <v>20</v>
      </c>
      <c r="M203" s="102" t="s">
        <v>20</v>
      </c>
      <c r="N203" s="102" t="s">
        <v>20</v>
      </c>
      <c r="O203" s="102" t="s">
        <v>20</v>
      </c>
      <c r="P203" s="101" t="s">
        <v>20</v>
      </c>
      <c r="Q203" s="101" t="s">
        <v>20</v>
      </c>
      <c r="R203" s="102" t="n">
        <v>0</v>
      </c>
      <c r="S203" s="102" t="n">
        <v>0</v>
      </c>
      <c r="T203" s="102" t="n">
        <v>0</v>
      </c>
      <c r="U203" s="97"/>
    </row>
    <row r="204" s="76" customFormat="true" ht="40.5" hidden="false" customHeight="true" outlineLevel="0" collapsed="false">
      <c r="A204" s="107" t="s">
        <v>361</v>
      </c>
      <c r="B204" s="107" t="s">
        <v>362</v>
      </c>
      <c r="C204" s="95" t="s">
        <v>124</v>
      </c>
      <c r="D204" s="105" t="s">
        <v>20</v>
      </c>
      <c r="E204" s="105" t="s">
        <v>20</v>
      </c>
      <c r="F204" s="105" t="s">
        <v>20</v>
      </c>
      <c r="G204" s="105" t="s">
        <v>20</v>
      </c>
      <c r="H204" s="98" t="s">
        <v>20</v>
      </c>
      <c r="I204" s="98" t="s">
        <v>20</v>
      </c>
      <c r="J204" s="98" t="s">
        <v>20</v>
      </c>
      <c r="K204" s="98" t="s">
        <v>20</v>
      </c>
      <c r="L204" s="98" t="s">
        <v>20</v>
      </c>
      <c r="M204" s="98" t="s">
        <v>20</v>
      </c>
      <c r="N204" s="98" t="s">
        <v>20</v>
      </c>
      <c r="O204" s="98" t="s">
        <v>20</v>
      </c>
      <c r="P204" s="99" t="s">
        <v>20</v>
      </c>
      <c r="Q204" s="99" t="s">
        <v>20</v>
      </c>
      <c r="R204" s="98" t="n">
        <f aca="false">SUM(R205:R205)</f>
        <v>0</v>
      </c>
      <c r="S204" s="98" t="n">
        <f aca="false">SUM(S205:S205)</f>
        <v>0</v>
      </c>
      <c r="T204" s="98" t="n">
        <f aca="false">SUM(T205:T205)</f>
        <v>0</v>
      </c>
      <c r="U204" s="97"/>
    </row>
    <row r="205" s="76" customFormat="true" ht="40.5" hidden="false" customHeight="true" outlineLevel="0" collapsed="false">
      <c r="A205" s="107"/>
      <c r="B205" s="107"/>
      <c r="C205" s="107" t="s">
        <v>125</v>
      </c>
      <c r="D205" s="97" t="n">
        <v>931</v>
      </c>
      <c r="E205" s="108"/>
      <c r="F205" s="108"/>
      <c r="G205" s="97"/>
      <c r="H205" s="102" t="n">
        <v>0</v>
      </c>
      <c r="I205" s="102" t="n">
        <v>0</v>
      </c>
      <c r="J205" s="102" t="n">
        <v>0</v>
      </c>
      <c r="K205" s="102" t="n">
        <v>0</v>
      </c>
      <c r="L205" s="102" t="n">
        <v>0</v>
      </c>
      <c r="M205" s="102" t="n">
        <v>0</v>
      </c>
      <c r="N205" s="102" t="n">
        <v>0</v>
      </c>
      <c r="O205" s="102" t="n">
        <v>0</v>
      </c>
      <c r="P205" s="101" t="n">
        <v>0</v>
      </c>
      <c r="Q205" s="101" t="n">
        <v>0</v>
      </c>
      <c r="R205" s="102" t="n">
        <v>0</v>
      </c>
      <c r="S205" s="102" t="n">
        <v>0</v>
      </c>
      <c r="T205" s="102" t="n">
        <v>0</v>
      </c>
      <c r="U205" s="97"/>
    </row>
    <row r="206" s="76" customFormat="true" ht="40.5" hidden="false" customHeight="true" outlineLevel="0" collapsed="false">
      <c r="A206" s="107" t="s">
        <v>363</v>
      </c>
      <c r="B206" s="107" t="s">
        <v>364</v>
      </c>
      <c r="C206" s="95" t="s">
        <v>124</v>
      </c>
      <c r="D206" s="105" t="s">
        <v>20</v>
      </c>
      <c r="E206" s="105" t="s">
        <v>20</v>
      </c>
      <c r="F206" s="105" t="s">
        <v>20</v>
      </c>
      <c r="G206" s="105" t="s">
        <v>20</v>
      </c>
      <c r="H206" s="98" t="s">
        <v>20</v>
      </c>
      <c r="I206" s="98" t="s">
        <v>20</v>
      </c>
      <c r="J206" s="98" t="s">
        <v>20</v>
      </c>
      <c r="K206" s="98" t="s">
        <v>20</v>
      </c>
      <c r="L206" s="98" t="s">
        <v>20</v>
      </c>
      <c r="M206" s="98" t="s">
        <v>20</v>
      </c>
      <c r="N206" s="98" t="s">
        <v>20</v>
      </c>
      <c r="O206" s="98" t="s">
        <v>20</v>
      </c>
      <c r="P206" s="99" t="s">
        <v>20</v>
      </c>
      <c r="Q206" s="99" t="s">
        <v>20</v>
      </c>
      <c r="R206" s="98" t="n">
        <f aca="false">SUM(R207:R207)</f>
        <v>0</v>
      </c>
      <c r="S206" s="98" t="n">
        <f aca="false">SUM(S207:S207)</f>
        <v>0</v>
      </c>
      <c r="T206" s="98" t="n">
        <f aca="false">SUM(T207:T207)</f>
        <v>0</v>
      </c>
      <c r="U206" s="97"/>
    </row>
    <row r="207" s="76" customFormat="true" ht="40.5" hidden="false" customHeight="true" outlineLevel="0" collapsed="false">
      <c r="A207" s="107"/>
      <c r="B207" s="107"/>
      <c r="C207" s="107" t="s">
        <v>125</v>
      </c>
      <c r="D207" s="97" t="n">
        <v>931</v>
      </c>
      <c r="E207" s="108" t="s">
        <v>131</v>
      </c>
      <c r="F207" s="108"/>
      <c r="G207" s="97"/>
      <c r="H207" s="102" t="s">
        <v>20</v>
      </c>
      <c r="I207" s="102" t="s">
        <v>20</v>
      </c>
      <c r="J207" s="102" t="s">
        <v>20</v>
      </c>
      <c r="K207" s="102" t="s">
        <v>20</v>
      </c>
      <c r="L207" s="102" t="s">
        <v>20</v>
      </c>
      <c r="M207" s="102" t="s">
        <v>20</v>
      </c>
      <c r="N207" s="102" t="s">
        <v>20</v>
      </c>
      <c r="O207" s="102" t="s">
        <v>20</v>
      </c>
      <c r="P207" s="101" t="s">
        <v>20</v>
      </c>
      <c r="Q207" s="101" t="s">
        <v>20</v>
      </c>
      <c r="R207" s="102" t="n">
        <v>0</v>
      </c>
      <c r="S207" s="102" t="n">
        <v>0</v>
      </c>
      <c r="T207" s="102" t="n">
        <v>0</v>
      </c>
      <c r="U207" s="97"/>
    </row>
    <row r="208" s="76" customFormat="true" ht="40.5" hidden="false" customHeight="true" outlineLevel="0" collapsed="false">
      <c r="A208" s="107" t="s">
        <v>365</v>
      </c>
      <c r="B208" s="107" t="s">
        <v>366</v>
      </c>
      <c r="C208" s="95" t="s">
        <v>124</v>
      </c>
      <c r="D208" s="105" t="s">
        <v>20</v>
      </c>
      <c r="E208" s="105" t="s">
        <v>20</v>
      </c>
      <c r="F208" s="105" t="s">
        <v>20</v>
      </c>
      <c r="G208" s="105" t="s">
        <v>20</v>
      </c>
      <c r="H208" s="98" t="s">
        <v>20</v>
      </c>
      <c r="I208" s="98" t="s">
        <v>20</v>
      </c>
      <c r="J208" s="98" t="s">
        <v>20</v>
      </c>
      <c r="K208" s="98" t="s">
        <v>20</v>
      </c>
      <c r="L208" s="98" t="s">
        <v>20</v>
      </c>
      <c r="M208" s="98" t="s">
        <v>20</v>
      </c>
      <c r="N208" s="98" t="s">
        <v>20</v>
      </c>
      <c r="O208" s="98" t="s">
        <v>20</v>
      </c>
      <c r="P208" s="99" t="s">
        <v>20</v>
      </c>
      <c r="Q208" s="99" t="s">
        <v>20</v>
      </c>
      <c r="R208" s="98" t="n">
        <f aca="false">SUM(R209:R209)</f>
        <v>0</v>
      </c>
      <c r="S208" s="98" t="n">
        <f aca="false">SUM(S209:S209)</f>
        <v>0</v>
      </c>
      <c r="T208" s="98" t="n">
        <f aca="false">SUM(T209:T209)</f>
        <v>0</v>
      </c>
      <c r="U208" s="97"/>
    </row>
    <row r="209" s="76" customFormat="true" ht="40.5" hidden="false" customHeight="true" outlineLevel="0" collapsed="false">
      <c r="A209" s="107"/>
      <c r="B209" s="107"/>
      <c r="C209" s="107" t="s">
        <v>125</v>
      </c>
      <c r="D209" s="97" t="n">
        <v>931</v>
      </c>
      <c r="E209" s="108" t="s">
        <v>131</v>
      </c>
      <c r="F209" s="108"/>
      <c r="G209" s="97"/>
      <c r="H209" s="102" t="s">
        <v>20</v>
      </c>
      <c r="I209" s="102" t="s">
        <v>20</v>
      </c>
      <c r="J209" s="102" t="s">
        <v>20</v>
      </c>
      <c r="K209" s="102" t="s">
        <v>20</v>
      </c>
      <c r="L209" s="102" t="s">
        <v>20</v>
      </c>
      <c r="M209" s="102" t="s">
        <v>20</v>
      </c>
      <c r="N209" s="102" t="s">
        <v>20</v>
      </c>
      <c r="O209" s="102" t="s">
        <v>20</v>
      </c>
      <c r="P209" s="101" t="s">
        <v>20</v>
      </c>
      <c r="Q209" s="101" t="s">
        <v>20</v>
      </c>
      <c r="R209" s="102" t="n">
        <v>0</v>
      </c>
      <c r="S209" s="102" t="n">
        <v>0</v>
      </c>
      <c r="T209" s="102" t="n">
        <v>0</v>
      </c>
      <c r="U209" s="97"/>
    </row>
    <row r="210" s="76" customFormat="true" ht="40.5" hidden="false" customHeight="true" outlineLevel="0" collapsed="false">
      <c r="A210" s="132" t="s">
        <v>330</v>
      </c>
      <c r="B210" s="132" t="s">
        <v>367</v>
      </c>
      <c r="C210" s="127"/>
      <c r="D210" s="105" t="s">
        <v>20</v>
      </c>
      <c r="E210" s="105" t="s">
        <v>20</v>
      </c>
      <c r="F210" s="105" t="s">
        <v>20</v>
      </c>
      <c r="G210" s="105" t="s">
        <v>20</v>
      </c>
      <c r="H210" s="98" t="s">
        <v>20</v>
      </c>
      <c r="I210" s="98" t="s">
        <v>20</v>
      </c>
      <c r="J210" s="98" t="s">
        <v>20</v>
      </c>
      <c r="K210" s="98" t="s">
        <v>20</v>
      </c>
      <c r="L210" s="98" t="s">
        <v>20</v>
      </c>
      <c r="M210" s="98" t="s">
        <v>20</v>
      </c>
      <c r="N210" s="98" t="s">
        <v>20</v>
      </c>
      <c r="O210" s="98" t="s">
        <v>20</v>
      </c>
      <c r="P210" s="99" t="s">
        <v>20</v>
      </c>
      <c r="Q210" s="99" t="s">
        <v>20</v>
      </c>
      <c r="R210" s="98" t="s">
        <v>20</v>
      </c>
      <c r="S210" s="98" t="s">
        <v>20</v>
      </c>
      <c r="T210" s="98" t="s">
        <v>20</v>
      </c>
      <c r="U210" s="97"/>
    </row>
    <row r="211" s="76" customFormat="true" ht="52.5" hidden="false" customHeight="true" outlineLevel="0" collapsed="false">
      <c r="A211" s="107" t="s">
        <v>282</v>
      </c>
      <c r="B211" s="107" t="s">
        <v>368</v>
      </c>
      <c r="C211" s="95" t="s">
        <v>124</v>
      </c>
      <c r="D211" s="105" t="s">
        <v>20</v>
      </c>
      <c r="E211" s="105" t="s">
        <v>20</v>
      </c>
      <c r="F211" s="105" t="s">
        <v>20</v>
      </c>
      <c r="G211" s="105" t="s">
        <v>20</v>
      </c>
      <c r="H211" s="98" t="s">
        <v>20</v>
      </c>
      <c r="I211" s="98" t="s">
        <v>20</v>
      </c>
      <c r="J211" s="98" t="s">
        <v>20</v>
      </c>
      <c r="K211" s="98" t="s">
        <v>20</v>
      </c>
      <c r="L211" s="98" t="s">
        <v>20</v>
      </c>
      <c r="M211" s="98" t="s">
        <v>20</v>
      </c>
      <c r="N211" s="98" t="s">
        <v>20</v>
      </c>
      <c r="O211" s="98" t="s">
        <v>20</v>
      </c>
      <c r="P211" s="99" t="s">
        <v>20</v>
      </c>
      <c r="Q211" s="99" t="s">
        <v>20</v>
      </c>
      <c r="R211" s="98" t="n">
        <f aca="false">SUM(R212:R212)</f>
        <v>0</v>
      </c>
      <c r="S211" s="98" t="n">
        <f aca="false">SUM(S212:S212)</f>
        <v>0</v>
      </c>
      <c r="T211" s="98" t="n">
        <f aca="false">SUM(T212:T212)</f>
        <v>0</v>
      </c>
      <c r="U211" s="97"/>
    </row>
    <row r="212" s="76" customFormat="true" ht="40.5" hidden="false" customHeight="true" outlineLevel="0" collapsed="false">
      <c r="A212" s="107"/>
      <c r="B212" s="107"/>
      <c r="C212" s="107" t="s">
        <v>125</v>
      </c>
      <c r="D212" s="97" t="n">
        <v>931</v>
      </c>
      <c r="E212" s="108" t="s">
        <v>149</v>
      </c>
      <c r="F212" s="108" t="s">
        <v>154</v>
      </c>
      <c r="G212" s="97" t="n">
        <v>240</v>
      </c>
      <c r="H212" s="102" t="s">
        <v>20</v>
      </c>
      <c r="I212" s="102" t="s">
        <v>20</v>
      </c>
      <c r="J212" s="102" t="s">
        <v>20</v>
      </c>
      <c r="K212" s="102" t="s">
        <v>20</v>
      </c>
      <c r="L212" s="102" t="s">
        <v>20</v>
      </c>
      <c r="M212" s="102" t="s">
        <v>20</v>
      </c>
      <c r="N212" s="102" t="s">
        <v>20</v>
      </c>
      <c r="O212" s="102" t="s">
        <v>20</v>
      </c>
      <c r="P212" s="101" t="s">
        <v>20</v>
      </c>
      <c r="Q212" s="101" t="s">
        <v>20</v>
      </c>
      <c r="R212" s="102" t="n">
        <v>0</v>
      </c>
      <c r="S212" s="102" t="n">
        <v>0</v>
      </c>
      <c r="T212" s="102" t="n">
        <v>0</v>
      </c>
      <c r="U212" s="97"/>
    </row>
    <row r="213" s="76" customFormat="true" ht="40.5" hidden="false" customHeight="true" outlineLevel="0" collapsed="false">
      <c r="A213" s="107" t="s">
        <v>369</v>
      </c>
      <c r="B213" s="107" t="s">
        <v>370</v>
      </c>
      <c r="C213" s="95" t="s">
        <v>124</v>
      </c>
      <c r="D213" s="105" t="s">
        <v>20</v>
      </c>
      <c r="E213" s="105" t="s">
        <v>20</v>
      </c>
      <c r="F213" s="105" t="s">
        <v>20</v>
      </c>
      <c r="G213" s="105" t="s">
        <v>20</v>
      </c>
      <c r="H213" s="98" t="n">
        <f aca="false">SUM(H214:H214)</f>
        <v>0</v>
      </c>
      <c r="I213" s="98" t="n">
        <f aca="false">SUM(I214:I214)</f>
        <v>0</v>
      </c>
      <c r="J213" s="98" t="n">
        <f aca="false">SUM(J214:J214)</f>
        <v>0</v>
      </c>
      <c r="K213" s="98" t="n">
        <f aca="false">SUM(K214:K214)</f>
        <v>0</v>
      </c>
      <c r="L213" s="98" t="n">
        <f aca="false">SUM(L214:L214)</f>
        <v>0</v>
      </c>
      <c r="M213" s="98" t="n">
        <f aca="false">SUM(M214:M214)</f>
        <v>0</v>
      </c>
      <c r="N213" s="98" t="n">
        <f aca="false">SUM(N214:N214)</f>
        <v>0</v>
      </c>
      <c r="O213" s="98" t="n">
        <f aca="false">SUM(O214:O214)</f>
        <v>0</v>
      </c>
      <c r="P213" s="99" t="n">
        <f aca="false">SUM(P214:P214)</f>
        <v>0</v>
      </c>
      <c r="Q213" s="99" t="n">
        <f aca="false">SUM(Q214:Q214)</f>
        <v>0</v>
      </c>
      <c r="R213" s="98" t="s">
        <v>20</v>
      </c>
      <c r="S213" s="98" t="s">
        <v>20</v>
      </c>
      <c r="T213" s="98" t="s">
        <v>20</v>
      </c>
      <c r="U213" s="97"/>
    </row>
    <row r="214" s="76" customFormat="true" ht="40.5" hidden="false" customHeight="true" outlineLevel="0" collapsed="false">
      <c r="A214" s="107"/>
      <c r="B214" s="107"/>
      <c r="C214" s="107" t="s">
        <v>125</v>
      </c>
      <c r="D214" s="97" t="n">
        <v>931</v>
      </c>
      <c r="E214" s="108" t="s">
        <v>371</v>
      </c>
      <c r="F214" s="108"/>
      <c r="G214" s="97"/>
      <c r="H214" s="102" t="n">
        <v>0</v>
      </c>
      <c r="I214" s="102" t="n">
        <v>0</v>
      </c>
      <c r="J214" s="102" t="n">
        <v>0</v>
      </c>
      <c r="K214" s="102" t="n">
        <v>0</v>
      </c>
      <c r="L214" s="102" t="n">
        <v>0</v>
      </c>
      <c r="M214" s="102" t="n">
        <v>0</v>
      </c>
      <c r="N214" s="102" t="n">
        <v>0</v>
      </c>
      <c r="O214" s="102" t="n">
        <v>0</v>
      </c>
      <c r="P214" s="101" t="n">
        <v>0</v>
      </c>
      <c r="Q214" s="101" t="n">
        <v>0</v>
      </c>
      <c r="R214" s="102" t="s">
        <v>20</v>
      </c>
      <c r="S214" s="102" t="s">
        <v>20</v>
      </c>
      <c r="T214" s="102" t="s">
        <v>20</v>
      </c>
      <c r="U214" s="97"/>
    </row>
    <row r="215" s="76" customFormat="true" ht="40.5" hidden="false" customHeight="true" outlineLevel="0" collapsed="false">
      <c r="A215" s="132" t="s">
        <v>372</v>
      </c>
      <c r="B215" s="132" t="s">
        <v>373</v>
      </c>
      <c r="C215" s="127"/>
      <c r="D215" s="105" t="s">
        <v>20</v>
      </c>
      <c r="E215" s="105" t="s">
        <v>20</v>
      </c>
      <c r="F215" s="105" t="s">
        <v>20</v>
      </c>
      <c r="G215" s="105" t="s">
        <v>20</v>
      </c>
      <c r="H215" s="98" t="s">
        <v>20</v>
      </c>
      <c r="I215" s="98" t="s">
        <v>20</v>
      </c>
      <c r="J215" s="98" t="s">
        <v>20</v>
      </c>
      <c r="K215" s="98" t="s">
        <v>20</v>
      </c>
      <c r="L215" s="98" t="s">
        <v>20</v>
      </c>
      <c r="M215" s="98" t="s">
        <v>20</v>
      </c>
      <c r="N215" s="98" t="s">
        <v>20</v>
      </c>
      <c r="O215" s="98" t="s">
        <v>20</v>
      </c>
      <c r="P215" s="99" t="s">
        <v>20</v>
      </c>
      <c r="Q215" s="99" t="s">
        <v>20</v>
      </c>
      <c r="R215" s="98" t="s">
        <v>20</v>
      </c>
      <c r="S215" s="98" t="s">
        <v>20</v>
      </c>
      <c r="T215" s="98" t="s">
        <v>20</v>
      </c>
      <c r="U215" s="97"/>
    </row>
    <row r="216" s="76" customFormat="true" ht="40.5" hidden="false" customHeight="true" outlineLevel="0" collapsed="false">
      <c r="A216" s="85" t="s">
        <v>285</v>
      </c>
      <c r="B216" s="107" t="s">
        <v>374</v>
      </c>
      <c r="C216" s="95" t="s">
        <v>124</v>
      </c>
      <c r="D216" s="105" t="s">
        <v>20</v>
      </c>
      <c r="E216" s="105" t="s">
        <v>20</v>
      </c>
      <c r="F216" s="105" t="s">
        <v>20</v>
      </c>
      <c r="G216" s="105" t="s">
        <v>20</v>
      </c>
      <c r="H216" s="98" t="s">
        <v>20</v>
      </c>
      <c r="I216" s="98" t="s">
        <v>20</v>
      </c>
      <c r="J216" s="98" t="s">
        <v>20</v>
      </c>
      <c r="K216" s="98" t="s">
        <v>20</v>
      </c>
      <c r="L216" s="98" t="s">
        <v>20</v>
      </c>
      <c r="M216" s="98" t="s">
        <v>20</v>
      </c>
      <c r="N216" s="98" t="s">
        <v>20</v>
      </c>
      <c r="O216" s="98" t="s">
        <v>20</v>
      </c>
      <c r="P216" s="99" t="s">
        <v>20</v>
      </c>
      <c r="Q216" s="99" t="s">
        <v>20</v>
      </c>
      <c r="R216" s="98" t="n">
        <f aca="false">SUM(R217:R218)</f>
        <v>600</v>
      </c>
      <c r="S216" s="98" t="n">
        <f aca="false">SUM(S217:S218)</f>
        <v>600</v>
      </c>
      <c r="T216" s="98" t="n">
        <f aca="false">SUM(T217:T218)</f>
        <v>600</v>
      </c>
      <c r="U216" s="97"/>
    </row>
    <row r="217" s="76" customFormat="true" ht="40.5" hidden="false" customHeight="true" outlineLevel="0" collapsed="false">
      <c r="A217" s="85"/>
      <c r="B217" s="107"/>
      <c r="C217" s="107" t="s">
        <v>125</v>
      </c>
      <c r="D217" s="97" t="n">
        <v>931</v>
      </c>
      <c r="E217" s="108" t="s">
        <v>149</v>
      </c>
      <c r="F217" s="108" t="s">
        <v>150</v>
      </c>
      <c r="G217" s="97" t="n">
        <v>850</v>
      </c>
      <c r="H217" s="102" t="s">
        <v>20</v>
      </c>
      <c r="I217" s="102" t="s">
        <v>20</v>
      </c>
      <c r="J217" s="102" t="s">
        <v>20</v>
      </c>
      <c r="K217" s="102" t="s">
        <v>20</v>
      </c>
      <c r="L217" s="102" t="s">
        <v>20</v>
      </c>
      <c r="M217" s="102" t="s">
        <v>20</v>
      </c>
      <c r="N217" s="102" t="s">
        <v>20</v>
      </c>
      <c r="O217" s="102" t="s">
        <v>20</v>
      </c>
      <c r="P217" s="101" t="s">
        <v>20</v>
      </c>
      <c r="Q217" s="101" t="s">
        <v>20</v>
      </c>
      <c r="R217" s="102" t="n">
        <v>0</v>
      </c>
      <c r="S217" s="102" t="n">
        <v>0</v>
      </c>
      <c r="T217" s="102" t="n">
        <v>0</v>
      </c>
      <c r="U217" s="97"/>
    </row>
    <row r="218" s="76" customFormat="true" ht="40.5" hidden="false" customHeight="true" outlineLevel="0" collapsed="false">
      <c r="A218" s="85"/>
      <c r="B218" s="107"/>
      <c r="C218" s="107" t="s">
        <v>125</v>
      </c>
      <c r="D218" s="97" t="n">
        <v>931</v>
      </c>
      <c r="E218" s="108" t="s">
        <v>149</v>
      </c>
      <c r="F218" s="108" t="s">
        <v>150</v>
      </c>
      <c r="G218" s="97" t="n">
        <v>240</v>
      </c>
      <c r="H218" s="102" t="s">
        <v>20</v>
      </c>
      <c r="I218" s="102" t="s">
        <v>20</v>
      </c>
      <c r="J218" s="102" t="s">
        <v>20</v>
      </c>
      <c r="K218" s="102" t="s">
        <v>20</v>
      </c>
      <c r="L218" s="102" t="s">
        <v>20</v>
      </c>
      <c r="M218" s="102" t="s">
        <v>20</v>
      </c>
      <c r="N218" s="102" t="s">
        <v>20</v>
      </c>
      <c r="O218" s="102" t="s">
        <v>20</v>
      </c>
      <c r="P218" s="101" t="s">
        <v>20</v>
      </c>
      <c r="Q218" s="101" t="s">
        <v>20</v>
      </c>
      <c r="R218" s="102" t="n">
        <v>600</v>
      </c>
      <c r="S218" s="102" t="n">
        <v>600</v>
      </c>
      <c r="T218" s="102" t="n">
        <v>600</v>
      </c>
      <c r="U218" s="97"/>
    </row>
    <row r="219" s="76" customFormat="true" ht="40.5" hidden="false" customHeight="true" outlineLevel="0" collapsed="false">
      <c r="A219" s="107" t="s">
        <v>375</v>
      </c>
      <c r="B219" s="107" t="s">
        <v>376</v>
      </c>
      <c r="C219" s="95" t="s">
        <v>124</v>
      </c>
      <c r="D219" s="105" t="s">
        <v>20</v>
      </c>
      <c r="E219" s="105" t="s">
        <v>20</v>
      </c>
      <c r="F219" s="105" t="s">
        <v>20</v>
      </c>
      <c r="G219" s="105" t="s">
        <v>20</v>
      </c>
      <c r="H219" s="98" t="s">
        <v>20</v>
      </c>
      <c r="I219" s="98" t="s">
        <v>20</v>
      </c>
      <c r="J219" s="98" t="s">
        <v>20</v>
      </c>
      <c r="K219" s="98" t="s">
        <v>20</v>
      </c>
      <c r="L219" s="98" t="s">
        <v>20</v>
      </c>
      <c r="M219" s="98" t="s">
        <v>20</v>
      </c>
      <c r="N219" s="98" t="s">
        <v>20</v>
      </c>
      <c r="O219" s="98" t="s">
        <v>20</v>
      </c>
      <c r="P219" s="99" t="s">
        <v>20</v>
      </c>
      <c r="Q219" s="99" t="s">
        <v>20</v>
      </c>
      <c r="R219" s="98" t="n">
        <f aca="false">SUM(R220:R220)</f>
        <v>0</v>
      </c>
      <c r="S219" s="98" t="n">
        <f aca="false">SUM(S220:S220)</f>
        <v>0</v>
      </c>
      <c r="T219" s="98" t="n">
        <f aca="false">SUM(T220:T220)</f>
        <v>0</v>
      </c>
      <c r="U219" s="97"/>
    </row>
    <row r="220" s="76" customFormat="true" ht="40.5" hidden="false" customHeight="true" outlineLevel="0" collapsed="false">
      <c r="A220" s="107"/>
      <c r="B220" s="107"/>
      <c r="C220" s="107" t="s">
        <v>125</v>
      </c>
      <c r="D220" s="97" t="n">
        <v>931</v>
      </c>
      <c r="E220" s="108"/>
      <c r="F220" s="108"/>
      <c r="G220" s="97"/>
      <c r="H220" s="102" t="s">
        <v>20</v>
      </c>
      <c r="I220" s="102" t="s">
        <v>20</v>
      </c>
      <c r="J220" s="102" t="s">
        <v>20</v>
      </c>
      <c r="K220" s="102" t="s">
        <v>20</v>
      </c>
      <c r="L220" s="102" t="s">
        <v>20</v>
      </c>
      <c r="M220" s="102" t="s">
        <v>20</v>
      </c>
      <c r="N220" s="102" t="s">
        <v>20</v>
      </c>
      <c r="O220" s="102" t="s">
        <v>20</v>
      </c>
      <c r="P220" s="101" t="s">
        <v>20</v>
      </c>
      <c r="Q220" s="101" t="s">
        <v>20</v>
      </c>
      <c r="R220" s="102" t="n">
        <v>0</v>
      </c>
      <c r="S220" s="102" t="n">
        <v>0</v>
      </c>
      <c r="T220" s="102" t="n">
        <v>0</v>
      </c>
      <c r="U220" s="97"/>
    </row>
    <row r="221" s="76" customFormat="true" ht="40.5" hidden="false" customHeight="true" outlineLevel="0" collapsed="false">
      <c r="A221" s="107" t="s">
        <v>377</v>
      </c>
      <c r="B221" s="107" t="s">
        <v>378</v>
      </c>
      <c r="C221" s="95" t="s">
        <v>124</v>
      </c>
      <c r="D221" s="105" t="s">
        <v>20</v>
      </c>
      <c r="E221" s="105" t="s">
        <v>20</v>
      </c>
      <c r="F221" s="105" t="s">
        <v>20</v>
      </c>
      <c r="G221" s="105" t="s">
        <v>20</v>
      </c>
      <c r="H221" s="98" t="s">
        <v>20</v>
      </c>
      <c r="I221" s="98" t="s">
        <v>20</v>
      </c>
      <c r="J221" s="98" t="s">
        <v>20</v>
      </c>
      <c r="K221" s="98" t="s">
        <v>20</v>
      </c>
      <c r="L221" s="98" t="s">
        <v>20</v>
      </c>
      <c r="M221" s="98" t="s">
        <v>20</v>
      </c>
      <c r="N221" s="98" t="s">
        <v>20</v>
      </c>
      <c r="O221" s="98" t="s">
        <v>20</v>
      </c>
      <c r="P221" s="99" t="s">
        <v>20</v>
      </c>
      <c r="Q221" s="99" t="s">
        <v>20</v>
      </c>
      <c r="R221" s="98" t="n">
        <f aca="false">SUM(R222:R222)</f>
        <v>0</v>
      </c>
      <c r="S221" s="98" t="n">
        <f aca="false">SUM(S222:S222)</f>
        <v>0</v>
      </c>
      <c r="T221" s="98" t="n">
        <f aca="false">SUM(T222:T222)</f>
        <v>0</v>
      </c>
      <c r="U221" s="97"/>
    </row>
    <row r="222" s="76" customFormat="true" ht="40.5" hidden="false" customHeight="true" outlineLevel="0" collapsed="false">
      <c r="A222" s="107"/>
      <c r="B222" s="107"/>
      <c r="C222" s="107" t="s">
        <v>125</v>
      </c>
      <c r="D222" s="97" t="n">
        <v>931</v>
      </c>
      <c r="E222" s="108"/>
      <c r="F222" s="108"/>
      <c r="G222" s="97"/>
      <c r="H222" s="102" t="s">
        <v>20</v>
      </c>
      <c r="I222" s="102" t="s">
        <v>20</v>
      </c>
      <c r="J222" s="102" t="s">
        <v>20</v>
      </c>
      <c r="K222" s="102" t="s">
        <v>20</v>
      </c>
      <c r="L222" s="102" t="s">
        <v>20</v>
      </c>
      <c r="M222" s="102" t="s">
        <v>20</v>
      </c>
      <c r="N222" s="102" t="s">
        <v>20</v>
      </c>
      <c r="O222" s="102" t="s">
        <v>20</v>
      </c>
      <c r="P222" s="101" t="s">
        <v>20</v>
      </c>
      <c r="Q222" s="101" t="s">
        <v>20</v>
      </c>
      <c r="R222" s="102" t="n">
        <v>0</v>
      </c>
      <c r="S222" s="102" t="n">
        <v>0</v>
      </c>
      <c r="T222" s="102" t="n">
        <v>0</v>
      </c>
      <c r="U222" s="97"/>
    </row>
    <row r="223" s="76" customFormat="true" ht="40.5" hidden="false" customHeight="true" outlineLevel="0" collapsed="false">
      <c r="A223" s="107" t="s">
        <v>379</v>
      </c>
      <c r="B223" s="107" t="s">
        <v>380</v>
      </c>
      <c r="C223" s="95" t="s">
        <v>124</v>
      </c>
      <c r="D223" s="105" t="s">
        <v>20</v>
      </c>
      <c r="E223" s="105" t="s">
        <v>20</v>
      </c>
      <c r="F223" s="105" t="s">
        <v>20</v>
      </c>
      <c r="G223" s="105" t="s">
        <v>20</v>
      </c>
      <c r="H223" s="98" t="s">
        <v>20</v>
      </c>
      <c r="I223" s="98" t="s">
        <v>20</v>
      </c>
      <c r="J223" s="98" t="s">
        <v>20</v>
      </c>
      <c r="K223" s="98" t="s">
        <v>20</v>
      </c>
      <c r="L223" s="98" t="s">
        <v>20</v>
      </c>
      <c r="M223" s="98" t="s">
        <v>20</v>
      </c>
      <c r="N223" s="98" t="s">
        <v>20</v>
      </c>
      <c r="O223" s="98" t="s">
        <v>20</v>
      </c>
      <c r="P223" s="99" t="s">
        <v>20</v>
      </c>
      <c r="Q223" s="99" t="s">
        <v>20</v>
      </c>
      <c r="R223" s="98" t="n">
        <f aca="false">SUM(R224:R224)</f>
        <v>0</v>
      </c>
      <c r="S223" s="98" t="n">
        <f aca="false">SUM(S224:S224)</f>
        <v>0</v>
      </c>
      <c r="T223" s="98" t="n">
        <f aca="false">SUM(T224:T224)</f>
        <v>0</v>
      </c>
      <c r="U223" s="97"/>
    </row>
    <row r="224" s="76" customFormat="true" ht="40.5" hidden="false" customHeight="true" outlineLevel="0" collapsed="false">
      <c r="A224" s="107"/>
      <c r="B224" s="107"/>
      <c r="C224" s="107" t="s">
        <v>125</v>
      </c>
      <c r="D224" s="97" t="n">
        <v>931</v>
      </c>
      <c r="E224" s="108"/>
      <c r="F224" s="108"/>
      <c r="G224" s="97"/>
      <c r="H224" s="102" t="s">
        <v>20</v>
      </c>
      <c r="I224" s="102" t="s">
        <v>20</v>
      </c>
      <c r="J224" s="102" t="s">
        <v>20</v>
      </c>
      <c r="K224" s="102" t="s">
        <v>20</v>
      </c>
      <c r="L224" s="102" t="s">
        <v>20</v>
      </c>
      <c r="M224" s="102" t="s">
        <v>20</v>
      </c>
      <c r="N224" s="102" t="s">
        <v>20</v>
      </c>
      <c r="O224" s="102" t="s">
        <v>20</v>
      </c>
      <c r="P224" s="101" t="s">
        <v>20</v>
      </c>
      <c r="Q224" s="101" t="s">
        <v>20</v>
      </c>
      <c r="R224" s="102" t="n">
        <v>0</v>
      </c>
      <c r="S224" s="102" t="n">
        <v>0</v>
      </c>
      <c r="T224" s="102" t="n">
        <v>0</v>
      </c>
      <c r="U224" s="97"/>
    </row>
    <row r="225" s="76" customFormat="true" ht="15" hidden="false" customHeight="true" outlineLevel="0" collapsed="false">
      <c r="A225" s="103" t="s">
        <v>381</v>
      </c>
      <c r="B225" s="126" t="s">
        <v>382</v>
      </c>
      <c r="C225" s="95" t="s">
        <v>124</v>
      </c>
      <c r="D225" s="131" t="s">
        <v>20</v>
      </c>
      <c r="E225" s="131" t="s">
        <v>20</v>
      </c>
      <c r="F225" s="131" t="s">
        <v>20</v>
      </c>
      <c r="G225" s="131" t="s">
        <v>20</v>
      </c>
      <c r="H225" s="98" t="n">
        <f aca="false">H227</f>
        <v>12847.7</v>
      </c>
      <c r="I225" s="98" t="n">
        <f aca="false">I227</f>
        <v>12590.9</v>
      </c>
      <c r="J225" s="98" t="n">
        <f aca="false">J227</f>
        <v>16070.9</v>
      </c>
      <c r="K225" s="98" t="n">
        <f aca="false">K227</f>
        <v>2395.7</v>
      </c>
      <c r="L225" s="98" t="n">
        <f aca="false">L227</f>
        <v>16071</v>
      </c>
      <c r="M225" s="98" t="n">
        <f aca="false">M227</f>
        <v>5454.7</v>
      </c>
      <c r="N225" s="98" t="n">
        <f aca="false">N227</f>
        <v>18341.9</v>
      </c>
      <c r="O225" s="98" t="n">
        <f aca="false">O227</f>
        <v>10546.4</v>
      </c>
      <c r="P225" s="99" t="n">
        <f aca="false">P227</f>
        <v>19013.59</v>
      </c>
      <c r="Q225" s="99" t="n">
        <f aca="false">Q227</f>
        <v>16782.92</v>
      </c>
      <c r="R225" s="98" t="n">
        <f aca="false">R227</f>
        <v>11671.5</v>
      </c>
      <c r="S225" s="98" t="n">
        <f aca="false">R225</f>
        <v>11671.5</v>
      </c>
      <c r="T225" s="98" t="n">
        <f aca="false">S225</f>
        <v>11671.5</v>
      </c>
      <c r="U225" s="97"/>
    </row>
    <row r="226" s="76" customFormat="true" ht="53.25" hidden="false" customHeight="true" outlineLevel="0" collapsed="false">
      <c r="A226" s="103"/>
      <c r="B226" s="126"/>
      <c r="C226" s="95" t="s">
        <v>125</v>
      </c>
      <c r="D226" s="97" t="s">
        <v>20</v>
      </c>
      <c r="E226" s="97" t="s">
        <v>20</v>
      </c>
      <c r="F226" s="97" t="s">
        <v>20</v>
      </c>
      <c r="G226" s="97" t="s">
        <v>20</v>
      </c>
      <c r="H226" s="102" t="s">
        <v>20</v>
      </c>
      <c r="I226" s="102" t="s">
        <v>20</v>
      </c>
      <c r="J226" s="102" t="s">
        <v>20</v>
      </c>
      <c r="K226" s="102" t="s">
        <v>20</v>
      </c>
      <c r="L226" s="102" t="s">
        <v>20</v>
      </c>
      <c r="M226" s="102" t="s">
        <v>20</v>
      </c>
      <c r="N226" s="102" t="s">
        <v>20</v>
      </c>
      <c r="O226" s="102" t="s">
        <v>20</v>
      </c>
      <c r="P226" s="101" t="s">
        <v>20</v>
      </c>
      <c r="Q226" s="101" t="s">
        <v>20</v>
      </c>
      <c r="R226" s="102" t="s">
        <v>20</v>
      </c>
      <c r="S226" s="98" t="str">
        <f aca="false">R226</f>
        <v>Х</v>
      </c>
      <c r="T226" s="98" t="str">
        <f aca="false">S226</f>
        <v>Х</v>
      </c>
      <c r="U226" s="97"/>
    </row>
    <row r="227" s="76" customFormat="true" ht="25.5" hidden="false" customHeight="false" outlineLevel="0" collapsed="false">
      <c r="A227" s="115" t="s">
        <v>334</v>
      </c>
      <c r="B227" s="133"/>
      <c r="C227" s="95" t="s">
        <v>124</v>
      </c>
      <c r="D227" s="134" t="s">
        <v>20</v>
      </c>
      <c r="E227" s="97" t="s">
        <v>20</v>
      </c>
      <c r="F227" s="97" t="s">
        <v>20</v>
      </c>
      <c r="G227" s="97" t="s">
        <v>20</v>
      </c>
      <c r="H227" s="98" t="n">
        <f aca="false">SUM(H228:H267)</f>
        <v>12847.7</v>
      </c>
      <c r="I227" s="98" t="n">
        <f aca="false">SUM(I228:I267)</f>
        <v>12590.9</v>
      </c>
      <c r="J227" s="98" t="n">
        <f aca="false">SUM(J228:J267)</f>
        <v>16070.9</v>
      </c>
      <c r="K227" s="98" t="n">
        <f aca="false">SUM(K228:K267)</f>
        <v>2395.7</v>
      </c>
      <c r="L227" s="98" t="n">
        <f aca="false">SUM(L228:L267)</f>
        <v>16071</v>
      </c>
      <c r="M227" s="98" t="n">
        <f aca="false">SUM(M228:M267)</f>
        <v>5454.7</v>
      </c>
      <c r="N227" s="98" t="n">
        <f aca="false">SUM(N228:N267)</f>
        <v>18341.9</v>
      </c>
      <c r="O227" s="98" t="n">
        <f aca="false">SUM(O228:O267)</f>
        <v>10546.4</v>
      </c>
      <c r="P227" s="99" t="n">
        <f aca="false">SUM(P228:P267)</f>
        <v>19013.59</v>
      </c>
      <c r="Q227" s="99" t="n">
        <f aca="false">SUM(Q228:Q267)</f>
        <v>16782.92</v>
      </c>
      <c r="R227" s="98" t="n">
        <f aca="false">SUM(R228:R267)</f>
        <v>11671.5</v>
      </c>
      <c r="S227" s="98" t="n">
        <f aca="false">SUM(S228:S267)</f>
        <v>11671.5</v>
      </c>
      <c r="T227" s="98" t="n">
        <f aca="false">SUM(T228:T267)</f>
        <v>11671.5</v>
      </c>
      <c r="U227" s="97"/>
    </row>
    <row r="228" s="76" customFormat="true" ht="28.5" hidden="false" customHeight="true" outlineLevel="0" collapsed="false">
      <c r="A228" s="122" t="n">
        <v>1</v>
      </c>
      <c r="B228" s="135" t="s">
        <v>383</v>
      </c>
      <c r="C228" s="95" t="s">
        <v>125</v>
      </c>
      <c r="D228" s="136" t="s">
        <v>130</v>
      </c>
      <c r="E228" s="108" t="s">
        <v>139</v>
      </c>
      <c r="F228" s="108" t="s">
        <v>384</v>
      </c>
      <c r="G228" s="108" t="s">
        <v>273</v>
      </c>
      <c r="H228" s="102" t="n">
        <v>6165.8</v>
      </c>
      <c r="I228" s="102" t="n">
        <v>6163.7</v>
      </c>
      <c r="J228" s="102" t="n">
        <v>7175.2</v>
      </c>
      <c r="K228" s="102" t="n">
        <v>1393.6</v>
      </c>
      <c r="L228" s="102" t="n">
        <v>7175.2</v>
      </c>
      <c r="M228" s="102" t="n">
        <v>3114.9</v>
      </c>
      <c r="N228" s="102" t="n">
        <v>7513.9</v>
      </c>
      <c r="O228" s="102" t="n">
        <v>5142</v>
      </c>
      <c r="P228" s="101" t="n">
        <v>7852.72</v>
      </c>
      <c r="Q228" s="101" t="n">
        <v>7845.62</v>
      </c>
      <c r="R228" s="102" t="n">
        <v>6947.3</v>
      </c>
      <c r="S228" s="102" t="n">
        <f aca="false">R228</f>
        <v>6947.3</v>
      </c>
      <c r="T228" s="102" t="n">
        <f aca="false">S228</f>
        <v>6947.3</v>
      </c>
      <c r="U228" s="97"/>
      <c r="W228" s="137"/>
      <c r="X228" s="137"/>
    </row>
    <row r="229" s="76" customFormat="true" ht="36" hidden="false" customHeight="true" outlineLevel="0" collapsed="false">
      <c r="A229" s="122" t="n">
        <v>2</v>
      </c>
      <c r="B229" s="135" t="s">
        <v>385</v>
      </c>
      <c r="C229" s="115"/>
      <c r="D229" s="136" t="s">
        <v>130</v>
      </c>
      <c r="E229" s="108" t="s">
        <v>139</v>
      </c>
      <c r="F229" s="108" t="s">
        <v>386</v>
      </c>
      <c r="G229" s="108" t="s">
        <v>273</v>
      </c>
      <c r="H229" s="102" t="n">
        <v>0</v>
      </c>
      <c r="I229" s="102" t="n">
        <v>0</v>
      </c>
      <c r="J229" s="102" t="n">
        <v>0</v>
      </c>
      <c r="K229" s="102" t="n">
        <v>0</v>
      </c>
      <c r="L229" s="102" t="n">
        <v>0</v>
      </c>
      <c r="M229" s="102" t="n">
        <v>0</v>
      </c>
      <c r="N229" s="102" t="n">
        <v>0</v>
      </c>
      <c r="O229" s="102" t="n">
        <v>0</v>
      </c>
      <c r="P229" s="101" t="n">
        <v>0</v>
      </c>
      <c r="Q229" s="101" t="n">
        <v>0</v>
      </c>
      <c r="R229" s="102" t="n">
        <v>0</v>
      </c>
      <c r="S229" s="102" t="n">
        <f aca="false">R229</f>
        <v>0</v>
      </c>
      <c r="T229" s="102" t="n">
        <f aca="false">S229</f>
        <v>0</v>
      </c>
      <c r="U229" s="97"/>
      <c r="W229" s="137"/>
      <c r="X229" s="137"/>
    </row>
    <row r="230" s="76" customFormat="true" ht="36" hidden="false" customHeight="true" outlineLevel="0" collapsed="false">
      <c r="A230" s="122" t="n">
        <v>3</v>
      </c>
      <c r="B230" s="135" t="s">
        <v>387</v>
      </c>
      <c r="C230" s="122"/>
      <c r="D230" s="136" t="s">
        <v>130</v>
      </c>
      <c r="E230" s="108" t="s">
        <v>139</v>
      </c>
      <c r="F230" s="108" t="s">
        <v>388</v>
      </c>
      <c r="G230" s="108" t="s">
        <v>273</v>
      </c>
      <c r="H230" s="102" t="n">
        <v>0</v>
      </c>
      <c r="I230" s="102" t="n">
        <v>0</v>
      </c>
      <c r="J230" s="102" t="n">
        <v>0</v>
      </c>
      <c r="K230" s="102" t="n">
        <v>0</v>
      </c>
      <c r="L230" s="102" t="n">
        <v>0</v>
      </c>
      <c r="M230" s="102" t="n">
        <v>0</v>
      </c>
      <c r="N230" s="102" t="n">
        <v>0</v>
      </c>
      <c r="O230" s="102" t="n">
        <v>0</v>
      </c>
      <c r="P230" s="101" t="n">
        <v>0</v>
      </c>
      <c r="Q230" s="101" t="n">
        <v>0</v>
      </c>
      <c r="R230" s="102" t="n">
        <v>0</v>
      </c>
      <c r="S230" s="102" t="n">
        <v>0</v>
      </c>
      <c r="T230" s="102" t="n">
        <v>0</v>
      </c>
      <c r="U230" s="97"/>
      <c r="W230" s="137"/>
      <c r="X230" s="137"/>
    </row>
    <row r="231" s="76" customFormat="true" ht="53.25" hidden="false" customHeight="true" outlineLevel="0" collapsed="false">
      <c r="A231" s="122" t="n">
        <v>4</v>
      </c>
      <c r="B231" s="135" t="s">
        <v>389</v>
      </c>
      <c r="C231" s="122"/>
      <c r="D231" s="138" t="n">
        <v>931</v>
      </c>
      <c r="E231" s="139" t="s">
        <v>139</v>
      </c>
      <c r="F231" s="139" t="s">
        <v>390</v>
      </c>
      <c r="G231" s="108" t="s">
        <v>273</v>
      </c>
      <c r="H231" s="102" t="n">
        <v>359.6</v>
      </c>
      <c r="I231" s="102" t="n">
        <v>359.6</v>
      </c>
      <c r="J231" s="102" t="n">
        <v>0</v>
      </c>
      <c r="K231" s="102" t="n">
        <v>0</v>
      </c>
      <c r="L231" s="102" t="n">
        <v>0</v>
      </c>
      <c r="M231" s="102" t="n">
        <v>0</v>
      </c>
      <c r="N231" s="102" t="n">
        <v>0</v>
      </c>
      <c r="O231" s="102" t="n">
        <v>0</v>
      </c>
      <c r="P231" s="101" t="n">
        <v>0</v>
      </c>
      <c r="Q231" s="101" t="n">
        <v>0</v>
      </c>
      <c r="R231" s="102" t="n">
        <v>0</v>
      </c>
      <c r="S231" s="102" t="n">
        <v>0</v>
      </c>
      <c r="T231" s="102" t="n">
        <v>0</v>
      </c>
      <c r="U231" s="97"/>
      <c r="W231" s="137"/>
      <c r="X231" s="137"/>
    </row>
    <row r="232" s="76" customFormat="true" ht="53.25" hidden="false" customHeight="true" outlineLevel="0" collapsed="false">
      <c r="A232" s="122" t="n">
        <v>5</v>
      </c>
      <c r="B232" s="135" t="s">
        <v>391</v>
      </c>
      <c r="C232" s="122"/>
      <c r="D232" s="138" t="n">
        <v>931</v>
      </c>
      <c r="E232" s="139" t="s">
        <v>139</v>
      </c>
      <c r="F232" s="139" t="s">
        <v>392</v>
      </c>
      <c r="G232" s="108" t="s">
        <v>273</v>
      </c>
      <c r="H232" s="102" t="n">
        <v>41.3</v>
      </c>
      <c r="I232" s="102" t="n">
        <v>41.3</v>
      </c>
      <c r="J232" s="102" t="n">
        <v>0</v>
      </c>
      <c r="K232" s="102" t="n">
        <v>0</v>
      </c>
      <c r="L232" s="102" t="n">
        <v>0</v>
      </c>
      <c r="M232" s="102" t="n">
        <v>0</v>
      </c>
      <c r="N232" s="102" t="n">
        <v>0</v>
      </c>
      <c r="O232" s="102" t="n">
        <v>0</v>
      </c>
      <c r="P232" s="101" t="n">
        <v>0</v>
      </c>
      <c r="Q232" s="101" t="n">
        <v>0</v>
      </c>
      <c r="R232" s="102" t="n">
        <v>0</v>
      </c>
      <c r="S232" s="102" t="n">
        <v>0</v>
      </c>
      <c r="T232" s="102" t="n">
        <v>0</v>
      </c>
      <c r="U232" s="97"/>
      <c r="W232" s="137"/>
      <c r="X232" s="137"/>
    </row>
    <row r="233" s="76" customFormat="true" ht="20.25" hidden="false" customHeight="true" outlineLevel="0" collapsed="false">
      <c r="A233" s="122" t="n">
        <v>6</v>
      </c>
      <c r="B233" s="135" t="s">
        <v>393</v>
      </c>
      <c r="C233" s="122"/>
      <c r="D233" s="136" t="s">
        <v>130</v>
      </c>
      <c r="E233" s="108" t="s">
        <v>139</v>
      </c>
      <c r="F233" s="108" t="s">
        <v>386</v>
      </c>
      <c r="G233" s="108" t="s">
        <v>273</v>
      </c>
      <c r="H233" s="102" t="n">
        <v>0</v>
      </c>
      <c r="I233" s="102" t="n">
        <v>0</v>
      </c>
      <c r="J233" s="102" t="n">
        <v>0</v>
      </c>
      <c r="K233" s="102" t="n">
        <v>0</v>
      </c>
      <c r="L233" s="102" t="n">
        <v>0</v>
      </c>
      <c r="M233" s="102" t="n">
        <v>0</v>
      </c>
      <c r="N233" s="102" t="n">
        <v>0</v>
      </c>
      <c r="O233" s="102" t="n">
        <v>0</v>
      </c>
      <c r="P233" s="101" t="n">
        <v>0</v>
      </c>
      <c r="Q233" s="101" t="n">
        <v>0</v>
      </c>
      <c r="R233" s="102" t="n">
        <v>0</v>
      </c>
      <c r="S233" s="102" t="n">
        <f aca="false">R233</f>
        <v>0</v>
      </c>
      <c r="T233" s="102" t="n">
        <f aca="false">S233</f>
        <v>0</v>
      </c>
      <c r="U233" s="97"/>
      <c r="W233" s="137"/>
      <c r="X233" s="137"/>
    </row>
    <row r="234" s="76" customFormat="true" ht="23.25" hidden="false" customHeight="true" outlineLevel="0" collapsed="false">
      <c r="A234" s="122" t="n">
        <v>7</v>
      </c>
      <c r="B234" s="135" t="s">
        <v>394</v>
      </c>
      <c r="C234" s="122"/>
      <c r="D234" s="136" t="s">
        <v>130</v>
      </c>
      <c r="E234" s="108" t="s">
        <v>139</v>
      </c>
      <c r="F234" s="108" t="s">
        <v>384</v>
      </c>
      <c r="G234" s="108" t="s">
        <v>143</v>
      </c>
      <c r="H234" s="102" t="n">
        <v>0</v>
      </c>
      <c r="I234" s="102" t="n">
        <v>0</v>
      </c>
      <c r="J234" s="102" t="n">
        <v>0</v>
      </c>
      <c r="K234" s="102" t="n">
        <v>0</v>
      </c>
      <c r="L234" s="102" t="n">
        <v>0</v>
      </c>
      <c r="M234" s="102" t="n">
        <v>0</v>
      </c>
      <c r="N234" s="102" t="n">
        <v>0</v>
      </c>
      <c r="O234" s="102" t="n">
        <v>0</v>
      </c>
      <c r="P234" s="101" t="n">
        <v>0</v>
      </c>
      <c r="Q234" s="101" t="n">
        <v>0</v>
      </c>
      <c r="R234" s="102" t="n">
        <v>0</v>
      </c>
      <c r="S234" s="102" t="n">
        <f aca="false">R234</f>
        <v>0</v>
      </c>
      <c r="T234" s="102" t="n">
        <f aca="false">S234</f>
        <v>0</v>
      </c>
      <c r="U234" s="97"/>
      <c r="W234" s="140"/>
      <c r="X234" s="140"/>
    </row>
    <row r="235" s="76" customFormat="true" ht="24" hidden="false" customHeight="true" outlineLevel="0" collapsed="false">
      <c r="A235" s="122" t="n">
        <v>8</v>
      </c>
      <c r="B235" s="135" t="s">
        <v>395</v>
      </c>
      <c r="C235" s="122"/>
      <c r="D235" s="136" t="s">
        <v>130</v>
      </c>
      <c r="E235" s="108" t="s">
        <v>139</v>
      </c>
      <c r="F235" s="108" t="s">
        <v>384</v>
      </c>
      <c r="G235" s="108" t="s">
        <v>143</v>
      </c>
      <c r="H235" s="102" t="n">
        <v>668.9</v>
      </c>
      <c r="I235" s="102" t="n">
        <v>666</v>
      </c>
      <c r="J235" s="102" t="n">
        <v>818.9</v>
      </c>
      <c r="K235" s="102" t="n">
        <v>58.8</v>
      </c>
      <c r="L235" s="102" t="n">
        <v>818.9</v>
      </c>
      <c r="M235" s="102" t="n">
        <v>346.4</v>
      </c>
      <c r="N235" s="102" t="n">
        <v>851.1</v>
      </c>
      <c r="O235" s="102" t="n">
        <v>492.4</v>
      </c>
      <c r="P235" s="101" t="n">
        <v>836.15</v>
      </c>
      <c r="Q235" s="101" t="n">
        <v>829</v>
      </c>
      <c r="R235" s="102" t="n">
        <v>516.1</v>
      </c>
      <c r="S235" s="102" t="n">
        <f aca="false">R235</f>
        <v>516.1</v>
      </c>
      <c r="T235" s="102" t="n">
        <f aca="false">S235</f>
        <v>516.1</v>
      </c>
      <c r="U235" s="97"/>
      <c r="W235" s="137"/>
      <c r="X235" s="137"/>
    </row>
    <row r="236" s="76" customFormat="true" ht="24" hidden="false" customHeight="true" outlineLevel="0" collapsed="false">
      <c r="A236" s="122" t="n">
        <v>9</v>
      </c>
      <c r="B236" s="135" t="s">
        <v>395</v>
      </c>
      <c r="C236" s="122"/>
      <c r="D236" s="136" t="s">
        <v>130</v>
      </c>
      <c r="E236" s="108" t="s">
        <v>139</v>
      </c>
      <c r="F236" s="108" t="s">
        <v>384</v>
      </c>
      <c r="G236" s="108" t="s">
        <v>273</v>
      </c>
      <c r="H236" s="102" t="n">
        <v>0</v>
      </c>
      <c r="I236" s="102" t="n">
        <v>0</v>
      </c>
      <c r="J236" s="102" t="n">
        <v>0</v>
      </c>
      <c r="K236" s="102" t="n">
        <v>0</v>
      </c>
      <c r="L236" s="102" t="n">
        <v>0</v>
      </c>
      <c r="M236" s="102" t="n">
        <v>0</v>
      </c>
      <c r="N236" s="102" t="n">
        <v>0</v>
      </c>
      <c r="O236" s="102" t="n">
        <v>0</v>
      </c>
      <c r="P236" s="101" t="n">
        <v>0</v>
      </c>
      <c r="Q236" s="101" t="n">
        <v>0</v>
      </c>
      <c r="R236" s="102" t="n">
        <v>0</v>
      </c>
      <c r="S236" s="102" t="n">
        <v>0</v>
      </c>
      <c r="T236" s="102" t="n">
        <f aca="false">S236</f>
        <v>0</v>
      </c>
      <c r="U236" s="97"/>
      <c r="W236" s="137"/>
      <c r="X236" s="137"/>
    </row>
    <row r="237" s="76" customFormat="true" ht="24" hidden="false" customHeight="true" outlineLevel="0" collapsed="false">
      <c r="A237" s="122" t="n">
        <v>10</v>
      </c>
      <c r="B237" s="135" t="s">
        <v>396</v>
      </c>
      <c r="C237" s="122"/>
      <c r="D237" s="138" t="n">
        <v>931</v>
      </c>
      <c r="E237" s="139" t="s">
        <v>139</v>
      </c>
      <c r="F237" s="139" t="s">
        <v>384</v>
      </c>
      <c r="G237" s="141" t="n">
        <v>830</v>
      </c>
      <c r="H237" s="102" t="n">
        <v>131.4</v>
      </c>
      <c r="I237" s="102" t="n">
        <v>131.4</v>
      </c>
      <c r="J237" s="102" t="n">
        <v>451.5</v>
      </c>
      <c r="K237" s="102" t="n">
        <v>101.3</v>
      </c>
      <c r="L237" s="102" t="n">
        <v>411.5</v>
      </c>
      <c r="M237" s="102" t="n">
        <v>101.3</v>
      </c>
      <c r="N237" s="102" t="n">
        <v>101.3</v>
      </c>
      <c r="O237" s="101" t="n">
        <v>101.3</v>
      </c>
      <c r="P237" s="101" t="n">
        <v>101.34</v>
      </c>
      <c r="Q237" s="101" t="n">
        <v>101.34</v>
      </c>
      <c r="R237" s="102" t="n">
        <v>500</v>
      </c>
      <c r="S237" s="102" t="n">
        <f aca="false">R237</f>
        <v>500</v>
      </c>
      <c r="T237" s="102" t="n">
        <f aca="false">S237</f>
        <v>500</v>
      </c>
      <c r="U237" s="97"/>
    </row>
    <row r="238" s="76" customFormat="true" ht="24" hidden="false" customHeight="true" outlineLevel="0" collapsed="false">
      <c r="A238" s="122" t="n">
        <v>11</v>
      </c>
      <c r="B238" s="135" t="s">
        <v>397</v>
      </c>
      <c r="C238" s="122"/>
      <c r="D238" s="142" t="n">
        <v>931</v>
      </c>
      <c r="E238" s="143" t="s">
        <v>139</v>
      </c>
      <c r="F238" s="144" t="s">
        <v>384</v>
      </c>
      <c r="G238" s="143" t="s">
        <v>151</v>
      </c>
      <c r="H238" s="102" t="n">
        <v>1400.7</v>
      </c>
      <c r="I238" s="102" t="n">
        <v>1250.3</v>
      </c>
      <c r="J238" s="102" t="n">
        <v>224.1</v>
      </c>
      <c r="K238" s="102" t="n">
        <v>110</v>
      </c>
      <c r="L238" s="102" t="n">
        <v>264.1</v>
      </c>
      <c r="M238" s="102" t="n">
        <v>166</v>
      </c>
      <c r="N238" s="102" t="n">
        <v>674.3</v>
      </c>
      <c r="O238" s="102" t="n">
        <v>166</v>
      </c>
      <c r="P238" s="101" t="n">
        <v>1125.04</v>
      </c>
      <c r="Q238" s="101" t="n">
        <v>1019.61</v>
      </c>
      <c r="R238" s="102" t="n">
        <v>15</v>
      </c>
      <c r="S238" s="102" t="n">
        <f aca="false">R238</f>
        <v>15</v>
      </c>
      <c r="T238" s="102" t="n">
        <f aca="false">S238</f>
        <v>15</v>
      </c>
      <c r="U238" s="97"/>
      <c r="W238" s="137"/>
      <c r="X238" s="137"/>
    </row>
    <row r="239" s="76" customFormat="true" ht="24" hidden="false" customHeight="true" outlineLevel="0" collapsed="false">
      <c r="A239" s="145" t="n">
        <v>12</v>
      </c>
      <c r="B239" s="146" t="s">
        <v>398</v>
      </c>
      <c r="C239" s="147"/>
      <c r="D239" s="136" t="s">
        <v>130</v>
      </c>
      <c r="E239" s="108" t="s">
        <v>139</v>
      </c>
      <c r="F239" s="108" t="s">
        <v>384</v>
      </c>
      <c r="G239" s="108" t="s">
        <v>143</v>
      </c>
      <c r="H239" s="102" t="n">
        <v>0</v>
      </c>
      <c r="I239" s="102" t="n">
        <v>0</v>
      </c>
      <c r="J239" s="102" t="n">
        <v>0</v>
      </c>
      <c r="K239" s="102" t="n">
        <v>0</v>
      </c>
      <c r="L239" s="102" t="n">
        <v>0</v>
      </c>
      <c r="M239" s="102" t="n">
        <v>0</v>
      </c>
      <c r="N239" s="102" t="n">
        <v>0</v>
      </c>
      <c r="O239" s="102" t="n">
        <v>0</v>
      </c>
      <c r="P239" s="101" t="n">
        <v>0</v>
      </c>
      <c r="Q239" s="101" t="n">
        <v>0</v>
      </c>
      <c r="R239" s="102" t="n">
        <v>0</v>
      </c>
      <c r="S239" s="102" t="n">
        <f aca="false">R239</f>
        <v>0</v>
      </c>
      <c r="T239" s="102" t="n">
        <f aca="false">S239</f>
        <v>0</v>
      </c>
      <c r="U239" s="97"/>
      <c r="W239" s="137"/>
      <c r="X239" s="137"/>
    </row>
    <row r="240" s="76" customFormat="true" ht="24" hidden="false" customHeight="true" outlineLevel="0" collapsed="false">
      <c r="A240" s="145" t="n">
        <v>13</v>
      </c>
      <c r="B240" s="146" t="s">
        <v>399</v>
      </c>
      <c r="C240" s="147"/>
      <c r="D240" s="148" t="s">
        <v>130</v>
      </c>
      <c r="E240" s="149" t="s">
        <v>139</v>
      </c>
      <c r="F240" s="108" t="s">
        <v>384</v>
      </c>
      <c r="G240" s="149" t="s">
        <v>143</v>
      </c>
      <c r="H240" s="102" t="n">
        <v>0</v>
      </c>
      <c r="I240" s="102" t="n">
        <v>0</v>
      </c>
      <c r="J240" s="102" t="n">
        <v>0</v>
      </c>
      <c r="K240" s="102" t="n">
        <v>0</v>
      </c>
      <c r="L240" s="102" t="n">
        <v>0</v>
      </c>
      <c r="M240" s="102" t="n">
        <v>0</v>
      </c>
      <c r="N240" s="102" t="n">
        <v>0</v>
      </c>
      <c r="O240" s="102" t="n">
        <v>0</v>
      </c>
      <c r="P240" s="101" t="n">
        <v>0</v>
      </c>
      <c r="Q240" s="101" t="n">
        <v>0</v>
      </c>
      <c r="R240" s="102" t="n">
        <v>0</v>
      </c>
      <c r="S240" s="102" t="n">
        <f aca="false">R240</f>
        <v>0</v>
      </c>
      <c r="T240" s="102" t="n">
        <f aca="false">S240</f>
        <v>0</v>
      </c>
      <c r="U240" s="97"/>
      <c r="W240" s="137"/>
      <c r="X240" s="137"/>
    </row>
    <row r="241" s="76" customFormat="true" ht="24" hidden="false" customHeight="true" outlineLevel="0" collapsed="false">
      <c r="A241" s="145" t="n">
        <v>14</v>
      </c>
      <c r="B241" s="146" t="s">
        <v>400</v>
      </c>
      <c r="C241" s="147"/>
      <c r="D241" s="136" t="s">
        <v>130</v>
      </c>
      <c r="E241" s="108" t="s">
        <v>139</v>
      </c>
      <c r="F241" s="108" t="s">
        <v>384</v>
      </c>
      <c r="G241" s="108" t="s">
        <v>143</v>
      </c>
      <c r="H241" s="102" t="n">
        <v>0</v>
      </c>
      <c r="I241" s="102" t="n">
        <v>0</v>
      </c>
      <c r="J241" s="102" t="n">
        <v>0</v>
      </c>
      <c r="K241" s="102" t="n">
        <v>0</v>
      </c>
      <c r="L241" s="102" t="n">
        <v>0</v>
      </c>
      <c r="M241" s="102" t="n">
        <v>0</v>
      </c>
      <c r="N241" s="102" t="n">
        <v>0</v>
      </c>
      <c r="O241" s="102" t="n">
        <v>0</v>
      </c>
      <c r="P241" s="101" t="n">
        <v>0</v>
      </c>
      <c r="Q241" s="101" t="n">
        <v>0</v>
      </c>
      <c r="R241" s="102" t="n">
        <v>0</v>
      </c>
      <c r="S241" s="102" t="n">
        <f aca="false">R241</f>
        <v>0</v>
      </c>
      <c r="T241" s="102" t="n">
        <f aca="false">S241</f>
        <v>0</v>
      </c>
      <c r="U241" s="97"/>
      <c r="X241" s="137"/>
    </row>
    <row r="242" s="76" customFormat="true" ht="24" hidden="false" customHeight="true" outlineLevel="0" collapsed="false">
      <c r="A242" s="145" t="n">
        <v>15</v>
      </c>
      <c r="B242" s="146" t="s">
        <v>401</v>
      </c>
      <c r="C242" s="147"/>
      <c r="D242" s="136" t="s">
        <v>130</v>
      </c>
      <c r="E242" s="108" t="s">
        <v>139</v>
      </c>
      <c r="F242" s="108" t="s">
        <v>384</v>
      </c>
      <c r="G242" s="108" t="s">
        <v>143</v>
      </c>
      <c r="H242" s="102" t="n">
        <v>0</v>
      </c>
      <c r="I242" s="102" t="n">
        <v>0</v>
      </c>
      <c r="J242" s="102" t="n">
        <v>0</v>
      </c>
      <c r="K242" s="102" t="n">
        <v>0</v>
      </c>
      <c r="L242" s="102" t="n">
        <v>0</v>
      </c>
      <c r="M242" s="102" t="n">
        <v>0</v>
      </c>
      <c r="N242" s="102" t="n">
        <v>0</v>
      </c>
      <c r="O242" s="102" t="n">
        <v>0</v>
      </c>
      <c r="P242" s="101" t="n">
        <v>0</v>
      </c>
      <c r="Q242" s="101" t="n">
        <v>0</v>
      </c>
      <c r="R242" s="102" t="n">
        <v>0</v>
      </c>
      <c r="S242" s="102" t="n">
        <f aca="false">R242</f>
        <v>0</v>
      </c>
      <c r="T242" s="102" t="n">
        <f aca="false">S242</f>
        <v>0</v>
      </c>
      <c r="U242" s="97"/>
      <c r="X242" s="137"/>
    </row>
    <row r="243" s="76" customFormat="true" ht="27.75" hidden="false" customHeight="true" outlineLevel="0" collapsed="false">
      <c r="A243" s="145" t="n">
        <v>16</v>
      </c>
      <c r="B243" s="146" t="s">
        <v>402</v>
      </c>
      <c r="C243" s="147"/>
      <c r="D243" s="136" t="s">
        <v>130</v>
      </c>
      <c r="E243" s="108" t="s">
        <v>139</v>
      </c>
      <c r="F243" s="108" t="s">
        <v>384</v>
      </c>
      <c r="G243" s="108" t="s">
        <v>403</v>
      </c>
      <c r="H243" s="102" t="n">
        <v>0</v>
      </c>
      <c r="I243" s="102" t="n">
        <v>0</v>
      </c>
      <c r="J243" s="102" t="n">
        <v>0</v>
      </c>
      <c r="K243" s="102" t="n">
        <v>0</v>
      </c>
      <c r="L243" s="102" t="n">
        <v>0</v>
      </c>
      <c r="M243" s="102" t="n">
        <v>0</v>
      </c>
      <c r="N243" s="102" t="n">
        <v>0</v>
      </c>
      <c r="O243" s="102" t="n">
        <v>0</v>
      </c>
      <c r="P243" s="101" t="n">
        <v>0</v>
      </c>
      <c r="Q243" s="101" t="n">
        <v>0</v>
      </c>
      <c r="R243" s="102" t="n">
        <v>0</v>
      </c>
      <c r="S243" s="102" t="n">
        <f aca="false">R243</f>
        <v>0</v>
      </c>
      <c r="T243" s="102" t="n">
        <f aca="false">S243</f>
        <v>0</v>
      </c>
      <c r="U243" s="97"/>
      <c r="W243" s="140"/>
      <c r="X243" s="140"/>
    </row>
    <row r="244" s="76" customFormat="true" ht="33.75" hidden="false" customHeight="true" outlineLevel="0" collapsed="false">
      <c r="A244" s="122" t="n">
        <v>17</v>
      </c>
      <c r="B244" s="150" t="s">
        <v>404</v>
      </c>
      <c r="C244" s="122"/>
      <c r="D244" s="136" t="s">
        <v>130</v>
      </c>
      <c r="E244" s="108" t="s">
        <v>303</v>
      </c>
      <c r="F244" s="108" t="s">
        <v>384</v>
      </c>
      <c r="G244" s="108" t="s">
        <v>273</v>
      </c>
      <c r="H244" s="102" t="n">
        <v>2594.4</v>
      </c>
      <c r="I244" s="102" t="n">
        <v>2593.1</v>
      </c>
      <c r="J244" s="102" t="n">
        <v>3617.9</v>
      </c>
      <c r="K244" s="102" t="n">
        <v>727.8</v>
      </c>
      <c r="L244" s="102" t="n">
        <v>3617.9</v>
      </c>
      <c r="M244" s="102" t="n">
        <v>1698.9</v>
      </c>
      <c r="N244" s="102" t="n">
        <v>3617.9</v>
      </c>
      <c r="O244" s="102" t="n">
        <v>2595.3</v>
      </c>
      <c r="P244" s="101" t="n">
        <v>3789.95</v>
      </c>
      <c r="Q244" s="101" t="n">
        <v>3786.14</v>
      </c>
      <c r="R244" s="102" t="n">
        <v>3617.9</v>
      </c>
      <c r="S244" s="102" t="n">
        <v>3617.9</v>
      </c>
      <c r="T244" s="102" t="n">
        <v>3617.9</v>
      </c>
      <c r="U244" s="97"/>
      <c r="V244" s="151"/>
    </row>
    <row r="245" s="76" customFormat="true" ht="38.25" hidden="false" customHeight="true" outlineLevel="0" collapsed="false">
      <c r="A245" s="122" t="n">
        <v>18</v>
      </c>
      <c r="B245" s="135" t="s">
        <v>405</v>
      </c>
      <c r="C245" s="122"/>
      <c r="D245" s="86" t="n">
        <v>931</v>
      </c>
      <c r="E245" s="152" t="s">
        <v>303</v>
      </c>
      <c r="F245" s="152" t="s">
        <v>406</v>
      </c>
      <c r="G245" s="86" t="n">
        <v>110</v>
      </c>
      <c r="H245" s="102" t="n">
        <v>712.5</v>
      </c>
      <c r="I245" s="102" t="n">
        <v>712.5</v>
      </c>
      <c r="J245" s="102" t="n">
        <v>0</v>
      </c>
      <c r="K245" s="102" t="n">
        <v>0</v>
      </c>
      <c r="L245" s="102" t="n">
        <v>0</v>
      </c>
      <c r="M245" s="102" t="n">
        <v>0</v>
      </c>
      <c r="N245" s="102" t="n">
        <v>0</v>
      </c>
      <c r="O245" s="102" t="n">
        <v>0</v>
      </c>
      <c r="P245" s="101" t="n">
        <v>0</v>
      </c>
      <c r="Q245" s="101" t="n">
        <v>0</v>
      </c>
      <c r="R245" s="102" t="n">
        <v>0</v>
      </c>
      <c r="S245" s="102" t="n">
        <f aca="false">R245</f>
        <v>0</v>
      </c>
      <c r="T245" s="102" t="n">
        <f aca="false">S245</f>
        <v>0</v>
      </c>
      <c r="U245" s="97"/>
      <c r="W245" s="137"/>
      <c r="X245" s="137"/>
    </row>
    <row r="246" s="76" customFormat="true" ht="33.75" hidden="false" customHeight="true" outlineLevel="0" collapsed="false">
      <c r="A246" s="122" t="n">
        <v>19</v>
      </c>
      <c r="B246" s="135" t="s">
        <v>385</v>
      </c>
      <c r="C246" s="122"/>
      <c r="D246" s="86" t="n">
        <v>931</v>
      </c>
      <c r="E246" s="152" t="s">
        <v>303</v>
      </c>
      <c r="F246" s="152" t="s">
        <v>407</v>
      </c>
      <c r="G246" s="86" t="n">
        <v>110</v>
      </c>
      <c r="H246" s="102" t="n">
        <v>0</v>
      </c>
      <c r="I246" s="102" t="n">
        <v>0</v>
      </c>
      <c r="J246" s="102" t="n">
        <v>0</v>
      </c>
      <c r="K246" s="102" t="n">
        <v>0</v>
      </c>
      <c r="L246" s="102" t="n">
        <v>0</v>
      </c>
      <c r="M246" s="102" t="n">
        <v>0</v>
      </c>
      <c r="N246" s="102" t="n">
        <v>0</v>
      </c>
      <c r="O246" s="102" t="n">
        <v>0</v>
      </c>
      <c r="P246" s="101" t="n">
        <v>0</v>
      </c>
      <c r="Q246" s="101" t="n">
        <v>0</v>
      </c>
      <c r="R246" s="102" t="n">
        <v>0</v>
      </c>
      <c r="S246" s="102" t="n">
        <f aca="false">R246</f>
        <v>0</v>
      </c>
      <c r="T246" s="102" t="n">
        <f aca="false">S246</f>
        <v>0</v>
      </c>
      <c r="U246" s="97"/>
      <c r="W246" s="137"/>
      <c r="X246" s="137"/>
    </row>
    <row r="247" s="76" customFormat="true" ht="33.75" hidden="false" customHeight="true" outlineLevel="0" collapsed="false">
      <c r="A247" s="122" t="n">
        <v>20</v>
      </c>
      <c r="B247" s="135" t="s">
        <v>387</v>
      </c>
      <c r="C247" s="122"/>
      <c r="D247" s="138" t="n">
        <v>931</v>
      </c>
      <c r="E247" s="139" t="s">
        <v>303</v>
      </c>
      <c r="F247" s="139" t="s">
        <v>388</v>
      </c>
      <c r="G247" s="141" t="n">
        <v>110</v>
      </c>
      <c r="H247" s="102" t="n">
        <v>0</v>
      </c>
      <c r="I247" s="102" t="n">
        <v>0</v>
      </c>
      <c r="J247" s="102" t="n">
        <v>0</v>
      </c>
      <c r="K247" s="102" t="n">
        <v>0</v>
      </c>
      <c r="L247" s="102" t="n">
        <v>0</v>
      </c>
      <c r="M247" s="102" t="n">
        <v>0</v>
      </c>
      <c r="N247" s="102" t="n">
        <v>0</v>
      </c>
      <c r="O247" s="102" t="n">
        <v>0</v>
      </c>
      <c r="P247" s="101" t="n">
        <v>0</v>
      </c>
      <c r="Q247" s="101" t="n">
        <v>0</v>
      </c>
      <c r="R247" s="102" t="n">
        <v>0</v>
      </c>
      <c r="S247" s="102" t="n">
        <f aca="false">R247</f>
        <v>0</v>
      </c>
      <c r="T247" s="102" t="n">
        <f aca="false">S247</f>
        <v>0</v>
      </c>
      <c r="U247" s="97"/>
      <c r="W247" s="140"/>
      <c r="X247" s="140"/>
    </row>
    <row r="248" s="76" customFormat="true" ht="47.25" hidden="false" customHeight="true" outlineLevel="0" collapsed="false">
      <c r="A248" s="122" t="n">
        <v>21</v>
      </c>
      <c r="B248" s="135" t="s">
        <v>389</v>
      </c>
      <c r="C248" s="122"/>
      <c r="D248" s="138" t="n">
        <v>931</v>
      </c>
      <c r="E248" s="139" t="s">
        <v>303</v>
      </c>
      <c r="F248" s="139" t="s">
        <v>390</v>
      </c>
      <c r="G248" s="141" t="n">
        <v>110</v>
      </c>
      <c r="H248" s="102" t="n">
        <v>22.8</v>
      </c>
      <c r="I248" s="102" t="n">
        <v>22.8</v>
      </c>
      <c r="J248" s="102" t="n">
        <v>0</v>
      </c>
      <c r="K248" s="102" t="n">
        <v>0</v>
      </c>
      <c r="L248" s="102" t="n">
        <v>0</v>
      </c>
      <c r="M248" s="102" t="n">
        <v>0</v>
      </c>
      <c r="N248" s="102" t="n">
        <v>0</v>
      </c>
      <c r="O248" s="102" t="n">
        <v>0</v>
      </c>
      <c r="P248" s="101" t="n">
        <v>0</v>
      </c>
      <c r="Q248" s="101" t="n">
        <v>0</v>
      </c>
      <c r="R248" s="102" t="n">
        <v>0</v>
      </c>
      <c r="S248" s="102" t="n">
        <v>0</v>
      </c>
      <c r="T248" s="102" t="n">
        <v>0</v>
      </c>
      <c r="U248" s="97"/>
      <c r="W248" s="140"/>
      <c r="X248" s="140"/>
    </row>
    <row r="249" s="76" customFormat="true" ht="47.25" hidden="false" customHeight="true" outlineLevel="0" collapsed="false">
      <c r="A249" s="122" t="n">
        <v>22</v>
      </c>
      <c r="B249" s="135" t="s">
        <v>391</v>
      </c>
      <c r="C249" s="122"/>
      <c r="D249" s="138" t="n">
        <v>931</v>
      </c>
      <c r="E249" s="139" t="s">
        <v>303</v>
      </c>
      <c r="F249" s="139" t="s">
        <v>392</v>
      </c>
      <c r="G249" s="141" t="n">
        <v>110</v>
      </c>
      <c r="H249" s="102" t="n">
        <v>17.4</v>
      </c>
      <c r="I249" s="102" t="n">
        <v>17.4</v>
      </c>
      <c r="J249" s="102" t="n">
        <v>0</v>
      </c>
      <c r="K249" s="102" t="n">
        <v>0</v>
      </c>
      <c r="L249" s="102" t="n">
        <v>0</v>
      </c>
      <c r="M249" s="102" t="n">
        <v>0</v>
      </c>
      <c r="N249" s="102" t="n">
        <v>0</v>
      </c>
      <c r="O249" s="102" t="n">
        <v>0</v>
      </c>
      <c r="P249" s="101" t="n">
        <v>0</v>
      </c>
      <c r="Q249" s="101" t="n">
        <v>0</v>
      </c>
      <c r="R249" s="102" t="n">
        <v>0</v>
      </c>
      <c r="S249" s="102" t="n">
        <v>0</v>
      </c>
      <c r="T249" s="102" t="n">
        <v>0</v>
      </c>
      <c r="U249" s="97"/>
      <c r="W249" s="140"/>
      <c r="X249" s="140"/>
    </row>
    <row r="250" s="76" customFormat="true" ht="47.25" hidden="false" customHeight="true" outlineLevel="0" collapsed="false">
      <c r="A250" s="122" t="n">
        <v>23</v>
      </c>
      <c r="B250" s="153" t="s">
        <v>404</v>
      </c>
      <c r="C250" s="122"/>
      <c r="D250" s="138" t="n">
        <v>931</v>
      </c>
      <c r="E250" s="139" t="s">
        <v>303</v>
      </c>
      <c r="F250" s="139" t="s">
        <v>408</v>
      </c>
      <c r="G250" s="141" t="n">
        <v>110</v>
      </c>
      <c r="H250" s="102" t="n">
        <v>0</v>
      </c>
      <c r="I250" s="102" t="n">
        <v>0</v>
      </c>
      <c r="J250" s="102" t="n">
        <v>0</v>
      </c>
      <c r="K250" s="102" t="n">
        <v>0</v>
      </c>
      <c r="L250" s="102" t="n">
        <v>0</v>
      </c>
      <c r="M250" s="102" t="n">
        <v>0</v>
      </c>
      <c r="N250" s="102" t="n">
        <v>0</v>
      </c>
      <c r="O250" s="102" t="n">
        <v>0</v>
      </c>
      <c r="P250" s="101" t="n">
        <v>0</v>
      </c>
      <c r="Q250" s="101" t="n">
        <v>0</v>
      </c>
      <c r="R250" s="102" t="n">
        <v>0</v>
      </c>
      <c r="S250" s="102" t="n">
        <v>0</v>
      </c>
      <c r="T250" s="102" t="n">
        <v>0</v>
      </c>
      <c r="U250" s="97"/>
      <c r="W250" s="140"/>
      <c r="X250" s="140"/>
    </row>
    <row r="251" s="76" customFormat="true" ht="47.25" hidden="false" customHeight="true" outlineLevel="0" collapsed="false">
      <c r="A251" s="122" t="n">
        <v>24</v>
      </c>
      <c r="B251" s="153" t="s">
        <v>404</v>
      </c>
      <c r="C251" s="122"/>
      <c r="D251" s="138" t="n">
        <v>931</v>
      </c>
      <c r="E251" s="139" t="s">
        <v>303</v>
      </c>
      <c r="F251" s="139" t="s">
        <v>409</v>
      </c>
      <c r="G251" s="141" t="n">
        <v>110</v>
      </c>
      <c r="H251" s="102" t="n">
        <v>0</v>
      </c>
      <c r="I251" s="102" t="n">
        <v>0</v>
      </c>
      <c r="J251" s="102" t="n">
        <v>0</v>
      </c>
      <c r="K251" s="102" t="n">
        <v>0</v>
      </c>
      <c r="L251" s="102" t="n">
        <v>0</v>
      </c>
      <c r="M251" s="102" t="n">
        <v>0</v>
      </c>
      <c r="N251" s="102" t="n">
        <v>0</v>
      </c>
      <c r="O251" s="102" t="n">
        <v>0</v>
      </c>
      <c r="P251" s="101" t="n">
        <v>0</v>
      </c>
      <c r="Q251" s="101" t="n">
        <v>0</v>
      </c>
      <c r="R251" s="102" t="n">
        <v>0</v>
      </c>
      <c r="S251" s="102" t="n">
        <v>0</v>
      </c>
      <c r="T251" s="102" t="n">
        <v>0</v>
      </c>
      <c r="U251" s="97"/>
      <c r="W251" s="140"/>
      <c r="X251" s="140"/>
    </row>
    <row r="252" s="76" customFormat="true" ht="32.25" hidden="false" customHeight="true" outlineLevel="0" collapsed="false">
      <c r="A252" s="122" t="n">
        <v>25</v>
      </c>
      <c r="B252" s="135" t="s">
        <v>410</v>
      </c>
      <c r="C252" s="122"/>
      <c r="D252" s="154" t="s">
        <v>130</v>
      </c>
      <c r="E252" s="120" t="s">
        <v>303</v>
      </c>
      <c r="F252" s="155" t="s">
        <v>411</v>
      </c>
      <c r="G252" s="120" t="s">
        <v>273</v>
      </c>
      <c r="H252" s="102" t="n">
        <v>167.2</v>
      </c>
      <c r="I252" s="102" t="n">
        <v>167.2</v>
      </c>
      <c r="J252" s="102" t="n">
        <v>0</v>
      </c>
      <c r="K252" s="102" t="n">
        <v>0</v>
      </c>
      <c r="L252" s="102" t="n">
        <v>0</v>
      </c>
      <c r="M252" s="102" t="n">
        <v>0</v>
      </c>
      <c r="N252" s="102" t="n">
        <v>0</v>
      </c>
      <c r="O252" s="102" t="n">
        <v>0</v>
      </c>
      <c r="P252" s="101" t="n">
        <v>0</v>
      </c>
      <c r="Q252" s="101" t="n">
        <v>0</v>
      </c>
      <c r="R252" s="102" t="n">
        <v>0</v>
      </c>
      <c r="S252" s="102" t="n">
        <f aca="false">R252</f>
        <v>0</v>
      </c>
      <c r="T252" s="102" t="n">
        <f aca="false">S252</f>
        <v>0</v>
      </c>
      <c r="U252" s="97"/>
      <c r="W252" s="137"/>
      <c r="X252" s="137"/>
    </row>
    <row r="253" s="76" customFormat="true" ht="39.75" hidden="false" customHeight="true" outlineLevel="0" collapsed="false">
      <c r="A253" s="145" t="n">
        <v>26</v>
      </c>
      <c r="B253" s="146" t="s">
        <v>412</v>
      </c>
      <c r="C253" s="147"/>
      <c r="D253" s="86" t="n">
        <v>931</v>
      </c>
      <c r="E253" s="152" t="s">
        <v>303</v>
      </c>
      <c r="F253" s="152" t="s">
        <v>413</v>
      </c>
      <c r="G253" s="86" t="n">
        <v>110</v>
      </c>
      <c r="H253" s="102" t="n">
        <v>0</v>
      </c>
      <c r="I253" s="102" t="n">
        <v>0</v>
      </c>
      <c r="J253" s="102" t="n">
        <v>0</v>
      </c>
      <c r="K253" s="102" t="n">
        <v>0</v>
      </c>
      <c r="L253" s="102" t="n">
        <v>0</v>
      </c>
      <c r="M253" s="102" t="n">
        <v>0</v>
      </c>
      <c r="N253" s="102" t="n">
        <v>0</v>
      </c>
      <c r="O253" s="102" t="n">
        <v>0</v>
      </c>
      <c r="P253" s="101" t="n">
        <v>0</v>
      </c>
      <c r="Q253" s="101" t="n">
        <v>0</v>
      </c>
      <c r="R253" s="102" t="n">
        <v>0</v>
      </c>
      <c r="S253" s="102" t="n">
        <f aca="false">R253</f>
        <v>0</v>
      </c>
      <c r="T253" s="102" t="n">
        <f aca="false">S253</f>
        <v>0</v>
      </c>
      <c r="U253" s="97"/>
    </row>
    <row r="254" s="76" customFormat="true" ht="24" hidden="false" customHeight="true" outlineLevel="0" collapsed="false">
      <c r="A254" s="145" t="n">
        <v>27</v>
      </c>
      <c r="B254" s="146" t="s">
        <v>414</v>
      </c>
      <c r="C254" s="147"/>
      <c r="D254" s="136" t="s">
        <v>130</v>
      </c>
      <c r="E254" s="108" t="s">
        <v>303</v>
      </c>
      <c r="F254" s="108" t="s">
        <v>384</v>
      </c>
      <c r="G254" s="108" t="s">
        <v>273</v>
      </c>
      <c r="H254" s="102" t="n">
        <v>0</v>
      </c>
      <c r="I254" s="102" t="n">
        <v>0</v>
      </c>
      <c r="J254" s="102" t="n">
        <v>0</v>
      </c>
      <c r="K254" s="102" t="n">
        <v>0</v>
      </c>
      <c r="L254" s="102" t="n">
        <v>0</v>
      </c>
      <c r="M254" s="102" t="n">
        <v>0</v>
      </c>
      <c r="N254" s="102" t="n">
        <v>0</v>
      </c>
      <c r="O254" s="102" t="n">
        <v>0</v>
      </c>
      <c r="P254" s="101" t="n">
        <v>0</v>
      </c>
      <c r="Q254" s="101" t="n">
        <v>0</v>
      </c>
      <c r="R254" s="102" t="n">
        <v>0</v>
      </c>
      <c r="S254" s="102" t="n">
        <f aca="false">R254</f>
        <v>0</v>
      </c>
      <c r="T254" s="102" t="n">
        <f aca="false">S254</f>
        <v>0</v>
      </c>
      <c r="U254" s="97"/>
    </row>
    <row r="255" s="76" customFormat="true" ht="24" hidden="false" customHeight="true" outlineLevel="0" collapsed="false">
      <c r="A255" s="145" t="n">
        <v>28</v>
      </c>
      <c r="B255" s="146" t="s">
        <v>394</v>
      </c>
      <c r="C255" s="147"/>
      <c r="D255" s="154" t="s">
        <v>130</v>
      </c>
      <c r="E255" s="120" t="s">
        <v>303</v>
      </c>
      <c r="F255" s="120" t="s">
        <v>384</v>
      </c>
      <c r="G255" s="120" t="s">
        <v>143</v>
      </c>
      <c r="H255" s="102" t="n">
        <v>0</v>
      </c>
      <c r="I255" s="102" t="n">
        <v>0</v>
      </c>
      <c r="J255" s="102" t="n">
        <v>0</v>
      </c>
      <c r="K255" s="102" t="n">
        <v>0</v>
      </c>
      <c r="L255" s="102" t="n">
        <v>0</v>
      </c>
      <c r="M255" s="102" t="n">
        <v>0</v>
      </c>
      <c r="N255" s="102" t="n">
        <v>0</v>
      </c>
      <c r="O255" s="102" t="n">
        <v>0</v>
      </c>
      <c r="P255" s="101" t="n">
        <v>0</v>
      </c>
      <c r="Q255" s="101" t="n">
        <v>0</v>
      </c>
      <c r="R255" s="102" t="n">
        <v>0</v>
      </c>
      <c r="S255" s="102" t="n">
        <f aca="false">R255</f>
        <v>0</v>
      </c>
      <c r="T255" s="102" t="n">
        <f aca="false">S255</f>
        <v>0</v>
      </c>
      <c r="U255" s="97"/>
    </row>
    <row r="256" s="76" customFormat="true" ht="24" hidden="false" customHeight="true" outlineLevel="0" collapsed="false">
      <c r="A256" s="122" t="n">
        <v>29</v>
      </c>
      <c r="B256" s="150" t="s">
        <v>395</v>
      </c>
      <c r="C256" s="122"/>
      <c r="D256" s="108" t="s">
        <v>130</v>
      </c>
      <c r="E256" s="108" t="s">
        <v>303</v>
      </c>
      <c r="F256" s="108" t="s">
        <v>384</v>
      </c>
      <c r="G256" s="108" t="s">
        <v>143</v>
      </c>
      <c r="H256" s="102" t="n">
        <v>55.7</v>
      </c>
      <c r="I256" s="102" t="n">
        <v>55.6</v>
      </c>
      <c r="J256" s="102" t="n">
        <v>75.2</v>
      </c>
      <c r="K256" s="102" t="n">
        <v>4.2</v>
      </c>
      <c r="L256" s="102" t="n">
        <v>75.2</v>
      </c>
      <c r="M256" s="102" t="n">
        <v>27.2</v>
      </c>
      <c r="N256" s="102" t="n">
        <v>75.2</v>
      </c>
      <c r="O256" s="102" t="n">
        <v>44.9</v>
      </c>
      <c r="P256" s="101" t="n">
        <v>90.2</v>
      </c>
      <c r="Q256" s="101" t="n">
        <v>81.79</v>
      </c>
      <c r="R256" s="102" t="n">
        <v>75.2</v>
      </c>
      <c r="S256" s="102" t="n">
        <v>75.2</v>
      </c>
      <c r="T256" s="102" t="n">
        <v>75.2</v>
      </c>
      <c r="U256" s="97"/>
    </row>
    <row r="257" s="76" customFormat="true" ht="28.5" hidden="false" customHeight="true" outlineLevel="0" collapsed="false">
      <c r="A257" s="111" t="n">
        <v>30</v>
      </c>
      <c r="B257" s="135" t="s">
        <v>402</v>
      </c>
      <c r="C257" s="111"/>
      <c r="D257" s="108" t="s">
        <v>130</v>
      </c>
      <c r="E257" s="108" t="s">
        <v>303</v>
      </c>
      <c r="F257" s="108" t="s">
        <v>384</v>
      </c>
      <c r="G257" s="108" t="s">
        <v>143</v>
      </c>
      <c r="H257" s="102" t="n">
        <v>0</v>
      </c>
      <c r="I257" s="102" t="n">
        <v>0</v>
      </c>
      <c r="J257" s="102" t="n">
        <v>0</v>
      </c>
      <c r="K257" s="102" t="n">
        <v>0</v>
      </c>
      <c r="L257" s="102" t="n">
        <v>0</v>
      </c>
      <c r="M257" s="102" t="n">
        <v>0</v>
      </c>
      <c r="N257" s="102" t="n">
        <v>0</v>
      </c>
      <c r="O257" s="102" t="n">
        <v>0</v>
      </c>
      <c r="P257" s="101" t="n">
        <v>0</v>
      </c>
      <c r="Q257" s="101" t="n">
        <v>0</v>
      </c>
      <c r="R257" s="102" t="n">
        <v>0</v>
      </c>
      <c r="S257" s="102" t="n">
        <f aca="false">R257</f>
        <v>0</v>
      </c>
      <c r="T257" s="102" t="n">
        <f aca="false">S257</f>
        <v>0</v>
      </c>
      <c r="U257" s="97"/>
    </row>
    <row r="258" s="76" customFormat="true" ht="30.75" hidden="false" customHeight="true" outlineLevel="0" collapsed="false">
      <c r="A258" s="122" t="n">
        <v>31</v>
      </c>
      <c r="B258" s="135" t="s">
        <v>415</v>
      </c>
      <c r="C258" s="122"/>
      <c r="D258" s="154" t="s">
        <v>130</v>
      </c>
      <c r="E258" s="120" t="s">
        <v>303</v>
      </c>
      <c r="F258" s="120" t="s">
        <v>409</v>
      </c>
      <c r="G258" s="120" t="s">
        <v>143</v>
      </c>
      <c r="H258" s="102" t="n">
        <v>9</v>
      </c>
      <c r="I258" s="102" t="n">
        <v>9</v>
      </c>
      <c r="J258" s="102" t="n">
        <v>93</v>
      </c>
      <c r="K258" s="102" t="n">
        <v>0</v>
      </c>
      <c r="L258" s="102" t="n">
        <v>93</v>
      </c>
      <c r="M258" s="102" t="n">
        <v>0</v>
      </c>
      <c r="N258" s="102" t="n">
        <v>93</v>
      </c>
      <c r="O258" s="102" t="n">
        <v>0</v>
      </c>
      <c r="P258" s="101" t="n">
        <v>93</v>
      </c>
      <c r="Q258" s="101" t="n">
        <v>0</v>
      </c>
      <c r="R258" s="102" t="n">
        <v>0</v>
      </c>
      <c r="S258" s="102" t="n">
        <f aca="false">R258</f>
        <v>0</v>
      </c>
      <c r="T258" s="102" t="n">
        <f aca="false">S258</f>
        <v>0</v>
      </c>
      <c r="U258" s="97"/>
    </row>
    <row r="259" s="76" customFormat="true" ht="41.25" hidden="false" customHeight="true" outlineLevel="0" collapsed="false">
      <c r="A259" s="122" t="n">
        <v>32</v>
      </c>
      <c r="B259" s="135" t="s">
        <v>416</v>
      </c>
      <c r="C259" s="122"/>
      <c r="D259" s="154" t="s">
        <v>130</v>
      </c>
      <c r="E259" s="120" t="s">
        <v>303</v>
      </c>
      <c r="F259" s="120" t="s">
        <v>408</v>
      </c>
      <c r="G259" s="120" t="s">
        <v>143</v>
      </c>
      <c r="H259" s="102" t="n">
        <v>1</v>
      </c>
      <c r="I259" s="102" t="n">
        <v>1</v>
      </c>
      <c r="J259" s="102" t="n">
        <v>0.1</v>
      </c>
      <c r="K259" s="102" t="n">
        <v>0</v>
      </c>
      <c r="L259" s="102" t="n">
        <v>0.2</v>
      </c>
      <c r="M259" s="102" t="n">
        <v>0</v>
      </c>
      <c r="N259" s="102" t="n">
        <v>0.2</v>
      </c>
      <c r="O259" s="102" t="n">
        <v>0</v>
      </c>
      <c r="P259" s="101" t="n">
        <v>0.19</v>
      </c>
      <c r="Q259" s="101" t="n">
        <v>0</v>
      </c>
      <c r="R259" s="102" t="n">
        <v>0</v>
      </c>
      <c r="S259" s="102" t="n">
        <f aca="false">R259</f>
        <v>0</v>
      </c>
      <c r="T259" s="102" t="n">
        <f aca="false">S259</f>
        <v>0</v>
      </c>
      <c r="U259" s="97"/>
    </row>
    <row r="260" s="76" customFormat="true" ht="48.75" hidden="false" customHeight="true" outlineLevel="0" collapsed="false">
      <c r="A260" s="122" t="n">
        <v>33</v>
      </c>
      <c r="B260" s="135" t="s">
        <v>417</v>
      </c>
      <c r="C260" s="122"/>
      <c r="D260" s="154" t="s">
        <v>130</v>
      </c>
      <c r="E260" s="120" t="s">
        <v>303</v>
      </c>
      <c r="F260" s="120" t="s">
        <v>304</v>
      </c>
      <c r="G260" s="120" t="s">
        <v>143</v>
      </c>
      <c r="H260" s="102" t="n">
        <v>100</v>
      </c>
      <c r="I260" s="102" t="n">
        <v>0</v>
      </c>
      <c r="J260" s="102" t="n">
        <v>100</v>
      </c>
      <c r="K260" s="102" t="n">
        <v>0</v>
      </c>
      <c r="L260" s="102" t="n">
        <v>100</v>
      </c>
      <c r="M260" s="102" t="n">
        <v>0</v>
      </c>
      <c r="N260" s="102" t="n">
        <v>100</v>
      </c>
      <c r="O260" s="102" t="n">
        <v>0</v>
      </c>
      <c r="P260" s="101" t="n">
        <v>100</v>
      </c>
      <c r="Q260" s="101" t="n">
        <v>0</v>
      </c>
      <c r="R260" s="102" t="s">
        <v>20</v>
      </c>
      <c r="S260" s="102" t="str">
        <f aca="false">R260</f>
        <v>Х</v>
      </c>
      <c r="T260" s="102" t="str">
        <f aca="false">S260</f>
        <v>Х</v>
      </c>
      <c r="U260" s="97"/>
    </row>
    <row r="261" s="76" customFormat="true" ht="69.75" hidden="false" customHeight="true" outlineLevel="0" collapsed="false">
      <c r="A261" s="122" t="n">
        <v>34</v>
      </c>
      <c r="B261" s="156" t="s">
        <v>418</v>
      </c>
      <c r="C261" s="122"/>
      <c r="D261" s="154" t="s">
        <v>130</v>
      </c>
      <c r="E261" s="120" t="s">
        <v>270</v>
      </c>
      <c r="F261" s="120" t="s">
        <v>419</v>
      </c>
      <c r="G261" s="120" t="s">
        <v>143</v>
      </c>
      <c r="H261" s="102" t="n">
        <v>0</v>
      </c>
      <c r="I261" s="102" t="n">
        <v>0</v>
      </c>
      <c r="J261" s="102" t="n">
        <v>0</v>
      </c>
      <c r="K261" s="102" t="n">
        <v>0</v>
      </c>
      <c r="L261" s="102" t="n">
        <v>0</v>
      </c>
      <c r="M261" s="102" t="n">
        <v>0</v>
      </c>
      <c r="N261" s="102" t="n">
        <v>0</v>
      </c>
      <c r="O261" s="102" t="n">
        <v>0</v>
      </c>
      <c r="P261" s="101" t="n">
        <v>0</v>
      </c>
      <c r="Q261" s="101" t="n">
        <v>0</v>
      </c>
      <c r="R261" s="102" t="s">
        <v>20</v>
      </c>
      <c r="S261" s="102" t="str">
        <f aca="false">R261</f>
        <v>Х</v>
      </c>
      <c r="T261" s="102" t="str">
        <f aca="false">S261</f>
        <v>Х</v>
      </c>
      <c r="U261" s="97"/>
    </row>
    <row r="262" s="76" customFormat="true" ht="58.5" hidden="false" customHeight="true" outlineLevel="0" collapsed="false">
      <c r="A262" s="157" t="n">
        <v>35</v>
      </c>
      <c r="B262" s="156" t="s">
        <v>420</v>
      </c>
      <c r="C262" s="85"/>
      <c r="D262" s="154" t="s">
        <v>130</v>
      </c>
      <c r="E262" s="120" t="s">
        <v>303</v>
      </c>
      <c r="F262" s="120" t="s">
        <v>421</v>
      </c>
      <c r="G262" s="120" t="s">
        <v>143</v>
      </c>
      <c r="H262" s="102" t="n">
        <v>0</v>
      </c>
      <c r="I262" s="102" t="n">
        <v>0</v>
      </c>
      <c r="J262" s="102" t="n">
        <v>0</v>
      </c>
      <c r="K262" s="102" t="n">
        <v>0</v>
      </c>
      <c r="L262" s="102" t="n">
        <v>0</v>
      </c>
      <c r="M262" s="102" t="n">
        <v>0</v>
      </c>
      <c r="N262" s="102" t="n">
        <v>0</v>
      </c>
      <c r="O262" s="102" t="n">
        <v>0</v>
      </c>
      <c r="P262" s="101" t="n">
        <v>0</v>
      </c>
      <c r="Q262" s="101" t="n">
        <v>0</v>
      </c>
      <c r="R262" s="102" t="s">
        <v>20</v>
      </c>
      <c r="S262" s="102" t="str">
        <f aca="false">R262</f>
        <v>Х</v>
      </c>
      <c r="T262" s="102" t="str">
        <f aca="false">S262</f>
        <v>Х</v>
      </c>
      <c r="U262" s="97"/>
    </row>
    <row r="263" s="76" customFormat="true" ht="42.75" hidden="false" customHeight="true" outlineLevel="0" collapsed="false">
      <c r="A263" s="157" t="n">
        <v>36</v>
      </c>
      <c r="B263" s="156" t="s">
        <v>422</v>
      </c>
      <c r="C263" s="85"/>
      <c r="D263" s="154" t="s">
        <v>130</v>
      </c>
      <c r="E263" s="120" t="s">
        <v>149</v>
      </c>
      <c r="F263" s="120" t="s">
        <v>423</v>
      </c>
      <c r="G263" s="120" t="s">
        <v>143</v>
      </c>
      <c r="H263" s="102" t="n">
        <v>0</v>
      </c>
      <c r="I263" s="102" t="n">
        <v>0</v>
      </c>
      <c r="J263" s="102" t="n">
        <v>0</v>
      </c>
      <c r="K263" s="102" t="n">
        <v>0</v>
      </c>
      <c r="L263" s="102" t="n">
        <v>0</v>
      </c>
      <c r="M263" s="102" t="n">
        <v>0</v>
      </c>
      <c r="N263" s="102" t="n">
        <v>0</v>
      </c>
      <c r="O263" s="102" t="n">
        <v>0</v>
      </c>
      <c r="P263" s="101" t="n">
        <v>0</v>
      </c>
      <c r="Q263" s="101" t="n">
        <v>0</v>
      </c>
      <c r="R263" s="102" t="s">
        <v>20</v>
      </c>
      <c r="S263" s="102" t="str">
        <f aca="false">R263</f>
        <v>Х</v>
      </c>
      <c r="T263" s="102" t="str">
        <f aca="false">S263</f>
        <v>Х</v>
      </c>
      <c r="U263" s="97"/>
    </row>
    <row r="264" s="76" customFormat="true" ht="68.25" hidden="false" customHeight="true" outlineLevel="0" collapsed="false">
      <c r="A264" s="157" t="n">
        <v>37</v>
      </c>
      <c r="B264" s="153" t="s">
        <v>424</v>
      </c>
      <c r="C264" s="85"/>
      <c r="D264" s="154" t="s">
        <v>130</v>
      </c>
      <c r="E264" s="120" t="s">
        <v>149</v>
      </c>
      <c r="F264" s="120" t="s">
        <v>425</v>
      </c>
      <c r="G264" s="120" t="s">
        <v>143</v>
      </c>
      <c r="H264" s="102" t="n">
        <v>0</v>
      </c>
      <c r="I264" s="102" t="n">
        <v>0</v>
      </c>
      <c r="J264" s="102" t="n">
        <v>0</v>
      </c>
      <c r="K264" s="102" t="n">
        <v>0</v>
      </c>
      <c r="L264" s="102" t="n">
        <v>0</v>
      </c>
      <c r="M264" s="102" t="n">
        <v>0</v>
      </c>
      <c r="N264" s="102" t="n">
        <v>0</v>
      </c>
      <c r="O264" s="102" t="n">
        <v>0</v>
      </c>
      <c r="P264" s="101" t="n">
        <v>0</v>
      </c>
      <c r="Q264" s="101" t="n">
        <v>0</v>
      </c>
      <c r="R264" s="102" t="s">
        <v>20</v>
      </c>
      <c r="S264" s="102" t="str">
        <f aca="false">R264</f>
        <v>Х</v>
      </c>
      <c r="T264" s="102" t="str">
        <f aca="false">S264</f>
        <v>Х</v>
      </c>
      <c r="U264" s="97"/>
    </row>
    <row r="265" s="76" customFormat="true" ht="101.25" hidden="false" customHeight="true" outlineLevel="0" collapsed="false">
      <c r="A265" s="85" t="n">
        <v>38</v>
      </c>
      <c r="B265" s="158" t="s">
        <v>426</v>
      </c>
      <c r="C265" s="85"/>
      <c r="D265" s="154" t="s">
        <v>130</v>
      </c>
      <c r="E265" s="120" t="s">
        <v>139</v>
      </c>
      <c r="F265" s="120" t="s">
        <v>427</v>
      </c>
      <c r="G265" s="120" t="s">
        <v>143</v>
      </c>
      <c r="H265" s="102" t="n">
        <v>400</v>
      </c>
      <c r="I265" s="102" t="n">
        <v>400</v>
      </c>
      <c r="J265" s="102" t="n">
        <v>3000</v>
      </c>
      <c r="K265" s="102" t="n">
        <v>0</v>
      </c>
      <c r="L265" s="102" t="n">
        <v>3000</v>
      </c>
      <c r="M265" s="102" t="n">
        <v>0</v>
      </c>
      <c r="N265" s="102" t="n">
        <v>4300</v>
      </c>
      <c r="O265" s="102" t="n">
        <v>2004.5</v>
      </c>
      <c r="P265" s="101" t="n">
        <v>2504.54</v>
      </c>
      <c r="Q265" s="101" t="n">
        <v>2504.54</v>
      </c>
      <c r="R265" s="102" t="s">
        <v>20</v>
      </c>
      <c r="S265" s="102" t="str">
        <f aca="false">R265</f>
        <v>Х</v>
      </c>
      <c r="T265" s="102" t="str">
        <f aca="false">S265</f>
        <v>Х</v>
      </c>
      <c r="U265" s="97"/>
    </row>
    <row r="266" s="76" customFormat="true" ht="45.75" hidden="false" customHeight="true" outlineLevel="0" collapsed="false">
      <c r="A266" s="85"/>
      <c r="B266" s="158"/>
      <c r="C266" s="85"/>
      <c r="D266" s="154" t="s">
        <v>130</v>
      </c>
      <c r="E266" s="120" t="s">
        <v>139</v>
      </c>
      <c r="F266" s="120" t="s">
        <v>428</v>
      </c>
      <c r="G266" s="120" t="s">
        <v>143</v>
      </c>
      <c r="H266" s="102" t="n">
        <v>0</v>
      </c>
      <c r="I266" s="102" t="n">
        <v>0</v>
      </c>
      <c r="J266" s="102" t="n">
        <v>0</v>
      </c>
      <c r="K266" s="102" t="n">
        <v>0</v>
      </c>
      <c r="L266" s="102" t="n">
        <v>0</v>
      </c>
      <c r="M266" s="102" t="n">
        <v>0</v>
      </c>
      <c r="N266" s="102" t="n">
        <v>500</v>
      </c>
      <c r="O266" s="102" t="n">
        <v>0</v>
      </c>
      <c r="P266" s="101" t="n">
        <v>2005.46</v>
      </c>
      <c r="Q266" s="101" t="n">
        <v>100</v>
      </c>
      <c r="R266" s="102" t="s">
        <v>20</v>
      </c>
      <c r="S266" s="102" t="str">
        <f aca="false">R266</f>
        <v>Х</v>
      </c>
      <c r="T266" s="102" t="str">
        <f aca="false">S266</f>
        <v>Х</v>
      </c>
      <c r="U266" s="97"/>
    </row>
    <row r="267" s="76" customFormat="true" ht="46.5" hidden="false" customHeight="true" outlineLevel="0" collapsed="false">
      <c r="A267" s="157" t="n">
        <v>39</v>
      </c>
      <c r="B267" s="153" t="s">
        <v>429</v>
      </c>
      <c r="C267" s="85"/>
      <c r="D267" s="154" t="s">
        <v>130</v>
      </c>
      <c r="E267" s="120" t="s">
        <v>160</v>
      </c>
      <c r="F267" s="120" t="s">
        <v>430</v>
      </c>
      <c r="G267" s="120" t="s">
        <v>143</v>
      </c>
      <c r="H267" s="102" t="n">
        <v>0</v>
      </c>
      <c r="I267" s="102" t="n">
        <v>0</v>
      </c>
      <c r="J267" s="102" t="n">
        <v>515</v>
      </c>
      <c r="K267" s="102" t="n">
        <v>0</v>
      </c>
      <c r="L267" s="102" t="n">
        <v>515</v>
      </c>
      <c r="M267" s="102" t="n">
        <v>0</v>
      </c>
      <c r="N267" s="102" t="n">
        <v>515</v>
      </c>
      <c r="O267" s="102" t="n">
        <v>0</v>
      </c>
      <c r="P267" s="101" t="n">
        <v>515</v>
      </c>
      <c r="Q267" s="101" t="n">
        <v>514.88</v>
      </c>
      <c r="R267" s="102" t="s">
        <v>20</v>
      </c>
      <c r="S267" s="102" t="str">
        <f aca="false">R267</f>
        <v>Х</v>
      </c>
      <c r="T267" s="102" t="str">
        <f aca="false">S267</f>
        <v>Х</v>
      </c>
      <c r="U267" s="97"/>
    </row>
    <row r="268" s="76" customFormat="true" ht="39" hidden="false" customHeight="true" outlineLevel="0" collapsed="false">
      <c r="A268" s="104" t="s">
        <v>431</v>
      </c>
      <c r="B268" s="159" t="s">
        <v>432</v>
      </c>
      <c r="C268" s="95" t="s">
        <v>124</v>
      </c>
      <c r="D268" s="131" t="s">
        <v>20</v>
      </c>
      <c r="E268" s="131" t="s">
        <v>20</v>
      </c>
      <c r="F268" s="131" t="s">
        <v>20</v>
      </c>
      <c r="G268" s="131" t="s">
        <v>20</v>
      </c>
      <c r="H268" s="98" t="n">
        <f aca="false">H270+H272+H274+H276+H278+H280+H282+H286+H288</f>
        <v>28026.3</v>
      </c>
      <c r="I268" s="98" t="n">
        <f aca="false">I270+I272+I274+I276+I278+I280+I282+I286+I288</f>
        <v>18613.4</v>
      </c>
      <c r="J268" s="98" t="n">
        <f aca="false">J270+J272+J274+J276+J278+J280+J282+J286+J288</f>
        <v>0</v>
      </c>
      <c r="K268" s="98" t="n">
        <f aca="false">K270+K272+K274+K276+K278+K280+K282+K286+K288</f>
        <v>0</v>
      </c>
      <c r="L268" s="98" t="n">
        <f aca="false">L270+L272+L274+L276+L278+L280+L282+L286+L288</f>
        <v>0</v>
      </c>
      <c r="M268" s="98" t="n">
        <f aca="false">M270+M272+M274+M276+M278+M280+M282+M286+M288</f>
        <v>0</v>
      </c>
      <c r="N268" s="98" t="n">
        <f aca="false">N270+N272+N274+N276+N278+N280+N282+N286+N288</f>
        <v>0</v>
      </c>
      <c r="O268" s="98" t="n">
        <f aca="false">O270+O272+O274+O276+O278+O280+O282+O286+O288</f>
        <v>0</v>
      </c>
      <c r="P268" s="99" t="n">
        <f aca="false">P270+P272+P274+P276+P278+P280+P282+P286+P288</f>
        <v>0</v>
      </c>
      <c r="Q268" s="99" t="n">
        <f aca="false">Q270+Q272+Q274+Q276+Q278+Q280+Q282+Q286+Q288</f>
        <v>0</v>
      </c>
      <c r="R268" s="98" t="n">
        <f aca="false">R270+R272+R274+R276+R278+R280+R282+R286+R288</f>
        <v>0</v>
      </c>
      <c r="S268" s="98" t="n">
        <f aca="false">S270+S272+S274+S276+S278+S280+S282+S286+S288</f>
        <v>0</v>
      </c>
      <c r="T268" s="98" t="n">
        <f aca="false">T270+T272+T274+T276+T278+T280+T282+T286+T288</f>
        <v>0</v>
      </c>
      <c r="U268" s="97"/>
    </row>
    <row r="269" s="76" customFormat="true" ht="24" hidden="false" customHeight="true" outlineLevel="0" collapsed="false">
      <c r="A269" s="104"/>
      <c r="B269" s="159"/>
      <c r="C269" s="115" t="s">
        <v>125</v>
      </c>
      <c r="D269" s="97" t="s">
        <v>20</v>
      </c>
      <c r="E269" s="97" t="s">
        <v>20</v>
      </c>
      <c r="F269" s="97" t="s">
        <v>20</v>
      </c>
      <c r="G269" s="97" t="s">
        <v>20</v>
      </c>
      <c r="H269" s="102" t="s">
        <v>20</v>
      </c>
      <c r="I269" s="102" t="s">
        <v>20</v>
      </c>
      <c r="J269" s="102" t="s">
        <v>20</v>
      </c>
      <c r="K269" s="102" t="s">
        <v>20</v>
      </c>
      <c r="L269" s="102" t="s">
        <v>20</v>
      </c>
      <c r="M269" s="102" t="s">
        <v>20</v>
      </c>
      <c r="N269" s="102" t="s">
        <v>20</v>
      </c>
      <c r="O269" s="102" t="s">
        <v>20</v>
      </c>
      <c r="P269" s="101" t="s">
        <v>20</v>
      </c>
      <c r="Q269" s="101" t="s">
        <v>20</v>
      </c>
      <c r="R269" s="102" t="s">
        <v>20</v>
      </c>
      <c r="S269" s="98" t="str">
        <f aca="false">R269</f>
        <v>Х</v>
      </c>
      <c r="T269" s="98" t="str">
        <f aca="false">S269</f>
        <v>Х</v>
      </c>
      <c r="U269" s="97"/>
    </row>
    <row r="270" s="76" customFormat="true" ht="24" hidden="false" customHeight="true" outlineLevel="0" collapsed="false">
      <c r="A270" s="107" t="s">
        <v>334</v>
      </c>
      <c r="B270" s="160" t="s">
        <v>433</v>
      </c>
      <c r="C270" s="95" t="s">
        <v>124</v>
      </c>
      <c r="D270" s="121" t="s">
        <v>20</v>
      </c>
      <c r="E270" s="121" t="s">
        <v>20</v>
      </c>
      <c r="F270" s="121" t="s">
        <v>20</v>
      </c>
      <c r="G270" s="121" t="s">
        <v>20</v>
      </c>
      <c r="H270" s="161" t="n">
        <f aca="false">H271</f>
        <v>0</v>
      </c>
      <c r="I270" s="161" t="n">
        <f aca="false">I271</f>
        <v>0</v>
      </c>
      <c r="J270" s="161" t="n">
        <f aca="false">J271</f>
        <v>0</v>
      </c>
      <c r="K270" s="161" t="n">
        <f aca="false">K271</f>
        <v>0</v>
      </c>
      <c r="L270" s="161" t="n">
        <f aca="false">L271</f>
        <v>0</v>
      </c>
      <c r="M270" s="161" t="n">
        <f aca="false">M271</f>
        <v>0</v>
      </c>
      <c r="N270" s="161" t="n">
        <f aca="false">N271</f>
        <v>0</v>
      </c>
      <c r="O270" s="161" t="n">
        <f aca="false">O271</f>
        <v>0</v>
      </c>
      <c r="P270" s="162" t="n">
        <f aca="false">P271</f>
        <v>0</v>
      </c>
      <c r="Q270" s="162" t="n">
        <f aca="false">Q271</f>
        <v>0</v>
      </c>
      <c r="R270" s="161" t="n">
        <f aca="false">R271</f>
        <v>0</v>
      </c>
      <c r="S270" s="98" t="n">
        <f aca="false">R270</f>
        <v>0</v>
      </c>
      <c r="T270" s="98" t="n">
        <f aca="false">S270</f>
        <v>0</v>
      </c>
      <c r="U270" s="97"/>
    </row>
    <row r="271" s="76" customFormat="true" ht="24" hidden="false" customHeight="true" outlineLevel="0" collapsed="false">
      <c r="A271" s="107"/>
      <c r="B271" s="160"/>
      <c r="C271" s="115" t="s">
        <v>125</v>
      </c>
      <c r="D271" s="131" t="n">
        <v>931</v>
      </c>
      <c r="E271" s="120"/>
      <c r="F271" s="120"/>
      <c r="G271" s="131"/>
      <c r="H271" s="102" t="n">
        <v>0</v>
      </c>
      <c r="I271" s="102" t="n">
        <v>0</v>
      </c>
      <c r="J271" s="102" t="n">
        <v>0</v>
      </c>
      <c r="K271" s="163" t="n">
        <v>0</v>
      </c>
      <c r="L271" s="163" t="n">
        <v>0</v>
      </c>
      <c r="M271" s="163" t="n">
        <v>0</v>
      </c>
      <c r="N271" s="163" t="n">
        <v>0</v>
      </c>
      <c r="O271" s="163" t="n">
        <v>0</v>
      </c>
      <c r="P271" s="101" t="n">
        <v>0</v>
      </c>
      <c r="Q271" s="101" t="n">
        <v>0</v>
      </c>
      <c r="R271" s="102" t="n">
        <v>0</v>
      </c>
      <c r="S271" s="102" t="n">
        <f aca="false">R271</f>
        <v>0</v>
      </c>
      <c r="T271" s="102" t="n">
        <f aca="false">S271</f>
        <v>0</v>
      </c>
      <c r="U271" s="97"/>
    </row>
    <row r="272" s="76" customFormat="true" ht="24" hidden="false" customHeight="true" outlineLevel="0" collapsed="false">
      <c r="A272" s="107" t="s">
        <v>434</v>
      </c>
      <c r="B272" s="160" t="s">
        <v>435</v>
      </c>
      <c r="C272" s="95" t="s">
        <v>124</v>
      </c>
      <c r="D272" s="121" t="s">
        <v>20</v>
      </c>
      <c r="E272" s="121" t="s">
        <v>20</v>
      </c>
      <c r="F272" s="121" t="s">
        <v>20</v>
      </c>
      <c r="G272" s="121" t="s">
        <v>20</v>
      </c>
      <c r="H272" s="161" t="n">
        <f aca="false">H273</f>
        <v>0</v>
      </c>
      <c r="I272" s="161" t="n">
        <f aca="false">I273</f>
        <v>0</v>
      </c>
      <c r="J272" s="161" t="n">
        <f aca="false">J273</f>
        <v>0</v>
      </c>
      <c r="K272" s="161" t="n">
        <f aca="false">K273</f>
        <v>0</v>
      </c>
      <c r="L272" s="161" t="n">
        <f aca="false">L273</f>
        <v>0</v>
      </c>
      <c r="M272" s="161" t="n">
        <f aca="false">M273</f>
        <v>0</v>
      </c>
      <c r="N272" s="161" t="n">
        <f aca="false">N273</f>
        <v>0</v>
      </c>
      <c r="O272" s="161" t="n">
        <f aca="false">O273</f>
        <v>0</v>
      </c>
      <c r="P272" s="162" t="n">
        <f aca="false">P273</f>
        <v>0</v>
      </c>
      <c r="Q272" s="162" t="n">
        <f aca="false">Q273</f>
        <v>0</v>
      </c>
      <c r="R272" s="161" t="n">
        <f aca="false">R273</f>
        <v>0</v>
      </c>
      <c r="S272" s="98" t="n">
        <f aca="false">R272</f>
        <v>0</v>
      </c>
      <c r="T272" s="98" t="n">
        <f aca="false">S272</f>
        <v>0</v>
      </c>
      <c r="U272" s="97"/>
    </row>
    <row r="273" s="76" customFormat="true" ht="24" hidden="false" customHeight="true" outlineLevel="0" collapsed="false">
      <c r="A273" s="107"/>
      <c r="B273" s="160"/>
      <c r="C273" s="115" t="s">
        <v>125</v>
      </c>
      <c r="D273" s="131" t="n">
        <v>931</v>
      </c>
      <c r="E273" s="120"/>
      <c r="F273" s="120"/>
      <c r="G273" s="131"/>
      <c r="H273" s="102" t="n">
        <v>0</v>
      </c>
      <c r="I273" s="102" t="n">
        <v>0</v>
      </c>
      <c r="J273" s="102" t="n">
        <v>0</v>
      </c>
      <c r="K273" s="163" t="n">
        <v>0</v>
      </c>
      <c r="L273" s="163" t="n">
        <v>0</v>
      </c>
      <c r="M273" s="163" t="n">
        <v>0</v>
      </c>
      <c r="N273" s="163" t="n">
        <v>0</v>
      </c>
      <c r="O273" s="163" t="n">
        <v>0</v>
      </c>
      <c r="P273" s="101" t="n">
        <v>0</v>
      </c>
      <c r="Q273" s="101" t="n">
        <v>0</v>
      </c>
      <c r="R273" s="102" t="n">
        <v>0</v>
      </c>
      <c r="S273" s="102" t="n">
        <f aca="false">R273</f>
        <v>0</v>
      </c>
      <c r="T273" s="102" t="n">
        <f aca="false">S273</f>
        <v>0</v>
      </c>
      <c r="U273" s="97"/>
    </row>
    <row r="274" s="76" customFormat="true" ht="24" hidden="false" customHeight="true" outlineLevel="0" collapsed="false">
      <c r="A274" s="107" t="s">
        <v>436</v>
      </c>
      <c r="B274" s="160" t="s">
        <v>437</v>
      </c>
      <c r="C274" s="95" t="s">
        <v>124</v>
      </c>
      <c r="D274" s="121" t="s">
        <v>20</v>
      </c>
      <c r="E274" s="121" t="s">
        <v>20</v>
      </c>
      <c r="F274" s="121" t="s">
        <v>20</v>
      </c>
      <c r="G274" s="121" t="s">
        <v>20</v>
      </c>
      <c r="H274" s="161" t="n">
        <f aca="false">H275</f>
        <v>0</v>
      </c>
      <c r="I274" s="161" t="n">
        <f aca="false">I275</f>
        <v>0</v>
      </c>
      <c r="J274" s="161" t="n">
        <f aca="false">J275</f>
        <v>0</v>
      </c>
      <c r="K274" s="161" t="n">
        <f aca="false">K275</f>
        <v>0</v>
      </c>
      <c r="L274" s="161" t="n">
        <f aca="false">L275</f>
        <v>0</v>
      </c>
      <c r="M274" s="161" t="n">
        <f aca="false">M275</f>
        <v>0</v>
      </c>
      <c r="N274" s="161" t="n">
        <f aca="false">N275</f>
        <v>0</v>
      </c>
      <c r="O274" s="161" t="n">
        <f aca="false">O275</f>
        <v>0</v>
      </c>
      <c r="P274" s="162" t="n">
        <f aca="false">P275</f>
        <v>0</v>
      </c>
      <c r="Q274" s="162" t="n">
        <f aca="false">Q275</f>
        <v>0</v>
      </c>
      <c r="R274" s="161" t="n">
        <f aca="false">R275</f>
        <v>0</v>
      </c>
      <c r="S274" s="98" t="n">
        <f aca="false">R274</f>
        <v>0</v>
      </c>
      <c r="T274" s="98" t="n">
        <f aca="false">S274</f>
        <v>0</v>
      </c>
      <c r="U274" s="97"/>
    </row>
    <row r="275" s="76" customFormat="true" ht="24" hidden="false" customHeight="true" outlineLevel="0" collapsed="false">
      <c r="A275" s="107"/>
      <c r="B275" s="160"/>
      <c r="C275" s="115" t="s">
        <v>125</v>
      </c>
      <c r="D275" s="131" t="n">
        <v>931</v>
      </c>
      <c r="E275" s="120"/>
      <c r="F275" s="120"/>
      <c r="G275" s="131"/>
      <c r="H275" s="102" t="n">
        <v>0</v>
      </c>
      <c r="I275" s="102" t="n">
        <v>0</v>
      </c>
      <c r="J275" s="102" t="n">
        <v>0</v>
      </c>
      <c r="K275" s="163" t="n">
        <v>0</v>
      </c>
      <c r="L275" s="163" t="n">
        <v>0</v>
      </c>
      <c r="M275" s="163" t="n">
        <v>0</v>
      </c>
      <c r="N275" s="163" t="n">
        <v>0</v>
      </c>
      <c r="O275" s="163" t="n">
        <v>0</v>
      </c>
      <c r="P275" s="101" t="n">
        <v>0</v>
      </c>
      <c r="Q275" s="101" t="n">
        <v>0</v>
      </c>
      <c r="R275" s="102" t="n">
        <v>0</v>
      </c>
      <c r="S275" s="102" t="n">
        <f aca="false">R275</f>
        <v>0</v>
      </c>
      <c r="T275" s="102" t="n">
        <f aca="false">S275</f>
        <v>0</v>
      </c>
      <c r="U275" s="97"/>
    </row>
    <row r="276" s="76" customFormat="true" ht="24" hidden="false" customHeight="true" outlineLevel="0" collapsed="false">
      <c r="A276" s="107" t="s">
        <v>438</v>
      </c>
      <c r="B276" s="160" t="s">
        <v>439</v>
      </c>
      <c r="C276" s="95" t="s">
        <v>124</v>
      </c>
      <c r="D276" s="121" t="s">
        <v>20</v>
      </c>
      <c r="E276" s="121" t="s">
        <v>20</v>
      </c>
      <c r="F276" s="121" t="s">
        <v>20</v>
      </c>
      <c r="G276" s="121" t="s">
        <v>20</v>
      </c>
      <c r="H276" s="161" t="n">
        <f aca="false">H277</f>
        <v>0</v>
      </c>
      <c r="I276" s="161" t="n">
        <f aca="false">I277</f>
        <v>0</v>
      </c>
      <c r="J276" s="161" t="n">
        <f aca="false">J277</f>
        <v>0</v>
      </c>
      <c r="K276" s="161" t="n">
        <f aca="false">K277</f>
        <v>0</v>
      </c>
      <c r="L276" s="161" t="n">
        <f aca="false">L277</f>
        <v>0</v>
      </c>
      <c r="M276" s="161" t="n">
        <f aca="false">M277</f>
        <v>0</v>
      </c>
      <c r="N276" s="161" t="n">
        <f aca="false">N277</f>
        <v>0</v>
      </c>
      <c r="O276" s="161" t="n">
        <f aca="false">O277</f>
        <v>0</v>
      </c>
      <c r="P276" s="162" t="n">
        <f aca="false">P277</f>
        <v>0</v>
      </c>
      <c r="Q276" s="162" t="n">
        <f aca="false">Q277</f>
        <v>0</v>
      </c>
      <c r="R276" s="161" t="n">
        <f aca="false">R277</f>
        <v>0</v>
      </c>
      <c r="S276" s="98" t="n">
        <f aca="false">R276</f>
        <v>0</v>
      </c>
      <c r="T276" s="98" t="n">
        <f aca="false">S276</f>
        <v>0</v>
      </c>
      <c r="U276" s="97"/>
    </row>
    <row r="277" s="76" customFormat="true" ht="24" hidden="false" customHeight="true" outlineLevel="0" collapsed="false">
      <c r="A277" s="107"/>
      <c r="B277" s="160"/>
      <c r="C277" s="115" t="s">
        <v>125</v>
      </c>
      <c r="D277" s="131" t="n">
        <v>931</v>
      </c>
      <c r="E277" s="120"/>
      <c r="F277" s="120"/>
      <c r="G277" s="131"/>
      <c r="H277" s="102" t="n">
        <v>0</v>
      </c>
      <c r="I277" s="102" t="n">
        <v>0</v>
      </c>
      <c r="J277" s="102" t="n">
        <v>0</v>
      </c>
      <c r="K277" s="163" t="n">
        <v>0</v>
      </c>
      <c r="L277" s="163" t="n">
        <v>0</v>
      </c>
      <c r="M277" s="163" t="n">
        <v>0</v>
      </c>
      <c r="N277" s="163" t="n">
        <v>0</v>
      </c>
      <c r="O277" s="163" t="n">
        <v>0</v>
      </c>
      <c r="P277" s="101" t="n">
        <v>0</v>
      </c>
      <c r="Q277" s="101" t="n">
        <v>0</v>
      </c>
      <c r="R277" s="102" t="n">
        <v>0</v>
      </c>
      <c r="S277" s="102" t="n">
        <f aca="false">R277</f>
        <v>0</v>
      </c>
      <c r="T277" s="102" t="n">
        <f aca="false">S277</f>
        <v>0</v>
      </c>
      <c r="U277" s="97"/>
    </row>
    <row r="278" s="76" customFormat="true" ht="24" hidden="false" customHeight="true" outlineLevel="0" collapsed="false">
      <c r="A278" s="107" t="s">
        <v>440</v>
      </c>
      <c r="B278" s="160" t="s">
        <v>441</v>
      </c>
      <c r="C278" s="95" t="s">
        <v>124</v>
      </c>
      <c r="D278" s="121" t="s">
        <v>20</v>
      </c>
      <c r="E278" s="121" t="s">
        <v>20</v>
      </c>
      <c r="F278" s="121" t="s">
        <v>20</v>
      </c>
      <c r="G278" s="121" t="s">
        <v>20</v>
      </c>
      <c r="H278" s="161" t="n">
        <f aca="false">H279</f>
        <v>0</v>
      </c>
      <c r="I278" s="161" t="n">
        <f aca="false">I279</f>
        <v>0</v>
      </c>
      <c r="J278" s="161" t="n">
        <f aca="false">J279</f>
        <v>0</v>
      </c>
      <c r="K278" s="161" t="n">
        <f aca="false">K279</f>
        <v>0</v>
      </c>
      <c r="L278" s="161" t="n">
        <f aca="false">L279</f>
        <v>0</v>
      </c>
      <c r="M278" s="161" t="n">
        <f aca="false">M279</f>
        <v>0</v>
      </c>
      <c r="N278" s="161" t="n">
        <f aca="false">N279</f>
        <v>0</v>
      </c>
      <c r="O278" s="161" t="n">
        <f aca="false">O279</f>
        <v>0</v>
      </c>
      <c r="P278" s="162" t="n">
        <f aca="false">P279</f>
        <v>0</v>
      </c>
      <c r="Q278" s="162" t="n">
        <f aca="false">Q279</f>
        <v>0</v>
      </c>
      <c r="R278" s="161" t="n">
        <f aca="false">R279</f>
        <v>0</v>
      </c>
      <c r="S278" s="98" t="n">
        <f aca="false">R278</f>
        <v>0</v>
      </c>
      <c r="T278" s="98" t="n">
        <f aca="false">S278</f>
        <v>0</v>
      </c>
      <c r="U278" s="97"/>
    </row>
    <row r="279" s="76" customFormat="true" ht="24" hidden="false" customHeight="true" outlineLevel="0" collapsed="false">
      <c r="A279" s="107"/>
      <c r="B279" s="160"/>
      <c r="C279" s="115" t="s">
        <v>125</v>
      </c>
      <c r="D279" s="131" t="n">
        <v>931</v>
      </c>
      <c r="E279" s="120"/>
      <c r="F279" s="120"/>
      <c r="G279" s="131"/>
      <c r="H279" s="102" t="n">
        <v>0</v>
      </c>
      <c r="I279" s="102" t="n">
        <v>0</v>
      </c>
      <c r="J279" s="102" t="n">
        <v>0</v>
      </c>
      <c r="K279" s="163" t="n">
        <v>0</v>
      </c>
      <c r="L279" s="163" t="n">
        <v>0</v>
      </c>
      <c r="M279" s="163" t="n">
        <v>0</v>
      </c>
      <c r="N279" s="163" t="n">
        <v>0</v>
      </c>
      <c r="O279" s="163" t="n">
        <v>0</v>
      </c>
      <c r="P279" s="101" t="n">
        <v>0</v>
      </c>
      <c r="Q279" s="101" t="n">
        <v>0</v>
      </c>
      <c r="R279" s="102" t="n">
        <v>0</v>
      </c>
      <c r="S279" s="102" t="n">
        <f aca="false">R279</f>
        <v>0</v>
      </c>
      <c r="T279" s="102" t="n">
        <f aca="false">S279</f>
        <v>0</v>
      </c>
      <c r="U279" s="97"/>
    </row>
    <row r="280" s="76" customFormat="true" ht="24" hidden="false" customHeight="true" outlineLevel="0" collapsed="false">
      <c r="A280" s="107" t="s">
        <v>442</v>
      </c>
      <c r="B280" s="107" t="s">
        <v>443</v>
      </c>
      <c r="C280" s="95" t="s">
        <v>124</v>
      </c>
      <c r="D280" s="121" t="s">
        <v>20</v>
      </c>
      <c r="E280" s="121" t="s">
        <v>20</v>
      </c>
      <c r="F280" s="121" t="s">
        <v>20</v>
      </c>
      <c r="G280" s="121" t="s">
        <v>20</v>
      </c>
      <c r="H280" s="161" t="n">
        <f aca="false">H281</f>
        <v>0</v>
      </c>
      <c r="I280" s="161" t="n">
        <f aca="false">I281</f>
        <v>0</v>
      </c>
      <c r="J280" s="161" t="n">
        <f aca="false">J281</f>
        <v>0</v>
      </c>
      <c r="K280" s="161" t="n">
        <f aca="false">K281</f>
        <v>0</v>
      </c>
      <c r="L280" s="161" t="n">
        <f aca="false">L281</f>
        <v>0</v>
      </c>
      <c r="M280" s="161" t="n">
        <f aca="false">M281</f>
        <v>0</v>
      </c>
      <c r="N280" s="161" t="n">
        <f aca="false">N281</f>
        <v>0</v>
      </c>
      <c r="O280" s="161" t="n">
        <f aca="false">O281</f>
        <v>0</v>
      </c>
      <c r="P280" s="162" t="n">
        <f aca="false">P281</f>
        <v>0</v>
      </c>
      <c r="Q280" s="162" t="n">
        <f aca="false">Q281</f>
        <v>0</v>
      </c>
      <c r="R280" s="161" t="n">
        <f aca="false">R281</f>
        <v>0</v>
      </c>
      <c r="S280" s="98" t="n">
        <f aca="false">R280</f>
        <v>0</v>
      </c>
      <c r="T280" s="98" t="n">
        <f aca="false">S280</f>
        <v>0</v>
      </c>
      <c r="U280" s="97"/>
    </row>
    <row r="281" s="76" customFormat="true" ht="24" hidden="false" customHeight="true" outlineLevel="0" collapsed="false">
      <c r="A281" s="107"/>
      <c r="B281" s="107"/>
      <c r="C281" s="115" t="s">
        <v>125</v>
      </c>
      <c r="D281" s="131" t="n">
        <v>931</v>
      </c>
      <c r="E281" s="120"/>
      <c r="F281" s="120"/>
      <c r="G281" s="131"/>
      <c r="H281" s="102" t="n">
        <v>0</v>
      </c>
      <c r="I281" s="102" t="n">
        <v>0</v>
      </c>
      <c r="J281" s="102" t="n">
        <v>0</v>
      </c>
      <c r="K281" s="163" t="n">
        <v>0</v>
      </c>
      <c r="L281" s="163" t="n">
        <v>0</v>
      </c>
      <c r="M281" s="163" t="n">
        <v>0</v>
      </c>
      <c r="N281" s="163" t="n">
        <v>0</v>
      </c>
      <c r="O281" s="163" t="n">
        <v>0</v>
      </c>
      <c r="P281" s="101" t="n">
        <v>0</v>
      </c>
      <c r="Q281" s="101" t="n">
        <v>0</v>
      </c>
      <c r="R281" s="102" t="n">
        <v>0</v>
      </c>
      <c r="S281" s="102" t="n">
        <f aca="false">R281</f>
        <v>0</v>
      </c>
      <c r="T281" s="102" t="n">
        <f aca="false">S281</f>
        <v>0</v>
      </c>
      <c r="U281" s="97"/>
    </row>
    <row r="282" s="76" customFormat="true" ht="30.75" hidden="false" customHeight="true" outlineLevel="0" collapsed="false">
      <c r="A282" s="107" t="s">
        <v>444</v>
      </c>
      <c r="B282" s="160" t="s">
        <v>445</v>
      </c>
      <c r="C282" s="95" t="s">
        <v>124</v>
      </c>
      <c r="D282" s="121" t="s">
        <v>20</v>
      </c>
      <c r="E282" s="130" t="s">
        <v>20</v>
      </c>
      <c r="F282" s="130" t="s">
        <v>20</v>
      </c>
      <c r="G282" s="121" t="s">
        <v>20</v>
      </c>
      <c r="H282" s="161" t="n">
        <f aca="false">H283+H284+H285</f>
        <v>28026.3</v>
      </c>
      <c r="I282" s="161" t="n">
        <f aca="false">I283+I284+I285</f>
        <v>18613.4</v>
      </c>
      <c r="J282" s="161" t="n">
        <f aca="false">J283+J284+J285</f>
        <v>0</v>
      </c>
      <c r="K282" s="161" t="n">
        <f aca="false">K283+K284+K285</f>
        <v>0</v>
      </c>
      <c r="L282" s="161" t="n">
        <f aca="false">L283+L284+L285</f>
        <v>0</v>
      </c>
      <c r="M282" s="161" t="n">
        <f aca="false">M283+M284+M285</f>
        <v>0</v>
      </c>
      <c r="N282" s="161" t="n">
        <f aca="false">N283+N284+N285</f>
        <v>0</v>
      </c>
      <c r="O282" s="161" t="n">
        <f aca="false">O283+O284+O285</f>
        <v>0</v>
      </c>
      <c r="P282" s="162" t="n">
        <f aca="false">P283+P284+P285</f>
        <v>0</v>
      </c>
      <c r="Q282" s="162" t="n">
        <f aca="false">Q283+Q284+Q285</f>
        <v>0</v>
      </c>
      <c r="R282" s="161" t="n">
        <f aca="false">R283+R284+R285</f>
        <v>0</v>
      </c>
      <c r="S282" s="161" t="n">
        <f aca="false">S283+S284+S285</f>
        <v>0</v>
      </c>
      <c r="T282" s="161" t="n">
        <f aca="false">T283+T284+T285</f>
        <v>0</v>
      </c>
      <c r="U282" s="97"/>
    </row>
    <row r="283" s="76" customFormat="true" ht="27" hidden="false" customHeight="true" outlineLevel="0" collapsed="false">
      <c r="A283" s="107"/>
      <c r="B283" s="160"/>
      <c r="C283" s="115" t="s">
        <v>125</v>
      </c>
      <c r="D283" s="131" t="n">
        <v>931</v>
      </c>
      <c r="E283" s="120" t="s">
        <v>131</v>
      </c>
      <c r="F283" s="97" t="n">
        <v>850086170</v>
      </c>
      <c r="G283" s="97" t="n">
        <v>400</v>
      </c>
      <c r="H283" s="101" t="n">
        <v>0</v>
      </c>
      <c r="I283" s="101" t="n">
        <v>0</v>
      </c>
      <c r="J283" s="101" t="n">
        <v>0</v>
      </c>
      <c r="K283" s="101" t="n">
        <v>0</v>
      </c>
      <c r="L283" s="101" t="n">
        <v>0</v>
      </c>
      <c r="M283" s="101" t="n">
        <v>0</v>
      </c>
      <c r="N283" s="101" t="n">
        <v>0</v>
      </c>
      <c r="O283" s="101" t="n">
        <v>0</v>
      </c>
      <c r="P283" s="101" t="n">
        <v>0</v>
      </c>
      <c r="Q283" s="101" t="n">
        <v>0</v>
      </c>
      <c r="R283" s="101" t="n">
        <v>0</v>
      </c>
      <c r="S283" s="101" t="n">
        <v>0</v>
      </c>
      <c r="T283" s="101" t="n">
        <v>0</v>
      </c>
      <c r="U283" s="97"/>
    </row>
    <row r="284" s="76" customFormat="true" ht="21.75" hidden="false" customHeight="true" outlineLevel="0" collapsed="false">
      <c r="A284" s="107"/>
      <c r="B284" s="160"/>
      <c r="C284" s="115" t="s">
        <v>125</v>
      </c>
      <c r="D284" s="131" t="n">
        <v>931</v>
      </c>
      <c r="E284" s="120" t="s">
        <v>131</v>
      </c>
      <c r="F284" s="120" t="s">
        <v>446</v>
      </c>
      <c r="G284" s="131" t="n">
        <v>400</v>
      </c>
      <c r="H284" s="163" t="n">
        <v>27690</v>
      </c>
      <c r="I284" s="163" t="n">
        <v>18390</v>
      </c>
      <c r="J284" s="163" t="n">
        <v>0</v>
      </c>
      <c r="K284" s="163" t="n">
        <v>0</v>
      </c>
      <c r="L284" s="163" t="n">
        <v>0</v>
      </c>
      <c r="M284" s="163" t="n">
        <v>0</v>
      </c>
      <c r="N284" s="163" t="n">
        <v>0</v>
      </c>
      <c r="O284" s="163" t="n">
        <v>0</v>
      </c>
      <c r="P284" s="164" t="n">
        <v>0</v>
      </c>
      <c r="Q284" s="164" t="n">
        <v>0</v>
      </c>
      <c r="R284" s="163" t="n">
        <v>0</v>
      </c>
      <c r="S284" s="163" t="n">
        <f aca="false">R284</f>
        <v>0</v>
      </c>
      <c r="T284" s="163" t="n">
        <f aca="false">S284</f>
        <v>0</v>
      </c>
      <c r="U284" s="97"/>
    </row>
    <row r="285" s="76" customFormat="true" ht="21.75" hidden="false" customHeight="true" outlineLevel="0" collapsed="false">
      <c r="A285" s="107"/>
      <c r="B285" s="160"/>
      <c r="C285" s="115" t="s">
        <v>125</v>
      </c>
      <c r="D285" s="131" t="n">
        <v>931</v>
      </c>
      <c r="E285" s="120" t="s">
        <v>131</v>
      </c>
      <c r="F285" s="120" t="s">
        <v>447</v>
      </c>
      <c r="G285" s="131" t="n">
        <v>400</v>
      </c>
      <c r="H285" s="102" t="n">
        <v>336.3</v>
      </c>
      <c r="I285" s="102" t="n">
        <v>223.4</v>
      </c>
      <c r="J285" s="102" t="n">
        <v>0</v>
      </c>
      <c r="K285" s="163" t="n">
        <v>0</v>
      </c>
      <c r="L285" s="163" t="n">
        <v>0</v>
      </c>
      <c r="M285" s="163" t="n">
        <v>0</v>
      </c>
      <c r="N285" s="163" t="n">
        <v>0</v>
      </c>
      <c r="O285" s="163" t="n">
        <v>0</v>
      </c>
      <c r="P285" s="101" t="n">
        <v>0</v>
      </c>
      <c r="Q285" s="101" t="n">
        <v>0</v>
      </c>
      <c r="R285" s="102" t="n">
        <v>0</v>
      </c>
      <c r="S285" s="102" t="n">
        <f aca="false">R285</f>
        <v>0</v>
      </c>
      <c r="T285" s="102" t="n">
        <f aca="false">S285</f>
        <v>0</v>
      </c>
      <c r="U285" s="97"/>
    </row>
    <row r="286" s="76" customFormat="true" ht="24" hidden="false" customHeight="true" outlineLevel="0" collapsed="false">
      <c r="A286" s="107" t="s">
        <v>448</v>
      </c>
      <c r="B286" s="107" t="s">
        <v>449</v>
      </c>
      <c r="C286" s="95" t="s">
        <v>124</v>
      </c>
      <c r="D286" s="121" t="s">
        <v>20</v>
      </c>
      <c r="E286" s="121" t="s">
        <v>20</v>
      </c>
      <c r="F286" s="121" t="s">
        <v>20</v>
      </c>
      <c r="G286" s="121" t="s">
        <v>20</v>
      </c>
      <c r="H286" s="161" t="n">
        <f aca="false">H287</f>
        <v>0</v>
      </c>
      <c r="I286" s="161" t="n">
        <f aca="false">I287</f>
        <v>0</v>
      </c>
      <c r="J286" s="161" t="n">
        <f aca="false">J287</f>
        <v>0</v>
      </c>
      <c r="K286" s="161" t="n">
        <f aca="false">K287</f>
        <v>0</v>
      </c>
      <c r="L286" s="161" t="n">
        <f aca="false">L287</f>
        <v>0</v>
      </c>
      <c r="M286" s="161" t="n">
        <f aca="false">M287</f>
        <v>0</v>
      </c>
      <c r="N286" s="161" t="n">
        <f aca="false">N287</f>
        <v>0</v>
      </c>
      <c r="O286" s="161" t="n">
        <f aca="false">O287</f>
        <v>0</v>
      </c>
      <c r="P286" s="162" t="n">
        <f aca="false">P287</f>
        <v>0</v>
      </c>
      <c r="Q286" s="162" t="n">
        <f aca="false">Q287</f>
        <v>0</v>
      </c>
      <c r="R286" s="161" t="n">
        <f aca="false">R287</f>
        <v>0</v>
      </c>
      <c r="S286" s="98" t="n">
        <f aca="false">R286</f>
        <v>0</v>
      </c>
      <c r="T286" s="98" t="n">
        <f aca="false">S286</f>
        <v>0</v>
      </c>
      <c r="U286" s="97"/>
    </row>
    <row r="287" s="76" customFormat="true" ht="24" hidden="false" customHeight="true" outlineLevel="0" collapsed="false">
      <c r="A287" s="107"/>
      <c r="B287" s="107"/>
      <c r="C287" s="115" t="s">
        <v>125</v>
      </c>
      <c r="D287" s="131" t="n">
        <v>931</v>
      </c>
      <c r="E287" s="120"/>
      <c r="F287" s="120"/>
      <c r="G287" s="131"/>
      <c r="H287" s="102" t="n">
        <v>0</v>
      </c>
      <c r="I287" s="102" t="n">
        <v>0</v>
      </c>
      <c r="J287" s="102" t="n">
        <v>0</v>
      </c>
      <c r="K287" s="163" t="n">
        <v>0</v>
      </c>
      <c r="L287" s="163" t="n">
        <v>0</v>
      </c>
      <c r="M287" s="163" t="n">
        <v>0</v>
      </c>
      <c r="N287" s="163" t="n">
        <v>0</v>
      </c>
      <c r="O287" s="163" t="n">
        <v>0</v>
      </c>
      <c r="P287" s="101" t="n">
        <v>0</v>
      </c>
      <c r="Q287" s="101" t="n">
        <v>0</v>
      </c>
      <c r="R287" s="102" t="n">
        <v>0</v>
      </c>
      <c r="S287" s="102" t="n">
        <f aca="false">R287</f>
        <v>0</v>
      </c>
      <c r="T287" s="102" t="n">
        <f aca="false">S287</f>
        <v>0</v>
      </c>
      <c r="U287" s="97"/>
    </row>
    <row r="288" s="76" customFormat="true" ht="24" hidden="false" customHeight="true" outlineLevel="0" collapsed="false">
      <c r="A288" s="107" t="s">
        <v>450</v>
      </c>
      <c r="B288" s="107" t="s">
        <v>451</v>
      </c>
      <c r="C288" s="95" t="s">
        <v>124</v>
      </c>
      <c r="D288" s="121" t="s">
        <v>20</v>
      </c>
      <c r="E288" s="121" t="s">
        <v>20</v>
      </c>
      <c r="F288" s="121" t="s">
        <v>20</v>
      </c>
      <c r="G288" s="121" t="s">
        <v>20</v>
      </c>
      <c r="H288" s="161" t="n">
        <f aca="false">H289</f>
        <v>0</v>
      </c>
      <c r="I288" s="161" t="n">
        <f aca="false">I289</f>
        <v>0</v>
      </c>
      <c r="J288" s="161" t="n">
        <f aca="false">J289</f>
        <v>0</v>
      </c>
      <c r="K288" s="161" t="n">
        <f aca="false">K289</f>
        <v>0</v>
      </c>
      <c r="L288" s="161" t="n">
        <f aca="false">L289</f>
        <v>0</v>
      </c>
      <c r="M288" s="161" t="n">
        <f aca="false">M289</f>
        <v>0</v>
      </c>
      <c r="N288" s="161" t="n">
        <f aca="false">N289</f>
        <v>0</v>
      </c>
      <c r="O288" s="161" t="n">
        <f aca="false">O289</f>
        <v>0</v>
      </c>
      <c r="P288" s="162" t="n">
        <f aca="false">P289</f>
        <v>0</v>
      </c>
      <c r="Q288" s="162" t="n">
        <f aca="false">Q289</f>
        <v>0</v>
      </c>
      <c r="R288" s="161" t="n">
        <f aca="false">R289</f>
        <v>0</v>
      </c>
      <c r="S288" s="98" t="n">
        <f aca="false">R288</f>
        <v>0</v>
      </c>
      <c r="T288" s="98" t="n">
        <f aca="false">S288</f>
        <v>0</v>
      </c>
      <c r="U288" s="97"/>
    </row>
    <row r="289" s="76" customFormat="true" ht="24" hidden="false" customHeight="true" outlineLevel="0" collapsed="false">
      <c r="A289" s="107"/>
      <c r="B289" s="107"/>
      <c r="C289" s="115" t="s">
        <v>125</v>
      </c>
      <c r="D289" s="131" t="n">
        <v>931</v>
      </c>
      <c r="E289" s="120" t="s">
        <v>139</v>
      </c>
      <c r="F289" s="120" t="s">
        <v>452</v>
      </c>
      <c r="G289" s="131" t="n">
        <v>240</v>
      </c>
      <c r="H289" s="102" t="n">
        <v>0</v>
      </c>
      <c r="I289" s="102" t="n">
        <v>0</v>
      </c>
      <c r="J289" s="102" t="n">
        <v>0</v>
      </c>
      <c r="K289" s="163" t="n">
        <v>0</v>
      </c>
      <c r="L289" s="163" t="n">
        <v>0</v>
      </c>
      <c r="M289" s="163" t="n">
        <v>0</v>
      </c>
      <c r="N289" s="163" t="n">
        <v>0</v>
      </c>
      <c r="O289" s="163" t="n">
        <v>0</v>
      </c>
      <c r="P289" s="101" t="n">
        <v>0</v>
      </c>
      <c r="Q289" s="101" t="n">
        <v>0</v>
      </c>
      <c r="R289" s="102" t="n">
        <v>0</v>
      </c>
      <c r="S289" s="102" t="n">
        <f aca="false">R289</f>
        <v>0</v>
      </c>
      <c r="T289" s="102" t="n">
        <f aca="false">S289</f>
        <v>0</v>
      </c>
      <c r="U289" s="97"/>
    </row>
    <row r="290" s="76" customFormat="true" ht="30" hidden="false" customHeight="true" outlineLevel="0" collapsed="false">
      <c r="A290" s="103" t="s">
        <v>453</v>
      </c>
      <c r="B290" s="126" t="s">
        <v>454</v>
      </c>
      <c r="C290" s="95" t="s">
        <v>124</v>
      </c>
      <c r="D290" s="131" t="s">
        <v>20</v>
      </c>
      <c r="E290" s="131" t="s">
        <v>20</v>
      </c>
      <c r="F290" s="131" t="s">
        <v>20</v>
      </c>
      <c r="G290" s="131" t="s">
        <v>20</v>
      </c>
      <c r="H290" s="98" t="n">
        <f aca="false">SUM(H292:H297)</f>
        <v>0</v>
      </c>
      <c r="I290" s="98" t="n">
        <f aca="false">SUM(I292:I297)</f>
        <v>0</v>
      </c>
      <c r="J290" s="98" t="n">
        <f aca="false">SUM(J292:J297)</f>
        <v>0</v>
      </c>
      <c r="K290" s="161" t="n">
        <f aca="false">SUM(K292:K297)</f>
        <v>0</v>
      </c>
      <c r="L290" s="161" t="n">
        <f aca="false">SUM(L292:L297)</f>
        <v>0</v>
      </c>
      <c r="M290" s="161" t="n">
        <f aca="false">SUM(M292:M297)</f>
        <v>0</v>
      </c>
      <c r="N290" s="161" t="n">
        <f aca="false">SUM(N292:N297)</f>
        <v>0</v>
      </c>
      <c r="O290" s="161" t="n">
        <f aca="false">SUM(O292:O297)</f>
        <v>0</v>
      </c>
      <c r="P290" s="99" t="n">
        <f aca="false">SUM(P292:P297)</f>
        <v>0</v>
      </c>
      <c r="Q290" s="99" t="n">
        <f aca="false">SUM(Q292:Q297)</f>
        <v>0</v>
      </c>
      <c r="R290" s="98" t="n">
        <f aca="false">R292</f>
        <v>0</v>
      </c>
      <c r="S290" s="98" t="n">
        <f aca="false">R290</f>
        <v>0</v>
      </c>
      <c r="T290" s="98" t="n">
        <f aca="false">S290</f>
        <v>0</v>
      </c>
      <c r="U290" s="97"/>
    </row>
    <row r="291" s="76" customFormat="true" ht="28.5" hidden="false" customHeight="true" outlineLevel="0" collapsed="false">
      <c r="A291" s="103"/>
      <c r="B291" s="126"/>
      <c r="C291" s="115" t="s">
        <v>125</v>
      </c>
      <c r="D291" s="119" t="s">
        <v>20</v>
      </c>
      <c r="E291" s="119" t="s">
        <v>20</v>
      </c>
      <c r="F291" s="119" t="s">
        <v>20</v>
      </c>
      <c r="G291" s="119" t="s">
        <v>20</v>
      </c>
      <c r="H291" s="102" t="s">
        <v>20</v>
      </c>
      <c r="I291" s="102" t="s">
        <v>20</v>
      </c>
      <c r="J291" s="102" t="s">
        <v>20</v>
      </c>
      <c r="K291" s="102" t="s">
        <v>20</v>
      </c>
      <c r="L291" s="102" t="s">
        <v>20</v>
      </c>
      <c r="M291" s="102" t="s">
        <v>20</v>
      </c>
      <c r="N291" s="102" t="s">
        <v>20</v>
      </c>
      <c r="O291" s="102" t="s">
        <v>20</v>
      </c>
      <c r="P291" s="101" t="s">
        <v>20</v>
      </c>
      <c r="Q291" s="101" t="s">
        <v>20</v>
      </c>
      <c r="R291" s="102" t="s">
        <v>20</v>
      </c>
      <c r="S291" s="102" t="str">
        <f aca="false">R291</f>
        <v>Х</v>
      </c>
      <c r="T291" s="102" t="str">
        <f aca="false">S291</f>
        <v>Х</v>
      </c>
      <c r="U291" s="97"/>
    </row>
    <row r="292" s="76" customFormat="true" ht="20.25" hidden="false" customHeight="true" outlineLevel="0" collapsed="false">
      <c r="A292" s="160" t="s">
        <v>455</v>
      </c>
      <c r="B292" s="165" t="s">
        <v>456</v>
      </c>
      <c r="C292" s="85"/>
      <c r="D292" s="166" t="n">
        <v>931</v>
      </c>
      <c r="E292" s="144" t="s">
        <v>160</v>
      </c>
      <c r="F292" s="144" t="s">
        <v>457</v>
      </c>
      <c r="G292" s="167" t="n">
        <v>810</v>
      </c>
      <c r="H292" s="168" t="n">
        <v>0</v>
      </c>
      <c r="I292" s="168" t="n">
        <v>0</v>
      </c>
      <c r="J292" s="168" t="n">
        <v>0</v>
      </c>
      <c r="K292" s="168" t="n">
        <v>0</v>
      </c>
      <c r="L292" s="168" t="n">
        <v>0</v>
      </c>
      <c r="M292" s="169" t="n">
        <v>0</v>
      </c>
      <c r="N292" s="168" t="n">
        <v>0</v>
      </c>
      <c r="O292" s="168" t="n">
        <v>0</v>
      </c>
      <c r="P292" s="170" t="n">
        <v>0</v>
      </c>
      <c r="Q292" s="170" t="n">
        <v>0</v>
      </c>
      <c r="R292" s="168" t="n">
        <v>0</v>
      </c>
      <c r="S292" s="102" t="n">
        <f aca="false">R292</f>
        <v>0</v>
      </c>
      <c r="T292" s="102" t="n">
        <f aca="false">S292</f>
        <v>0</v>
      </c>
      <c r="U292" s="171"/>
    </row>
    <row r="293" s="76" customFormat="true" ht="12.75" hidden="false" customHeight="false" outlineLevel="0" collapsed="false">
      <c r="A293" s="160"/>
      <c r="B293" s="165"/>
      <c r="C293" s="85"/>
      <c r="D293" s="166" t="n">
        <v>931</v>
      </c>
      <c r="E293" s="144" t="s">
        <v>160</v>
      </c>
      <c r="F293" s="144" t="s">
        <v>457</v>
      </c>
      <c r="G293" s="167" t="n">
        <v>810</v>
      </c>
      <c r="H293" s="168" t="n">
        <v>0</v>
      </c>
      <c r="I293" s="168" t="n">
        <v>0</v>
      </c>
      <c r="J293" s="168" t="n">
        <v>0</v>
      </c>
      <c r="K293" s="168" t="n">
        <v>0</v>
      </c>
      <c r="L293" s="168" t="n">
        <v>0</v>
      </c>
      <c r="M293" s="169" t="n">
        <v>0</v>
      </c>
      <c r="N293" s="168" t="n">
        <v>0</v>
      </c>
      <c r="O293" s="168" t="n">
        <v>0</v>
      </c>
      <c r="P293" s="170" t="n">
        <v>0</v>
      </c>
      <c r="Q293" s="170" t="n">
        <v>0</v>
      </c>
      <c r="R293" s="168" t="n">
        <v>0</v>
      </c>
      <c r="S293" s="102" t="n">
        <f aca="false">R293</f>
        <v>0</v>
      </c>
      <c r="T293" s="102" t="n">
        <f aca="false">S293</f>
        <v>0</v>
      </c>
      <c r="U293" s="171"/>
    </row>
    <row r="294" s="76" customFormat="true" ht="15" hidden="false" customHeight="true" outlineLevel="0" collapsed="false">
      <c r="A294" s="160"/>
      <c r="B294" s="165"/>
      <c r="C294" s="85"/>
      <c r="D294" s="166" t="n">
        <v>931</v>
      </c>
      <c r="E294" s="144" t="s">
        <v>160</v>
      </c>
      <c r="F294" s="144" t="s">
        <v>458</v>
      </c>
      <c r="G294" s="167" t="n">
        <v>810</v>
      </c>
      <c r="H294" s="168" t="n">
        <v>0</v>
      </c>
      <c r="I294" s="168" t="n">
        <v>0</v>
      </c>
      <c r="J294" s="168" t="n">
        <v>0</v>
      </c>
      <c r="K294" s="168" t="n">
        <v>0</v>
      </c>
      <c r="L294" s="168" t="n">
        <v>0</v>
      </c>
      <c r="M294" s="169" t="n">
        <v>0</v>
      </c>
      <c r="N294" s="168" t="n">
        <v>0</v>
      </c>
      <c r="O294" s="168" t="n">
        <v>0</v>
      </c>
      <c r="P294" s="170" t="n">
        <v>0</v>
      </c>
      <c r="Q294" s="170" t="n">
        <v>0</v>
      </c>
      <c r="R294" s="168" t="n">
        <v>0</v>
      </c>
      <c r="S294" s="102" t="n">
        <f aca="false">R294</f>
        <v>0</v>
      </c>
      <c r="T294" s="102" t="n">
        <f aca="false">S294</f>
        <v>0</v>
      </c>
      <c r="U294" s="171"/>
    </row>
    <row r="295" s="76" customFormat="true" ht="13.5" hidden="false" customHeight="true" outlineLevel="0" collapsed="false">
      <c r="A295" s="160" t="s">
        <v>455</v>
      </c>
      <c r="B295" s="160" t="s">
        <v>459</v>
      </c>
      <c r="C295" s="85"/>
      <c r="D295" s="166" t="n">
        <v>931</v>
      </c>
      <c r="E295" s="144" t="s">
        <v>160</v>
      </c>
      <c r="F295" s="144" t="s">
        <v>457</v>
      </c>
      <c r="G295" s="166" t="n">
        <v>240</v>
      </c>
      <c r="H295" s="168" t="n">
        <v>0</v>
      </c>
      <c r="I295" s="168" t="n">
        <v>0</v>
      </c>
      <c r="J295" s="102" t="n">
        <v>0</v>
      </c>
      <c r="K295" s="102" t="n">
        <v>0</v>
      </c>
      <c r="L295" s="168" t="n">
        <v>0</v>
      </c>
      <c r="M295" s="172" t="n">
        <v>0</v>
      </c>
      <c r="N295" s="102" t="n">
        <v>0</v>
      </c>
      <c r="O295" s="102" t="n">
        <v>0</v>
      </c>
      <c r="P295" s="170" t="n">
        <v>0</v>
      </c>
      <c r="Q295" s="170" t="n">
        <v>0</v>
      </c>
      <c r="R295" s="102" t="n">
        <v>0</v>
      </c>
      <c r="S295" s="102" t="n">
        <f aca="false">R295</f>
        <v>0</v>
      </c>
      <c r="T295" s="102" t="n">
        <f aca="false">S295</f>
        <v>0</v>
      </c>
      <c r="U295" s="173"/>
    </row>
    <row r="296" s="76" customFormat="true" ht="26.25" hidden="false" customHeight="true" outlineLevel="0" collapsed="false">
      <c r="A296" s="160"/>
      <c r="B296" s="160"/>
      <c r="C296" s="107"/>
      <c r="D296" s="166" t="n">
        <v>931</v>
      </c>
      <c r="E296" s="144" t="s">
        <v>160</v>
      </c>
      <c r="F296" s="144" t="s">
        <v>457</v>
      </c>
      <c r="G296" s="166" t="n">
        <v>240</v>
      </c>
      <c r="H296" s="168" t="n">
        <v>0</v>
      </c>
      <c r="I296" s="168" t="n">
        <v>0</v>
      </c>
      <c r="J296" s="102" t="n">
        <v>0</v>
      </c>
      <c r="K296" s="102" t="n">
        <v>0</v>
      </c>
      <c r="L296" s="168" t="n">
        <v>0</v>
      </c>
      <c r="M296" s="172" t="n">
        <v>0</v>
      </c>
      <c r="N296" s="102" t="n">
        <v>0</v>
      </c>
      <c r="O296" s="102" t="n">
        <v>0</v>
      </c>
      <c r="P296" s="170" t="n">
        <v>0</v>
      </c>
      <c r="Q296" s="170" t="n">
        <v>0</v>
      </c>
      <c r="R296" s="102" t="n">
        <v>0</v>
      </c>
      <c r="S296" s="102" t="n">
        <f aca="false">R296</f>
        <v>0</v>
      </c>
      <c r="T296" s="102" t="n">
        <f aca="false">S296</f>
        <v>0</v>
      </c>
      <c r="U296" s="173"/>
    </row>
    <row r="297" s="76" customFormat="true" ht="12.75" hidden="false" customHeight="true" outlineLevel="0" collapsed="false">
      <c r="A297" s="160"/>
      <c r="B297" s="160"/>
      <c r="C297" s="95"/>
      <c r="D297" s="166" t="n">
        <v>931</v>
      </c>
      <c r="E297" s="144" t="s">
        <v>160</v>
      </c>
      <c r="F297" s="144" t="s">
        <v>458</v>
      </c>
      <c r="G297" s="166" t="n">
        <v>240</v>
      </c>
      <c r="H297" s="168" t="n">
        <v>0</v>
      </c>
      <c r="I297" s="168" t="n">
        <v>0</v>
      </c>
      <c r="J297" s="102" t="s">
        <v>460</v>
      </c>
      <c r="K297" s="102" t="s">
        <v>460</v>
      </c>
      <c r="L297" s="168" t="n">
        <v>0</v>
      </c>
      <c r="M297" s="172" t="s">
        <v>460</v>
      </c>
      <c r="N297" s="102" t="s">
        <v>460</v>
      </c>
      <c r="O297" s="168" t="n">
        <v>0</v>
      </c>
      <c r="P297" s="170" t="n">
        <v>0</v>
      </c>
      <c r="Q297" s="170" t="n">
        <v>0</v>
      </c>
      <c r="R297" s="102" t="s">
        <v>460</v>
      </c>
      <c r="S297" s="102" t="str">
        <f aca="false">R297</f>
        <v>0</v>
      </c>
      <c r="T297" s="102" t="str">
        <f aca="false">S297</f>
        <v>0</v>
      </c>
      <c r="U297" s="173"/>
    </row>
    <row r="298" s="76" customFormat="true" ht="12.75" hidden="false" customHeight="true" outlineLevel="0" collapsed="false">
      <c r="A298" s="174"/>
      <c r="B298" s="174"/>
      <c r="C298" s="175"/>
      <c r="D298" s="176"/>
      <c r="E298" s="176"/>
      <c r="F298" s="176"/>
      <c r="G298" s="176"/>
      <c r="H298" s="176"/>
      <c r="I298" s="176"/>
      <c r="J298" s="176"/>
      <c r="K298" s="176"/>
      <c r="L298" s="176"/>
      <c r="M298" s="176"/>
      <c r="N298" s="176"/>
      <c r="O298" s="176"/>
      <c r="P298" s="113"/>
      <c r="Q298" s="113"/>
      <c r="R298" s="176"/>
      <c r="S298" s="176"/>
      <c r="T298" s="176"/>
      <c r="U298" s="176"/>
    </row>
    <row r="299" s="76" customFormat="true" ht="22.5" hidden="false" customHeight="true" outlineLevel="0" collapsed="false">
      <c r="A299" s="174"/>
      <c r="B299" s="174"/>
      <c r="C299" s="175"/>
      <c r="D299" s="176"/>
      <c r="E299" s="176"/>
      <c r="F299" s="176"/>
      <c r="G299" s="176"/>
      <c r="H299" s="176"/>
      <c r="I299" s="176"/>
      <c r="J299" s="176"/>
      <c r="K299" s="176"/>
      <c r="L299" s="176"/>
      <c r="M299" s="176"/>
      <c r="N299" s="176"/>
      <c r="O299" s="176"/>
      <c r="P299" s="113"/>
      <c r="Q299" s="113"/>
      <c r="R299" s="176"/>
      <c r="S299" s="176"/>
      <c r="T299" s="176"/>
      <c r="U299" s="176"/>
    </row>
    <row r="300" s="68" customFormat="true" ht="47.25" hidden="false" customHeight="true" outlineLevel="0" collapsed="false">
      <c r="A300" s="5"/>
      <c r="B300" s="65" t="str">
        <f aca="false">'7 показатели'!B81:C81</f>
        <v>Директор МКУ "УСГХ"</v>
      </c>
      <c r="C300" s="65"/>
      <c r="D300" s="66"/>
      <c r="E300" s="66"/>
      <c r="F300" s="66"/>
      <c r="G300" s="65"/>
      <c r="H300" s="65"/>
      <c r="I300" s="65" t="str">
        <f aca="false">'7 показатели'!I81:K81</f>
        <v>Н.В. Спиридонова</v>
      </c>
      <c r="J300" s="65"/>
      <c r="K300" s="65"/>
      <c r="L300" s="65"/>
      <c r="M300" s="65"/>
      <c r="N300" s="65"/>
      <c r="O300" s="5"/>
      <c r="P300" s="177"/>
      <c r="Q300" s="177"/>
      <c r="R300" s="65"/>
      <c r="S300" s="65"/>
      <c r="T300" s="65"/>
      <c r="U300" s="65"/>
      <c r="V300" s="5"/>
    </row>
    <row r="301" s="2" customFormat="true" ht="15" hidden="false" customHeight="true" outlineLevel="0" collapsed="false">
      <c r="A301" s="4"/>
      <c r="B301" s="5"/>
      <c r="C301" s="5"/>
      <c r="D301" s="4"/>
      <c r="E301" s="62"/>
      <c r="F301" s="62"/>
      <c r="G301" s="4"/>
      <c r="H301" s="4" t="s">
        <v>461</v>
      </c>
      <c r="I301" s="4" t="s">
        <v>461</v>
      </c>
      <c r="J301" s="4"/>
      <c r="K301" s="4"/>
      <c r="L301" s="4"/>
      <c r="M301" s="4"/>
      <c r="N301" s="4"/>
      <c r="O301" s="4"/>
      <c r="P301" s="62"/>
      <c r="Q301" s="62"/>
      <c r="R301" s="62"/>
      <c r="S301" s="62"/>
      <c r="T301" s="62"/>
      <c r="U301" s="62"/>
      <c r="V301" s="1"/>
    </row>
    <row r="302" s="5" customFormat="true" ht="17.25" hidden="false" customHeight="true" outlineLevel="0" collapsed="false">
      <c r="A302" s="1"/>
      <c r="B302" s="5" t="s">
        <v>462</v>
      </c>
      <c r="C302" s="2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78"/>
      <c r="Q302" s="178"/>
      <c r="R302" s="1"/>
      <c r="S302" s="1"/>
      <c r="T302" s="1"/>
      <c r="U302" s="1"/>
      <c r="V302" s="1"/>
    </row>
    <row r="303" s="76" customFormat="tru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179"/>
      <c r="Q303" s="179"/>
      <c r="R303" s="77"/>
      <c r="S303" s="77"/>
      <c r="T303" s="77"/>
      <c r="U303" s="77"/>
    </row>
    <row r="304" s="76" customFormat="true" ht="12.75" hidden="false" customHeight="false" outlineLevel="0" collapsed="false">
      <c r="A304" s="5"/>
      <c r="B304" s="5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180"/>
      <c r="Q304" s="180"/>
      <c r="R304" s="4"/>
      <c r="S304" s="4"/>
      <c r="T304" s="4"/>
      <c r="U304" s="4"/>
    </row>
  </sheetData>
  <autoFilter ref="A9:U297"/>
  <mergeCells count="250">
    <mergeCell ref="N1:U1"/>
    <mergeCell ref="N2:U2"/>
    <mergeCell ref="A4:U4"/>
    <mergeCell ref="A6:A9"/>
    <mergeCell ref="B6:B9"/>
    <mergeCell ref="C6:C9"/>
    <mergeCell ref="D6:G6"/>
    <mergeCell ref="I6:R6"/>
    <mergeCell ref="U6:U9"/>
    <mergeCell ref="D7:D9"/>
    <mergeCell ref="E7:E9"/>
    <mergeCell ref="F7:F9"/>
    <mergeCell ref="J7:Q7"/>
    <mergeCell ref="J8:K8"/>
    <mergeCell ref="L8:M8"/>
    <mergeCell ref="N8:O8"/>
    <mergeCell ref="P8:Q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A14:A15"/>
    <mergeCell ref="B14:B15"/>
    <mergeCell ref="A16:A18"/>
    <mergeCell ref="B16:B18"/>
    <mergeCell ref="A19:A20"/>
    <mergeCell ref="B19:B20"/>
    <mergeCell ref="A21:A22"/>
    <mergeCell ref="B21:B22"/>
    <mergeCell ref="A23:A25"/>
    <mergeCell ref="B23:B24"/>
    <mergeCell ref="B26:B27"/>
    <mergeCell ref="A28:A30"/>
    <mergeCell ref="B28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3"/>
    <mergeCell ref="B41:B43"/>
    <mergeCell ref="A44:A47"/>
    <mergeCell ref="B44:B47"/>
    <mergeCell ref="A48:A49"/>
    <mergeCell ref="B48:B49"/>
    <mergeCell ref="A51:A52"/>
    <mergeCell ref="B51:B52"/>
    <mergeCell ref="A53:A55"/>
    <mergeCell ref="B53:B55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3:A74"/>
    <mergeCell ref="B73:B74"/>
    <mergeCell ref="A75:A76"/>
    <mergeCell ref="B75:B76"/>
    <mergeCell ref="A77:A78"/>
    <mergeCell ref="B77:B78"/>
    <mergeCell ref="A79:A80"/>
    <mergeCell ref="B79:B80"/>
    <mergeCell ref="A81:A83"/>
    <mergeCell ref="B81:B83"/>
    <mergeCell ref="A84:A85"/>
    <mergeCell ref="B84:B85"/>
    <mergeCell ref="A86:A87"/>
    <mergeCell ref="B86:B87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6"/>
    <mergeCell ref="B114:B116"/>
    <mergeCell ref="C115:C116"/>
    <mergeCell ref="A117:A120"/>
    <mergeCell ref="B117:B120"/>
    <mergeCell ref="C118:C119"/>
    <mergeCell ref="A121:A123"/>
    <mergeCell ref="B121:B123"/>
    <mergeCell ref="C122:C123"/>
    <mergeCell ref="A124:A125"/>
    <mergeCell ref="B124:B125"/>
    <mergeCell ref="B128:B130"/>
    <mergeCell ref="C129:C130"/>
    <mergeCell ref="B131:B132"/>
    <mergeCell ref="A135:A136"/>
    <mergeCell ref="B135:B136"/>
    <mergeCell ref="A137:A139"/>
    <mergeCell ref="B137:B139"/>
    <mergeCell ref="A140:A141"/>
    <mergeCell ref="B140:B141"/>
    <mergeCell ref="A142:A143"/>
    <mergeCell ref="B142:B143"/>
    <mergeCell ref="A144:A146"/>
    <mergeCell ref="B144:B146"/>
    <mergeCell ref="A147:A148"/>
    <mergeCell ref="B147:B148"/>
    <mergeCell ref="A149:A151"/>
    <mergeCell ref="B149:B151"/>
    <mergeCell ref="A152:A153"/>
    <mergeCell ref="B152:B153"/>
    <mergeCell ref="A154:A155"/>
    <mergeCell ref="B154:B155"/>
    <mergeCell ref="A156:A157"/>
    <mergeCell ref="B156:B157"/>
    <mergeCell ref="A158:A159"/>
    <mergeCell ref="B158:B159"/>
    <mergeCell ref="A160:A161"/>
    <mergeCell ref="B160:B161"/>
    <mergeCell ref="A162:A163"/>
    <mergeCell ref="B162:B163"/>
    <mergeCell ref="A164:A165"/>
    <mergeCell ref="B164:B165"/>
    <mergeCell ref="A168:A169"/>
    <mergeCell ref="B168:B169"/>
    <mergeCell ref="A170:A171"/>
    <mergeCell ref="B170:B171"/>
    <mergeCell ref="A172:A173"/>
    <mergeCell ref="B172:B173"/>
    <mergeCell ref="A174:A175"/>
    <mergeCell ref="B174:B175"/>
    <mergeCell ref="A176:A177"/>
    <mergeCell ref="B176:B177"/>
    <mergeCell ref="A178:A179"/>
    <mergeCell ref="B178:B179"/>
    <mergeCell ref="A180:A181"/>
    <mergeCell ref="B180:B181"/>
    <mergeCell ref="A182:A184"/>
    <mergeCell ref="B182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6"/>
    <mergeCell ref="B193:B196"/>
    <mergeCell ref="A197:A199"/>
    <mergeCell ref="B197:B199"/>
    <mergeCell ref="A200:A201"/>
    <mergeCell ref="B200:B201"/>
    <mergeCell ref="A202:A203"/>
    <mergeCell ref="B202:B203"/>
    <mergeCell ref="A204:A205"/>
    <mergeCell ref="B204:B205"/>
    <mergeCell ref="A206:A207"/>
    <mergeCell ref="B206:B207"/>
    <mergeCell ref="A208:A209"/>
    <mergeCell ref="B208:B209"/>
    <mergeCell ref="A211:A212"/>
    <mergeCell ref="B211:B212"/>
    <mergeCell ref="A213:A214"/>
    <mergeCell ref="B213:B214"/>
    <mergeCell ref="A216:A218"/>
    <mergeCell ref="B216:B218"/>
    <mergeCell ref="A219:A220"/>
    <mergeCell ref="B219:B220"/>
    <mergeCell ref="A221:A222"/>
    <mergeCell ref="B221:B222"/>
    <mergeCell ref="A223:A224"/>
    <mergeCell ref="B223:B224"/>
    <mergeCell ref="A225:A226"/>
    <mergeCell ref="B225:B226"/>
    <mergeCell ref="A265:A266"/>
    <mergeCell ref="B265:B266"/>
    <mergeCell ref="A268:A269"/>
    <mergeCell ref="B268:B269"/>
    <mergeCell ref="A270:A271"/>
    <mergeCell ref="B270:B271"/>
    <mergeCell ref="A272:A273"/>
    <mergeCell ref="B272:B273"/>
    <mergeCell ref="A274:A275"/>
    <mergeCell ref="B274:B275"/>
    <mergeCell ref="A276:A277"/>
    <mergeCell ref="B276:B277"/>
    <mergeCell ref="A278:A279"/>
    <mergeCell ref="B278:B279"/>
    <mergeCell ref="A280:A281"/>
    <mergeCell ref="B280:B281"/>
    <mergeCell ref="A282:A285"/>
    <mergeCell ref="B282:B285"/>
    <mergeCell ref="A286:A287"/>
    <mergeCell ref="B286:B287"/>
    <mergeCell ref="A288:A289"/>
    <mergeCell ref="B288:B289"/>
    <mergeCell ref="A290:A291"/>
    <mergeCell ref="B290:B291"/>
    <mergeCell ref="A292:A294"/>
    <mergeCell ref="B292:B294"/>
    <mergeCell ref="A295:A297"/>
    <mergeCell ref="B295:B297"/>
    <mergeCell ref="B300:C300"/>
    <mergeCell ref="I300:K300"/>
    <mergeCell ref="R300:S300"/>
    <mergeCell ref="E301:F301"/>
    <mergeCell ref="P301:S30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3" activeCellId="0" sqref="L103:M103"/>
    </sheetView>
  </sheetViews>
  <sheetFormatPr defaultColWidth="12.28125" defaultRowHeight="11.25" zeroHeight="false" outlineLevelRow="0" outlineLevelCol="0"/>
  <cols>
    <col collapsed="false" customWidth="true" hidden="false" outlineLevel="0" max="1" min="1" style="73" width="15.41"/>
    <col collapsed="false" customWidth="true" hidden="false" outlineLevel="0" max="2" min="2" style="73" width="32.41"/>
    <col collapsed="false" customWidth="true" hidden="false" outlineLevel="0" max="3" min="3" style="73" width="37.41"/>
    <col collapsed="false" customWidth="true" hidden="false" outlineLevel="0" max="5" min="4" style="73" width="8.85"/>
    <col collapsed="false" customWidth="true" hidden="false" outlineLevel="0" max="7" min="6" style="73" width="8.14"/>
    <col collapsed="false" customWidth="true" hidden="false" outlineLevel="0" max="8" min="8" style="73" width="8.99"/>
    <col collapsed="false" customWidth="true" hidden="false" outlineLevel="0" max="9" min="9" style="73" width="8.14"/>
    <col collapsed="false" customWidth="true" hidden="false" outlineLevel="0" max="10" min="10" style="73" width="10.99"/>
    <col collapsed="false" customWidth="true" hidden="false" outlineLevel="0" max="11" min="11" style="73" width="8.14"/>
    <col collapsed="false" customWidth="true" hidden="false" outlineLevel="0" max="12" min="12" style="181" width="9.99"/>
    <col collapsed="false" customWidth="true" hidden="false" outlineLevel="0" max="13" min="13" style="181" width="9.14"/>
    <col collapsed="false" customWidth="true" hidden="false" outlineLevel="0" max="14" min="14" style="73" width="8.14"/>
    <col collapsed="false" customWidth="true" hidden="false" outlineLevel="0" max="16" min="15" style="182" width="8.14"/>
    <col collapsed="false" customWidth="true" hidden="false" outlineLevel="0" max="17" min="17" style="73" width="8.14"/>
    <col collapsed="false" customWidth="false" hidden="false" outlineLevel="0" max="257" min="18" style="73" width="12.28"/>
  </cols>
  <sheetData>
    <row r="1" s="76" customFormat="true" ht="11.25" hidden="false" customHeight="true" outlineLevel="0" collapsed="false">
      <c r="L1" s="137"/>
      <c r="M1" s="183" t="s">
        <v>463</v>
      </c>
      <c r="N1" s="183"/>
      <c r="O1" s="183"/>
      <c r="P1" s="183"/>
      <c r="Q1" s="183"/>
    </row>
    <row r="2" s="76" customFormat="true" ht="11.25" hidden="false" customHeight="true" outlineLevel="0" collapsed="false">
      <c r="L2" s="137"/>
      <c r="M2" s="183" t="s">
        <v>1</v>
      </c>
      <c r="N2" s="183"/>
      <c r="O2" s="183"/>
      <c r="P2" s="183"/>
      <c r="Q2" s="183"/>
    </row>
    <row r="3" s="76" customFormat="true" ht="11.25" hidden="false" customHeight="true" outlineLevel="0" collapsed="false">
      <c r="L3" s="137"/>
      <c r="M3" s="137"/>
      <c r="N3" s="184"/>
      <c r="O3" s="185"/>
      <c r="P3" s="185"/>
      <c r="Q3" s="184"/>
    </row>
    <row r="4" s="76" customFormat="true" ht="11.25" hidden="false" customHeight="true" outlineLevel="0" collapsed="false">
      <c r="A4" s="186" t="s">
        <v>464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s="76" customFormat="true" ht="11.25" hidden="false" customHeight="true" outlineLevel="0" collapsed="false">
      <c r="L5" s="137"/>
      <c r="M5" s="137"/>
      <c r="N5" s="184"/>
      <c r="O5" s="187" t="s">
        <v>465</v>
      </c>
      <c r="P5" s="187"/>
      <c r="Q5" s="187"/>
    </row>
    <row r="6" s="2" customFormat="true" ht="11.25" hidden="false" customHeight="true" outlineLevel="0" collapsed="false">
      <c r="A6" s="11" t="s">
        <v>466</v>
      </c>
      <c r="B6" s="11" t="s">
        <v>467</v>
      </c>
      <c r="C6" s="11" t="s">
        <v>468</v>
      </c>
      <c r="D6" s="10" t="n">
        <v>2020</v>
      </c>
      <c r="E6" s="10" t="n">
        <v>2020</v>
      </c>
      <c r="F6" s="11" t="s">
        <v>469</v>
      </c>
      <c r="G6" s="11"/>
      <c r="H6" s="11"/>
      <c r="I6" s="11"/>
      <c r="J6" s="11"/>
      <c r="K6" s="11"/>
      <c r="L6" s="11"/>
      <c r="M6" s="11"/>
      <c r="N6" s="188"/>
      <c r="O6" s="188"/>
      <c r="P6" s="189"/>
      <c r="Q6" s="11" t="s">
        <v>470</v>
      </c>
    </row>
    <row r="7" s="2" customFormat="true" ht="11.25" hidden="false" customHeight="true" outlineLevel="0" collapsed="false">
      <c r="A7" s="11"/>
      <c r="B7" s="11"/>
      <c r="C7" s="11"/>
      <c r="D7" s="10"/>
      <c r="E7" s="10"/>
      <c r="F7" s="11" t="s">
        <v>9</v>
      </c>
      <c r="G7" s="11"/>
      <c r="H7" s="11" t="s">
        <v>10</v>
      </c>
      <c r="I7" s="11"/>
      <c r="J7" s="11" t="s">
        <v>11</v>
      </c>
      <c r="K7" s="11"/>
      <c r="L7" s="190" t="s">
        <v>12</v>
      </c>
      <c r="M7" s="190"/>
      <c r="N7" s="188"/>
      <c r="O7" s="188"/>
      <c r="P7" s="191"/>
      <c r="Q7" s="11"/>
    </row>
    <row r="8" s="2" customFormat="true" ht="11.2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 t="s">
        <v>13</v>
      </c>
      <c r="G8" s="11" t="s">
        <v>14</v>
      </c>
      <c r="H8" s="11" t="s">
        <v>13</v>
      </c>
      <c r="I8" s="11" t="s">
        <v>14</v>
      </c>
      <c r="J8" s="11" t="s">
        <v>13</v>
      </c>
      <c r="K8" s="11" t="s">
        <v>14</v>
      </c>
      <c r="L8" s="190" t="s">
        <v>13</v>
      </c>
      <c r="M8" s="190" t="s">
        <v>14</v>
      </c>
      <c r="N8" s="11" t="n">
        <v>2022</v>
      </c>
      <c r="O8" s="192" t="n">
        <v>2023</v>
      </c>
      <c r="P8" s="192" t="n">
        <v>2024</v>
      </c>
      <c r="Q8" s="11"/>
    </row>
    <row r="9" s="2" customFormat="true" ht="11.25" hidden="false" customHeight="true" outlineLevel="0" collapsed="false">
      <c r="A9" s="13" t="s">
        <v>122</v>
      </c>
      <c r="B9" s="11" t="s">
        <v>471</v>
      </c>
      <c r="C9" s="193" t="s">
        <v>472</v>
      </c>
      <c r="D9" s="194" t="n">
        <f aca="false">D16+D394+D471+D681+D961</f>
        <v>103079.1</v>
      </c>
      <c r="E9" s="194" t="n">
        <f aca="false">E16+E394+E471+E681+E961</f>
        <v>89919.2</v>
      </c>
      <c r="F9" s="194" t="n">
        <f aca="false">F16+F394+F471+F681+F961</f>
        <v>66641.9</v>
      </c>
      <c r="G9" s="194" t="n">
        <f aca="false">G16+G394+G471+G681+G961</f>
        <v>7744.5</v>
      </c>
      <c r="H9" s="194" t="n">
        <f aca="false">H16+H394+H471+H681+H961</f>
        <v>76934.8</v>
      </c>
      <c r="I9" s="194" t="n">
        <f aca="false">I16+I394+I471+I681+I961</f>
        <v>21846.3</v>
      </c>
      <c r="J9" s="194" t="n">
        <f aca="false">J16+J394+J471+J681+J961</f>
        <v>82792.4</v>
      </c>
      <c r="K9" s="194" t="n">
        <f aca="false">K16+K394+K471+K681+K961</f>
        <v>34135.3</v>
      </c>
      <c r="L9" s="195" t="n">
        <f aca="false">L16+L394+L471+L681+L961</f>
        <v>74726.34</v>
      </c>
      <c r="M9" s="195" t="n">
        <f aca="false">M16+M394+M471+M681+M961</f>
        <v>68690.54</v>
      </c>
      <c r="N9" s="194" t="n">
        <f aca="false">N16+N394+N471+N681+N961</f>
        <v>63280.8</v>
      </c>
      <c r="O9" s="194" t="n">
        <f aca="false">O16+O394+O471+O681+O961</f>
        <v>63033.1</v>
      </c>
      <c r="P9" s="194" t="n">
        <f aca="false">P16+P394+P471+P681+P961</f>
        <v>63033.1</v>
      </c>
      <c r="Q9" s="24"/>
      <c r="R9" s="196"/>
    </row>
    <row r="10" s="2" customFormat="true" ht="11.25" hidden="false" customHeight="true" outlineLevel="0" collapsed="false">
      <c r="A10" s="13"/>
      <c r="B10" s="11"/>
      <c r="C10" s="193" t="s">
        <v>473</v>
      </c>
      <c r="D10" s="194"/>
      <c r="E10" s="194"/>
      <c r="F10" s="197"/>
      <c r="G10" s="197"/>
      <c r="H10" s="197"/>
      <c r="I10" s="197"/>
      <c r="J10" s="197"/>
      <c r="K10" s="197"/>
      <c r="L10" s="15"/>
      <c r="M10" s="15"/>
      <c r="N10" s="197"/>
      <c r="O10" s="198"/>
      <c r="P10" s="198"/>
      <c r="Q10" s="24"/>
    </row>
    <row r="11" s="2" customFormat="true" ht="11.25" hidden="false" customHeight="true" outlineLevel="0" collapsed="false">
      <c r="A11" s="13"/>
      <c r="B11" s="11"/>
      <c r="C11" s="193" t="s">
        <v>474</v>
      </c>
      <c r="D11" s="194" t="n">
        <f aca="false">D18+D396+D473+D683+D963</f>
        <v>0</v>
      </c>
      <c r="E11" s="194" t="n">
        <f aca="false">E18+E396+E473+E683+E963</f>
        <v>0</v>
      </c>
      <c r="F11" s="194" t="n">
        <f aca="false">F18+F396+F473+F683+F963</f>
        <v>0</v>
      </c>
      <c r="G11" s="194" t="n">
        <f aca="false">G18+G396+G473+G683+G963</f>
        <v>0</v>
      </c>
      <c r="H11" s="194" t="n">
        <f aca="false">H18+H396+H473+H683+H963</f>
        <v>0</v>
      </c>
      <c r="I11" s="194" t="n">
        <f aca="false">I18+I396+I473+I683+I963</f>
        <v>0</v>
      </c>
      <c r="J11" s="194" t="n">
        <f aca="false">J18+J396+J473+J683+J963</f>
        <v>0</v>
      </c>
      <c r="K11" s="194" t="n">
        <f aca="false">K18+K396+K473+K683+K963</f>
        <v>0</v>
      </c>
      <c r="L11" s="195" t="n">
        <f aca="false">L18+L396+L473+L683+L963</f>
        <v>0</v>
      </c>
      <c r="M11" s="195" t="n">
        <f aca="false">M18+M396+M473+M683+M963</f>
        <v>0</v>
      </c>
      <c r="N11" s="194" t="n">
        <f aca="false">N18+N396+N473+N683+N963</f>
        <v>123.1</v>
      </c>
      <c r="O11" s="194" t="n">
        <f aca="false">O18+O396+O473+O683+O963</f>
        <v>0</v>
      </c>
      <c r="P11" s="194" t="n">
        <f aca="false">P18+P396+P473+P683+P963</f>
        <v>0</v>
      </c>
      <c r="Q11" s="199"/>
    </row>
    <row r="12" s="2" customFormat="true" ht="11.25" hidden="false" customHeight="true" outlineLevel="0" collapsed="false">
      <c r="A12" s="13"/>
      <c r="B12" s="11"/>
      <c r="C12" s="193" t="s">
        <v>475</v>
      </c>
      <c r="D12" s="194" t="n">
        <f aca="false">D19+D397+D474+D684+D964</f>
        <v>60183.3</v>
      </c>
      <c r="E12" s="194" t="n">
        <f aca="false">E19+E397+E474+E684+E964</f>
        <v>48314.6</v>
      </c>
      <c r="F12" s="194" t="n">
        <f aca="false">F19+F397+F474+F684+F964</f>
        <v>31468.3</v>
      </c>
      <c r="G12" s="194" t="n">
        <f aca="false">G19+G397+G474+G684+G964</f>
        <v>22.3</v>
      </c>
      <c r="H12" s="194" t="n">
        <f aca="false">H19+H397+H474+H684+H964</f>
        <v>40080.7</v>
      </c>
      <c r="I12" s="194" t="n">
        <f aca="false">I19+I397+I474+I684+I964</f>
        <v>7194.9</v>
      </c>
      <c r="J12" s="194" t="n">
        <f aca="false">J19+J397+J474+J684+J964</f>
        <v>40080.7</v>
      </c>
      <c r="K12" s="194" t="n">
        <f aca="false">K19+K397+K474+K684+K964</f>
        <v>10341.6</v>
      </c>
      <c r="L12" s="195" t="n">
        <f aca="false">L19+L397+L474+L684+L964</f>
        <v>28422.52</v>
      </c>
      <c r="M12" s="195" t="n">
        <f aca="false">M19+M397+M474+M684+M964</f>
        <v>25041.94</v>
      </c>
      <c r="N12" s="194" t="n">
        <f aca="false">N19+N397+N474+N684+N964</f>
        <v>32621.7</v>
      </c>
      <c r="O12" s="194" t="n">
        <f aca="false">O19+O397+O474+O684+O964</f>
        <v>32571.4</v>
      </c>
      <c r="P12" s="194" t="n">
        <f aca="false">P19+P397+P474+P684+P964</f>
        <v>32571.4</v>
      </c>
      <c r="Q12" s="200"/>
    </row>
    <row r="13" s="2" customFormat="true" ht="11.25" hidden="false" customHeight="true" outlineLevel="0" collapsed="false">
      <c r="A13" s="13"/>
      <c r="B13" s="11"/>
      <c r="C13" s="193" t="s">
        <v>476</v>
      </c>
      <c r="D13" s="194" t="n">
        <f aca="false">D20+D398+D475+D685+D965</f>
        <v>0</v>
      </c>
      <c r="E13" s="194" t="n">
        <f aca="false">E20+E398+E475+E685+E965</f>
        <v>0</v>
      </c>
      <c r="F13" s="194" t="n">
        <f aca="false">F20+F398+F475+F685+F965</f>
        <v>0</v>
      </c>
      <c r="G13" s="194" t="n">
        <f aca="false">G20+G398+G475+G685+G965</f>
        <v>0</v>
      </c>
      <c r="H13" s="194" t="n">
        <f aca="false">H20+H398+H475+H685+H965</f>
        <v>0</v>
      </c>
      <c r="I13" s="194" t="n">
        <f aca="false">I20+I398+I475+I685+I965</f>
        <v>0</v>
      </c>
      <c r="J13" s="194" t="n">
        <f aca="false">J20+J398+J475+J685+J965</f>
        <v>0</v>
      </c>
      <c r="K13" s="194" t="n">
        <f aca="false">K20+K398+K475+K685+K965</f>
        <v>0</v>
      </c>
      <c r="L13" s="195" t="n">
        <f aca="false">L20+L398+L475+L685+L965</f>
        <v>0</v>
      </c>
      <c r="M13" s="195" t="n">
        <f aca="false">M20+M398+M475+M685+M965</f>
        <v>0</v>
      </c>
      <c r="N13" s="194" t="n">
        <f aca="false">N20+N398+N475+N685+N965</f>
        <v>0</v>
      </c>
      <c r="O13" s="198" t="n">
        <f aca="false">N13</f>
        <v>0</v>
      </c>
      <c r="P13" s="198" t="n">
        <f aca="false">O13</f>
        <v>0</v>
      </c>
      <c r="Q13" s="200"/>
    </row>
    <row r="14" s="2" customFormat="true" ht="11.25" hidden="false" customHeight="true" outlineLevel="0" collapsed="false">
      <c r="A14" s="13"/>
      <c r="B14" s="11"/>
      <c r="C14" s="193" t="s">
        <v>477</v>
      </c>
      <c r="D14" s="194" t="n">
        <f aca="false">D21+D399+D476+D686+D966</f>
        <v>42895.8</v>
      </c>
      <c r="E14" s="194" t="n">
        <f aca="false">E21+E399+E476+E686+E966</f>
        <v>41604.6</v>
      </c>
      <c r="F14" s="194" t="n">
        <f aca="false">F21+F399+F476+F686+F966</f>
        <v>35173.6</v>
      </c>
      <c r="G14" s="194" t="n">
        <f aca="false">G21+G399+G476+G686+G966</f>
        <v>7722.2</v>
      </c>
      <c r="H14" s="194" t="n">
        <f aca="false">H21+H399+H476+H686+H966</f>
        <v>36854.1</v>
      </c>
      <c r="I14" s="194" t="n">
        <f aca="false">I21+I399+I476+I686+I966</f>
        <v>14651.4</v>
      </c>
      <c r="J14" s="194" t="n">
        <f aca="false">J21+J399+J476+J686+J966</f>
        <v>42711.7</v>
      </c>
      <c r="K14" s="194" t="n">
        <f aca="false">K21+K399+K476+K686+K966</f>
        <v>23793.7</v>
      </c>
      <c r="L14" s="195" t="n">
        <f aca="false">L21+L399+L476+L686+L966</f>
        <v>46303.82</v>
      </c>
      <c r="M14" s="195" t="n">
        <f aca="false">M21+M399+M476+M686+M966</f>
        <v>43648.6</v>
      </c>
      <c r="N14" s="194" t="n">
        <f aca="false">N21+N399+N476+N686+N966</f>
        <v>30536</v>
      </c>
      <c r="O14" s="194" t="n">
        <f aca="false">O21+O399+O476+O686+O966</f>
        <v>30461.7</v>
      </c>
      <c r="P14" s="194" t="n">
        <f aca="false">P21+P399+P476+P686+P966</f>
        <v>30461.7</v>
      </c>
      <c r="Q14" s="200"/>
    </row>
    <row r="15" s="2" customFormat="true" ht="11.25" hidden="false" customHeight="true" outlineLevel="0" collapsed="false">
      <c r="A15" s="13"/>
      <c r="B15" s="11"/>
      <c r="C15" s="193" t="s">
        <v>478</v>
      </c>
      <c r="D15" s="194" t="n">
        <f aca="false">D22+D400+D477+D687+D967</f>
        <v>0</v>
      </c>
      <c r="E15" s="194" t="n">
        <f aca="false">E22+E400+E477+E687+E967</f>
        <v>0</v>
      </c>
      <c r="F15" s="194" t="n">
        <f aca="false">F22+F400+F477+F687+F967</f>
        <v>0</v>
      </c>
      <c r="G15" s="194" t="n">
        <f aca="false">G22+G400+G477+G687+G967</f>
        <v>0</v>
      </c>
      <c r="H15" s="194" t="n">
        <f aca="false">H22+H400+H477+H687+H967</f>
        <v>0</v>
      </c>
      <c r="I15" s="194" t="n">
        <f aca="false">I22+I400+I477+I687+I967</f>
        <v>0</v>
      </c>
      <c r="J15" s="194" t="n">
        <f aca="false">J22+J400+J477+J687+J967</f>
        <v>0</v>
      </c>
      <c r="K15" s="194" t="n">
        <f aca="false">K22+K400+K477+K687+K967</f>
        <v>0</v>
      </c>
      <c r="L15" s="195" t="n">
        <f aca="false">L22+L400+L477+L687+L967</f>
        <v>0</v>
      </c>
      <c r="M15" s="195" t="n">
        <f aca="false">M22+M400+M477+M687+M967</f>
        <v>0</v>
      </c>
      <c r="N15" s="194" t="n">
        <f aca="false">N22+N400+N477+N687+N967</f>
        <v>0</v>
      </c>
      <c r="O15" s="198" t="n">
        <f aca="false">N15</f>
        <v>0</v>
      </c>
      <c r="P15" s="198" t="n">
        <f aca="false">O15</f>
        <v>0</v>
      </c>
      <c r="Q15" s="200"/>
    </row>
    <row r="16" s="207" customFormat="true" ht="11.25" hidden="false" customHeight="true" outlineLevel="0" collapsed="false">
      <c r="A16" s="201" t="s">
        <v>126</v>
      </c>
      <c r="B16" s="202" t="s">
        <v>479</v>
      </c>
      <c r="C16" s="203" t="s">
        <v>472</v>
      </c>
      <c r="D16" s="204" t="n">
        <f aca="false">D19+D21</f>
        <v>61912.7</v>
      </c>
      <c r="E16" s="204" t="n">
        <f aca="false">E19+E21</f>
        <v>58422.5</v>
      </c>
      <c r="F16" s="204" t="n">
        <f aca="false">F19+F21</f>
        <v>50217.2</v>
      </c>
      <c r="G16" s="204" t="n">
        <f aca="false">G19+G21</f>
        <v>5348.8</v>
      </c>
      <c r="H16" s="204" t="n">
        <f aca="false">H19+H21</f>
        <v>60510</v>
      </c>
      <c r="I16" s="204" t="n">
        <f aca="false">I19+I21</f>
        <v>16326.5</v>
      </c>
      <c r="J16" s="204" t="n">
        <f aca="false">J19+J21</f>
        <v>64096.7</v>
      </c>
      <c r="K16" s="204" t="n">
        <f aca="false">K19+K21</f>
        <v>23523.8</v>
      </c>
      <c r="L16" s="205" t="n">
        <f aca="false">L19+L21</f>
        <v>55358.93</v>
      </c>
      <c r="M16" s="205" t="n">
        <f aca="false">M19+M21</f>
        <v>51553.8</v>
      </c>
      <c r="N16" s="204" t="n">
        <f aca="false">N19+N21+N18</f>
        <v>35555</v>
      </c>
      <c r="O16" s="204" t="n">
        <f aca="false">O19+O21+O18</f>
        <v>35307.3</v>
      </c>
      <c r="P16" s="204" t="n">
        <f aca="false">P19+P21+P18</f>
        <v>35307.3</v>
      </c>
      <c r="Q16" s="199"/>
      <c r="R16" s="206"/>
    </row>
    <row r="17" s="207" customFormat="true" ht="11.25" hidden="false" customHeight="true" outlineLevel="0" collapsed="false">
      <c r="A17" s="201"/>
      <c r="B17" s="202"/>
      <c r="C17" s="203" t="s">
        <v>473</v>
      </c>
      <c r="D17" s="204"/>
      <c r="E17" s="204"/>
      <c r="F17" s="208"/>
      <c r="G17" s="208"/>
      <c r="H17" s="204" t="n">
        <f aca="false">H24+H31+H38+H45+H52+H66+H73+H80+H87+H94+H101+H108+H115+H122+H129+H136+H143+H157+H164+H171+H178+H185+H192+H206+H213+H220+H227+H234+H241+H248</f>
        <v>0</v>
      </c>
      <c r="I17" s="208"/>
      <c r="J17" s="208"/>
      <c r="K17" s="208"/>
      <c r="L17" s="209"/>
      <c r="M17" s="209"/>
      <c r="N17" s="210"/>
      <c r="O17" s="198"/>
      <c r="P17" s="198"/>
      <c r="Q17" s="199"/>
    </row>
    <row r="18" s="207" customFormat="true" ht="11.25" hidden="false" customHeight="true" outlineLevel="0" collapsed="false">
      <c r="A18" s="201"/>
      <c r="B18" s="202"/>
      <c r="C18" s="203" t="s">
        <v>474</v>
      </c>
      <c r="D18" s="204" t="n">
        <f aca="false">D25+D32+D39+D46+D53+D67+D74+D81+D88+D95+D102+D109+D116+D123+D130+D137+D144+D158+D165+D172+D179+D186+D193+D207+D214+D221+D228+D235+D242+D249</f>
        <v>0</v>
      </c>
      <c r="E18" s="204" t="n">
        <f aca="false">E25+E32+E39+E46+E53+E67+E74+E81+E88+E95+E102+E109+E116+E123+E130+E137+E144+E158+E165+E172+E179+E186+E193+E207+E214+E221+E228+E235+E242+E249</f>
        <v>0</v>
      </c>
      <c r="F18" s="204" t="n">
        <f aca="false">F25+F32+F39+F46+F53+F67+F74+F81+F88+F95+F102+F109+F116+F123+F130+F137+F144+F158+F165+F172+F179+F186+F193+F207+F214+F221+F228+F235+F242+F249</f>
        <v>0</v>
      </c>
      <c r="G18" s="204" t="n">
        <f aca="false">G25+G32+G39+G46+G53+G67+G74+G81+G88+G95+G102+G109+G116+G123+G130+G137+G144+G158+G165+G172+G179+G186+G193+G207+G214+G221+G228+G235+G242+G249</f>
        <v>0</v>
      </c>
      <c r="H18" s="204" t="n">
        <f aca="false">H25+H32+H39+H46+H53+H67+H74+H81+H88+H95+H102+H109+H116+H123+H130+H137+H144+H158+H165+H172+H179+H186+H193+H207+H214+H221+H228+H235+H242+H249</f>
        <v>0</v>
      </c>
      <c r="I18" s="204" t="n">
        <f aca="false">I25+I32+I39+I46+I53+I67+I74+I81+I88+I95+I102+I109+I116+I123+I130+I137+I144+I158+I165+I172+I179+I186+I193+I207+I214+I221+I228+I235+I242+I249</f>
        <v>0</v>
      </c>
      <c r="J18" s="204" t="n">
        <f aca="false">J25+J32+J39+J46+J53+J67+J74+J81+J88+J95+J102+J109+J116+J123+J130+J137+J144+J158+J165+J172+J179+J186+J193+J207+J214+J221+J228+J235+J242+J249</f>
        <v>0</v>
      </c>
      <c r="K18" s="204" t="n">
        <f aca="false">K25+K32+K39+K46+K53+K67+K74+K81+K88+K95+K102+K109+K116+K123+K130+K137+K144+K158+K165+K172+K179+K186+K193+K207+K214+K221+K228+K235+K242+K249</f>
        <v>0</v>
      </c>
      <c r="L18" s="205" t="n">
        <f aca="false">L25+L32+L39+L46+L53+L67+L74+L81+L88+L95+L102+L109+L116+L123+L130+L137+L144+L158+L165+L172+L179+L186+L193+L207+L214+L221+L228+L235+L242+L249</f>
        <v>0</v>
      </c>
      <c r="M18" s="205" t="n">
        <f aca="false">M25+M32+M39+M46+M53+M67+M74+M81+M88+M95+M102+M109+M116+M123+M130+M137+M144+M158+M165+M172+M179+M186+M193+M207+M214+M221+M228+M235+M242+M249</f>
        <v>0</v>
      </c>
      <c r="N18" s="204" t="n">
        <f aca="false">N25+N32+N39+N53+N60+N67+N74+N81+N88+N95+N102+N109+N116+N123+N130+N137+N144+N151+N158+N165+N172+N179+N186+N193+N207+N214+N221+N228+N235+N242+N249+N200+N256+N263+N270+N277+N284+N291+N298+N305+N312+N319+N326+N333+N340+N347+N354+N361+N368+N375+N382+N389</f>
        <v>123.1</v>
      </c>
      <c r="O18" s="204" t="n">
        <f aca="false">O25+O32+O39+O53+O60+O67+O74+O81+O88+O95+O102+O109+O116+O123+O130+O137+O144+O151+O158+O165+O172+O179+O186+O193+O207+O214+O221+O228+O235+O242+O249+O200+O256+O263+O270+O277+O284+O291+O298+O305+O312+O319+O326+O333+O340+O347+O354+O361+O368+O375+O382+O389</f>
        <v>0</v>
      </c>
      <c r="P18" s="204" t="n">
        <f aca="false">P25+P32+P39+P53+P60+P67+P74+P81+P88+P95+P102+P109+P116+P123+P130+P137+P144+P151+P158+P165+P172+P179+P186+P193+P207+P214+P221+P228+P235+P242+P249+P200+P256+P263+P270+P277+P284+P291+P298+P305+P312+P319+P326+P333+P340+P347+P354+P361+P368+P375+P382+P389</f>
        <v>0</v>
      </c>
      <c r="Q18" s="199"/>
    </row>
    <row r="19" s="207" customFormat="true" ht="11.25" hidden="false" customHeight="true" outlineLevel="0" collapsed="false">
      <c r="A19" s="201"/>
      <c r="B19" s="202"/>
      <c r="C19" s="203" t="s">
        <v>475</v>
      </c>
      <c r="D19" s="204" t="n">
        <f aca="false">D26+D33+D40+D47+D54+D61+D68+D75+D82+D89+D96+D103+D110+D117+D124+D131+D138+D145+D152+D159+D166+D173+D180+D187+D194+D208+D215+D222+D229+D236+D243+D250+D201+D257+D264+D271+D278+D285+D292+D299+D306+D313+D320+D327+D334+D341+D348+D355+D362+D369+D376+D383+D390</f>
        <v>31650.6</v>
      </c>
      <c r="E19" s="204" t="n">
        <f aca="false">E26+E33+E40+E47+E54+E61+E68+E75+E82+E89+E96+E103+E110+E117+E124+E131+E138+E145+E152+E159+E166+E173+E180+E187+E194+E208+E215+E222+E229+E236+E243+E250+E201+E257+E264+E271+E278+E285+E292+E299+E306+E313+E320+E327+E334+E341+E348+E355+E362+E369+E376+E383+E390</f>
        <v>29081.9</v>
      </c>
      <c r="F19" s="204" t="n">
        <f aca="false">F26+F33+F40+F47+F54+F61+F68+F75+F82+F89+F96+F103+F110+F117+F124+F131+F138+F145+F152+F159+F166+F173+F180+F187+F194+F208+F215+F222+F229+F236+F243+F250+F201+F257+F264+F271+F278+F285+F292+F299+F306+F313+F320+F327+F334+F341+F348+F355+F362+F369+F376+F383+F390</f>
        <v>31060.1</v>
      </c>
      <c r="G19" s="204" t="n">
        <f aca="false">G26+G33+G40+G47+G54+G61+G68+G75+G82+G89+G96+G103+G110+G117+G124+G131+G138+G145+G152+G159+G166+G173+G180+G187+G194+G208+G215+G222+G229+G236+G243+G250+G201+G257+G264+G271+G278+G285+G292+G299+G306+G313+G320+G327+G334+G341+G348+G355+G362+G369+G376+G383+G390</f>
        <v>22.3</v>
      </c>
      <c r="H19" s="204" t="n">
        <f aca="false">H26+H33+H40+H47+H54+H61+H68+H75+H82+H89+H96+H103+H110+H117+H124+H131+H138+H145+H152+H159+H166+H173+H180+H187+H194+H208+H215+H222+H229+H236+H243+H250+H201+H257+H264+H271+H278+H285+H292+H299+H306+H313+H320+H327+H334+H341+H348+H355+H362+H369+H376+H383+H390</f>
        <v>39672.5</v>
      </c>
      <c r="I19" s="204" t="n">
        <f aca="false">I26+I33+I40+I47+I54+I61+I68+I75+I82+I89+I96+I103+I110+I117+I124+I131+I138+I145+I152+I159+I166+I173+I180+I187+I194+I208+I215+I222+I229+I236+I243+I250+I201+I257+I264+I271+I278+I285+I292+I299+I306+I313+I320+I327+I334+I341+I348+I355+I362+I369+I376+I383+I390</f>
        <v>7134.4</v>
      </c>
      <c r="J19" s="204" t="n">
        <f aca="false">J26+J33+J40+J47+J54+J61+J68+J75+J82+J89+J96+J103+J110+J117+J124+J131+J138+J145+J152+J159+J166+J173+J180+J187+J194+J208+J215+J222+J229+J236+J243+J250+J201+J257+J264+J271+J278+J285+J292+J299+J306+J313+J320+J327+J334+J341+J348+J355+J362+J369+J376+J383+J390</f>
        <v>39672.5</v>
      </c>
      <c r="K19" s="204" t="n">
        <f aca="false">K26+K33+K40+K47+K54+K61+K68+K75+K82+K89+K96+K103+K110+K117+K124+K131+K138+K145+K152+K159+K166+K173+K180+K187+K194+K208+K215+K222+K229+K236+K243+K250+K201+K257+K264+K271+K278+K285+K292+K299+K306+K313+K320+K327+K334+K341+K348+K355+K362+K369+K376+K383+K390</f>
        <v>10281.1</v>
      </c>
      <c r="L19" s="205" t="n">
        <f aca="false">L26+L33+L40+L47+L54+L61+L68+L75+L82+L89+L96+L103+L110+L117+L124+L131+L138+L145+L152+L159+L166+L173+L180+L187+L194+L208+L215+L222+L229+L236+L243+L250+L201+L257+L264+L271+L278+L285+L292+L299+L306+L313+L320+L327+L334+L341+L348+L355+L362+L369+L376+L383+L390</f>
        <v>28014.32</v>
      </c>
      <c r="M19" s="205" t="n">
        <f aca="false">M26+M33+M40+M47+M54+M61+M68+M75+M82+M89+M96+M103+M110+M117+M124+M131+M138+M145+M152+M159+M166+M173+M180+M187+M194+M208+M215+M222+M229+M236+M243+M250+M201+M257+M264+M271+M278+M285+M292+M299+M306+M313+M320+M327+M334+M341+M348+M355+M362+M369+M376+M383+M390</f>
        <v>24726.74</v>
      </c>
      <c r="N19" s="204" t="n">
        <f aca="false">N26+N33+N40+N54+N61+N68+N75+N82+N89+N96+N103+N110+N117+N124+N131+N138+N145+N152+N159+N166+N173+N180+N187+N194+N208+N215+N222+N229+N236+N243+N250+N201+N257+N264+N271+N278+N285+N292+N299+N306+N313+N320+N327+N334+N341+N348+N355+N362+N369+N376+N383+N390</f>
        <v>32306.5</v>
      </c>
      <c r="O19" s="204" t="n">
        <f aca="false">O26+O33+O40+O54+O61+O68+O75+O82+O89+O96+O103+O110+O117+O124+O131+O138+O145+O152+O159+O166+O173+O180+O187+O194+O208+O215+O222+O229+O236+O243+O250+O201+O257+O264+O271+O278+O285+O292+O299+O306+O313+O320+O327+O334+O341+O348+O355+O362+O369+O376+O383+O390</f>
        <v>32256.2</v>
      </c>
      <c r="P19" s="204" t="n">
        <f aca="false">P26+P33+P40+P54+P61+P68+P75+P82+P89+P96+P103+P110+P117+P124+P131+P138+P145+P152+P159+P166+P173+P180+P187+P194+P208+P215+P222+P229+P236+P243+P250+P201+P257+P264+P271+P278+P285+P292+P299+P306+P313+P320+P327+P334+P341+P348+P355+P362+P369+P376+P383+P390</f>
        <v>32256.2</v>
      </c>
      <c r="Q19" s="199"/>
    </row>
    <row r="20" s="207" customFormat="true" ht="11.25" hidden="false" customHeight="true" outlineLevel="0" collapsed="false">
      <c r="A20" s="201"/>
      <c r="B20" s="202"/>
      <c r="C20" s="203" t="s">
        <v>476</v>
      </c>
      <c r="D20" s="204" t="n">
        <f aca="false">D27+D34+D41+D48+D55+D69+D76+D83+D90+D97+D104+D111+D118+D125+D132+D139+D146+D160+D167+D174+D181+D188+D195+D209+D216+D223+D230+D237+D244+D251</f>
        <v>0</v>
      </c>
      <c r="E20" s="204" t="n">
        <f aca="false">E27+E34+E41+E48+E55+E69+E76+E83+E90+E97+E104+E111+E118+E125+E132+E139+E146+E160+E167+E174+E181+E188+E195+E209+E216+E223+E230+E237+E244+E251</f>
        <v>0</v>
      </c>
      <c r="F20" s="204" t="n">
        <f aca="false">F27+F34+F41+F48+F55+F69+F76+F83+F90+F97+F104+F111+F118+F125+F132+F139+F146+F160+F167+F174+F181+F188+F195+F209+F216+F223+F230+F237+F244+F251</f>
        <v>0</v>
      </c>
      <c r="G20" s="204" t="n">
        <f aca="false">G27+G34+G41+G48+G55+G69+G76+G83+G90+G97+G104+G111+G118+G125+G132+G139+G146+G160+G167+G174+G181+G188+G195+G209+G216+G223+G230+G237+G244+G251</f>
        <v>0</v>
      </c>
      <c r="H20" s="204" t="n">
        <f aca="false">H27+H34+H41+H48+H55+H69+H76+H83+H90+H97+H104+H111+H118+H125+H132+H139+H146+H160+H167+H174+H181+H188+H195+H209+H216+H223+H230+H237+H244+H251</f>
        <v>0</v>
      </c>
      <c r="I20" s="204" t="n">
        <f aca="false">I27+I34+I41+I48+I55+I69+I76+I83+I90+I97+I104+I111+I118+I125+I132+I139+I146+I160+I167+I174+I181+I188+I195+I209+I216+I223+I230+I237+I244+I251</f>
        <v>0</v>
      </c>
      <c r="J20" s="204" t="n">
        <f aca="false">J27+J34+J41+J48+J55+J69+J76+J83+J90+J97+J104+J111+J118+J125+J132+J139+J146+J160+J167+J174+J181+J188+J195+J209+J216+J223+J230+J237+J244+J251</f>
        <v>0</v>
      </c>
      <c r="K20" s="204" t="n">
        <f aca="false">K27+K34+K41+K48+K55+K69+K76+K83+K90+K97+K104+K111+K118+K125+K132+K139+K146+K160+K167+K174+K181+K188+K195+K209+K216+K223+K230+K237+K244+K251</f>
        <v>0</v>
      </c>
      <c r="L20" s="205" t="n">
        <f aca="false">L27+L34+L41+L48+L55+L69+L76+L83+L90+L97+L104+L111+L118+L125+L132+L139+L146+L160+L167+L174+L181+L188+L195+L209+L216+L223+L230+L237+L244+L251</f>
        <v>0</v>
      </c>
      <c r="M20" s="205" t="n">
        <f aca="false">M27+M34+M41+M48+M55+M69+M76+M83+M90+M97+M104+M111+M118+M125+M132+M139+M146+M160+M167+M174+M181+M188+M195+M209+M216+M223+M230+M237+M244+M251</f>
        <v>0</v>
      </c>
      <c r="N20" s="204" t="n">
        <f aca="false">N27+N34+N41+N48+N55+N69+N76+N83+N90+N97+N104+N111+N118+N125+N132+N139+N146+N160+N167+N174+N181+N188+N195+N209+N216+N223+N230+N237+N244+N251</f>
        <v>0</v>
      </c>
      <c r="O20" s="198" t="n">
        <f aca="false">N20</f>
        <v>0</v>
      </c>
      <c r="P20" s="198" t="n">
        <f aca="false">O20</f>
        <v>0</v>
      </c>
      <c r="Q20" s="199"/>
    </row>
    <row r="21" s="207" customFormat="true" ht="11.25" hidden="false" customHeight="true" outlineLevel="0" collapsed="false">
      <c r="A21" s="201"/>
      <c r="B21" s="202"/>
      <c r="C21" s="203" t="s">
        <v>477</v>
      </c>
      <c r="D21" s="204" t="n">
        <f aca="false">D28+D35+D42+D49+D56+D63+D70+D77+D84+D91+D98+D105+D112+D119+D126+D133+D140+D147+D154+D161+D168+D175+D182+D189+D196+D203+D210+D217+D224+D231+D238+D245+D252+D266+D259+D273+D287+D294+D301+D280+D308+D315+D322+D329+D336+D343+D350+D357+D364+D371+D378+D385+D392</f>
        <v>30262.1</v>
      </c>
      <c r="E21" s="204" t="n">
        <f aca="false">E28+E35+E42+E49+E56+E63+E70+E77+E84+E91+E98+E105+E112+E119+E126+E133+E140+E147+E154+E161+E168+E175+E182+E189+E196+E203+E210+E217+E224+E231+E238+E245+E252+E266+E259+E273+E287+E294+E301+E280+E308+E315+E322+E329+E336+E343+E350+E357+E364+E371+E378+E385+E392</f>
        <v>29340.6</v>
      </c>
      <c r="F21" s="204" t="n">
        <f aca="false">F28+F35+F42+F49+F56+F63+F70+F77+F84+F91+F98+F105+F112+F119+F126+F133+F140+F147+F154+F161+F168+F175+F182+F189+F196+F203+F210+F217+F224+F231+F238+F245+F252+F266+F259+F273+F287+F294+F301+F280+F308+F315+F322+F329+F336+F343+F350+F357+F364+F371+F378+F385+F392</f>
        <v>19157.1</v>
      </c>
      <c r="G21" s="204" t="n">
        <f aca="false">G28+G35+G42+G49+G56+G63+G70+G77+G84+G91+G98+G105+G112+G119+G126+G133+G140+G147+G154+G161+G168+G175+G182+G189+G196+G203+G210+G217+G224+G231+G238+G245+G252+G266+G259+G273+G287+G294+G301+G280+G308+G315+G322+G329+G336+G343+G350+G357+G364+G371+G378+G385+G392</f>
        <v>5326.5</v>
      </c>
      <c r="H21" s="204" t="n">
        <f aca="false">H28+H35+H42+H49+H56+H63+H70+H77+H84+H91+H98+H105+H112+H119+H126+H133+H140+H147+H154+H161+H168+H175+H182+H189+H196+H203+H210+H217+H224+H231+H238+H245+H252+H266+H259+H273+H287+H294+H301+H280+H308+H315+H322+H329+H336+H343+H350+H357+H364+H371+H378+H385+H392</f>
        <v>20837.5</v>
      </c>
      <c r="I21" s="204" t="n">
        <f aca="false">I28+I35+I42+I49+I56+I63+I70+I77+I84+I91+I98+I105+I112+I119+I126+I133+I140+I147+I154+I161+I168+I175+I182+I189+I196+I203+I210+I217+I224+I231+I238+I245+I252+I266+I259+I273+I287+I294+I301+I280+I308+I315+I322+I329+I336+I343+I350+I357+I364+I371+I378+I385+I392</f>
        <v>9192.1</v>
      </c>
      <c r="J21" s="204" t="n">
        <f aca="false">J28+J35+J42+J49+J56+J63+J70+J77+J84+J91+J98+J105+J112+J119+J126+J133+J140+J147+J154+J161+J168+J175+J182+J189+J196+J203+J210+J217+J224+J231+J238+J245+J252+J266+J259+J273+J287+J294+J301+J280+J308+J315+J322+J329+J336+J343+J350+J357+J364+J371+J378+J385+J392</f>
        <v>24424.2</v>
      </c>
      <c r="K21" s="204" t="n">
        <f aca="false">K28+K35+K42+K49+K56+K63+K70+K77+K84+K91+K98+K105+K112+K119+K126+K133+K140+K147+K154+K161+K168+K175+K182+K189+K196+K203+K210+K217+K224+K231+K238+K245+K252+K266+K259+K273+K287+K294+K301+K280+K308+K315+K322+K329+K336+K343+K350+K357+K364+K371+K378+K385+K392</f>
        <v>13242.7</v>
      </c>
      <c r="L21" s="205" t="n">
        <f aca="false">L28+L35+L42+L49+L56+L63+L70+L77+L84+L91+L98+L105+L112+L119+L126+L133+L140+L147+L154+L161+L168+L175+L182+L189+L196+L203+L210+L217+L224+L231+L238+L245+L252+L266+L259+L273+L287+L294+L301+L280+L308+L315+L322+L329+L336+L343+L350+L357+L364+L371+L378+L385+L392</f>
        <v>27344.61</v>
      </c>
      <c r="M21" s="205" t="n">
        <f aca="false">M28+M35+M42+M49+M56+M63+M70+M77+M84+M91+M98+M105+M112+M119+M126+M133+M140+M147+M154+M161+M168+M175+M182+M189+M196+M203+M210+M217+M224+M231+M238+M245+M252+M266+M259+M273+M287+M294+M301+M280+M308+M315+M322+M329+M336+M343+M350+M357+M364+M371+M378+M385+M392</f>
        <v>26827.06</v>
      </c>
      <c r="N21" s="204" t="n">
        <f aca="false">N28+N35+N42+N56+N70+N77+N84+N91+N105+N133+N140+N147+N154+N161+N168+N175+N182+N189+N196+N203+N210+N217+N224+N231+N238+N245+N252+N266+N259+N273+N287+N294+N301+N280+N308+N315+N322+N329+N336+N343+N350+N357+N364+N371+N378+N385+N392</f>
        <v>3125.4</v>
      </c>
      <c r="O21" s="204" t="n">
        <f aca="false">O28+O35+O42+O56+O70+O77+O84+O91+O105+O133+O140+O147+O154+O161+O168+O175+O182+O189+O196+O203+O210+O217+O224+O231+O238+O245+O252+O266+O259+O273+O287+O294+O301+O280+O308+O315+O322+O329+O336+O343+O350+O357+O364+O371+O378+O385+O392</f>
        <v>3051.1</v>
      </c>
      <c r="P21" s="204" t="n">
        <f aca="false">P28+P35+P42+P56+P70+P77+P84+P91+P105+P133+P140+P147+P154+P161+P168+P175+P182+P189+P196+P203+P210+P217+P224+P231+P238+P245+P252+P266+P259+P273+P287+P294+P301+P280+P308+P315+P322+P329+P336+P343+P350+P357+P364+P371+P378+P385+P392</f>
        <v>3051.1</v>
      </c>
      <c r="Q21" s="199"/>
    </row>
    <row r="22" s="207" customFormat="true" ht="11.25" hidden="false" customHeight="true" outlineLevel="0" collapsed="false">
      <c r="A22" s="201"/>
      <c r="B22" s="202"/>
      <c r="C22" s="203" t="s">
        <v>478</v>
      </c>
      <c r="D22" s="204" t="n">
        <f aca="false">D29+D36+D43+D50+D57+D71+D78+D85+D92+D99+D106+D113+D120+D127+D134+D141+D148+D162+D169+D176+D183+D190+D197+D211+D218+D225+D232+D239+D246+D253</f>
        <v>0</v>
      </c>
      <c r="E22" s="204" t="n">
        <f aca="false">E29+E36+E43+E50+E57+E71+E78+E85+E92+E99+E106+E113+E120+E127+E134+E141+E148+E162+E169+E176+E183+E190+E197+E211+E218+E225+E232+E239+E246+E253</f>
        <v>0</v>
      </c>
      <c r="F22" s="204" t="n">
        <f aca="false">F29+F36+F43+F50+F57+F71+F78+F85+F92+F99+F106+F113+F120+F127+F134+F141+F148+F162+F169+F176+F183+F190+F197+F211+F218+F225+F232+F239+F246+F253</f>
        <v>0</v>
      </c>
      <c r="G22" s="204" t="n">
        <f aca="false">G29+G36+G43+G50+G57+G71+G78+G85+G92+G99+G106+G113+G120+G127+G134+G141+G148+G162+G169+G176+G183+G190+G197+G211+G218+G225+G232+G239+G246+G253</f>
        <v>0</v>
      </c>
      <c r="H22" s="204" t="n">
        <f aca="false">H29+H36+H43+H50+H57+H71+H78+H85+H92+H99+H106+H113+H120+H127+H134+H141+H148+H162+H169+H176+H183+H190+H197+H211+H218+H225+H232+H239+H246+H253</f>
        <v>0</v>
      </c>
      <c r="I22" s="204" t="n">
        <f aca="false">I29+I36+I43+I50+I57+I71+I78+I85+I92+I99+I106+I113+I120+I127+I134+I141+I148+I162+I169+I176+I183+I190+I197+I211+I218+I225+I232+I239+I246+I253</f>
        <v>0</v>
      </c>
      <c r="J22" s="204" t="n">
        <f aca="false">J29+J36+J43+J50+J57+J71+J78+J85+J92+J99+J106+J113+J120+J127+J134+J141+J148+J162+J169+J176+J183+J190+J197+J211+J218+J225+J232+J239+J246+J253</f>
        <v>0</v>
      </c>
      <c r="K22" s="204" t="n">
        <f aca="false">K29+K36+K43+K50+K57+K71+K78+K85+K92+K99+K106+K113+K120+K127+K134+K141+K148+K162+K169+K176+K183+K190+K197+K211+K218+K225+K232+K239+K246+K253</f>
        <v>0</v>
      </c>
      <c r="L22" s="205" t="n">
        <f aca="false">L29+L36+L43+L50+L57+L71+L78+L85+L92+L99+L106+L113+L120+L127+L134+L141+L148+L162+L169+L176+L183+L190+L197+L211+L218+L225+L232+L239+L246+L253</f>
        <v>0</v>
      </c>
      <c r="M22" s="205" t="n">
        <f aca="false">M29+M36+M43+M50+M57+M71+M78+M85+M92+M99+M106+M113+M120+M127+M134+M141+M148+M162+M169+M176+M183+M190+M197+M211+M218+M225+M232+M239+M246+M253</f>
        <v>0</v>
      </c>
      <c r="N22" s="204" t="n">
        <f aca="false">N29+N36+N43+N50+N57+N71+N78+N85+N92+N99+N106+N113+N120+N127+N134+N141+N148+N162+N169+N176+N183+N190+N197+N211+N218+N225+N232+N239+N246+N253</f>
        <v>0</v>
      </c>
      <c r="O22" s="198" t="n">
        <f aca="false">N22</f>
        <v>0</v>
      </c>
      <c r="P22" s="198" t="n">
        <f aca="false">O22</f>
        <v>0</v>
      </c>
      <c r="Q22" s="199"/>
    </row>
    <row r="23" s="2" customFormat="true" ht="11.25" hidden="false" customHeight="true" outlineLevel="0" collapsed="false">
      <c r="A23" s="211" t="s">
        <v>128</v>
      </c>
      <c r="B23" s="13" t="s">
        <v>129</v>
      </c>
      <c r="C23" s="193" t="s">
        <v>472</v>
      </c>
      <c r="D23" s="208" t="n">
        <f aca="false">D25+D26+D27+D28+D29</f>
        <v>0</v>
      </c>
      <c r="E23" s="208" t="n">
        <f aca="false">E25+E26+E27+E28+E29</f>
        <v>0</v>
      </c>
      <c r="F23" s="208" t="n">
        <f aca="false">F25+F26+F27+F28+F29</f>
        <v>0</v>
      </c>
      <c r="G23" s="208" t="n">
        <f aca="false">G25+G26+G27+G28+G29</f>
        <v>0</v>
      </c>
      <c r="H23" s="208" t="n">
        <f aca="false">H25+H26+H27+H28+H29</f>
        <v>0</v>
      </c>
      <c r="I23" s="208" t="n">
        <f aca="false">I25+I26+I27+I28+I29</f>
        <v>0</v>
      </c>
      <c r="J23" s="208" t="n">
        <f aca="false">J25+J26+J27+J28+J29</f>
        <v>0</v>
      </c>
      <c r="K23" s="208" t="n">
        <f aca="false">K25+K26+K27+K28+K29</f>
        <v>0</v>
      </c>
      <c r="L23" s="212" t="n">
        <f aca="false">L25+L26+L27+L28+L29</f>
        <v>0</v>
      </c>
      <c r="M23" s="212" t="n">
        <f aca="false">M25+M26+M27+M28+M29</f>
        <v>0</v>
      </c>
      <c r="N23" s="208" t="n">
        <f aca="false">N25+N26+N27+N28+N29</f>
        <v>0</v>
      </c>
      <c r="O23" s="198" t="n">
        <f aca="false">N23</f>
        <v>0</v>
      </c>
      <c r="P23" s="198" t="n">
        <f aca="false">O23</f>
        <v>0</v>
      </c>
      <c r="Q23" s="200"/>
    </row>
    <row r="24" s="2" customFormat="true" ht="11.25" hidden="false" customHeight="true" outlineLevel="0" collapsed="false">
      <c r="A24" s="211"/>
      <c r="B24" s="13"/>
      <c r="C24" s="193" t="s">
        <v>473</v>
      </c>
      <c r="D24" s="213"/>
      <c r="E24" s="213"/>
      <c r="F24" s="213"/>
      <c r="G24" s="213"/>
      <c r="H24" s="213"/>
      <c r="I24" s="213"/>
      <c r="J24" s="213"/>
      <c r="K24" s="213"/>
      <c r="L24" s="214"/>
      <c r="M24" s="214"/>
      <c r="N24" s="215"/>
      <c r="O24" s="198"/>
      <c r="P24" s="198"/>
      <c r="Q24" s="200"/>
    </row>
    <row r="25" s="2" customFormat="true" ht="11.25" hidden="false" customHeight="true" outlineLevel="0" collapsed="false">
      <c r="A25" s="211"/>
      <c r="B25" s="13"/>
      <c r="C25" s="193" t="s">
        <v>474</v>
      </c>
      <c r="D25" s="213"/>
      <c r="E25" s="213"/>
      <c r="F25" s="213"/>
      <c r="G25" s="213"/>
      <c r="H25" s="213"/>
      <c r="I25" s="213"/>
      <c r="J25" s="213"/>
      <c r="K25" s="213"/>
      <c r="L25" s="214"/>
      <c r="M25" s="214"/>
      <c r="N25" s="215"/>
      <c r="O25" s="198"/>
      <c r="P25" s="198"/>
      <c r="Q25" s="200"/>
    </row>
    <row r="26" s="2" customFormat="true" ht="11.25" hidden="false" customHeight="true" outlineLevel="0" collapsed="false">
      <c r="A26" s="211"/>
      <c r="B26" s="13"/>
      <c r="C26" s="193" t="s">
        <v>475</v>
      </c>
      <c r="D26" s="213"/>
      <c r="E26" s="213"/>
      <c r="F26" s="213"/>
      <c r="G26" s="213"/>
      <c r="H26" s="213"/>
      <c r="I26" s="213"/>
      <c r="J26" s="213"/>
      <c r="K26" s="213"/>
      <c r="L26" s="214"/>
      <c r="M26" s="214"/>
      <c r="N26" s="215"/>
      <c r="O26" s="198"/>
      <c r="P26" s="198"/>
      <c r="Q26" s="200"/>
    </row>
    <row r="27" s="2" customFormat="true" ht="11.25" hidden="false" customHeight="true" outlineLevel="0" collapsed="false">
      <c r="A27" s="211"/>
      <c r="B27" s="13"/>
      <c r="C27" s="193" t="s">
        <v>476</v>
      </c>
      <c r="D27" s="213"/>
      <c r="E27" s="213"/>
      <c r="F27" s="213"/>
      <c r="G27" s="213"/>
      <c r="H27" s="213"/>
      <c r="I27" s="213"/>
      <c r="J27" s="213"/>
      <c r="K27" s="213"/>
      <c r="L27" s="214"/>
      <c r="M27" s="214"/>
      <c r="N27" s="215"/>
      <c r="O27" s="198"/>
      <c r="P27" s="198"/>
      <c r="Q27" s="200"/>
    </row>
    <row r="28" s="2" customFormat="true" ht="11.25" hidden="false" customHeight="true" outlineLevel="0" collapsed="false">
      <c r="A28" s="211"/>
      <c r="B28" s="13"/>
      <c r="C28" s="193" t="s">
        <v>477</v>
      </c>
      <c r="D28" s="213" t="n">
        <f aca="false">'8 средства по кодам'!H16</f>
        <v>0</v>
      </c>
      <c r="E28" s="213" t="n">
        <f aca="false">'8 средства по кодам'!I16</f>
        <v>0</v>
      </c>
      <c r="F28" s="213" t="n">
        <f aca="false">'8 средства по кодам'!J16</f>
        <v>0</v>
      </c>
      <c r="G28" s="213" t="n">
        <f aca="false">'8 средства по кодам'!K16</f>
        <v>0</v>
      </c>
      <c r="H28" s="213" t="n">
        <f aca="false">'8 средства по кодам'!L16</f>
        <v>0</v>
      </c>
      <c r="I28" s="213" t="n">
        <f aca="false">'8 средства по кодам'!M16</f>
        <v>0</v>
      </c>
      <c r="J28" s="213" t="n">
        <f aca="false">'8 средства по кодам'!N16</f>
        <v>0</v>
      </c>
      <c r="K28" s="213" t="n">
        <f aca="false">'8 средства по кодам'!O16</f>
        <v>0</v>
      </c>
      <c r="L28" s="216" t="n">
        <f aca="false">'8 средства по кодам'!P16</f>
        <v>0</v>
      </c>
      <c r="M28" s="216" t="n">
        <f aca="false">'8 средства по кодам'!Q16</f>
        <v>0</v>
      </c>
      <c r="N28" s="213" t="n">
        <f aca="false">'8 средства по кодам'!R16</f>
        <v>0</v>
      </c>
      <c r="O28" s="213" t="n">
        <f aca="false">'8 средства по кодам'!S16</f>
        <v>0</v>
      </c>
      <c r="P28" s="213" t="n">
        <f aca="false">'8 средства по кодам'!T16</f>
        <v>0</v>
      </c>
      <c r="Q28" s="200"/>
    </row>
    <row r="29" s="2" customFormat="true" ht="11.25" hidden="false" customHeight="true" outlineLevel="0" collapsed="false">
      <c r="A29" s="211"/>
      <c r="B29" s="13"/>
      <c r="C29" s="193" t="s">
        <v>478</v>
      </c>
      <c r="D29" s="213"/>
      <c r="E29" s="213"/>
      <c r="F29" s="213"/>
      <c r="G29" s="213"/>
      <c r="H29" s="213"/>
      <c r="I29" s="213"/>
      <c r="J29" s="213"/>
      <c r="K29" s="213"/>
      <c r="L29" s="214"/>
      <c r="M29" s="214"/>
      <c r="N29" s="215"/>
      <c r="O29" s="198"/>
      <c r="P29" s="198"/>
      <c r="Q29" s="200"/>
    </row>
    <row r="30" s="2" customFormat="true" ht="11.25" hidden="false" customHeight="true" outlineLevel="0" collapsed="false">
      <c r="A30" s="211" t="s">
        <v>135</v>
      </c>
      <c r="B30" s="211" t="s">
        <v>480</v>
      </c>
      <c r="C30" s="193" t="s">
        <v>472</v>
      </c>
      <c r="D30" s="208" t="n">
        <f aca="false">D32+D33+D34+D35+D36</f>
        <v>0</v>
      </c>
      <c r="E30" s="208" t="n">
        <f aca="false">E32+E33+E34+E35+E36</f>
        <v>0</v>
      </c>
      <c r="F30" s="208" t="n">
        <f aca="false">F32+F33+F34+F35+F36</f>
        <v>0</v>
      </c>
      <c r="G30" s="208" t="n">
        <f aca="false">G32+G33+G34+G35+G36</f>
        <v>0</v>
      </c>
      <c r="H30" s="208" t="n">
        <f aca="false">H32+H33+H34+H35+H36</f>
        <v>0</v>
      </c>
      <c r="I30" s="208" t="n">
        <f aca="false">I32+I33+I34+I35+I36</f>
        <v>0</v>
      </c>
      <c r="J30" s="208" t="n">
        <f aca="false">J32+J33+J34+J35+J36</f>
        <v>0</v>
      </c>
      <c r="K30" s="208" t="n">
        <f aca="false">K32+K33+K34+K35+K36</f>
        <v>0</v>
      </c>
      <c r="L30" s="212" t="n">
        <f aca="false">L32+L33+L34+L35+L36</f>
        <v>0</v>
      </c>
      <c r="M30" s="212" t="n">
        <f aca="false">M32+M33+M34+M35+M36</f>
        <v>0</v>
      </c>
      <c r="N30" s="208" t="n">
        <f aca="false">N32+N33+N34+N35+N36</f>
        <v>0</v>
      </c>
      <c r="O30" s="198" t="n">
        <f aca="false">N30</f>
        <v>0</v>
      </c>
      <c r="P30" s="198" t="n">
        <f aca="false">O30</f>
        <v>0</v>
      </c>
      <c r="Q30" s="200"/>
    </row>
    <row r="31" s="2" customFormat="true" ht="11.25" hidden="false" customHeight="true" outlineLevel="0" collapsed="false">
      <c r="A31" s="211"/>
      <c r="B31" s="211"/>
      <c r="C31" s="193" t="s">
        <v>473</v>
      </c>
      <c r="D31" s="213"/>
      <c r="E31" s="213"/>
      <c r="F31" s="213"/>
      <c r="G31" s="213"/>
      <c r="H31" s="213"/>
      <c r="I31" s="213"/>
      <c r="J31" s="213"/>
      <c r="K31" s="213"/>
      <c r="L31" s="214"/>
      <c r="M31" s="214"/>
      <c r="N31" s="215"/>
      <c r="O31" s="198"/>
      <c r="P31" s="198"/>
      <c r="Q31" s="200"/>
    </row>
    <row r="32" s="2" customFormat="true" ht="11.25" hidden="false" customHeight="true" outlineLevel="0" collapsed="false">
      <c r="A32" s="211"/>
      <c r="B32" s="211"/>
      <c r="C32" s="193" t="s">
        <v>474</v>
      </c>
      <c r="D32" s="213"/>
      <c r="E32" s="213"/>
      <c r="F32" s="213"/>
      <c r="G32" s="213"/>
      <c r="H32" s="213"/>
      <c r="I32" s="213"/>
      <c r="J32" s="213"/>
      <c r="K32" s="213"/>
      <c r="L32" s="214"/>
      <c r="M32" s="214"/>
      <c r="N32" s="215"/>
      <c r="O32" s="198"/>
      <c r="P32" s="198"/>
      <c r="Q32" s="200"/>
    </row>
    <row r="33" s="2" customFormat="true" ht="11.25" hidden="false" customHeight="true" outlineLevel="0" collapsed="false">
      <c r="A33" s="211"/>
      <c r="B33" s="211"/>
      <c r="C33" s="193" t="s">
        <v>475</v>
      </c>
      <c r="D33" s="213"/>
      <c r="E33" s="213"/>
      <c r="F33" s="213"/>
      <c r="G33" s="213"/>
      <c r="H33" s="213"/>
      <c r="I33" s="213"/>
      <c r="J33" s="213"/>
      <c r="K33" s="213"/>
      <c r="L33" s="214"/>
      <c r="M33" s="214"/>
      <c r="N33" s="215"/>
      <c r="O33" s="198"/>
      <c r="P33" s="198"/>
      <c r="Q33" s="200"/>
    </row>
    <row r="34" s="2" customFormat="true" ht="11.25" hidden="false" customHeight="true" outlineLevel="0" collapsed="false">
      <c r="A34" s="211"/>
      <c r="B34" s="211"/>
      <c r="C34" s="193" t="s">
        <v>476</v>
      </c>
      <c r="D34" s="213"/>
      <c r="E34" s="213"/>
      <c r="F34" s="213"/>
      <c r="G34" s="213"/>
      <c r="H34" s="213"/>
      <c r="I34" s="213"/>
      <c r="J34" s="213"/>
      <c r="K34" s="213"/>
      <c r="L34" s="214"/>
      <c r="M34" s="214"/>
      <c r="N34" s="215"/>
      <c r="O34" s="198"/>
      <c r="P34" s="198"/>
      <c r="Q34" s="200"/>
    </row>
    <row r="35" s="2" customFormat="true" ht="11.25" hidden="false" customHeight="true" outlineLevel="0" collapsed="false">
      <c r="A35" s="211"/>
      <c r="B35" s="211"/>
      <c r="C35" s="193" t="s">
        <v>477</v>
      </c>
      <c r="D35" s="213" t="n">
        <f aca="false">'8 средства по кодам'!H19</f>
        <v>0</v>
      </c>
      <c r="E35" s="213" t="n">
        <f aca="false">'8 средства по кодам'!I19</f>
        <v>0</v>
      </c>
      <c r="F35" s="213" t="n">
        <f aca="false">'8 средства по кодам'!J19</f>
        <v>0</v>
      </c>
      <c r="G35" s="213" t="n">
        <f aca="false">'8 средства по кодам'!K19</f>
        <v>0</v>
      </c>
      <c r="H35" s="213" t="n">
        <f aca="false">'8 средства по кодам'!L19</f>
        <v>0</v>
      </c>
      <c r="I35" s="213" t="n">
        <f aca="false">'8 средства по кодам'!M19</f>
        <v>0</v>
      </c>
      <c r="J35" s="213" t="n">
        <f aca="false">'8 средства по кодам'!N19</f>
        <v>0</v>
      </c>
      <c r="K35" s="213" t="n">
        <f aca="false">'8 средства по кодам'!O19</f>
        <v>0</v>
      </c>
      <c r="L35" s="216" t="n">
        <f aca="false">'8 средства по кодам'!P19</f>
        <v>0</v>
      </c>
      <c r="M35" s="216" t="n">
        <f aca="false">'8 средства по кодам'!Q19</f>
        <v>0</v>
      </c>
      <c r="N35" s="213" t="n">
        <f aca="false">'8 средства по кодам'!R19</f>
        <v>0</v>
      </c>
      <c r="O35" s="213" t="n">
        <f aca="false">'8 средства по кодам'!S19</f>
        <v>0</v>
      </c>
      <c r="P35" s="213" t="n">
        <f aca="false">'8 средства по кодам'!T19</f>
        <v>0</v>
      </c>
      <c r="Q35" s="200"/>
    </row>
    <row r="36" s="2" customFormat="true" ht="11.25" hidden="false" customHeight="true" outlineLevel="0" collapsed="false">
      <c r="A36" s="211"/>
      <c r="B36" s="211"/>
      <c r="C36" s="193" t="s">
        <v>478</v>
      </c>
      <c r="D36" s="213"/>
      <c r="E36" s="213"/>
      <c r="F36" s="213"/>
      <c r="G36" s="213"/>
      <c r="H36" s="213"/>
      <c r="I36" s="213"/>
      <c r="J36" s="213"/>
      <c r="K36" s="213"/>
      <c r="L36" s="214"/>
      <c r="M36" s="214"/>
      <c r="N36" s="215"/>
      <c r="O36" s="198"/>
      <c r="P36" s="198"/>
      <c r="Q36" s="200"/>
    </row>
    <row r="37" s="2" customFormat="true" ht="11.25" hidden="false" customHeight="true" outlineLevel="0" collapsed="false">
      <c r="A37" s="211" t="s">
        <v>137</v>
      </c>
      <c r="B37" s="13" t="s">
        <v>481</v>
      </c>
      <c r="C37" s="193" t="s">
        <v>472</v>
      </c>
      <c r="D37" s="208" t="n">
        <f aca="false">D39+D40+D41+D42+D43</f>
        <v>0</v>
      </c>
      <c r="E37" s="208" t="n">
        <f aca="false">E39+E40+E41+E42+E43</f>
        <v>0</v>
      </c>
      <c r="F37" s="208" t="n">
        <f aca="false">F39+F40+F41+F42+F43</f>
        <v>0</v>
      </c>
      <c r="G37" s="208" t="n">
        <f aca="false">G39+G40+G41+G42+G43</f>
        <v>0</v>
      </c>
      <c r="H37" s="208" t="n">
        <f aca="false">H39+H40+H41+H42+H43</f>
        <v>0</v>
      </c>
      <c r="I37" s="208" t="n">
        <f aca="false">I39+I40+I41+I42+I43</f>
        <v>0</v>
      </c>
      <c r="J37" s="208" t="n">
        <f aca="false">J39+J40+J41+J42+J43</f>
        <v>0</v>
      </c>
      <c r="K37" s="208" t="n">
        <f aca="false">K39+K40+K41+K42+K43</f>
        <v>0</v>
      </c>
      <c r="L37" s="212" t="n">
        <f aca="false">L39+L40+L41+L42+L43</f>
        <v>0</v>
      </c>
      <c r="M37" s="212" t="n">
        <f aca="false">M39+M40+M41+M42+M43</f>
        <v>0</v>
      </c>
      <c r="N37" s="208" t="n">
        <f aca="false">N39+N40+N41+N42+N43</f>
        <v>0</v>
      </c>
      <c r="O37" s="198" t="n">
        <f aca="false">N37</f>
        <v>0</v>
      </c>
      <c r="P37" s="198" t="n">
        <f aca="false">O37</f>
        <v>0</v>
      </c>
      <c r="Q37" s="200"/>
    </row>
    <row r="38" s="2" customFormat="true" ht="11.25" hidden="false" customHeight="true" outlineLevel="0" collapsed="false">
      <c r="A38" s="211"/>
      <c r="B38" s="13"/>
      <c r="C38" s="193" t="s">
        <v>473</v>
      </c>
      <c r="D38" s="213"/>
      <c r="E38" s="213"/>
      <c r="F38" s="213"/>
      <c r="G38" s="213"/>
      <c r="H38" s="213"/>
      <c r="I38" s="213"/>
      <c r="J38" s="213"/>
      <c r="K38" s="213"/>
      <c r="L38" s="214"/>
      <c r="M38" s="214"/>
      <c r="N38" s="215"/>
      <c r="O38" s="198"/>
      <c r="P38" s="198"/>
      <c r="Q38" s="200"/>
    </row>
    <row r="39" s="2" customFormat="true" ht="11.25" hidden="false" customHeight="true" outlineLevel="0" collapsed="false">
      <c r="A39" s="211"/>
      <c r="B39" s="13"/>
      <c r="C39" s="193" t="s">
        <v>474</v>
      </c>
      <c r="D39" s="213"/>
      <c r="E39" s="213"/>
      <c r="F39" s="213"/>
      <c r="G39" s="213"/>
      <c r="H39" s="213"/>
      <c r="I39" s="213"/>
      <c r="J39" s="213"/>
      <c r="K39" s="213"/>
      <c r="L39" s="214"/>
      <c r="M39" s="214"/>
      <c r="N39" s="215"/>
      <c r="O39" s="198"/>
      <c r="P39" s="198"/>
      <c r="Q39" s="200"/>
    </row>
    <row r="40" s="2" customFormat="true" ht="11.25" hidden="false" customHeight="true" outlineLevel="0" collapsed="false">
      <c r="A40" s="211"/>
      <c r="B40" s="13"/>
      <c r="C40" s="193" t="s">
        <v>475</v>
      </c>
      <c r="D40" s="213"/>
      <c r="E40" s="213"/>
      <c r="F40" s="213"/>
      <c r="G40" s="213"/>
      <c r="H40" s="213"/>
      <c r="I40" s="213"/>
      <c r="J40" s="213"/>
      <c r="K40" s="213"/>
      <c r="L40" s="214"/>
      <c r="M40" s="214"/>
      <c r="N40" s="215"/>
      <c r="O40" s="198"/>
      <c r="P40" s="198"/>
      <c r="Q40" s="200"/>
    </row>
    <row r="41" s="2" customFormat="true" ht="11.25" hidden="false" customHeight="true" outlineLevel="0" collapsed="false">
      <c r="A41" s="211"/>
      <c r="B41" s="13"/>
      <c r="C41" s="193" t="s">
        <v>476</v>
      </c>
      <c r="D41" s="213"/>
      <c r="E41" s="213"/>
      <c r="F41" s="213"/>
      <c r="G41" s="213"/>
      <c r="H41" s="213"/>
      <c r="I41" s="213"/>
      <c r="J41" s="213"/>
      <c r="K41" s="213"/>
      <c r="L41" s="214"/>
      <c r="M41" s="214"/>
      <c r="N41" s="215"/>
      <c r="O41" s="198"/>
      <c r="P41" s="198"/>
      <c r="Q41" s="200"/>
    </row>
    <row r="42" s="2" customFormat="true" ht="11.25" hidden="false" customHeight="true" outlineLevel="0" collapsed="false">
      <c r="A42" s="211"/>
      <c r="B42" s="13"/>
      <c r="C42" s="193" t="s">
        <v>477</v>
      </c>
      <c r="D42" s="213" t="n">
        <f aca="false">'8 средства по кодам'!H21</f>
        <v>0</v>
      </c>
      <c r="E42" s="213" t="n">
        <f aca="false">'8 средства по кодам'!I21</f>
        <v>0</v>
      </c>
      <c r="F42" s="213" t="n">
        <f aca="false">'8 средства по кодам'!J21</f>
        <v>0</v>
      </c>
      <c r="G42" s="213" t="n">
        <f aca="false">'8 средства по кодам'!K21</f>
        <v>0</v>
      </c>
      <c r="H42" s="213" t="n">
        <f aca="false">'8 средства по кодам'!L21</f>
        <v>0</v>
      </c>
      <c r="I42" s="213" t="n">
        <f aca="false">'8 средства по кодам'!M21</f>
        <v>0</v>
      </c>
      <c r="J42" s="213" t="n">
        <f aca="false">'8 средства по кодам'!N21</f>
        <v>0</v>
      </c>
      <c r="K42" s="213" t="n">
        <f aca="false">'8 средства по кодам'!O21</f>
        <v>0</v>
      </c>
      <c r="L42" s="216" t="n">
        <f aca="false">'8 средства по кодам'!P21</f>
        <v>0</v>
      </c>
      <c r="M42" s="216" t="n">
        <f aca="false">'8 средства по кодам'!Q21</f>
        <v>0</v>
      </c>
      <c r="N42" s="213" t="n">
        <f aca="false">'8 средства по кодам'!R21</f>
        <v>0</v>
      </c>
      <c r="O42" s="213" t="n">
        <f aca="false">'8 средства по кодам'!S21</f>
        <v>0</v>
      </c>
      <c r="P42" s="213" t="n">
        <f aca="false">'8 средства по кодам'!T21</f>
        <v>0</v>
      </c>
      <c r="Q42" s="200"/>
    </row>
    <row r="43" s="2" customFormat="true" ht="10.9" hidden="false" customHeight="true" outlineLevel="0" collapsed="false">
      <c r="A43" s="211"/>
      <c r="B43" s="13"/>
      <c r="C43" s="193" t="s">
        <v>478</v>
      </c>
      <c r="D43" s="213"/>
      <c r="E43" s="213"/>
      <c r="F43" s="213"/>
      <c r="G43" s="213"/>
      <c r="H43" s="213"/>
      <c r="I43" s="213"/>
      <c r="J43" s="213"/>
      <c r="K43" s="213"/>
      <c r="L43" s="214"/>
      <c r="M43" s="214"/>
      <c r="N43" s="215"/>
      <c r="O43" s="198"/>
      <c r="P43" s="198"/>
      <c r="Q43" s="200"/>
    </row>
    <row r="44" s="2" customFormat="true" ht="16.15" hidden="false" customHeight="true" outlineLevel="0" collapsed="false">
      <c r="A44" s="211" t="s">
        <v>141</v>
      </c>
      <c r="B44" s="13" t="s">
        <v>482</v>
      </c>
      <c r="C44" s="193" t="s">
        <v>472</v>
      </c>
      <c r="D44" s="208" t="n">
        <f aca="false">D46+D47+D48+D49+D50</f>
        <v>6157.7</v>
      </c>
      <c r="E44" s="208" t="n">
        <f aca="false">E46+E47+E48+E49+E50</f>
        <v>5993.4</v>
      </c>
      <c r="F44" s="208" t="n">
        <f aca="false">F46+F47+F48+F49+F50</f>
        <v>0</v>
      </c>
      <c r="G44" s="208" t="n">
        <f aca="false">G46+G47+G48+G49+G50</f>
        <v>0</v>
      </c>
      <c r="H44" s="208" t="n">
        <f aca="false">H46+H47+H48+H49+H50</f>
        <v>6981.1</v>
      </c>
      <c r="I44" s="208" t="n">
        <f aca="false">I46+I47+I48+I49+I50</f>
        <v>0</v>
      </c>
      <c r="J44" s="208" t="n">
        <f aca="false">J46+J47+J48+J49+J50</f>
        <v>6981.1</v>
      </c>
      <c r="K44" s="208" t="n">
        <f aca="false">K46+K47+K48+K49+K50</f>
        <v>0</v>
      </c>
      <c r="L44" s="212" t="n">
        <f aca="false">L46+L47+L48+L49+L50</f>
        <v>6981.08</v>
      </c>
      <c r="M44" s="212" t="n">
        <f aca="false">M46+M47+M48+M49+M50</f>
        <v>6981.08</v>
      </c>
      <c r="N44" s="204" t="s">
        <v>20</v>
      </c>
      <c r="O44" s="204" t="s">
        <v>20</v>
      </c>
      <c r="P44" s="204" t="s">
        <v>20</v>
      </c>
      <c r="Q44" s="200"/>
    </row>
    <row r="45" s="2" customFormat="true" ht="11.25" hidden="false" customHeight="true" outlineLevel="0" collapsed="false">
      <c r="A45" s="211"/>
      <c r="B45" s="13"/>
      <c r="C45" s="193" t="s">
        <v>473</v>
      </c>
      <c r="D45" s="213"/>
      <c r="E45" s="213"/>
      <c r="F45" s="213"/>
      <c r="G45" s="213"/>
      <c r="H45" s="213"/>
      <c r="I45" s="213"/>
      <c r="J45" s="213"/>
      <c r="K45" s="213"/>
      <c r="L45" s="214"/>
      <c r="M45" s="214"/>
      <c r="N45" s="217"/>
      <c r="O45" s="204"/>
      <c r="P45" s="204"/>
      <c r="Q45" s="200"/>
    </row>
    <row r="46" s="2" customFormat="true" ht="11.25" hidden="false" customHeight="true" outlineLevel="0" collapsed="false">
      <c r="A46" s="211"/>
      <c r="B46" s="13"/>
      <c r="C46" s="193" t="s">
        <v>474</v>
      </c>
      <c r="D46" s="213"/>
      <c r="E46" s="213"/>
      <c r="F46" s="213"/>
      <c r="G46" s="213"/>
      <c r="H46" s="213"/>
      <c r="I46" s="213"/>
      <c r="J46" s="213"/>
      <c r="K46" s="213"/>
      <c r="L46" s="214"/>
      <c r="M46" s="214"/>
      <c r="N46" s="217"/>
      <c r="O46" s="204"/>
      <c r="P46" s="204"/>
      <c r="Q46" s="200"/>
    </row>
    <row r="47" s="2" customFormat="true" ht="11.25" hidden="false" customHeight="true" outlineLevel="0" collapsed="false">
      <c r="A47" s="211"/>
      <c r="B47" s="13"/>
      <c r="C47" s="193" t="s">
        <v>475</v>
      </c>
      <c r="D47" s="213" t="n">
        <f aca="false">'8 средства по кодам'!H24</f>
        <v>5930</v>
      </c>
      <c r="E47" s="213" t="n">
        <f aca="false">'8 средства по кодам'!I24</f>
        <v>5772.2</v>
      </c>
      <c r="F47" s="213" t="n">
        <f aca="false">'8 средства по кодам'!J24</f>
        <v>0</v>
      </c>
      <c r="G47" s="213" t="n">
        <f aca="false">'8 средства по кодам'!K24</f>
        <v>0</v>
      </c>
      <c r="H47" s="213" t="n">
        <f aca="false">'8 средства по кодам'!L24</f>
        <v>6860</v>
      </c>
      <c r="I47" s="213" t="n">
        <f aca="false">'8 средства по кодам'!M24</f>
        <v>0</v>
      </c>
      <c r="J47" s="213" t="n">
        <f aca="false">'8 средства по кодам'!N24</f>
        <v>6860</v>
      </c>
      <c r="K47" s="213" t="n">
        <f aca="false">'8 средства по кодам'!O24</f>
        <v>0</v>
      </c>
      <c r="L47" s="216" t="n">
        <f aca="false">'8 средства по кодам'!P24</f>
        <v>6860</v>
      </c>
      <c r="M47" s="216" t="n">
        <f aca="false">'8 средства по кодам'!Q24</f>
        <v>6860</v>
      </c>
      <c r="N47" s="197" t="str">
        <f aca="false">'8 средства по кодам'!R24</f>
        <v>Х</v>
      </c>
      <c r="O47" s="197" t="str">
        <f aca="false">'8 средства по кодам'!S24</f>
        <v>Х</v>
      </c>
      <c r="P47" s="197" t="str">
        <f aca="false">'8 средства по кодам'!T24</f>
        <v>Х</v>
      </c>
      <c r="Q47" s="213"/>
    </row>
    <row r="48" s="2" customFormat="true" ht="11.25" hidden="false" customHeight="true" outlineLevel="0" collapsed="false">
      <c r="A48" s="211"/>
      <c r="B48" s="13"/>
      <c r="C48" s="193" t="s">
        <v>476</v>
      </c>
      <c r="D48" s="213"/>
      <c r="E48" s="213"/>
      <c r="F48" s="213"/>
      <c r="G48" s="213"/>
      <c r="H48" s="213"/>
      <c r="I48" s="213"/>
      <c r="J48" s="213"/>
      <c r="K48" s="213"/>
      <c r="L48" s="216"/>
      <c r="M48" s="214"/>
      <c r="N48" s="217"/>
      <c r="O48" s="204"/>
      <c r="P48" s="204"/>
      <c r="Q48" s="200"/>
    </row>
    <row r="49" s="2" customFormat="true" ht="11.25" hidden="false" customHeight="true" outlineLevel="0" collapsed="false">
      <c r="A49" s="211"/>
      <c r="B49" s="13"/>
      <c r="C49" s="193" t="s">
        <v>477</v>
      </c>
      <c r="D49" s="213" t="n">
        <f aca="false">'8 средства по кодам'!H25</f>
        <v>227.7</v>
      </c>
      <c r="E49" s="213" t="n">
        <f aca="false">'8 средства по кодам'!I25</f>
        <v>221.2</v>
      </c>
      <c r="F49" s="213" t="n">
        <f aca="false">'8 средства по кодам'!J25</f>
        <v>0</v>
      </c>
      <c r="G49" s="213" t="n">
        <f aca="false">'8 средства по кодам'!K25</f>
        <v>0</v>
      </c>
      <c r="H49" s="213" t="n">
        <f aca="false">'8 средства по кодам'!L25</f>
        <v>121.1</v>
      </c>
      <c r="I49" s="213" t="n">
        <f aca="false">'8 средства по кодам'!M25</f>
        <v>0</v>
      </c>
      <c r="J49" s="213" t="n">
        <f aca="false">'8 средства по кодам'!N25</f>
        <v>121.1</v>
      </c>
      <c r="K49" s="213" t="n">
        <f aca="false">'8 средства по кодам'!O25</f>
        <v>0</v>
      </c>
      <c r="L49" s="216" t="n">
        <f aca="false">'8 средства по кодам'!P25</f>
        <v>121.08</v>
      </c>
      <c r="M49" s="216" t="n">
        <f aca="false">'8 средства по кодам'!Q25</f>
        <v>121.08</v>
      </c>
      <c r="N49" s="197" t="str">
        <f aca="false">'8 средства по кодам'!R25</f>
        <v>Х</v>
      </c>
      <c r="O49" s="197" t="str">
        <f aca="false">'8 средства по кодам'!S25</f>
        <v>Х</v>
      </c>
      <c r="P49" s="197" t="str">
        <f aca="false">'8 средства по кодам'!T25</f>
        <v>Х</v>
      </c>
      <c r="Q49" s="200"/>
    </row>
    <row r="50" s="2" customFormat="true" ht="11.25" hidden="false" customHeight="true" outlineLevel="0" collapsed="false">
      <c r="A50" s="211"/>
      <c r="B50" s="13"/>
      <c r="C50" s="193" t="s">
        <v>478</v>
      </c>
      <c r="D50" s="213"/>
      <c r="E50" s="213"/>
      <c r="F50" s="213"/>
      <c r="G50" s="213"/>
      <c r="H50" s="213"/>
      <c r="I50" s="213"/>
      <c r="J50" s="213"/>
      <c r="K50" s="213"/>
      <c r="L50" s="214"/>
      <c r="M50" s="214"/>
      <c r="N50" s="215"/>
      <c r="O50" s="198"/>
      <c r="P50" s="198"/>
      <c r="Q50" s="200"/>
    </row>
    <row r="51" s="2" customFormat="true" ht="11.25" hidden="false" customHeight="true" outlineLevel="0" collapsed="false">
      <c r="A51" s="211" t="s">
        <v>145</v>
      </c>
      <c r="B51" s="13" t="s">
        <v>146</v>
      </c>
      <c r="C51" s="193" t="s">
        <v>472</v>
      </c>
      <c r="D51" s="208" t="n">
        <f aca="false">D53+D54+D55+D56+D57</f>
        <v>0</v>
      </c>
      <c r="E51" s="208" t="n">
        <f aca="false">E53+E54+E55+E56+E57</f>
        <v>0</v>
      </c>
      <c r="F51" s="208" t="n">
        <f aca="false">F53+F54+F55+F56+F57</f>
        <v>0</v>
      </c>
      <c r="G51" s="208" t="n">
        <f aca="false">G53+G54+G55+G56+G57</f>
        <v>0</v>
      </c>
      <c r="H51" s="208" t="n">
        <f aca="false">H53+H54+H55+H56+H57</f>
        <v>0</v>
      </c>
      <c r="I51" s="208" t="n">
        <f aca="false">I53+I54+I55+I56+I57</f>
        <v>0</v>
      </c>
      <c r="J51" s="208" t="n">
        <f aca="false">J53+J54+J55+J56+J57</f>
        <v>0</v>
      </c>
      <c r="K51" s="208" t="n">
        <f aca="false">K53+K54+K55+K56+K57</f>
        <v>0</v>
      </c>
      <c r="L51" s="212" t="n">
        <f aca="false">L53+L54+L55+L56+L57</f>
        <v>0</v>
      </c>
      <c r="M51" s="212" t="n">
        <f aca="false">M53+M54+M55+M56+M57</f>
        <v>0</v>
      </c>
      <c r="N51" s="208" t="n">
        <f aca="false">N53+N54+N55+N56+N57</f>
        <v>0</v>
      </c>
      <c r="O51" s="198" t="n">
        <f aca="false">N51</f>
        <v>0</v>
      </c>
      <c r="P51" s="198" t="n">
        <f aca="false">O51</f>
        <v>0</v>
      </c>
      <c r="Q51" s="200"/>
    </row>
    <row r="52" s="2" customFormat="true" ht="11.25" hidden="false" customHeight="true" outlineLevel="0" collapsed="false">
      <c r="A52" s="211"/>
      <c r="B52" s="13"/>
      <c r="C52" s="193" t="s">
        <v>473</v>
      </c>
      <c r="D52" s="213"/>
      <c r="E52" s="213"/>
      <c r="F52" s="213"/>
      <c r="G52" s="213"/>
      <c r="H52" s="213"/>
      <c r="I52" s="213"/>
      <c r="J52" s="213"/>
      <c r="K52" s="213"/>
      <c r="L52" s="214"/>
      <c r="M52" s="214"/>
      <c r="N52" s="215"/>
      <c r="O52" s="198"/>
      <c r="P52" s="198"/>
      <c r="Q52" s="200"/>
    </row>
    <row r="53" s="2" customFormat="true" ht="11.25" hidden="false" customHeight="true" outlineLevel="0" collapsed="false">
      <c r="A53" s="211"/>
      <c r="B53" s="13"/>
      <c r="C53" s="193" t="s">
        <v>474</v>
      </c>
      <c r="D53" s="213"/>
      <c r="E53" s="213"/>
      <c r="F53" s="213"/>
      <c r="G53" s="213"/>
      <c r="H53" s="213"/>
      <c r="I53" s="213"/>
      <c r="J53" s="213"/>
      <c r="K53" s="213"/>
      <c r="L53" s="214"/>
      <c r="M53" s="214"/>
      <c r="N53" s="215"/>
      <c r="O53" s="198"/>
      <c r="P53" s="198"/>
      <c r="Q53" s="200"/>
    </row>
    <row r="54" s="2" customFormat="true" ht="11.25" hidden="false" customHeight="true" outlineLevel="0" collapsed="false">
      <c r="A54" s="211"/>
      <c r="B54" s="13"/>
      <c r="C54" s="193" t="s">
        <v>475</v>
      </c>
      <c r="D54" s="213"/>
      <c r="E54" s="213"/>
      <c r="F54" s="213"/>
      <c r="G54" s="213"/>
      <c r="H54" s="213"/>
      <c r="I54" s="213"/>
      <c r="J54" s="213"/>
      <c r="K54" s="213"/>
      <c r="L54" s="216"/>
      <c r="M54" s="214"/>
      <c r="N54" s="215"/>
      <c r="O54" s="198"/>
      <c r="P54" s="198"/>
      <c r="Q54" s="200"/>
    </row>
    <row r="55" s="2" customFormat="true" ht="11.25" hidden="false" customHeight="true" outlineLevel="0" collapsed="false">
      <c r="A55" s="211"/>
      <c r="B55" s="13"/>
      <c r="C55" s="193" t="s">
        <v>476</v>
      </c>
      <c r="D55" s="213"/>
      <c r="E55" s="213"/>
      <c r="F55" s="213"/>
      <c r="G55" s="213"/>
      <c r="H55" s="213"/>
      <c r="I55" s="213"/>
      <c r="J55" s="213"/>
      <c r="K55" s="213"/>
      <c r="L55" s="216"/>
      <c r="M55" s="214"/>
      <c r="N55" s="215"/>
      <c r="O55" s="198"/>
      <c r="P55" s="198"/>
      <c r="Q55" s="200"/>
    </row>
    <row r="56" s="2" customFormat="true" ht="11.25" hidden="false" customHeight="true" outlineLevel="0" collapsed="false">
      <c r="A56" s="211"/>
      <c r="B56" s="13"/>
      <c r="C56" s="193" t="s">
        <v>477</v>
      </c>
      <c r="D56" s="213" t="n">
        <f aca="false">'8 средства по кодам'!H26</f>
        <v>0</v>
      </c>
      <c r="E56" s="213" t="n">
        <f aca="false">'8 средства по кодам'!I26</f>
        <v>0</v>
      </c>
      <c r="F56" s="213" t="n">
        <f aca="false">'8 средства по кодам'!J26</f>
        <v>0</v>
      </c>
      <c r="G56" s="213" t="n">
        <f aca="false">'8 средства по кодам'!K26</f>
        <v>0</v>
      </c>
      <c r="H56" s="213" t="n">
        <f aca="false">'8 средства по кодам'!L26</f>
        <v>0</v>
      </c>
      <c r="I56" s="213" t="n">
        <f aca="false">'8 средства по кодам'!M26</f>
        <v>0</v>
      </c>
      <c r="J56" s="213" t="n">
        <f aca="false">'8 средства по кодам'!N26</f>
        <v>0</v>
      </c>
      <c r="K56" s="213" t="n">
        <f aca="false">'8 средства по кодам'!O26</f>
        <v>0</v>
      </c>
      <c r="L56" s="216" t="n">
        <f aca="false">'8 средства по кодам'!P26</f>
        <v>0</v>
      </c>
      <c r="M56" s="216" t="n">
        <f aca="false">'8 средства по кодам'!Q26</f>
        <v>0</v>
      </c>
      <c r="N56" s="213" t="n">
        <f aca="false">'8 средства по кодам'!R26</f>
        <v>0</v>
      </c>
      <c r="O56" s="213" t="n">
        <f aca="false">'8 средства по кодам'!S26</f>
        <v>0</v>
      </c>
      <c r="P56" s="213" t="n">
        <f aca="false">'8 средства по кодам'!T26</f>
        <v>0</v>
      </c>
      <c r="Q56" s="200"/>
    </row>
    <row r="57" s="2" customFormat="true" ht="11.25" hidden="false" customHeight="true" outlineLevel="0" collapsed="false">
      <c r="A57" s="211"/>
      <c r="B57" s="13"/>
      <c r="C57" s="193" t="s">
        <v>478</v>
      </c>
      <c r="D57" s="213"/>
      <c r="E57" s="213"/>
      <c r="F57" s="213"/>
      <c r="G57" s="213"/>
      <c r="H57" s="213"/>
      <c r="I57" s="213"/>
      <c r="J57" s="213"/>
      <c r="K57" s="213"/>
      <c r="L57" s="214"/>
      <c r="M57" s="214"/>
      <c r="N57" s="215"/>
      <c r="O57" s="198"/>
      <c r="P57" s="198"/>
      <c r="Q57" s="200"/>
    </row>
    <row r="58" s="2" customFormat="true" ht="11.25" hidden="false" customHeight="true" outlineLevel="0" collapsed="false">
      <c r="A58" s="211" t="s">
        <v>483</v>
      </c>
      <c r="B58" s="13" t="s">
        <v>148</v>
      </c>
      <c r="C58" s="193" t="s">
        <v>472</v>
      </c>
      <c r="D58" s="208" t="n">
        <f aca="false">D60+D61+D62+D63+D64</f>
        <v>802.2</v>
      </c>
      <c r="E58" s="208" t="n">
        <f aca="false">E60+E61+E62+E63+E64</f>
        <v>802.1</v>
      </c>
      <c r="F58" s="208" t="n">
        <f aca="false">F60+F61+F62+F63+F64</f>
        <v>600</v>
      </c>
      <c r="G58" s="208" t="n">
        <f aca="false">G60+G61+G62+G63+G64</f>
        <v>151.4</v>
      </c>
      <c r="H58" s="208" t="n">
        <f aca="false">H60+H61+H62+H63+H64</f>
        <v>600</v>
      </c>
      <c r="I58" s="208" t="n">
        <f aca="false">I60+I61+I62+I63+I64</f>
        <v>306.3</v>
      </c>
      <c r="J58" s="208" t="n">
        <f aca="false">J60+J61+J62+J63+J64</f>
        <v>600</v>
      </c>
      <c r="K58" s="208" t="n">
        <f aca="false">K60+K61+K62+K63+K64</f>
        <v>513.7</v>
      </c>
      <c r="L58" s="212" t="n">
        <f aca="false">L60+L61+L62+L63+L64</f>
        <v>800</v>
      </c>
      <c r="M58" s="212" t="n">
        <f aca="false">M60+M61+M62+M63+M64</f>
        <v>715.88</v>
      </c>
      <c r="N58" s="204" t="s">
        <v>20</v>
      </c>
      <c r="O58" s="204" t="s">
        <v>20</v>
      </c>
      <c r="P58" s="204" t="s">
        <v>20</v>
      </c>
      <c r="Q58" s="200"/>
    </row>
    <row r="59" s="2" customFormat="true" ht="11.25" hidden="false" customHeight="true" outlineLevel="0" collapsed="false">
      <c r="A59" s="211"/>
      <c r="B59" s="13"/>
      <c r="C59" s="193" t="s">
        <v>473</v>
      </c>
      <c r="D59" s="213"/>
      <c r="E59" s="213"/>
      <c r="F59" s="213"/>
      <c r="G59" s="213"/>
      <c r="H59" s="213"/>
      <c r="I59" s="213"/>
      <c r="J59" s="213"/>
      <c r="K59" s="213"/>
      <c r="L59" s="214"/>
      <c r="M59" s="214"/>
      <c r="N59" s="217"/>
      <c r="O59" s="204"/>
      <c r="P59" s="204"/>
      <c r="Q59" s="200"/>
    </row>
    <row r="60" s="2" customFormat="true" ht="11.25" hidden="false" customHeight="true" outlineLevel="0" collapsed="false">
      <c r="A60" s="211"/>
      <c r="B60" s="13"/>
      <c r="C60" s="193" t="s">
        <v>474</v>
      </c>
      <c r="D60" s="213"/>
      <c r="E60" s="213"/>
      <c r="F60" s="213"/>
      <c r="G60" s="213"/>
      <c r="H60" s="213"/>
      <c r="I60" s="213"/>
      <c r="J60" s="213"/>
      <c r="K60" s="213"/>
      <c r="L60" s="214"/>
      <c r="M60" s="214"/>
      <c r="N60" s="217"/>
      <c r="O60" s="204"/>
      <c r="P60" s="204"/>
      <c r="Q60" s="200"/>
    </row>
    <row r="61" s="2" customFormat="true" ht="11.25" hidden="false" customHeight="true" outlineLevel="0" collapsed="false">
      <c r="A61" s="211"/>
      <c r="B61" s="13"/>
      <c r="C61" s="193" t="s">
        <v>475</v>
      </c>
      <c r="D61" s="213"/>
      <c r="E61" s="213"/>
      <c r="F61" s="213"/>
      <c r="G61" s="213"/>
      <c r="H61" s="213"/>
      <c r="I61" s="213"/>
      <c r="J61" s="213"/>
      <c r="K61" s="213"/>
      <c r="L61" s="214"/>
      <c r="M61" s="214"/>
      <c r="N61" s="217"/>
      <c r="O61" s="204"/>
      <c r="P61" s="204"/>
      <c r="Q61" s="200"/>
    </row>
    <row r="62" s="2" customFormat="true" ht="11.25" hidden="false" customHeight="true" outlineLevel="0" collapsed="false">
      <c r="A62" s="211"/>
      <c r="B62" s="13"/>
      <c r="C62" s="193" t="s">
        <v>476</v>
      </c>
      <c r="D62" s="213"/>
      <c r="E62" s="213"/>
      <c r="F62" s="213"/>
      <c r="G62" s="213"/>
      <c r="H62" s="213"/>
      <c r="I62" s="213"/>
      <c r="J62" s="213"/>
      <c r="K62" s="213"/>
      <c r="L62" s="214"/>
      <c r="M62" s="214"/>
      <c r="N62" s="217"/>
      <c r="O62" s="204"/>
      <c r="P62" s="204"/>
      <c r="Q62" s="200"/>
    </row>
    <row r="63" s="2" customFormat="true" ht="11.25" hidden="false" customHeight="true" outlineLevel="0" collapsed="false">
      <c r="A63" s="211"/>
      <c r="B63" s="13"/>
      <c r="C63" s="193" t="s">
        <v>477</v>
      </c>
      <c r="D63" s="213" t="n">
        <f aca="false">'8 средства по кодам'!H28</f>
        <v>802.2</v>
      </c>
      <c r="E63" s="213" t="n">
        <f aca="false">'8 средства по кодам'!I28</f>
        <v>802.1</v>
      </c>
      <c r="F63" s="213" t="n">
        <f aca="false">'8 средства по кодам'!J28</f>
        <v>600</v>
      </c>
      <c r="G63" s="213" t="n">
        <f aca="false">'8 средства по кодам'!K28</f>
        <v>151.4</v>
      </c>
      <c r="H63" s="213" t="n">
        <f aca="false">'8 средства по кодам'!L28</f>
        <v>600</v>
      </c>
      <c r="I63" s="213" t="n">
        <f aca="false">'8 средства по кодам'!M28</f>
        <v>306.3</v>
      </c>
      <c r="J63" s="213" t="n">
        <f aca="false">'8 средства по кодам'!N28</f>
        <v>600</v>
      </c>
      <c r="K63" s="213" t="n">
        <f aca="false">'8 средства по кодам'!O28</f>
        <v>513.7</v>
      </c>
      <c r="L63" s="216" t="n">
        <f aca="false">'8 средства по кодам'!P30</f>
        <v>800</v>
      </c>
      <c r="M63" s="216" t="n">
        <f aca="false">'8 средства по кодам'!Q30</f>
        <v>715.88</v>
      </c>
      <c r="N63" s="197" t="str">
        <f aca="false">'8 средства по кодам'!R28</f>
        <v>Х</v>
      </c>
      <c r="O63" s="197" t="str">
        <f aca="false">'8 средства по кодам'!S28</f>
        <v>Х</v>
      </c>
      <c r="P63" s="197" t="str">
        <f aca="false">'8 средства по кодам'!T28</f>
        <v>Х</v>
      </c>
      <c r="Q63" s="200"/>
    </row>
    <row r="64" s="2" customFormat="true" ht="11.25" hidden="false" customHeight="true" outlineLevel="0" collapsed="false">
      <c r="A64" s="211"/>
      <c r="B64" s="13"/>
      <c r="C64" s="193" t="s">
        <v>478</v>
      </c>
      <c r="D64" s="213"/>
      <c r="E64" s="213"/>
      <c r="F64" s="213"/>
      <c r="G64" s="213"/>
      <c r="H64" s="213"/>
      <c r="I64" s="213"/>
      <c r="J64" s="213"/>
      <c r="K64" s="213"/>
      <c r="L64" s="214"/>
      <c r="M64" s="214"/>
      <c r="N64" s="215"/>
      <c r="O64" s="198"/>
      <c r="P64" s="198"/>
      <c r="Q64" s="200"/>
    </row>
    <row r="65" s="2" customFormat="true" ht="11.25" hidden="false" customHeight="true" outlineLevel="0" collapsed="false">
      <c r="A65" s="211" t="s">
        <v>484</v>
      </c>
      <c r="B65" s="13" t="s">
        <v>153</v>
      </c>
      <c r="C65" s="193" t="s">
        <v>472</v>
      </c>
      <c r="D65" s="208" t="n">
        <f aca="false">D67+D68+D69+D70+D71</f>
        <v>759.5</v>
      </c>
      <c r="E65" s="208" t="n">
        <f aca="false">E67+E68+E69+E70+E71</f>
        <v>0</v>
      </c>
      <c r="F65" s="208" t="n">
        <f aca="false">F67+F68+F69+F70+F71</f>
        <v>200.1</v>
      </c>
      <c r="G65" s="208" t="n">
        <f aca="false">G67+G68+G69+G70+G71</f>
        <v>0</v>
      </c>
      <c r="H65" s="208" t="n">
        <f aca="false">H67+H68+H69+H70+H71</f>
        <v>200.1</v>
      </c>
      <c r="I65" s="208" t="n">
        <f aca="false">I67+I68+I69+I70+I71</f>
        <v>0</v>
      </c>
      <c r="J65" s="208" t="n">
        <f aca="false">J67+J68+J69+J70+J71</f>
        <v>200.1</v>
      </c>
      <c r="K65" s="208" t="n">
        <f aca="false">K67+K68+K69+K70+K71</f>
        <v>0</v>
      </c>
      <c r="L65" s="212" t="n">
        <f aca="false">L67+L68+L69+L70+L71</f>
        <v>200.1</v>
      </c>
      <c r="M65" s="212" t="n">
        <f aca="false">M67+M68+M69+M70+M71</f>
        <v>200.1</v>
      </c>
      <c r="N65" s="208" t="n">
        <f aca="false">N67+N68+N69+N70+N71</f>
        <v>0</v>
      </c>
      <c r="O65" s="198" t="n">
        <f aca="false">N65</f>
        <v>0</v>
      </c>
      <c r="P65" s="198" t="n">
        <f aca="false">O65</f>
        <v>0</v>
      </c>
      <c r="Q65" s="200"/>
    </row>
    <row r="66" s="2" customFormat="true" ht="11.25" hidden="false" customHeight="true" outlineLevel="0" collapsed="false">
      <c r="A66" s="211"/>
      <c r="B66" s="13"/>
      <c r="C66" s="193" t="s">
        <v>473</v>
      </c>
      <c r="D66" s="213"/>
      <c r="E66" s="213"/>
      <c r="F66" s="213"/>
      <c r="G66" s="213"/>
      <c r="H66" s="213"/>
      <c r="I66" s="213"/>
      <c r="J66" s="213"/>
      <c r="K66" s="213"/>
      <c r="L66" s="214"/>
      <c r="M66" s="214"/>
      <c r="N66" s="215"/>
      <c r="O66" s="198"/>
      <c r="P66" s="198"/>
      <c r="Q66" s="200"/>
    </row>
    <row r="67" s="2" customFormat="true" ht="11.25" hidden="false" customHeight="true" outlineLevel="0" collapsed="false">
      <c r="A67" s="211"/>
      <c r="B67" s="13"/>
      <c r="C67" s="193" t="s">
        <v>474</v>
      </c>
      <c r="D67" s="213"/>
      <c r="E67" s="213"/>
      <c r="F67" s="213"/>
      <c r="G67" s="213"/>
      <c r="H67" s="213"/>
      <c r="I67" s="213"/>
      <c r="J67" s="213"/>
      <c r="K67" s="213"/>
      <c r="L67" s="214"/>
      <c r="M67" s="214"/>
      <c r="N67" s="215"/>
      <c r="O67" s="198"/>
      <c r="P67" s="198"/>
      <c r="Q67" s="200"/>
    </row>
    <row r="68" s="2" customFormat="true" ht="11.25" hidden="false" customHeight="true" outlineLevel="0" collapsed="false">
      <c r="A68" s="211"/>
      <c r="B68" s="13"/>
      <c r="C68" s="193" t="s">
        <v>475</v>
      </c>
      <c r="D68" s="213"/>
      <c r="E68" s="213"/>
      <c r="F68" s="213"/>
      <c r="G68" s="213"/>
      <c r="H68" s="213"/>
      <c r="I68" s="213"/>
      <c r="J68" s="213"/>
      <c r="K68" s="213"/>
      <c r="L68" s="214"/>
      <c r="M68" s="214"/>
      <c r="N68" s="215"/>
      <c r="O68" s="198"/>
      <c r="P68" s="198"/>
      <c r="Q68" s="200"/>
    </row>
    <row r="69" s="2" customFormat="true" ht="11.25" hidden="false" customHeight="true" outlineLevel="0" collapsed="false">
      <c r="A69" s="211"/>
      <c r="B69" s="13"/>
      <c r="C69" s="193" t="s">
        <v>476</v>
      </c>
      <c r="D69" s="213"/>
      <c r="E69" s="213"/>
      <c r="F69" s="213"/>
      <c r="G69" s="213"/>
      <c r="H69" s="213"/>
      <c r="I69" s="213"/>
      <c r="J69" s="213"/>
      <c r="K69" s="213"/>
      <c r="L69" s="214"/>
      <c r="M69" s="214"/>
      <c r="N69" s="215"/>
      <c r="O69" s="198"/>
      <c r="P69" s="198"/>
      <c r="Q69" s="200"/>
    </row>
    <row r="70" s="2" customFormat="true" ht="11.25" hidden="false" customHeight="true" outlineLevel="0" collapsed="false">
      <c r="A70" s="211"/>
      <c r="B70" s="13"/>
      <c r="C70" s="193" t="s">
        <v>477</v>
      </c>
      <c r="D70" s="213" t="n">
        <f aca="false">'8 средства по кодам'!H31</f>
        <v>759.5</v>
      </c>
      <c r="E70" s="213" t="n">
        <f aca="false">'8 средства по кодам'!I31</f>
        <v>0</v>
      </c>
      <c r="F70" s="213" t="n">
        <f aca="false">'8 средства по кодам'!J31</f>
        <v>200.1</v>
      </c>
      <c r="G70" s="213" t="n">
        <f aca="false">'8 средства по кодам'!K31</f>
        <v>0</v>
      </c>
      <c r="H70" s="213" t="n">
        <f aca="false">'8 средства по кодам'!L31</f>
        <v>200.1</v>
      </c>
      <c r="I70" s="213" t="n">
        <f aca="false">'8 средства по кодам'!M31</f>
        <v>0</v>
      </c>
      <c r="J70" s="213" t="n">
        <f aca="false">'8 средства по кодам'!N31</f>
        <v>200.1</v>
      </c>
      <c r="K70" s="213" t="n">
        <f aca="false">'8 средства по кодам'!O31</f>
        <v>0</v>
      </c>
      <c r="L70" s="216" t="n">
        <f aca="false">'8 средства по кодам'!P32</f>
        <v>200.1</v>
      </c>
      <c r="M70" s="216" t="n">
        <f aca="false">'8 средства по кодам'!Q32</f>
        <v>200.1</v>
      </c>
      <c r="N70" s="213" t="n">
        <f aca="false">'8 средства по кодам'!R31</f>
        <v>0</v>
      </c>
      <c r="O70" s="213" t="n">
        <f aca="false">'8 средства по кодам'!S31</f>
        <v>0</v>
      </c>
      <c r="P70" s="213" t="n">
        <f aca="false">'8 средства по кодам'!T31</f>
        <v>0</v>
      </c>
      <c r="Q70" s="200"/>
    </row>
    <row r="71" s="2" customFormat="true" ht="11.25" hidden="false" customHeight="true" outlineLevel="0" collapsed="false">
      <c r="A71" s="211"/>
      <c r="B71" s="13"/>
      <c r="C71" s="193" t="s">
        <v>478</v>
      </c>
      <c r="D71" s="213"/>
      <c r="E71" s="213"/>
      <c r="F71" s="213"/>
      <c r="G71" s="213"/>
      <c r="H71" s="213"/>
      <c r="I71" s="213"/>
      <c r="J71" s="213"/>
      <c r="K71" s="213"/>
      <c r="L71" s="214"/>
      <c r="M71" s="214"/>
      <c r="N71" s="215"/>
      <c r="O71" s="198"/>
      <c r="P71" s="198"/>
      <c r="Q71" s="200"/>
    </row>
    <row r="72" s="2" customFormat="true" ht="11.25" hidden="false" customHeight="true" outlineLevel="0" collapsed="false">
      <c r="A72" s="211" t="s">
        <v>485</v>
      </c>
      <c r="B72" s="13" t="s">
        <v>156</v>
      </c>
      <c r="C72" s="193" t="s">
        <v>472</v>
      </c>
      <c r="D72" s="208" t="n">
        <f aca="false">D74+D75+D76+D77+D78</f>
        <v>100</v>
      </c>
      <c r="E72" s="208" t="n">
        <f aca="false">E74+E75+E76+E77+E78</f>
        <v>100</v>
      </c>
      <c r="F72" s="208" t="n">
        <f aca="false">F74+F75+F76+F77+F78</f>
        <v>0</v>
      </c>
      <c r="G72" s="208" t="n">
        <f aca="false">G74+G75+G76+G77+G78</f>
        <v>0</v>
      </c>
      <c r="H72" s="208" t="n">
        <f aca="false">H74+H75+H76+H77+H78</f>
        <v>0</v>
      </c>
      <c r="I72" s="208" t="n">
        <f aca="false">I74+I75+I76+I77+I78</f>
        <v>0</v>
      </c>
      <c r="J72" s="208" t="n">
        <f aca="false">J74+J75+J76+J77+J78</f>
        <v>0</v>
      </c>
      <c r="K72" s="208" t="n">
        <f aca="false">K74+K75+K76+K77+K78</f>
        <v>0</v>
      </c>
      <c r="L72" s="212" t="n">
        <f aca="false">L74+L75+L76+L77+L78</f>
        <v>0</v>
      </c>
      <c r="M72" s="212" t="n">
        <f aca="false">M74+M75+M76+M77+M78</f>
        <v>0</v>
      </c>
      <c r="N72" s="208" t="n">
        <f aca="false">N74+N75+N76+N77+N78</f>
        <v>0</v>
      </c>
      <c r="O72" s="198" t="n">
        <f aca="false">N72</f>
        <v>0</v>
      </c>
      <c r="P72" s="198" t="n">
        <f aca="false">O72</f>
        <v>0</v>
      </c>
      <c r="Q72" s="200"/>
    </row>
    <row r="73" s="2" customFormat="true" ht="11.25" hidden="false" customHeight="true" outlineLevel="0" collapsed="false">
      <c r="A73" s="211"/>
      <c r="B73" s="13"/>
      <c r="C73" s="193" t="s">
        <v>473</v>
      </c>
      <c r="D73" s="213"/>
      <c r="E73" s="213"/>
      <c r="F73" s="213"/>
      <c r="G73" s="213"/>
      <c r="H73" s="213"/>
      <c r="I73" s="213"/>
      <c r="J73" s="213"/>
      <c r="K73" s="213"/>
      <c r="L73" s="214"/>
      <c r="M73" s="214"/>
      <c r="N73" s="215"/>
      <c r="O73" s="198"/>
      <c r="P73" s="198"/>
      <c r="Q73" s="200"/>
    </row>
    <row r="74" s="2" customFormat="true" ht="11.25" hidden="false" customHeight="true" outlineLevel="0" collapsed="false">
      <c r="A74" s="211"/>
      <c r="B74" s="13"/>
      <c r="C74" s="193" t="s">
        <v>474</v>
      </c>
      <c r="D74" s="213"/>
      <c r="E74" s="213"/>
      <c r="F74" s="213"/>
      <c r="G74" s="213"/>
      <c r="H74" s="213"/>
      <c r="I74" s="213"/>
      <c r="J74" s="213"/>
      <c r="K74" s="213"/>
      <c r="L74" s="214"/>
      <c r="M74" s="214"/>
      <c r="N74" s="215"/>
      <c r="O74" s="198"/>
      <c r="P74" s="198"/>
      <c r="Q74" s="200"/>
    </row>
    <row r="75" s="2" customFormat="true" ht="11.25" hidden="false" customHeight="true" outlineLevel="0" collapsed="false">
      <c r="A75" s="211"/>
      <c r="B75" s="13"/>
      <c r="C75" s="193" t="s">
        <v>475</v>
      </c>
      <c r="D75" s="213"/>
      <c r="E75" s="213"/>
      <c r="F75" s="213"/>
      <c r="G75" s="213"/>
      <c r="H75" s="213"/>
      <c r="I75" s="213"/>
      <c r="J75" s="213"/>
      <c r="K75" s="213"/>
      <c r="L75" s="214"/>
      <c r="M75" s="214"/>
      <c r="N75" s="215"/>
      <c r="O75" s="198"/>
      <c r="P75" s="198"/>
      <c r="Q75" s="200"/>
    </row>
    <row r="76" s="2" customFormat="true" ht="11.25" hidden="false" customHeight="true" outlineLevel="0" collapsed="false">
      <c r="A76" s="211"/>
      <c r="B76" s="13"/>
      <c r="C76" s="193" t="s">
        <v>476</v>
      </c>
      <c r="D76" s="213"/>
      <c r="E76" s="213"/>
      <c r="F76" s="213"/>
      <c r="G76" s="213"/>
      <c r="H76" s="213"/>
      <c r="I76" s="213"/>
      <c r="J76" s="213"/>
      <c r="K76" s="213"/>
      <c r="L76" s="214"/>
      <c r="M76" s="214"/>
      <c r="N76" s="215"/>
      <c r="O76" s="198"/>
      <c r="P76" s="198"/>
      <c r="Q76" s="200"/>
    </row>
    <row r="77" s="2" customFormat="true" ht="11.25" hidden="false" customHeight="true" outlineLevel="0" collapsed="false">
      <c r="A77" s="211"/>
      <c r="B77" s="13"/>
      <c r="C77" s="193" t="s">
        <v>477</v>
      </c>
      <c r="D77" s="213" t="n">
        <f aca="false">'8 средства по кодам'!H33</f>
        <v>100</v>
      </c>
      <c r="E77" s="213" t="n">
        <f aca="false">'8 средства по кодам'!I33</f>
        <v>100</v>
      </c>
      <c r="F77" s="213" t="n">
        <f aca="false">'8 средства по кодам'!J33</f>
        <v>0</v>
      </c>
      <c r="G77" s="213" t="n">
        <f aca="false">'8 средства по кодам'!K33</f>
        <v>0</v>
      </c>
      <c r="H77" s="213" t="n">
        <f aca="false">'8 средства по кодам'!L33</f>
        <v>0</v>
      </c>
      <c r="I77" s="213" t="n">
        <f aca="false">'8 средства по кодам'!M33</f>
        <v>0</v>
      </c>
      <c r="J77" s="213" t="n">
        <f aca="false">'8 средства по кодам'!N33</f>
        <v>0</v>
      </c>
      <c r="K77" s="213" t="n">
        <f aca="false">'8 средства по кодам'!O33</f>
        <v>0</v>
      </c>
      <c r="L77" s="216" t="n">
        <f aca="false">'8 средства по кодам'!P33</f>
        <v>0</v>
      </c>
      <c r="M77" s="216" t="n">
        <f aca="false">'8 средства по кодам'!Q33</f>
        <v>0</v>
      </c>
      <c r="N77" s="213" t="n">
        <f aca="false">'8 средства по кодам'!R33</f>
        <v>0</v>
      </c>
      <c r="O77" s="213" t="n">
        <f aca="false">'8 средства по кодам'!S33</f>
        <v>0</v>
      </c>
      <c r="P77" s="213" t="n">
        <f aca="false">'8 средства по кодам'!T33</f>
        <v>0</v>
      </c>
      <c r="Q77" s="200"/>
    </row>
    <row r="78" s="2" customFormat="true" ht="11.25" hidden="false" customHeight="true" outlineLevel="0" collapsed="false">
      <c r="A78" s="211"/>
      <c r="B78" s="13"/>
      <c r="C78" s="193" t="s">
        <v>478</v>
      </c>
      <c r="D78" s="213"/>
      <c r="E78" s="213"/>
      <c r="F78" s="213"/>
      <c r="G78" s="213"/>
      <c r="H78" s="213"/>
      <c r="I78" s="213"/>
      <c r="J78" s="213"/>
      <c r="K78" s="213"/>
      <c r="L78" s="214"/>
      <c r="M78" s="214"/>
      <c r="N78" s="215"/>
      <c r="O78" s="198"/>
      <c r="P78" s="198"/>
      <c r="Q78" s="200"/>
    </row>
    <row r="79" s="207" customFormat="true" ht="11.25" hidden="false" customHeight="true" outlineLevel="0" collapsed="false">
      <c r="A79" s="211" t="s">
        <v>486</v>
      </c>
      <c r="B79" s="13" t="s">
        <v>159</v>
      </c>
      <c r="C79" s="203" t="s">
        <v>472</v>
      </c>
      <c r="D79" s="208" t="n">
        <f aca="false">D81+D82+D83+D84+D85</f>
        <v>0</v>
      </c>
      <c r="E79" s="208" t="n">
        <f aca="false">E81+E82+E83+E84+E85</f>
        <v>0</v>
      </c>
      <c r="F79" s="208" t="n">
        <f aca="false">F81+F82+F83+F84+F85</f>
        <v>0</v>
      </c>
      <c r="G79" s="208" t="n">
        <f aca="false">G81+G82+G83+G84+G85</f>
        <v>0</v>
      </c>
      <c r="H79" s="208" t="n">
        <f aca="false">H81+H82+H83+H84+H85</f>
        <v>0</v>
      </c>
      <c r="I79" s="208" t="n">
        <f aca="false">I81+I82+I83+I84+I85</f>
        <v>0</v>
      </c>
      <c r="J79" s="208" t="n">
        <f aca="false">J81+J82+J83+J84+J85</f>
        <v>0</v>
      </c>
      <c r="K79" s="208" t="n">
        <f aca="false">K81+K82+K83+K84+K85</f>
        <v>0</v>
      </c>
      <c r="L79" s="212" t="n">
        <f aca="false">L81+L82+L83+L84+L85</f>
        <v>0</v>
      </c>
      <c r="M79" s="212" t="n">
        <f aca="false">M81+M82+M83+M84+M85</f>
        <v>0</v>
      </c>
      <c r="N79" s="208" t="n">
        <f aca="false">N81+N82+N83+N84+N85</f>
        <v>0</v>
      </c>
      <c r="O79" s="198" t="n">
        <f aca="false">N79</f>
        <v>0</v>
      </c>
      <c r="P79" s="198" t="n">
        <f aca="false">O79</f>
        <v>0</v>
      </c>
      <c r="Q79" s="199"/>
    </row>
    <row r="80" s="2" customFormat="true" ht="11.25" hidden="false" customHeight="true" outlineLevel="0" collapsed="false">
      <c r="A80" s="211"/>
      <c r="B80" s="13"/>
      <c r="C80" s="193" t="s">
        <v>473</v>
      </c>
      <c r="D80" s="213"/>
      <c r="E80" s="213"/>
      <c r="F80" s="213"/>
      <c r="G80" s="213"/>
      <c r="H80" s="213"/>
      <c r="I80" s="213"/>
      <c r="J80" s="213"/>
      <c r="K80" s="213"/>
      <c r="L80" s="214"/>
      <c r="M80" s="214"/>
      <c r="N80" s="215"/>
      <c r="O80" s="198"/>
      <c r="P80" s="198"/>
      <c r="Q80" s="200"/>
    </row>
    <row r="81" s="2" customFormat="true" ht="11.25" hidden="false" customHeight="true" outlineLevel="0" collapsed="false">
      <c r="A81" s="211"/>
      <c r="B81" s="13"/>
      <c r="C81" s="193" t="s">
        <v>474</v>
      </c>
      <c r="D81" s="213"/>
      <c r="E81" s="213"/>
      <c r="F81" s="213"/>
      <c r="G81" s="213"/>
      <c r="H81" s="213"/>
      <c r="I81" s="213"/>
      <c r="J81" s="213"/>
      <c r="K81" s="213"/>
      <c r="L81" s="214"/>
      <c r="M81" s="214"/>
      <c r="N81" s="215"/>
      <c r="O81" s="198"/>
      <c r="P81" s="198"/>
      <c r="Q81" s="200"/>
    </row>
    <row r="82" s="2" customFormat="true" ht="11.25" hidden="false" customHeight="true" outlineLevel="0" collapsed="false">
      <c r="A82" s="211"/>
      <c r="B82" s="13"/>
      <c r="C82" s="193" t="s">
        <v>475</v>
      </c>
      <c r="D82" s="197"/>
      <c r="E82" s="197"/>
      <c r="F82" s="213"/>
      <c r="G82" s="213"/>
      <c r="H82" s="213"/>
      <c r="I82" s="213"/>
      <c r="J82" s="213"/>
      <c r="K82" s="213"/>
      <c r="L82" s="216"/>
      <c r="M82" s="216"/>
      <c r="N82" s="213"/>
      <c r="O82" s="213"/>
      <c r="P82" s="213"/>
      <c r="Q82" s="200"/>
    </row>
    <row r="83" s="2" customFormat="true" ht="11.25" hidden="false" customHeight="true" outlineLevel="0" collapsed="false">
      <c r="A83" s="211"/>
      <c r="B83" s="13"/>
      <c r="C83" s="193" t="s">
        <v>476</v>
      </c>
      <c r="D83" s="213"/>
      <c r="E83" s="213"/>
      <c r="F83" s="213"/>
      <c r="G83" s="213"/>
      <c r="H83" s="213"/>
      <c r="I83" s="213"/>
      <c r="J83" s="213"/>
      <c r="K83" s="213"/>
      <c r="L83" s="214"/>
      <c r="M83" s="214"/>
      <c r="N83" s="215"/>
      <c r="O83" s="198"/>
      <c r="P83" s="198"/>
      <c r="Q83" s="200"/>
    </row>
    <row r="84" s="2" customFormat="true" ht="11.25" hidden="false" customHeight="true" outlineLevel="0" collapsed="false">
      <c r="A84" s="211"/>
      <c r="B84" s="13"/>
      <c r="C84" s="193" t="s">
        <v>477</v>
      </c>
      <c r="D84" s="213" t="n">
        <f aca="false">'8 средства по кодам'!H35</f>
        <v>0</v>
      </c>
      <c r="E84" s="213" t="n">
        <f aca="false">'8 средства по кодам'!I35</f>
        <v>0</v>
      </c>
      <c r="F84" s="213" t="n">
        <f aca="false">'8 средства по кодам'!J35</f>
        <v>0</v>
      </c>
      <c r="G84" s="213" t="n">
        <f aca="false">'8 средства по кодам'!K35</f>
        <v>0</v>
      </c>
      <c r="H84" s="213" t="n">
        <f aca="false">'8 средства по кодам'!L35</f>
        <v>0</v>
      </c>
      <c r="I84" s="213" t="n">
        <f aca="false">'8 средства по кодам'!M35</f>
        <v>0</v>
      </c>
      <c r="J84" s="213" t="n">
        <f aca="false">'8 средства по кодам'!N35</f>
        <v>0</v>
      </c>
      <c r="K84" s="213" t="n">
        <f aca="false">'8 средства по кодам'!O35</f>
        <v>0</v>
      </c>
      <c r="L84" s="216" t="n">
        <f aca="false">'8 средства по кодам'!P35</f>
        <v>0</v>
      </c>
      <c r="M84" s="216" t="n">
        <f aca="false">'8 средства по кодам'!Q35</f>
        <v>0</v>
      </c>
      <c r="N84" s="213" t="n">
        <f aca="false">'8 средства по кодам'!R35</f>
        <v>0</v>
      </c>
      <c r="O84" s="213" t="n">
        <f aca="false">'8 средства по кодам'!S35</f>
        <v>0</v>
      </c>
      <c r="P84" s="213" t="n">
        <f aca="false">'8 средства по кодам'!T35</f>
        <v>0</v>
      </c>
      <c r="Q84" s="200"/>
    </row>
    <row r="85" s="2" customFormat="true" ht="11.25" hidden="false" customHeight="true" outlineLevel="0" collapsed="false">
      <c r="A85" s="211"/>
      <c r="B85" s="13"/>
      <c r="C85" s="193" t="s">
        <v>478</v>
      </c>
      <c r="D85" s="213"/>
      <c r="E85" s="213"/>
      <c r="F85" s="213"/>
      <c r="G85" s="213"/>
      <c r="H85" s="213"/>
      <c r="I85" s="213"/>
      <c r="J85" s="213"/>
      <c r="K85" s="213"/>
      <c r="L85" s="214"/>
      <c r="M85" s="214"/>
      <c r="N85" s="215"/>
      <c r="O85" s="198"/>
      <c r="P85" s="198"/>
      <c r="Q85" s="200"/>
    </row>
    <row r="86" s="2" customFormat="true" ht="11.25" hidden="false" customHeight="true" outlineLevel="0" collapsed="false">
      <c r="A86" s="211" t="s">
        <v>487</v>
      </c>
      <c r="B86" s="13" t="s">
        <v>163</v>
      </c>
      <c r="C86" s="193" t="s">
        <v>472</v>
      </c>
      <c r="D86" s="208" t="n">
        <f aca="false">D88+D89+D90+D91+D92</f>
        <v>0</v>
      </c>
      <c r="E86" s="208" t="n">
        <f aca="false">E88+E89+E90+E91+E92</f>
        <v>0</v>
      </c>
      <c r="F86" s="208" t="n">
        <f aca="false">F88+F89+F90+F91+F92</f>
        <v>0</v>
      </c>
      <c r="G86" s="208" t="n">
        <f aca="false">G88+G89+G90+G91+G92</f>
        <v>0</v>
      </c>
      <c r="H86" s="208" t="n">
        <f aca="false">H88+H89+H90+H91+H92</f>
        <v>0</v>
      </c>
      <c r="I86" s="208" t="n">
        <f aca="false">I88+I89+I90+I91+I92</f>
        <v>0</v>
      </c>
      <c r="J86" s="208" t="n">
        <f aca="false">J88+J89+J90+J91+J92</f>
        <v>0</v>
      </c>
      <c r="K86" s="208" t="n">
        <f aca="false">K88+K89+K90+K91+K92</f>
        <v>0</v>
      </c>
      <c r="L86" s="212" t="n">
        <f aca="false">L88+L89+L90+L91+L92</f>
        <v>0</v>
      </c>
      <c r="M86" s="212" t="n">
        <f aca="false">M88+M89+M90+M91+M92</f>
        <v>0</v>
      </c>
      <c r="N86" s="208" t="n">
        <f aca="false">N88+N89+N90+N91+N92</f>
        <v>0</v>
      </c>
      <c r="O86" s="198" t="n">
        <f aca="false">N86</f>
        <v>0</v>
      </c>
      <c r="P86" s="198" t="n">
        <f aca="false">O86</f>
        <v>0</v>
      </c>
      <c r="Q86" s="200"/>
    </row>
    <row r="87" s="2" customFormat="true" ht="11.25" hidden="false" customHeight="true" outlineLevel="0" collapsed="false">
      <c r="A87" s="211"/>
      <c r="B87" s="13"/>
      <c r="C87" s="193" t="s">
        <v>473</v>
      </c>
      <c r="D87" s="213"/>
      <c r="E87" s="213"/>
      <c r="F87" s="213"/>
      <c r="G87" s="213"/>
      <c r="H87" s="213"/>
      <c r="I87" s="213"/>
      <c r="J87" s="213"/>
      <c r="K87" s="213"/>
      <c r="L87" s="214"/>
      <c r="M87" s="214"/>
      <c r="N87" s="215"/>
      <c r="O87" s="198"/>
      <c r="P87" s="198"/>
      <c r="Q87" s="200"/>
    </row>
    <row r="88" s="2" customFormat="true" ht="11.25" hidden="false" customHeight="true" outlineLevel="0" collapsed="false">
      <c r="A88" s="211"/>
      <c r="B88" s="13"/>
      <c r="C88" s="193" t="s">
        <v>474</v>
      </c>
      <c r="D88" s="213"/>
      <c r="E88" s="213"/>
      <c r="F88" s="213"/>
      <c r="G88" s="213"/>
      <c r="H88" s="213"/>
      <c r="I88" s="213"/>
      <c r="J88" s="213"/>
      <c r="K88" s="213"/>
      <c r="L88" s="214"/>
      <c r="M88" s="214"/>
      <c r="N88" s="215"/>
      <c r="O88" s="198"/>
      <c r="P88" s="198"/>
      <c r="Q88" s="200"/>
    </row>
    <row r="89" s="2" customFormat="true" ht="11.25" hidden="false" customHeight="true" outlineLevel="0" collapsed="false">
      <c r="A89" s="211"/>
      <c r="B89" s="13"/>
      <c r="C89" s="193" t="s">
        <v>475</v>
      </c>
      <c r="D89" s="213"/>
      <c r="E89" s="213"/>
      <c r="F89" s="213"/>
      <c r="G89" s="213"/>
      <c r="H89" s="213"/>
      <c r="I89" s="213"/>
      <c r="J89" s="213"/>
      <c r="K89" s="213"/>
      <c r="L89" s="214"/>
      <c r="M89" s="214"/>
      <c r="N89" s="215"/>
      <c r="O89" s="198"/>
      <c r="P89" s="198"/>
      <c r="Q89" s="200"/>
    </row>
    <row r="90" s="2" customFormat="true" ht="11.25" hidden="false" customHeight="true" outlineLevel="0" collapsed="false">
      <c r="A90" s="211"/>
      <c r="B90" s="13"/>
      <c r="C90" s="193" t="s">
        <v>476</v>
      </c>
      <c r="D90" s="213"/>
      <c r="E90" s="213"/>
      <c r="F90" s="213"/>
      <c r="G90" s="213"/>
      <c r="H90" s="213"/>
      <c r="I90" s="213"/>
      <c r="J90" s="213"/>
      <c r="K90" s="213"/>
      <c r="L90" s="214"/>
      <c r="M90" s="214"/>
      <c r="N90" s="215"/>
      <c r="O90" s="198"/>
      <c r="P90" s="198"/>
      <c r="Q90" s="200"/>
    </row>
    <row r="91" s="2" customFormat="true" ht="11.25" hidden="false" customHeight="true" outlineLevel="0" collapsed="false">
      <c r="A91" s="211"/>
      <c r="B91" s="13"/>
      <c r="C91" s="193" t="s">
        <v>477</v>
      </c>
      <c r="D91" s="213" t="n">
        <f aca="false">'8 средства по кодам'!H37</f>
        <v>0</v>
      </c>
      <c r="E91" s="213" t="n">
        <f aca="false">'8 средства по кодам'!I37</f>
        <v>0</v>
      </c>
      <c r="F91" s="213" t="n">
        <f aca="false">'8 средства по кодам'!J37</f>
        <v>0</v>
      </c>
      <c r="G91" s="213" t="n">
        <f aca="false">'8 средства по кодам'!K37</f>
        <v>0</v>
      </c>
      <c r="H91" s="213" t="n">
        <f aca="false">'8 средства по кодам'!L37</f>
        <v>0</v>
      </c>
      <c r="I91" s="213" t="n">
        <f aca="false">'8 средства по кодам'!M37</f>
        <v>0</v>
      </c>
      <c r="J91" s="213" t="n">
        <f aca="false">'8 средства по кодам'!N37</f>
        <v>0</v>
      </c>
      <c r="K91" s="213" t="n">
        <f aca="false">'8 средства по кодам'!O37</f>
        <v>0</v>
      </c>
      <c r="L91" s="216" t="n">
        <f aca="false">'8 средства по кодам'!P37</f>
        <v>0</v>
      </c>
      <c r="M91" s="216" t="n">
        <f aca="false">'8 средства по кодам'!Q37</f>
        <v>0</v>
      </c>
      <c r="N91" s="213" t="n">
        <f aca="false">'8 средства по кодам'!R37</f>
        <v>0</v>
      </c>
      <c r="O91" s="213" t="n">
        <f aca="false">'8 средства по кодам'!S37</f>
        <v>0</v>
      </c>
      <c r="P91" s="213" t="n">
        <f aca="false">'8 средства по кодам'!T37</f>
        <v>0</v>
      </c>
      <c r="Q91" s="200"/>
    </row>
    <row r="92" s="2" customFormat="true" ht="11.25" hidden="false" customHeight="true" outlineLevel="0" collapsed="false">
      <c r="A92" s="211"/>
      <c r="B92" s="13"/>
      <c r="C92" s="193" t="s">
        <v>478</v>
      </c>
      <c r="D92" s="213"/>
      <c r="E92" s="213"/>
      <c r="F92" s="213"/>
      <c r="G92" s="213"/>
      <c r="H92" s="213"/>
      <c r="I92" s="213"/>
      <c r="J92" s="213"/>
      <c r="K92" s="213"/>
      <c r="L92" s="214"/>
      <c r="M92" s="214"/>
      <c r="N92" s="215"/>
      <c r="O92" s="198"/>
      <c r="P92" s="198"/>
      <c r="Q92" s="200"/>
    </row>
    <row r="93" s="2" customFormat="true" ht="11.25" hidden="false" customHeight="true" outlineLevel="0" collapsed="false">
      <c r="A93" s="211" t="s">
        <v>488</v>
      </c>
      <c r="B93" s="13" t="s">
        <v>166</v>
      </c>
      <c r="C93" s="193" t="s">
        <v>472</v>
      </c>
      <c r="D93" s="208" t="n">
        <f aca="false">D95+D96+D97+D98+D99</f>
        <v>0</v>
      </c>
      <c r="E93" s="208" t="n">
        <f aca="false">E95+E96+E97+E98+E99</f>
        <v>0</v>
      </c>
      <c r="F93" s="208" t="n">
        <f aca="false">F95+F96+F97+F98+F99</f>
        <v>0</v>
      </c>
      <c r="G93" s="208" t="n">
        <f aca="false">G95+G96+G97+G98+G99</f>
        <v>0</v>
      </c>
      <c r="H93" s="208" t="n">
        <f aca="false">H95+H96+H97+H98+H99</f>
        <v>0</v>
      </c>
      <c r="I93" s="208" t="n">
        <f aca="false">I95+I96+I97+I98+I99</f>
        <v>0</v>
      </c>
      <c r="J93" s="208" t="n">
        <f aca="false">J95+J96+J97+J98+J99</f>
        <v>0</v>
      </c>
      <c r="K93" s="208" t="n">
        <f aca="false">K95+K96+K97+K98+K99</f>
        <v>0</v>
      </c>
      <c r="L93" s="212" t="n">
        <f aca="false">L95+L96+L97+L98+L99</f>
        <v>0</v>
      </c>
      <c r="M93" s="212" t="n">
        <f aca="false">M95+M96+M97+M98+M99</f>
        <v>0</v>
      </c>
      <c r="N93" s="204" t="s">
        <v>20</v>
      </c>
      <c r="O93" s="204" t="s">
        <v>20</v>
      </c>
      <c r="P93" s="204" t="s">
        <v>20</v>
      </c>
      <c r="Q93" s="200"/>
    </row>
    <row r="94" s="2" customFormat="true" ht="11.25" hidden="false" customHeight="true" outlineLevel="0" collapsed="false">
      <c r="A94" s="211"/>
      <c r="B94" s="13"/>
      <c r="C94" s="193" t="s">
        <v>473</v>
      </c>
      <c r="D94" s="213"/>
      <c r="E94" s="213"/>
      <c r="F94" s="213"/>
      <c r="G94" s="213"/>
      <c r="H94" s="213"/>
      <c r="I94" s="213"/>
      <c r="J94" s="213"/>
      <c r="K94" s="213"/>
      <c r="L94" s="214"/>
      <c r="M94" s="214"/>
      <c r="N94" s="217"/>
      <c r="O94" s="204"/>
      <c r="P94" s="204"/>
      <c r="Q94" s="200"/>
    </row>
    <row r="95" s="2" customFormat="true" ht="11.25" hidden="false" customHeight="true" outlineLevel="0" collapsed="false">
      <c r="A95" s="211"/>
      <c r="B95" s="13"/>
      <c r="C95" s="193" t="s">
        <v>474</v>
      </c>
      <c r="D95" s="213"/>
      <c r="E95" s="213"/>
      <c r="F95" s="213"/>
      <c r="G95" s="213"/>
      <c r="H95" s="213"/>
      <c r="I95" s="213"/>
      <c r="J95" s="213"/>
      <c r="K95" s="213"/>
      <c r="L95" s="214"/>
      <c r="M95" s="214"/>
      <c r="N95" s="217"/>
      <c r="O95" s="204"/>
      <c r="P95" s="204"/>
      <c r="Q95" s="200"/>
    </row>
    <row r="96" s="2" customFormat="true" ht="11.25" hidden="false" customHeight="true" outlineLevel="0" collapsed="false">
      <c r="A96" s="211"/>
      <c r="B96" s="13"/>
      <c r="C96" s="193" t="s">
        <v>475</v>
      </c>
      <c r="D96" s="213"/>
      <c r="E96" s="213"/>
      <c r="F96" s="213"/>
      <c r="G96" s="213"/>
      <c r="H96" s="213"/>
      <c r="I96" s="213"/>
      <c r="J96" s="213"/>
      <c r="K96" s="213"/>
      <c r="L96" s="216"/>
      <c r="M96" s="216"/>
      <c r="N96" s="197"/>
      <c r="O96" s="197"/>
      <c r="P96" s="197"/>
      <c r="Q96" s="200"/>
    </row>
    <row r="97" s="2" customFormat="true" ht="11.25" hidden="false" customHeight="true" outlineLevel="0" collapsed="false">
      <c r="A97" s="211"/>
      <c r="B97" s="13"/>
      <c r="C97" s="193" t="s">
        <v>476</v>
      </c>
      <c r="D97" s="213"/>
      <c r="E97" s="213"/>
      <c r="F97" s="213"/>
      <c r="G97" s="213"/>
      <c r="H97" s="213"/>
      <c r="I97" s="213"/>
      <c r="J97" s="213"/>
      <c r="K97" s="213"/>
      <c r="L97" s="214"/>
      <c r="M97" s="214"/>
      <c r="N97" s="217"/>
      <c r="O97" s="204"/>
      <c r="P97" s="204"/>
      <c r="Q97" s="200"/>
    </row>
    <row r="98" s="2" customFormat="true" ht="11.25" hidden="false" customHeight="true" outlineLevel="0" collapsed="false">
      <c r="A98" s="211"/>
      <c r="B98" s="13"/>
      <c r="C98" s="193" t="s">
        <v>477</v>
      </c>
      <c r="D98" s="213" t="n">
        <f aca="false">'8 средства по кодам'!H39</f>
        <v>0</v>
      </c>
      <c r="E98" s="213" t="n">
        <f aca="false">'8 средства по кодам'!I39</f>
        <v>0</v>
      </c>
      <c r="F98" s="213" t="n">
        <f aca="false">'8 средства по кодам'!J39</f>
        <v>0</v>
      </c>
      <c r="G98" s="213" t="n">
        <f aca="false">'8 средства по кодам'!K39</f>
        <v>0</v>
      </c>
      <c r="H98" s="213" t="n">
        <f aca="false">'8 средства по кодам'!L39</f>
        <v>0</v>
      </c>
      <c r="I98" s="213" t="n">
        <f aca="false">'8 средства по кодам'!M39</f>
        <v>0</v>
      </c>
      <c r="J98" s="213" t="n">
        <f aca="false">'8 средства по кодам'!N39</f>
        <v>0</v>
      </c>
      <c r="K98" s="213" t="n">
        <f aca="false">'8 средства по кодам'!O39</f>
        <v>0</v>
      </c>
      <c r="L98" s="216" t="n">
        <f aca="false">'8 средства по кодам'!P39</f>
        <v>0</v>
      </c>
      <c r="M98" s="216" t="n">
        <f aca="false">'8 средства по кодам'!Q39</f>
        <v>0</v>
      </c>
      <c r="N98" s="197" t="str">
        <f aca="false">'8 средства по кодам'!R39</f>
        <v>Х</v>
      </c>
      <c r="O98" s="197" t="str">
        <f aca="false">'8 средства по кодам'!S39</f>
        <v>Х</v>
      </c>
      <c r="P98" s="197" t="str">
        <f aca="false">'8 средства по кодам'!T39</f>
        <v>Х</v>
      </c>
      <c r="Q98" s="200"/>
    </row>
    <row r="99" s="2" customFormat="true" ht="11.25" hidden="false" customHeight="true" outlineLevel="0" collapsed="false">
      <c r="A99" s="211"/>
      <c r="B99" s="13"/>
      <c r="C99" s="193" t="s">
        <v>478</v>
      </c>
      <c r="D99" s="213"/>
      <c r="E99" s="213"/>
      <c r="F99" s="213"/>
      <c r="G99" s="213"/>
      <c r="H99" s="213"/>
      <c r="I99" s="213"/>
      <c r="J99" s="213"/>
      <c r="K99" s="213"/>
      <c r="L99" s="214"/>
      <c r="M99" s="214"/>
      <c r="N99" s="215"/>
      <c r="O99" s="198"/>
      <c r="P99" s="198"/>
      <c r="Q99" s="200"/>
    </row>
    <row r="100" s="2" customFormat="true" ht="11.25" hidden="false" customHeight="true" outlineLevel="0" collapsed="false">
      <c r="A100" s="211" t="s">
        <v>167</v>
      </c>
      <c r="B100" s="13" t="s">
        <v>168</v>
      </c>
      <c r="C100" s="193" t="s">
        <v>472</v>
      </c>
      <c r="D100" s="208" t="n">
        <f aca="false">D102+D103+D104+D105+D106</f>
        <v>23056.3</v>
      </c>
      <c r="E100" s="208" t="n">
        <f aca="false">E102+E103+E104+E105+E106</f>
        <v>22287.5</v>
      </c>
      <c r="F100" s="208" t="n">
        <f aca="false">F102+F103+F104+F105+F106</f>
        <v>29903.3</v>
      </c>
      <c r="G100" s="208" t="n">
        <f aca="false">G102+G103+G104+G105+G106</f>
        <v>7</v>
      </c>
      <c r="H100" s="208" t="n">
        <f aca="false">H102+H103+H104+H105+H106</f>
        <v>29903.3</v>
      </c>
      <c r="I100" s="208" t="n">
        <f aca="false">I102+I103+I104+I105+I106</f>
        <v>6757.8</v>
      </c>
      <c r="J100" s="208" t="n">
        <f aca="false">J102+J103+J104+J105+J106</f>
        <v>29903.3</v>
      </c>
      <c r="K100" s="208" t="n">
        <f aca="false">K102+K103+K104+K105+K106</f>
        <v>9726.7</v>
      </c>
      <c r="L100" s="212" t="n">
        <f aca="false">L102+L103+L104+L105+L106</f>
        <v>18508.3</v>
      </c>
      <c r="M100" s="212" t="n">
        <f aca="false">M102+M103+M104+M105+M106</f>
        <v>15780.44</v>
      </c>
      <c r="N100" s="208" t="n">
        <f aca="false">N102+N103+N104+N105+N106</f>
        <v>31099.4</v>
      </c>
      <c r="O100" s="198" t="n">
        <f aca="false">N100</f>
        <v>31099.4</v>
      </c>
      <c r="P100" s="198" t="n">
        <f aca="false">O100</f>
        <v>31099.4</v>
      </c>
      <c r="Q100" s="200"/>
    </row>
    <row r="101" s="2" customFormat="true" ht="11.25" hidden="false" customHeight="true" outlineLevel="0" collapsed="false">
      <c r="A101" s="211"/>
      <c r="B101" s="13"/>
      <c r="C101" s="193" t="s">
        <v>473</v>
      </c>
      <c r="D101" s="213"/>
      <c r="E101" s="213"/>
      <c r="F101" s="213"/>
      <c r="G101" s="213"/>
      <c r="H101" s="213"/>
      <c r="I101" s="213"/>
      <c r="J101" s="213"/>
      <c r="K101" s="213"/>
      <c r="L101" s="214"/>
      <c r="M101" s="214"/>
      <c r="N101" s="215"/>
      <c r="O101" s="198"/>
      <c r="P101" s="198"/>
      <c r="Q101" s="200"/>
    </row>
    <row r="102" s="2" customFormat="true" ht="11.25" hidden="false" customHeight="true" outlineLevel="0" collapsed="false">
      <c r="A102" s="211"/>
      <c r="B102" s="13"/>
      <c r="C102" s="193" t="s">
        <v>474</v>
      </c>
      <c r="D102" s="213"/>
      <c r="E102" s="213"/>
      <c r="F102" s="213"/>
      <c r="G102" s="213"/>
      <c r="H102" s="213"/>
      <c r="I102" s="213"/>
      <c r="J102" s="213"/>
      <c r="K102" s="213"/>
      <c r="L102" s="214"/>
      <c r="M102" s="214"/>
      <c r="N102" s="215"/>
      <c r="O102" s="198"/>
      <c r="P102" s="198"/>
      <c r="Q102" s="200"/>
    </row>
    <row r="103" s="2" customFormat="true" ht="11.25" hidden="false" customHeight="true" outlineLevel="0" collapsed="false">
      <c r="A103" s="211"/>
      <c r="B103" s="13"/>
      <c r="C103" s="193" t="s">
        <v>475</v>
      </c>
      <c r="D103" s="213" t="n">
        <f aca="false">'8 средства по кодам'!H41</f>
        <v>23056.3</v>
      </c>
      <c r="E103" s="213" t="n">
        <f aca="false">'8 средства по кодам'!I41</f>
        <v>22287.5</v>
      </c>
      <c r="F103" s="213" t="n">
        <f aca="false">'8 средства по кодам'!J41</f>
        <v>29903.3</v>
      </c>
      <c r="G103" s="213" t="n">
        <f aca="false">'8 средства по кодам'!K41</f>
        <v>7</v>
      </c>
      <c r="H103" s="213" t="n">
        <f aca="false">'8 средства по кодам'!L41</f>
        <v>29903.3</v>
      </c>
      <c r="I103" s="213" t="n">
        <f aca="false">'8 средства по кодам'!M41</f>
        <v>6757.8</v>
      </c>
      <c r="J103" s="213" t="n">
        <f aca="false">'8 средства по кодам'!N41</f>
        <v>29903.3</v>
      </c>
      <c r="K103" s="213" t="n">
        <f aca="false">'8 средства по кодам'!O41</f>
        <v>9726.7</v>
      </c>
      <c r="L103" s="216" t="n">
        <f aca="false">'8 средства по кодам'!P42</f>
        <v>18508.3</v>
      </c>
      <c r="M103" s="216" t="n">
        <f aca="false">'8 средства по кодам'!Q42</f>
        <v>15780.44</v>
      </c>
      <c r="N103" s="213" t="n">
        <f aca="false">'8 средства по кодам'!R41</f>
        <v>31099.4</v>
      </c>
      <c r="O103" s="213" t="n">
        <f aca="false">'8 средства по кодам'!S41</f>
        <v>31099.4</v>
      </c>
      <c r="P103" s="213" t="n">
        <f aca="false">'8 средства по кодам'!T41</f>
        <v>31099.4</v>
      </c>
      <c r="Q103" s="200"/>
    </row>
    <row r="104" s="2" customFormat="true" ht="11.25" hidden="false" customHeight="true" outlineLevel="0" collapsed="false">
      <c r="A104" s="211"/>
      <c r="B104" s="13"/>
      <c r="C104" s="193" t="s">
        <v>476</v>
      </c>
      <c r="D104" s="213"/>
      <c r="E104" s="213"/>
      <c r="F104" s="213"/>
      <c r="G104" s="213"/>
      <c r="H104" s="213"/>
      <c r="I104" s="213"/>
      <c r="J104" s="213"/>
      <c r="K104" s="213"/>
      <c r="L104" s="214"/>
      <c r="M104" s="214"/>
      <c r="N104" s="215"/>
      <c r="O104" s="198"/>
      <c r="P104" s="198"/>
      <c r="Q104" s="200"/>
    </row>
    <row r="105" s="2" customFormat="true" ht="11.25" hidden="false" customHeight="true" outlineLevel="0" collapsed="false">
      <c r="A105" s="211"/>
      <c r="B105" s="13"/>
      <c r="C105" s="193" t="s">
        <v>477</v>
      </c>
      <c r="D105" s="213" t="n">
        <v>0</v>
      </c>
      <c r="E105" s="213" t="n">
        <v>0</v>
      </c>
      <c r="F105" s="213" t="n">
        <v>0</v>
      </c>
      <c r="G105" s="213" t="n">
        <v>0</v>
      </c>
      <c r="H105" s="213" t="n">
        <v>0</v>
      </c>
      <c r="I105" s="213" t="n">
        <v>0</v>
      </c>
      <c r="J105" s="213" t="n">
        <v>0</v>
      </c>
      <c r="K105" s="213" t="n">
        <v>0</v>
      </c>
      <c r="L105" s="216" t="n">
        <v>0</v>
      </c>
      <c r="M105" s="216" t="n">
        <v>0</v>
      </c>
      <c r="N105" s="213" t="n">
        <v>0</v>
      </c>
      <c r="O105" s="213" t="n">
        <v>0</v>
      </c>
      <c r="P105" s="213" t="n">
        <v>0</v>
      </c>
      <c r="Q105" s="200"/>
    </row>
    <row r="106" s="2" customFormat="true" ht="11.25" hidden="false" customHeight="true" outlineLevel="0" collapsed="false">
      <c r="A106" s="211"/>
      <c r="B106" s="13"/>
      <c r="C106" s="193" t="s">
        <v>478</v>
      </c>
      <c r="D106" s="213"/>
      <c r="E106" s="213"/>
      <c r="F106" s="213"/>
      <c r="G106" s="213"/>
      <c r="H106" s="213"/>
      <c r="I106" s="213"/>
      <c r="J106" s="213"/>
      <c r="K106" s="213"/>
      <c r="L106" s="214"/>
      <c r="M106" s="214"/>
      <c r="N106" s="215"/>
      <c r="O106" s="198"/>
      <c r="P106" s="198"/>
      <c r="Q106" s="200"/>
    </row>
    <row r="107" s="2" customFormat="true" ht="11.25" hidden="false" customHeight="true" outlineLevel="0" collapsed="false">
      <c r="A107" s="211" t="s">
        <v>172</v>
      </c>
      <c r="B107" s="13" t="s">
        <v>173</v>
      </c>
      <c r="C107" s="193" t="s">
        <v>472</v>
      </c>
      <c r="D107" s="208" t="n">
        <f aca="false">D109+D110+D111+D112+D113</f>
        <v>16242.9</v>
      </c>
      <c r="E107" s="208" t="n">
        <f aca="false">E109+E110+E111+E112+E113</f>
        <v>16140.8</v>
      </c>
      <c r="F107" s="208" t="n">
        <f aca="false">F109+F110+F111+F112+F113</f>
        <v>13433.9</v>
      </c>
      <c r="G107" s="208" t="n">
        <f aca="false">G109+G110+G111+G112+G113</f>
        <v>4766.9</v>
      </c>
      <c r="H107" s="208" t="n">
        <f aca="false">H109+H110+H111+H112+H113</f>
        <v>13433.9</v>
      </c>
      <c r="I107" s="208" t="n">
        <f aca="false">I109+I110+I111+I112+I113</f>
        <v>7467.3</v>
      </c>
      <c r="J107" s="208" t="n">
        <f aca="false">J109+J110+J111+J112+J113</f>
        <v>13433.9</v>
      </c>
      <c r="K107" s="208" t="n">
        <f aca="false">K109+K110+K111+K112+K113</f>
        <v>9736.6</v>
      </c>
      <c r="L107" s="212" t="n">
        <f aca="false">L109+L110+L111+L112+L113</f>
        <v>15233.88</v>
      </c>
      <c r="M107" s="212" t="n">
        <f aca="false">M109+M110+M111+M112+M113</f>
        <v>15094.42</v>
      </c>
      <c r="N107" s="204" t="s">
        <v>20</v>
      </c>
      <c r="O107" s="204" t="s">
        <v>20</v>
      </c>
      <c r="P107" s="204" t="str">
        <f aca="false">O107</f>
        <v>Х</v>
      </c>
      <c r="Q107" s="200"/>
    </row>
    <row r="108" s="2" customFormat="true" ht="11.25" hidden="false" customHeight="true" outlineLevel="0" collapsed="false">
      <c r="A108" s="211"/>
      <c r="B108" s="13"/>
      <c r="C108" s="193" t="s">
        <v>473</v>
      </c>
      <c r="D108" s="213"/>
      <c r="E108" s="213"/>
      <c r="F108" s="213"/>
      <c r="G108" s="213"/>
      <c r="H108" s="213"/>
      <c r="I108" s="213"/>
      <c r="J108" s="213"/>
      <c r="K108" s="213"/>
      <c r="L108" s="214"/>
      <c r="M108" s="214"/>
      <c r="N108" s="217"/>
      <c r="O108" s="204"/>
      <c r="P108" s="204"/>
      <c r="Q108" s="200"/>
    </row>
    <row r="109" s="2" customFormat="true" ht="11.25" hidden="false" customHeight="true" outlineLevel="0" collapsed="false">
      <c r="A109" s="211"/>
      <c r="B109" s="13"/>
      <c r="C109" s="193" t="s">
        <v>474</v>
      </c>
      <c r="D109" s="213"/>
      <c r="E109" s="213"/>
      <c r="F109" s="213"/>
      <c r="G109" s="213"/>
      <c r="H109" s="213"/>
      <c r="I109" s="213"/>
      <c r="J109" s="213"/>
      <c r="K109" s="213"/>
      <c r="L109" s="214"/>
      <c r="M109" s="214"/>
      <c r="N109" s="217"/>
      <c r="O109" s="204"/>
      <c r="P109" s="204"/>
      <c r="Q109" s="200"/>
    </row>
    <row r="110" s="2" customFormat="true" ht="11.25" hidden="false" customHeight="true" outlineLevel="0" collapsed="false">
      <c r="A110" s="211"/>
      <c r="B110" s="13"/>
      <c r="C110" s="193" t="s">
        <v>475</v>
      </c>
      <c r="D110" s="213"/>
      <c r="E110" s="213"/>
      <c r="F110" s="213"/>
      <c r="G110" s="213"/>
      <c r="H110" s="213"/>
      <c r="I110" s="213"/>
      <c r="J110" s="213"/>
      <c r="K110" s="213"/>
      <c r="L110" s="214"/>
      <c r="M110" s="214"/>
      <c r="N110" s="217"/>
      <c r="O110" s="204"/>
      <c r="P110" s="204"/>
      <c r="Q110" s="200"/>
    </row>
    <row r="111" s="2" customFormat="true" ht="11.25" hidden="false" customHeight="true" outlineLevel="0" collapsed="false">
      <c r="A111" s="211"/>
      <c r="B111" s="13"/>
      <c r="C111" s="193" t="s">
        <v>476</v>
      </c>
      <c r="D111" s="213"/>
      <c r="E111" s="213"/>
      <c r="F111" s="213"/>
      <c r="G111" s="213"/>
      <c r="H111" s="213"/>
      <c r="I111" s="213"/>
      <c r="J111" s="213"/>
      <c r="K111" s="213"/>
      <c r="L111" s="214"/>
      <c r="M111" s="214"/>
      <c r="N111" s="217"/>
      <c r="O111" s="204"/>
      <c r="P111" s="204"/>
      <c r="Q111" s="200"/>
    </row>
    <row r="112" s="2" customFormat="true" ht="11.25" hidden="false" customHeight="true" outlineLevel="0" collapsed="false">
      <c r="A112" s="211"/>
      <c r="B112" s="13"/>
      <c r="C112" s="193" t="s">
        <v>477</v>
      </c>
      <c r="D112" s="213" t="n">
        <f aca="false">'8 средства по кодам'!H44</f>
        <v>16242.9</v>
      </c>
      <c r="E112" s="213" t="n">
        <f aca="false">'8 средства по кодам'!I44</f>
        <v>16140.8</v>
      </c>
      <c r="F112" s="213" t="n">
        <f aca="false">'8 средства по кодам'!J44</f>
        <v>13433.9</v>
      </c>
      <c r="G112" s="213" t="n">
        <f aca="false">'8 средства по кодам'!K44</f>
        <v>4766.9</v>
      </c>
      <c r="H112" s="213" t="n">
        <f aca="false">'8 средства по кодам'!L44</f>
        <v>13433.9</v>
      </c>
      <c r="I112" s="213" t="n">
        <f aca="false">'8 средства по кодам'!M44</f>
        <v>7467.3</v>
      </c>
      <c r="J112" s="213" t="n">
        <f aca="false">'8 средства по кодам'!N44</f>
        <v>13433.9</v>
      </c>
      <c r="K112" s="213" t="n">
        <f aca="false">'8 средства по кодам'!O44</f>
        <v>9736.6</v>
      </c>
      <c r="L112" s="216" t="n">
        <f aca="false">'8 средства по кодам'!P44</f>
        <v>15233.88</v>
      </c>
      <c r="M112" s="216" t="n">
        <f aca="false">'8 средства по кодам'!Q44</f>
        <v>15094.42</v>
      </c>
      <c r="N112" s="197" t="str">
        <f aca="false">'8 средства по кодам'!R44</f>
        <v>Х</v>
      </c>
      <c r="O112" s="197" t="str">
        <f aca="false">'8 средства по кодам'!S44</f>
        <v>Х</v>
      </c>
      <c r="P112" s="197" t="str">
        <f aca="false">'8 средства по кодам'!T44</f>
        <v>Х</v>
      </c>
      <c r="Q112" s="200"/>
    </row>
    <row r="113" s="2" customFormat="true" ht="11.25" hidden="false" customHeight="true" outlineLevel="0" collapsed="false">
      <c r="A113" s="211"/>
      <c r="B113" s="13"/>
      <c r="C113" s="193" t="s">
        <v>478</v>
      </c>
      <c r="D113" s="213"/>
      <c r="E113" s="213"/>
      <c r="F113" s="213"/>
      <c r="G113" s="213"/>
      <c r="H113" s="213"/>
      <c r="I113" s="213"/>
      <c r="J113" s="213"/>
      <c r="K113" s="213"/>
      <c r="L113" s="214"/>
      <c r="M113" s="214"/>
      <c r="N113" s="215"/>
      <c r="O113" s="198"/>
      <c r="P113" s="198"/>
      <c r="Q113" s="200"/>
    </row>
    <row r="114" s="2" customFormat="true" ht="11.25" hidden="false" customHeight="true" outlineLevel="0" collapsed="false">
      <c r="A114" s="211" t="s">
        <v>176</v>
      </c>
      <c r="B114" s="13" t="s">
        <v>177</v>
      </c>
      <c r="C114" s="193" t="s">
        <v>472</v>
      </c>
      <c r="D114" s="208" t="n">
        <f aca="false">D116+D117+D118+D119+D120</f>
        <v>0</v>
      </c>
      <c r="E114" s="208" t="n">
        <f aca="false">E116+E117+E118+E119+E120</f>
        <v>0</v>
      </c>
      <c r="F114" s="208" t="n">
        <f aca="false">F116+F117+F118+F119+F120</f>
        <v>1872</v>
      </c>
      <c r="G114" s="208" t="n">
        <f aca="false">G116+G117+G118+G119+G120</f>
        <v>0</v>
      </c>
      <c r="H114" s="208" t="n">
        <f aca="false">H116+H117+H118+H119+H120</f>
        <v>1872</v>
      </c>
      <c r="I114" s="208" t="n">
        <f aca="false">I116+I117+I118+I119+I120</f>
        <v>78.8</v>
      </c>
      <c r="J114" s="208" t="n">
        <f aca="false">J116+J117+J118+J119+J120</f>
        <v>1872</v>
      </c>
      <c r="K114" s="208" t="n">
        <f aca="false">K116+K117+K118+K119+K120</f>
        <v>348</v>
      </c>
      <c r="L114" s="212" t="n">
        <f aca="false">L116+L117+L118+L119+L120</f>
        <v>1702.29</v>
      </c>
      <c r="M114" s="212" t="n">
        <f aca="false">M116+M117+M118+M119+M120</f>
        <v>1702.29</v>
      </c>
      <c r="N114" s="204" t="s">
        <v>20</v>
      </c>
      <c r="O114" s="204" t="str">
        <f aca="false">N114</f>
        <v>Х</v>
      </c>
      <c r="P114" s="204" t="str">
        <f aca="false">O114</f>
        <v>Х</v>
      </c>
      <c r="Q114" s="200"/>
    </row>
    <row r="115" s="2" customFormat="true" ht="11.25" hidden="false" customHeight="true" outlineLevel="0" collapsed="false">
      <c r="A115" s="211"/>
      <c r="B115" s="13"/>
      <c r="C115" s="193" t="s">
        <v>473</v>
      </c>
      <c r="D115" s="213"/>
      <c r="E115" s="213"/>
      <c r="F115" s="213"/>
      <c r="G115" s="213"/>
      <c r="H115" s="213"/>
      <c r="I115" s="213"/>
      <c r="J115" s="213"/>
      <c r="K115" s="213"/>
      <c r="L115" s="214"/>
      <c r="M115" s="214"/>
      <c r="N115" s="217"/>
      <c r="O115" s="204"/>
      <c r="P115" s="204"/>
      <c r="Q115" s="200"/>
    </row>
    <row r="116" s="2" customFormat="true" ht="11.25" hidden="false" customHeight="true" outlineLevel="0" collapsed="false">
      <c r="A116" s="211"/>
      <c r="B116" s="13"/>
      <c r="C116" s="193" t="s">
        <v>474</v>
      </c>
      <c r="D116" s="213"/>
      <c r="E116" s="213"/>
      <c r="F116" s="213"/>
      <c r="G116" s="213"/>
      <c r="H116" s="213"/>
      <c r="I116" s="213"/>
      <c r="J116" s="213"/>
      <c r="K116" s="213"/>
      <c r="L116" s="214"/>
      <c r="M116" s="214"/>
      <c r="N116" s="217"/>
      <c r="O116" s="204"/>
      <c r="P116" s="204"/>
      <c r="Q116" s="200"/>
    </row>
    <row r="117" s="2" customFormat="true" ht="11.25" hidden="false" customHeight="true" outlineLevel="0" collapsed="false">
      <c r="A117" s="211"/>
      <c r="B117" s="13"/>
      <c r="C117" s="193" t="s">
        <v>475</v>
      </c>
      <c r="D117" s="213"/>
      <c r="E117" s="213"/>
      <c r="F117" s="213"/>
      <c r="G117" s="213"/>
      <c r="H117" s="213"/>
      <c r="I117" s="213"/>
      <c r="J117" s="213"/>
      <c r="K117" s="213"/>
      <c r="L117" s="216"/>
      <c r="M117" s="214"/>
      <c r="N117" s="217"/>
      <c r="O117" s="204"/>
      <c r="P117" s="204"/>
      <c r="Q117" s="200"/>
    </row>
    <row r="118" s="2" customFormat="true" ht="11.25" hidden="false" customHeight="true" outlineLevel="0" collapsed="false">
      <c r="A118" s="211"/>
      <c r="B118" s="13"/>
      <c r="C118" s="193" t="s">
        <v>476</v>
      </c>
      <c r="D118" s="213"/>
      <c r="E118" s="213"/>
      <c r="F118" s="213"/>
      <c r="G118" s="213"/>
      <c r="H118" s="213"/>
      <c r="I118" s="213"/>
      <c r="J118" s="213"/>
      <c r="K118" s="213"/>
      <c r="L118" s="214"/>
      <c r="M118" s="214"/>
      <c r="N118" s="217"/>
      <c r="O118" s="204"/>
      <c r="P118" s="204"/>
      <c r="Q118" s="200"/>
    </row>
    <row r="119" s="2" customFormat="true" ht="11.25" hidden="false" customHeight="true" outlineLevel="0" collapsed="false">
      <c r="A119" s="211"/>
      <c r="B119" s="13"/>
      <c r="C119" s="193" t="s">
        <v>477</v>
      </c>
      <c r="D119" s="213" t="n">
        <f aca="false">'8 средства по кодам'!H48</f>
        <v>0</v>
      </c>
      <c r="E119" s="213" t="n">
        <f aca="false">'8 средства по кодам'!I48</f>
        <v>0</v>
      </c>
      <c r="F119" s="213" t="n">
        <f aca="false">'8 средства по кодам'!J48</f>
        <v>1872</v>
      </c>
      <c r="G119" s="213" t="n">
        <f aca="false">'8 средства по кодам'!K48</f>
        <v>0</v>
      </c>
      <c r="H119" s="213" t="n">
        <f aca="false">'8 средства по кодам'!L48</f>
        <v>1872</v>
      </c>
      <c r="I119" s="213" t="n">
        <f aca="false">'8 средства по кодам'!M48</f>
        <v>78.8</v>
      </c>
      <c r="J119" s="213" t="n">
        <f aca="false">'8 средства по кодам'!N48</f>
        <v>1872</v>
      </c>
      <c r="K119" s="213" t="n">
        <f aca="false">'8 средства по кодам'!O48</f>
        <v>348</v>
      </c>
      <c r="L119" s="216" t="n">
        <f aca="false">'8 средства по кодам'!P48</f>
        <v>1702.29</v>
      </c>
      <c r="M119" s="216" t="n">
        <f aca="false">'8 средства по кодам'!Q48</f>
        <v>1702.29</v>
      </c>
      <c r="N119" s="197" t="str">
        <f aca="false">'8 средства по кодам'!R48</f>
        <v>Х</v>
      </c>
      <c r="O119" s="197" t="str">
        <f aca="false">'8 средства по кодам'!S48</f>
        <v>Х</v>
      </c>
      <c r="P119" s="197" t="str">
        <f aca="false">'8 средства по кодам'!T48</f>
        <v>Х</v>
      </c>
      <c r="Q119" s="200"/>
    </row>
    <row r="120" s="2" customFormat="true" ht="11.25" hidden="false" customHeight="true" outlineLevel="0" collapsed="false">
      <c r="A120" s="211"/>
      <c r="B120" s="13"/>
      <c r="C120" s="193" t="s">
        <v>478</v>
      </c>
      <c r="D120" s="213"/>
      <c r="E120" s="213"/>
      <c r="F120" s="213"/>
      <c r="G120" s="213"/>
      <c r="H120" s="213"/>
      <c r="I120" s="213"/>
      <c r="J120" s="213"/>
      <c r="K120" s="213"/>
      <c r="L120" s="214"/>
      <c r="M120" s="214"/>
      <c r="N120" s="215"/>
      <c r="O120" s="198"/>
      <c r="P120" s="198"/>
      <c r="Q120" s="200"/>
    </row>
    <row r="121" s="2" customFormat="true" ht="11.25" hidden="false" customHeight="true" outlineLevel="0" collapsed="false">
      <c r="A121" s="211" t="s">
        <v>178</v>
      </c>
      <c r="B121" s="13" t="s">
        <v>179</v>
      </c>
      <c r="C121" s="193" t="s">
        <v>472</v>
      </c>
      <c r="D121" s="208" t="n">
        <f aca="false">D123+D124+D125+D126+D127</f>
        <v>0</v>
      </c>
      <c r="E121" s="208" t="n">
        <f aca="false">E123+E124+E125+E126+E127</f>
        <v>0</v>
      </c>
      <c r="F121" s="208" t="n">
        <f aca="false">F123+F124+F125+F126+F127</f>
        <v>0</v>
      </c>
      <c r="G121" s="208" t="n">
        <f aca="false">G123+G124+G125+G126+G127</f>
        <v>0</v>
      </c>
      <c r="H121" s="208" t="n">
        <f aca="false">H123+H124+H125+H126+H127</f>
        <v>0</v>
      </c>
      <c r="I121" s="208" t="n">
        <f aca="false">I123+I124+I125+I126+I127</f>
        <v>0</v>
      </c>
      <c r="J121" s="208" t="n">
        <f aca="false">J123+J124+J125+J126+J127</f>
        <v>0</v>
      </c>
      <c r="K121" s="208" t="n">
        <f aca="false">K123+K124+K125+K126+K127</f>
        <v>0</v>
      </c>
      <c r="L121" s="212" t="n">
        <f aca="false">L123+L124+L125+L126+L127</f>
        <v>0</v>
      </c>
      <c r="M121" s="212" t="n">
        <f aca="false">M123+M124+M125+M126+M127</f>
        <v>0</v>
      </c>
      <c r="N121" s="204" t="s">
        <v>20</v>
      </c>
      <c r="O121" s="204" t="s">
        <v>20</v>
      </c>
      <c r="P121" s="204" t="str">
        <f aca="false">O121</f>
        <v>Х</v>
      </c>
      <c r="Q121" s="200"/>
    </row>
    <row r="122" s="2" customFormat="true" ht="11.25" hidden="false" customHeight="true" outlineLevel="0" collapsed="false">
      <c r="A122" s="211"/>
      <c r="B122" s="13"/>
      <c r="C122" s="193" t="s">
        <v>473</v>
      </c>
      <c r="D122" s="213"/>
      <c r="E122" s="213"/>
      <c r="F122" s="213"/>
      <c r="G122" s="213"/>
      <c r="H122" s="213"/>
      <c r="I122" s="213"/>
      <c r="J122" s="213"/>
      <c r="K122" s="213"/>
      <c r="L122" s="214"/>
      <c r="M122" s="214"/>
      <c r="N122" s="217"/>
      <c r="O122" s="204"/>
      <c r="P122" s="204"/>
      <c r="Q122" s="200"/>
    </row>
    <row r="123" s="2" customFormat="true" ht="11.25" hidden="false" customHeight="true" outlineLevel="0" collapsed="false">
      <c r="A123" s="211"/>
      <c r="B123" s="13"/>
      <c r="C123" s="193" t="s">
        <v>474</v>
      </c>
      <c r="D123" s="213"/>
      <c r="E123" s="213"/>
      <c r="F123" s="213"/>
      <c r="G123" s="213"/>
      <c r="H123" s="213"/>
      <c r="I123" s="213"/>
      <c r="J123" s="213"/>
      <c r="K123" s="213"/>
      <c r="L123" s="214"/>
      <c r="M123" s="214"/>
      <c r="N123" s="217"/>
      <c r="O123" s="204"/>
      <c r="P123" s="204"/>
      <c r="Q123" s="200"/>
    </row>
    <row r="124" s="2" customFormat="true" ht="11.25" hidden="false" customHeight="true" outlineLevel="0" collapsed="false">
      <c r="A124" s="211"/>
      <c r="B124" s="13"/>
      <c r="C124" s="193" t="s">
        <v>475</v>
      </c>
      <c r="D124" s="213"/>
      <c r="E124" s="213"/>
      <c r="F124" s="213"/>
      <c r="G124" s="213"/>
      <c r="H124" s="213"/>
      <c r="I124" s="213"/>
      <c r="J124" s="213"/>
      <c r="K124" s="213"/>
      <c r="L124" s="216"/>
      <c r="M124" s="214"/>
      <c r="N124" s="217"/>
      <c r="O124" s="204"/>
      <c r="P124" s="204"/>
      <c r="Q124" s="200"/>
    </row>
    <row r="125" s="2" customFormat="true" ht="11.25" hidden="false" customHeight="true" outlineLevel="0" collapsed="false">
      <c r="A125" s="211"/>
      <c r="B125" s="13"/>
      <c r="C125" s="193" t="s">
        <v>476</v>
      </c>
      <c r="D125" s="213"/>
      <c r="E125" s="213"/>
      <c r="F125" s="213"/>
      <c r="G125" s="213"/>
      <c r="H125" s="213"/>
      <c r="I125" s="213"/>
      <c r="J125" s="215"/>
      <c r="K125" s="213"/>
      <c r="L125" s="216"/>
      <c r="M125" s="214"/>
      <c r="N125" s="217"/>
      <c r="O125" s="204"/>
      <c r="P125" s="204"/>
      <c r="Q125" s="200"/>
    </row>
    <row r="126" s="2" customFormat="true" ht="11.25" hidden="false" customHeight="true" outlineLevel="0" collapsed="false">
      <c r="A126" s="211"/>
      <c r="B126" s="13"/>
      <c r="C126" s="193" t="s">
        <v>477</v>
      </c>
      <c r="D126" s="213" t="n">
        <f aca="false">'8 средства по кодам'!H51</f>
        <v>0</v>
      </c>
      <c r="E126" s="213" t="n">
        <f aca="false">'8 средства по кодам'!I51</f>
        <v>0</v>
      </c>
      <c r="F126" s="213" t="n">
        <f aca="false">'8 средства по кодам'!J51</f>
        <v>0</v>
      </c>
      <c r="G126" s="213" t="n">
        <f aca="false">'8 средства по кодам'!K51</f>
        <v>0</v>
      </c>
      <c r="H126" s="213" t="n">
        <f aca="false">'8 средства по кодам'!L51</f>
        <v>0</v>
      </c>
      <c r="I126" s="213" t="n">
        <f aca="false">'8 средства по кодам'!M51</f>
        <v>0</v>
      </c>
      <c r="J126" s="213" t="n">
        <f aca="false">'8 средства по кодам'!N51</f>
        <v>0</v>
      </c>
      <c r="K126" s="213" t="n">
        <f aca="false">'8 средства по кодам'!O51</f>
        <v>0</v>
      </c>
      <c r="L126" s="216" t="n">
        <f aca="false">'8 средства по кодам'!P51</f>
        <v>0</v>
      </c>
      <c r="M126" s="216" t="n">
        <f aca="false">'8 средства по кодам'!Q51</f>
        <v>0</v>
      </c>
      <c r="N126" s="197" t="str">
        <f aca="false">'8 средства по кодам'!R51</f>
        <v>Х</v>
      </c>
      <c r="O126" s="197" t="str">
        <f aca="false">'8 средства по кодам'!S51</f>
        <v>Х</v>
      </c>
      <c r="P126" s="197" t="str">
        <f aca="false">'8 средства по кодам'!T51</f>
        <v>Х</v>
      </c>
      <c r="Q126" s="200"/>
    </row>
    <row r="127" s="2" customFormat="true" ht="11.25" hidden="false" customHeight="true" outlineLevel="0" collapsed="false">
      <c r="A127" s="211"/>
      <c r="B127" s="13"/>
      <c r="C127" s="193" t="s">
        <v>478</v>
      </c>
      <c r="D127" s="213"/>
      <c r="E127" s="213"/>
      <c r="F127" s="213"/>
      <c r="G127" s="213"/>
      <c r="H127" s="213"/>
      <c r="I127" s="213"/>
      <c r="J127" s="213"/>
      <c r="K127" s="213"/>
      <c r="L127" s="214"/>
      <c r="M127" s="214"/>
      <c r="N127" s="215"/>
      <c r="O127" s="198"/>
      <c r="P127" s="198"/>
      <c r="Q127" s="200"/>
    </row>
    <row r="128" s="2" customFormat="true" ht="11.25" hidden="false" customHeight="true" outlineLevel="0" collapsed="false">
      <c r="A128" s="211" t="s">
        <v>489</v>
      </c>
      <c r="B128" s="13" t="s">
        <v>182</v>
      </c>
      <c r="C128" s="193" t="s">
        <v>472</v>
      </c>
      <c r="D128" s="208" t="n">
        <f aca="false">D130+D131+D132+D133+D134</f>
        <v>0</v>
      </c>
      <c r="E128" s="208" t="n">
        <f aca="false">E130+E131+E132+E133+E134</f>
        <v>0</v>
      </c>
      <c r="F128" s="208" t="n">
        <f aca="false">F130+F131+F132+F133+F134</f>
        <v>0</v>
      </c>
      <c r="G128" s="208" t="n">
        <f aca="false">G130+G131+G132+G133+G134</f>
        <v>0</v>
      </c>
      <c r="H128" s="208" t="n">
        <f aca="false">H130+H131+H132+H133+H134</f>
        <v>0</v>
      </c>
      <c r="I128" s="208" t="n">
        <f aca="false">I130+I131+I132+I133+I134</f>
        <v>0</v>
      </c>
      <c r="J128" s="208" t="n">
        <f aca="false">J130+J131+J132+J133+J134</f>
        <v>0</v>
      </c>
      <c r="K128" s="208" t="n">
        <f aca="false">K130+K131+K132+K133+K134</f>
        <v>0</v>
      </c>
      <c r="L128" s="212" t="n">
        <f aca="false">L130+L131+L132+L133+L134</f>
        <v>0</v>
      </c>
      <c r="M128" s="212" t="n">
        <f aca="false">M130+M131+M132+M133+M134</f>
        <v>0</v>
      </c>
      <c r="N128" s="208" t="n">
        <f aca="false">N130+N131+N132+N133+N134</f>
        <v>0</v>
      </c>
      <c r="O128" s="198" t="n">
        <f aca="false">N128</f>
        <v>0</v>
      </c>
      <c r="P128" s="198" t="n">
        <f aca="false">O128</f>
        <v>0</v>
      </c>
      <c r="Q128" s="200"/>
    </row>
    <row r="129" s="2" customFormat="true" ht="11.25" hidden="false" customHeight="true" outlineLevel="0" collapsed="false">
      <c r="A129" s="211"/>
      <c r="B129" s="13"/>
      <c r="C129" s="193" t="s">
        <v>473</v>
      </c>
      <c r="D129" s="213"/>
      <c r="E129" s="213"/>
      <c r="F129" s="213"/>
      <c r="G129" s="213"/>
      <c r="H129" s="213"/>
      <c r="I129" s="213"/>
      <c r="J129" s="213"/>
      <c r="K129" s="213"/>
      <c r="L129" s="214"/>
      <c r="M129" s="214"/>
      <c r="N129" s="215"/>
      <c r="O129" s="198"/>
      <c r="P129" s="198"/>
      <c r="Q129" s="200"/>
    </row>
    <row r="130" s="2" customFormat="true" ht="11.25" hidden="false" customHeight="true" outlineLevel="0" collapsed="false">
      <c r="A130" s="211"/>
      <c r="B130" s="13"/>
      <c r="C130" s="193" t="s">
        <v>474</v>
      </c>
      <c r="D130" s="213"/>
      <c r="E130" s="213"/>
      <c r="F130" s="213"/>
      <c r="G130" s="213"/>
      <c r="H130" s="213"/>
      <c r="I130" s="213"/>
      <c r="J130" s="213"/>
      <c r="K130" s="213"/>
      <c r="L130" s="214"/>
      <c r="M130" s="214"/>
      <c r="N130" s="215"/>
      <c r="O130" s="198"/>
      <c r="P130" s="198"/>
      <c r="Q130" s="200"/>
    </row>
    <row r="131" s="2" customFormat="true" ht="11.25" hidden="false" customHeight="true" outlineLevel="0" collapsed="false">
      <c r="A131" s="211"/>
      <c r="B131" s="13"/>
      <c r="C131" s="193" t="s">
        <v>475</v>
      </c>
      <c r="D131" s="213"/>
      <c r="E131" s="213"/>
      <c r="F131" s="213"/>
      <c r="G131" s="213"/>
      <c r="H131" s="213"/>
      <c r="I131" s="213"/>
      <c r="J131" s="213"/>
      <c r="K131" s="213"/>
      <c r="L131" s="216"/>
      <c r="M131" s="216"/>
      <c r="N131" s="213"/>
      <c r="O131" s="213"/>
      <c r="P131" s="213"/>
      <c r="Q131" s="200"/>
    </row>
    <row r="132" s="2" customFormat="true" ht="11.25" hidden="false" customHeight="true" outlineLevel="0" collapsed="false">
      <c r="A132" s="211"/>
      <c r="B132" s="13"/>
      <c r="C132" s="193" t="s">
        <v>476</v>
      </c>
      <c r="D132" s="213"/>
      <c r="E132" s="213"/>
      <c r="F132" s="213"/>
      <c r="G132" s="213"/>
      <c r="H132" s="213"/>
      <c r="I132" s="213"/>
      <c r="J132" s="213"/>
      <c r="K132" s="213"/>
      <c r="L132" s="214"/>
      <c r="M132" s="214"/>
      <c r="N132" s="215"/>
      <c r="O132" s="198"/>
      <c r="P132" s="198"/>
      <c r="Q132" s="200"/>
    </row>
    <row r="133" s="2" customFormat="true" ht="11.25" hidden="false" customHeight="true" outlineLevel="0" collapsed="false">
      <c r="A133" s="211"/>
      <c r="B133" s="13"/>
      <c r="C133" s="193" t="s">
        <v>477</v>
      </c>
      <c r="D133" s="213" t="n">
        <f aca="false">'8 средства по кодам'!H53</f>
        <v>0</v>
      </c>
      <c r="E133" s="213" t="n">
        <f aca="false">'8 средства по кодам'!I53</f>
        <v>0</v>
      </c>
      <c r="F133" s="213" t="n">
        <f aca="false">'8 средства по кодам'!J53</f>
        <v>0</v>
      </c>
      <c r="G133" s="213" t="n">
        <f aca="false">'8 средства по кодам'!K53</f>
        <v>0</v>
      </c>
      <c r="H133" s="213" t="n">
        <f aca="false">'8 средства по кодам'!L53</f>
        <v>0</v>
      </c>
      <c r="I133" s="213" t="n">
        <f aca="false">'8 средства по кодам'!M53</f>
        <v>0</v>
      </c>
      <c r="J133" s="213" t="n">
        <f aca="false">'8 средства по кодам'!N53</f>
        <v>0</v>
      </c>
      <c r="K133" s="213" t="n">
        <f aca="false">'8 средства по кодам'!O53</f>
        <v>0</v>
      </c>
      <c r="L133" s="216" t="n">
        <f aca="false">'8 средства по кодам'!P53</f>
        <v>0</v>
      </c>
      <c r="M133" s="216" t="n">
        <f aca="false">'8 средства по кодам'!Q53</f>
        <v>0</v>
      </c>
      <c r="N133" s="213" t="n">
        <f aca="false">'8 средства по кодам'!R53</f>
        <v>0</v>
      </c>
      <c r="O133" s="213" t="n">
        <f aca="false">'8 средства по кодам'!S53</f>
        <v>0</v>
      </c>
      <c r="P133" s="213" t="n">
        <f aca="false">'8 средства по кодам'!T53</f>
        <v>0</v>
      </c>
      <c r="Q133" s="200"/>
    </row>
    <row r="134" s="2" customFormat="true" ht="11.25" hidden="false" customHeight="true" outlineLevel="0" collapsed="false">
      <c r="A134" s="211"/>
      <c r="B134" s="13"/>
      <c r="C134" s="193" t="s">
        <v>478</v>
      </c>
      <c r="D134" s="213"/>
      <c r="E134" s="213"/>
      <c r="F134" s="213"/>
      <c r="G134" s="213"/>
      <c r="H134" s="213"/>
      <c r="I134" s="213"/>
      <c r="J134" s="213"/>
      <c r="K134" s="213"/>
      <c r="L134" s="214"/>
      <c r="M134" s="214"/>
      <c r="N134" s="215"/>
      <c r="O134" s="198"/>
      <c r="P134" s="198"/>
      <c r="Q134" s="200"/>
    </row>
    <row r="135" s="2" customFormat="true" ht="11.25" hidden="false" customHeight="true" outlineLevel="0" collapsed="false">
      <c r="A135" s="211" t="s">
        <v>185</v>
      </c>
      <c r="B135" s="13" t="s">
        <v>186</v>
      </c>
      <c r="C135" s="193" t="s">
        <v>472</v>
      </c>
      <c r="D135" s="208" t="n">
        <f aca="false">D137+D138+D139+D140+D141</f>
        <v>420</v>
      </c>
      <c r="E135" s="208" t="n">
        <f aca="false">E137+E138+E139+E140+E141</f>
        <v>420</v>
      </c>
      <c r="F135" s="208" t="n">
        <f aca="false">F137+F138+F139+F140+F141</f>
        <v>0</v>
      </c>
      <c r="G135" s="208" t="n">
        <f aca="false">G137+G138+G139+G140+G141</f>
        <v>0</v>
      </c>
      <c r="H135" s="208" t="n">
        <f aca="false">H137+H138+H139+H140+H141</f>
        <v>818.6</v>
      </c>
      <c r="I135" s="208" t="n">
        <f aca="false">I137+I138+I139+I140+I141</f>
        <v>0</v>
      </c>
      <c r="J135" s="208" t="n">
        <f aca="false">J137+J138+J139+J140+J141</f>
        <v>1938.3</v>
      </c>
      <c r="K135" s="208" t="n">
        <f aca="false">K137+K138+K139+K140+K141</f>
        <v>0</v>
      </c>
      <c r="L135" s="212" t="n">
        <f aca="false">L137+L138+L139+L140+L141</f>
        <v>2149.7</v>
      </c>
      <c r="M135" s="212" t="n">
        <f aca="false">M137+M138+M139+M140+M141</f>
        <v>2149.54</v>
      </c>
      <c r="N135" s="208" t="n">
        <f aca="false">N137+N138+N139+N140+N141</f>
        <v>0</v>
      </c>
      <c r="O135" s="198" t="n">
        <f aca="false">N135</f>
        <v>0</v>
      </c>
      <c r="P135" s="198" t="n">
        <f aca="false">O135</f>
        <v>0</v>
      </c>
      <c r="Q135" s="200"/>
    </row>
    <row r="136" s="2" customFormat="true" ht="11.25" hidden="false" customHeight="true" outlineLevel="0" collapsed="false">
      <c r="A136" s="211"/>
      <c r="B136" s="13"/>
      <c r="C136" s="193" t="s">
        <v>473</v>
      </c>
      <c r="D136" s="213"/>
      <c r="E136" s="213"/>
      <c r="F136" s="213"/>
      <c r="G136" s="213"/>
      <c r="H136" s="213"/>
      <c r="I136" s="213"/>
      <c r="J136" s="213"/>
      <c r="K136" s="213"/>
      <c r="L136" s="214"/>
      <c r="M136" s="214"/>
      <c r="N136" s="215"/>
      <c r="O136" s="198"/>
      <c r="P136" s="198"/>
      <c r="Q136" s="200"/>
    </row>
    <row r="137" s="2" customFormat="true" ht="11.25" hidden="false" customHeight="true" outlineLevel="0" collapsed="false">
      <c r="A137" s="211"/>
      <c r="B137" s="13"/>
      <c r="C137" s="193" t="s">
        <v>474</v>
      </c>
      <c r="D137" s="213"/>
      <c r="E137" s="213"/>
      <c r="F137" s="213"/>
      <c r="G137" s="213"/>
      <c r="H137" s="213"/>
      <c r="I137" s="213"/>
      <c r="J137" s="213"/>
      <c r="K137" s="213"/>
      <c r="L137" s="214"/>
      <c r="M137" s="214"/>
      <c r="N137" s="215"/>
      <c r="O137" s="198"/>
      <c r="P137" s="198"/>
      <c r="Q137" s="200"/>
    </row>
    <row r="138" s="2" customFormat="true" ht="11.25" hidden="false" customHeight="true" outlineLevel="0" collapsed="false">
      <c r="A138" s="211"/>
      <c r="B138" s="13"/>
      <c r="C138" s="193" t="s">
        <v>475</v>
      </c>
      <c r="D138" s="213"/>
      <c r="E138" s="213"/>
      <c r="F138" s="218"/>
      <c r="G138" s="218"/>
      <c r="H138" s="218"/>
      <c r="I138" s="218"/>
      <c r="J138" s="218"/>
      <c r="K138" s="213"/>
      <c r="L138" s="216"/>
      <c r="M138" s="216"/>
      <c r="N138" s="213"/>
      <c r="O138" s="213"/>
      <c r="P138" s="213"/>
      <c r="Q138" s="200"/>
    </row>
    <row r="139" s="2" customFormat="true" ht="11.25" hidden="false" customHeight="true" outlineLevel="0" collapsed="false">
      <c r="A139" s="211"/>
      <c r="B139" s="13"/>
      <c r="C139" s="193" t="s">
        <v>476</v>
      </c>
      <c r="D139" s="213"/>
      <c r="E139" s="213"/>
      <c r="F139" s="218"/>
      <c r="G139" s="218"/>
      <c r="H139" s="218"/>
      <c r="I139" s="218"/>
      <c r="J139" s="218"/>
      <c r="K139" s="213"/>
      <c r="L139" s="214"/>
      <c r="M139" s="214"/>
      <c r="N139" s="215"/>
      <c r="O139" s="198"/>
      <c r="P139" s="198"/>
      <c r="Q139" s="200"/>
    </row>
    <row r="140" s="2" customFormat="true" ht="11.25" hidden="false" customHeight="true" outlineLevel="0" collapsed="false">
      <c r="A140" s="211"/>
      <c r="B140" s="13"/>
      <c r="C140" s="193" t="s">
        <v>477</v>
      </c>
      <c r="D140" s="218" t="n">
        <f aca="false">'8 средства по кодам'!H56</f>
        <v>420</v>
      </c>
      <c r="E140" s="218" t="n">
        <f aca="false">'8 средства по кодам'!I56</f>
        <v>420</v>
      </c>
      <c r="F140" s="218" t="n">
        <f aca="false">'8 средства по кодам'!J56</f>
        <v>0</v>
      </c>
      <c r="G140" s="218" t="n">
        <f aca="false">'8 средства по кодам'!K56</f>
        <v>0</v>
      </c>
      <c r="H140" s="218" t="n">
        <f aca="false">'8 средства по кодам'!L56</f>
        <v>818.6</v>
      </c>
      <c r="I140" s="218" t="n">
        <f aca="false">'8 средства по кодам'!M56</f>
        <v>0</v>
      </c>
      <c r="J140" s="218" t="n">
        <f aca="false">'8 средства по кодам'!N56</f>
        <v>1938.3</v>
      </c>
      <c r="K140" s="218" t="n">
        <f aca="false">'8 средства по кодам'!O56</f>
        <v>0</v>
      </c>
      <c r="L140" s="219" t="n">
        <f aca="false">'8 средства по кодам'!P56</f>
        <v>2149.7</v>
      </c>
      <c r="M140" s="219" t="n">
        <f aca="false">'8 средства по кодам'!Q56</f>
        <v>2149.54</v>
      </c>
      <c r="N140" s="218" t="n">
        <f aca="false">'8 средства по кодам'!R56</f>
        <v>0</v>
      </c>
      <c r="O140" s="218" t="n">
        <f aca="false">'8 средства по кодам'!S56</f>
        <v>0</v>
      </c>
      <c r="P140" s="218" t="n">
        <f aca="false">'8 средства по кодам'!T56</f>
        <v>0</v>
      </c>
      <c r="Q140" s="200"/>
    </row>
    <row r="141" s="2" customFormat="true" ht="11.25" hidden="false" customHeight="true" outlineLevel="0" collapsed="false">
      <c r="A141" s="211"/>
      <c r="B141" s="13"/>
      <c r="C141" s="193" t="s">
        <v>478</v>
      </c>
      <c r="D141" s="213"/>
      <c r="E141" s="213"/>
      <c r="F141" s="213"/>
      <c r="G141" s="213"/>
      <c r="H141" s="213"/>
      <c r="I141" s="213"/>
      <c r="J141" s="213"/>
      <c r="K141" s="213"/>
      <c r="L141" s="214"/>
      <c r="M141" s="214"/>
      <c r="N141" s="215"/>
      <c r="O141" s="198"/>
      <c r="P141" s="198"/>
      <c r="Q141" s="200"/>
    </row>
    <row r="142" s="2" customFormat="true" ht="11.25" hidden="false" customHeight="true" outlineLevel="0" collapsed="false">
      <c r="A142" s="211" t="s">
        <v>190</v>
      </c>
      <c r="B142" s="13" t="s">
        <v>191</v>
      </c>
      <c r="C142" s="193" t="s">
        <v>472</v>
      </c>
      <c r="D142" s="208" t="n">
        <f aca="false">D144+D145+D146+D147+D148</f>
        <v>0</v>
      </c>
      <c r="E142" s="208" t="n">
        <f aca="false">E144+E145+E146+E147+E148</f>
        <v>0</v>
      </c>
      <c r="F142" s="208" t="n">
        <f aca="false">F144+F145+F146+F147+F148</f>
        <v>0</v>
      </c>
      <c r="G142" s="208" t="n">
        <f aca="false">G144+G145+G146+G147+G148</f>
        <v>0</v>
      </c>
      <c r="H142" s="208" t="n">
        <f aca="false">H144+H145+H146+H147+H148</f>
        <v>0</v>
      </c>
      <c r="I142" s="208" t="n">
        <f aca="false">I144+I145+I146+I147+I148</f>
        <v>0</v>
      </c>
      <c r="J142" s="208" t="n">
        <f aca="false">J144+J145+J146+J147+J148</f>
        <v>0</v>
      </c>
      <c r="K142" s="208" t="n">
        <f aca="false">K144+K145+K146+K147+K148</f>
        <v>0</v>
      </c>
      <c r="L142" s="212" t="n">
        <f aca="false">L144+L145+L146+L147+L148</f>
        <v>0</v>
      </c>
      <c r="M142" s="212" t="n">
        <f aca="false">M144+M145+M146+M147+M148</f>
        <v>0</v>
      </c>
      <c r="N142" s="208" t="n">
        <f aca="false">N144+N145+N146+N147+N148</f>
        <v>0</v>
      </c>
      <c r="O142" s="198" t="n">
        <f aca="false">N142</f>
        <v>0</v>
      </c>
      <c r="P142" s="198" t="n">
        <f aca="false">O142</f>
        <v>0</v>
      </c>
      <c r="Q142" s="200"/>
    </row>
    <row r="143" s="2" customFormat="true" ht="11.25" hidden="false" customHeight="true" outlineLevel="0" collapsed="false">
      <c r="A143" s="211"/>
      <c r="B143" s="13"/>
      <c r="C143" s="193" t="s">
        <v>473</v>
      </c>
      <c r="D143" s="213"/>
      <c r="E143" s="213"/>
      <c r="F143" s="213"/>
      <c r="G143" s="213"/>
      <c r="H143" s="213"/>
      <c r="I143" s="213"/>
      <c r="J143" s="213"/>
      <c r="K143" s="213"/>
      <c r="L143" s="214"/>
      <c r="M143" s="214"/>
      <c r="N143" s="215"/>
      <c r="O143" s="198"/>
      <c r="P143" s="198"/>
      <c r="Q143" s="200"/>
    </row>
    <row r="144" s="2" customFormat="true" ht="11.25" hidden="false" customHeight="true" outlineLevel="0" collapsed="false">
      <c r="A144" s="211"/>
      <c r="B144" s="13"/>
      <c r="C144" s="193" t="s">
        <v>474</v>
      </c>
      <c r="D144" s="213"/>
      <c r="E144" s="213"/>
      <c r="F144" s="213"/>
      <c r="G144" s="213"/>
      <c r="H144" s="213"/>
      <c r="I144" s="213"/>
      <c r="J144" s="213"/>
      <c r="K144" s="213"/>
      <c r="L144" s="214"/>
      <c r="M144" s="214"/>
      <c r="N144" s="215"/>
      <c r="O144" s="198"/>
      <c r="P144" s="198"/>
      <c r="Q144" s="200"/>
    </row>
    <row r="145" s="2" customFormat="true" ht="11.25" hidden="false" customHeight="true" outlineLevel="0" collapsed="false">
      <c r="A145" s="211"/>
      <c r="B145" s="13"/>
      <c r="C145" s="193" t="s">
        <v>475</v>
      </c>
      <c r="D145" s="220"/>
      <c r="E145" s="220"/>
      <c r="F145" s="220"/>
      <c r="G145" s="220"/>
      <c r="H145" s="220"/>
      <c r="I145" s="220"/>
      <c r="J145" s="220"/>
      <c r="K145" s="220"/>
      <c r="L145" s="221"/>
      <c r="M145" s="221"/>
      <c r="N145" s="220"/>
      <c r="O145" s="220"/>
      <c r="P145" s="220"/>
      <c r="Q145" s="200"/>
    </row>
    <row r="146" s="2" customFormat="true" ht="11.25" hidden="false" customHeight="true" outlineLevel="0" collapsed="false">
      <c r="A146" s="211"/>
      <c r="B146" s="13"/>
      <c r="C146" s="193" t="s">
        <v>476</v>
      </c>
      <c r="D146" s="213"/>
      <c r="E146" s="213"/>
      <c r="F146" s="213"/>
      <c r="G146" s="213"/>
      <c r="H146" s="213"/>
      <c r="I146" s="213"/>
      <c r="J146" s="213"/>
      <c r="K146" s="213"/>
      <c r="L146" s="214"/>
      <c r="M146" s="214"/>
      <c r="N146" s="215"/>
      <c r="O146" s="198"/>
      <c r="P146" s="198"/>
      <c r="Q146" s="200"/>
    </row>
    <row r="147" s="2" customFormat="true" ht="11.25" hidden="false" customHeight="true" outlineLevel="0" collapsed="false">
      <c r="A147" s="211"/>
      <c r="B147" s="13"/>
      <c r="C147" s="193" t="s">
        <v>477</v>
      </c>
      <c r="D147" s="213" t="n">
        <f aca="false">'8 средства по кодам'!H60</f>
        <v>0</v>
      </c>
      <c r="E147" s="213" t="n">
        <f aca="false">'8 средства по кодам'!I60</f>
        <v>0</v>
      </c>
      <c r="F147" s="213" t="n">
        <f aca="false">'8 средства по кодам'!J60</f>
        <v>0</v>
      </c>
      <c r="G147" s="213" t="n">
        <f aca="false">'8 средства по кодам'!K60</f>
        <v>0</v>
      </c>
      <c r="H147" s="213" t="n">
        <f aca="false">'8 средства по кодам'!L60</f>
        <v>0</v>
      </c>
      <c r="I147" s="213" t="n">
        <f aca="false">'8 средства по кодам'!M60</f>
        <v>0</v>
      </c>
      <c r="J147" s="213" t="n">
        <f aca="false">'8 средства по кодам'!N60</f>
        <v>0</v>
      </c>
      <c r="K147" s="213" t="n">
        <f aca="false">'8 средства по кодам'!O60</f>
        <v>0</v>
      </c>
      <c r="L147" s="216" t="n">
        <f aca="false">'8 средства по кодам'!P60</f>
        <v>0</v>
      </c>
      <c r="M147" s="216" t="n">
        <f aca="false">'8 средства по кодам'!Q60</f>
        <v>0</v>
      </c>
      <c r="N147" s="213" t="n">
        <f aca="false">'8 средства по кодам'!R60</f>
        <v>0</v>
      </c>
      <c r="O147" s="213" t="n">
        <f aca="false">'8 средства по кодам'!S60</f>
        <v>0</v>
      </c>
      <c r="P147" s="213" t="n">
        <f aca="false">'8 средства по кодам'!T60</f>
        <v>0</v>
      </c>
      <c r="Q147" s="200"/>
    </row>
    <row r="148" s="2" customFormat="true" ht="11.25" hidden="false" customHeight="true" outlineLevel="0" collapsed="false">
      <c r="A148" s="211"/>
      <c r="B148" s="13"/>
      <c r="C148" s="193" t="s">
        <v>478</v>
      </c>
      <c r="D148" s="213"/>
      <c r="E148" s="213"/>
      <c r="F148" s="213"/>
      <c r="G148" s="213"/>
      <c r="H148" s="213"/>
      <c r="I148" s="213"/>
      <c r="J148" s="213"/>
      <c r="K148" s="213"/>
      <c r="L148" s="214"/>
      <c r="M148" s="214"/>
      <c r="N148" s="215"/>
      <c r="O148" s="198"/>
      <c r="P148" s="198"/>
      <c r="Q148" s="200"/>
    </row>
    <row r="149" s="2" customFormat="true" ht="11.25" hidden="false" customHeight="true" outlineLevel="0" collapsed="false">
      <c r="A149" s="211" t="s">
        <v>193</v>
      </c>
      <c r="B149" s="13" t="s">
        <v>490</v>
      </c>
      <c r="C149" s="193" t="s">
        <v>472</v>
      </c>
      <c r="D149" s="208" t="n">
        <f aca="false">D151+D152+D153+D154+D155</f>
        <v>0</v>
      </c>
      <c r="E149" s="208" t="n">
        <f aca="false">E151+E152+E153+E154+E155</f>
        <v>0</v>
      </c>
      <c r="F149" s="208" t="n">
        <f aca="false">F151+F152+F153+F154+F155</f>
        <v>0</v>
      </c>
      <c r="G149" s="208" t="n">
        <f aca="false">G151+G152+G153+G154+G155</f>
        <v>0</v>
      </c>
      <c r="H149" s="208" t="n">
        <f aca="false">H151+H152+H153+H154+H155</f>
        <v>0</v>
      </c>
      <c r="I149" s="208" t="n">
        <f aca="false">I151+I152+I153+I154+I155</f>
        <v>0</v>
      </c>
      <c r="J149" s="208" t="n">
        <f aca="false">J151+J152+J153+J154+J155</f>
        <v>0</v>
      </c>
      <c r="K149" s="208" t="n">
        <f aca="false">K151+K152+K153+K154+K155</f>
        <v>0</v>
      </c>
      <c r="L149" s="212" t="n">
        <f aca="false">L151+L152+L153+L154+L155</f>
        <v>0</v>
      </c>
      <c r="M149" s="212" t="n">
        <f aca="false">M151+M152+M153+M154+M155</f>
        <v>0</v>
      </c>
      <c r="N149" s="208" t="n">
        <f aca="false">N151+N152+N153+N154+N155</f>
        <v>0</v>
      </c>
      <c r="O149" s="198" t="n">
        <f aca="false">N149</f>
        <v>0</v>
      </c>
      <c r="P149" s="198" t="n">
        <f aca="false">O149</f>
        <v>0</v>
      </c>
      <c r="Q149" s="200"/>
    </row>
    <row r="150" s="2" customFormat="true" ht="11.25" hidden="false" customHeight="true" outlineLevel="0" collapsed="false">
      <c r="A150" s="211"/>
      <c r="B150" s="13"/>
      <c r="C150" s="193" t="s">
        <v>473</v>
      </c>
      <c r="D150" s="213"/>
      <c r="E150" s="213"/>
      <c r="F150" s="213"/>
      <c r="G150" s="213"/>
      <c r="H150" s="213"/>
      <c r="I150" s="213"/>
      <c r="J150" s="213"/>
      <c r="K150" s="213"/>
      <c r="L150" s="214"/>
      <c r="M150" s="214"/>
      <c r="N150" s="215"/>
      <c r="O150" s="198"/>
      <c r="P150" s="198"/>
      <c r="Q150" s="200"/>
    </row>
    <row r="151" s="2" customFormat="true" ht="11.25" hidden="false" customHeight="true" outlineLevel="0" collapsed="false">
      <c r="A151" s="211"/>
      <c r="B151" s="13"/>
      <c r="C151" s="193" t="s">
        <v>474</v>
      </c>
      <c r="D151" s="213"/>
      <c r="E151" s="213"/>
      <c r="F151" s="213"/>
      <c r="G151" s="213"/>
      <c r="H151" s="213"/>
      <c r="I151" s="213"/>
      <c r="J151" s="213"/>
      <c r="K151" s="213"/>
      <c r="L151" s="214"/>
      <c r="M151" s="214"/>
      <c r="N151" s="215"/>
      <c r="O151" s="198"/>
      <c r="P151" s="198"/>
      <c r="Q151" s="200"/>
    </row>
    <row r="152" s="2" customFormat="true" ht="11.25" hidden="false" customHeight="true" outlineLevel="0" collapsed="false">
      <c r="A152" s="211"/>
      <c r="B152" s="13"/>
      <c r="C152" s="193" t="s">
        <v>475</v>
      </c>
      <c r="D152" s="213"/>
      <c r="E152" s="213"/>
      <c r="F152" s="213"/>
      <c r="G152" s="213"/>
      <c r="H152" s="213"/>
      <c r="I152" s="213"/>
      <c r="J152" s="213"/>
      <c r="K152" s="213"/>
      <c r="L152" s="216"/>
      <c r="M152" s="216"/>
      <c r="N152" s="213"/>
      <c r="O152" s="213"/>
      <c r="P152" s="213"/>
      <c r="Q152" s="200"/>
    </row>
    <row r="153" s="2" customFormat="true" ht="11.25" hidden="false" customHeight="true" outlineLevel="0" collapsed="false">
      <c r="A153" s="211"/>
      <c r="B153" s="13"/>
      <c r="C153" s="193" t="s">
        <v>476</v>
      </c>
      <c r="D153" s="213"/>
      <c r="E153" s="213"/>
      <c r="F153" s="213"/>
      <c r="G153" s="213"/>
      <c r="H153" s="213"/>
      <c r="I153" s="213"/>
      <c r="J153" s="213"/>
      <c r="K153" s="213"/>
      <c r="L153" s="214"/>
      <c r="M153" s="214"/>
      <c r="N153" s="215"/>
      <c r="O153" s="198"/>
      <c r="P153" s="198"/>
      <c r="Q153" s="200"/>
    </row>
    <row r="154" s="2" customFormat="true" ht="11.25" hidden="false" customHeight="true" outlineLevel="0" collapsed="false">
      <c r="A154" s="211"/>
      <c r="B154" s="13"/>
      <c r="C154" s="193" t="s">
        <v>477</v>
      </c>
      <c r="D154" s="213" t="n">
        <f aca="false">'8 средства по кодам'!H62</f>
        <v>0</v>
      </c>
      <c r="E154" s="213" t="n">
        <f aca="false">'8 средства по кодам'!I62</f>
        <v>0</v>
      </c>
      <c r="F154" s="213" t="n">
        <f aca="false">'8 средства по кодам'!J62</f>
        <v>0</v>
      </c>
      <c r="G154" s="213" t="n">
        <f aca="false">'8 средства по кодам'!K62</f>
        <v>0</v>
      </c>
      <c r="H154" s="213" t="n">
        <f aca="false">'8 средства по кодам'!L62</f>
        <v>0</v>
      </c>
      <c r="I154" s="213" t="n">
        <f aca="false">'8 средства по кодам'!M62</f>
        <v>0</v>
      </c>
      <c r="J154" s="213" t="n">
        <f aca="false">'8 средства по кодам'!N62</f>
        <v>0</v>
      </c>
      <c r="K154" s="213" t="n">
        <f aca="false">'8 средства по кодам'!O62</f>
        <v>0</v>
      </c>
      <c r="L154" s="216" t="n">
        <f aca="false">'8 средства по кодам'!P62</f>
        <v>0</v>
      </c>
      <c r="M154" s="216" t="n">
        <f aca="false">'8 средства по кодам'!Q62</f>
        <v>0</v>
      </c>
      <c r="N154" s="213" t="n">
        <f aca="false">'8 средства по кодам'!R62</f>
        <v>0</v>
      </c>
      <c r="O154" s="213" t="n">
        <f aca="false">'8 средства по кодам'!S62</f>
        <v>0</v>
      </c>
      <c r="P154" s="213" t="n">
        <f aca="false">'8 средства по кодам'!T62</f>
        <v>0</v>
      </c>
      <c r="Q154" s="200"/>
    </row>
    <row r="155" s="2" customFormat="true" ht="11.25" hidden="false" customHeight="true" outlineLevel="0" collapsed="false">
      <c r="A155" s="211"/>
      <c r="B155" s="13"/>
      <c r="C155" s="193" t="s">
        <v>478</v>
      </c>
      <c r="D155" s="213"/>
      <c r="E155" s="213"/>
      <c r="F155" s="213"/>
      <c r="G155" s="213"/>
      <c r="H155" s="213"/>
      <c r="I155" s="213"/>
      <c r="J155" s="213"/>
      <c r="K155" s="213"/>
      <c r="L155" s="214"/>
      <c r="M155" s="214"/>
      <c r="N155" s="215"/>
      <c r="O155" s="198"/>
      <c r="P155" s="198"/>
      <c r="Q155" s="200"/>
    </row>
    <row r="156" s="2" customFormat="true" ht="11.25" hidden="false" customHeight="true" outlineLevel="0" collapsed="false">
      <c r="A156" s="211" t="s">
        <v>196</v>
      </c>
      <c r="B156" s="13" t="s">
        <v>491</v>
      </c>
      <c r="C156" s="193" t="s">
        <v>472</v>
      </c>
      <c r="D156" s="208" t="n">
        <f aca="false">D158+D159+D160+D161+D162</f>
        <v>0</v>
      </c>
      <c r="E156" s="208" t="n">
        <f aca="false">E158+E159+E160+E161+E162</f>
        <v>0</v>
      </c>
      <c r="F156" s="208" t="n">
        <f aca="false">F158+F159+F160+F161+F162</f>
        <v>0</v>
      </c>
      <c r="G156" s="208" t="n">
        <f aca="false">G158+G159+G160+G161+G162</f>
        <v>0</v>
      </c>
      <c r="H156" s="208" t="n">
        <f aca="false">H158+H159+H160+H161+H162</f>
        <v>0</v>
      </c>
      <c r="I156" s="208" t="n">
        <f aca="false">I158+I159+I160+I161+I162</f>
        <v>0</v>
      </c>
      <c r="J156" s="208" t="n">
        <f aca="false">J158+J159+J160+J161+J162</f>
        <v>0</v>
      </c>
      <c r="K156" s="208" t="n">
        <f aca="false">K158+K159+K160+K161+K162</f>
        <v>0</v>
      </c>
      <c r="L156" s="212" t="n">
        <f aca="false">L158+L159+L160+L161+L162</f>
        <v>0</v>
      </c>
      <c r="M156" s="212" t="n">
        <f aca="false">M158+M159+M160+M161+M162</f>
        <v>0</v>
      </c>
      <c r="N156" s="208" t="n">
        <f aca="false">N158+N159+N160+N161+N162</f>
        <v>0</v>
      </c>
      <c r="O156" s="198" t="n">
        <f aca="false">N156</f>
        <v>0</v>
      </c>
      <c r="P156" s="198" t="n">
        <f aca="false">O156</f>
        <v>0</v>
      </c>
      <c r="Q156" s="200"/>
    </row>
    <row r="157" s="2" customFormat="true" ht="11.25" hidden="false" customHeight="true" outlineLevel="0" collapsed="false">
      <c r="A157" s="211"/>
      <c r="B157" s="13"/>
      <c r="C157" s="193" t="s">
        <v>473</v>
      </c>
      <c r="D157" s="213"/>
      <c r="E157" s="213"/>
      <c r="F157" s="213"/>
      <c r="G157" s="213"/>
      <c r="H157" s="213"/>
      <c r="I157" s="213"/>
      <c r="J157" s="213"/>
      <c r="K157" s="213"/>
      <c r="L157" s="214"/>
      <c r="M157" s="214"/>
      <c r="N157" s="215"/>
      <c r="O157" s="198"/>
      <c r="P157" s="198"/>
      <c r="Q157" s="200"/>
    </row>
    <row r="158" s="2" customFormat="true" ht="11.25" hidden="false" customHeight="true" outlineLevel="0" collapsed="false">
      <c r="A158" s="211"/>
      <c r="B158" s="13"/>
      <c r="C158" s="193" t="s">
        <v>474</v>
      </c>
      <c r="D158" s="213"/>
      <c r="E158" s="213"/>
      <c r="F158" s="213"/>
      <c r="G158" s="213"/>
      <c r="H158" s="213"/>
      <c r="I158" s="213"/>
      <c r="J158" s="213"/>
      <c r="K158" s="213"/>
      <c r="L158" s="214"/>
      <c r="M158" s="214"/>
      <c r="N158" s="215"/>
      <c r="O158" s="198"/>
      <c r="P158" s="198"/>
      <c r="Q158" s="200"/>
    </row>
    <row r="159" s="2" customFormat="true" ht="11.25" hidden="false" customHeight="true" outlineLevel="0" collapsed="false">
      <c r="A159" s="211"/>
      <c r="B159" s="13"/>
      <c r="C159" s="193" t="s">
        <v>475</v>
      </c>
      <c r="D159" s="218"/>
      <c r="E159" s="218"/>
      <c r="F159" s="218"/>
      <c r="G159" s="218"/>
      <c r="H159" s="218"/>
      <c r="I159" s="218"/>
      <c r="J159" s="218"/>
      <c r="K159" s="218"/>
      <c r="L159" s="219"/>
      <c r="M159" s="219"/>
      <c r="N159" s="218"/>
      <c r="O159" s="218"/>
      <c r="P159" s="218"/>
      <c r="Q159" s="200"/>
    </row>
    <row r="160" s="2" customFormat="true" ht="11.25" hidden="false" customHeight="true" outlineLevel="0" collapsed="false">
      <c r="A160" s="211"/>
      <c r="B160" s="13"/>
      <c r="C160" s="193" t="s">
        <v>476</v>
      </c>
      <c r="D160" s="213"/>
      <c r="E160" s="213"/>
      <c r="F160" s="213"/>
      <c r="G160" s="213"/>
      <c r="H160" s="213"/>
      <c r="I160" s="213"/>
      <c r="J160" s="213"/>
      <c r="K160" s="213"/>
      <c r="L160" s="216"/>
      <c r="M160" s="216"/>
      <c r="N160" s="213"/>
      <c r="O160" s="198"/>
      <c r="P160" s="198"/>
      <c r="Q160" s="200"/>
    </row>
    <row r="161" s="2" customFormat="true" ht="11.25" hidden="false" customHeight="true" outlineLevel="0" collapsed="false">
      <c r="A161" s="211"/>
      <c r="B161" s="13"/>
      <c r="C161" s="193" t="s">
        <v>477</v>
      </c>
      <c r="D161" s="218" t="n">
        <f aca="false">'8 средства по кодам'!H64</f>
        <v>0</v>
      </c>
      <c r="E161" s="218" t="n">
        <f aca="false">'8 средства по кодам'!I64</f>
        <v>0</v>
      </c>
      <c r="F161" s="218" t="n">
        <f aca="false">'8 средства по кодам'!J64</f>
        <v>0</v>
      </c>
      <c r="G161" s="218" t="n">
        <f aca="false">'8 средства по кодам'!K64</f>
        <v>0</v>
      </c>
      <c r="H161" s="218" t="n">
        <f aca="false">'8 средства по кодам'!L64</f>
        <v>0</v>
      </c>
      <c r="I161" s="218" t="n">
        <f aca="false">'8 средства по кодам'!M64</f>
        <v>0</v>
      </c>
      <c r="J161" s="218" t="n">
        <f aca="false">'8 средства по кодам'!N64</f>
        <v>0</v>
      </c>
      <c r="K161" s="218" t="n">
        <f aca="false">'8 средства по кодам'!O64</f>
        <v>0</v>
      </c>
      <c r="L161" s="219" t="n">
        <f aca="false">'8 средства по кодам'!P64</f>
        <v>0</v>
      </c>
      <c r="M161" s="219" t="n">
        <f aca="false">'8 средства по кодам'!Q64</f>
        <v>0</v>
      </c>
      <c r="N161" s="218" t="n">
        <f aca="false">'8 средства по кодам'!R64</f>
        <v>0</v>
      </c>
      <c r="O161" s="218" t="n">
        <f aca="false">'8 средства по кодам'!S64</f>
        <v>0</v>
      </c>
      <c r="P161" s="218" t="n">
        <f aca="false">'8 средства по кодам'!T64</f>
        <v>0</v>
      </c>
      <c r="Q161" s="200"/>
    </row>
    <row r="162" s="2" customFormat="true" ht="11.25" hidden="false" customHeight="true" outlineLevel="0" collapsed="false">
      <c r="A162" s="211"/>
      <c r="B162" s="13"/>
      <c r="C162" s="193" t="s">
        <v>478</v>
      </c>
      <c r="D162" s="213"/>
      <c r="E162" s="213"/>
      <c r="F162" s="213"/>
      <c r="G162" s="213"/>
      <c r="H162" s="213"/>
      <c r="I162" s="213"/>
      <c r="J162" s="213"/>
      <c r="K162" s="213"/>
      <c r="L162" s="214"/>
      <c r="M162" s="214"/>
      <c r="N162" s="215"/>
      <c r="O162" s="198"/>
      <c r="P162" s="198"/>
      <c r="Q162" s="200"/>
    </row>
    <row r="163" s="2" customFormat="true" ht="11.25" hidden="false" customHeight="true" outlineLevel="0" collapsed="false">
      <c r="A163" s="211" t="s">
        <v>199</v>
      </c>
      <c r="B163" s="13" t="s">
        <v>200</v>
      </c>
      <c r="C163" s="193" t="s">
        <v>472</v>
      </c>
      <c r="D163" s="208" t="n">
        <f aca="false">D165+D166+D167+D168+D169</f>
        <v>0</v>
      </c>
      <c r="E163" s="208" t="n">
        <f aca="false">E165+E166+E167+E168+E169</f>
        <v>0</v>
      </c>
      <c r="F163" s="208" t="n">
        <f aca="false">F165+F166+F167+F168+F169</f>
        <v>0</v>
      </c>
      <c r="G163" s="208" t="n">
        <f aca="false">G165+G166+G167+G168+G169</f>
        <v>0</v>
      </c>
      <c r="H163" s="208" t="n">
        <f aca="false">H165+H166+H167+H168+H169</f>
        <v>0</v>
      </c>
      <c r="I163" s="208" t="n">
        <f aca="false">I165+I166+I167+I168+I169</f>
        <v>0</v>
      </c>
      <c r="J163" s="208" t="n">
        <f aca="false">J165+J166+J167+J168+J169</f>
        <v>0</v>
      </c>
      <c r="K163" s="208" t="n">
        <f aca="false">K165+K166+K167+K168+K169</f>
        <v>0</v>
      </c>
      <c r="L163" s="212" t="n">
        <f aca="false">L165+L166+L167+L168+L169</f>
        <v>0</v>
      </c>
      <c r="M163" s="212" t="n">
        <f aca="false">M165+M166+M167+M168+M169</f>
        <v>0</v>
      </c>
      <c r="N163" s="208" t="n">
        <f aca="false">N165+N166+N167+N168+N169</f>
        <v>0</v>
      </c>
      <c r="O163" s="198" t="n">
        <f aca="false">N163</f>
        <v>0</v>
      </c>
      <c r="P163" s="198" t="n">
        <f aca="false">O163</f>
        <v>0</v>
      </c>
      <c r="Q163" s="200"/>
    </row>
    <row r="164" s="2" customFormat="true" ht="11.25" hidden="false" customHeight="true" outlineLevel="0" collapsed="false">
      <c r="A164" s="211"/>
      <c r="B164" s="13"/>
      <c r="C164" s="193" t="s">
        <v>473</v>
      </c>
      <c r="D164" s="213"/>
      <c r="E164" s="213"/>
      <c r="F164" s="213"/>
      <c r="G164" s="213"/>
      <c r="H164" s="213"/>
      <c r="I164" s="213"/>
      <c r="J164" s="213"/>
      <c r="K164" s="213"/>
      <c r="L164" s="214"/>
      <c r="M164" s="214"/>
      <c r="N164" s="215"/>
      <c r="O164" s="198"/>
      <c r="P164" s="198"/>
      <c r="Q164" s="200"/>
    </row>
    <row r="165" s="2" customFormat="true" ht="11.25" hidden="false" customHeight="true" outlineLevel="0" collapsed="false">
      <c r="A165" s="211"/>
      <c r="B165" s="13"/>
      <c r="C165" s="193" t="s">
        <v>474</v>
      </c>
      <c r="D165" s="213"/>
      <c r="E165" s="213"/>
      <c r="F165" s="213"/>
      <c r="G165" s="213"/>
      <c r="H165" s="213"/>
      <c r="I165" s="213"/>
      <c r="J165" s="213"/>
      <c r="K165" s="213"/>
      <c r="L165" s="214"/>
      <c r="M165" s="214"/>
      <c r="N165" s="215"/>
      <c r="O165" s="198"/>
      <c r="P165" s="198"/>
      <c r="Q165" s="200"/>
    </row>
    <row r="166" s="2" customFormat="true" ht="11.25" hidden="false" customHeight="true" outlineLevel="0" collapsed="false">
      <c r="A166" s="211"/>
      <c r="B166" s="13"/>
      <c r="C166" s="193" t="s">
        <v>475</v>
      </c>
      <c r="D166" s="213"/>
      <c r="E166" s="213"/>
      <c r="F166" s="218"/>
      <c r="G166" s="218"/>
      <c r="H166" s="218"/>
      <c r="I166" s="218"/>
      <c r="J166" s="218"/>
      <c r="K166" s="213"/>
      <c r="L166" s="216"/>
      <c r="M166" s="216"/>
      <c r="N166" s="213"/>
      <c r="O166" s="213"/>
      <c r="P166" s="213"/>
      <c r="Q166" s="200"/>
    </row>
    <row r="167" s="2" customFormat="true" ht="11.25" hidden="false" customHeight="true" outlineLevel="0" collapsed="false">
      <c r="A167" s="211"/>
      <c r="B167" s="13"/>
      <c r="C167" s="193" t="s">
        <v>476</v>
      </c>
      <c r="D167" s="213"/>
      <c r="E167" s="213"/>
      <c r="F167" s="213"/>
      <c r="G167" s="213"/>
      <c r="H167" s="213"/>
      <c r="I167" s="213"/>
      <c r="J167" s="213"/>
      <c r="K167" s="213"/>
      <c r="L167" s="214"/>
      <c r="M167" s="214"/>
      <c r="N167" s="215"/>
      <c r="O167" s="198"/>
      <c r="P167" s="198"/>
      <c r="Q167" s="200"/>
    </row>
    <row r="168" s="2" customFormat="true" ht="11.25" hidden="false" customHeight="true" outlineLevel="0" collapsed="false">
      <c r="A168" s="211"/>
      <c r="B168" s="13"/>
      <c r="C168" s="193" t="s">
        <v>477</v>
      </c>
      <c r="D168" s="218" t="n">
        <f aca="false">'8 средства по кодам'!H66</f>
        <v>0</v>
      </c>
      <c r="E168" s="218" t="n">
        <f aca="false">'8 средства по кодам'!I66</f>
        <v>0</v>
      </c>
      <c r="F168" s="218" t="n">
        <f aca="false">'8 средства по кодам'!J66</f>
        <v>0</v>
      </c>
      <c r="G168" s="218" t="n">
        <f aca="false">'8 средства по кодам'!K66</f>
        <v>0</v>
      </c>
      <c r="H168" s="218" t="n">
        <f aca="false">'8 средства по кодам'!L66</f>
        <v>0</v>
      </c>
      <c r="I168" s="218" t="n">
        <f aca="false">'8 средства по кодам'!M66</f>
        <v>0</v>
      </c>
      <c r="J168" s="218" t="n">
        <f aca="false">'8 средства по кодам'!N66</f>
        <v>0</v>
      </c>
      <c r="K168" s="218" t="n">
        <f aca="false">'8 средства по кодам'!O66</f>
        <v>0</v>
      </c>
      <c r="L168" s="219" t="n">
        <f aca="false">'8 средства по кодам'!P66</f>
        <v>0</v>
      </c>
      <c r="M168" s="219" t="n">
        <f aca="false">'8 средства по кодам'!Q66</f>
        <v>0</v>
      </c>
      <c r="N168" s="218" t="n">
        <f aca="false">'8 средства по кодам'!R66</f>
        <v>0</v>
      </c>
      <c r="O168" s="218" t="n">
        <f aca="false">'8 средства по кодам'!S66</f>
        <v>0</v>
      </c>
      <c r="P168" s="218" t="n">
        <f aca="false">'8 средства по кодам'!T66</f>
        <v>0</v>
      </c>
      <c r="Q168" s="218"/>
    </row>
    <row r="169" s="2" customFormat="true" ht="11.25" hidden="false" customHeight="true" outlineLevel="0" collapsed="false">
      <c r="A169" s="211"/>
      <c r="B169" s="13"/>
      <c r="C169" s="193" t="s">
        <v>478</v>
      </c>
      <c r="D169" s="213"/>
      <c r="E169" s="213"/>
      <c r="F169" s="213"/>
      <c r="G169" s="213"/>
      <c r="H169" s="213"/>
      <c r="I169" s="213"/>
      <c r="J169" s="213"/>
      <c r="K169" s="213"/>
      <c r="L169" s="214"/>
      <c r="M169" s="214"/>
      <c r="N169" s="215"/>
      <c r="O169" s="198"/>
      <c r="P169" s="198"/>
      <c r="Q169" s="200"/>
    </row>
    <row r="170" s="2" customFormat="true" ht="11.25" hidden="false" customHeight="true" outlineLevel="0" collapsed="false">
      <c r="A170" s="211" t="s">
        <v>202</v>
      </c>
      <c r="B170" s="13" t="s">
        <v>203</v>
      </c>
      <c r="C170" s="193" t="s">
        <v>472</v>
      </c>
      <c r="D170" s="208" t="n">
        <f aca="false">D172+D173+D174+D175+D176</f>
        <v>0</v>
      </c>
      <c r="E170" s="208" t="n">
        <f aca="false">E172+E173+E174+E175+E176</f>
        <v>0</v>
      </c>
      <c r="F170" s="208" t="n">
        <f aca="false">F172+F173+F174+F175+F176</f>
        <v>0</v>
      </c>
      <c r="G170" s="208" t="n">
        <f aca="false">G172+G173+G174+G175+G176</f>
        <v>0</v>
      </c>
      <c r="H170" s="208" t="n">
        <f aca="false">H172+H173+H174+H175+H176</f>
        <v>0</v>
      </c>
      <c r="I170" s="208" t="n">
        <f aca="false">I172+I173+I174+I175+I176</f>
        <v>0</v>
      </c>
      <c r="J170" s="208" t="n">
        <f aca="false">J172+J173+J174+J175+J176</f>
        <v>0</v>
      </c>
      <c r="K170" s="208" t="n">
        <f aca="false">K172+K173+K174+K175+K176</f>
        <v>0</v>
      </c>
      <c r="L170" s="212" t="n">
        <f aca="false">L172+L173+L174+L175+L176</f>
        <v>0</v>
      </c>
      <c r="M170" s="212" t="n">
        <f aca="false">M172+M173+M174+M175+M176</f>
        <v>0</v>
      </c>
      <c r="N170" s="208" t="n">
        <f aca="false">N172+N173+N174+N175+N176</f>
        <v>0</v>
      </c>
      <c r="O170" s="198" t="n">
        <f aca="false">N170</f>
        <v>0</v>
      </c>
      <c r="P170" s="198" t="n">
        <f aca="false">O170</f>
        <v>0</v>
      </c>
      <c r="Q170" s="200"/>
    </row>
    <row r="171" s="2" customFormat="true" ht="11.25" hidden="false" customHeight="true" outlineLevel="0" collapsed="false">
      <c r="A171" s="211"/>
      <c r="B171" s="13"/>
      <c r="C171" s="193" t="s">
        <v>473</v>
      </c>
      <c r="D171" s="213"/>
      <c r="E171" s="213"/>
      <c r="F171" s="213"/>
      <c r="G171" s="213"/>
      <c r="H171" s="213"/>
      <c r="I171" s="213"/>
      <c r="J171" s="213"/>
      <c r="K171" s="213"/>
      <c r="L171" s="214"/>
      <c r="M171" s="214"/>
      <c r="N171" s="215"/>
      <c r="O171" s="198"/>
      <c r="P171" s="198"/>
      <c r="Q171" s="200"/>
    </row>
    <row r="172" s="2" customFormat="true" ht="11.25" hidden="false" customHeight="true" outlineLevel="0" collapsed="false">
      <c r="A172" s="211"/>
      <c r="B172" s="13"/>
      <c r="C172" s="193" t="s">
        <v>474</v>
      </c>
      <c r="D172" s="213"/>
      <c r="E172" s="213"/>
      <c r="F172" s="213"/>
      <c r="G172" s="213"/>
      <c r="H172" s="213"/>
      <c r="I172" s="213"/>
      <c r="J172" s="213"/>
      <c r="K172" s="213"/>
      <c r="L172" s="214"/>
      <c r="M172" s="214"/>
      <c r="N172" s="215"/>
      <c r="O172" s="198"/>
      <c r="P172" s="198"/>
      <c r="Q172" s="200"/>
    </row>
    <row r="173" s="2" customFormat="true" ht="11.25" hidden="false" customHeight="true" outlineLevel="0" collapsed="false">
      <c r="A173" s="211"/>
      <c r="B173" s="13"/>
      <c r="C173" s="193" t="s">
        <v>475</v>
      </c>
      <c r="D173" s="213"/>
      <c r="E173" s="213"/>
      <c r="F173" s="213"/>
      <c r="G173" s="213"/>
      <c r="H173" s="213"/>
      <c r="I173" s="213"/>
      <c r="J173" s="213"/>
      <c r="K173" s="213"/>
      <c r="L173" s="216"/>
      <c r="M173" s="216"/>
      <c r="N173" s="213"/>
      <c r="O173" s="213"/>
      <c r="P173" s="213"/>
      <c r="Q173" s="200"/>
    </row>
    <row r="174" s="2" customFormat="true" ht="11.25" hidden="false" customHeight="true" outlineLevel="0" collapsed="false">
      <c r="A174" s="211"/>
      <c r="B174" s="13"/>
      <c r="C174" s="193" t="s">
        <v>476</v>
      </c>
      <c r="D174" s="213"/>
      <c r="E174" s="213"/>
      <c r="F174" s="213"/>
      <c r="G174" s="213"/>
      <c r="H174" s="213"/>
      <c r="I174" s="213"/>
      <c r="J174" s="213"/>
      <c r="K174" s="213"/>
      <c r="L174" s="214"/>
      <c r="M174" s="214"/>
      <c r="N174" s="215"/>
      <c r="O174" s="198"/>
      <c r="P174" s="198"/>
      <c r="Q174" s="200"/>
    </row>
    <row r="175" s="2" customFormat="true" ht="11.25" hidden="false" customHeight="true" outlineLevel="0" collapsed="false">
      <c r="A175" s="211"/>
      <c r="B175" s="13"/>
      <c r="C175" s="193" t="s">
        <v>477</v>
      </c>
      <c r="D175" s="213" t="n">
        <f aca="false">'8 средства по кодам'!H68</f>
        <v>0</v>
      </c>
      <c r="E175" s="213" t="n">
        <f aca="false">'8 средства по кодам'!I68</f>
        <v>0</v>
      </c>
      <c r="F175" s="213" t="n">
        <f aca="false">'8 средства по кодам'!J68</f>
        <v>0</v>
      </c>
      <c r="G175" s="213" t="n">
        <f aca="false">'8 средства по кодам'!K68</f>
        <v>0</v>
      </c>
      <c r="H175" s="213" t="n">
        <f aca="false">'8 средства по кодам'!L68</f>
        <v>0</v>
      </c>
      <c r="I175" s="213" t="n">
        <f aca="false">'8 средства по кодам'!M68</f>
        <v>0</v>
      </c>
      <c r="J175" s="213" t="n">
        <f aca="false">'8 средства по кодам'!N68</f>
        <v>0</v>
      </c>
      <c r="K175" s="213" t="n">
        <f aca="false">'8 средства по кодам'!O68</f>
        <v>0</v>
      </c>
      <c r="L175" s="216" t="n">
        <f aca="false">'8 средства по кодам'!P68</f>
        <v>0</v>
      </c>
      <c r="M175" s="216" t="n">
        <f aca="false">'8 средства по кодам'!Q68</f>
        <v>0</v>
      </c>
      <c r="N175" s="213" t="n">
        <f aca="false">'8 средства по кодам'!R68</f>
        <v>0</v>
      </c>
      <c r="O175" s="213" t="n">
        <f aca="false">'8 средства по кодам'!S68</f>
        <v>0</v>
      </c>
      <c r="P175" s="213" t="n">
        <f aca="false">'8 средства по кодам'!T68</f>
        <v>0</v>
      </c>
      <c r="Q175" s="200"/>
    </row>
    <row r="176" s="2" customFormat="true" ht="11.25" hidden="false" customHeight="true" outlineLevel="0" collapsed="false">
      <c r="A176" s="211"/>
      <c r="B176" s="13"/>
      <c r="C176" s="193" t="s">
        <v>478</v>
      </c>
      <c r="D176" s="213"/>
      <c r="E176" s="213"/>
      <c r="F176" s="213"/>
      <c r="G176" s="213"/>
      <c r="H176" s="213"/>
      <c r="I176" s="213"/>
      <c r="J176" s="213"/>
      <c r="K176" s="213"/>
      <c r="L176" s="214"/>
      <c r="M176" s="214"/>
      <c r="N176" s="215"/>
      <c r="O176" s="198"/>
      <c r="P176" s="198"/>
      <c r="Q176" s="200"/>
    </row>
    <row r="177" s="2" customFormat="true" ht="11.25" hidden="false" customHeight="true" outlineLevel="0" collapsed="false">
      <c r="A177" s="211" t="s">
        <v>205</v>
      </c>
      <c r="B177" s="13" t="s">
        <v>206</v>
      </c>
      <c r="C177" s="193" t="s">
        <v>472</v>
      </c>
      <c r="D177" s="208" t="n">
        <f aca="false">D179+D180+D181+D182+D183</f>
        <v>0</v>
      </c>
      <c r="E177" s="208" t="n">
        <f aca="false">E179+E180+E181+E182+E183</f>
        <v>0</v>
      </c>
      <c r="F177" s="208" t="n">
        <f aca="false">F179+F180+F181+F182+F183</f>
        <v>0</v>
      </c>
      <c r="G177" s="208" t="n">
        <f aca="false">G179+G180+G181+G182+G183</f>
        <v>0</v>
      </c>
      <c r="H177" s="208" t="n">
        <f aca="false">H179+H180+H181+H182+H183</f>
        <v>0</v>
      </c>
      <c r="I177" s="208" t="n">
        <f aca="false">I179+I180+I181+I182+I183</f>
        <v>0</v>
      </c>
      <c r="J177" s="208" t="n">
        <f aca="false">J179+J180+J181+J182+J183</f>
        <v>0</v>
      </c>
      <c r="K177" s="208" t="n">
        <f aca="false">K179+K180+K181+K182+K183</f>
        <v>0</v>
      </c>
      <c r="L177" s="212" t="n">
        <f aca="false">L179+L180+L181+L182+L183</f>
        <v>0</v>
      </c>
      <c r="M177" s="212" t="n">
        <f aca="false">M179+M180+M181+M182+M183</f>
        <v>0</v>
      </c>
      <c r="N177" s="208" t="n">
        <f aca="false">N179+N180+N181+N182+N183</f>
        <v>0</v>
      </c>
      <c r="O177" s="198" t="n">
        <f aca="false">N177</f>
        <v>0</v>
      </c>
      <c r="P177" s="198" t="n">
        <f aca="false">O177</f>
        <v>0</v>
      </c>
      <c r="Q177" s="200"/>
    </row>
    <row r="178" s="2" customFormat="true" ht="11.25" hidden="false" customHeight="true" outlineLevel="0" collapsed="false">
      <c r="A178" s="211"/>
      <c r="B178" s="13"/>
      <c r="C178" s="193" t="s">
        <v>473</v>
      </c>
      <c r="D178" s="213"/>
      <c r="E178" s="213"/>
      <c r="F178" s="213"/>
      <c r="G178" s="213"/>
      <c r="H178" s="213"/>
      <c r="I178" s="213"/>
      <c r="J178" s="213"/>
      <c r="K178" s="213"/>
      <c r="L178" s="214"/>
      <c r="M178" s="214"/>
      <c r="N178" s="215"/>
      <c r="O178" s="198"/>
      <c r="P178" s="198"/>
      <c r="Q178" s="200"/>
    </row>
    <row r="179" s="2" customFormat="true" ht="11.25" hidden="false" customHeight="true" outlineLevel="0" collapsed="false">
      <c r="A179" s="211"/>
      <c r="B179" s="13"/>
      <c r="C179" s="193" t="s">
        <v>474</v>
      </c>
      <c r="D179" s="213"/>
      <c r="E179" s="213"/>
      <c r="F179" s="213"/>
      <c r="G179" s="213"/>
      <c r="H179" s="213"/>
      <c r="I179" s="213"/>
      <c r="J179" s="213"/>
      <c r="K179" s="213"/>
      <c r="L179" s="214"/>
      <c r="M179" s="214"/>
      <c r="N179" s="215"/>
      <c r="O179" s="198"/>
      <c r="P179" s="198"/>
      <c r="Q179" s="200"/>
    </row>
    <row r="180" s="2" customFormat="true" ht="11.25" hidden="false" customHeight="true" outlineLevel="0" collapsed="false">
      <c r="A180" s="211"/>
      <c r="B180" s="13"/>
      <c r="C180" s="193" t="s">
        <v>475</v>
      </c>
      <c r="D180" s="213"/>
      <c r="E180" s="213"/>
      <c r="F180" s="213"/>
      <c r="G180" s="213"/>
      <c r="H180" s="213"/>
      <c r="I180" s="213"/>
      <c r="J180" s="213"/>
      <c r="K180" s="213"/>
      <c r="L180" s="214"/>
      <c r="M180" s="214"/>
      <c r="N180" s="215"/>
      <c r="O180" s="215"/>
      <c r="P180" s="215"/>
      <c r="Q180" s="200"/>
    </row>
    <row r="181" s="2" customFormat="true" ht="11.25" hidden="false" customHeight="true" outlineLevel="0" collapsed="false">
      <c r="A181" s="211"/>
      <c r="B181" s="13"/>
      <c r="C181" s="193" t="s">
        <v>476</v>
      </c>
      <c r="D181" s="213"/>
      <c r="E181" s="213"/>
      <c r="F181" s="213"/>
      <c r="G181" s="213"/>
      <c r="H181" s="213"/>
      <c r="I181" s="213"/>
      <c r="J181" s="213"/>
      <c r="K181" s="213"/>
      <c r="L181" s="214"/>
      <c r="M181" s="214"/>
      <c r="N181" s="215"/>
      <c r="O181" s="198"/>
      <c r="P181" s="198"/>
      <c r="Q181" s="200"/>
    </row>
    <row r="182" s="2" customFormat="true" ht="11.25" hidden="false" customHeight="true" outlineLevel="0" collapsed="false">
      <c r="A182" s="211"/>
      <c r="B182" s="13"/>
      <c r="C182" s="193" t="s">
        <v>477</v>
      </c>
      <c r="D182" s="213" t="n">
        <f aca="false">'8 средства по кодам'!H70</f>
        <v>0</v>
      </c>
      <c r="E182" s="213" t="n">
        <f aca="false">'8 средства по кодам'!I70</f>
        <v>0</v>
      </c>
      <c r="F182" s="213" t="n">
        <f aca="false">'8 средства по кодам'!J70</f>
        <v>0</v>
      </c>
      <c r="G182" s="213" t="n">
        <f aca="false">'8 средства по кодам'!K70</f>
        <v>0</v>
      </c>
      <c r="H182" s="213" t="n">
        <f aca="false">'8 средства по кодам'!L70</f>
        <v>0</v>
      </c>
      <c r="I182" s="213" t="n">
        <f aca="false">'8 средства по кодам'!M70</f>
        <v>0</v>
      </c>
      <c r="J182" s="213" t="n">
        <f aca="false">'8 средства по кодам'!N70</f>
        <v>0</v>
      </c>
      <c r="K182" s="213" t="n">
        <f aca="false">'8 средства по кодам'!O70</f>
        <v>0</v>
      </c>
      <c r="L182" s="216" t="n">
        <f aca="false">'8 средства по кодам'!P70</f>
        <v>0</v>
      </c>
      <c r="M182" s="216" t="n">
        <f aca="false">'8 средства по кодам'!Q70</f>
        <v>0</v>
      </c>
      <c r="N182" s="213" t="n">
        <f aca="false">'8 средства по кодам'!R70</f>
        <v>0</v>
      </c>
      <c r="O182" s="213" t="n">
        <f aca="false">'8 средства по кодам'!S70</f>
        <v>0</v>
      </c>
      <c r="P182" s="213" t="n">
        <f aca="false">'8 средства по кодам'!T70</f>
        <v>0</v>
      </c>
      <c r="Q182" s="200"/>
    </row>
    <row r="183" s="2" customFormat="true" ht="11.25" hidden="false" customHeight="true" outlineLevel="0" collapsed="false">
      <c r="A183" s="211"/>
      <c r="B183" s="13"/>
      <c r="C183" s="193" t="s">
        <v>478</v>
      </c>
      <c r="D183" s="213"/>
      <c r="E183" s="213"/>
      <c r="F183" s="213"/>
      <c r="G183" s="213"/>
      <c r="H183" s="213"/>
      <c r="I183" s="213"/>
      <c r="J183" s="213"/>
      <c r="K183" s="213"/>
      <c r="L183" s="214"/>
      <c r="M183" s="214"/>
      <c r="N183" s="215"/>
      <c r="O183" s="198"/>
      <c r="P183" s="198"/>
      <c r="Q183" s="200"/>
    </row>
    <row r="184" s="2" customFormat="true" ht="11.25" hidden="false" customHeight="true" outlineLevel="0" collapsed="false">
      <c r="A184" s="211" t="s">
        <v>209</v>
      </c>
      <c r="B184" s="13" t="s">
        <v>210</v>
      </c>
      <c r="C184" s="193" t="s">
        <v>472</v>
      </c>
      <c r="D184" s="208" t="n">
        <f aca="false">D186+D187+D188+D189+D190</f>
        <v>0</v>
      </c>
      <c r="E184" s="208" t="n">
        <f aca="false">E186+E187+E188+E189+E190</f>
        <v>0</v>
      </c>
      <c r="F184" s="208" t="n">
        <f aca="false">F186+F187+F188+F189+F190</f>
        <v>0</v>
      </c>
      <c r="G184" s="208" t="n">
        <f aca="false">G186+G187+G188+G189+G190</f>
        <v>0</v>
      </c>
      <c r="H184" s="208" t="n">
        <f aca="false">H186+H187+H188+H189+H190</f>
        <v>0</v>
      </c>
      <c r="I184" s="208" t="n">
        <f aca="false">I186+I187+I188+I189+I190</f>
        <v>0</v>
      </c>
      <c r="J184" s="208" t="n">
        <f aca="false">J186+J187+J188+J189+J190</f>
        <v>0</v>
      </c>
      <c r="K184" s="208" t="n">
        <f aca="false">K186+K187+K188+K189+K190</f>
        <v>0</v>
      </c>
      <c r="L184" s="212" t="n">
        <f aca="false">L186+L187+L188+L189+L190</f>
        <v>0</v>
      </c>
      <c r="M184" s="212" t="n">
        <f aca="false">M186+M187+M188+M189+M190</f>
        <v>0</v>
      </c>
      <c r="N184" s="208" t="n">
        <f aca="false">N186+N187+N188+N189+N190</f>
        <v>0</v>
      </c>
      <c r="O184" s="198" t="n">
        <f aca="false">N184</f>
        <v>0</v>
      </c>
      <c r="P184" s="198" t="n">
        <f aca="false">O184</f>
        <v>0</v>
      </c>
      <c r="Q184" s="200"/>
    </row>
    <row r="185" s="2" customFormat="true" ht="11.25" hidden="false" customHeight="true" outlineLevel="0" collapsed="false">
      <c r="A185" s="211"/>
      <c r="B185" s="13"/>
      <c r="C185" s="193" t="s">
        <v>473</v>
      </c>
      <c r="D185" s="213"/>
      <c r="E185" s="213"/>
      <c r="F185" s="213"/>
      <c r="G185" s="213"/>
      <c r="H185" s="213"/>
      <c r="I185" s="213"/>
      <c r="J185" s="213"/>
      <c r="K185" s="213"/>
      <c r="L185" s="214"/>
      <c r="M185" s="214"/>
      <c r="N185" s="215"/>
      <c r="O185" s="198"/>
      <c r="P185" s="198"/>
      <c r="Q185" s="200"/>
    </row>
    <row r="186" s="2" customFormat="true" ht="11.25" hidden="false" customHeight="true" outlineLevel="0" collapsed="false">
      <c r="A186" s="211"/>
      <c r="B186" s="13"/>
      <c r="C186" s="193" t="s">
        <v>474</v>
      </c>
      <c r="D186" s="213"/>
      <c r="E186" s="213"/>
      <c r="F186" s="213"/>
      <c r="G186" s="213"/>
      <c r="H186" s="213"/>
      <c r="I186" s="213"/>
      <c r="J186" s="213"/>
      <c r="K186" s="213"/>
      <c r="L186" s="214"/>
      <c r="M186" s="214"/>
      <c r="N186" s="215"/>
      <c r="O186" s="198"/>
      <c r="P186" s="198"/>
      <c r="Q186" s="200"/>
    </row>
    <row r="187" s="2" customFormat="true" ht="11.25" hidden="false" customHeight="true" outlineLevel="0" collapsed="false">
      <c r="A187" s="211"/>
      <c r="B187" s="13"/>
      <c r="C187" s="193" t="s">
        <v>475</v>
      </c>
      <c r="D187" s="213"/>
      <c r="E187" s="213"/>
      <c r="F187" s="213"/>
      <c r="G187" s="213"/>
      <c r="H187" s="213"/>
      <c r="I187" s="213"/>
      <c r="J187" s="213"/>
      <c r="K187" s="213"/>
      <c r="L187" s="214"/>
      <c r="M187" s="214"/>
      <c r="N187" s="215"/>
      <c r="O187" s="198"/>
      <c r="P187" s="198"/>
      <c r="Q187" s="200"/>
    </row>
    <row r="188" s="2" customFormat="true" ht="11.25" hidden="false" customHeight="true" outlineLevel="0" collapsed="false">
      <c r="A188" s="211"/>
      <c r="B188" s="13"/>
      <c r="C188" s="193" t="s">
        <v>476</v>
      </c>
      <c r="D188" s="213"/>
      <c r="E188" s="213"/>
      <c r="F188" s="213"/>
      <c r="G188" s="213"/>
      <c r="H188" s="213"/>
      <c r="I188" s="213"/>
      <c r="J188" s="213"/>
      <c r="K188" s="213"/>
      <c r="L188" s="214"/>
      <c r="M188" s="214"/>
      <c r="N188" s="215"/>
      <c r="O188" s="198"/>
      <c r="P188" s="198"/>
      <c r="Q188" s="200"/>
    </row>
    <row r="189" s="2" customFormat="true" ht="11.25" hidden="false" customHeight="true" outlineLevel="0" collapsed="false">
      <c r="A189" s="211"/>
      <c r="B189" s="13"/>
      <c r="C189" s="193" t="s">
        <v>477</v>
      </c>
      <c r="D189" s="213" t="n">
        <f aca="false">'8 средства по кодам'!H73</f>
        <v>0</v>
      </c>
      <c r="E189" s="213" t="n">
        <f aca="false">'8 средства по кодам'!I73</f>
        <v>0</v>
      </c>
      <c r="F189" s="213" t="n">
        <f aca="false">'8 средства по кодам'!J73</f>
        <v>0</v>
      </c>
      <c r="G189" s="213" t="n">
        <f aca="false">'8 средства по кодам'!K73</f>
        <v>0</v>
      </c>
      <c r="H189" s="213" t="n">
        <f aca="false">'8 средства по кодам'!L73</f>
        <v>0</v>
      </c>
      <c r="I189" s="213" t="n">
        <f aca="false">'8 средства по кодам'!M73</f>
        <v>0</v>
      </c>
      <c r="J189" s="213" t="n">
        <f aca="false">'8 средства по кодам'!N73</f>
        <v>0</v>
      </c>
      <c r="K189" s="213" t="n">
        <f aca="false">'8 средства по кодам'!O73</f>
        <v>0</v>
      </c>
      <c r="L189" s="216" t="n">
        <f aca="false">'8 средства по кодам'!P73</f>
        <v>0</v>
      </c>
      <c r="M189" s="216" t="n">
        <f aca="false">'8 средства по кодам'!Q73</f>
        <v>0</v>
      </c>
      <c r="N189" s="213" t="n">
        <f aca="false">'8 средства по кодам'!R73</f>
        <v>0</v>
      </c>
      <c r="O189" s="213" t="n">
        <f aca="false">'8 средства по кодам'!S73</f>
        <v>0</v>
      </c>
      <c r="P189" s="213" t="n">
        <f aca="false">'8 средства по кодам'!T73</f>
        <v>0</v>
      </c>
      <c r="Q189" s="200"/>
    </row>
    <row r="190" s="2" customFormat="true" ht="11.25" hidden="false" customHeight="true" outlineLevel="0" collapsed="false">
      <c r="A190" s="211"/>
      <c r="B190" s="13"/>
      <c r="C190" s="193" t="s">
        <v>478</v>
      </c>
      <c r="D190" s="213"/>
      <c r="E190" s="213"/>
      <c r="F190" s="213"/>
      <c r="G190" s="213"/>
      <c r="H190" s="213"/>
      <c r="I190" s="213"/>
      <c r="J190" s="213"/>
      <c r="K190" s="213"/>
      <c r="L190" s="214"/>
      <c r="M190" s="214"/>
      <c r="N190" s="215"/>
      <c r="O190" s="198"/>
      <c r="P190" s="198"/>
      <c r="Q190" s="200"/>
    </row>
    <row r="191" s="2" customFormat="true" ht="11.25" hidden="false" customHeight="true" outlineLevel="0" collapsed="false">
      <c r="A191" s="211" t="s">
        <v>212</v>
      </c>
      <c r="B191" s="13" t="s">
        <v>213</v>
      </c>
      <c r="C191" s="193" t="s">
        <v>472</v>
      </c>
      <c r="D191" s="208" t="n">
        <f aca="false">D193+D194+D195+D196+D197</f>
        <v>0</v>
      </c>
      <c r="E191" s="208" t="n">
        <f aca="false">E193+E194+E195+E196+E197</f>
        <v>0</v>
      </c>
      <c r="F191" s="208" t="n">
        <f aca="false">F193+F194+F195+F196+F197</f>
        <v>0</v>
      </c>
      <c r="G191" s="208" t="n">
        <f aca="false">G193+G194+G195+G196+G197</f>
        <v>0</v>
      </c>
      <c r="H191" s="208" t="n">
        <f aca="false">H193+H194+H195+H196+H197</f>
        <v>0</v>
      </c>
      <c r="I191" s="208" t="n">
        <f aca="false">I193+I194+I195+I196+I197</f>
        <v>0</v>
      </c>
      <c r="J191" s="208" t="n">
        <f aca="false">J193+J194+J195+J196+J197</f>
        <v>0</v>
      </c>
      <c r="K191" s="208" t="n">
        <f aca="false">K193+K194+K195+K196+K197</f>
        <v>0</v>
      </c>
      <c r="L191" s="212" t="n">
        <f aca="false">L193+L194+L195+L196+L197</f>
        <v>0</v>
      </c>
      <c r="M191" s="212" t="n">
        <f aca="false">M193+M194+M195+M196+M197</f>
        <v>0</v>
      </c>
      <c r="N191" s="208" t="n">
        <f aca="false">N193+N194+N195+N196+N197</f>
        <v>0</v>
      </c>
      <c r="O191" s="198" t="n">
        <f aca="false">N191</f>
        <v>0</v>
      </c>
      <c r="P191" s="198" t="n">
        <f aca="false">O191</f>
        <v>0</v>
      </c>
      <c r="Q191" s="200"/>
    </row>
    <row r="192" s="2" customFormat="true" ht="11.25" hidden="false" customHeight="true" outlineLevel="0" collapsed="false">
      <c r="A192" s="211"/>
      <c r="B192" s="13"/>
      <c r="C192" s="193" t="s">
        <v>473</v>
      </c>
      <c r="D192" s="213"/>
      <c r="E192" s="213"/>
      <c r="F192" s="213"/>
      <c r="G192" s="213"/>
      <c r="H192" s="213"/>
      <c r="I192" s="213"/>
      <c r="J192" s="213"/>
      <c r="K192" s="213"/>
      <c r="L192" s="214"/>
      <c r="M192" s="214"/>
      <c r="N192" s="213"/>
      <c r="O192" s="198"/>
      <c r="P192" s="198"/>
      <c r="Q192" s="200"/>
    </row>
    <row r="193" s="2" customFormat="true" ht="11.25" hidden="false" customHeight="true" outlineLevel="0" collapsed="false">
      <c r="A193" s="211"/>
      <c r="B193" s="13"/>
      <c r="C193" s="193" t="s">
        <v>474</v>
      </c>
      <c r="D193" s="213"/>
      <c r="E193" s="213"/>
      <c r="F193" s="213"/>
      <c r="G193" s="213"/>
      <c r="H193" s="213"/>
      <c r="I193" s="213"/>
      <c r="J193" s="213"/>
      <c r="K193" s="213"/>
      <c r="L193" s="214"/>
      <c r="M193" s="214"/>
      <c r="N193" s="213"/>
      <c r="O193" s="198"/>
      <c r="P193" s="198"/>
      <c r="Q193" s="200"/>
    </row>
    <row r="194" s="2" customFormat="true" ht="11.25" hidden="false" customHeight="true" outlineLevel="0" collapsed="false">
      <c r="A194" s="211"/>
      <c r="B194" s="13"/>
      <c r="C194" s="193" t="s">
        <v>475</v>
      </c>
      <c r="D194" s="218"/>
      <c r="E194" s="218"/>
      <c r="F194" s="218"/>
      <c r="G194" s="218"/>
      <c r="H194" s="218"/>
      <c r="I194" s="218"/>
      <c r="J194" s="218"/>
      <c r="K194" s="218"/>
      <c r="L194" s="219"/>
      <c r="M194" s="219"/>
      <c r="N194" s="218"/>
      <c r="O194" s="218"/>
      <c r="P194" s="218"/>
      <c r="Q194" s="200"/>
    </row>
    <row r="195" s="2" customFormat="true" ht="11.25" hidden="false" customHeight="true" outlineLevel="0" collapsed="false">
      <c r="A195" s="211"/>
      <c r="B195" s="13"/>
      <c r="C195" s="193" t="s">
        <v>476</v>
      </c>
      <c r="D195" s="213"/>
      <c r="E195" s="213"/>
      <c r="F195" s="213"/>
      <c r="G195" s="213"/>
      <c r="H195" s="213"/>
      <c r="I195" s="213"/>
      <c r="J195" s="213"/>
      <c r="K195" s="213"/>
      <c r="L195" s="214"/>
      <c r="M195" s="214"/>
      <c r="N195" s="215"/>
      <c r="O195" s="198"/>
      <c r="P195" s="198"/>
      <c r="Q195" s="200"/>
    </row>
    <row r="196" s="2" customFormat="true" ht="11.25" hidden="false" customHeight="true" outlineLevel="0" collapsed="false">
      <c r="A196" s="211"/>
      <c r="B196" s="13"/>
      <c r="C196" s="193" t="s">
        <v>477</v>
      </c>
      <c r="D196" s="213" t="n">
        <f aca="false">'8 средства по кодам'!H75</f>
        <v>0</v>
      </c>
      <c r="E196" s="213" t="n">
        <f aca="false">'8 средства по кодам'!I75</f>
        <v>0</v>
      </c>
      <c r="F196" s="213" t="n">
        <f aca="false">'8 средства по кодам'!J75</f>
        <v>0</v>
      </c>
      <c r="G196" s="213" t="n">
        <f aca="false">'8 средства по кодам'!K75</f>
        <v>0</v>
      </c>
      <c r="H196" s="213" t="n">
        <f aca="false">'8 средства по кодам'!L75</f>
        <v>0</v>
      </c>
      <c r="I196" s="213" t="n">
        <f aca="false">'8 средства по кодам'!M75</f>
        <v>0</v>
      </c>
      <c r="J196" s="213" t="n">
        <f aca="false">'8 средства по кодам'!N75</f>
        <v>0</v>
      </c>
      <c r="K196" s="213" t="n">
        <f aca="false">'8 средства по кодам'!O75</f>
        <v>0</v>
      </c>
      <c r="L196" s="216" t="n">
        <f aca="false">'8 средства по кодам'!P75</f>
        <v>0</v>
      </c>
      <c r="M196" s="216" t="n">
        <f aca="false">'8 средства по кодам'!Q75</f>
        <v>0</v>
      </c>
      <c r="N196" s="213" t="n">
        <f aca="false">'8 средства по кодам'!R75</f>
        <v>0</v>
      </c>
      <c r="O196" s="213" t="n">
        <f aca="false">'8 средства по кодам'!S75</f>
        <v>0</v>
      </c>
      <c r="P196" s="213" t="n">
        <f aca="false">'8 средства по кодам'!T75</f>
        <v>0</v>
      </c>
      <c r="Q196" s="200"/>
    </row>
    <row r="197" s="2" customFormat="true" ht="11.25" hidden="false" customHeight="true" outlineLevel="0" collapsed="false">
      <c r="A197" s="211"/>
      <c r="B197" s="13"/>
      <c r="C197" s="193" t="s">
        <v>478</v>
      </c>
      <c r="D197" s="213"/>
      <c r="E197" s="213"/>
      <c r="F197" s="213"/>
      <c r="G197" s="213"/>
      <c r="H197" s="213"/>
      <c r="I197" s="213"/>
      <c r="J197" s="213"/>
      <c r="K197" s="213"/>
      <c r="L197" s="214"/>
      <c r="M197" s="214"/>
      <c r="N197" s="215"/>
      <c r="O197" s="198"/>
      <c r="P197" s="198"/>
      <c r="Q197" s="200"/>
    </row>
    <row r="198" s="2" customFormat="true" ht="11.25" hidden="false" customHeight="true" outlineLevel="0" collapsed="false">
      <c r="A198" s="211" t="s">
        <v>215</v>
      </c>
      <c r="B198" s="13" t="s">
        <v>216</v>
      </c>
      <c r="C198" s="193" t="s">
        <v>472</v>
      </c>
      <c r="D198" s="208" t="n">
        <f aca="false">D200+D201+D202+D203+D204</f>
        <v>0</v>
      </c>
      <c r="E198" s="208" t="n">
        <f aca="false">E200+E201+E202+E203+E204</f>
        <v>0</v>
      </c>
      <c r="F198" s="208" t="n">
        <f aca="false">F200+F201+F202+F203+F204</f>
        <v>0</v>
      </c>
      <c r="G198" s="208" t="n">
        <f aca="false">G200+G201+G202+G203+G204</f>
        <v>0</v>
      </c>
      <c r="H198" s="208" t="n">
        <f aca="false">H200+H201+H202+H203+H204</f>
        <v>0</v>
      </c>
      <c r="I198" s="208" t="n">
        <f aca="false">I200+I201+I202+I203+I204</f>
        <v>0</v>
      </c>
      <c r="J198" s="208" t="n">
        <f aca="false">J200+J201+J202+J203+J204</f>
        <v>0</v>
      </c>
      <c r="K198" s="208" t="n">
        <f aca="false">K200+K201+K202+K203+K204</f>
        <v>0</v>
      </c>
      <c r="L198" s="212" t="n">
        <f aca="false">L200+L201+L202+L203+L204</f>
        <v>0</v>
      </c>
      <c r="M198" s="212" t="n">
        <f aca="false">M200+M201+M202+M203+M204</f>
        <v>0</v>
      </c>
      <c r="N198" s="208" t="n">
        <f aca="false">N200+N201+N202+N203+N204</f>
        <v>0</v>
      </c>
      <c r="O198" s="198" t="n">
        <f aca="false">N198</f>
        <v>0</v>
      </c>
      <c r="P198" s="198" t="n">
        <f aca="false">O198</f>
        <v>0</v>
      </c>
      <c r="Q198" s="200"/>
    </row>
    <row r="199" s="2" customFormat="true" ht="11.25" hidden="false" customHeight="true" outlineLevel="0" collapsed="false">
      <c r="A199" s="211"/>
      <c r="B199" s="13"/>
      <c r="C199" s="193" t="s">
        <v>473</v>
      </c>
      <c r="D199" s="213"/>
      <c r="E199" s="213"/>
      <c r="F199" s="213"/>
      <c r="G199" s="213"/>
      <c r="H199" s="213"/>
      <c r="I199" s="213"/>
      <c r="J199" s="213"/>
      <c r="K199" s="213"/>
      <c r="L199" s="214"/>
      <c r="M199" s="214"/>
      <c r="N199" s="213"/>
      <c r="O199" s="198"/>
      <c r="P199" s="198"/>
      <c r="Q199" s="200"/>
    </row>
    <row r="200" s="2" customFormat="true" ht="11.25" hidden="false" customHeight="true" outlineLevel="0" collapsed="false">
      <c r="A200" s="211"/>
      <c r="B200" s="13"/>
      <c r="C200" s="193" t="s">
        <v>474</v>
      </c>
      <c r="D200" s="213"/>
      <c r="E200" s="213"/>
      <c r="F200" s="213"/>
      <c r="G200" s="213"/>
      <c r="H200" s="213"/>
      <c r="I200" s="213"/>
      <c r="J200" s="213"/>
      <c r="K200" s="213"/>
      <c r="L200" s="214"/>
      <c r="M200" s="214"/>
      <c r="N200" s="213"/>
      <c r="O200" s="198"/>
      <c r="P200" s="198"/>
      <c r="Q200" s="200"/>
    </row>
    <row r="201" s="2" customFormat="true" ht="11.25" hidden="false" customHeight="true" outlineLevel="0" collapsed="false">
      <c r="A201" s="211"/>
      <c r="B201" s="13"/>
      <c r="C201" s="193" t="s">
        <v>475</v>
      </c>
      <c r="D201" s="218"/>
      <c r="E201" s="218"/>
      <c r="F201" s="218"/>
      <c r="G201" s="218"/>
      <c r="H201" s="218"/>
      <c r="I201" s="218"/>
      <c r="J201" s="218"/>
      <c r="K201" s="218"/>
      <c r="L201" s="219"/>
      <c r="M201" s="219"/>
      <c r="N201" s="218"/>
      <c r="O201" s="218"/>
      <c r="P201" s="218"/>
      <c r="Q201" s="200"/>
    </row>
    <row r="202" s="2" customFormat="true" ht="11.25" hidden="false" customHeight="true" outlineLevel="0" collapsed="false">
      <c r="A202" s="211"/>
      <c r="B202" s="13"/>
      <c r="C202" s="193" t="s">
        <v>476</v>
      </c>
      <c r="D202" s="213"/>
      <c r="E202" s="213"/>
      <c r="F202" s="213"/>
      <c r="G202" s="213"/>
      <c r="H202" s="213"/>
      <c r="I202" s="213"/>
      <c r="J202" s="213"/>
      <c r="K202" s="213"/>
      <c r="L202" s="214"/>
      <c r="M202" s="214"/>
      <c r="N202" s="215"/>
      <c r="O202" s="198"/>
      <c r="P202" s="198"/>
      <c r="Q202" s="200"/>
    </row>
    <row r="203" s="2" customFormat="true" ht="11.25" hidden="false" customHeight="true" outlineLevel="0" collapsed="false">
      <c r="A203" s="211"/>
      <c r="B203" s="13"/>
      <c r="C203" s="193" t="s">
        <v>477</v>
      </c>
      <c r="D203" s="213" t="n">
        <f aca="false">'8 средства по кодам'!H77</f>
        <v>0</v>
      </c>
      <c r="E203" s="213" t="n">
        <f aca="false">'8 средства по кодам'!I77</f>
        <v>0</v>
      </c>
      <c r="F203" s="213" t="n">
        <f aca="false">'8 средства по кодам'!J77</f>
        <v>0</v>
      </c>
      <c r="G203" s="213" t="n">
        <f aca="false">'8 средства по кодам'!K77</f>
        <v>0</v>
      </c>
      <c r="H203" s="213" t="n">
        <f aca="false">'8 средства по кодам'!L77</f>
        <v>0</v>
      </c>
      <c r="I203" s="213" t="n">
        <f aca="false">'8 средства по кодам'!M77</f>
        <v>0</v>
      </c>
      <c r="J203" s="213" t="n">
        <f aca="false">'8 средства по кодам'!N77</f>
        <v>0</v>
      </c>
      <c r="K203" s="213" t="n">
        <f aca="false">'8 средства по кодам'!O77</f>
        <v>0</v>
      </c>
      <c r="L203" s="216" t="n">
        <f aca="false">'8 средства по кодам'!P77</f>
        <v>0</v>
      </c>
      <c r="M203" s="216" t="n">
        <f aca="false">'8 средства по кодам'!Q77</f>
        <v>0</v>
      </c>
      <c r="N203" s="213" t="n">
        <f aca="false">'8 средства по кодам'!R77</f>
        <v>0</v>
      </c>
      <c r="O203" s="213" t="n">
        <f aca="false">'8 средства по кодам'!S77</f>
        <v>0</v>
      </c>
      <c r="P203" s="213" t="n">
        <f aca="false">'8 средства по кодам'!T77</f>
        <v>0</v>
      </c>
      <c r="Q203" s="200"/>
    </row>
    <row r="204" s="2" customFormat="true" ht="11.25" hidden="false" customHeight="true" outlineLevel="0" collapsed="false">
      <c r="A204" s="211"/>
      <c r="B204" s="13"/>
      <c r="C204" s="193" t="s">
        <v>478</v>
      </c>
      <c r="D204" s="213"/>
      <c r="E204" s="213"/>
      <c r="F204" s="213"/>
      <c r="G204" s="213"/>
      <c r="H204" s="213"/>
      <c r="I204" s="213"/>
      <c r="J204" s="213"/>
      <c r="K204" s="213"/>
      <c r="L204" s="214"/>
      <c r="M204" s="214"/>
      <c r="N204" s="215"/>
      <c r="O204" s="198"/>
      <c r="P204" s="198"/>
      <c r="Q204" s="200"/>
    </row>
    <row r="205" s="2" customFormat="true" ht="11.25" hidden="false" customHeight="true" outlineLevel="0" collapsed="false">
      <c r="A205" s="211" t="s">
        <v>218</v>
      </c>
      <c r="B205" s="13" t="s">
        <v>219</v>
      </c>
      <c r="C205" s="193" t="s">
        <v>472</v>
      </c>
      <c r="D205" s="208" t="n">
        <f aca="false">D207+D208+D209+D210+D211</f>
        <v>100</v>
      </c>
      <c r="E205" s="208" t="n">
        <f aca="false">E207+E208+E209+E210+E211</f>
        <v>95</v>
      </c>
      <c r="F205" s="208" t="n">
        <f aca="false">F207+F208+F209+F210+F211</f>
        <v>0</v>
      </c>
      <c r="G205" s="208" t="n">
        <f aca="false">G207+G208+G209+G210+G211</f>
        <v>0</v>
      </c>
      <c r="H205" s="208" t="n">
        <f aca="false">H207+H208+H209+H210+H211</f>
        <v>0</v>
      </c>
      <c r="I205" s="208" t="n">
        <f aca="false">I207+I208+I209+I210+I211</f>
        <v>0</v>
      </c>
      <c r="J205" s="208" t="n">
        <f aca="false">J207+J208+J209+J210+J211</f>
        <v>0</v>
      </c>
      <c r="K205" s="208" t="n">
        <f aca="false">K207+K208+K209+K210+K211</f>
        <v>0</v>
      </c>
      <c r="L205" s="212" t="n">
        <f aca="false">L207+L208+L209+L210+L211</f>
        <v>268.82</v>
      </c>
      <c r="M205" s="212" t="n">
        <f aca="false">M207+M208+M209+M210+M211</f>
        <v>203.8</v>
      </c>
      <c r="N205" s="208" t="n">
        <f aca="false">N207+N208+N209+N210+N211</f>
        <v>0</v>
      </c>
      <c r="O205" s="198" t="n">
        <f aca="false">N205</f>
        <v>0</v>
      </c>
      <c r="P205" s="198" t="n">
        <f aca="false">O205</f>
        <v>0</v>
      </c>
      <c r="Q205" s="200"/>
    </row>
    <row r="206" s="2" customFormat="true" ht="11.25" hidden="false" customHeight="true" outlineLevel="0" collapsed="false">
      <c r="A206" s="211"/>
      <c r="B206" s="13"/>
      <c r="C206" s="193" t="s">
        <v>473</v>
      </c>
      <c r="D206" s="213"/>
      <c r="E206" s="213"/>
      <c r="F206" s="213"/>
      <c r="G206" s="213"/>
      <c r="H206" s="213"/>
      <c r="I206" s="213"/>
      <c r="J206" s="213"/>
      <c r="K206" s="213"/>
      <c r="L206" s="214"/>
      <c r="M206" s="214"/>
      <c r="N206" s="215"/>
      <c r="O206" s="198"/>
      <c r="P206" s="198"/>
      <c r="Q206" s="200"/>
    </row>
    <row r="207" s="2" customFormat="true" ht="11.25" hidden="false" customHeight="true" outlineLevel="0" collapsed="false">
      <c r="A207" s="211"/>
      <c r="B207" s="13"/>
      <c r="C207" s="193" t="s">
        <v>474</v>
      </c>
      <c r="D207" s="213"/>
      <c r="E207" s="213"/>
      <c r="F207" s="213"/>
      <c r="G207" s="213"/>
      <c r="H207" s="213"/>
      <c r="I207" s="213"/>
      <c r="J207" s="213"/>
      <c r="K207" s="213"/>
      <c r="L207" s="214"/>
      <c r="M207" s="214"/>
      <c r="N207" s="215"/>
      <c r="O207" s="198"/>
      <c r="P207" s="198"/>
      <c r="Q207" s="200"/>
    </row>
    <row r="208" s="2" customFormat="true" ht="11.25" hidden="false" customHeight="true" outlineLevel="0" collapsed="false">
      <c r="A208" s="211"/>
      <c r="B208" s="13"/>
      <c r="C208" s="193" t="s">
        <v>475</v>
      </c>
      <c r="D208" s="213"/>
      <c r="E208" s="213"/>
      <c r="F208" s="213"/>
      <c r="G208" s="213"/>
      <c r="H208" s="213"/>
      <c r="I208" s="213"/>
      <c r="J208" s="213"/>
      <c r="K208" s="213"/>
      <c r="L208" s="216"/>
      <c r="M208" s="214"/>
      <c r="N208" s="215"/>
      <c r="O208" s="198"/>
      <c r="P208" s="198"/>
      <c r="Q208" s="200"/>
    </row>
    <row r="209" s="2" customFormat="true" ht="11.25" hidden="false" customHeight="true" outlineLevel="0" collapsed="false">
      <c r="A209" s="211"/>
      <c r="B209" s="13"/>
      <c r="C209" s="193" t="s">
        <v>476</v>
      </c>
      <c r="D209" s="213"/>
      <c r="E209" s="213"/>
      <c r="F209" s="213"/>
      <c r="G209" s="213"/>
      <c r="H209" s="213"/>
      <c r="I209" s="213"/>
      <c r="J209" s="213"/>
      <c r="K209" s="213"/>
      <c r="L209" s="214"/>
      <c r="M209" s="214"/>
      <c r="N209" s="215"/>
      <c r="O209" s="198"/>
      <c r="P209" s="198"/>
      <c r="Q209" s="200"/>
    </row>
    <row r="210" s="2" customFormat="true" ht="11.25" hidden="false" customHeight="true" outlineLevel="0" collapsed="false">
      <c r="A210" s="211"/>
      <c r="B210" s="13"/>
      <c r="C210" s="193" t="s">
        <v>477</v>
      </c>
      <c r="D210" s="213" t="n">
        <f aca="false">'8 средства по кодам'!H79</f>
        <v>100</v>
      </c>
      <c r="E210" s="213" t="n">
        <f aca="false">'8 средства по кодам'!I79</f>
        <v>95</v>
      </c>
      <c r="F210" s="213" t="n">
        <f aca="false">'8 средства по кодам'!J79</f>
        <v>0</v>
      </c>
      <c r="G210" s="213" t="n">
        <f aca="false">'8 средства по кодам'!K79</f>
        <v>0</v>
      </c>
      <c r="H210" s="213" t="n">
        <f aca="false">'8 средства по кодам'!L79</f>
        <v>0</v>
      </c>
      <c r="I210" s="213" t="n">
        <f aca="false">'8 средства по кодам'!M79</f>
        <v>0</v>
      </c>
      <c r="J210" s="213" t="n">
        <f aca="false">'8 средства по кодам'!N79</f>
        <v>0</v>
      </c>
      <c r="K210" s="213" t="n">
        <f aca="false">'8 средства по кодам'!O79</f>
        <v>0</v>
      </c>
      <c r="L210" s="216" t="n">
        <f aca="false">'8 средства по кодам'!P79</f>
        <v>268.82</v>
      </c>
      <c r="M210" s="216" t="n">
        <f aca="false">'8 средства по кодам'!Q79</f>
        <v>203.8</v>
      </c>
      <c r="N210" s="213" t="n">
        <f aca="false">'8 средства по кодам'!R79</f>
        <v>0</v>
      </c>
      <c r="O210" s="213" t="n">
        <f aca="false">'8 средства по кодам'!S79</f>
        <v>0</v>
      </c>
      <c r="P210" s="213" t="n">
        <f aca="false">'8 средства по кодам'!T79</f>
        <v>0</v>
      </c>
      <c r="Q210" s="200"/>
    </row>
    <row r="211" s="2" customFormat="true" ht="11.25" hidden="false" customHeight="true" outlineLevel="0" collapsed="false">
      <c r="A211" s="211"/>
      <c r="B211" s="13"/>
      <c r="C211" s="193" t="s">
        <v>478</v>
      </c>
      <c r="D211" s="213"/>
      <c r="E211" s="213"/>
      <c r="F211" s="213"/>
      <c r="G211" s="213"/>
      <c r="H211" s="213"/>
      <c r="I211" s="213"/>
      <c r="J211" s="213"/>
      <c r="K211" s="213"/>
      <c r="L211" s="214"/>
      <c r="M211" s="214"/>
      <c r="N211" s="215"/>
      <c r="O211" s="198"/>
      <c r="P211" s="198"/>
      <c r="Q211" s="200"/>
    </row>
    <row r="212" s="2" customFormat="true" ht="11.25" hidden="false" customHeight="true" outlineLevel="0" collapsed="false">
      <c r="A212" s="211" t="s">
        <v>221</v>
      </c>
      <c r="B212" s="13" t="s">
        <v>222</v>
      </c>
      <c r="C212" s="193" t="s">
        <v>472</v>
      </c>
      <c r="D212" s="208" t="n">
        <f aca="false">D214+D215+D216+D217+D218</f>
        <v>280</v>
      </c>
      <c r="E212" s="208" t="n">
        <f aca="false">E214+E215+E216+E217+E218</f>
        <v>280</v>
      </c>
      <c r="F212" s="208" t="n">
        <f aca="false">F214+F215+F216+F217+F218</f>
        <v>0</v>
      </c>
      <c r="G212" s="208" t="n">
        <f aca="false">G214+G215+G216+G217+G218</f>
        <v>0</v>
      </c>
      <c r="H212" s="208" t="n">
        <f aca="false">H214+H215+H216+H217+H218</f>
        <v>90.5</v>
      </c>
      <c r="I212" s="208" t="n">
        <f aca="false">I214+I215+I216+I217+I218</f>
        <v>0</v>
      </c>
      <c r="J212" s="208" t="n">
        <f aca="false">J214+J215+J216+J217+J218</f>
        <v>393.2</v>
      </c>
      <c r="K212" s="208" t="n">
        <f aca="false">K214+K215+K216+K217+K218</f>
        <v>0</v>
      </c>
      <c r="L212" s="212" t="n">
        <f aca="false">L214+L215+L216+L217+L218</f>
        <v>393.14</v>
      </c>
      <c r="M212" s="212" t="n">
        <f aca="false">M214+M215+M216+M217+M218</f>
        <v>393.14</v>
      </c>
      <c r="N212" s="208" t="n">
        <f aca="false">N214+N215+N216+N217+N218</f>
        <v>0</v>
      </c>
      <c r="O212" s="198" t="n">
        <f aca="false">N212</f>
        <v>0</v>
      </c>
      <c r="P212" s="198" t="n">
        <f aca="false">O212</f>
        <v>0</v>
      </c>
      <c r="Q212" s="200"/>
    </row>
    <row r="213" s="2" customFormat="true" ht="11.25" hidden="false" customHeight="true" outlineLevel="0" collapsed="false">
      <c r="A213" s="211"/>
      <c r="B213" s="13"/>
      <c r="C213" s="193" t="s">
        <v>473</v>
      </c>
      <c r="D213" s="213"/>
      <c r="E213" s="213"/>
      <c r="F213" s="213"/>
      <c r="G213" s="213"/>
      <c r="H213" s="213"/>
      <c r="I213" s="213"/>
      <c r="J213" s="213"/>
      <c r="K213" s="213"/>
      <c r="L213" s="214"/>
      <c r="M213" s="214"/>
      <c r="N213" s="215"/>
      <c r="O213" s="198"/>
      <c r="P213" s="198"/>
      <c r="Q213" s="200"/>
    </row>
    <row r="214" s="2" customFormat="true" ht="11.25" hidden="false" customHeight="true" outlineLevel="0" collapsed="false">
      <c r="A214" s="211"/>
      <c r="B214" s="13"/>
      <c r="C214" s="193" t="s">
        <v>474</v>
      </c>
      <c r="D214" s="213"/>
      <c r="E214" s="213"/>
      <c r="F214" s="213"/>
      <c r="G214" s="213"/>
      <c r="H214" s="213"/>
      <c r="I214" s="213"/>
      <c r="J214" s="213"/>
      <c r="K214" s="213"/>
      <c r="L214" s="214"/>
      <c r="M214" s="214"/>
      <c r="N214" s="215"/>
      <c r="O214" s="198"/>
      <c r="P214" s="198"/>
      <c r="Q214" s="200"/>
    </row>
    <row r="215" s="2" customFormat="true" ht="11.25" hidden="false" customHeight="true" outlineLevel="0" collapsed="false">
      <c r="A215" s="211"/>
      <c r="B215" s="13"/>
      <c r="C215" s="193" t="s">
        <v>475</v>
      </c>
      <c r="D215" s="213"/>
      <c r="E215" s="213"/>
      <c r="F215" s="213"/>
      <c r="G215" s="213"/>
      <c r="H215" s="213"/>
      <c r="I215" s="213"/>
      <c r="J215" s="213"/>
      <c r="K215" s="213"/>
      <c r="L215" s="216"/>
      <c r="M215" s="214"/>
      <c r="N215" s="215"/>
      <c r="O215" s="198"/>
      <c r="P215" s="198"/>
      <c r="Q215" s="200"/>
    </row>
    <row r="216" s="2" customFormat="true" ht="11.25" hidden="false" customHeight="true" outlineLevel="0" collapsed="false">
      <c r="A216" s="211"/>
      <c r="B216" s="13"/>
      <c r="C216" s="193" t="s">
        <v>476</v>
      </c>
      <c r="D216" s="213"/>
      <c r="E216" s="213"/>
      <c r="F216" s="213"/>
      <c r="G216" s="213"/>
      <c r="H216" s="213"/>
      <c r="I216" s="213"/>
      <c r="J216" s="213"/>
      <c r="K216" s="213"/>
      <c r="L216" s="214"/>
      <c r="M216" s="214"/>
      <c r="N216" s="215"/>
      <c r="O216" s="198"/>
      <c r="P216" s="198"/>
      <c r="Q216" s="200"/>
    </row>
    <row r="217" s="2" customFormat="true" ht="11.25" hidden="false" customHeight="true" outlineLevel="0" collapsed="false">
      <c r="A217" s="211"/>
      <c r="B217" s="13"/>
      <c r="C217" s="193" t="s">
        <v>477</v>
      </c>
      <c r="D217" s="213" t="n">
        <f aca="false">'8 средства по кодам'!H81</f>
        <v>280</v>
      </c>
      <c r="E217" s="213" t="n">
        <f aca="false">'8 средства по кодам'!I81</f>
        <v>280</v>
      </c>
      <c r="F217" s="213" t="n">
        <f aca="false">'8 средства по кодам'!J81</f>
        <v>0</v>
      </c>
      <c r="G217" s="213" t="n">
        <f aca="false">'8 средства по кодам'!K81</f>
        <v>0</v>
      </c>
      <c r="H217" s="213" t="n">
        <f aca="false">'8 средства по кодам'!L81</f>
        <v>90.5</v>
      </c>
      <c r="I217" s="213" t="n">
        <f aca="false">'8 средства по кодам'!M81</f>
        <v>0</v>
      </c>
      <c r="J217" s="213" t="n">
        <f aca="false">'8 средства по кодам'!N81</f>
        <v>393.2</v>
      </c>
      <c r="K217" s="213" t="n">
        <f aca="false">'8 средства по кодам'!O81</f>
        <v>0</v>
      </c>
      <c r="L217" s="216" t="n">
        <f aca="false">'8 средства по кодам'!P81</f>
        <v>393.14</v>
      </c>
      <c r="M217" s="216" t="n">
        <f aca="false">'8 средства по кодам'!Q81</f>
        <v>393.14</v>
      </c>
      <c r="N217" s="213" t="n">
        <f aca="false">'8 средства по кодам'!R81</f>
        <v>0</v>
      </c>
      <c r="O217" s="213" t="n">
        <f aca="false">'8 средства по кодам'!S81</f>
        <v>0</v>
      </c>
      <c r="P217" s="213" t="n">
        <f aca="false">'8 средства по кодам'!T81</f>
        <v>0</v>
      </c>
      <c r="Q217" s="200"/>
    </row>
    <row r="218" s="2" customFormat="true" ht="11.25" hidden="false" customHeight="true" outlineLevel="0" collapsed="false">
      <c r="A218" s="211"/>
      <c r="B218" s="13"/>
      <c r="C218" s="193" t="s">
        <v>478</v>
      </c>
      <c r="D218" s="213"/>
      <c r="E218" s="213"/>
      <c r="F218" s="213"/>
      <c r="G218" s="213"/>
      <c r="H218" s="213"/>
      <c r="I218" s="213"/>
      <c r="J218" s="213"/>
      <c r="K218" s="213"/>
      <c r="L218" s="214"/>
      <c r="M218" s="214"/>
      <c r="N218" s="215"/>
      <c r="O218" s="198"/>
      <c r="P218" s="198"/>
      <c r="Q218" s="200"/>
    </row>
    <row r="219" s="2" customFormat="true" ht="11.25" hidden="false" customHeight="true" outlineLevel="0" collapsed="false">
      <c r="A219" s="211" t="s">
        <v>224</v>
      </c>
      <c r="B219" s="13" t="s">
        <v>225</v>
      </c>
      <c r="C219" s="193" t="s">
        <v>472</v>
      </c>
      <c r="D219" s="208" t="n">
        <f aca="false">D221+D222+D223+D224+D225</f>
        <v>0</v>
      </c>
      <c r="E219" s="208" t="n">
        <f aca="false">E221+E222+E223+E224+E225</f>
        <v>0</v>
      </c>
      <c r="F219" s="208" t="n">
        <f aca="false">F221+F222+F223+F224+F225</f>
        <v>0</v>
      </c>
      <c r="G219" s="208" t="n">
        <f aca="false">G221+G222+G223+G224+G225</f>
        <v>0</v>
      </c>
      <c r="H219" s="208" t="n">
        <f aca="false">H221+H222+H223+H224+H225</f>
        <v>0</v>
      </c>
      <c r="I219" s="208" t="n">
        <f aca="false">I221+I222+I223+I224+I225</f>
        <v>0</v>
      </c>
      <c r="J219" s="208" t="n">
        <f aca="false">J221+J222+J223+J224+J225</f>
        <v>0</v>
      </c>
      <c r="K219" s="208" t="n">
        <f aca="false">K221+K222+K223+K224+K225</f>
        <v>0</v>
      </c>
      <c r="L219" s="212" t="n">
        <f aca="false">L221+L222+L223+L224+L225</f>
        <v>0</v>
      </c>
      <c r="M219" s="212" t="n">
        <f aca="false">M221+M222+M223+M224+M225</f>
        <v>0</v>
      </c>
      <c r="N219" s="208" t="n">
        <f aca="false">N221+N222+N223+N224+N225</f>
        <v>0</v>
      </c>
      <c r="O219" s="198" t="n">
        <f aca="false">N219</f>
        <v>0</v>
      </c>
      <c r="P219" s="198" t="n">
        <f aca="false">O219</f>
        <v>0</v>
      </c>
      <c r="Q219" s="200"/>
    </row>
    <row r="220" s="2" customFormat="true" ht="11.25" hidden="false" customHeight="true" outlineLevel="0" collapsed="false">
      <c r="A220" s="211"/>
      <c r="B220" s="13"/>
      <c r="C220" s="193" t="s">
        <v>473</v>
      </c>
      <c r="D220" s="213"/>
      <c r="E220" s="213"/>
      <c r="F220" s="213"/>
      <c r="G220" s="213"/>
      <c r="H220" s="213"/>
      <c r="I220" s="213"/>
      <c r="J220" s="213"/>
      <c r="K220" s="213"/>
      <c r="L220" s="214"/>
      <c r="M220" s="214"/>
      <c r="N220" s="215"/>
      <c r="O220" s="198"/>
      <c r="P220" s="198"/>
      <c r="Q220" s="200"/>
    </row>
    <row r="221" s="2" customFormat="true" ht="11.25" hidden="false" customHeight="true" outlineLevel="0" collapsed="false">
      <c r="A221" s="211"/>
      <c r="B221" s="13"/>
      <c r="C221" s="193" t="s">
        <v>474</v>
      </c>
      <c r="D221" s="213"/>
      <c r="E221" s="213"/>
      <c r="F221" s="213"/>
      <c r="G221" s="213"/>
      <c r="H221" s="213"/>
      <c r="I221" s="213"/>
      <c r="J221" s="213"/>
      <c r="K221" s="213"/>
      <c r="L221" s="214"/>
      <c r="M221" s="214"/>
      <c r="N221" s="215"/>
      <c r="O221" s="198"/>
      <c r="P221" s="198"/>
      <c r="Q221" s="200"/>
    </row>
    <row r="222" s="2" customFormat="true" ht="11.25" hidden="false" customHeight="true" outlineLevel="0" collapsed="false">
      <c r="A222" s="211"/>
      <c r="B222" s="13"/>
      <c r="C222" s="193" t="s">
        <v>475</v>
      </c>
      <c r="D222" s="213"/>
      <c r="E222" s="213"/>
      <c r="F222" s="213"/>
      <c r="G222" s="213"/>
      <c r="H222" s="213"/>
      <c r="I222" s="213"/>
      <c r="J222" s="213"/>
      <c r="K222" s="213"/>
      <c r="L222" s="216"/>
      <c r="M222" s="216"/>
      <c r="N222" s="213"/>
      <c r="O222" s="213"/>
      <c r="P222" s="213"/>
      <c r="Q222" s="200"/>
    </row>
    <row r="223" s="2" customFormat="true" ht="11.25" hidden="false" customHeight="true" outlineLevel="0" collapsed="false">
      <c r="A223" s="211"/>
      <c r="B223" s="13"/>
      <c r="C223" s="193" t="s">
        <v>476</v>
      </c>
      <c r="D223" s="213"/>
      <c r="E223" s="213"/>
      <c r="F223" s="213"/>
      <c r="G223" s="213"/>
      <c r="H223" s="213"/>
      <c r="I223" s="213"/>
      <c r="J223" s="213"/>
      <c r="K223" s="213"/>
      <c r="L223" s="214"/>
      <c r="M223" s="214"/>
      <c r="N223" s="215"/>
      <c r="O223" s="198"/>
      <c r="P223" s="198"/>
      <c r="Q223" s="200"/>
    </row>
    <row r="224" s="2" customFormat="true" ht="11.25" hidden="false" customHeight="true" outlineLevel="0" collapsed="false">
      <c r="A224" s="211"/>
      <c r="B224" s="13"/>
      <c r="C224" s="193" t="s">
        <v>477</v>
      </c>
      <c r="D224" s="213" t="n">
        <f aca="false">'8 средства по кодам'!H84</f>
        <v>0</v>
      </c>
      <c r="E224" s="213" t="n">
        <f aca="false">'8 средства по кодам'!I84</f>
        <v>0</v>
      </c>
      <c r="F224" s="213" t="n">
        <f aca="false">'8 средства по кодам'!J84</f>
        <v>0</v>
      </c>
      <c r="G224" s="213" t="n">
        <f aca="false">'8 средства по кодам'!K84</f>
        <v>0</v>
      </c>
      <c r="H224" s="213" t="n">
        <f aca="false">'8 средства по кодам'!L84</f>
        <v>0</v>
      </c>
      <c r="I224" s="213" t="n">
        <f aca="false">'8 средства по кодам'!M84</f>
        <v>0</v>
      </c>
      <c r="J224" s="213" t="n">
        <f aca="false">'8 средства по кодам'!N84</f>
        <v>0</v>
      </c>
      <c r="K224" s="213" t="n">
        <f aca="false">'8 средства по кодам'!O84</f>
        <v>0</v>
      </c>
      <c r="L224" s="216" t="n">
        <f aca="false">'8 средства по кодам'!P84</f>
        <v>0</v>
      </c>
      <c r="M224" s="216" t="n">
        <f aca="false">'8 средства по кодам'!Q84</f>
        <v>0</v>
      </c>
      <c r="N224" s="213" t="n">
        <f aca="false">'8 средства по кодам'!R84</f>
        <v>0</v>
      </c>
      <c r="O224" s="213" t="n">
        <f aca="false">'8 средства по кодам'!S84</f>
        <v>0</v>
      </c>
      <c r="P224" s="213" t="n">
        <f aca="false">'8 средства по кодам'!T84</f>
        <v>0</v>
      </c>
      <c r="Q224" s="200"/>
    </row>
    <row r="225" s="2" customFormat="true" ht="11.25" hidden="false" customHeight="true" outlineLevel="0" collapsed="false">
      <c r="A225" s="211"/>
      <c r="B225" s="13"/>
      <c r="C225" s="193" t="s">
        <v>478</v>
      </c>
      <c r="D225" s="213"/>
      <c r="E225" s="213"/>
      <c r="F225" s="213"/>
      <c r="G225" s="213"/>
      <c r="H225" s="213"/>
      <c r="I225" s="213"/>
      <c r="J225" s="213"/>
      <c r="K225" s="213"/>
      <c r="L225" s="214"/>
      <c r="M225" s="214"/>
      <c r="N225" s="215"/>
      <c r="O225" s="198"/>
      <c r="P225" s="198"/>
      <c r="Q225" s="200"/>
    </row>
    <row r="226" s="2" customFormat="true" ht="11.25" hidden="false" customHeight="true" outlineLevel="0" collapsed="false">
      <c r="A226" s="211" t="s">
        <v>226</v>
      </c>
      <c r="B226" s="13" t="s">
        <v>227</v>
      </c>
      <c r="C226" s="193" t="s">
        <v>472</v>
      </c>
      <c r="D226" s="208" t="n">
        <f aca="false">D228+D229+D230+D231+D232</f>
        <v>0</v>
      </c>
      <c r="E226" s="208" t="n">
        <f aca="false">E228+E229+E230+E231+E232</f>
        <v>0</v>
      </c>
      <c r="F226" s="208" t="n">
        <f aca="false">F228+F229+F230+F231+F232</f>
        <v>0</v>
      </c>
      <c r="G226" s="208" t="n">
        <f aca="false">G228+G229+G230+G231+G232</f>
        <v>0</v>
      </c>
      <c r="H226" s="208" t="n">
        <f aca="false">H228+H229+H230+H231+H232</f>
        <v>0</v>
      </c>
      <c r="I226" s="208" t="n">
        <f aca="false">I228+I229+I230+I231+I232</f>
        <v>0</v>
      </c>
      <c r="J226" s="208" t="n">
        <f aca="false">J228+J229+J230+J231+J232</f>
        <v>0</v>
      </c>
      <c r="K226" s="208" t="n">
        <f aca="false">K228+K229+K230+K231+K232</f>
        <v>0</v>
      </c>
      <c r="L226" s="212" t="n">
        <f aca="false">L228+L229+L230+L231+L232</f>
        <v>0</v>
      </c>
      <c r="M226" s="212" t="n">
        <f aca="false">M228+M229+M230+M231+M232</f>
        <v>0</v>
      </c>
      <c r="N226" s="208" t="n">
        <f aca="false">N228+N229+N230+N231+N232</f>
        <v>0</v>
      </c>
      <c r="O226" s="198" t="n">
        <f aca="false">N226</f>
        <v>0</v>
      </c>
      <c r="P226" s="198" t="n">
        <f aca="false">O226</f>
        <v>0</v>
      </c>
      <c r="Q226" s="200"/>
    </row>
    <row r="227" s="2" customFormat="true" ht="11.25" hidden="false" customHeight="true" outlineLevel="0" collapsed="false">
      <c r="A227" s="211"/>
      <c r="B227" s="13"/>
      <c r="C227" s="193" t="s">
        <v>473</v>
      </c>
      <c r="D227" s="213"/>
      <c r="E227" s="213"/>
      <c r="F227" s="213"/>
      <c r="G227" s="213"/>
      <c r="H227" s="213"/>
      <c r="I227" s="213"/>
      <c r="J227" s="213"/>
      <c r="K227" s="213"/>
      <c r="L227" s="214"/>
      <c r="M227" s="214"/>
      <c r="N227" s="215"/>
      <c r="O227" s="198"/>
      <c r="P227" s="198"/>
      <c r="Q227" s="200"/>
    </row>
    <row r="228" s="2" customFormat="true" ht="11.25" hidden="false" customHeight="true" outlineLevel="0" collapsed="false">
      <c r="A228" s="211"/>
      <c r="B228" s="13"/>
      <c r="C228" s="193" t="s">
        <v>474</v>
      </c>
      <c r="D228" s="213"/>
      <c r="E228" s="213"/>
      <c r="F228" s="213"/>
      <c r="G228" s="213"/>
      <c r="H228" s="213"/>
      <c r="I228" s="213"/>
      <c r="J228" s="213"/>
      <c r="K228" s="213"/>
      <c r="L228" s="214"/>
      <c r="M228" s="214"/>
      <c r="N228" s="215"/>
      <c r="O228" s="198"/>
      <c r="P228" s="198"/>
      <c r="Q228" s="200"/>
    </row>
    <row r="229" s="2" customFormat="true" ht="11.25" hidden="false" customHeight="true" outlineLevel="0" collapsed="false">
      <c r="A229" s="211"/>
      <c r="B229" s="13"/>
      <c r="C229" s="193" t="s">
        <v>475</v>
      </c>
      <c r="D229" s="213"/>
      <c r="E229" s="213"/>
      <c r="F229" s="213"/>
      <c r="G229" s="213"/>
      <c r="H229" s="213"/>
      <c r="I229" s="213"/>
      <c r="J229" s="213"/>
      <c r="K229" s="213"/>
      <c r="L229" s="216"/>
      <c r="M229" s="216"/>
      <c r="N229" s="213"/>
      <c r="O229" s="213"/>
      <c r="P229" s="213"/>
      <c r="Q229" s="200"/>
    </row>
    <row r="230" s="2" customFormat="true" ht="11.25" hidden="false" customHeight="true" outlineLevel="0" collapsed="false">
      <c r="A230" s="211"/>
      <c r="B230" s="13"/>
      <c r="C230" s="193" t="s">
        <v>476</v>
      </c>
      <c r="D230" s="213"/>
      <c r="E230" s="213"/>
      <c r="F230" s="213"/>
      <c r="G230" s="213"/>
      <c r="H230" s="213"/>
      <c r="I230" s="213"/>
      <c r="J230" s="213"/>
      <c r="K230" s="213"/>
      <c r="L230" s="214"/>
      <c r="M230" s="214"/>
      <c r="N230" s="215"/>
      <c r="O230" s="198"/>
      <c r="P230" s="198"/>
      <c r="Q230" s="200"/>
    </row>
    <row r="231" s="2" customFormat="true" ht="11.25" hidden="false" customHeight="true" outlineLevel="0" collapsed="false">
      <c r="A231" s="211"/>
      <c r="B231" s="13"/>
      <c r="C231" s="193" t="s">
        <v>477</v>
      </c>
      <c r="D231" s="213" t="n">
        <f aca="false">'8 средства по кодам'!H86</f>
        <v>0</v>
      </c>
      <c r="E231" s="213" t="n">
        <f aca="false">'8 средства по кодам'!I86</f>
        <v>0</v>
      </c>
      <c r="F231" s="213" t="n">
        <f aca="false">'8 средства по кодам'!J86</f>
        <v>0</v>
      </c>
      <c r="G231" s="213" t="n">
        <f aca="false">'8 средства по кодам'!K86</f>
        <v>0</v>
      </c>
      <c r="H231" s="213" t="n">
        <f aca="false">'8 средства по кодам'!L86</f>
        <v>0</v>
      </c>
      <c r="I231" s="213" t="n">
        <f aca="false">'8 средства по кодам'!M86</f>
        <v>0</v>
      </c>
      <c r="J231" s="213" t="n">
        <f aca="false">'8 средства по кодам'!N86</f>
        <v>0</v>
      </c>
      <c r="K231" s="213" t="n">
        <f aca="false">'8 средства по кодам'!O86</f>
        <v>0</v>
      </c>
      <c r="L231" s="216" t="n">
        <f aca="false">'8 средства по кодам'!P86</f>
        <v>0</v>
      </c>
      <c r="M231" s="216" t="n">
        <f aca="false">'8 средства по кодам'!Q86</f>
        <v>0</v>
      </c>
      <c r="N231" s="213" t="n">
        <f aca="false">'8 средства по кодам'!R86</f>
        <v>0</v>
      </c>
      <c r="O231" s="213" t="n">
        <f aca="false">'8 средства по кодам'!S86</f>
        <v>0</v>
      </c>
      <c r="P231" s="213" t="n">
        <f aca="false">'8 средства по кодам'!T86</f>
        <v>0</v>
      </c>
      <c r="Q231" s="200"/>
    </row>
    <row r="232" s="2" customFormat="true" ht="11.25" hidden="false" customHeight="true" outlineLevel="0" collapsed="false">
      <c r="A232" s="211"/>
      <c r="B232" s="13"/>
      <c r="C232" s="193" t="s">
        <v>478</v>
      </c>
      <c r="D232" s="213"/>
      <c r="E232" s="213"/>
      <c r="F232" s="213"/>
      <c r="G232" s="213"/>
      <c r="H232" s="213"/>
      <c r="I232" s="213"/>
      <c r="J232" s="213"/>
      <c r="K232" s="213"/>
      <c r="L232" s="214"/>
      <c r="M232" s="214"/>
      <c r="N232" s="215"/>
      <c r="O232" s="198"/>
      <c r="P232" s="198"/>
      <c r="Q232" s="200"/>
    </row>
    <row r="233" s="2" customFormat="true" ht="11.25" hidden="false" customHeight="true" outlineLevel="0" collapsed="false">
      <c r="A233" s="211" t="s">
        <v>229</v>
      </c>
      <c r="B233" s="13" t="s">
        <v>230</v>
      </c>
      <c r="C233" s="193" t="s">
        <v>472</v>
      </c>
      <c r="D233" s="208" t="n">
        <f aca="false">SUM(D234:D239)</f>
        <v>0</v>
      </c>
      <c r="E233" s="208" t="n">
        <f aca="false">SUM(E234:E239)</f>
        <v>0</v>
      </c>
      <c r="F233" s="208" t="n">
        <f aca="false">SUM(F234:F239)</f>
        <v>0</v>
      </c>
      <c r="G233" s="208" t="n">
        <f aca="false">SUM(G234:G239)</f>
        <v>0</v>
      </c>
      <c r="H233" s="208" t="n">
        <f aca="false">SUM(H234:H239)</f>
        <v>0</v>
      </c>
      <c r="I233" s="208" t="n">
        <f aca="false">SUM(I234:I239)</f>
        <v>0</v>
      </c>
      <c r="J233" s="208" t="n">
        <f aca="false">SUM(J234:J239)</f>
        <v>0</v>
      </c>
      <c r="K233" s="208" t="n">
        <f aca="false">SUM(K234:K239)</f>
        <v>0</v>
      </c>
      <c r="L233" s="212" t="n">
        <f aca="false">SUM(L234:L239)</f>
        <v>0</v>
      </c>
      <c r="M233" s="212" t="n">
        <f aca="false">SUM(M234:M239)</f>
        <v>0</v>
      </c>
      <c r="N233" s="208" t="n">
        <f aca="false">SUM(N234:N239)</f>
        <v>0</v>
      </c>
      <c r="O233" s="198" t="n">
        <f aca="false">N233</f>
        <v>0</v>
      </c>
      <c r="P233" s="198" t="n">
        <f aca="false">O233</f>
        <v>0</v>
      </c>
      <c r="Q233" s="200"/>
    </row>
    <row r="234" s="2" customFormat="true" ht="11.25" hidden="false" customHeight="true" outlineLevel="0" collapsed="false">
      <c r="A234" s="211"/>
      <c r="B234" s="13"/>
      <c r="C234" s="193" t="s">
        <v>473</v>
      </c>
      <c r="D234" s="213"/>
      <c r="E234" s="213"/>
      <c r="F234" s="213"/>
      <c r="G234" s="213"/>
      <c r="H234" s="213"/>
      <c r="I234" s="213"/>
      <c r="J234" s="213"/>
      <c r="K234" s="213"/>
      <c r="L234" s="214"/>
      <c r="M234" s="214"/>
      <c r="N234" s="215"/>
      <c r="O234" s="198"/>
      <c r="P234" s="198"/>
      <c r="Q234" s="200"/>
    </row>
    <row r="235" s="2" customFormat="true" ht="11.25" hidden="false" customHeight="true" outlineLevel="0" collapsed="false">
      <c r="A235" s="211"/>
      <c r="B235" s="13"/>
      <c r="C235" s="193" t="s">
        <v>474</v>
      </c>
      <c r="D235" s="213"/>
      <c r="E235" s="213"/>
      <c r="F235" s="213"/>
      <c r="G235" s="213"/>
      <c r="H235" s="213"/>
      <c r="I235" s="213"/>
      <c r="J235" s="213"/>
      <c r="K235" s="213"/>
      <c r="L235" s="214"/>
      <c r="M235" s="214"/>
      <c r="N235" s="215"/>
      <c r="O235" s="198"/>
      <c r="P235" s="198"/>
      <c r="Q235" s="200"/>
    </row>
    <row r="236" s="2" customFormat="true" ht="11.25" hidden="false" customHeight="true" outlineLevel="0" collapsed="false">
      <c r="A236" s="211"/>
      <c r="B236" s="13"/>
      <c r="C236" s="193" t="s">
        <v>475</v>
      </c>
      <c r="D236" s="213"/>
      <c r="E236" s="213"/>
      <c r="F236" s="213"/>
      <c r="G236" s="213"/>
      <c r="H236" s="213"/>
      <c r="I236" s="213"/>
      <c r="J236" s="213"/>
      <c r="K236" s="213"/>
      <c r="L236" s="214"/>
      <c r="M236" s="214"/>
      <c r="N236" s="215"/>
      <c r="O236" s="198"/>
      <c r="P236" s="198"/>
      <c r="Q236" s="200"/>
    </row>
    <row r="237" s="2" customFormat="true" ht="11.25" hidden="false" customHeight="true" outlineLevel="0" collapsed="false">
      <c r="A237" s="211"/>
      <c r="B237" s="13"/>
      <c r="C237" s="193" t="s">
        <v>476</v>
      </c>
      <c r="D237" s="213"/>
      <c r="E237" s="213"/>
      <c r="F237" s="213"/>
      <c r="G237" s="213"/>
      <c r="H237" s="213"/>
      <c r="I237" s="213"/>
      <c r="J237" s="213"/>
      <c r="K237" s="213"/>
      <c r="L237" s="214"/>
      <c r="M237" s="214"/>
      <c r="N237" s="215"/>
      <c r="O237" s="198"/>
      <c r="P237" s="198"/>
      <c r="Q237" s="200"/>
    </row>
    <row r="238" s="2" customFormat="true" ht="11.25" hidden="false" customHeight="true" outlineLevel="0" collapsed="false">
      <c r="A238" s="211"/>
      <c r="B238" s="13"/>
      <c r="C238" s="193" t="s">
        <v>477</v>
      </c>
      <c r="D238" s="213" t="n">
        <f aca="false">'8 средства по кодам'!H88</f>
        <v>0</v>
      </c>
      <c r="E238" s="213" t="n">
        <f aca="false">'8 средства по кодам'!I88</f>
        <v>0</v>
      </c>
      <c r="F238" s="213" t="n">
        <f aca="false">'8 средства по кодам'!J88</f>
        <v>0</v>
      </c>
      <c r="G238" s="213" t="n">
        <f aca="false">'8 средства по кодам'!K88</f>
        <v>0</v>
      </c>
      <c r="H238" s="213" t="n">
        <f aca="false">'8 средства по кодам'!L88</f>
        <v>0</v>
      </c>
      <c r="I238" s="213" t="n">
        <f aca="false">'8 средства по кодам'!M88</f>
        <v>0</v>
      </c>
      <c r="J238" s="213" t="n">
        <f aca="false">'8 средства по кодам'!N88</f>
        <v>0</v>
      </c>
      <c r="K238" s="213" t="n">
        <f aca="false">'8 средства по кодам'!O88</f>
        <v>0</v>
      </c>
      <c r="L238" s="216" t="n">
        <f aca="false">'8 средства по кодам'!P88</f>
        <v>0</v>
      </c>
      <c r="M238" s="216" t="n">
        <f aca="false">'8 средства по кодам'!Q88</f>
        <v>0</v>
      </c>
      <c r="N238" s="213" t="n">
        <f aca="false">'8 средства по кодам'!R88</f>
        <v>0</v>
      </c>
      <c r="O238" s="213" t="n">
        <f aca="false">'8 средства по кодам'!S88</f>
        <v>0</v>
      </c>
      <c r="P238" s="213" t="n">
        <f aca="false">'8 средства по кодам'!T88</f>
        <v>0</v>
      </c>
      <c r="Q238" s="200"/>
    </row>
    <row r="239" s="2" customFormat="true" ht="11.25" hidden="false" customHeight="true" outlineLevel="0" collapsed="false">
      <c r="A239" s="211"/>
      <c r="B239" s="13"/>
      <c r="C239" s="193" t="s">
        <v>478</v>
      </c>
      <c r="D239" s="213"/>
      <c r="E239" s="213"/>
      <c r="F239" s="213"/>
      <c r="G239" s="213"/>
      <c r="H239" s="213"/>
      <c r="I239" s="213"/>
      <c r="J239" s="213"/>
      <c r="K239" s="213"/>
      <c r="L239" s="214"/>
      <c r="M239" s="214"/>
      <c r="N239" s="215"/>
      <c r="O239" s="198"/>
      <c r="P239" s="198"/>
      <c r="Q239" s="200"/>
    </row>
    <row r="240" s="2" customFormat="true" ht="11.25" hidden="false" customHeight="true" outlineLevel="0" collapsed="false">
      <c r="A240" s="211" t="s">
        <v>232</v>
      </c>
      <c r="B240" s="13" t="s">
        <v>233</v>
      </c>
      <c r="C240" s="193" t="s">
        <v>472</v>
      </c>
      <c r="D240" s="208" t="n">
        <v>0</v>
      </c>
      <c r="E240" s="208" t="n">
        <v>0</v>
      </c>
      <c r="F240" s="208" t="n">
        <f aca="false">SUM(F241:F246)</f>
        <v>0</v>
      </c>
      <c r="G240" s="208" t="n">
        <f aca="false">SUM(G241:G246)</f>
        <v>0</v>
      </c>
      <c r="H240" s="208" t="n">
        <f aca="false">SUM(H241:H246)</f>
        <v>0</v>
      </c>
      <c r="I240" s="208" t="n">
        <f aca="false">SUM(I241:I246)</f>
        <v>0</v>
      </c>
      <c r="J240" s="208" t="n">
        <f aca="false">SUM(J241:J246)</f>
        <v>0</v>
      </c>
      <c r="K240" s="208" t="n">
        <f aca="false">SUM(K241:K246)</f>
        <v>0</v>
      </c>
      <c r="L240" s="212" t="n">
        <f aca="false">SUM(L241:L246)</f>
        <v>0</v>
      </c>
      <c r="M240" s="212" t="n">
        <f aca="false">SUM(M241:M246)</f>
        <v>0</v>
      </c>
      <c r="N240" s="208" t="n">
        <f aca="false">SUM(N241:N246)</f>
        <v>0</v>
      </c>
      <c r="O240" s="198" t="n">
        <f aca="false">N240</f>
        <v>0</v>
      </c>
      <c r="P240" s="198" t="n">
        <f aca="false">O240</f>
        <v>0</v>
      </c>
      <c r="Q240" s="200"/>
    </row>
    <row r="241" s="2" customFormat="true" ht="11.25" hidden="false" customHeight="true" outlineLevel="0" collapsed="false">
      <c r="A241" s="211"/>
      <c r="B241" s="13"/>
      <c r="C241" s="193" t="s">
        <v>473</v>
      </c>
      <c r="D241" s="213"/>
      <c r="E241" s="213"/>
      <c r="F241" s="213"/>
      <c r="G241" s="213"/>
      <c r="H241" s="213"/>
      <c r="I241" s="213"/>
      <c r="J241" s="213"/>
      <c r="K241" s="213"/>
      <c r="L241" s="214"/>
      <c r="M241" s="214"/>
      <c r="N241" s="215"/>
      <c r="O241" s="198"/>
      <c r="P241" s="198"/>
      <c r="Q241" s="200"/>
    </row>
    <row r="242" s="2" customFormat="true" ht="11.25" hidden="false" customHeight="true" outlineLevel="0" collapsed="false">
      <c r="A242" s="211"/>
      <c r="B242" s="13"/>
      <c r="C242" s="193" t="s">
        <v>474</v>
      </c>
      <c r="D242" s="213"/>
      <c r="E242" s="213"/>
      <c r="F242" s="213"/>
      <c r="G242" s="213"/>
      <c r="H242" s="213"/>
      <c r="I242" s="213"/>
      <c r="J242" s="213"/>
      <c r="K242" s="213"/>
      <c r="L242" s="214"/>
      <c r="M242" s="214"/>
      <c r="N242" s="215"/>
      <c r="O242" s="198"/>
      <c r="P242" s="198"/>
      <c r="Q242" s="200"/>
    </row>
    <row r="243" s="2" customFormat="true" ht="11.25" hidden="false" customHeight="true" outlineLevel="0" collapsed="false">
      <c r="A243" s="211"/>
      <c r="B243" s="13"/>
      <c r="C243" s="193" t="s">
        <v>475</v>
      </c>
      <c r="D243" s="213"/>
      <c r="E243" s="213"/>
      <c r="F243" s="213"/>
      <c r="G243" s="213"/>
      <c r="H243" s="213"/>
      <c r="I243" s="213"/>
      <c r="J243" s="213"/>
      <c r="K243" s="213"/>
      <c r="L243" s="214"/>
      <c r="M243" s="214"/>
      <c r="N243" s="215"/>
      <c r="O243" s="215"/>
      <c r="P243" s="215"/>
      <c r="Q243" s="200"/>
    </row>
    <row r="244" s="2" customFormat="true" ht="11.25" hidden="false" customHeight="true" outlineLevel="0" collapsed="false">
      <c r="A244" s="211"/>
      <c r="B244" s="13"/>
      <c r="C244" s="193" t="s">
        <v>476</v>
      </c>
      <c r="D244" s="213"/>
      <c r="E244" s="213"/>
      <c r="F244" s="213"/>
      <c r="G244" s="213"/>
      <c r="H244" s="213"/>
      <c r="I244" s="213"/>
      <c r="J244" s="213"/>
      <c r="K244" s="213"/>
      <c r="L244" s="214"/>
      <c r="M244" s="214"/>
      <c r="N244" s="215"/>
      <c r="O244" s="198"/>
      <c r="P244" s="198"/>
      <c r="Q244" s="200"/>
    </row>
    <row r="245" s="2" customFormat="true" ht="11.25" hidden="false" customHeight="true" outlineLevel="0" collapsed="false">
      <c r="A245" s="211"/>
      <c r="B245" s="13"/>
      <c r="C245" s="193" t="s">
        <v>477</v>
      </c>
      <c r="D245" s="213" t="n">
        <f aca="false">'8 средства по кодам'!H90</f>
        <v>0</v>
      </c>
      <c r="E245" s="213" t="n">
        <f aca="false">'8 средства по кодам'!I90</f>
        <v>0</v>
      </c>
      <c r="F245" s="213" t="n">
        <f aca="false">'8 средства по кодам'!J90</f>
        <v>0</v>
      </c>
      <c r="G245" s="213" t="n">
        <f aca="false">'8 средства по кодам'!K90</f>
        <v>0</v>
      </c>
      <c r="H245" s="213" t="n">
        <f aca="false">'8 средства по кодам'!L90</f>
        <v>0</v>
      </c>
      <c r="I245" s="213" t="n">
        <f aca="false">'8 средства по кодам'!M90</f>
        <v>0</v>
      </c>
      <c r="J245" s="213" t="n">
        <f aca="false">'8 средства по кодам'!N90</f>
        <v>0</v>
      </c>
      <c r="K245" s="213" t="n">
        <f aca="false">'8 средства по кодам'!O90</f>
        <v>0</v>
      </c>
      <c r="L245" s="216" t="n">
        <f aca="false">'8 средства по кодам'!P90</f>
        <v>0</v>
      </c>
      <c r="M245" s="216" t="n">
        <f aca="false">'8 средства по кодам'!Q90</f>
        <v>0</v>
      </c>
      <c r="N245" s="213" t="n">
        <f aca="false">'8 средства по кодам'!R90</f>
        <v>0</v>
      </c>
      <c r="O245" s="213" t="n">
        <f aca="false">'8 средства по кодам'!S90</f>
        <v>0</v>
      </c>
      <c r="P245" s="213" t="n">
        <f aca="false">'8 средства по кодам'!T90</f>
        <v>0</v>
      </c>
      <c r="Q245" s="200"/>
    </row>
    <row r="246" s="2" customFormat="true" ht="11.25" hidden="false" customHeight="true" outlineLevel="0" collapsed="false">
      <c r="A246" s="211"/>
      <c r="B246" s="13"/>
      <c r="C246" s="193" t="s">
        <v>478</v>
      </c>
      <c r="D246" s="213"/>
      <c r="E246" s="213"/>
      <c r="F246" s="213"/>
      <c r="G246" s="213"/>
      <c r="H246" s="213"/>
      <c r="I246" s="213"/>
      <c r="J246" s="213"/>
      <c r="K246" s="213"/>
      <c r="L246" s="214"/>
      <c r="M246" s="214"/>
      <c r="N246" s="215"/>
      <c r="O246" s="198"/>
      <c r="P246" s="198"/>
      <c r="Q246" s="200"/>
    </row>
    <row r="247" s="2" customFormat="true" ht="11.25" hidden="false" customHeight="true" outlineLevel="0" collapsed="false">
      <c r="A247" s="211" t="s">
        <v>235</v>
      </c>
      <c r="B247" s="13" t="s">
        <v>236</v>
      </c>
      <c r="C247" s="193" t="s">
        <v>472</v>
      </c>
      <c r="D247" s="208" t="n">
        <f aca="false">SUM(D248:D253)</f>
        <v>0</v>
      </c>
      <c r="E247" s="208" t="n">
        <f aca="false">SUM(E248:E253)</f>
        <v>0</v>
      </c>
      <c r="F247" s="208" t="n">
        <f aca="false">SUM(F248:F253)</f>
        <v>0</v>
      </c>
      <c r="G247" s="208" t="n">
        <f aca="false">SUM(G248:G253)</f>
        <v>0</v>
      </c>
      <c r="H247" s="208" t="n">
        <f aca="false">SUM(H248:H253)</f>
        <v>0</v>
      </c>
      <c r="I247" s="208" t="n">
        <f aca="false">SUM(I248:I253)</f>
        <v>0</v>
      </c>
      <c r="J247" s="208" t="n">
        <f aca="false">SUM(J248:J253)</f>
        <v>0</v>
      </c>
      <c r="K247" s="208" t="n">
        <f aca="false">SUM(K248:K253)</f>
        <v>0</v>
      </c>
      <c r="L247" s="212" t="n">
        <f aca="false">SUM(L248:L253)</f>
        <v>0</v>
      </c>
      <c r="M247" s="212" t="n">
        <f aca="false">SUM(M248:M253)</f>
        <v>0</v>
      </c>
      <c r="N247" s="208" t="n">
        <f aca="false">SUM(N248:N253)</f>
        <v>0</v>
      </c>
      <c r="O247" s="198" t="n">
        <f aca="false">N247</f>
        <v>0</v>
      </c>
      <c r="P247" s="198" t="n">
        <f aca="false">O247</f>
        <v>0</v>
      </c>
      <c r="Q247" s="200"/>
    </row>
    <row r="248" s="2" customFormat="true" ht="11.25" hidden="false" customHeight="true" outlineLevel="0" collapsed="false">
      <c r="A248" s="211"/>
      <c r="B248" s="13"/>
      <c r="C248" s="193" t="s">
        <v>473</v>
      </c>
      <c r="D248" s="213"/>
      <c r="E248" s="213"/>
      <c r="F248" s="213"/>
      <c r="G248" s="213"/>
      <c r="H248" s="213"/>
      <c r="I248" s="213"/>
      <c r="J248" s="213"/>
      <c r="K248" s="213"/>
      <c r="L248" s="214"/>
      <c r="M248" s="214"/>
      <c r="N248" s="215"/>
      <c r="O248" s="198"/>
      <c r="P248" s="198"/>
      <c r="Q248" s="200"/>
    </row>
    <row r="249" s="2" customFormat="true" ht="11.25" hidden="false" customHeight="true" outlineLevel="0" collapsed="false">
      <c r="A249" s="211"/>
      <c r="B249" s="13"/>
      <c r="C249" s="193" t="s">
        <v>474</v>
      </c>
      <c r="D249" s="213"/>
      <c r="E249" s="213"/>
      <c r="F249" s="213"/>
      <c r="G249" s="213"/>
      <c r="H249" s="213"/>
      <c r="I249" s="213"/>
      <c r="J249" s="213"/>
      <c r="K249" s="213"/>
      <c r="L249" s="214"/>
      <c r="M249" s="214"/>
      <c r="N249" s="215"/>
      <c r="O249" s="198"/>
      <c r="P249" s="198"/>
      <c r="Q249" s="200"/>
    </row>
    <row r="250" s="2" customFormat="true" ht="11.25" hidden="false" customHeight="true" outlineLevel="0" collapsed="false">
      <c r="A250" s="211"/>
      <c r="B250" s="13"/>
      <c r="C250" s="193" t="s">
        <v>475</v>
      </c>
      <c r="D250" s="213"/>
      <c r="E250" s="213"/>
      <c r="F250" s="213"/>
      <c r="G250" s="213"/>
      <c r="H250" s="213"/>
      <c r="I250" s="213"/>
      <c r="J250" s="213"/>
      <c r="K250" s="213"/>
      <c r="L250" s="214"/>
      <c r="M250" s="214"/>
      <c r="N250" s="215"/>
      <c r="O250" s="215"/>
      <c r="P250" s="215"/>
      <c r="Q250" s="200"/>
    </row>
    <row r="251" s="2" customFormat="true" ht="11.25" hidden="false" customHeight="true" outlineLevel="0" collapsed="false">
      <c r="A251" s="211"/>
      <c r="B251" s="13"/>
      <c r="C251" s="193" t="s">
        <v>476</v>
      </c>
      <c r="D251" s="213"/>
      <c r="E251" s="213"/>
      <c r="F251" s="213"/>
      <c r="G251" s="213"/>
      <c r="H251" s="213"/>
      <c r="I251" s="213"/>
      <c r="J251" s="213"/>
      <c r="K251" s="213"/>
      <c r="L251" s="214"/>
      <c r="M251" s="214"/>
      <c r="N251" s="215"/>
      <c r="O251" s="198"/>
      <c r="P251" s="198"/>
      <c r="Q251" s="200"/>
    </row>
    <row r="252" s="2" customFormat="true" ht="11.25" hidden="false" customHeight="true" outlineLevel="0" collapsed="false">
      <c r="A252" s="211"/>
      <c r="B252" s="13"/>
      <c r="C252" s="193" t="s">
        <v>477</v>
      </c>
      <c r="D252" s="213" t="n">
        <f aca="false">'8 средства по кодам'!H92</f>
        <v>0</v>
      </c>
      <c r="E252" s="213" t="n">
        <f aca="false">'8 средства по кодам'!I92</f>
        <v>0</v>
      </c>
      <c r="F252" s="213" t="n">
        <f aca="false">'8 средства по кодам'!J92</f>
        <v>0</v>
      </c>
      <c r="G252" s="213" t="n">
        <f aca="false">'8 средства по кодам'!K92</f>
        <v>0</v>
      </c>
      <c r="H252" s="213" t="n">
        <f aca="false">'8 средства по кодам'!L92</f>
        <v>0</v>
      </c>
      <c r="I252" s="213" t="n">
        <f aca="false">'8 средства по кодам'!M92</f>
        <v>0</v>
      </c>
      <c r="J252" s="213" t="n">
        <f aca="false">'8 средства по кодам'!N92</f>
        <v>0</v>
      </c>
      <c r="K252" s="213" t="n">
        <f aca="false">'8 средства по кодам'!O92</f>
        <v>0</v>
      </c>
      <c r="L252" s="216" t="n">
        <f aca="false">'8 средства по кодам'!P92</f>
        <v>0</v>
      </c>
      <c r="M252" s="216" t="n">
        <f aca="false">'8 средства по кодам'!Q92</f>
        <v>0</v>
      </c>
      <c r="N252" s="213" t="n">
        <f aca="false">'8 средства по кодам'!R92</f>
        <v>0</v>
      </c>
      <c r="O252" s="213" t="n">
        <f aca="false">'8 средства по кодам'!S92</f>
        <v>0</v>
      </c>
      <c r="P252" s="213" t="n">
        <f aca="false">'8 средства по кодам'!T92</f>
        <v>0</v>
      </c>
      <c r="Q252" s="200"/>
    </row>
    <row r="253" s="2" customFormat="true" ht="11.25" hidden="false" customHeight="true" outlineLevel="0" collapsed="false">
      <c r="A253" s="211"/>
      <c r="B253" s="13"/>
      <c r="C253" s="193" t="s">
        <v>478</v>
      </c>
      <c r="D253" s="213"/>
      <c r="E253" s="213"/>
      <c r="F253" s="213"/>
      <c r="G253" s="213"/>
      <c r="H253" s="213"/>
      <c r="I253" s="213"/>
      <c r="J253" s="213"/>
      <c r="K253" s="213"/>
      <c r="L253" s="214"/>
      <c r="M253" s="214"/>
      <c r="N253" s="215"/>
      <c r="O253" s="198"/>
      <c r="P253" s="198"/>
      <c r="Q253" s="200"/>
    </row>
    <row r="254" s="2" customFormat="true" ht="11.25" hidden="false" customHeight="true" outlineLevel="0" collapsed="false">
      <c r="A254" s="211" t="s">
        <v>238</v>
      </c>
      <c r="B254" s="13" t="s">
        <v>239</v>
      </c>
      <c r="C254" s="193" t="s">
        <v>472</v>
      </c>
      <c r="D254" s="208" t="n">
        <f aca="false">SUM(D255:D260)</f>
        <v>1241.1</v>
      </c>
      <c r="E254" s="208" t="n">
        <f aca="false">SUM(E255:E260)</f>
        <v>1241.1</v>
      </c>
      <c r="F254" s="208" t="n">
        <f aca="false">SUM(F255:F260)</f>
        <v>0</v>
      </c>
      <c r="G254" s="208" t="n">
        <f aca="false">SUM(G255:G260)</f>
        <v>0</v>
      </c>
      <c r="H254" s="208" t="n">
        <f aca="false">SUM(H255:H260)</f>
        <v>0</v>
      </c>
      <c r="I254" s="208" t="n">
        <f aca="false">SUM(I255:I260)</f>
        <v>0</v>
      </c>
      <c r="J254" s="208" t="n">
        <f aca="false">SUM(J255:J260)</f>
        <v>0</v>
      </c>
      <c r="K254" s="208" t="n">
        <f aca="false">SUM(K255:K260)</f>
        <v>0</v>
      </c>
      <c r="L254" s="212" t="n">
        <f aca="false">SUM(L255:L260)</f>
        <v>0</v>
      </c>
      <c r="M254" s="212" t="n">
        <f aca="false">SUM(M255:M260)</f>
        <v>0</v>
      </c>
      <c r="N254" s="208" t="n">
        <f aca="false">SUM(N255:N260)</f>
        <v>0</v>
      </c>
      <c r="O254" s="198" t="n">
        <f aca="false">N254</f>
        <v>0</v>
      </c>
      <c r="P254" s="198" t="n">
        <f aca="false">O254</f>
        <v>0</v>
      </c>
      <c r="Q254" s="200"/>
    </row>
    <row r="255" s="2" customFormat="true" ht="11.25" hidden="false" customHeight="true" outlineLevel="0" collapsed="false">
      <c r="A255" s="211"/>
      <c r="B255" s="13"/>
      <c r="C255" s="193" t="s">
        <v>473</v>
      </c>
      <c r="D255" s="213"/>
      <c r="E255" s="213"/>
      <c r="F255" s="213"/>
      <c r="G255" s="213"/>
      <c r="H255" s="213"/>
      <c r="I255" s="213"/>
      <c r="J255" s="213"/>
      <c r="K255" s="213"/>
      <c r="L255" s="214"/>
      <c r="M255" s="214"/>
      <c r="N255" s="215"/>
      <c r="O255" s="198"/>
      <c r="P255" s="198"/>
      <c r="Q255" s="200"/>
    </row>
    <row r="256" s="2" customFormat="true" ht="11.25" hidden="false" customHeight="true" outlineLevel="0" collapsed="false">
      <c r="A256" s="211"/>
      <c r="B256" s="13"/>
      <c r="C256" s="193" t="s">
        <v>474</v>
      </c>
      <c r="D256" s="213"/>
      <c r="E256" s="213"/>
      <c r="F256" s="213"/>
      <c r="G256" s="213"/>
      <c r="H256" s="213"/>
      <c r="I256" s="213"/>
      <c r="J256" s="213"/>
      <c r="K256" s="213"/>
      <c r="L256" s="214"/>
      <c r="M256" s="214"/>
      <c r="N256" s="215"/>
      <c r="O256" s="198"/>
      <c r="P256" s="198"/>
      <c r="Q256" s="200"/>
    </row>
    <row r="257" s="2" customFormat="true" ht="11.25" hidden="false" customHeight="true" outlineLevel="0" collapsed="false">
      <c r="A257" s="211"/>
      <c r="B257" s="13"/>
      <c r="C257" s="193" t="s">
        <v>475</v>
      </c>
      <c r="D257" s="213"/>
      <c r="E257" s="213"/>
      <c r="F257" s="213"/>
      <c r="G257" s="213"/>
      <c r="H257" s="213"/>
      <c r="I257" s="213"/>
      <c r="J257" s="213"/>
      <c r="K257" s="213"/>
      <c r="L257" s="214"/>
      <c r="M257" s="214"/>
      <c r="N257" s="215"/>
      <c r="O257" s="215"/>
      <c r="P257" s="215"/>
      <c r="Q257" s="200"/>
    </row>
    <row r="258" s="2" customFormat="true" ht="11.25" hidden="false" customHeight="true" outlineLevel="0" collapsed="false">
      <c r="A258" s="211"/>
      <c r="B258" s="13"/>
      <c r="C258" s="193" t="s">
        <v>476</v>
      </c>
      <c r="D258" s="213"/>
      <c r="E258" s="213"/>
      <c r="F258" s="213"/>
      <c r="G258" s="213"/>
      <c r="H258" s="213"/>
      <c r="I258" s="213"/>
      <c r="J258" s="213"/>
      <c r="K258" s="213"/>
      <c r="L258" s="214"/>
      <c r="M258" s="214"/>
      <c r="N258" s="215"/>
      <c r="O258" s="198"/>
      <c r="P258" s="198"/>
      <c r="Q258" s="200"/>
    </row>
    <row r="259" s="2" customFormat="true" ht="11.25" hidden="false" customHeight="true" outlineLevel="0" collapsed="false">
      <c r="A259" s="211"/>
      <c r="B259" s="13"/>
      <c r="C259" s="193" t="s">
        <v>477</v>
      </c>
      <c r="D259" s="213" t="n">
        <f aca="false">'8 средства по кодам'!H94</f>
        <v>1241.1</v>
      </c>
      <c r="E259" s="213" t="n">
        <f aca="false">'8 средства по кодам'!I94</f>
        <v>1241.1</v>
      </c>
      <c r="F259" s="213" t="n">
        <f aca="false">'8 средства по кодам'!J94</f>
        <v>0</v>
      </c>
      <c r="G259" s="213" t="n">
        <f aca="false">'8 средства по кодам'!K94</f>
        <v>0</v>
      </c>
      <c r="H259" s="213" t="n">
        <f aca="false">'8 средства по кодам'!L94</f>
        <v>0</v>
      </c>
      <c r="I259" s="213" t="n">
        <f aca="false">'8 средства по кодам'!M94</f>
        <v>0</v>
      </c>
      <c r="J259" s="213" t="n">
        <f aca="false">'8 средства по кодам'!N94</f>
        <v>0</v>
      </c>
      <c r="K259" s="213" t="n">
        <f aca="false">'8 средства по кодам'!O94</f>
        <v>0</v>
      </c>
      <c r="L259" s="216" t="n">
        <f aca="false">'8 средства по кодам'!P94</f>
        <v>0</v>
      </c>
      <c r="M259" s="216" t="n">
        <f aca="false">'8 средства по кодам'!Q94</f>
        <v>0</v>
      </c>
      <c r="N259" s="213" t="n">
        <f aca="false">'8 средства по кодам'!R94</f>
        <v>0</v>
      </c>
      <c r="O259" s="213" t="n">
        <f aca="false">'8 средства по кодам'!S94</f>
        <v>0</v>
      </c>
      <c r="P259" s="213" t="n">
        <f aca="false">'8 средства по кодам'!T94</f>
        <v>0</v>
      </c>
      <c r="Q259" s="200"/>
    </row>
    <row r="260" s="2" customFormat="true" ht="11.25" hidden="false" customHeight="true" outlineLevel="0" collapsed="false">
      <c r="A260" s="211"/>
      <c r="B260" s="13"/>
      <c r="C260" s="193" t="s">
        <v>478</v>
      </c>
      <c r="D260" s="213"/>
      <c r="E260" s="213"/>
      <c r="F260" s="213"/>
      <c r="G260" s="213"/>
      <c r="H260" s="213"/>
      <c r="I260" s="213"/>
      <c r="J260" s="213"/>
      <c r="K260" s="213"/>
      <c r="L260" s="214"/>
      <c r="M260" s="214"/>
      <c r="N260" s="215"/>
      <c r="O260" s="198"/>
      <c r="P260" s="198"/>
      <c r="Q260" s="200"/>
    </row>
    <row r="261" s="2" customFormat="true" ht="11.25" hidden="false" customHeight="true" outlineLevel="0" collapsed="false">
      <c r="A261" s="211" t="s">
        <v>241</v>
      </c>
      <c r="B261" s="13" t="s">
        <v>242</v>
      </c>
      <c r="C261" s="193" t="s">
        <v>472</v>
      </c>
      <c r="D261" s="208" t="n">
        <f aca="false">SUM(D262:D267)</f>
        <v>0</v>
      </c>
      <c r="E261" s="208" t="n">
        <f aca="false">SUM(E262:E267)</f>
        <v>0</v>
      </c>
      <c r="F261" s="208" t="n">
        <f aca="false">SUM(F262:F267)</f>
        <v>0</v>
      </c>
      <c r="G261" s="208" t="n">
        <f aca="false">SUM(G262:G267)</f>
        <v>0</v>
      </c>
      <c r="H261" s="208" t="n">
        <f aca="false">SUM(H262:H267)</f>
        <v>0</v>
      </c>
      <c r="I261" s="208" t="n">
        <f aca="false">SUM(I262:I267)</f>
        <v>0</v>
      </c>
      <c r="J261" s="208" t="n">
        <f aca="false">SUM(J262:J267)</f>
        <v>0</v>
      </c>
      <c r="K261" s="208" t="n">
        <f aca="false">SUM(K262:K267)</f>
        <v>0</v>
      </c>
      <c r="L261" s="212" t="n">
        <f aca="false">SUM(L262:L267)</f>
        <v>0</v>
      </c>
      <c r="M261" s="212" t="n">
        <f aca="false">SUM(M262:M267)</f>
        <v>0</v>
      </c>
      <c r="N261" s="208" t="n">
        <f aca="false">SUM(N262:N267)</f>
        <v>0</v>
      </c>
      <c r="O261" s="208" t="n">
        <f aca="false">SUM(O262:O267)</f>
        <v>0</v>
      </c>
      <c r="P261" s="208" t="n">
        <f aca="false">SUM(P262:P267)</f>
        <v>0</v>
      </c>
      <c r="Q261" s="200"/>
    </row>
    <row r="262" s="2" customFormat="true" ht="11.25" hidden="false" customHeight="true" outlineLevel="0" collapsed="false">
      <c r="A262" s="211"/>
      <c r="B262" s="13"/>
      <c r="C262" s="193" t="s">
        <v>473</v>
      </c>
      <c r="D262" s="213"/>
      <c r="E262" s="213"/>
      <c r="F262" s="213"/>
      <c r="G262" s="213"/>
      <c r="H262" s="213"/>
      <c r="I262" s="213"/>
      <c r="J262" s="213"/>
      <c r="K262" s="213"/>
      <c r="L262" s="214"/>
      <c r="M262" s="214"/>
      <c r="N262" s="215"/>
      <c r="O262" s="198"/>
      <c r="P262" s="198"/>
      <c r="Q262" s="200"/>
    </row>
    <row r="263" s="2" customFormat="true" ht="11.25" hidden="false" customHeight="true" outlineLevel="0" collapsed="false">
      <c r="A263" s="211"/>
      <c r="B263" s="13"/>
      <c r="C263" s="193" t="s">
        <v>474</v>
      </c>
      <c r="D263" s="213"/>
      <c r="E263" s="213"/>
      <c r="F263" s="213"/>
      <c r="G263" s="213"/>
      <c r="H263" s="213"/>
      <c r="I263" s="213"/>
      <c r="J263" s="213"/>
      <c r="K263" s="213"/>
      <c r="L263" s="214"/>
      <c r="M263" s="214"/>
      <c r="N263" s="215"/>
      <c r="O263" s="198"/>
      <c r="P263" s="198"/>
      <c r="Q263" s="200"/>
    </row>
    <row r="264" s="2" customFormat="true" ht="11.25" hidden="false" customHeight="true" outlineLevel="0" collapsed="false">
      <c r="A264" s="211"/>
      <c r="B264" s="13"/>
      <c r="C264" s="193" t="s">
        <v>475</v>
      </c>
      <c r="D264" s="213"/>
      <c r="E264" s="213"/>
      <c r="F264" s="213"/>
      <c r="G264" s="213"/>
      <c r="H264" s="213"/>
      <c r="I264" s="213"/>
      <c r="J264" s="213"/>
      <c r="K264" s="213"/>
      <c r="L264" s="214"/>
      <c r="M264" s="214"/>
      <c r="N264" s="215"/>
      <c r="O264" s="215"/>
      <c r="P264" s="215"/>
      <c r="Q264" s="200"/>
    </row>
    <row r="265" s="2" customFormat="true" ht="11.25" hidden="false" customHeight="true" outlineLevel="0" collapsed="false">
      <c r="A265" s="211"/>
      <c r="B265" s="13"/>
      <c r="C265" s="193" t="s">
        <v>476</v>
      </c>
      <c r="D265" s="213"/>
      <c r="E265" s="213"/>
      <c r="F265" s="213"/>
      <c r="G265" s="213"/>
      <c r="H265" s="213"/>
      <c r="I265" s="213"/>
      <c r="J265" s="213"/>
      <c r="K265" s="213"/>
      <c r="L265" s="214"/>
      <c r="M265" s="214"/>
      <c r="N265" s="215"/>
      <c r="O265" s="198"/>
      <c r="P265" s="198"/>
      <c r="Q265" s="200"/>
    </row>
    <row r="266" s="2" customFormat="true" ht="11.25" hidden="false" customHeight="true" outlineLevel="0" collapsed="false">
      <c r="A266" s="211"/>
      <c r="B266" s="13"/>
      <c r="C266" s="193" t="s">
        <v>477</v>
      </c>
      <c r="D266" s="213" t="n">
        <f aca="false">'8 средства по кодам'!H96</f>
        <v>0</v>
      </c>
      <c r="E266" s="213" t="n">
        <f aca="false">'8 средства по кодам'!I96</f>
        <v>0</v>
      </c>
      <c r="F266" s="213" t="n">
        <f aca="false">'8 средства по кодам'!J96</f>
        <v>0</v>
      </c>
      <c r="G266" s="213" t="n">
        <f aca="false">'8 средства по кодам'!K96</f>
        <v>0</v>
      </c>
      <c r="H266" s="213" t="n">
        <f aca="false">'8 средства по кодам'!L96</f>
        <v>0</v>
      </c>
      <c r="I266" s="213" t="n">
        <f aca="false">'8 средства по кодам'!M96</f>
        <v>0</v>
      </c>
      <c r="J266" s="213" t="n">
        <f aca="false">'8 средства по кодам'!N96</f>
        <v>0</v>
      </c>
      <c r="K266" s="213" t="n">
        <f aca="false">'8 средства по кодам'!O96</f>
        <v>0</v>
      </c>
      <c r="L266" s="216" t="n">
        <f aca="false">'8 средства по кодам'!P96</f>
        <v>0</v>
      </c>
      <c r="M266" s="216" t="n">
        <f aca="false">'8 средства по кодам'!Q96</f>
        <v>0</v>
      </c>
      <c r="N266" s="213" t="n">
        <f aca="false">'8 средства по кодам'!R96</f>
        <v>0</v>
      </c>
      <c r="O266" s="213" t="n">
        <f aca="false">'8 средства по кодам'!S96</f>
        <v>0</v>
      </c>
      <c r="P266" s="213" t="n">
        <f aca="false">'8 средства по кодам'!T96</f>
        <v>0</v>
      </c>
      <c r="Q266" s="200"/>
    </row>
    <row r="267" s="2" customFormat="true" ht="11.25" hidden="false" customHeight="true" outlineLevel="0" collapsed="false">
      <c r="A267" s="211"/>
      <c r="B267" s="13"/>
      <c r="C267" s="193" t="s">
        <v>478</v>
      </c>
      <c r="D267" s="213"/>
      <c r="E267" s="213"/>
      <c r="F267" s="213"/>
      <c r="G267" s="213"/>
      <c r="H267" s="213"/>
      <c r="I267" s="213"/>
      <c r="J267" s="213"/>
      <c r="K267" s="213"/>
      <c r="L267" s="214"/>
      <c r="M267" s="214"/>
      <c r="N267" s="215"/>
      <c r="O267" s="198"/>
      <c r="P267" s="198"/>
      <c r="Q267" s="200"/>
    </row>
    <row r="268" s="2" customFormat="true" ht="13.5" hidden="false" customHeight="true" outlineLevel="0" collapsed="false">
      <c r="A268" s="211" t="s">
        <v>244</v>
      </c>
      <c r="B268" s="13" t="s">
        <v>245</v>
      </c>
      <c r="C268" s="193" t="s">
        <v>472</v>
      </c>
      <c r="D268" s="208" t="n">
        <f aca="false">SUM(D269:D274)</f>
        <v>0</v>
      </c>
      <c r="E268" s="208" t="n">
        <f aca="false">SUM(E269:E274)</f>
        <v>0</v>
      </c>
      <c r="F268" s="208" t="n">
        <f aca="false">SUM(F269:F274)</f>
        <v>0</v>
      </c>
      <c r="G268" s="208" t="n">
        <f aca="false">SUM(G269:G274)</f>
        <v>0</v>
      </c>
      <c r="H268" s="208" t="n">
        <f aca="false">SUM(H269:H274)</f>
        <v>0</v>
      </c>
      <c r="I268" s="208" t="n">
        <f aca="false">SUM(I269:I274)</f>
        <v>0</v>
      </c>
      <c r="J268" s="208" t="n">
        <f aca="false">SUM(J269:J274)</f>
        <v>0</v>
      </c>
      <c r="K268" s="208" t="n">
        <f aca="false">SUM(K269:K274)</f>
        <v>0</v>
      </c>
      <c r="L268" s="212" t="n">
        <f aca="false">SUM(L269:L274)</f>
        <v>0</v>
      </c>
      <c r="M268" s="212" t="n">
        <f aca="false">SUM(M269:M274)</f>
        <v>0</v>
      </c>
      <c r="N268" s="208" t="n">
        <f aca="false">SUM(N269:N274)</f>
        <v>0</v>
      </c>
      <c r="O268" s="208" t="n">
        <f aca="false">SUM(O269:O274)</f>
        <v>0</v>
      </c>
      <c r="P268" s="208" t="n">
        <f aca="false">SUM(P269:P274)</f>
        <v>0</v>
      </c>
      <c r="Q268" s="200"/>
    </row>
    <row r="269" s="2" customFormat="true" ht="13.5" hidden="false" customHeight="true" outlineLevel="0" collapsed="false">
      <c r="A269" s="211"/>
      <c r="B269" s="13"/>
      <c r="C269" s="193" t="s">
        <v>473</v>
      </c>
      <c r="D269" s="213"/>
      <c r="E269" s="213"/>
      <c r="F269" s="213"/>
      <c r="G269" s="213"/>
      <c r="H269" s="213"/>
      <c r="I269" s="213"/>
      <c r="J269" s="213"/>
      <c r="K269" s="213"/>
      <c r="L269" s="214"/>
      <c r="M269" s="214"/>
      <c r="N269" s="215"/>
      <c r="O269" s="198"/>
      <c r="P269" s="198"/>
      <c r="Q269" s="200"/>
    </row>
    <row r="270" s="2" customFormat="true" ht="13.5" hidden="false" customHeight="true" outlineLevel="0" collapsed="false">
      <c r="A270" s="211"/>
      <c r="B270" s="13"/>
      <c r="C270" s="193" t="s">
        <v>474</v>
      </c>
      <c r="D270" s="213"/>
      <c r="E270" s="213"/>
      <c r="F270" s="213"/>
      <c r="G270" s="213"/>
      <c r="H270" s="213"/>
      <c r="I270" s="213"/>
      <c r="J270" s="213"/>
      <c r="K270" s="213"/>
      <c r="L270" s="214"/>
      <c r="M270" s="214"/>
      <c r="N270" s="215"/>
      <c r="O270" s="198"/>
      <c r="P270" s="198"/>
      <c r="Q270" s="200"/>
    </row>
    <row r="271" s="2" customFormat="true" ht="13.5" hidden="false" customHeight="true" outlineLevel="0" collapsed="false">
      <c r="A271" s="211"/>
      <c r="B271" s="13"/>
      <c r="C271" s="193" t="s">
        <v>475</v>
      </c>
      <c r="D271" s="213"/>
      <c r="E271" s="213"/>
      <c r="F271" s="213"/>
      <c r="G271" s="213"/>
      <c r="H271" s="213"/>
      <c r="I271" s="213"/>
      <c r="J271" s="213"/>
      <c r="K271" s="213"/>
      <c r="L271" s="216"/>
      <c r="M271" s="216"/>
      <c r="N271" s="213"/>
      <c r="O271" s="213"/>
      <c r="P271" s="213"/>
      <c r="Q271" s="200"/>
    </row>
    <row r="272" s="2" customFormat="true" ht="13.5" hidden="false" customHeight="true" outlineLevel="0" collapsed="false">
      <c r="A272" s="211"/>
      <c r="B272" s="13"/>
      <c r="C272" s="193" t="s">
        <v>476</v>
      </c>
      <c r="D272" s="213"/>
      <c r="E272" s="213"/>
      <c r="F272" s="213"/>
      <c r="G272" s="213"/>
      <c r="H272" s="213"/>
      <c r="I272" s="213"/>
      <c r="J272" s="213"/>
      <c r="K272" s="213"/>
      <c r="L272" s="214"/>
      <c r="M272" s="214"/>
      <c r="N272" s="215"/>
      <c r="O272" s="198"/>
      <c r="P272" s="198"/>
      <c r="Q272" s="200"/>
    </row>
    <row r="273" s="2" customFormat="true" ht="13.5" hidden="false" customHeight="true" outlineLevel="0" collapsed="false">
      <c r="A273" s="211"/>
      <c r="B273" s="13"/>
      <c r="C273" s="193" t="s">
        <v>477</v>
      </c>
      <c r="D273" s="213" t="n">
        <f aca="false">'8 средства по кодам'!H98</f>
        <v>0</v>
      </c>
      <c r="E273" s="213" t="n">
        <f aca="false">'8 средства по кодам'!I98</f>
        <v>0</v>
      </c>
      <c r="F273" s="213" t="n">
        <f aca="false">'8 средства по кодам'!J98</f>
        <v>0</v>
      </c>
      <c r="G273" s="213" t="n">
        <f aca="false">'8 средства по кодам'!K98</f>
        <v>0</v>
      </c>
      <c r="H273" s="213" t="n">
        <f aca="false">'8 средства по кодам'!L98</f>
        <v>0</v>
      </c>
      <c r="I273" s="213" t="n">
        <f aca="false">'8 средства по кодам'!M98</f>
        <v>0</v>
      </c>
      <c r="J273" s="213" t="n">
        <f aca="false">'8 средства по кодам'!N98</f>
        <v>0</v>
      </c>
      <c r="K273" s="213" t="n">
        <f aca="false">'8 средства по кодам'!O98</f>
        <v>0</v>
      </c>
      <c r="L273" s="216" t="n">
        <f aca="false">'8 средства по кодам'!P98</f>
        <v>0</v>
      </c>
      <c r="M273" s="216" t="n">
        <f aca="false">'8 средства по кодам'!Q98</f>
        <v>0</v>
      </c>
      <c r="N273" s="213" t="n">
        <f aca="false">'8 средства по кодам'!R98</f>
        <v>0</v>
      </c>
      <c r="O273" s="213" t="n">
        <f aca="false">'8 средства по кодам'!S98</f>
        <v>0</v>
      </c>
      <c r="P273" s="213" t="n">
        <f aca="false">'8 средства по кодам'!T98</f>
        <v>0</v>
      </c>
      <c r="Q273" s="200"/>
    </row>
    <row r="274" s="2" customFormat="true" ht="13.5" hidden="false" customHeight="true" outlineLevel="0" collapsed="false">
      <c r="A274" s="211"/>
      <c r="B274" s="13"/>
      <c r="C274" s="193" t="s">
        <v>478</v>
      </c>
      <c r="D274" s="213"/>
      <c r="E274" s="213"/>
      <c r="F274" s="213"/>
      <c r="G274" s="213"/>
      <c r="H274" s="213"/>
      <c r="I274" s="213"/>
      <c r="J274" s="213"/>
      <c r="K274" s="213"/>
      <c r="L274" s="214"/>
      <c r="M274" s="214"/>
      <c r="N274" s="215"/>
      <c r="O274" s="198"/>
      <c r="P274" s="198"/>
      <c r="Q274" s="200"/>
    </row>
    <row r="275" s="2" customFormat="true" ht="11.25" hidden="false" customHeight="true" outlineLevel="0" collapsed="false">
      <c r="A275" s="211" t="s">
        <v>247</v>
      </c>
      <c r="B275" s="13" t="s">
        <v>248</v>
      </c>
      <c r="C275" s="193" t="s">
        <v>472</v>
      </c>
      <c r="D275" s="208" t="n">
        <f aca="false">SUM(D276:D281)</f>
        <v>0</v>
      </c>
      <c r="E275" s="208" t="n">
        <f aca="false">SUM(E276:E281)</f>
        <v>0</v>
      </c>
      <c r="F275" s="208" t="n">
        <f aca="false">SUM(F276:F281)</f>
        <v>0</v>
      </c>
      <c r="G275" s="208" t="n">
        <f aca="false">SUM(G276:G281)</f>
        <v>0</v>
      </c>
      <c r="H275" s="208" t="n">
        <f aca="false">SUM(H276:H281)</f>
        <v>0</v>
      </c>
      <c r="I275" s="208" t="n">
        <f aca="false">SUM(I276:I281)</f>
        <v>0</v>
      </c>
      <c r="J275" s="208" t="n">
        <f aca="false">SUM(J276:J281)</f>
        <v>0</v>
      </c>
      <c r="K275" s="208" t="n">
        <f aca="false">SUM(K276:K281)</f>
        <v>0</v>
      </c>
      <c r="L275" s="212" t="n">
        <f aca="false">SUM(L276:L281)</f>
        <v>0</v>
      </c>
      <c r="M275" s="212" t="n">
        <f aca="false">SUM(M276:M281)</f>
        <v>0</v>
      </c>
      <c r="N275" s="208" t="n">
        <f aca="false">SUM(N276:N281)</f>
        <v>0</v>
      </c>
      <c r="O275" s="208" t="n">
        <f aca="false">SUM(O276:O281)</f>
        <v>0</v>
      </c>
      <c r="P275" s="208" t="n">
        <f aca="false">SUM(P276:P281)</f>
        <v>0</v>
      </c>
      <c r="Q275" s="200"/>
    </row>
    <row r="276" s="2" customFormat="true" ht="11.25" hidden="false" customHeight="true" outlineLevel="0" collapsed="false">
      <c r="A276" s="211"/>
      <c r="B276" s="13"/>
      <c r="C276" s="193" t="s">
        <v>473</v>
      </c>
      <c r="D276" s="213"/>
      <c r="E276" s="213"/>
      <c r="F276" s="213"/>
      <c r="G276" s="213"/>
      <c r="H276" s="213"/>
      <c r="I276" s="213"/>
      <c r="J276" s="213"/>
      <c r="K276" s="213"/>
      <c r="L276" s="214"/>
      <c r="M276" s="214"/>
      <c r="N276" s="215"/>
      <c r="O276" s="198"/>
      <c r="P276" s="198"/>
      <c r="Q276" s="200"/>
    </row>
    <row r="277" s="2" customFormat="true" ht="11.25" hidden="false" customHeight="true" outlineLevel="0" collapsed="false">
      <c r="A277" s="211"/>
      <c r="B277" s="13"/>
      <c r="C277" s="193" t="s">
        <v>474</v>
      </c>
      <c r="D277" s="213"/>
      <c r="E277" s="213"/>
      <c r="F277" s="213"/>
      <c r="G277" s="213"/>
      <c r="H277" s="213"/>
      <c r="I277" s="213"/>
      <c r="J277" s="213"/>
      <c r="K277" s="213"/>
      <c r="L277" s="214"/>
      <c r="M277" s="214"/>
      <c r="N277" s="215"/>
      <c r="O277" s="198"/>
      <c r="P277" s="198"/>
      <c r="Q277" s="200"/>
    </row>
    <row r="278" s="2" customFormat="true" ht="12.75" hidden="false" customHeight="true" outlineLevel="0" collapsed="false">
      <c r="A278" s="211"/>
      <c r="B278" s="13"/>
      <c r="C278" s="193" t="s">
        <v>475</v>
      </c>
      <c r="D278" s="213"/>
      <c r="E278" s="213"/>
      <c r="F278" s="213"/>
      <c r="G278" s="213"/>
      <c r="H278" s="213"/>
      <c r="I278" s="213"/>
      <c r="J278" s="213"/>
      <c r="K278" s="213"/>
      <c r="L278" s="214"/>
      <c r="M278" s="214"/>
      <c r="N278" s="215"/>
      <c r="O278" s="215"/>
      <c r="P278" s="215"/>
      <c r="Q278" s="200"/>
    </row>
    <row r="279" s="2" customFormat="true" ht="11.25" hidden="false" customHeight="true" outlineLevel="0" collapsed="false">
      <c r="A279" s="211"/>
      <c r="B279" s="13"/>
      <c r="C279" s="193" t="s">
        <v>476</v>
      </c>
      <c r="D279" s="213"/>
      <c r="E279" s="213"/>
      <c r="F279" s="213"/>
      <c r="G279" s="213"/>
      <c r="H279" s="213"/>
      <c r="I279" s="213"/>
      <c r="J279" s="213"/>
      <c r="K279" s="213"/>
      <c r="L279" s="214"/>
      <c r="M279" s="214"/>
      <c r="N279" s="215"/>
      <c r="O279" s="198"/>
      <c r="P279" s="198"/>
      <c r="Q279" s="200"/>
    </row>
    <row r="280" s="2" customFormat="true" ht="11.25" hidden="false" customHeight="true" outlineLevel="0" collapsed="false">
      <c r="A280" s="211"/>
      <c r="B280" s="13"/>
      <c r="C280" s="193" t="s">
        <v>477</v>
      </c>
      <c r="D280" s="213" t="n">
        <f aca="false">'8 средства по кодам'!H100</f>
        <v>0</v>
      </c>
      <c r="E280" s="213" t="n">
        <f aca="false">'8 средства по кодам'!I100</f>
        <v>0</v>
      </c>
      <c r="F280" s="213" t="n">
        <f aca="false">'8 средства по кодам'!J100</f>
        <v>0</v>
      </c>
      <c r="G280" s="213" t="n">
        <f aca="false">'8 средства по кодам'!K100</f>
        <v>0</v>
      </c>
      <c r="H280" s="213" t="n">
        <f aca="false">'8 средства по кодам'!L100</f>
        <v>0</v>
      </c>
      <c r="I280" s="213" t="n">
        <f aca="false">'8 средства по кодам'!M100</f>
        <v>0</v>
      </c>
      <c r="J280" s="213" t="n">
        <f aca="false">'8 средства по кодам'!N100</f>
        <v>0</v>
      </c>
      <c r="K280" s="213" t="n">
        <f aca="false">'8 средства по кодам'!O100</f>
        <v>0</v>
      </c>
      <c r="L280" s="216" t="n">
        <f aca="false">'8 средства по кодам'!P100</f>
        <v>0</v>
      </c>
      <c r="M280" s="216" t="n">
        <f aca="false">'8 средства по кодам'!Q100</f>
        <v>0</v>
      </c>
      <c r="N280" s="213" t="n">
        <f aca="false">'8 средства по кодам'!R100</f>
        <v>0</v>
      </c>
      <c r="O280" s="213" t="n">
        <f aca="false">'8 средства по кодам'!S100</f>
        <v>0</v>
      </c>
      <c r="P280" s="213" t="n">
        <f aca="false">'8 средства по кодам'!T100</f>
        <v>0</v>
      </c>
      <c r="Q280" s="200"/>
    </row>
    <row r="281" s="2" customFormat="true" ht="11.25" hidden="false" customHeight="true" outlineLevel="0" collapsed="false">
      <c r="A281" s="211"/>
      <c r="B281" s="13"/>
      <c r="C281" s="193" t="s">
        <v>478</v>
      </c>
      <c r="D281" s="213"/>
      <c r="E281" s="213"/>
      <c r="F281" s="213"/>
      <c r="G281" s="213"/>
      <c r="H281" s="213"/>
      <c r="I281" s="213"/>
      <c r="J281" s="213"/>
      <c r="K281" s="213"/>
      <c r="L281" s="214"/>
      <c r="M281" s="214"/>
      <c r="N281" s="215"/>
      <c r="O281" s="198"/>
      <c r="P281" s="198"/>
      <c r="Q281" s="200"/>
    </row>
    <row r="282" s="2" customFormat="true" ht="11.25" hidden="false" customHeight="true" outlineLevel="0" collapsed="false">
      <c r="A282" s="211" t="s">
        <v>250</v>
      </c>
      <c r="B282" s="13" t="s">
        <v>251</v>
      </c>
      <c r="C282" s="193" t="s">
        <v>472</v>
      </c>
      <c r="D282" s="208" t="n">
        <f aca="false">SUM(D283:D288)</f>
        <v>3566.8</v>
      </c>
      <c r="E282" s="208" t="n">
        <f aca="false">SUM(E283:E288)</f>
        <v>3566.8</v>
      </c>
      <c r="F282" s="208" t="n">
        <f aca="false">SUM(F283:F288)</f>
        <v>0</v>
      </c>
      <c r="G282" s="208" t="n">
        <f aca="false">SUM(G283:G288)</f>
        <v>0</v>
      </c>
      <c r="H282" s="208" t="n">
        <f aca="false">SUM(H283:H288)</f>
        <v>0</v>
      </c>
      <c r="I282" s="208" t="n">
        <f aca="false">SUM(I283:I288)</f>
        <v>0</v>
      </c>
      <c r="J282" s="208" t="n">
        <f aca="false">SUM(J283:J288)</f>
        <v>0</v>
      </c>
      <c r="K282" s="208" t="n">
        <f aca="false">SUM(K283:K288)</f>
        <v>0</v>
      </c>
      <c r="L282" s="212" t="n">
        <f aca="false">SUM(L283:L288)</f>
        <v>0</v>
      </c>
      <c r="M282" s="212" t="n">
        <f aca="false">SUM(M283:M288)</f>
        <v>0</v>
      </c>
      <c r="N282" s="208" t="n">
        <f aca="false">SUM(N283:N288)</f>
        <v>0</v>
      </c>
      <c r="O282" s="208" t="n">
        <f aca="false">SUM(O283:O288)</f>
        <v>0</v>
      </c>
      <c r="P282" s="208" t="n">
        <f aca="false">SUM(P283:P288)</f>
        <v>0</v>
      </c>
      <c r="Q282" s="200"/>
    </row>
    <row r="283" s="2" customFormat="true" ht="11.25" hidden="false" customHeight="true" outlineLevel="0" collapsed="false">
      <c r="A283" s="211"/>
      <c r="B283" s="13"/>
      <c r="C283" s="193" t="s">
        <v>473</v>
      </c>
      <c r="D283" s="213"/>
      <c r="E283" s="213"/>
      <c r="F283" s="213"/>
      <c r="G283" s="213"/>
      <c r="H283" s="213"/>
      <c r="I283" s="213"/>
      <c r="J283" s="213"/>
      <c r="K283" s="213"/>
      <c r="L283" s="214"/>
      <c r="M283" s="214"/>
      <c r="N283" s="215"/>
      <c r="O283" s="198"/>
      <c r="P283" s="198"/>
      <c r="Q283" s="200"/>
    </row>
    <row r="284" s="2" customFormat="true" ht="11.25" hidden="false" customHeight="true" outlineLevel="0" collapsed="false">
      <c r="A284" s="211"/>
      <c r="B284" s="13"/>
      <c r="C284" s="193" t="s">
        <v>474</v>
      </c>
      <c r="D284" s="213"/>
      <c r="E284" s="213"/>
      <c r="F284" s="213"/>
      <c r="G284" s="213"/>
      <c r="H284" s="213"/>
      <c r="I284" s="213"/>
      <c r="J284" s="213"/>
      <c r="K284" s="213"/>
      <c r="L284" s="214"/>
      <c r="M284" s="214"/>
      <c r="N284" s="215"/>
      <c r="O284" s="198"/>
      <c r="P284" s="198"/>
      <c r="Q284" s="200"/>
    </row>
    <row r="285" s="2" customFormat="true" ht="11.25" hidden="false" customHeight="true" outlineLevel="0" collapsed="false">
      <c r="A285" s="211"/>
      <c r="B285" s="13"/>
      <c r="C285" s="193" t="s">
        <v>475</v>
      </c>
      <c r="D285" s="213"/>
      <c r="E285" s="213"/>
      <c r="F285" s="213"/>
      <c r="G285" s="213"/>
      <c r="H285" s="213"/>
      <c r="I285" s="213"/>
      <c r="J285" s="213"/>
      <c r="K285" s="213"/>
      <c r="L285" s="214"/>
      <c r="M285" s="214"/>
      <c r="N285" s="215"/>
      <c r="O285" s="215"/>
      <c r="P285" s="215"/>
      <c r="Q285" s="200"/>
    </row>
    <row r="286" s="2" customFormat="true" ht="11.25" hidden="false" customHeight="true" outlineLevel="0" collapsed="false">
      <c r="A286" s="211"/>
      <c r="B286" s="13"/>
      <c r="C286" s="193" t="s">
        <v>476</v>
      </c>
      <c r="D286" s="213"/>
      <c r="E286" s="213"/>
      <c r="F286" s="213"/>
      <c r="G286" s="213"/>
      <c r="H286" s="213"/>
      <c r="I286" s="213"/>
      <c r="J286" s="213"/>
      <c r="K286" s="213"/>
      <c r="L286" s="214"/>
      <c r="M286" s="214"/>
      <c r="N286" s="215"/>
      <c r="O286" s="198"/>
      <c r="P286" s="198"/>
      <c r="Q286" s="200"/>
    </row>
    <row r="287" s="2" customFormat="true" ht="11.25" hidden="false" customHeight="true" outlineLevel="0" collapsed="false">
      <c r="A287" s="211"/>
      <c r="B287" s="13"/>
      <c r="C287" s="193" t="s">
        <v>477</v>
      </c>
      <c r="D287" s="213" t="n">
        <f aca="false">'8 средства по кодам'!H102</f>
        <v>3566.8</v>
      </c>
      <c r="E287" s="213" t="n">
        <f aca="false">'8 средства по кодам'!I102</f>
        <v>3566.8</v>
      </c>
      <c r="F287" s="213" t="n">
        <f aca="false">'8 средства по кодам'!J102</f>
        <v>0</v>
      </c>
      <c r="G287" s="213" t="n">
        <f aca="false">'8 средства по кодам'!K102</f>
        <v>0</v>
      </c>
      <c r="H287" s="213" t="n">
        <f aca="false">'8 средства по кодам'!L102</f>
        <v>0</v>
      </c>
      <c r="I287" s="213" t="n">
        <f aca="false">'8 средства по кодам'!M102</f>
        <v>0</v>
      </c>
      <c r="J287" s="213" t="n">
        <f aca="false">'8 средства по кодам'!N102</f>
        <v>0</v>
      </c>
      <c r="K287" s="213" t="n">
        <f aca="false">'8 средства по кодам'!O102</f>
        <v>0</v>
      </c>
      <c r="L287" s="216" t="n">
        <f aca="false">'8 средства по кодам'!P102</f>
        <v>0</v>
      </c>
      <c r="M287" s="216" t="n">
        <f aca="false">'8 средства по кодам'!Q102</f>
        <v>0</v>
      </c>
      <c r="N287" s="213" t="n">
        <f aca="false">'8 средства по кодам'!R102</f>
        <v>0</v>
      </c>
      <c r="O287" s="213" t="n">
        <f aca="false">'8 средства по кодам'!S102</f>
        <v>0</v>
      </c>
      <c r="P287" s="213" t="n">
        <f aca="false">'8 средства по кодам'!T102</f>
        <v>0</v>
      </c>
      <c r="Q287" s="200"/>
    </row>
    <row r="288" s="2" customFormat="true" ht="11.25" hidden="false" customHeight="true" outlineLevel="0" collapsed="false">
      <c r="A288" s="211"/>
      <c r="B288" s="13"/>
      <c r="C288" s="193" t="s">
        <v>478</v>
      </c>
      <c r="D288" s="213"/>
      <c r="E288" s="213"/>
      <c r="F288" s="213"/>
      <c r="G288" s="213"/>
      <c r="H288" s="213"/>
      <c r="I288" s="213"/>
      <c r="J288" s="213"/>
      <c r="K288" s="213"/>
      <c r="L288" s="214"/>
      <c r="M288" s="214"/>
      <c r="N288" s="215"/>
      <c r="O288" s="198"/>
      <c r="P288" s="198"/>
      <c r="Q288" s="200"/>
    </row>
    <row r="289" s="2" customFormat="true" ht="11.25" hidden="false" customHeight="true" outlineLevel="0" collapsed="false">
      <c r="A289" s="211" t="s">
        <v>252</v>
      </c>
      <c r="B289" s="13" t="s">
        <v>253</v>
      </c>
      <c r="C289" s="193" t="s">
        <v>472</v>
      </c>
      <c r="D289" s="208" t="n">
        <f aca="false">SUM(D290:D295)</f>
        <v>120</v>
      </c>
      <c r="E289" s="208" t="n">
        <f aca="false">SUM(E290:E295)</f>
        <v>120</v>
      </c>
      <c r="F289" s="208" t="n">
        <f aca="false">SUM(F290:F295)</f>
        <v>0</v>
      </c>
      <c r="G289" s="208" t="n">
        <f aca="false">SUM(G290:G295)</f>
        <v>0</v>
      </c>
      <c r="H289" s="208" t="n">
        <f aca="false">SUM(H290:H295)</f>
        <v>0</v>
      </c>
      <c r="I289" s="208" t="n">
        <f aca="false">SUM(I290:I295)</f>
        <v>0</v>
      </c>
      <c r="J289" s="208" t="n">
        <f aca="false">SUM(J290:J295)</f>
        <v>0</v>
      </c>
      <c r="K289" s="208" t="n">
        <f aca="false">SUM(K290:K295)</f>
        <v>0</v>
      </c>
      <c r="L289" s="212" t="n">
        <f aca="false">SUM(L290:L295)</f>
        <v>110</v>
      </c>
      <c r="M289" s="212" t="n">
        <f aca="false">SUM(M290:M295)</f>
        <v>110</v>
      </c>
      <c r="N289" s="208" t="n">
        <f aca="false">SUM(N290:N295)</f>
        <v>0</v>
      </c>
      <c r="O289" s="208" t="n">
        <f aca="false">SUM(O290:O295)</f>
        <v>0</v>
      </c>
      <c r="P289" s="208" t="n">
        <f aca="false">SUM(P290:P295)</f>
        <v>0</v>
      </c>
      <c r="Q289" s="200"/>
    </row>
    <row r="290" s="2" customFormat="true" ht="11.25" hidden="false" customHeight="true" outlineLevel="0" collapsed="false">
      <c r="A290" s="211"/>
      <c r="B290" s="13"/>
      <c r="C290" s="193" t="s">
        <v>473</v>
      </c>
      <c r="D290" s="213"/>
      <c r="E290" s="213"/>
      <c r="F290" s="213"/>
      <c r="G290" s="213"/>
      <c r="H290" s="213"/>
      <c r="I290" s="213"/>
      <c r="J290" s="213"/>
      <c r="K290" s="213"/>
      <c r="L290" s="214"/>
      <c r="M290" s="214"/>
      <c r="N290" s="215"/>
      <c r="O290" s="198"/>
      <c r="P290" s="198"/>
      <c r="Q290" s="200"/>
    </row>
    <row r="291" s="2" customFormat="true" ht="11.25" hidden="false" customHeight="true" outlineLevel="0" collapsed="false">
      <c r="A291" s="211"/>
      <c r="B291" s="13"/>
      <c r="C291" s="193" t="s">
        <v>474</v>
      </c>
      <c r="D291" s="213"/>
      <c r="E291" s="213"/>
      <c r="F291" s="213"/>
      <c r="G291" s="213"/>
      <c r="H291" s="213"/>
      <c r="I291" s="213"/>
      <c r="J291" s="213"/>
      <c r="K291" s="213"/>
      <c r="L291" s="214"/>
      <c r="M291" s="214"/>
      <c r="N291" s="215"/>
      <c r="O291" s="198"/>
      <c r="P291" s="198"/>
      <c r="Q291" s="200"/>
    </row>
    <row r="292" s="2" customFormat="true" ht="11.25" hidden="false" customHeight="true" outlineLevel="0" collapsed="false">
      <c r="A292" s="211"/>
      <c r="B292" s="13"/>
      <c r="C292" s="193" t="s">
        <v>475</v>
      </c>
      <c r="D292" s="213"/>
      <c r="E292" s="213"/>
      <c r="F292" s="213"/>
      <c r="G292" s="213"/>
      <c r="H292" s="213"/>
      <c r="I292" s="213"/>
      <c r="J292" s="213"/>
      <c r="K292" s="213"/>
      <c r="L292" s="214"/>
      <c r="M292" s="214"/>
      <c r="N292" s="215"/>
      <c r="O292" s="215"/>
      <c r="P292" s="215"/>
      <c r="Q292" s="200"/>
    </row>
    <row r="293" s="2" customFormat="true" ht="11.25" hidden="false" customHeight="true" outlineLevel="0" collapsed="false">
      <c r="A293" s="211"/>
      <c r="B293" s="13"/>
      <c r="C293" s="193" t="s">
        <v>476</v>
      </c>
      <c r="D293" s="213"/>
      <c r="E293" s="213"/>
      <c r="F293" s="213"/>
      <c r="G293" s="213"/>
      <c r="H293" s="213"/>
      <c r="I293" s="213"/>
      <c r="J293" s="213"/>
      <c r="K293" s="213"/>
      <c r="L293" s="214"/>
      <c r="M293" s="214"/>
      <c r="N293" s="215"/>
      <c r="O293" s="198"/>
      <c r="P293" s="198"/>
      <c r="Q293" s="200"/>
    </row>
    <row r="294" s="2" customFormat="true" ht="11.25" hidden="false" customHeight="true" outlineLevel="0" collapsed="false">
      <c r="A294" s="211"/>
      <c r="B294" s="13"/>
      <c r="C294" s="193" t="s">
        <v>477</v>
      </c>
      <c r="D294" s="213" t="n">
        <f aca="false">'8 средства по кодам'!H104</f>
        <v>120</v>
      </c>
      <c r="E294" s="213" t="n">
        <f aca="false">'8 средства по кодам'!I104</f>
        <v>120</v>
      </c>
      <c r="F294" s="213" t="n">
        <f aca="false">'8 средства по кодам'!J104</f>
        <v>0</v>
      </c>
      <c r="G294" s="213" t="n">
        <f aca="false">'8 средства по кодам'!K104</f>
        <v>0</v>
      </c>
      <c r="H294" s="213" t="n">
        <f aca="false">'8 средства по кодам'!L104</f>
        <v>0</v>
      </c>
      <c r="I294" s="213" t="n">
        <f aca="false">'8 средства по кодам'!M104</f>
        <v>0</v>
      </c>
      <c r="J294" s="213" t="n">
        <f aca="false">'8 средства по кодам'!N104</f>
        <v>0</v>
      </c>
      <c r="K294" s="213" t="n">
        <f aca="false">'8 средства по кодам'!O104</f>
        <v>0</v>
      </c>
      <c r="L294" s="216" t="n">
        <f aca="false">'8 средства по кодам'!P104</f>
        <v>110</v>
      </c>
      <c r="M294" s="216" t="n">
        <f aca="false">'8 средства по кодам'!Q104</f>
        <v>110</v>
      </c>
      <c r="N294" s="213" t="n">
        <f aca="false">'8 средства по кодам'!R104</f>
        <v>0</v>
      </c>
      <c r="O294" s="213" t="n">
        <f aca="false">'8 средства по кодам'!S104</f>
        <v>0</v>
      </c>
      <c r="P294" s="213" t="n">
        <f aca="false">'8 средства по кодам'!T104</f>
        <v>0</v>
      </c>
      <c r="Q294" s="200"/>
    </row>
    <row r="295" s="2" customFormat="true" ht="11.25" hidden="false" customHeight="true" outlineLevel="0" collapsed="false">
      <c r="A295" s="211"/>
      <c r="B295" s="13"/>
      <c r="C295" s="193" t="s">
        <v>478</v>
      </c>
      <c r="D295" s="213"/>
      <c r="E295" s="213"/>
      <c r="F295" s="213"/>
      <c r="G295" s="213"/>
      <c r="H295" s="213"/>
      <c r="I295" s="213"/>
      <c r="J295" s="213"/>
      <c r="K295" s="213"/>
      <c r="L295" s="214"/>
      <c r="M295" s="214"/>
      <c r="N295" s="215"/>
      <c r="O295" s="198"/>
      <c r="P295" s="198"/>
      <c r="Q295" s="200"/>
    </row>
    <row r="296" s="2" customFormat="true" ht="11.25" hidden="false" customHeight="true" outlineLevel="0" collapsed="false">
      <c r="A296" s="211" t="s">
        <v>254</v>
      </c>
      <c r="B296" s="13" t="s">
        <v>255</v>
      </c>
      <c r="C296" s="193" t="s">
        <v>472</v>
      </c>
      <c r="D296" s="208" t="n">
        <f aca="false">SUM(D297:D302)</f>
        <v>550</v>
      </c>
      <c r="E296" s="208" t="n">
        <f aca="false">SUM(E297:E302)</f>
        <v>550</v>
      </c>
      <c r="F296" s="208" t="n">
        <f aca="false">SUM(F297:F302)</f>
        <v>0</v>
      </c>
      <c r="G296" s="208" t="n">
        <f aca="false">SUM(G297:G302)</f>
        <v>0</v>
      </c>
      <c r="H296" s="208" t="n">
        <f aca="false">SUM(H297:H302)</f>
        <v>0</v>
      </c>
      <c r="I296" s="208" t="n">
        <f aca="false">SUM(I297:I302)</f>
        <v>0</v>
      </c>
      <c r="J296" s="208" t="n">
        <f aca="false">SUM(J297:J302)</f>
        <v>0</v>
      </c>
      <c r="K296" s="208" t="n">
        <f aca="false">SUM(K297:K302)</f>
        <v>0</v>
      </c>
      <c r="L296" s="212" t="n">
        <f aca="false">SUM(L297:L302)</f>
        <v>500</v>
      </c>
      <c r="M296" s="212" t="n">
        <f aca="false">SUM(M297:M302)</f>
        <v>500</v>
      </c>
      <c r="N296" s="208" t="n">
        <f aca="false">SUM(N297:N302)</f>
        <v>0</v>
      </c>
      <c r="O296" s="208" t="n">
        <f aca="false">SUM(O297:O302)</f>
        <v>0</v>
      </c>
      <c r="P296" s="208" t="n">
        <f aca="false">SUM(P297:P302)</f>
        <v>0</v>
      </c>
      <c r="Q296" s="200"/>
    </row>
    <row r="297" s="2" customFormat="true" ht="11.25" hidden="false" customHeight="true" outlineLevel="0" collapsed="false">
      <c r="A297" s="211"/>
      <c r="B297" s="13"/>
      <c r="C297" s="193" t="s">
        <v>473</v>
      </c>
      <c r="D297" s="213"/>
      <c r="E297" s="213"/>
      <c r="F297" s="213"/>
      <c r="G297" s="213"/>
      <c r="H297" s="213"/>
      <c r="I297" s="213"/>
      <c r="J297" s="213"/>
      <c r="K297" s="213"/>
      <c r="L297" s="214"/>
      <c r="M297" s="214"/>
      <c r="N297" s="215"/>
      <c r="O297" s="198"/>
      <c r="P297" s="198"/>
      <c r="Q297" s="200"/>
    </row>
    <row r="298" s="2" customFormat="true" ht="11.25" hidden="false" customHeight="true" outlineLevel="0" collapsed="false">
      <c r="A298" s="211"/>
      <c r="B298" s="13"/>
      <c r="C298" s="193" t="s">
        <v>474</v>
      </c>
      <c r="D298" s="213"/>
      <c r="E298" s="213"/>
      <c r="F298" s="213"/>
      <c r="G298" s="213"/>
      <c r="H298" s="213"/>
      <c r="I298" s="213"/>
      <c r="J298" s="213"/>
      <c r="K298" s="213"/>
      <c r="L298" s="214"/>
      <c r="M298" s="214"/>
      <c r="N298" s="215"/>
      <c r="O298" s="198"/>
      <c r="P298" s="198"/>
      <c r="Q298" s="200"/>
    </row>
    <row r="299" s="2" customFormat="true" ht="11.25" hidden="false" customHeight="true" outlineLevel="0" collapsed="false">
      <c r="A299" s="211"/>
      <c r="B299" s="13"/>
      <c r="C299" s="193" t="s">
        <v>475</v>
      </c>
      <c r="D299" s="213"/>
      <c r="E299" s="213"/>
      <c r="F299" s="213"/>
      <c r="G299" s="213"/>
      <c r="H299" s="213"/>
      <c r="I299" s="213"/>
      <c r="J299" s="213"/>
      <c r="K299" s="213"/>
      <c r="L299" s="214"/>
      <c r="M299" s="214"/>
      <c r="N299" s="215"/>
      <c r="O299" s="215"/>
      <c r="P299" s="215"/>
      <c r="Q299" s="200"/>
    </row>
    <row r="300" s="2" customFormat="true" ht="11.25" hidden="false" customHeight="true" outlineLevel="0" collapsed="false">
      <c r="A300" s="211"/>
      <c r="B300" s="13"/>
      <c r="C300" s="193" t="s">
        <v>476</v>
      </c>
      <c r="D300" s="213"/>
      <c r="E300" s="213"/>
      <c r="F300" s="213"/>
      <c r="G300" s="213"/>
      <c r="H300" s="213"/>
      <c r="I300" s="213"/>
      <c r="J300" s="213"/>
      <c r="K300" s="213"/>
      <c r="L300" s="214"/>
      <c r="M300" s="214"/>
      <c r="N300" s="215"/>
      <c r="O300" s="198"/>
      <c r="P300" s="198"/>
      <c r="Q300" s="200"/>
    </row>
    <row r="301" s="2" customFormat="true" ht="11.25" hidden="false" customHeight="true" outlineLevel="0" collapsed="false">
      <c r="A301" s="211"/>
      <c r="B301" s="13"/>
      <c r="C301" s="193" t="s">
        <v>477</v>
      </c>
      <c r="D301" s="213" t="n">
        <f aca="false">'8 средства по кодам'!H106</f>
        <v>550</v>
      </c>
      <c r="E301" s="213" t="n">
        <f aca="false">'8 средства по кодам'!I106</f>
        <v>550</v>
      </c>
      <c r="F301" s="213" t="n">
        <f aca="false">'8 средства по кодам'!J106</f>
        <v>0</v>
      </c>
      <c r="G301" s="213" t="n">
        <f aca="false">'8 средства по кодам'!K106</f>
        <v>0</v>
      </c>
      <c r="H301" s="213" t="n">
        <f aca="false">'8 средства по кодам'!L106</f>
        <v>0</v>
      </c>
      <c r="I301" s="213" t="n">
        <f aca="false">'8 средства по кодам'!M106</f>
        <v>0</v>
      </c>
      <c r="J301" s="213" t="n">
        <f aca="false">'8 средства по кодам'!N106</f>
        <v>0</v>
      </c>
      <c r="K301" s="213" t="n">
        <f aca="false">'8 средства по кодам'!O106</f>
        <v>0</v>
      </c>
      <c r="L301" s="216" t="n">
        <f aca="false">'8 средства по кодам'!P106</f>
        <v>500</v>
      </c>
      <c r="M301" s="216" t="n">
        <f aca="false">'8 средства по кодам'!Q106</f>
        <v>500</v>
      </c>
      <c r="N301" s="213" t="n">
        <f aca="false">'8 средства по кодам'!R106</f>
        <v>0</v>
      </c>
      <c r="O301" s="213" t="n">
        <f aca="false">'8 средства по кодам'!S106</f>
        <v>0</v>
      </c>
      <c r="P301" s="213" t="n">
        <f aca="false">'8 средства по кодам'!T106</f>
        <v>0</v>
      </c>
      <c r="Q301" s="200"/>
    </row>
    <row r="302" s="2" customFormat="true" ht="11.25" hidden="false" customHeight="true" outlineLevel="0" collapsed="false">
      <c r="A302" s="211"/>
      <c r="B302" s="13"/>
      <c r="C302" s="193" t="s">
        <v>478</v>
      </c>
      <c r="D302" s="213"/>
      <c r="E302" s="213"/>
      <c r="F302" s="213"/>
      <c r="G302" s="213"/>
      <c r="H302" s="213"/>
      <c r="I302" s="213"/>
      <c r="J302" s="213"/>
      <c r="K302" s="213"/>
      <c r="L302" s="214"/>
      <c r="M302" s="214"/>
      <c r="N302" s="215"/>
      <c r="O302" s="198"/>
      <c r="P302" s="198"/>
      <c r="Q302" s="200"/>
    </row>
    <row r="303" s="2" customFormat="true" ht="11.25" hidden="false" customHeight="true" outlineLevel="0" collapsed="false">
      <c r="A303" s="211" t="s">
        <v>257</v>
      </c>
      <c r="B303" s="13" t="s">
        <v>258</v>
      </c>
      <c r="C303" s="193" t="s">
        <v>472</v>
      </c>
      <c r="D303" s="208" t="n">
        <f aca="false">SUM(D304:D309)</f>
        <v>30</v>
      </c>
      <c r="E303" s="208" t="n">
        <f aca="false">SUM(E304:E309)</f>
        <v>0</v>
      </c>
      <c r="F303" s="208" t="n">
        <f aca="false">SUM(F304:F309)</f>
        <v>0</v>
      </c>
      <c r="G303" s="208" t="n">
        <f aca="false">SUM(G304:G309)</f>
        <v>0</v>
      </c>
      <c r="H303" s="208" t="n">
        <f aca="false">SUM(H304:H309)</f>
        <v>0</v>
      </c>
      <c r="I303" s="208" t="n">
        <f aca="false">SUM(I304:I309)</f>
        <v>0</v>
      </c>
      <c r="J303" s="208" t="n">
        <f aca="false">SUM(J304:J309)</f>
        <v>0</v>
      </c>
      <c r="K303" s="208" t="n">
        <f aca="false">SUM(K304:K309)</f>
        <v>0</v>
      </c>
      <c r="L303" s="212" t="n">
        <f aca="false">SUM(L304:L309)</f>
        <v>0</v>
      </c>
      <c r="M303" s="212" t="n">
        <f aca="false">SUM(M304:M309)</f>
        <v>0</v>
      </c>
      <c r="N303" s="208" t="n">
        <f aca="false">SUM(N304:N309)</f>
        <v>0</v>
      </c>
      <c r="O303" s="208" t="n">
        <f aca="false">SUM(O304:O309)</f>
        <v>0</v>
      </c>
      <c r="P303" s="208" t="n">
        <f aca="false">SUM(P304:P309)</f>
        <v>0</v>
      </c>
      <c r="Q303" s="200"/>
    </row>
    <row r="304" s="2" customFormat="true" ht="11.25" hidden="false" customHeight="true" outlineLevel="0" collapsed="false">
      <c r="A304" s="211"/>
      <c r="B304" s="13"/>
      <c r="C304" s="193" t="s">
        <v>473</v>
      </c>
      <c r="D304" s="213"/>
      <c r="E304" s="213"/>
      <c r="F304" s="213"/>
      <c r="G304" s="213"/>
      <c r="H304" s="213"/>
      <c r="I304" s="213"/>
      <c r="J304" s="213"/>
      <c r="K304" s="213"/>
      <c r="L304" s="214"/>
      <c r="M304" s="214"/>
      <c r="N304" s="215"/>
      <c r="O304" s="198"/>
      <c r="P304" s="198"/>
      <c r="Q304" s="200"/>
    </row>
    <row r="305" s="2" customFormat="true" ht="11.25" hidden="false" customHeight="true" outlineLevel="0" collapsed="false">
      <c r="A305" s="211"/>
      <c r="B305" s="13"/>
      <c r="C305" s="193" t="s">
        <v>474</v>
      </c>
      <c r="D305" s="213"/>
      <c r="E305" s="213"/>
      <c r="F305" s="213"/>
      <c r="G305" s="213"/>
      <c r="H305" s="213"/>
      <c r="I305" s="213"/>
      <c r="J305" s="213"/>
      <c r="K305" s="213"/>
      <c r="L305" s="214"/>
      <c r="M305" s="214"/>
      <c r="N305" s="215"/>
      <c r="O305" s="198"/>
      <c r="P305" s="198"/>
      <c r="Q305" s="200"/>
    </row>
    <row r="306" s="2" customFormat="true" ht="11.25" hidden="false" customHeight="true" outlineLevel="0" collapsed="false">
      <c r="A306" s="211"/>
      <c r="B306" s="13"/>
      <c r="C306" s="193" t="s">
        <v>475</v>
      </c>
      <c r="D306" s="213"/>
      <c r="E306" s="213"/>
      <c r="F306" s="213"/>
      <c r="G306" s="213"/>
      <c r="H306" s="213"/>
      <c r="I306" s="213"/>
      <c r="J306" s="213"/>
      <c r="K306" s="213"/>
      <c r="L306" s="214"/>
      <c r="M306" s="214"/>
      <c r="N306" s="215"/>
      <c r="O306" s="215"/>
      <c r="P306" s="215"/>
      <c r="Q306" s="200"/>
    </row>
    <row r="307" s="2" customFormat="true" ht="11.25" hidden="false" customHeight="true" outlineLevel="0" collapsed="false">
      <c r="A307" s="211"/>
      <c r="B307" s="13"/>
      <c r="C307" s="193" t="s">
        <v>476</v>
      </c>
      <c r="D307" s="213"/>
      <c r="E307" s="213"/>
      <c r="F307" s="213"/>
      <c r="G307" s="213"/>
      <c r="H307" s="213"/>
      <c r="I307" s="213"/>
      <c r="J307" s="213"/>
      <c r="K307" s="213"/>
      <c r="L307" s="214"/>
      <c r="M307" s="214"/>
      <c r="N307" s="215"/>
      <c r="O307" s="198"/>
      <c r="P307" s="198"/>
      <c r="Q307" s="200"/>
    </row>
    <row r="308" s="2" customFormat="true" ht="11.25" hidden="false" customHeight="true" outlineLevel="0" collapsed="false">
      <c r="A308" s="211"/>
      <c r="B308" s="13"/>
      <c r="C308" s="193" t="s">
        <v>477</v>
      </c>
      <c r="D308" s="213" t="n">
        <f aca="false">'8 средства по кодам'!H108</f>
        <v>30</v>
      </c>
      <c r="E308" s="213" t="n">
        <f aca="false">'8 средства по кодам'!I108</f>
        <v>0</v>
      </c>
      <c r="F308" s="213" t="n">
        <f aca="false">'8 средства по кодам'!J108</f>
        <v>0</v>
      </c>
      <c r="G308" s="213" t="n">
        <f aca="false">'8 средства по кодам'!K108</f>
        <v>0</v>
      </c>
      <c r="H308" s="213" t="n">
        <f aca="false">'8 средства по кодам'!L108</f>
        <v>0</v>
      </c>
      <c r="I308" s="213" t="n">
        <f aca="false">'8 средства по кодам'!M108</f>
        <v>0</v>
      </c>
      <c r="J308" s="213" t="n">
        <f aca="false">'8 средства по кодам'!N108</f>
        <v>0</v>
      </c>
      <c r="K308" s="213" t="n">
        <f aca="false">'8 средства по кодам'!O108</f>
        <v>0</v>
      </c>
      <c r="L308" s="216" t="n">
        <f aca="false">'8 средства по кодам'!P108</f>
        <v>0</v>
      </c>
      <c r="M308" s="216" t="n">
        <f aca="false">'8 средства по кодам'!Q108</f>
        <v>0</v>
      </c>
      <c r="N308" s="213" t="n">
        <f aca="false">'8 средства по кодам'!R108</f>
        <v>0</v>
      </c>
      <c r="O308" s="213" t="n">
        <f aca="false">'8 средства по кодам'!S108</f>
        <v>0</v>
      </c>
      <c r="P308" s="213" t="n">
        <f aca="false">'8 средства по кодам'!T108</f>
        <v>0</v>
      </c>
      <c r="Q308" s="200"/>
    </row>
    <row r="309" s="2" customFormat="true" ht="11.25" hidden="false" customHeight="true" outlineLevel="0" collapsed="false">
      <c r="A309" s="211"/>
      <c r="B309" s="13"/>
      <c r="C309" s="193" t="s">
        <v>478</v>
      </c>
      <c r="D309" s="213"/>
      <c r="E309" s="213"/>
      <c r="F309" s="213"/>
      <c r="G309" s="213"/>
      <c r="H309" s="213"/>
      <c r="I309" s="213"/>
      <c r="J309" s="213"/>
      <c r="K309" s="213"/>
      <c r="L309" s="214"/>
      <c r="M309" s="214"/>
      <c r="N309" s="215"/>
      <c r="O309" s="198"/>
      <c r="P309" s="198"/>
      <c r="Q309" s="200"/>
    </row>
    <row r="310" s="2" customFormat="true" ht="11.25" hidden="false" customHeight="true" outlineLevel="0" collapsed="false">
      <c r="A310" s="211" t="s">
        <v>259</v>
      </c>
      <c r="B310" s="13" t="s">
        <v>260</v>
      </c>
      <c r="C310" s="193" t="s">
        <v>472</v>
      </c>
      <c r="D310" s="208" t="n">
        <f aca="false">SUM(D311:D316)</f>
        <v>0</v>
      </c>
      <c r="E310" s="208" t="n">
        <f aca="false">SUM(E311:E316)</f>
        <v>0</v>
      </c>
      <c r="F310" s="208" t="n">
        <f aca="false">SUM(F311:F316)</f>
        <v>0</v>
      </c>
      <c r="G310" s="208" t="n">
        <f aca="false">SUM(G311:G316)</f>
        <v>0</v>
      </c>
      <c r="H310" s="208" t="n">
        <f aca="false">SUM(H311:H316)</f>
        <v>0</v>
      </c>
      <c r="I310" s="208" t="n">
        <f aca="false">SUM(I311:I316)</f>
        <v>0</v>
      </c>
      <c r="J310" s="208" t="n">
        <f aca="false">SUM(J311:J316)</f>
        <v>0</v>
      </c>
      <c r="K310" s="208" t="n">
        <f aca="false">SUM(K311:K316)</f>
        <v>0</v>
      </c>
      <c r="L310" s="212" t="n">
        <f aca="false">SUM(L311:L316)</f>
        <v>0</v>
      </c>
      <c r="M310" s="212" t="n">
        <f aca="false">SUM(M311:M316)</f>
        <v>0</v>
      </c>
      <c r="N310" s="208" t="n">
        <f aca="false">SUM(N311:N316)</f>
        <v>0</v>
      </c>
      <c r="O310" s="208" t="n">
        <f aca="false">SUM(O311:O316)</f>
        <v>0</v>
      </c>
      <c r="P310" s="208" t="n">
        <f aca="false">SUM(P311:P316)</f>
        <v>0</v>
      </c>
      <c r="Q310" s="200"/>
    </row>
    <row r="311" s="2" customFormat="true" ht="11.25" hidden="false" customHeight="true" outlineLevel="0" collapsed="false">
      <c r="A311" s="211"/>
      <c r="B311" s="13"/>
      <c r="C311" s="193" t="s">
        <v>473</v>
      </c>
      <c r="D311" s="213"/>
      <c r="E311" s="213"/>
      <c r="F311" s="213"/>
      <c r="G311" s="213"/>
      <c r="H311" s="213"/>
      <c r="I311" s="213"/>
      <c r="J311" s="213"/>
      <c r="K311" s="213"/>
      <c r="L311" s="214"/>
      <c r="M311" s="214"/>
      <c r="N311" s="215"/>
      <c r="O311" s="198"/>
      <c r="P311" s="198"/>
      <c r="Q311" s="200"/>
    </row>
    <row r="312" s="2" customFormat="true" ht="11.25" hidden="false" customHeight="true" outlineLevel="0" collapsed="false">
      <c r="A312" s="211"/>
      <c r="B312" s="13"/>
      <c r="C312" s="193" t="s">
        <v>474</v>
      </c>
      <c r="D312" s="213"/>
      <c r="E312" s="213"/>
      <c r="F312" s="213"/>
      <c r="G312" s="213"/>
      <c r="H312" s="213"/>
      <c r="I312" s="213"/>
      <c r="J312" s="213"/>
      <c r="K312" s="213"/>
      <c r="L312" s="214"/>
      <c r="M312" s="214"/>
      <c r="N312" s="215"/>
      <c r="O312" s="198"/>
      <c r="P312" s="198"/>
      <c r="Q312" s="200"/>
    </row>
    <row r="313" s="2" customFormat="true" ht="11.25" hidden="false" customHeight="true" outlineLevel="0" collapsed="false">
      <c r="A313" s="211"/>
      <c r="B313" s="13"/>
      <c r="C313" s="193" t="s">
        <v>475</v>
      </c>
      <c r="D313" s="213"/>
      <c r="E313" s="213"/>
      <c r="F313" s="213"/>
      <c r="G313" s="213"/>
      <c r="H313" s="213"/>
      <c r="I313" s="213"/>
      <c r="J313" s="213"/>
      <c r="K313" s="213"/>
      <c r="L313" s="214"/>
      <c r="M313" s="214"/>
      <c r="N313" s="215"/>
      <c r="O313" s="215"/>
      <c r="P313" s="215"/>
      <c r="Q313" s="200"/>
    </row>
    <row r="314" s="2" customFormat="true" ht="11.25" hidden="false" customHeight="true" outlineLevel="0" collapsed="false">
      <c r="A314" s="211"/>
      <c r="B314" s="13"/>
      <c r="C314" s="193" t="s">
        <v>476</v>
      </c>
      <c r="D314" s="213"/>
      <c r="E314" s="213"/>
      <c r="F314" s="213"/>
      <c r="G314" s="213"/>
      <c r="H314" s="213"/>
      <c r="I314" s="213"/>
      <c r="J314" s="213"/>
      <c r="K314" s="213"/>
      <c r="L314" s="214"/>
      <c r="M314" s="214"/>
      <c r="N314" s="215"/>
      <c r="O314" s="198"/>
      <c r="P314" s="198"/>
      <c r="Q314" s="200"/>
    </row>
    <row r="315" s="2" customFormat="true" ht="11.25" hidden="false" customHeight="true" outlineLevel="0" collapsed="false">
      <c r="A315" s="211"/>
      <c r="B315" s="13"/>
      <c r="C315" s="193" t="s">
        <v>477</v>
      </c>
      <c r="D315" s="213" t="n">
        <f aca="false">'8 средства по кодам'!H110</f>
        <v>0</v>
      </c>
      <c r="E315" s="213" t="n">
        <f aca="false">'8 средства по кодам'!I110</f>
        <v>0</v>
      </c>
      <c r="F315" s="213" t="n">
        <f aca="false">'8 средства по кодам'!J110</f>
        <v>0</v>
      </c>
      <c r="G315" s="213" t="n">
        <f aca="false">'8 средства по кодам'!K110</f>
        <v>0</v>
      </c>
      <c r="H315" s="213" t="n">
        <f aca="false">'8 средства по кодам'!L110</f>
        <v>0</v>
      </c>
      <c r="I315" s="213" t="n">
        <f aca="false">'8 средства по кодам'!M110</f>
        <v>0</v>
      </c>
      <c r="J315" s="213" t="n">
        <f aca="false">'8 средства по кодам'!N110</f>
        <v>0</v>
      </c>
      <c r="K315" s="213" t="n">
        <f aca="false">'8 средства по кодам'!O110</f>
        <v>0</v>
      </c>
      <c r="L315" s="216" t="n">
        <f aca="false">'8 средства по кодам'!P110</f>
        <v>0</v>
      </c>
      <c r="M315" s="216" t="n">
        <f aca="false">'8 средства по кодам'!Q110</f>
        <v>0</v>
      </c>
      <c r="N315" s="213" t="n">
        <f aca="false">'8 средства по кодам'!R110</f>
        <v>0</v>
      </c>
      <c r="O315" s="213" t="n">
        <f aca="false">'8 средства по кодам'!S110</f>
        <v>0</v>
      </c>
      <c r="P315" s="213" t="n">
        <f aca="false">'8 средства по кодам'!T110</f>
        <v>0</v>
      </c>
      <c r="Q315" s="200"/>
    </row>
    <row r="316" s="2" customFormat="true" ht="11.25" hidden="false" customHeight="true" outlineLevel="0" collapsed="false">
      <c r="A316" s="211"/>
      <c r="B316" s="13"/>
      <c r="C316" s="193" t="s">
        <v>478</v>
      </c>
      <c r="D316" s="213"/>
      <c r="E316" s="213"/>
      <c r="F316" s="213"/>
      <c r="G316" s="213"/>
      <c r="H316" s="213"/>
      <c r="I316" s="213"/>
      <c r="J316" s="213"/>
      <c r="K316" s="213"/>
      <c r="L316" s="214"/>
      <c r="M316" s="214"/>
      <c r="N316" s="215"/>
      <c r="O316" s="198"/>
      <c r="P316" s="198"/>
      <c r="Q316" s="200"/>
    </row>
    <row r="317" s="2" customFormat="true" ht="11.25" hidden="false" customHeight="true" outlineLevel="0" collapsed="false">
      <c r="A317" s="211" t="s">
        <v>262</v>
      </c>
      <c r="B317" s="13" t="s">
        <v>263</v>
      </c>
      <c r="C317" s="193" t="s">
        <v>472</v>
      </c>
      <c r="D317" s="208" t="n">
        <f aca="false">SUM(D318:D323)</f>
        <v>3099.9</v>
      </c>
      <c r="E317" s="208" t="n">
        <f aca="false">SUM(E318:E323)</f>
        <v>3099.9</v>
      </c>
      <c r="F317" s="208" t="n">
        <f aca="false">SUM(F318:F323)</f>
        <v>2000</v>
      </c>
      <c r="G317" s="208" t="n">
        <f aca="false">SUM(G318:G323)</f>
        <v>408.2</v>
      </c>
      <c r="H317" s="208" t="n">
        <f aca="false">SUM(H318:H323)</f>
        <v>2250</v>
      </c>
      <c r="I317" s="208" t="n">
        <f aca="false">SUM(I318:I323)</f>
        <v>1324</v>
      </c>
      <c r="J317" s="208" t="n">
        <f aca="false">SUM(J318:J323)</f>
        <v>3550.8</v>
      </c>
      <c r="K317" s="208" t="n">
        <f aca="false">SUM(K318:K323)</f>
        <v>2228</v>
      </c>
      <c r="L317" s="212" t="n">
        <f aca="false">SUM(L318:L323)</f>
        <v>3550.8</v>
      </c>
      <c r="M317" s="212" t="n">
        <f aca="false">SUM(M318:M323)</f>
        <v>3550.16</v>
      </c>
      <c r="N317" s="208" t="n">
        <f aca="false">SUM(N318:N323)</f>
        <v>2000</v>
      </c>
      <c r="O317" s="208" t="n">
        <f aca="false">SUM(O318:O323)</f>
        <v>2000</v>
      </c>
      <c r="P317" s="208" t="n">
        <f aca="false">SUM(P318:P323)</f>
        <v>2000</v>
      </c>
      <c r="Q317" s="200"/>
    </row>
    <row r="318" s="2" customFormat="true" ht="11.25" hidden="false" customHeight="true" outlineLevel="0" collapsed="false">
      <c r="A318" s="211"/>
      <c r="B318" s="13"/>
      <c r="C318" s="193" t="s">
        <v>473</v>
      </c>
      <c r="D318" s="213"/>
      <c r="E318" s="213"/>
      <c r="F318" s="213"/>
      <c r="G318" s="213"/>
      <c r="H318" s="213"/>
      <c r="I318" s="213"/>
      <c r="J318" s="213"/>
      <c r="K318" s="213"/>
      <c r="L318" s="214"/>
      <c r="M318" s="214"/>
      <c r="N318" s="215"/>
      <c r="O318" s="198"/>
      <c r="P318" s="198"/>
      <c r="Q318" s="200"/>
    </row>
    <row r="319" s="2" customFormat="true" ht="11.25" hidden="false" customHeight="true" outlineLevel="0" collapsed="false">
      <c r="A319" s="211"/>
      <c r="B319" s="13"/>
      <c r="C319" s="193" t="s">
        <v>474</v>
      </c>
      <c r="D319" s="213"/>
      <c r="E319" s="213"/>
      <c r="F319" s="213"/>
      <c r="G319" s="213"/>
      <c r="H319" s="213"/>
      <c r="I319" s="213"/>
      <c r="J319" s="213"/>
      <c r="K319" s="213"/>
      <c r="L319" s="214"/>
      <c r="M319" s="214"/>
      <c r="N319" s="215"/>
      <c r="O319" s="198"/>
      <c r="P319" s="198"/>
      <c r="Q319" s="200"/>
    </row>
    <row r="320" s="2" customFormat="true" ht="11.25" hidden="false" customHeight="true" outlineLevel="0" collapsed="false">
      <c r="A320" s="211"/>
      <c r="B320" s="13"/>
      <c r="C320" s="193" t="s">
        <v>475</v>
      </c>
      <c r="D320" s="213"/>
      <c r="E320" s="213"/>
      <c r="F320" s="213"/>
      <c r="G320" s="213"/>
      <c r="H320" s="213"/>
      <c r="I320" s="213"/>
      <c r="J320" s="213"/>
      <c r="K320" s="213"/>
      <c r="L320" s="214"/>
      <c r="M320" s="214"/>
      <c r="N320" s="215"/>
      <c r="O320" s="215"/>
      <c r="P320" s="215"/>
      <c r="Q320" s="200"/>
    </row>
    <row r="321" s="2" customFormat="true" ht="11.25" hidden="false" customHeight="true" outlineLevel="0" collapsed="false">
      <c r="A321" s="211"/>
      <c r="B321" s="13"/>
      <c r="C321" s="193" t="s">
        <v>476</v>
      </c>
      <c r="D321" s="213"/>
      <c r="E321" s="213"/>
      <c r="F321" s="213"/>
      <c r="G321" s="213"/>
      <c r="H321" s="213"/>
      <c r="I321" s="213"/>
      <c r="J321" s="213"/>
      <c r="K321" s="213"/>
      <c r="L321" s="214"/>
      <c r="M321" s="214"/>
      <c r="N321" s="215"/>
      <c r="O321" s="198"/>
      <c r="P321" s="198"/>
      <c r="Q321" s="200"/>
    </row>
    <row r="322" s="2" customFormat="true" ht="11.25" hidden="false" customHeight="true" outlineLevel="0" collapsed="false">
      <c r="A322" s="211"/>
      <c r="B322" s="13"/>
      <c r="C322" s="193" t="s">
        <v>477</v>
      </c>
      <c r="D322" s="213" t="n">
        <f aca="false">'8 средства по кодам'!H112</f>
        <v>3099.9</v>
      </c>
      <c r="E322" s="213" t="n">
        <f aca="false">'8 средства по кодам'!I112</f>
        <v>3099.9</v>
      </c>
      <c r="F322" s="213" t="n">
        <f aca="false">'8 средства по кодам'!J112</f>
        <v>2000</v>
      </c>
      <c r="G322" s="213" t="n">
        <f aca="false">'8 средства по кодам'!K112</f>
        <v>408.2</v>
      </c>
      <c r="H322" s="213" t="n">
        <f aca="false">'8 средства по кодам'!L112</f>
        <v>2250</v>
      </c>
      <c r="I322" s="213" t="n">
        <f aca="false">'8 средства по кодам'!M112</f>
        <v>1324</v>
      </c>
      <c r="J322" s="213" t="n">
        <f aca="false">'8 средства по кодам'!N112</f>
        <v>3550.8</v>
      </c>
      <c r="K322" s="213" t="n">
        <f aca="false">'8 средства по кодам'!O112</f>
        <v>2228</v>
      </c>
      <c r="L322" s="216" t="n">
        <f aca="false">'8 средства по кодам'!P112</f>
        <v>3550.8</v>
      </c>
      <c r="M322" s="216" t="n">
        <f aca="false">'8 средства по кодам'!Q112</f>
        <v>3550.16</v>
      </c>
      <c r="N322" s="213" t="n">
        <f aca="false">'8 средства по кодам'!R112</f>
        <v>2000</v>
      </c>
      <c r="O322" s="213" t="n">
        <f aca="false">'8 средства по кодам'!S112</f>
        <v>2000</v>
      </c>
      <c r="P322" s="213" t="n">
        <f aca="false">'8 средства по кодам'!T112</f>
        <v>2000</v>
      </c>
      <c r="Q322" s="200"/>
    </row>
    <row r="323" s="2" customFormat="true" ht="11.25" hidden="false" customHeight="true" outlineLevel="0" collapsed="false">
      <c r="A323" s="211"/>
      <c r="B323" s="13"/>
      <c r="C323" s="193" t="s">
        <v>478</v>
      </c>
      <c r="D323" s="213"/>
      <c r="E323" s="213"/>
      <c r="F323" s="213"/>
      <c r="G323" s="213"/>
      <c r="H323" s="213"/>
      <c r="I323" s="213"/>
      <c r="J323" s="213"/>
      <c r="K323" s="213"/>
      <c r="L323" s="214"/>
      <c r="M323" s="214"/>
      <c r="N323" s="215"/>
      <c r="O323" s="198"/>
      <c r="P323" s="198"/>
      <c r="Q323" s="200"/>
    </row>
    <row r="324" s="2" customFormat="true" ht="11.25" hidden="false" customHeight="true" outlineLevel="0" collapsed="false">
      <c r="A324" s="211" t="s">
        <v>492</v>
      </c>
      <c r="B324" s="13" t="s">
        <v>266</v>
      </c>
      <c r="C324" s="193" t="s">
        <v>472</v>
      </c>
      <c r="D324" s="208" t="n">
        <f aca="false">SUM(D325:D330)</f>
        <v>0</v>
      </c>
      <c r="E324" s="208" t="n">
        <f aca="false">SUM(E325:E330)</f>
        <v>0</v>
      </c>
      <c r="F324" s="208" t="n">
        <f aca="false">SUM(F325:F330)</f>
        <v>0</v>
      </c>
      <c r="G324" s="208" t="n">
        <f aca="false">SUM(G325:G330)</f>
        <v>0</v>
      </c>
      <c r="H324" s="208" t="n">
        <f aca="false">SUM(H325:H330)</f>
        <v>0</v>
      </c>
      <c r="I324" s="208" t="n">
        <f aca="false">SUM(I325:I330)</f>
        <v>0</v>
      </c>
      <c r="J324" s="208" t="n">
        <f aca="false">SUM(J325:J330)</f>
        <v>0</v>
      </c>
      <c r="K324" s="208" t="n">
        <f aca="false">SUM(K325:K330)</f>
        <v>0</v>
      </c>
      <c r="L324" s="212" t="n">
        <f aca="false">SUM(L325:L330)</f>
        <v>0</v>
      </c>
      <c r="M324" s="212" t="n">
        <f aca="false">SUM(M325:M330)</f>
        <v>0</v>
      </c>
      <c r="N324" s="208" t="n">
        <f aca="false">SUM(N325:N330)</f>
        <v>247.7</v>
      </c>
      <c r="O324" s="208" t="n">
        <f aca="false">SUM(O325:O330)</f>
        <v>0</v>
      </c>
      <c r="P324" s="208" t="n">
        <f aca="false">SUM(P325:P330)</f>
        <v>0</v>
      </c>
      <c r="Q324" s="200"/>
    </row>
    <row r="325" s="2" customFormat="true" ht="11.25" hidden="false" customHeight="true" outlineLevel="0" collapsed="false">
      <c r="A325" s="211"/>
      <c r="B325" s="13"/>
      <c r="C325" s="193" t="s">
        <v>473</v>
      </c>
      <c r="D325" s="213"/>
      <c r="E325" s="213"/>
      <c r="F325" s="213"/>
      <c r="G325" s="213"/>
      <c r="H325" s="213"/>
      <c r="I325" s="213"/>
      <c r="J325" s="213"/>
      <c r="K325" s="213"/>
      <c r="L325" s="214"/>
      <c r="M325" s="214"/>
      <c r="N325" s="215"/>
      <c r="O325" s="198"/>
      <c r="P325" s="198"/>
      <c r="Q325" s="200"/>
    </row>
    <row r="326" s="2" customFormat="true" ht="11.25" hidden="false" customHeight="true" outlineLevel="0" collapsed="false">
      <c r="A326" s="211"/>
      <c r="B326" s="13"/>
      <c r="C326" s="193" t="s">
        <v>474</v>
      </c>
      <c r="D326" s="213" t="n">
        <v>0</v>
      </c>
      <c r="E326" s="213" t="n">
        <v>0</v>
      </c>
      <c r="F326" s="213" t="n">
        <v>0</v>
      </c>
      <c r="G326" s="213" t="n">
        <v>0</v>
      </c>
      <c r="H326" s="213" t="n">
        <v>0</v>
      </c>
      <c r="I326" s="213" t="n">
        <v>0</v>
      </c>
      <c r="J326" s="213" t="n">
        <v>0</v>
      </c>
      <c r="K326" s="213" t="n">
        <v>0</v>
      </c>
      <c r="L326" s="214" t="n">
        <v>0</v>
      </c>
      <c r="M326" s="214" t="n">
        <v>0</v>
      </c>
      <c r="N326" s="215" t="n">
        <v>123.1</v>
      </c>
      <c r="O326" s="198" t="n">
        <v>0</v>
      </c>
      <c r="P326" s="198" t="n">
        <v>0</v>
      </c>
      <c r="Q326" s="200"/>
    </row>
    <row r="327" s="2" customFormat="true" ht="11.25" hidden="false" customHeight="true" outlineLevel="0" collapsed="false">
      <c r="A327" s="211"/>
      <c r="B327" s="13"/>
      <c r="C327" s="193" t="s">
        <v>475</v>
      </c>
      <c r="D327" s="213" t="n">
        <v>0</v>
      </c>
      <c r="E327" s="213" t="n">
        <v>0</v>
      </c>
      <c r="F327" s="213" t="n">
        <v>0</v>
      </c>
      <c r="G327" s="213" t="n">
        <v>0</v>
      </c>
      <c r="H327" s="213" t="n">
        <v>0</v>
      </c>
      <c r="I327" s="213" t="n">
        <v>0</v>
      </c>
      <c r="J327" s="213" t="n">
        <v>0</v>
      </c>
      <c r="K327" s="213" t="n">
        <v>0</v>
      </c>
      <c r="L327" s="214" t="n">
        <v>0</v>
      </c>
      <c r="M327" s="214" t="n">
        <v>0</v>
      </c>
      <c r="N327" s="215" t="n">
        <v>50.3</v>
      </c>
      <c r="O327" s="215" t="n">
        <v>0</v>
      </c>
      <c r="P327" s="215" t="n">
        <v>0</v>
      </c>
      <c r="Q327" s="200"/>
    </row>
    <row r="328" s="2" customFormat="true" ht="11.25" hidden="false" customHeight="true" outlineLevel="0" collapsed="false">
      <c r="A328" s="211"/>
      <c r="B328" s="13"/>
      <c r="C328" s="193" t="s">
        <v>476</v>
      </c>
      <c r="D328" s="213"/>
      <c r="E328" s="213"/>
      <c r="F328" s="213"/>
      <c r="G328" s="213"/>
      <c r="H328" s="213"/>
      <c r="I328" s="213"/>
      <c r="J328" s="213"/>
      <c r="K328" s="213"/>
      <c r="L328" s="214"/>
      <c r="M328" s="214"/>
      <c r="N328" s="215"/>
      <c r="O328" s="198"/>
      <c r="P328" s="198"/>
      <c r="Q328" s="200"/>
    </row>
    <row r="329" s="2" customFormat="true" ht="11.25" hidden="false" customHeight="true" outlineLevel="0" collapsed="false">
      <c r="A329" s="211"/>
      <c r="B329" s="13"/>
      <c r="C329" s="193" t="s">
        <v>477</v>
      </c>
      <c r="D329" s="213" t="n">
        <v>0</v>
      </c>
      <c r="E329" s="213" t="n">
        <v>0</v>
      </c>
      <c r="F329" s="213" t="n">
        <v>0</v>
      </c>
      <c r="G329" s="213" t="n">
        <v>0</v>
      </c>
      <c r="H329" s="213" t="n">
        <v>0</v>
      </c>
      <c r="I329" s="213" t="n">
        <v>0</v>
      </c>
      <c r="J329" s="213" t="n">
        <v>0</v>
      </c>
      <c r="K329" s="213" t="n">
        <v>0</v>
      </c>
      <c r="L329" s="216" t="n">
        <v>0</v>
      </c>
      <c r="M329" s="216" t="n">
        <v>0</v>
      </c>
      <c r="N329" s="213" t="n">
        <v>74.3</v>
      </c>
      <c r="O329" s="213" t="n">
        <v>0</v>
      </c>
      <c r="P329" s="213" t="n">
        <v>0</v>
      </c>
      <c r="Q329" s="200"/>
    </row>
    <row r="330" s="2" customFormat="true" ht="11.25" hidden="false" customHeight="true" outlineLevel="0" collapsed="false">
      <c r="A330" s="211"/>
      <c r="B330" s="13"/>
      <c r="C330" s="193" t="s">
        <v>478</v>
      </c>
      <c r="D330" s="213"/>
      <c r="E330" s="213"/>
      <c r="F330" s="213"/>
      <c r="G330" s="213"/>
      <c r="H330" s="213"/>
      <c r="I330" s="213"/>
      <c r="J330" s="213"/>
      <c r="K330" s="213"/>
      <c r="L330" s="214"/>
      <c r="M330" s="214"/>
      <c r="N330" s="215"/>
      <c r="O330" s="198"/>
      <c r="P330" s="198"/>
      <c r="Q330" s="200"/>
    </row>
    <row r="331" s="2" customFormat="true" ht="11.25" hidden="false" customHeight="true" outlineLevel="0" collapsed="false">
      <c r="A331" s="211" t="s">
        <v>268</v>
      </c>
      <c r="B331" s="13" t="s">
        <v>269</v>
      </c>
      <c r="C331" s="193" t="s">
        <v>472</v>
      </c>
      <c r="D331" s="208" t="n">
        <f aca="false">SUM(D332:D337)</f>
        <v>776</v>
      </c>
      <c r="E331" s="208" t="n">
        <f aca="false">SUM(E332:E337)</f>
        <v>772.7</v>
      </c>
      <c r="F331" s="208" t="n">
        <f aca="false">SUM(F332:F337)</f>
        <v>732.8</v>
      </c>
      <c r="G331" s="208" t="n">
        <f aca="false">SUM(G332:G337)</f>
        <v>15.3</v>
      </c>
      <c r="H331" s="208" t="n">
        <f aca="false">SUM(H332:H337)</f>
        <v>732.8</v>
      </c>
      <c r="I331" s="208" t="n">
        <f aca="false">SUM(I332:I337)</f>
        <v>376.6</v>
      </c>
      <c r="J331" s="208" t="n">
        <f aca="false">SUM(J332:J337)</f>
        <v>732.8</v>
      </c>
      <c r="K331" s="208" t="n">
        <f aca="false">SUM(K332:K337)</f>
        <v>424.5</v>
      </c>
      <c r="L331" s="212" t="n">
        <f aca="false">SUM(L332:L337)</f>
        <v>1230.8</v>
      </c>
      <c r="M331" s="212" t="n">
        <f aca="false">SUM(M332:M337)</f>
        <v>965.14</v>
      </c>
      <c r="N331" s="208" t="n">
        <f aca="false">SUM(N332:N337)</f>
        <v>732.8</v>
      </c>
      <c r="O331" s="208" t="n">
        <f aca="false">SUM(O332:O337)</f>
        <v>732.8</v>
      </c>
      <c r="P331" s="208" t="n">
        <f aca="false">SUM(P332:P337)</f>
        <v>732.8</v>
      </c>
      <c r="Q331" s="200"/>
    </row>
    <row r="332" s="2" customFormat="true" ht="11.25" hidden="false" customHeight="true" outlineLevel="0" collapsed="false">
      <c r="A332" s="211"/>
      <c r="B332" s="13"/>
      <c r="C332" s="193" t="s">
        <v>473</v>
      </c>
      <c r="D332" s="213"/>
      <c r="E332" s="213"/>
      <c r="F332" s="213"/>
      <c r="G332" s="213"/>
      <c r="H332" s="213"/>
      <c r="I332" s="213"/>
      <c r="J332" s="213"/>
      <c r="K332" s="213"/>
      <c r="L332" s="214"/>
      <c r="M332" s="214"/>
      <c r="N332" s="215"/>
      <c r="O332" s="198"/>
      <c r="P332" s="198"/>
      <c r="Q332" s="200"/>
    </row>
    <row r="333" s="2" customFormat="true" ht="11.25" hidden="false" customHeight="true" outlineLevel="0" collapsed="false">
      <c r="A333" s="211"/>
      <c r="B333" s="13"/>
      <c r="C333" s="193" t="s">
        <v>474</v>
      </c>
      <c r="D333" s="213"/>
      <c r="E333" s="213"/>
      <c r="F333" s="213"/>
      <c r="G333" s="213"/>
      <c r="H333" s="213"/>
      <c r="I333" s="213"/>
      <c r="J333" s="213"/>
      <c r="K333" s="213"/>
      <c r="L333" s="214"/>
      <c r="M333" s="214"/>
      <c r="N333" s="215"/>
      <c r="O333" s="198"/>
      <c r="P333" s="198"/>
      <c r="Q333" s="200"/>
    </row>
    <row r="334" s="2" customFormat="true" ht="11.25" hidden="false" customHeight="true" outlineLevel="0" collapsed="false">
      <c r="A334" s="211"/>
      <c r="B334" s="13"/>
      <c r="C334" s="193" t="s">
        <v>475</v>
      </c>
      <c r="D334" s="213" t="n">
        <f aca="false">'8 средства по кодам'!H117</f>
        <v>776</v>
      </c>
      <c r="E334" s="213" t="n">
        <f aca="false">'8 средства по кодам'!I117</f>
        <v>772.7</v>
      </c>
      <c r="F334" s="213" t="n">
        <f aca="false">'8 средства по кодам'!J117</f>
        <v>732.8</v>
      </c>
      <c r="G334" s="213" t="n">
        <f aca="false">'8 средства по кодам'!K117</f>
        <v>15.3</v>
      </c>
      <c r="H334" s="213" t="n">
        <f aca="false">'8 средства по кодам'!L117</f>
        <v>732.8</v>
      </c>
      <c r="I334" s="213" t="n">
        <f aca="false">'8 средства по кодам'!M117</f>
        <v>376.6</v>
      </c>
      <c r="J334" s="213" t="n">
        <f aca="false">'8 средства по кодам'!N117</f>
        <v>732.8</v>
      </c>
      <c r="K334" s="213" t="n">
        <f aca="false">'8 средства по кодам'!O117</f>
        <v>424.5</v>
      </c>
      <c r="L334" s="216" t="n">
        <f aca="false">'8 средства по кодам'!P117</f>
        <v>1230.8</v>
      </c>
      <c r="M334" s="216" t="n">
        <f aca="false">'8 средства по кодам'!Q117</f>
        <v>965.14</v>
      </c>
      <c r="N334" s="213" t="n">
        <f aca="false">'8 средства по кодам'!R117</f>
        <v>732.8</v>
      </c>
      <c r="O334" s="213" t="n">
        <f aca="false">'8 средства по кодам'!S117</f>
        <v>732.8</v>
      </c>
      <c r="P334" s="213" t="n">
        <f aca="false">'8 средства по кодам'!T117</f>
        <v>732.8</v>
      </c>
      <c r="Q334" s="200"/>
    </row>
    <row r="335" s="2" customFormat="true" ht="11.25" hidden="false" customHeight="true" outlineLevel="0" collapsed="false">
      <c r="A335" s="211"/>
      <c r="B335" s="13"/>
      <c r="C335" s="193" t="s">
        <v>476</v>
      </c>
      <c r="D335" s="213"/>
      <c r="E335" s="213"/>
      <c r="F335" s="213"/>
      <c r="G335" s="213"/>
      <c r="H335" s="213"/>
      <c r="I335" s="213"/>
      <c r="J335" s="213"/>
      <c r="K335" s="213"/>
      <c r="L335" s="214"/>
      <c r="M335" s="214"/>
      <c r="N335" s="215"/>
      <c r="O335" s="198"/>
      <c r="P335" s="198"/>
      <c r="Q335" s="200"/>
    </row>
    <row r="336" s="2" customFormat="true" ht="11.25" hidden="false" customHeight="true" outlineLevel="0" collapsed="false">
      <c r="A336" s="211"/>
      <c r="B336" s="13"/>
      <c r="C336" s="193" t="s">
        <v>477</v>
      </c>
      <c r="D336" s="213" t="n">
        <v>0</v>
      </c>
      <c r="E336" s="213" t="n">
        <v>0</v>
      </c>
      <c r="F336" s="213" t="n">
        <v>0</v>
      </c>
      <c r="G336" s="213" t="n">
        <v>0</v>
      </c>
      <c r="H336" s="213" t="n">
        <v>0</v>
      </c>
      <c r="I336" s="213" t="n">
        <v>0</v>
      </c>
      <c r="J336" s="213" t="n">
        <v>0</v>
      </c>
      <c r="K336" s="213" t="n">
        <v>0</v>
      </c>
      <c r="L336" s="216" t="n">
        <v>0</v>
      </c>
      <c r="M336" s="216" t="n">
        <v>0</v>
      </c>
      <c r="N336" s="213" t="n">
        <v>0</v>
      </c>
      <c r="O336" s="213" t="n">
        <v>0</v>
      </c>
      <c r="P336" s="213" t="n">
        <v>0</v>
      </c>
      <c r="Q336" s="200"/>
    </row>
    <row r="337" s="2" customFormat="true" ht="11.25" hidden="false" customHeight="true" outlineLevel="0" collapsed="false">
      <c r="A337" s="211"/>
      <c r="B337" s="13"/>
      <c r="C337" s="193" t="s">
        <v>478</v>
      </c>
      <c r="D337" s="213"/>
      <c r="E337" s="213"/>
      <c r="F337" s="213"/>
      <c r="G337" s="213"/>
      <c r="H337" s="213"/>
      <c r="I337" s="213"/>
      <c r="J337" s="213"/>
      <c r="K337" s="213"/>
      <c r="L337" s="214"/>
      <c r="M337" s="214"/>
      <c r="N337" s="215"/>
      <c r="O337" s="198"/>
      <c r="P337" s="198"/>
      <c r="Q337" s="200"/>
    </row>
    <row r="338" s="2" customFormat="true" ht="11.25" hidden="false" customHeight="true" outlineLevel="0" collapsed="false">
      <c r="A338" s="211" t="s">
        <v>274</v>
      </c>
      <c r="B338" s="13" t="s">
        <v>275</v>
      </c>
      <c r="C338" s="193" t="s">
        <v>472</v>
      </c>
      <c r="D338" s="208" t="n">
        <f aca="false">SUM(D339:D344)</f>
        <v>279.5</v>
      </c>
      <c r="E338" s="208" t="n">
        <f aca="false">SUM(E339:E344)</f>
        <v>279.5</v>
      </c>
      <c r="F338" s="208" t="n">
        <f aca="false">SUM(F339:F344)</f>
        <v>475.1</v>
      </c>
      <c r="G338" s="208" t="n">
        <f aca="false">SUM(G339:G344)</f>
        <v>0</v>
      </c>
      <c r="H338" s="208" t="n">
        <f aca="false">SUM(H339:H344)</f>
        <v>475.1</v>
      </c>
      <c r="I338" s="208" t="n">
        <f aca="false">SUM(I339:I344)</f>
        <v>15.7</v>
      </c>
      <c r="J338" s="208" t="n">
        <f aca="false">SUM(J339:J344)</f>
        <v>475.1</v>
      </c>
      <c r="K338" s="208" t="n">
        <f aca="false">SUM(K339:K344)</f>
        <v>145.6</v>
      </c>
      <c r="L338" s="212" t="n">
        <f aca="false">SUM(L339:L344)</f>
        <v>475.1</v>
      </c>
      <c r="M338" s="212" t="n">
        <f aca="false">SUM(M339:M344)</f>
        <v>145.6</v>
      </c>
      <c r="N338" s="208" t="n">
        <f aca="false">SUM(N339:N344)</f>
        <v>475.1</v>
      </c>
      <c r="O338" s="208" t="n">
        <f aca="false">SUM(O339:O344)</f>
        <v>475.1</v>
      </c>
      <c r="P338" s="208" t="n">
        <f aca="false">SUM(P339:P344)</f>
        <v>475.1</v>
      </c>
      <c r="Q338" s="200"/>
    </row>
    <row r="339" s="2" customFormat="true" ht="11.25" hidden="false" customHeight="true" outlineLevel="0" collapsed="false">
      <c r="A339" s="211"/>
      <c r="B339" s="13"/>
      <c r="C339" s="193" t="s">
        <v>473</v>
      </c>
      <c r="D339" s="213"/>
      <c r="E339" s="213"/>
      <c r="F339" s="213"/>
      <c r="G339" s="213"/>
      <c r="H339" s="213"/>
      <c r="I339" s="213"/>
      <c r="J339" s="213"/>
      <c r="K339" s="213"/>
      <c r="L339" s="214"/>
      <c r="M339" s="214"/>
      <c r="N339" s="215"/>
      <c r="O339" s="198"/>
      <c r="P339" s="198"/>
      <c r="Q339" s="200"/>
    </row>
    <row r="340" s="2" customFormat="true" ht="11.25" hidden="false" customHeight="true" outlineLevel="0" collapsed="false">
      <c r="A340" s="211"/>
      <c r="B340" s="13"/>
      <c r="C340" s="193" t="s">
        <v>474</v>
      </c>
      <c r="D340" s="213"/>
      <c r="E340" s="213"/>
      <c r="F340" s="213"/>
      <c r="G340" s="213"/>
      <c r="H340" s="213"/>
      <c r="I340" s="213"/>
      <c r="J340" s="213"/>
      <c r="K340" s="213"/>
      <c r="L340" s="214"/>
      <c r="M340" s="214"/>
      <c r="N340" s="215"/>
      <c r="O340" s="198"/>
      <c r="P340" s="198"/>
      <c r="Q340" s="200"/>
    </row>
    <row r="341" s="2" customFormat="true" ht="11.25" hidden="false" customHeight="true" outlineLevel="0" collapsed="false">
      <c r="A341" s="211"/>
      <c r="B341" s="13"/>
      <c r="C341" s="193" t="s">
        <v>475</v>
      </c>
      <c r="D341" s="213" t="n">
        <f aca="false">'8 средства по кодам'!H122</f>
        <v>249.5</v>
      </c>
      <c r="E341" s="213" t="n">
        <f aca="false">'8 средства по кодам'!I122</f>
        <v>249.5</v>
      </c>
      <c r="F341" s="213" t="n">
        <f aca="false">'8 средства по кодам'!J122</f>
        <v>424</v>
      </c>
      <c r="G341" s="213" t="n">
        <f aca="false">'8 средства по кодам'!K122</f>
        <v>0</v>
      </c>
      <c r="H341" s="213" t="n">
        <f aca="false">'8 средства по кодам'!L122</f>
        <v>424</v>
      </c>
      <c r="I341" s="213" t="n">
        <f aca="false">'8 средства по кодам'!M122</f>
        <v>0</v>
      </c>
      <c r="J341" s="213" t="n">
        <f aca="false">'8 средства по кодам'!N122</f>
        <v>424</v>
      </c>
      <c r="K341" s="213" t="n">
        <f aca="false">'8 средства по кодам'!O122</f>
        <v>129.9</v>
      </c>
      <c r="L341" s="216" t="n">
        <f aca="false">'8 средства по кодам'!P122</f>
        <v>424</v>
      </c>
      <c r="M341" s="216" t="n">
        <f aca="false">'8 средства по кодам'!Q122</f>
        <v>129.94</v>
      </c>
      <c r="N341" s="213" t="n">
        <f aca="false">'8 средства по кодам'!R122</f>
        <v>424</v>
      </c>
      <c r="O341" s="213" t="n">
        <f aca="false">'8 средства по кодам'!S122</f>
        <v>424</v>
      </c>
      <c r="P341" s="213" t="n">
        <f aca="false">'8 средства по кодам'!T122</f>
        <v>424</v>
      </c>
      <c r="Q341" s="200"/>
    </row>
    <row r="342" s="2" customFormat="true" ht="11.25" hidden="false" customHeight="true" outlineLevel="0" collapsed="false">
      <c r="A342" s="211"/>
      <c r="B342" s="13"/>
      <c r="C342" s="193" t="s">
        <v>476</v>
      </c>
      <c r="D342" s="213"/>
      <c r="E342" s="213"/>
      <c r="F342" s="213"/>
      <c r="G342" s="213"/>
      <c r="H342" s="213"/>
      <c r="I342" s="213"/>
      <c r="J342" s="213"/>
      <c r="K342" s="213"/>
      <c r="L342" s="214"/>
      <c r="M342" s="214"/>
      <c r="N342" s="215"/>
      <c r="O342" s="198"/>
      <c r="P342" s="198"/>
      <c r="Q342" s="200"/>
    </row>
    <row r="343" s="2" customFormat="true" ht="11.25" hidden="false" customHeight="true" outlineLevel="0" collapsed="false">
      <c r="A343" s="211"/>
      <c r="B343" s="13"/>
      <c r="C343" s="193" t="s">
        <v>477</v>
      </c>
      <c r="D343" s="213" t="n">
        <f aca="false">'8 средства по кодам'!H123</f>
        <v>30</v>
      </c>
      <c r="E343" s="213" t="n">
        <f aca="false">'8 средства по кодам'!I123</f>
        <v>30</v>
      </c>
      <c r="F343" s="213" t="n">
        <f aca="false">'8 средства по кодам'!J123</f>
        <v>51.1</v>
      </c>
      <c r="G343" s="213" t="n">
        <f aca="false">'8 средства по кодам'!K123</f>
        <v>0</v>
      </c>
      <c r="H343" s="213" t="n">
        <f aca="false">'8 средства по кодам'!L123</f>
        <v>51.1</v>
      </c>
      <c r="I343" s="213" t="n">
        <f aca="false">'8 средства по кодам'!M123</f>
        <v>15.7</v>
      </c>
      <c r="J343" s="213" t="n">
        <f aca="false">'8 средства по кодам'!N123</f>
        <v>51.1</v>
      </c>
      <c r="K343" s="213" t="n">
        <f aca="false">'8 средства по кодам'!O123</f>
        <v>15.7</v>
      </c>
      <c r="L343" s="216" t="n">
        <f aca="false">'8 средства по кодам'!P123</f>
        <v>51.1</v>
      </c>
      <c r="M343" s="216" t="n">
        <f aca="false">'8 средства по кодам'!Q123</f>
        <v>15.66</v>
      </c>
      <c r="N343" s="213" t="n">
        <f aca="false">'8 средства по кодам'!R123</f>
        <v>51.1</v>
      </c>
      <c r="O343" s="213" t="n">
        <f aca="false">'8 средства по кодам'!S123</f>
        <v>51.1</v>
      </c>
      <c r="P343" s="213" t="n">
        <f aca="false">'8 средства по кодам'!T123</f>
        <v>51.1</v>
      </c>
      <c r="Q343" s="200"/>
    </row>
    <row r="344" s="2" customFormat="true" ht="11.25" hidden="false" customHeight="true" outlineLevel="0" collapsed="false">
      <c r="A344" s="211"/>
      <c r="B344" s="13"/>
      <c r="C344" s="193" t="s">
        <v>478</v>
      </c>
      <c r="D344" s="213"/>
      <c r="E344" s="213"/>
      <c r="F344" s="213"/>
      <c r="G344" s="213"/>
      <c r="H344" s="213"/>
      <c r="I344" s="213"/>
      <c r="J344" s="213"/>
      <c r="K344" s="213"/>
      <c r="L344" s="214"/>
      <c r="M344" s="214"/>
      <c r="N344" s="215"/>
      <c r="O344" s="198"/>
      <c r="P344" s="198"/>
      <c r="Q344" s="200"/>
    </row>
    <row r="345" s="2" customFormat="true" ht="11.25" hidden="false" customHeight="true" outlineLevel="0" collapsed="false">
      <c r="A345" s="211" t="s">
        <v>279</v>
      </c>
      <c r="B345" s="13" t="s">
        <v>280</v>
      </c>
      <c r="C345" s="193" t="s">
        <v>472</v>
      </c>
      <c r="D345" s="208" t="n">
        <f aca="false">SUM(D346:D351)</f>
        <v>1850</v>
      </c>
      <c r="E345" s="208" t="n">
        <f aca="false">SUM(E346:E351)</f>
        <v>1850</v>
      </c>
      <c r="F345" s="208" t="n">
        <f aca="false">SUM(F346:F351)</f>
        <v>900</v>
      </c>
      <c r="G345" s="208" t="n">
        <f aca="false">SUM(G346:G351)</f>
        <v>0</v>
      </c>
      <c r="H345" s="208" t="n">
        <f aca="false">SUM(H346:H351)</f>
        <v>900</v>
      </c>
      <c r="I345" s="208" t="n">
        <f aca="false">SUM(I346:I351)</f>
        <v>0</v>
      </c>
      <c r="J345" s="208" t="n">
        <f aca="false">SUM(J346:J351)</f>
        <v>900</v>
      </c>
      <c r="K345" s="208" t="n">
        <f aca="false">SUM(K346:K351)</f>
        <v>0</v>
      </c>
      <c r="L345" s="212" t="n">
        <f aca="false">SUM(L346:L351)</f>
        <v>900</v>
      </c>
      <c r="M345" s="212" t="n">
        <f aca="false">SUM(M346:M351)</f>
        <v>900</v>
      </c>
      <c r="N345" s="208" t="n">
        <f aca="false">SUM(N346:N351)</f>
        <v>900</v>
      </c>
      <c r="O345" s="208" t="n">
        <f aca="false">SUM(O346:O351)</f>
        <v>900</v>
      </c>
      <c r="P345" s="208" t="n">
        <f aca="false">SUM(P346:P351)</f>
        <v>900</v>
      </c>
      <c r="Q345" s="200"/>
    </row>
    <row r="346" s="2" customFormat="true" ht="11.25" hidden="false" customHeight="true" outlineLevel="0" collapsed="false">
      <c r="A346" s="211"/>
      <c r="B346" s="13"/>
      <c r="C346" s="193" t="s">
        <v>473</v>
      </c>
      <c r="D346" s="213"/>
      <c r="E346" s="213"/>
      <c r="F346" s="213"/>
      <c r="G346" s="213"/>
      <c r="H346" s="213"/>
      <c r="I346" s="213"/>
      <c r="J346" s="213"/>
      <c r="K346" s="213"/>
      <c r="L346" s="214"/>
      <c r="M346" s="214"/>
      <c r="N346" s="215"/>
      <c r="O346" s="198"/>
      <c r="P346" s="198"/>
      <c r="Q346" s="200"/>
    </row>
    <row r="347" s="2" customFormat="true" ht="11.25" hidden="false" customHeight="true" outlineLevel="0" collapsed="false">
      <c r="A347" s="211"/>
      <c r="B347" s="13"/>
      <c r="C347" s="193" t="s">
        <v>474</v>
      </c>
      <c r="D347" s="213"/>
      <c r="E347" s="213"/>
      <c r="F347" s="213"/>
      <c r="G347" s="213"/>
      <c r="H347" s="213"/>
      <c r="I347" s="213"/>
      <c r="J347" s="213"/>
      <c r="K347" s="213"/>
      <c r="L347" s="214"/>
      <c r="M347" s="214"/>
      <c r="N347" s="215"/>
      <c r="O347" s="198"/>
      <c r="P347" s="198"/>
      <c r="Q347" s="200"/>
    </row>
    <row r="348" s="2" customFormat="true" ht="11.25" hidden="false" customHeight="true" outlineLevel="0" collapsed="false">
      <c r="A348" s="211"/>
      <c r="B348" s="13"/>
      <c r="C348" s="193" t="s">
        <v>475</v>
      </c>
      <c r="D348" s="213"/>
      <c r="E348" s="213"/>
      <c r="F348" s="213"/>
      <c r="G348" s="213"/>
      <c r="H348" s="213"/>
      <c r="I348" s="213"/>
      <c r="J348" s="213"/>
      <c r="K348" s="213"/>
      <c r="L348" s="214"/>
      <c r="M348" s="214"/>
      <c r="N348" s="215"/>
      <c r="O348" s="215"/>
      <c r="P348" s="215"/>
      <c r="Q348" s="200"/>
    </row>
    <row r="349" s="2" customFormat="true" ht="11.25" hidden="false" customHeight="true" outlineLevel="0" collapsed="false">
      <c r="A349" s="211"/>
      <c r="B349" s="13"/>
      <c r="C349" s="193" t="s">
        <v>476</v>
      </c>
      <c r="D349" s="213"/>
      <c r="E349" s="213"/>
      <c r="F349" s="213"/>
      <c r="G349" s="213"/>
      <c r="H349" s="213"/>
      <c r="I349" s="213"/>
      <c r="J349" s="213"/>
      <c r="K349" s="213"/>
      <c r="L349" s="214"/>
      <c r="M349" s="214"/>
      <c r="N349" s="215"/>
      <c r="O349" s="198"/>
      <c r="P349" s="198"/>
      <c r="Q349" s="200"/>
    </row>
    <row r="350" s="2" customFormat="true" ht="11.25" hidden="false" customHeight="true" outlineLevel="0" collapsed="false">
      <c r="A350" s="211"/>
      <c r="B350" s="13"/>
      <c r="C350" s="193" t="s">
        <v>477</v>
      </c>
      <c r="D350" s="213" t="n">
        <f aca="false">'8 средства по кодам'!H124</f>
        <v>1850</v>
      </c>
      <c r="E350" s="213" t="n">
        <f aca="false">'8 средства по кодам'!I124</f>
        <v>1850</v>
      </c>
      <c r="F350" s="213" t="n">
        <f aca="false">'8 средства по кодам'!J124</f>
        <v>900</v>
      </c>
      <c r="G350" s="213" t="n">
        <f aca="false">'8 средства по кодам'!K124</f>
        <v>0</v>
      </c>
      <c r="H350" s="213" t="n">
        <f aca="false">'8 средства по кодам'!L124</f>
        <v>900</v>
      </c>
      <c r="I350" s="213" t="n">
        <f aca="false">'8 средства по кодам'!M124</f>
        <v>0</v>
      </c>
      <c r="J350" s="213" t="n">
        <f aca="false">'8 средства по кодам'!N124</f>
        <v>900</v>
      </c>
      <c r="K350" s="213" t="n">
        <f aca="false">'8 средства по кодам'!O124</f>
        <v>0</v>
      </c>
      <c r="L350" s="216" t="n">
        <f aca="false">'8 средства по кодам'!P124</f>
        <v>900</v>
      </c>
      <c r="M350" s="216" t="n">
        <f aca="false">'8 средства по кодам'!Q124</f>
        <v>900</v>
      </c>
      <c r="N350" s="213" t="n">
        <f aca="false">'8 средства по кодам'!R124</f>
        <v>900</v>
      </c>
      <c r="O350" s="213" t="n">
        <f aca="false">'8 средства по кодам'!S124</f>
        <v>900</v>
      </c>
      <c r="P350" s="213" t="n">
        <f aca="false">'8 средства по кодам'!T124</f>
        <v>900</v>
      </c>
      <c r="Q350" s="200"/>
    </row>
    <row r="351" s="2" customFormat="true" ht="11.25" hidden="false" customHeight="true" outlineLevel="0" collapsed="false">
      <c r="A351" s="211"/>
      <c r="B351" s="13"/>
      <c r="C351" s="193" t="s">
        <v>478</v>
      </c>
      <c r="D351" s="213"/>
      <c r="E351" s="213"/>
      <c r="F351" s="213"/>
      <c r="G351" s="213"/>
      <c r="H351" s="213"/>
      <c r="I351" s="213"/>
      <c r="J351" s="213"/>
      <c r="K351" s="213"/>
      <c r="L351" s="214"/>
      <c r="M351" s="214"/>
      <c r="N351" s="215"/>
      <c r="O351" s="198"/>
      <c r="P351" s="198"/>
      <c r="Q351" s="200"/>
    </row>
    <row r="352" s="2" customFormat="true" ht="11.25" hidden="false" customHeight="true" outlineLevel="0" collapsed="false">
      <c r="A352" s="211" t="s">
        <v>282</v>
      </c>
      <c r="B352" s="13" t="s">
        <v>283</v>
      </c>
      <c r="C352" s="193" t="s">
        <v>472</v>
      </c>
      <c r="D352" s="208" t="n">
        <f aca="false">SUM(D353:D358)</f>
        <v>723.7</v>
      </c>
      <c r="E352" s="208" t="n">
        <f aca="false">SUM(E353:E358)</f>
        <v>723.7</v>
      </c>
      <c r="F352" s="208" t="n">
        <f aca="false">SUM(F353:F358)</f>
        <v>100</v>
      </c>
      <c r="G352" s="208" t="n">
        <f aca="false">SUM(G353:G358)</f>
        <v>0</v>
      </c>
      <c r="H352" s="208" t="n">
        <f aca="false">SUM(H353:H358)</f>
        <v>407.5</v>
      </c>
      <c r="I352" s="208" t="n">
        <f aca="false">SUM(I353:I358)</f>
        <v>0</v>
      </c>
      <c r="J352" s="208" t="n">
        <f aca="false">SUM(J353:J358)</f>
        <v>1271</v>
      </c>
      <c r="K352" s="208" t="n">
        <f aca="false">SUM(K353:K358)</f>
        <v>400.7</v>
      </c>
      <c r="L352" s="212" t="n">
        <f aca="false">SUM(L353:L358)</f>
        <v>1271</v>
      </c>
      <c r="M352" s="212" t="n">
        <f aca="false">SUM(M353:M358)</f>
        <v>1159.96</v>
      </c>
      <c r="N352" s="208" t="n">
        <f aca="false">SUM(N353:N358)</f>
        <v>100</v>
      </c>
      <c r="O352" s="208" t="n">
        <f aca="false">SUM(O353:O358)</f>
        <v>100</v>
      </c>
      <c r="P352" s="208" t="n">
        <f aca="false">SUM(P353:P358)</f>
        <v>100</v>
      </c>
      <c r="Q352" s="200"/>
    </row>
    <row r="353" s="2" customFormat="true" ht="11.25" hidden="false" customHeight="true" outlineLevel="0" collapsed="false">
      <c r="A353" s="211"/>
      <c r="B353" s="13"/>
      <c r="C353" s="193" t="s">
        <v>473</v>
      </c>
      <c r="D353" s="213"/>
      <c r="E353" s="213"/>
      <c r="F353" s="213"/>
      <c r="G353" s="213"/>
      <c r="H353" s="213"/>
      <c r="I353" s="213"/>
      <c r="J353" s="213"/>
      <c r="K353" s="213"/>
      <c r="L353" s="214"/>
      <c r="M353" s="214"/>
      <c r="N353" s="215"/>
      <c r="O353" s="198"/>
      <c r="P353" s="198"/>
      <c r="Q353" s="200"/>
    </row>
    <row r="354" s="2" customFormat="true" ht="11.25" hidden="false" customHeight="true" outlineLevel="0" collapsed="false">
      <c r="A354" s="211"/>
      <c r="B354" s="13"/>
      <c r="C354" s="193" t="s">
        <v>474</v>
      </c>
      <c r="D354" s="213"/>
      <c r="E354" s="213"/>
      <c r="F354" s="213"/>
      <c r="G354" s="213"/>
      <c r="H354" s="213"/>
      <c r="I354" s="213"/>
      <c r="J354" s="213"/>
      <c r="K354" s="213"/>
      <c r="L354" s="214"/>
      <c r="M354" s="214"/>
      <c r="N354" s="215"/>
      <c r="O354" s="198"/>
      <c r="P354" s="198"/>
      <c r="Q354" s="200"/>
    </row>
    <row r="355" s="2" customFormat="true" ht="11.25" hidden="false" customHeight="true" outlineLevel="0" collapsed="false">
      <c r="A355" s="211"/>
      <c r="B355" s="13"/>
      <c r="C355" s="193" t="s">
        <v>475</v>
      </c>
      <c r="D355" s="213"/>
      <c r="E355" s="213"/>
      <c r="F355" s="213"/>
      <c r="G355" s="213"/>
      <c r="H355" s="213"/>
      <c r="I355" s="213"/>
      <c r="J355" s="213"/>
      <c r="K355" s="213"/>
      <c r="L355" s="214"/>
      <c r="M355" s="214"/>
      <c r="N355" s="215"/>
      <c r="O355" s="215"/>
      <c r="P355" s="215"/>
      <c r="Q355" s="200"/>
    </row>
    <row r="356" s="2" customFormat="true" ht="11.25" hidden="false" customHeight="true" outlineLevel="0" collapsed="false">
      <c r="A356" s="211"/>
      <c r="B356" s="13"/>
      <c r="C356" s="193" t="s">
        <v>476</v>
      </c>
      <c r="D356" s="213"/>
      <c r="E356" s="213"/>
      <c r="F356" s="213"/>
      <c r="G356" s="213"/>
      <c r="H356" s="213"/>
      <c r="I356" s="213"/>
      <c r="J356" s="213"/>
      <c r="K356" s="213"/>
      <c r="L356" s="214"/>
      <c r="M356" s="214"/>
      <c r="N356" s="215"/>
      <c r="O356" s="198"/>
      <c r="P356" s="198"/>
      <c r="Q356" s="200"/>
    </row>
    <row r="357" s="2" customFormat="true" ht="11.25" hidden="false" customHeight="true" outlineLevel="0" collapsed="false">
      <c r="A357" s="211"/>
      <c r="B357" s="13"/>
      <c r="C357" s="193" t="s">
        <v>477</v>
      </c>
      <c r="D357" s="213" t="n">
        <f aca="false">'8 средства по кодам'!H126</f>
        <v>723.7</v>
      </c>
      <c r="E357" s="213" t="n">
        <f aca="false">'8 средства по кодам'!I126</f>
        <v>723.7</v>
      </c>
      <c r="F357" s="213" t="n">
        <f aca="false">'8 средства по кодам'!J126</f>
        <v>100</v>
      </c>
      <c r="G357" s="213" t="n">
        <f aca="false">'8 средства по кодам'!K126</f>
        <v>0</v>
      </c>
      <c r="H357" s="213" t="n">
        <f aca="false">'8 средства по кодам'!L126</f>
        <v>407.5</v>
      </c>
      <c r="I357" s="213" t="n">
        <f aca="false">'8 средства по кодам'!M126</f>
        <v>0</v>
      </c>
      <c r="J357" s="213" t="n">
        <f aca="false">'8 средства по кодам'!N126</f>
        <v>1271</v>
      </c>
      <c r="K357" s="213" t="n">
        <f aca="false">'8 средства по кодам'!O126</f>
        <v>400.7</v>
      </c>
      <c r="L357" s="216" t="n">
        <f aca="false">'8 средства по кодам'!P126</f>
        <v>1271</v>
      </c>
      <c r="M357" s="216" t="n">
        <f aca="false">'8 средства по кодам'!Q126</f>
        <v>1159.96</v>
      </c>
      <c r="N357" s="213" t="n">
        <f aca="false">'8 средства по кодам'!R126</f>
        <v>100</v>
      </c>
      <c r="O357" s="213" t="n">
        <f aca="false">'8 средства по кодам'!S126</f>
        <v>100</v>
      </c>
      <c r="P357" s="213" t="n">
        <f aca="false">'8 средства по кодам'!T126</f>
        <v>100</v>
      </c>
      <c r="Q357" s="200"/>
    </row>
    <row r="358" s="2" customFormat="true" ht="11.25" hidden="false" customHeight="true" outlineLevel="0" collapsed="false">
      <c r="A358" s="211"/>
      <c r="B358" s="13"/>
      <c r="C358" s="193" t="s">
        <v>478</v>
      </c>
      <c r="D358" s="213"/>
      <c r="E358" s="213"/>
      <c r="F358" s="213"/>
      <c r="G358" s="213"/>
      <c r="H358" s="213"/>
      <c r="I358" s="213"/>
      <c r="J358" s="213"/>
      <c r="K358" s="213"/>
      <c r="L358" s="214"/>
      <c r="M358" s="214"/>
      <c r="N358" s="215"/>
      <c r="O358" s="198"/>
      <c r="P358" s="198"/>
      <c r="Q358" s="200"/>
    </row>
    <row r="359" s="2" customFormat="true" ht="11.25" hidden="false" customHeight="true" outlineLevel="0" collapsed="false">
      <c r="A359" s="211" t="s">
        <v>285</v>
      </c>
      <c r="B359" s="13" t="s">
        <v>286</v>
      </c>
      <c r="C359" s="193" t="s">
        <v>472</v>
      </c>
      <c r="D359" s="208" t="n">
        <f aca="false">SUM(D360:D365)</f>
        <v>0</v>
      </c>
      <c r="E359" s="208" t="n">
        <f aca="false">SUM(E360:E365)</f>
        <v>0</v>
      </c>
      <c r="F359" s="208" t="n">
        <f aca="false">SUM(F360:F365)</f>
        <v>0</v>
      </c>
      <c r="G359" s="208" t="n">
        <f aca="false">SUM(G360:G365)</f>
        <v>0</v>
      </c>
      <c r="H359" s="208" t="n">
        <f aca="false">SUM(H360:H365)</f>
        <v>0</v>
      </c>
      <c r="I359" s="208" t="n">
        <f aca="false">SUM(I360:I365)</f>
        <v>0</v>
      </c>
      <c r="J359" s="208" t="n">
        <f aca="false">SUM(J360:J365)</f>
        <v>0</v>
      </c>
      <c r="K359" s="208" t="n">
        <f aca="false">SUM(K360:K365)</f>
        <v>0</v>
      </c>
      <c r="L359" s="212" t="n">
        <f aca="false">SUM(L360:L365)</f>
        <v>0</v>
      </c>
      <c r="M359" s="212" t="n">
        <f aca="false">SUM(M360:M365)</f>
        <v>0</v>
      </c>
      <c r="N359" s="208" t="n">
        <f aca="false">SUM(N360:N365)</f>
        <v>0</v>
      </c>
      <c r="O359" s="208" t="n">
        <f aca="false">SUM(O360:O365)</f>
        <v>0</v>
      </c>
      <c r="P359" s="208" t="n">
        <f aca="false">SUM(P360:P365)</f>
        <v>0</v>
      </c>
      <c r="Q359" s="200"/>
    </row>
    <row r="360" s="2" customFormat="true" ht="11.25" hidden="false" customHeight="true" outlineLevel="0" collapsed="false">
      <c r="A360" s="211"/>
      <c r="B360" s="13"/>
      <c r="C360" s="193" t="s">
        <v>473</v>
      </c>
      <c r="D360" s="213"/>
      <c r="E360" s="213"/>
      <c r="F360" s="213"/>
      <c r="G360" s="213"/>
      <c r="H360" s="213"/>
      <c r="I360" s="213"/>
      <c r="J360" s="213"/>
      <c r="K360" s="213"/>
      <c r="L360" s="214"/>
      <c r="M360" s="214"/>
      <c r="N360" s="215"/>
      <c r="O360" s="198"/>
      <c r="P360" s="198"/>
      <c r="Q360" s="200"/>
    </row>
    <row r="361" s="2" customFormat="true" ht="11.25" hidden="false" customHeight="true" outlineLevel="0" collapsed="false">
      <c r="A361" s="211"/>
      <c r="B361" s="13"/>
      <c r="C361" s="193" t="s">
        <v>474</v>
      </c>
      <c r="D361" s="213"/>
      <c r="E361" s="213"/>
      <c r="F361" s="213"/>
      <c r="G361" s="213"/>
      <c r="H361" s="213"/>
      <c r="I361" s="213"/>
      <c r="J361" s="213"/>
      <c r="K361" s="213"/>
      <c r="L361" s="214"/>
      <c r="M361" s="214"/>
      <c r="N361" s="215"/>
      <c r="O361" s="198"/>
      <c r="P361" s="198"/>
      <c r="Q361" s="200"/>
    </row>
    <row r="362" s="2" customFormat="true" ht="11.25" hidden="false" customHeight="true" outlineLevel="0" collapsed="false">
      <c r="A362" s="211"/>
      <c r="B362" s="13"/>
      <c r="C362" s="193" t="s">
        <v>475</v>
      </c>
      <c r="D362" s="213"/>
      <c r="E362" s="213"/>
      <c r="F362" s="213"/>
      <c r="G362" s="213"/>
      <c r="H362" s="213"/>
      <c r="I362" s="213"/>
      <c r="J362" s="213"/>
      <c r="K362" s="213"/>
      <c r="L362" s="214"/>
      <c r="M362" s="214"/>
      <c r="N362" s="215"/>
      <c r="O362" s="215"/>
      <c r="P362" s="215"/>
      <c r="Q362" s="200"/>
    </row>
    <row r="363" s="2" customFormat="true" ht="11.25" hidden="false" customHeight="true" outlineLevel="0" collapsed="false">
      <c r="A363" s="211"/>
      <c r="B363" s="13"/>
      <c r="C363" s="193" t="s">
        <v>476</v>
      </c>
      <c r="D363" s="213"/>
      <c r="E363" s="213"/>
      <c r="F363" s="213"/>
      <c r="G363" s="213"/>
      <c r="H363" s="213"/>
      <c r="I363" s="213"/>
      <c r="J363" s="213"/>
      <c r="K363" s="213"/>
      <c r="L363" s="214"/>
      <c r="M363" s="214"/>
      <c r="N363" s="215"/>
      <c r="O363" s="198"/>
      <c r="P363" s="198"/>
      <c r="Q363" s="200"/>
    </row>
    <row r="364" s="2" customFormat="true" ht="11.25" hidden="false" customHeight="true" outlineLevel="0" collapsed="false">
      <c r="A364" s="211"/>
      <c r="B364" s="13"/>
      <c r="C364" s="193" t="s">
        <v>477</v>
      </c>
      <c r="D364" s="213" t="n">
        <f aca="false">'8 средства по кодам'!H128</f>
        <v>0</v>
      </c>
      <c r="E364" s="213" t="n">
        <f aca="false">'8 средства по кодам'!I128</f>
        <v>0</v>
      </c>
      <c r="F364" s="213" t="n">
        <f aca="false">'8 средства по кодам'!J128</f>
        <v>0</v>
      </c>
      <c r="G364" s="213" t="n">
        <f aca="false">'8 средства по кодам'!K128</f>
        <v>0</v>
      </c>
      <c r="H364" s="213" t="n">
        <f aca="false">'8 средства по кодам'!L128</f>
        <v>0</v>
      </c>
      <c r="I364" s="213" t="n">
        <f aca="false">'8 средства по кодам'!M128</f>
        <v>0</v>
      </c>
      <c r="J364" s="213" t="n">
        <f aca="false">'8 средства по кодам'!N128</f>
        <v>0</v>
      </c>
      <c r="K364" s="213" t="n">
        <f aca="false">'8 средства по кодам'!O128</f>
        <v>0</v>
      </c>
      <c r="L364" s="216" t="n">
        <f aca="false">'8 средства по кодам'!P128</f>
        <v>0</v>
      </c>
      <c r="M364" s="216" t="n">
        <f aca="false">'8 средства по кодам'!Q128</f>
        <v>0</v>
      </c>
      <c r="N364" s="213" t="n">
        <f aca="false">'8 средства по кодам'!R128</f>
        <v>0</v>
      </c>
      <c r="O364" s="213" t="n">
        <f aca="false">'8 средства по кодам'!S128</f>
        <v>0</v>
      </c>
      <c r="P364" s="213" t="n">
        <f aca="false">'8 средства по кодам'!T128</f>
        <v>0</v>
      </c>
      <c r="Q364" s="200"/>
    </row>
    <row r="365" s="2" customFormat="true" ht="11.25" hidden="false" customHeight="true" outlineLevel="0" collapsed="false">
      <c r="A365" s="211"/>
      <c r="B365" s="13"/>
      <c r="C365" s="193" t="s">
        <v>478</v>
      </c>
      <c r="D365" s="213"/>
      <c r="E365" s="213"/>
      <c r="F365" s="213"/>
      <c r="G365" s="213"/>
      <c r="H365" s="213"/>
      <c r="I365" s="213"/>
      <c r="J365" s="213"/>
      <c r="K365" s="213"/>
      <c r="L365" s="214"/>
      <c r="M365" s="214"/>
      <c r="N365" s="215"/>
      <c r="O365" s="198"/>
      <c r="P365" s="198"/>
      <c r="Q365" s="200"/>
    </row>
    <row r="366" s="2" customFormat="true" ht="11.25" hidden="false" customHeight="true" outlineLevel="0" collapsed="false">
      <c r="A366" s="211" t="s">
        <v>288</v>
      </c>
      <c r="B366" s="13" t="s">
        <v>493</v>
      </c>
      <c r="C366" s="193" t="s">
        <v>472</v>
      </c>
      <c r="D366" s="208" t="n">
        <f aca="false">SUM(D367:D372)</f>
        <v>0</v>
      </c>
      <c r="E366" s="208" t="n">
        <f aca="false">SUM(E367:E372)</f>
        <v>0</v>
      </c>
      <c r="F366" s="208" t="n">
        <f aca="false">SUM(F367:F372)</f>
        <v>0</v>
      </c>
      <c r="G366" s="208" t="n">
        <f aca="false">SUM(G367:G372)</f>
        <v>0</v>
      </c>
      <c r="H366" s="208" t="n">
        <f aca="false">SUM(H367:H372)</f>
        <v>0</v>
      </c>
      <c r="I366" s="208" t="n">
        <f aca="false">SUM(I367:I372)</f>
        <v>0</v>
      </c>
      <c r="J366" s="208" t="n">
        <f aca="false">SUM(J367:J372)</f>
        <v>0</v>
      </c>
      <c r="K366" s="208" t="n">
        <f aca="false">SUM(K367:K372)</f>
        <v>0</v>
      </c>
      <c r="L366" s="212" t="n">
        <f aca="false">SUM(L367:L372)</f>
        <v>0</v>
      </c>
      <c r="M366" s="212" t="n">
        <f aca="false">SUM(M367:M372)</f>
        <v>0</v>
      </c>
      <c r="N366" s="208" t="n">
        <f aca="false">SUM(N367:N372)</f>
        <v>0</v>
      </c>
      <c r="O366" s="208" t="n">
        <f aca="false">SUM(O367:O372)</f>
        <v>0</v>
      </c>
      <c r="P366" s="208" t="n">
        <f aca="false">SUM(P367:P372)</f>
        <v>0</v>
      </c>
      <c r="Q366" s="200"/>
    </row>
    <row r="367" s="2" customFormat="true" ht="11.25" hidden="false" customHeight="true" outlineLevel="0" collapsed="false">
      <c r="A367" s="211"/>
      <c r="B367" s="13"/>
      <c r="C367" s="193" t="s">
        <v>473</v>
      </c>
      <c r="D367" s="213"/>
      <c r="E367" s="213"/>
      <c r="F367" s="213"/>
      <c r="G367" s="213"/>
      <c r="H367" s="213"/>
      <c r="I367" s="213"/>
      <c r="J367" s="213"/>
      <c r="K367" s="213"/>
      <c r="L367" s="214"/>
      <c r="M367" s="214"/>
      <c r="N367" s="215"/>
      <c r="O367" s="198"/>
      <c r="P367" s="198"/>
      <c r="Q367" s="200"/>
    </row>
    <row r="368" s="2" customFormat="true" ht="11.25" hidden="false" customHeight="true" outlineLevel="0" collapsed="false">
      <c r="A368" s="211"/>
      <c r="B368" s="13"/>
      <c r="C368" s="193" t="s">
        <v>474</v>
      </c>
      <c r="D368" s="213"/>
      <c r="E368" s="213"/>
      <c r="F368" s="213"/>
      <c r="G368" s="213"/>
      <c r="H368" s="213"/>
      <c r="I368" s="213"/>
      <c r="J368" s="213"/>
      <c r="K368" s="213"/>
      <c r="L368" s="214"/>
      <c r="M368" s="214"/>
      <c r="N368" s="215"/>
      <c r="O368" s="198"/>
      <c r="P368" s="198"/>
      <c r="Q368" s="200"/>
    </row>
    <row r="369" s="2" customFormat="true" ht="11.25" hidden="false" customHeight="true" outlineLevel="0" collapsed="false">
      <c r="A369" s="211"/>
      <c r="B369" s="13"/>
      <c r="C369" s="193" t="s">
        <v>475</v>
      </c>
      <c r="D369" s="213"/>
      <c r="E369" s="213"/>
      <c r="F369" s="213"/>
      <c r="G369" s="213"/>
      <c r="H369" s="213"/>
      <c r="I369" s="213"/>
      <c r="J369" s="213"/>
      <c r="K369" s="213"/>
      <c r="L369" s="214"/>
      <c r="M369" s="214"/>
      <c r="N369" s="215"/>
      <c r="O369" s="215"/>
      <c r="P369" s="215"/>
      <c r="Q369" s="200"/>
    </row>
    <row r="370" s="2" customFormat="true" ht="11.25" hidden="false" customHeight="true" outlineLevel="0" collapsed="false">
      <c r="A370" s="211"/>
      <c r="B370" s="13"/>
      <c r="C370" s="193" t="s">
        <v>476</v>
      </c>
      <c r="D370" s="213"/>
      <c r="E370" s="213"/>
      <c r="F370" s="213"/>
      <c r="G370" s="213"/>
      <c r="H370" s="213"/>
      <c r="I370" s="213"/>
      <c r="J370" s="213"/>
      <c r="K370" s="213"/>
      <c r="L370" s="214"/>
      <c r="M370" s="214"/>
      <c r="N370" s="215"/>
      <c r="O370" s="198"/>
      <c r="P370" s="198"/>
      <c r="Q370" s="200"/>
    </row>
    <row r="371" s="2" customFormat="true" ht="11.25" hidden="false" customHeight="true" outlineLevel="0" collapsed="false">
      <c r="A371" s="211"/>
      <c r="B371" s="13"/>
      <c r="C371" s="193" t="s">
        <v>477</v>
      </c>
      <c r="D371" s="213" t="n">
        <f aca="false">'8 средства по кодам'!H132</f>
        <v>0</v>
      </c>
      <c r="E371" s="213" t="n">
        <f aca="false">'8 средства по кодам'!I132</f>
        <v>0</v>
      </c>
      <c r="F371" s="213" t="n">
        <f aca="false">'8 средства по кодам'!J132</f>
        <v>0</v>
      </c>
      <c r="G371" s="213" t="n">
        <f aca="false">'8 средства по кодам'!K132</f>
        <v>0</v>
      </c>
      <c r="H371" s="213" t="n">
        <f aca="false">'8 средства по кодам'!L132</f>
        <v>0</v>
      </c>
      <c r="I371" s="213" t="n">
        <f aca="false">'8 средства по кодам'!M132</f>
        <v>0</v>
      </c>
      <c r="J371" s="213" t="n">
        <f aca="false">'8 средства по кодам'!N132</f>
        <v>0</v>
      </c>
      <c r="K371" s="213" t="n">
        <f aca="false">'8 средства по кодам'!O132</f>
        <v>0</v>
      </c>
      <c r="L371" s="216" t="n">
        <f aca="false">'8 средства по кодам'!P132</f>
        <v>0</v>
      </c>
      <c r="M371" s="216" t="n">
        <f aca="false">'8 средства по кодам'!Q132</f>
        <v>0</v>
      </c>
      <c r="N371" s="213" t="n">
        <f aca="false">'8 средства по кодам'!R132</f>
        <v>0</v>
      </c>
      <c r="O371" s="213" t="n">
        <f aca="false">'8 средства по кодам'!S132</f>
        <v>0</v>
      </c>
      <c r="P371" s="213" t="n">
        <f aca="false">'8 средства по кодам'!T132</f>
        <v>0</v>
      </c>
      <c r="Q371" s="200"/>
    </row>
    <row r="372" s="2" customFormat="true" ht="11.25" hidden="false" customHeight="true" outlineLevel="0" collapsed="false">
      <c r="A372" s="211"/>
      <c r="B372" s="13"/>
      <c r="C372" s="193" t="s">
        <v>478</v>
      </c>
      <c r="D372" s="213"/>
      <c r="E372" s="213"/>
      <c r="F372" s="213"/>
      <c r="G372" s="213"/>
      <c r="H372" s="213"/>
      <c r="I372" s="213"/>
      <c r="J372" s="213"/>
      <c r="K372" s="213"/>
      <c r="L372" s="214"/>
      <c r="M372" s="214"/>
      <c r="N372" s="215"/>
      <c r="O372" s="198"/>
      <c r="P372" s="198"/>
      <c r="Q372" s="200"/>
    </row>
    <row r="373" s="2" customFormat="true" ht="11.25" hidden="false" customHeight="true" outlineLevel="0" collapsed="false">
      <c r="A373" s="211" t="s">
        <v>290</v>
      </c>
      <c r="B373" s="13" t="s">
        <v>291</v>
      </c>
      <c r="C373" s="193" t="s">
        <v>472</v>
      </c>
      <c r="D373" s="208" t="n">
        <f aca="false">SUM(D374:D379)</f>
        <v>100</v>
      </c>
      <c r="E373" s="208" t="n">
        <f aca="false">SUM(E374:E379)</f>
        <v>100</v>
      </c>
      <c r="F373" s="208" t="n">
        <f aca="false">SUM(F374:F379)</f>
        <v>0</v>
      </c>
      <c r="G373" s="208" t="n">
        <f aca="false">SUM(G374:G379)</f>
        <v>0</v>
      </c>
      <c r="H373" s="208" t="n">
        <f aca="false">SUM(H374:H379)</f>
        <v>0</v>
      </c>
      <c r="I373" s="208" t="n">
        <f aca="false">SUM(I374:I379)</f>
        <v>0</v>
      </c>
      <c r="J373" s="208" t="n">
        <f aca="false">SUM(J374:J379)</f>
        <v>0</v>
      </c>
      <c r="K373" s="208" t="n">
        <f aca="false">SUM(K374:K379)</f>
        <v>0</v>
      </c>
      <c r="L373" s="212" t="n">
        <f aca="false">SUM(L374:L379)</f>
        <v>0</v>
      </c>
      <c r="M373" s="212" t="n">
        <f aca="false">SUM(M374:M379)</f>
        <v>0</v>
      </c>
      <c r="N373" s="208" t="n">
        <f aca="false">SUM(N374:N379)</f>
        <v>0</v>
      </c>
      <c r="O373" s="208" t="n">
        <f aca="false">SUM(O374:O379)</f>
        <v>0</v>
      </c>
      <c r="P373" s="208" t="n">
        <f aca="false">SUM(P374:P379)</f>
        <v>0</v>
      </c>
      <c r="Q373" s="200"/>
    </row>
    <row r="374" s="2" customFormat="true" ht="11.25" hidden="false" customHeight="true" outlineLevel="0" collapsed="false">
      <c r="A374" s="211"/>
      <c r="B374" s="13"/>
      <c r="C374" s="193" t="s">
        <v>473</v>
      </c>
      <c r="D374" s="213"/>
      <c r="E374" s="213"/>
      <c r="F374" s="213"/>
      <c r="G374" s="213"/>
      <c r="H374" s="213"/>
      <c r="I374" s="213"/>
      <c r="J374" s="213"/>
      <c r="K374" s="213"/>
      <c r="L374" s="214"/>
      <c r="M374" s="214"/>
      <c r="N374" s="215"/>
      <c r="O374" s="198"/>
      <c r="P374" s="198"/>
      <c r="Q374" s="200"/>
    </row>
    <row r="375" s="2" customFormat="true" ht="11.25" hidden="false" customHeight="true" outlineLevel="0" collapsed="false">
      <c r="A375" s="211"/>
      <c r="B375" s="13"/>
      <c r="C375" s="193" t="s">
        <v>474</v>
      </c>
      <c r="D375" s="213"/>
      <c r="E375" s="213"/>
      <c r="F375" s="213"/>
      <c r="G375" s="213"/>
      <c r="H375" s="213"/>
      <c r="I375" s="213"/>
      <c r="J375" s="213"/>
      <c r="K375" s="213"/>
      <c r="L375" s="214"/>
      <c r="M375" s="214"/>
      <c r="N375" s="215"/>
      <c r="O375" s="198"/>
      <c r="P375" s="198"/>
      <c r="Q375" s="200"/>
    </row>
    <row r="376" s="2" customFormat="true" ht="11.25" hidden="false" customHeight="true" outlineLevel="0" collapsed="false">
      <c r="A376" s="211"/>
      <c r="B376" s="13"/>
      <c r="C376" s="193" t="s">
        <v>475</v>
      </c>
      <c r="D376" s="213"/>
      <c r="E376" s="213"/>
      <c r="F376" s="213"/>
      <c r="G376" s="213"/>
      <c r="H376" s="213"/>
      <c r="I376" s="213"/>
      <c r="J376" s="213"/>
      <c r="K376" s="213"/>
      <c r="L376" s="214"/>
      <c r="M376" s="214"/>
      <c r="N376" s="215"/>
      <c r="O376" s="215"/>
      <c r="P376" s="215"/>
      <c r="Q376" s="200"/>
    </row>
    <row r="377" s="2" customFormat="true" ht="11.25" hidden="false" customHeight="true" outlineLevel="0" collapsed="false">
      <c r="A377" s="211"/>
      <c r="B377" s="13"/>
      <c r="C377" s="193" t="s">
        <v>476</v>
      </c>
      <c r="D377" s="213"/>
      <c r="E377" s="213"/>
      <c r="F377" s="213"/>
      <c r="G377" s="213"/>
      <c r="H377" s="213"/>
      <c r="I377" s="213"/>
      <c r="J377" s="213"/>
      <c r="K377" s="213"/>
      <c r="L377" s="214"/>
      <c r="M377" s="214"/>
      <c r="N377" s="215"/>
      <c r="O377" s="198"/>
      <c r="P377" s="198"/>
      <c r="Q377" s="200"/>
    </row>
    <row r="378" s="2" customFormat="true" ht="11.25" hidden="false" customHeight="true" outlineLevel="0" collapsed="false">
      <c r="A378" s="211"/>
      <c r="B378" s="13"/>
      <c r="C378" s="193" t="s">
        <v>477</v>
      </c>
      <c r="D378" s="213" t="n">
        <f aca="false">'8 средства по кодам'!H134</f>
        <v>100</v>
      </c>
      <c r="E378" s="213" t="n">
        <f aca="false">'8 средства по кодам'!I134</f>
        <v>100</v>
      </c>
      <c r="F378" s="213" t="n">
        <f aca="false">'8 средства по кодам'!J134</f>
        <v>0</v>
      </c>
      <c r="G378" s="213" t="n">
        <f aca="false">'8 средства по кодам'!K134</f>
        <v>0</v>
      </c>
      <c r="H378" s="213" t="n">
        <f aca="false">'8 средства по кодам'!L134</f>
        <v>0</v>
      </c>
      <c r="I378" s="213" t="n">
        <f aca="false">'8 средства по кодам'!M134</f>
        <v>0</v>
      </c>
      <c r="J378" s="213" t="n">
        <f aca="false">'8 средства по кодам'!N134</f>
        <v>0</v>
      </c>
      <c r="K378" s="213" t="n">
        <f aca="false">'8 средства по кодам'!O134</f>
        <v>0</v>
      </c>
      <c r="L378" s="216" t="n">
        <f aca="false">'8 средства по кодам'!P134</f>
        <v>0</v>
      </c>
      <c r="M378" s="216" t="n">
        <f aca="false">'8 средства по кодам'!Q134</f>
        <v>0</v>
      </c>
      <c r="N378" s="213" t="n">
        <f aca="false">'8 средства по кодам'!R134</f>
        <v>0</v>
      </c>
      <c r="O378" s="213" t="n">
        <f aca="false">'8 средства по кодам'!S134</f>
        <v>0</v>
      </c>
      <c r="P378" s="213" t="n">
        <f aca="false">'8 средства по кодам'!T134</f>
        <v>0</v>
      </c>
      <c r="Q378" s="200"/>
    </row>
    <row r="379" s="2" customFormat="true" ht="11.25" hidden="false" customHeight="true" outlineLevel="0" collapsed="false">
      <c r="A379" s="211"/>
      <c r="B379" s="13"/>
      <c r="C379" s="193" t="s">
        <v>478</v>
      </c>
      <c r="D379" s="213"/>
      <c r="E379" s="213"/>
      <c r="F379" s="213"/>
      <c r="G379" s="213"/>
      <c r="H379" s="213"/>
      <c r="I379" s="213"/>
      <c r="J379" s="213"/>
      <c r="K379" s="213"/>
      <c r="L379" s="214"/>
      <c r="M379" s="214"/>
      <c r="N379" s="215"/>
      <c r="O379" s="198"/>
      <c r="P379" s="198"/>
      <c r="Q379" s="200"/>
    </row>
    <row r="380" s="2" customFormat="true" ht="11.25" hidden="false" customHeight="true" outlineLevel="0" collapsed="false">
      <c r="A380" s="211" t="s">
        <v>494</v>
      </c>
      <c r="B380" s="13" t="s">
        <v>294</v>
      </c>
      <c r="C380" s="193" t="s">
        <v>472</v>
      </c>
      <c r="D380" s="208" t="n">
        <f aca="false">SUM(D381:D386)</f>
        <v>0</v>
      </c>
      <c r="E380" s="208" t="n">
        <f aca="false">SUM(E381:E386)</f>
        <v>0</v>
      </c>
      <c r="F380" s="208" t="n">
        <f aca="false">SUM(F381:F386)</f>
        <v>0</v>
      </c>
      <c r="G380" s="208" t="n">
        <f aca="false">SUM(G381:G386)</f>
        <v>0</v>
      </c>
      <c r="H380" s="208" t="n">
        <f aca="false">SUM(H381:H386)</f>
        <v>0</v>
      </c>
      <c r="I380" s="208" t="n">
        <f aca="false">SUM(I381:I386)</f>
        <v>0</v>
      </c>
      <c r="J380" s="208" t="n">
        <f aca="false">SUM(J381:J386)</f>
        <v>0</v>
      </c>
      <c r="K380" s="208" t="n">
        <f aca="false">SUM(K381:K386)</f>
        <v>0</v>
      </c>
      <c r="L380" s="212" t="n">
        <f aca="false">SUM(L381:L386)</f>
        <v>0</v>
      </c>
      <c r="M380" s="212" t="n">
        <f aca="false">SUM(M381:M386)</f>
        <v>0</v>
      </c>
      <c r="N380" s="208" t="n">
        <f aca="false">SUM(N381:N386)</f>
        <v>0</v>
      </c>
      <c r="O380" s="208" t="n">
        <f aca="false">SUM(O381:O386)</f>
        <v>0</v>
      </c>
      <c r="P380" s="208" t="n">
        <f aca="false">SUM(P381:P386)</f>
        <v>0</v>
      </c>
      <c r="Q380" s="200"/>
    </row>
    <row r="381" s="2" customFormat="true" ht="11.25" hidden="false" customHeight="true" outlineLevel="0" collapsed="false">
      <c r="A381" s="211"/>
      <c r="B381" s="13"/>
      <c r="C381" s="193" t="s">
        <v>473</v>
      </c>
      <c r="D381" s="213"/>
      <c r="E381" s="213"/>
      <c r="F381" s="213"/>
      <c r="G381" s="213"/>
      <c r="H381" s="213"/>
      <c r="I381" s="213"/>
      <c r="J381" s="213"/>
      <c r="K381" s="213"/>
      <c r="L381" s="214"/>
      <c r="M381" s="214"/>
      <c r="N381" s="215"/>
      <c r="O381" s="198"/>
      <c r="P381" s="198"/>
      <c r="Q381" s="200"/>
    </row>
    <row r="382" s="2" customFormat="true" ht="11.25" hidden="false" customHeight="true" outlineLevel="0" collapsed="false">
      <c r="A382" s="211"/>
      <c r="B382" s="13"/>
      <c r="C382" s="193" t="s">
        <v>474</v>
      </c>
      <c r="D382" s="213"/>
      <c r="E382" s="213"/>
      <c r="F382" s="213"/>
      <c r="G382" s="213"/>
      <c r="H382" s="213"/>
      <c r="I382" s="213"/>
      <c r="J382" s="213"/>
      <c r="K382" s="213"/>
      <c r="L382" s="214"/>
      <c r="M382" s="214"/>
      <c r="N382" s="215"/>
      <c r="O382" s="198"/>
      <c r="P382" s="198"/>
      <c r="Q382" s="200"/>
    </row>
    <row r="383" s="2" customFormat="true" ht="11.25" hidden="false" customHeight="true" outlineLevel="0" collapsed="false">
      <c r="A383" s="211"/>
      <c r="B383" s="13"/>
      <c r="C383" s="193" t="s">
        <v>475</v>
      </c>
      <c r="D383" s="213"/>
      <c r="E383" s="213"/>
      <c r="F383" s="213"/>
      <c r="G383" s="213"/>
      <c r="H383" s="213"/>
      <c r="I383" s="213"/>
      <c r="J383" s="213"/>
      <c r="K383" s="213"/>
      <c r="L383" s="214"/>
      <c r="M383" s="214"/>
      <c r="N383" s="215"/>
      <c r="O383" s="215"/>
      <c r="P383" s="215"/>
      <c r="Q383" s="200"/>
    </row>
    <row r="384" s="2" customFormat="true" ht="11.25" hidden="false" customHeight="true" outlineLevel="0" collapsed="false">
      <c r="A384" s="211"/>
      <c r="B384" s="13"/>
      <c r="C384" s="193" t="s">
        <v>476</v>
      </c>
      <c r="D384" s="213"/>
      <c r="E384" s="213"/>
      <c r="F384" s="213"/>
      <c r="G384" s="213"/>
      <c r="H384" s="213"/>
      <c r="I384" s="213"/>
      <c r="J384" s="213"/>
      <c r="K384" s="213"/>
      <c r="L384" s="214"/>
      <c r="M384" s="214"/>
      <c r="N384" s="215"/>
      <c r="O384" s="198"/>
      <c r="P384" s="198"/>
      <c r="Q384" s="200"/>
    </row>
    <row r="385" s="2" customFormat="true" ht="11.25" hidden="false" customHeight="true" outlineLevel="0" collapsed="false">
      <c r="A385" s="211"/>
      <c r="B385" s="13"/>
      <c r="C385" s="193" t="s">
        <v>477</v>
      </c>
      <c r="D385" s="213" t="n">
        <f aca="false">'8 средства по кодам'!H136</f>
        <v>0</v>
      </c>
      <c r="E385" s="213" t="n">
        <f aca="false">'8 средства по кодам'!I136</f>
        <v>0</v>
      </c>
      <c r="F385" s="213" t="n">
        <f aca="false">'8 средства по кодам'!J136</f>
        <v>0</v>
      </c>
      <c r="G385" s="213" t="n">
        <f aca="false">'8 средства по кодам'!K136</f>
        <v>0</v>
      </c>
      <c r="H385" s="213" t="n">
        <f aca="false">'8 средства по кодам'!L136</f>
        <v>0</v>
      </c>
      <c r="I385" s="213" t="n">
        <f aca="false">'8 средства по кодам'!M136</f>
        <v>0</v>
      </c>
      <c r="J385" s="213" t="n">
        <f aca="false">'8 средства по кодам'!N136</f>
        <v>0</v>
      </c>
      <c r="K385" s="213" t="n">
        <f aca="false">'8 средства по кодам'!O136</f>
        <v>0</v>
      </c>
      <c r="L385" s="216" t="n">
        <f aca="false">'8 средства по кодам'!P136</f>
        <v>0</v>
      </c>
      <c r="M385" s="216" t="n">
        <f aca="false">'8 средства по кодам'!Q136</f>
        <v>0</v>
      </c>
      <c r="N385" s="213" t="n">
        <f aca="false">'8 средства по кодам'!R136</f>
        <v>0</v>
      </c>
      <c r="O385" s="213" t="n">
        <f aca="false">'8 средства по кодам'!S136</f>
        <v>0</v>
      </c>
      <c r="P385" s="213" t="n">
        <f aca="false">'8 средства по кодам'!T136</f>
        <v>0</v>
      </c>
      <c r="Q385" s="200"/>
    </row>
    <row r="386" s="2" customFormat="true" ht="11.25" hidden="false" customHeight="true" outlineLevel="0" collapsed="false">
      <c r="A386" s="211"/>
      <c r="B386" s="13"/>
      <c r="C386" s="193" t="s">
        <v>478</v>
      </c>
      <c r="D386" s="213"/>
      <c r="E386" s="213"/>
      <c r="F386" s="213"/>
      <c r="G386" s="213"/>
      <c r="H386" s="213"/>
      <c r="I386" s="213"/>
      <c r="J386" s="213"/>
      <c r="K386" s="213"/>
      <c r="L386" s="214"/>
      <c r="M386" s="214"/>
      <c r="N386" s="215"/>
      <c r="O386" s="198"/>
      <c r="P386" s="198"/>
      <c r="Q386" s="200"/>
    </row>
    <row r="387" s="2" customFormat="true" ht="11.25" hidden="false" customHeight="true" outlineLevel="0" collapsed="false">
      <c r="A387" s="211" t="s">
        <v>295</v>
      </c>
      <c r="B387" s="13" t="s">
        <v>296</v>
      </c>
      <c r="C387" s="193" t="s">
        <v>472</v>
      </c>
      <c r="D387" s="208" t="n">
        <f aca="false">SUM(D388:D393)</f>
        <v>1657.1</v>
      </c>
      <c r="E387" s="208" t="n">
        <f aca="false">SUM(E388:E393)</f>
        <v>0</v>
      </c>
      <c r="F387" s="208" t="n">
        <f aca="false">SUM(F388:F393)</f>
        <v>0</v>
      </c>
      <c r="G387" s="208" t="n">
        <f aca="false">SUM(G388:G393)</f>
        <v>0</v>
      </c>
      <c r="H387" s="208" t="n">
        <f aca="false">SUM(H388:H393)</f>
        <v>1845.1</v>
      </c>
      <c r="I387" s="208" t="n">
        <f aca="false">SUM(I388:I393)</f>
        <v>0</v>
      </c>
      <c r="J387" s="208" t="n">
        <f aca="false">SUM(J388:J393)</f>
        <v>1845.1</v>
      </c>
      <c r="K387" s="208" t="n">
        <f aca="false">SUM(K388:K393)</f>
        <v>0</v>
      </c>
      <c r="L387" s="212" t="n">
        <f aca="false">SUM(L388:L393)</f>
        <v>1083.92</v>
      </c>
      <c r="M387" s="212" t="n">
        <f aca="false">SUM(M388:M393)</f>
        <v>1002.25</v>
      </c>
      <c r="N387" s="208" t="n">
        <f aca="false">SUM(N388:N393)</f>
        <v>0</v>
      </c>
      <c r="O387" s="208" t="n">
        <f aca="false">SUM(O388:O393)</f>
        <v>0</v>
      </c>
      <c r="P387" s="208" t="n">
        <f aca="false">SUM(P388:P393)</f>
        <v>0</v>
      </c>
      <c r="Q387" s="200"/>
    </row>
    <row r="388" s="2" customFormat="true" ht="11.25" hidden="false" customHeight="true" outlineLevel="0" collapsed="false">
      <c r="A388" s="211"/>
      <c r="B388" s="13"/>
      <c r="C388" s="193" t="s">
        <v>473</v>
      </c>
      <c r="D388" s="213"/>
      <c r="E388" s="213"/>
      <c r="F388" s="213"/>
      <c r="G388" s="213"/>
      <c r="H388" s="213"/>
      <c r="I388" s="213"/>
      <c r="J388" s="213"/>
      <c r="K388" s="213"/>
      <c r="L388" s="214"/>
      <c r="M388" s="214"/>
      <c r="N388" s="215"/>
      <c r="O388" s="198"/>
      <c r="P388" s="198"/>
      <c r="Q388" s="200"/>
    </row>
    <row r="389" s="2" customFormat="true" ht="11.25" hidden="false" customHeight="true" outlineLevel="0" collapsed="false">
      <c r="A389" s="211"/>
      <c r="B389" s="13"/>
      <c r="C389" s="193" t="s">
        <v>474</v>
      </c>
      <c r="D389" s="213"/>
      <c r="E389" s="213"/>
      <c r="F389" s="213"/>
      <c r="G389" s="213"/>
      <c r="H389" s="213"/>
      <c r="I389" s="213"/>
      <c r="J389" s="213"/>
      <c r="K389" s="213"/>
      <c r="L389" s="214"/>
      <c r="M389" s="214"/>
      <c r="N389" s="215"/>
      <c r="O389" s="198"/>
      <c r="P389" s="198"/>
      <c r="Q389" s="200"/>
    </row>
    <row r="390" s="2" customFormat="true" ht="11.25" hidden="false" customHeight="true" outlineLevel="0" collapsed="false">
      <c r="A390" s="211"/>
      <c r="B390" s="13"/>
      <c r="C390" s="193" t="s">
        <v>475</v>
      </c>
      <c r="D390" s="213" t="n">
        <f aca="false">'8 средства по кодам'!H138</f>
        <v>1638.8</v>
      </c>
      <c r="E390" s="213" t="n">
        <f aca="false">'8 средства по кодам'!I138</f>
        <v>0</v>
      </c>
      <c r="F390" s="213" t="n">
        <f aca="false">'8 средства по кодам'!J138</f>
        <v>0</v>
      </c>
      <c r="G390" s="213" t="n">
        <f aca="false">'8 средства по кодам'!K138</f>
        <v>0</v>
      </c>
      <c r="H390" s="213" t="n">
        <f aca="false">'8 средства по кодам'!L138</f>
        <v>1752.4</v>
      </c>
      <c r="I390" s="213" t="n">
        <f aca="false">'8 средства по кодам'!M138</f>
        <v>0</v>
      </c>
      <c r="J390" s="213" t="n">
        <f aca="false">'8 средства по кодам'!N138</f>
        <v>1752.4</v>
      </c>
      <c r="K390" s="213" t="n">
        <f aca="false">'8 средства по кодам'!O138</f>
        <v>0</v>
      </c>
      <c r="L390" s="216" t="n">
        <f aca="false">'8 средства по кодам'!P138</f>
        <v>991.22</v>
      </c>
      <c r="M390" s="216" t="n">
        <f aca="false">'8 средства по кодам'!Q138</f>
        <v>991.22</v>
      </c>
      <c r="N390" s="213" t="n">
        <f aca="false">'8 средства по кодам'!R138</f>
        <v>0</v>
      </c>
      <c r="O390" s="213" t="n">
        <f aca="false">'8 средства по кодам'!S138</f>
        <v>0</v>
      </c>
      <c r="P390" s="213" t="n">
        <f aca="false">'8 средства по кодам'!T138</f>
        <v>0</v>
      </c>
      <c r="Q390" s="200"/>
    </row>
    <row r="391" s="2" customFormat="true" ht="11.25" hidden="false" customHeight="true" outlineLevel="0" collapsed="false">
      <c r="A391" s="211"/>
      <c r="B391" s="13"/>
      <c r="C391" s="193" t="s">
        <v>476</v>
      </c>
      <c r="D391" s="213"/>
      <c r="E391" s="213"/>
      <c r="F391" s="213"/>
      <c r="G391" s="213"/>
      <c r="H391" s="213"/>
      <c r="I391" s="213"/>
      <c r="J391" s="213"/>
      <c r="K391" s="213"/>
      <c r="L391" s="214"/>
      <c r="M391" s="214"/>
      <c r="N391" s="215"/>
      <c r="O391" s="198"/>
      <c r="P391" s="198"/>
      <c r="Q391" s="200"/>
    </row>
    <row r="392" s="2" customFormat="true" ht="11.25" hidden="false" customHeight="true" outlineLevel="0" collapsed="false">
      <c r="A392" s="211"/>
      <c r="B392" s="13"/>
      <c r="C392" s="193" t="s">
        <v>477</v>
      </c>
      <c r="D392" s="213" t="n">
        <f aca="false">'8 средства по кодам'!H139</f>
        <v>18.3</v>
      </c>
      <c r="E392" s="213" t="n">
        <f aca="false">'8 средства по кодам'!I139</f>
        <v>0</v>
      </c>
      <c r="F392" s="213" t="n">
        <f aca="false">'8 средства по кодам'!J139</f>
        <v>0</v>
      </c>
      <c r="G392" s="213" t="n">
        <f aca="false">'8 средства по кодам'!K139</f>
        <v>0</v>
      </c>
      <c r="H392" s="213" t="n">
        <f aca="false">'8 средства по кодам'!L139</f>
        <v>92.7</v>
      </c>
      <c r="I392" s="213" t="n">
        <f aca="false">'8 средства по кодам'!M139</f>
        <v>0</v>
      </c>
      <c r="J392" s="213" t="n">
        <f aca="false">'8 средства по кодам'!N139</f>
        <v>92.7</v>
      </c>
      <c r="K392" s="213" t="n">
        <f aca="false">'8 средства по кодам'!O139</f>
        <v>0</v>
      </c>
      <c r="L392" s="216" t="n">
        <f aca="false">'8 средства по кодам'!P139</f>
        <v>92.7</v>
      </c>
      <c r="M392" s="216" t="n">
        <f aca="false">'8 средства по кодам'!Q139</f>
        <v>11.03</v>
      </c>
      <c r="N392" s="213" t="n">
        <f aca="false">'8 средства по кодам'!R139</f>
        <v>0</v>
      </c>
      <c r="O392" s="213" t="n">
        <f aca="false">'8 средства по кодам'!S139</f>
        <v>0</v>
      </c>
      <c r="P392" s="213" t="n">
        <f aca="false">'8 средства по кодам'!T139</f>
        <v>0</v>
      </c>
      <c r="Q392" s="200"/>
    </row>
    <row r="393" s="2" customFormat="true" ht="11.25" hidden="false" customHeight="true" outlineLevel="0" collapsed="false">
      <c r="A393" s="211"/>
      <c r="B393" s="13"/>
      <c r="C393" s="193" t="s">
        <v>478</v>
      </c>
      <c r="D393" s="213"/>
      <c r="E393" s="213"/>
      <c r="F393" s="213"/>
      <c r="G393" s="213"/>
      <c r="H393" s="213"/>
      <c r="I393" s="213"/>
      <c r="J393" s="213"/>
      <c r="K393" s="213"/>
      <c r="L393" s="214"/>
      <c r="M393" s="214"/>
      <c r="N393" s="215"/>
      <c r="O393" s="198"/>
      <c r="P393" s="198"/>
      <c r="Q393" s="200"/>
    </row>
    <row r="394" s="207" customFormat="true" ht="11.25" hidden="false" customHeight="true" outlineLevel="0" collapsed="false">
      <c r="A394" s="201" t="s">
        <v>495</v>
      </c>
      <c r="B394" s="201" t="s">
        <v>300</v>
      </c>
      <c r="C394" s="203" t="s">
        <v>472</v>
      </c>
      <c r="D394" s="208" t="n">
        <f aca="false">D396+D397+D398+D399+D400</f>
        <v>292.4</v>
      </c>
      <c r="E394" s="208" t="n">
        <f aca="false">E396+E397+E398+E399+E400</f>
        <v>292.4</v>
      </c>
      <c r="F394" s="208" t="n">
        <f aca="false">F396+F397+F398+F399+F400</f>
        <v>353.8</v>
      </c>
      <c r="G394" s="208" t="n">
        <f aca="false">G396+G397+G398+G399+G400</f>
        <v>0</v>
      </c>
      <c r="H394" s="208" t="n">
        <f aca="false">H396+H397+H398+H399+H400</f>
        <v>353.8</v>
      </c>
      <c r="I394" s="208" t="n">
        <f aca="false">I396+I397+I398+I399+I400</f>
        <v>65.1</v>
      </c>
      <c r="J394" s="208" t="n">
        <f aca="false">J396+J397+J398+J399+J400</f>
        <v>353.8</v>
      </c>
      <c r="K394" s="208" t="n">
        <f aca="false">K396+K397+K398+K399+K400</f>
        <v>65.1</v>
      </c>
      <c r="L394" s="212" t="n">
        <f aca="false">L396+L397+L398+L399+L400</f>
        <v>353.82</v>
      </c>
      <c r="M394" s="212" t="n">
        <f aca="false">M396+M397+M398+M399+M400</f>
        <v>353.82</v>
      </c>
      <c r="N394" s="208" t="n">
        <f aca="false">N396+N397+N398+N399+N400</f>
        <v>537.3</v>
      </c>
      <c r="O394" s="208" t="n">
        <f aca="false">O396+O397+O398+O399+O400</f>
        <v>537.3</v>
      </c>
      <c r="P394" s="208" t="n">
        <f aca="false">P396+P397+P398+P399+P400</f>
        <v>537.3</v>
      </c>
      <c r="Q394" s="199"/>
    </row>
    <row r="395" s="207" customFormat="true" ht="11.25" hidden="false" customHeight="true" outlineLevel="0" collapsed="false">
      <c r="A395" s="201"/>
      <c r="B395" s="201"/>
      <c r="C395" s="203" t="s">
        <v>473</v>
      </c>
      <c r="D395" s="208"/>
      <c r="E395" s="208"/>
      <c r="F395" s="208"/>
      <c r="G395" s="208"/>
      <c r="H395" s="208"/>
      <c r="I395" s="208"/>
      <c r="J395" s="208"/>
      <c r="K395" s="208"/>
      <c r="L395" s="212"/>
      <c r="M395" s="212"/>
      <c r="N395" s="208"/>
      <c r="O395" s="198"/>
      <c r="P395" s="198"/>
      <c r="Q395" s="199"/>
    </row>
    <row r="396" s="207" customFormat="true" ht="11.25" hidden="false" customHeight="true" outlineLevel="0" collapsed="false">
      <c r="A396" s="201"/>
      <c r="B396" s="201"/>
      <c r="C396" s="203" t="s">
        <v>474</v>
      </c>
      <c r="D396" s="208" t="n">
        <f aca="false">D403+D410+D417+D424+D431+D438+D445+D452+D459+D466</f>
        <v>0</v>
      </c>
      <c r="E396" s="208" t="n">
        <f aca="false">E403+E410+E417+E424+E431+E438+E445+E452+E459+E466</f>
        <v>0</v>
      </c>
      <c r="F396" s="208" t="n">
        <f aca="false">F403+F410+F417+F424+F431+F438+F445+F452+F459+F466</f>
        <v>0</v>
      </c>
      <c r="G396" s="208" t="n">
        <f aca="false">G403+G410+G417+G424+G431+G438+G445+G452+G459+G466</f>
        <v>0</v>
      </c>
      <c r="H396" s="208" t="n">
        <f aca="false">H403+H410+H417+H424+H431+H438+H445+H452+H459+H466</f>
        <v>0</v>
      </c>
      <c r="I396" s="208" t="n">
        <f aca="false">I403+I410+I417+I424+I431+I438+I445+I452+I459+I466</f>
        <v>0</v>
      </c>
      <c r="J396" s="208" t="n">
        <f aca="false">J403+J410+J417+J424+J431+J438+J445+J452+J459+J466</f>
        <v>0</v>
      </c>
      <c r="K396" s="208" t="n">
        <f aca="false">K403+K410+K417+K424+K431+K438+K445+K452+K459+K466</f>
        <v>0</v>
      </c>
      <c r="L396" s="212" t="n">
        <f aca="false">L403+L410+L417+L424+L431+L438+L445+L452+L459+L466</f>
        <v>0</v>
      </c>
      <c r="M396" s="212" t="n">
        <f aca="false">M403+M410+M417+M424+M431+M438+M445+M452+M459+M466</f>
        <v>0</v>
      </c>
      <c r="N396" s="208" t="n">
        <f aca="false">N403+N410+N417+N424+N431+N438+N445+N452+N459+N466</f>
        <v>0</v>
      </c>
      <c r="O396" s="208" t="n">
        <f aca="false">O403+O410+O417+O424+O431+O438+O445+O452+O459+O466</f>
        <v>0</v>
      </c>
      <c r="P396" s="208" t="n">
        <f aca="false">P403+P410+P417+P424+P431+P438+P445+P452+P459+P466</f>
        <v>0</v>
      </c>
      <c r="Q396" s="199"/>
    </row>
    <row r="397" s="207" customFormat="true" ht="11.25" hidden="false" customHeight="true" outlineLevel="0" collapsed="false">
      <c r="A397" s="201"/>
      <c r="B397" s="201"/>
      <c r="C397" s="203" t="s">
        <v>475</v>
      </c>
      <c r="D397" s="208" t="n">
        <f aca="false">D404+D411+D418+D425+D432+D439+D446+D453+D460+D467</f>
        <v>225.4</v>
      </c>
      <c r="E397" s="208" t="n">
        <f aca="false">E404+E411+E418+E425+E432+E439+E446+E453+E460+E467</f>
        <v>225.4</v>
      </c>
      <c r="F397" s="208" t="n">
        <f aca="false">F404+F411+F418+F425+F432+F439+F446+F453+F460+F467</f>
        <v>315.2</v>
      </c>
      <c r="G397" s="208" t="n">
        <f aca="false">G404+G411+G418+G425+G432+G439+G446+G453+G460+G467</f>
        <v>0</v>
      </c>
      <c r="H397" s="208" t="n">
        <f aca="false">H404+H411+H418+H425+H432+H439+H446+H453+H460+H467</f>
        <v>315.2</v>
      </c>
      <c r="I397" s="208" t="n">
        <f aca="false">I404+I411+I418+I425+I432+I439+I446+I453+I460+I467</f>
        <v>60.5</v>
      </c>
      <c r="J397" s="208" t="n">
        <f aca="false">J404+J411+J418+J425+J432+J439+J446+J453+J460+J467</f>
        <v>315.2</v>
      </c>
      <c r="K397" s="208" t="n">
        <f aca="false">K404+K411+K418+K425+K432+K439+K446+K453+K460+K467</f>
        <v>60.5</v>
      </c>
      <c r="L397" s="212" t="n">
        <f aca="false">L404+L411+L418+L425+L432+L439+L446+L453+L460+L467</f>
        <v>315.2</v>
      </c>
      <c r="M397" s="212" t="n">
        <f aca="false">M404+M411+M418+M425+M432+M439+M446+M453+M460+M467</f>
        <v>315.2</v>
      </c>
      <c r="N397" s="208" t="n">
        <f aca="false">N404+N411+N418+N425+N432+N439+N446+N453+N460+N467</f>
        <v>315.2</v>
      </c>
      <c r="O397" s="208" t="n">
        <f aca="false">O404+O411+O418+O425+O432+O439+O446+O453+O460+O467</f>
        <v>315.2</v>
      </c>
      <c r="P397" s="208" t="n">
        <f aca="false">P404+P411+P418+P425+P432+P439+P446+P453+P460+P467</f>
        <v>315.2</v>
      </c>
      <c r="Q397" s="199"/>
    </row>
    <row r="398" s="207" customFormat="true" ht="11.25" hidden="false" customHeight="true" outlineLevel="0" collapsed="false">
      <c r="A398" s="201"/>
      <c r="B398" s="201"/>
      <c r="C398" s="203" t="s">
        <v>476</v>
      </c>
      <c r="D398" s="208" t="n">
        <f aca="false">D405+D412+D419+D426+D433+D440+D447+D454+D461+D468</f>
        <v>0</v>
      </c>
      <c r="E398" s="208" t="n">
        <f aca="false">E405+E412+E419+E426+E433+E440+E447+E454+E461+E468</f>
        <v>0</v>
      </c>
      <c r="F398" s="208" t="n">
        <f aca="false">F405+F412+F419+F426+F433+F440+F447+F454+F461+F468</f>
        <v>0</v>
      </c>
      <c r="G398" s="208" t="n">
        <f aca="false">G405+G412+G419+G426+G433+G440+G447+G454+G461+G468</f>
        <v>0</v>
      </c>
      <c r="H398" s="208" t="n">
        <f aca="false">H405+H412+H419+H426+H433+H440+H447+H454+H461+H468</f>
        <v>0</v>
      </c>
      <c r="I398" s="208" t="n">
        <f aca="false">I405+I412+I419+I426+I433+I440+I447+I454+I461+I468</f>
        <v>0</v>
      </c>
      <c r="J398" s="208" t="n">
        <f aca="false">J405+J412+J419+J426+J433+J440+J447+J454+J461+J468</f>
        <v>0</v>
      </c>
      <c r="K398" s="208" t="n">
        <f aca="false">K405+K412+K419+K426+K433+K440+K447+K454+K461+K468</f>
        <v>0</v>
      </c>
      <c r="L398" s="212" t="n">
        <f aca="false">L405+L412+L419+L426+L433+L440+L447+L454+L461+L468</f>
        <v>0</v>
      </c>
      <c r="M398" s="212" t="n">
        <f aca="false">M405+M412+M419+M426+M433+M440+M447+M454+M461+M468</f>
        <v>0</v>
      </c>
      <c r="N398" s="208" t="n">
        <f aca="false">N405+N412+N419+N426+N433+N440+N447+N454+N461+N468</f>
        <v>0</v>
      </c>
      <c r="O398" s="208" t="n">
        <f aca="false">O405+O412+O419+O426+O433+O440+O447+O454+O461+O468</f>
        <v>0</v>
      </c>
      <c r="P398" s="208" t="n">
        <f aca="false">P405+P412+P419+P426+P433+P440+P447+P454+P461+P468</f>
        <v>0</v>
      </c>
      <c r="Q398" s="199"/>
    </row>
    <row r="399" s="207" customFormat="true" ht="11.25" hidden="false" customHeight="true" outlineLevel="0" collapsed="false">
      <c r="A399" s="201"/>
      <c r="B399" s="201"/>
      <c r="C399" s="203" t="s">
        <v>477</v>
      </c>
      <c r="D399" s="208" t="n">
        <f aca="false">D406+D413+D420+D427+D434+D441+D448+D455+D462+D469</f>
        <v>67</v>
      </c>
      <c r="E399" s="208" t="n">
        <f aca="false">E406+E413+E420+E427+E434+E441+E448+E455+E462+E469</f>
        <v>67</v>
      </c>
      <c r="F399" s="208" t="n">
        <f aca="false">F406+F413+F420+F427+F434+F441+F448+F455+F462+F469</f>
        <v>38.6</v>
      </c>
      <c r="G399" s="208" t="n">
        <f aca="false">G406+G413+G420+G427+G434+G441+G448+G455+G462+G469</f>
        <v>0</v>
      </c>
      <c r="H399" s="208" t="n">
        <f aca="false">H406+H413+H420+H427+H434+H441+H448+H455+H462+H469</f>
        <v>38.6</v>
      </c>
      <c r="I399" s="208" t="n">
        <f aca="false">I406+I413+I420+I427+I434+I441+I448+I455+I462+I469</f>
        <v>4.6</v>
      </c>
      <c r="J399" s="208" t="n">
        <f aca="false">J406+J413+J420+J427+J434+J441+J448+J455+J462+J469</f>
        <v>38.6</v>
      </c>
      <c r="K399" s="208" t="n">
        <f aca="false">K406+K413+K420+K427+K434+K441+K448+K455+K462+K469</f>
        <v>4.6</v>
      </c>
      <c r="L399" s="212" t="n">
        <f aca="false">L406+L413+L420+L427+L434+L441+L448+L455+L462+L469</f>
        <v>38.62</v>
      </c>
      <c r="M399" s="212" t="n">
        <f aca="false">M406+M413+M420+M427+M434+M441+M448+M455+M462+M469</f>
        <v>38.62</v>
      </c>
      <c r="N399" s="208" t="n">
        <f aca="false">N406+N413+N420+N427+N434+N441+N448+N455+N462+N469</f>
        <v>222.1</v>
      </c>
      <c r="O399" s="208" t="n">
        <f aca="false">O406+O413+O420+O427+O434+O441+O448+O455+O462+O469</f>
        <v>222.1</v>
      </c>
      <c r="P399" s="208" t="n">
        <f aca="false">P406+P413+P420+P427+P434+P441+P448+P455+P462+P469</f>
        <v>222.1</v>
      </c>
      <c r="Q399" s="199"/>
    </row>
    <row r="400" s="207" customFormat="true" ht="11.25" hidden="false" customHeight="true" outlineLevel="0" collapsed="false">
      <c r="A400" s="201"/>
      <c r="B400" s="201"/>
      <c r="C400" s="203" t="s">
        <v>478</v>
      </c>
      <c r="D400" s="208" t="n">
        <f aca="false">D407+D414+D421+D428+D435+D442+D449+D456+D463+D470</f>
        <v>0</v>
      </c>
      <c r="E400" s="208" t="n">
        <f aca="false">E407+E414+E421+E428+E435+E442+E449+E456+E463+E470</f>
        <v>0</v>
      </c>
      <c r="F400" s="208" t="n">
        <f aca="false">F407+F414+F421+F428+F435+F442+F449+F456+F463+F470</f>
        <v>0</v>
      </c>
      <c r="G400" s="208" t="n">
        <f aca="false">G407+G414+G421+G428+G435+G442+G449+G456+G463+G470</f>
        <v>0</v>
      </c>
      <c r="H400" s="208" t="n">
        <f aca="false">H407+H414+H421+H428+H435+H442+H449+H456+H463+H470</f>
        <v>0</v>
      </c>
      <c r="I400" s="208" t="n">
        <f aca="false">I407+I414+I421+I428+I435+I442+I449+I456+I463+I470</f>
        <v>0</v>
      </c>
      <c r="J400" s="208" t="n">
        <f aca="false">J407+J414+J421+J428+J435+J442+J449+J456+J463+J470</f>
        <v>0</v>
      </c>
      <c r="K400" s="208" t="n">
        <f aca="false">K407+K414+K421+K428+K435+K442+K449+K456+K463+K470</f>
        <v>0</v>
      </c>
      <c r="L400" s="212" t="n">
        <f aca="false">L407+L414+L421+L428+L435+L442+L449+L456+L463+L470</f>
        <v>0</v>
      </c>
      <c r="M400" s="212" t="n">
        <f aca="false">M407+M414+M421+M428+M435+M442+M449+M456+M463+M470</f>
        <v>0</v>
      </c>
      <c r="N400" s="208" t="n">
        <f aca="false">N407+N414+N421+N428+N435+N442+N449+N456+N463+N470</f>
        <v>0</v>
      </c>
      <c r="O400" s="208" t="n">
        <f aca="false">O407+O414+O421+O428+O435+O442+O449+O456+O463+O470</f>
        <v>0</v>
      </c>
      <c r="P400" s="208" t="n">
        <f aca="false">P407+P414+P421+P428+P435+P442+P449+P456+P463+P470</f>
        <v>0</v>
      </c>
      <c r="Q400" s="199"/>
    </row>
    <row r="401" s="2" customFormat="true" ht="11.25" hidden="false" customHeight="true" outlineLevel="0" collapsed="false">
      <c r="A401" s="13" t="s">
        <v>496</v>
      </c>
      <c r="B401" s="13" t="s">
        <v>302</v>
      </c>
      <c r="C401" s="193" t="s">
        <v>472</v>
      </c>
      <c r="D401" s="208" t="n">
        <f aca="false">D403+D404+D405+D406+D407</f>
        <v>0</v>
      </c>
      <c r="E401" s="208" t="n">
        <f aca="false">E403+E404+E405+E406+E407</f>
        <v>0</v>
      </c>
      <c r="F401" s="208" t="n">
        <f aca="false">F403+F404+F405+F406+F407</f>
        <v>0</v>
      </c>
      <c r="G401" s="208" t="n">
        <f aca="false">G403+G404+G405+G406+G407</f>
        <v>0</v>
      </c>
      <c r="H401" s="208" t="n">
        <f aca="false">H403+H404+H405+H406+H407</f>
        <v>0</v>
      </c>
      <c r="I401" s="208" t="n">
        <f aca="false">I403+I404+I405+I406+I407</f>
        <v>0</v>
      </c>
      <c r="J401" s="208" t="n">
        <f aca="false">J403+J404+J405+J406+J407</f>
        <v>0</v>
      </c>
      <c r="K401" s="208" t="n">
        <f aca="false">K403+K404+K405+K406+K407</f>
        <v>0</v>
      </c>
      <c r="L401" s="212" t="n">
        <f aca="false">L403+L404+L405+L406+L407</f>
        <v>0</v>
      </c>
      <c r="M401" s="212" t="n">
        <f aca="false">M403+M404+M405+M406+M407</f>
        <v>0</v>
      </c>
      <c r="N401" s="208" t="n">
        <f aca="false">N403+N404+N405+N406+N407</f>
        <v>100</v>
      </c>
      <c r="O401" s="198" t="n">
        <f aca="false">N401</f>
        <v>100</v>
      </c>
      <c r="P401" s="198" t="n">
        <f aca="false">O401</f>
        <v>100</v>
      </c>
      <c r="Q401" s="200"/>
    </row>
    <row r="402" s="2" customFormat="true" ht="11.25" hidden="false" customHeight="true" outlineLevel="0" collapsed="false">
      <c r="A402" s="13"/>
      <c r="B402" s="13"/>
      <c r="C402" s="193" t="s">
        <v>473</v>
      </c>
      <c r="D402" s="215"/>
      <c r="E402" s="215"/>
      <c r="F402" s="215"/>
      <c r="G402" s="215"/>
      <c r="H402" s="215"/>
      <c r="I402" s="215"/>
      <c r="J402" s="215"/>
      <c r="K402" s="215"/>
      <c r="L402" s="214"/>
      <c r="M402" s="214"/>
      <c r="N402" s="215"/>
      <c r="O402" s="198"/>
      <c r="P402" s="198"/>
      <c r="Q402" s="200"/>
    </row>
    <row r="403" s="2" customFormat="true" ht="11.25" hidden="false" customHeight="true" outlineLevel="0" collapsed="false">
      <c r="A403" s="13"/>
      <c r="B403" s="13"/>
      <c r="C403" s="193" t="s">
        <v>474</v>
      </c>
      <c r="D403" s="215"/>
      <c r="E403" s="215"/>
      <c r="F403" s="215"/>
      <c r="G403" s="215"/>
      <c r="H403" s="215"/>
      <c r="I403" s="215"/>
      <c r="J403" s="215"/>
      <c r="K403" s="215"/>
      <c r="L403" s="214"/>
      <c r="M403" s="214"/>
      <c r="N403" s="215"/>
      <c r="O403" s="198"/>
      <c r="P403" s="198"/>
      <c r="Q403" s="200"/>
    </row>
    <row r="404" s="2" customFormat="true" ht="11.25" hidden="false" customHeight="true" outlineLevel="0" collapsed="false">
      <c r="A404" s="13"/>
      <c r="B404" s="13"/>
      <c r="C404" s="193" t="s">
        <v>475</v>
      </c>
      <c r="D404" s="215"/>
      <c r="E404" s="215"/>
      <c r="F404" s="215"/>
      <c r="G404" s="215"/>
      <c r="H404" s="215"/>
      <c r="I404" s="215"/>
      <c r="J404" s="215"/>
      <c r="K404" s="215"/>
      <c r="L404" s="214"/>
      <c r="M404" s="214"/>
      <c r="N404" s="215"/>
      <c r="O404" s="215"/>
      <c r="P404" s="215"/>
      <c r="Q404" s="200"/>
    </row>
    <row r="405" s="2" customFormat="true" ht="11.25" hidden="false" customHeight="true" outlineLevel="0" collapsed="false">
      <c r="A405" s="13"/>
      <c r="B405" s="13"/>
      <c r="C405" s="193" t="s">
        <v>476</v>
      </c>
      <c r="D405" s="215"/>
      <c r="E405" s="215"/>
      <c r="F405" s="215"/>
      <c r="G405" s="215"/>
      <c r="H405" s="215"/>
      <c r="I405" s="215"/>
      <c r="J405" s="215"/>
      <c r="K405" s="215"/>
      <c r="L405" s="214"/>
      <c r="M405" s="214"/>
      <c r="N405" s="215"/>
      <c r="O405" s="198"/>
      <c r="P405" s="198"/>
      <c r="Q405" s="200"/>
    </row>
    <row r="406" s="2" customFormat="true" ht="11.25" hidden="false" customHeight="true" outlineLevel="0" collapsed="false">
      <c r="A406" s="13"/>
      <c r="B406" s="13"/>
      <c r="C406" s="193" t="s">
        <v>477</v>
      </c>
      <c r="D406" s="215" t="n">
        <f aca="false">'8 средства по кодам'!H142</f>
        <v>0</v>
      </c>
      <c r="E406" s="215" t="n">
        <f aca="false">'8 средства по кодам'!I142</f>
        <v>0</v>
      </c>
      <c r="F406" s="215" t="n">
        <f aca="false">'8 средства по кодам'!J142</f>
        <v>0</v>
      </c>
      <c r="G406" s="215" t="n">
        <f aca="false">'8 средства по кодам'!K142</f>
        <v>0</v>
      </c>
      <c r="H406" s="215" t="n">
        <f aca="false">'8 средства по кодам'!L142</f>
        <v>0</v>
      </c>
      <c r="I406" s="215" t="n">
        <f aca="false">'8 средства по кодам'!M142</f>
        <v>0</v>
      </c>
      <c r="J406" s="215" t="n">
        <f aca="false">'8 средства по кодам'!N142</f>
        <v>0</v>
      </c>
      <c r="K406" s="215" t="n">
        <f aca="false">'8 средства по кодам'!O142</f>
        <v>0</v>
      </c>
      <c r="L406" s="214" t="n">
        <f aca="false">'8 средства по кодам'!P142</f>
        <v>0</v>
      </c>
      <c r="M406" s="214" t="n">
        <f aca="false">'8 средства по кодам'!Q142</f>
        <v>0</v>
      </c>
      <c r="N406" s="215" t="n">
        <f aca="false">'8 средства по кодам'!R142</f>
        <v>100</v>
      </c>
      <c r="O406" s="215" t="n">
        <f aca="false">'8 средства по кодам'!S142</f>
        <v>100</v>
      </c>
      <c r="P406" s="215" t="n">
        <f aca="false">'8 средства по кодам'!T142</f>
        <v>100</v>
      </c>
      <c r="Q406" s="200"/>
    </row>
    <row r="407" s="2" customFormat="true" ht="11.25" hidden="false" customHeight="true" outlineLevel="0" collapsed="false">
      <c r="A407" s="13"/>
      <c r="B407" s="13"/>
      <c r="C407" s="193" t="s">
        <v>478</v>
      </c>
      <c r="D407" s="215"/>
      <c r="E407" s="215"/>
      <c r="F407" s="215"/>
      <c r="G407" s="215"/>
      <c r="H407" s="215"/>
      <c r="I407" s="215"/>
      <c r="J407" s="215"/>
      <c r="K407" s="215"/>
      <c r="L407" s="214"/>
      <c r="M407" s="214"/>
      <c r="N407" s="215"/>
      <c r="O407" s="198"/>
      <c r="P407" s="198"/>
      <c r="Q407" s="200"/>
    </row>
    <row r="408" s="2" customFormat="true" ht="11.25" hidden="false" customHeight="true" outlineLevel="0" collapsed="false">
      <c r="A408" s="13" t="s">
        <v>305</v>
      </c>
      <c r="B408" s="13" t="s">
        <v>306</v>
      </c>
      <c r="C408" s="193" t="s">
        <v>472</v>
      </c>
      <c r="D408" s="208" t="n">
        <f aca="false">D410+D411+D412+D413+D414</f>
        <v>0</v>
      </c>
      <c r="E408" s="208" t="n">
        <f aca="false">E410+E411+E412+E413+E414</f>
        <v>0</v>
      </c>
      <c r="F408" s="208" t="n">
        <f aca="false">F410+F411+F412+F413+F414</f>
        <v>0</v>
      </c>
      <c r="G408" s="208" t="n">
        <f aca="false">G410+G411+G412+G413+G414</f>
        <v>0</v>
      </c>
      <c r="H408" s="208" t="n">
        <f aca="false">H410+H411+H412+H413+H414</f>
        <v>0</v>
      </c>
      <c r="I408" s="208" t="n">
        <f aca="false">I410+I411+I412+I413+I414</f>
        <v>0</v>
      </c>
      <c r="J408" s="208" t="n">
        <f aca="false">J410+J411+J412+J413+J414</f>
        <v>0</v>
      </c>
      <c r="K408" s="208" t="n">
        <f aca="false">K410+K411+K412+K413+K414</f>
        <v>0</v>
      </c>
      <c r="L408" s="212" t="n">
        <f aca="false">L410+L411+L412+L413+L414</f>
        <v>0</v>
      </c>
      <c r="M408" s="212" t="n">
        <f aca="false">M410+M411+M412+M413+M414</f>
        <v>0</v>
      </c>
      <c r="N408" s="208" t="n">
        <f aca="false">N410+N411+N412+N413+N414</f>
        <v>0</v>
      </c>
      <c r="O408" s="198" t="n">
        <f aca="false">N408</f>
        <v>0</v>
      </c>
      <c r="P408" s="198" t="n">
        <f aca="false">O408</f>
        <v>0</v>
      </c>
      <c r="Q408" s="200"/>
    </row>
    <row r="409" s="2" customFormat="true" ht="11.25" hidden="false" customHeight="true" outlineLevel="0" collapsed="false">
      <c r="A409" s="13"/>
      <c r="B409" s="13"/>
      <c r="C409" s="193" t="s">
        <v>473</v>
      </c>
      <c r="D409" s="215"/>
      <c r="E409" s="215"/>
      <c r="F409" s="215"/>
      <c r="G409" s="215"/>
      <c r="H409" s="215"/>
      <c r="I409" s="215"/>
      <c r="J409" s="215"/>
      <c r="K409" s="215"/>
      <c r="L409" s="214"/>
      <c r="M409" s="212"/>
      <c r="N409" s="215"/>
      <c r="O409" s="198"/>
      <c r="P409" s="198"/>
      <c r="Q409" s="200"/>
    </row>
    <row r="410" s="2" customFormat="true" ht="11.25" hidden="false" customHeight="true" outlineLevel="0" collapsed="false">
      <c r="A410" s="13"/>
      <c r="B410" s="13"/>
      <c r="C410" s="193" t="s">
        <v>474</v>
      </c>
      <c r="D410" s="215"/>
      <c r="E410" s="215"/>
      <c r="F410" s="215"/>
      <c r="G410" s="215"/>
      <c r="H410" s="215"/>
      <c r="I410" s="215"/>
      <c r="J410" s="215"/>
      <c r="K410" s="215"/>
      <c r="L410" s="214"/>
      <c r="M410" s="212"/>
      <c r="N410" s="215"/>
      <c r="O410" s="198"/>
      <c r="P410" s="198"/>
      <c r="Q410" s="200"/>
    </row>
    <row r="411" s="2" customFormat="true" ht="11.25" hidden="false" customHeight="true" outlineLevel="0" collapsed="false">
      <c r="A411" s="13"/>
      <c r="B411" s="13"/>
      <c r="C411" s="193" t="s">
        <v>475</v>
      </c>
      <c r="D411" s="215"/>
      <c r="E411" s="215"/>
      <c r="F411" s="215"/>
      <c r="G411" s="215"/>
      <c r="H411" s="215"/>
      <c r="I411" s="215"/>
      <c r="J411" s="215"/>
      <c r="K411" s="215"/>
      <c r="L411" s="214"/>
      <c r="M411" s="214"/>
      <c r="N411" s="215"/>
      <c r="O411" s="215"/>
      <c r="P411" s="215"/>
      <c r="Q411" s="200"/>
    </row>
    <row r="412" s="2" customFormat="true" ht="11.25" hidden="false" customHeight="true" outlineLevel="0" collapsed="false">
      <c r="A412" s="13"/>
      <c r="B412" s="13"/>
      <c r="C412" s="193" t="s">
        <v>476</v>
      </c>
      <c r="D412" s="215"/>
      <c r="E412" s="215"/>
      <c r="F412" s="215"/>
      <c r="G412" s="215"/>
      <c r="H412" s="215"/>
      <c r="I412" s="215"/>
      <c r="J412" s="215"/>
      <c r="K412" s="215"/>
      <c r="L412" s="214"/>
      <c r="M412" s="212"/>
      <c r="N412" s="215"/>
      <c r="O412" s="198"/>
      <c r="P412" s="198"/>
      <c r="Q412" s="200"/>
    </row>
    <row r="413" s="2" customFormat="true" ht="11.25" hidden="false" customHeight="true" outlineLevel="0" collapsed="false">
      <c r="A413" s="13"/>
      <c r="B413" s="13"/>
      <c r="C413" s="193" t="s">
        <v>477</v>
      </c>
      <c r="D413" s="215" t="n">
        <f aca="false">'8 средства по кодам'!H144</f>
        <v>0</v>
      </c>
      <c r="E413" s="215" t="n">
        <f aca="false">'8 средства по кодам'!I144</f>
        <v>0</v>
      </c>
      <c r="F413" s="215" t="n">
        <f aca="false">'8 средства по кодам'!J144</f>
        <v>0</v>
      </c>
      <c r="G413" s="215" t="n">
        <f aca="false">'8 средства по кодам'!K144</f>
        <v>0</v>
      </c>
      <c r="H413" s="215" t="n">
        <f aca="false">'8 средства по кодам'!L144</f>
        <v>0</v>
      </c>
      <c r="I413" s="215" t="n">
        <f aca="false">'8 средства по кодам'!M144</f>
        <v>0</v>
      </c>
      <c r="J413" s="215" t="n">
        <f aca="false">'8 средства по кодам'!N144</f>
        <v>0</v>
      </c>
      <c r="K413" s="215" t="n">
        <f aca="false">'8 средства по кодам'!O144</f>
        <v>0</v>
      </c>
      <c r="L413" s="214" t="n">
        <f aca="false">'8 средства по кодам'!P144</f>
        <v>0</v>
      </c>
      <c r="M413" s="214" t="n">
        <f aca="false">'8 средства по кодам'!Q144</f>
        <v>0</v>
      </c>
      <c r="N413" s="215" t="n">
        <f aca="false">'8 средства по кодам'!R144</f>
        <v>0</v>
      </c>
      <c r="O413" s="215" t="n">
        <f aca="false">'8 средства по кодам'!S144</f>
        <v>0</v>
      </c>
      <c r="P413" s="215" t="n">
        <f aca="false">'8 средства по кодам'!T144</f>
        <v>0</v>
      </c>
      <c r="Q413" s="200"/>
    </row>
    <row r="414" s="2" customFormat="true" ht="11.25" hidden="false" customHeight="true" outlineLevel="0" collapsed="false">
      <c r="A414" s="13"/>
      <c r="B414" s="13"/>
      <c r="C414" s="193" t="s">
        <v>478</v>
      </c>
      <c r="D414" s="215"/>
      <c r="E414" s="215"/>
      <c r="F414" s="215"/>
      <c r="G414" s="215"/>
      <c r="H414" s="215"/>
      <c r="I414" s="215"/>
      <c r="J414" s="215"/>
      <c r="K414" s="215"/>
      <c r="L414" s="214"/>
      <c r="M414" s="214"/>
      <c r="N414" s="215"/>
      <c r="O414" s="198"/>
      <c r="P414" s="198"/>
      <c r="Q414" s="200"/>
    </row>
    <row r="415" s="2" customFormat="true" ht="11.25" hidden="false" customHeight="true" outlineLevel="0" collapsed="false">
      <c r="A415" s="13" t="s">
        <v>309</v>
      </c>
      <c r="B415" s="13" t="s">
        <v>310</v>
      </c>
      <c r="C415" s="193" t="s">
        <v>472</v>
      </c>
      <c r="D415" s="208" t="n">
        <f aca="false">D417+D418+D419+D420+D421</f>
        <v>0</v>
      </c>
      <c r="E415" s="208" t="n">
        <f aca="false">E417+E418+E419+E420+E421</f>
        <v>0</v>
      </c>
      <c r="F415" s="208" t="n">
        <f aca="false">F417+F418+F419+F420+F421</f>
        <v>14.9</v>
      </c>
      <c r="G415" s="208" t="n">
        <f aca="false">G417+G418+G419+G420+G421</f>
        <v>0</v>
      </c>
      <c r="H415" s="208" t="n">
        <f aca="false">H417+H418+H419+H420+H421</f>
        <v>14.9</v>
      </c>
      <c r="I415" s="208" t="n">
        <f aca="false">I417+I418+I419+I420+I421</f>
        <v>0</v>
      </c>
      <c r="J415" s="208" t="n">
        <f aca="false">J417+J418+J419+J420+J421</f>
        <v>14.9</v>
      </c>
      <c r="K415" s="208" t="n">
        <f aca="false">K417+K418+K419+K420+K421</f>
        <v>0</v>
      </c>
      <c r="L415" s="212" t="n">
        <f aca="false">L417+L418+L419+L420+L421</f>
        <v>14.89</v>
      </c>
      <c r="M415" s="212" t="n">
        <f aca="false">M417+M418+M419+M420+M421</f>
        <v>14.89</v>
      </c>
      <c r="N415" s="208" t="n">
        <f aca="false">N417+N418+N419+N420+N421</f>
        <v>0</v>
      </c>
      <c r="O415" s="198" t="n">
        <f aca="false">N415</f>
        <v>0</v>
      </c>
      <c r="P415" s="198" t="n">
        <f aca="false">O415</f>
        <v>0</v>
      </c>
      <c r="Q415" s="200"/>
    </row>
    <row r="416" s="2" customFormat="true" ht="11.25" hidden="false" customHeight="true" outlineLevel="0" collapsed="false">
      <c r="A416" s="13"/>
      <c r="B416" s="13"/>
      <c r="C416" s="193" t="s">
        <v>473</v>
      </c>
      <c r="D416" s="215"/>
      <c r="E416" s="215"/>
      <c r="F416" s="215"/>
      <c r="G416" s="215"/>
      <c r="H416" s="215"/>
      <c r="I416" s="215"/>
      <c r="J416" s="215"/>
      <c r="K416" s="215"/>
      <c r="L416" s="214"/>
      <c r="M416" s="212"/>
      <c r="N416" s="215"/>
      <c r="O416" s="198"/>
      <c r="P416" s="198"/>
      <c r="Q416" s="200"/>
    </row>
    <row r="417" s="2" customFormat="true" ht="11.25" hidden="false" customHeight="true" outlineLevel="0" collapsed="false">
      <c r="A417" s="13"/>
      <c r="B417" s="13"/>
      <c r="C417" s="193" t="s">
        <v>474</v>
      </c>
      <c r="D417" s="215"/>
      <c r="E417" s="215"/>
      <c r="F417" s="215"/>
      <c r="G417" s="215"/>
      <c r="H417" s="215"/>
      <c r="I417" s="215"/>
      <c r="J417" s="215"/>
      <c r="K417" s="215"/>
      <c r="L417" s="214"/>
      <c r="M417" s="212"/>
      <c r="N417" s="215"/>
      <c r="O417" s="198"/>
      <c r="P417" s="198"/>
      <c r="Q417" s="200"/>
    </row>
    <row r="418" s="2" customFormat="true" ht="11.25" hidden="false" customHeight="true" outlineLevel="0" collapsed="false">
      <c r="A418" s="13"/>
      <c r="B418" s="13"/>
      <c r="C418" s="193" t="s">
        <v>475</v>
      </c>
      <c r="D418" s="215"/>
      <c r="E418" s="215"/>
      <c r="F418" s="215"/>
      <c r="G418" s="215"/>
      <c r="H418" s="215"/>
      <c r="I418" s="215"/>
      <c r="J418" s="215"/>
      <c r="K418" s="215"/>
      <c r="L418" s="214"/>
      <c r="M418" s="214"/>
      <c r="N418" s="215"/>
      <c r="O418" s="215"/>
      <c r="P418" s="215"/>
      <c r="Q418" s="200"/>
    </row>
    <row r="419" s="2" customFormat="true" ht="11.25" hidden="false" customHeight="true" outlineLevel="0" collapsed="false">
      <c r="A419" s="13"/>
      <c r="B419" s="13"/>
      <c r="C419" s="193" t="s">
        <v>476</v>
      </c>
      <c r="D419" s="215"/>
      <c r="E419" s="215"/>
      <c r="F419" s="215"/>
      <c r="G419" s="215"/>
      <c r="H419" s="215"/>
      <c r="I419" s="215"/>
      <c r="J419" s="215"/>
      <c r="K419" s="215"/>
      <c r="L419" s="214"/>
      <c r="M419" s="212"/>
      <c r="N419" s="215"/>
      <c r="O419" s="198"/>
      <c r="P419" s="198"/>
      <c r="Q419" s="200"/>
    </row>
    <row r="420" s="2" customFormat="true" ht="11.25" hidden="false" customHeight="true" outlineLevel="0" collapsed="false">
      <c r="A420" s="13"/>
      <c r="B420" s="13"/>
      <c r="C420" s="193" t="s">
        <v>477</v>
      </c>
      <c r="D420" s="215" t="n">
        <f aca="false">'8 средства по кодам'!H148</f>
        <v>0</v>
      </c>
      <c r="E420" s="215" t="n">
        <f aca="false">'8 средства по кодам'!I148</f>
        <v>0</v>
      </c>
      <c r="F420" s="215" t="n">
        <f aca="false">'8 средства по кодам'!J148</f>
        <v>14.9</v>
      </c>
      <c r="G420" s="215" t="n">
        <f aca="false">'8 средства по кодам'!K148</f>
        <v>0</v>
      </c>
      <c r="H420" s="215" t="n">
        <f aca="false">'8 средства по кодам'!L148</f>
        <v>14.9</v>
      </c>
      <c r="I420" s="215" t="n">
        <f aca="false">'8 средства по кодам'!M148</f>
        <v>0</v>
      </c>
      <c r="J420" s="215" t="n">
        <f aca="false">'8 средства по кодам'!N148</f>
        <v>14.9</v>
      </c>
      <c r="K420" s="215" t="n">
        <f aca="false">'8 средства по кодам'!O148</f>
        <v>0</v>
      </c>
      <c r="L420" s="214" t="n">
        <f aca="false">'8 средства по кодам'!P148</f>
        <v>14.89</v>
      </c>
      <c r="M420" s="214" t="n">
        <f aca="false">'8 средства по кодам'!Q148</f>
        <v>14.89</v>
      </c>
      <c r="N420" s="215" t="n">
        <f aca="false">'8 средства по кодам'!R148</f>
        <v>0</v>
      </c>
      <c r="O420" s="215" t="n">
        <f aca="false">'8 средства по кодам'!S148</f>
        <v>0</v>
      </c>
      <c r="P420" s="215" t="n">
        <f aca="false">'8 средства по кодам'!T148</f>
        <v>0</v>
      </c>
      <c r="Q420" s="200"/>
    </row>
    <row r="421" s="2" customFormat="true" ht="11.25" hidden="false" customHeight="true" outlineLevel="0" collapsed="false">
      <c r="A421" s="13"/>
      <c r="B421" s="13"/>
      <c r="C421" s="193" t="s">
        <v>478</v>
      </c>
      <c r="D421" s="215"/>
      <c r="E421" s="215"/>
      <c r="F421" s="215"/>
      <c r="G421" s="215"/>
      <c r="H421" s="215"/>
      <c r="I421" s="215"/>
      <c r="J421" s="215"/>
      <c r="K421" s="215"/>
      <c r="L421" s="214"/>
      <c r="M421" s="214"/>
      <c r="N421" s="215"/>
      <c r="O421" s="198"/>
      <c r="P421" s="198"/>
      <c r="Q421" s="200"/>
    </row>
    <row r="422" s="2" customFormat="true" ht="11.25" hidden="false" customHeight="true" outlineLevel="0" collapsed="false">
      <c r="A422" s="13" t="s">
        <v>312</v>
      </c>
      <c r="B422" s="13" t="s">
        <v>313</v>
      </c>
      <c r="C422" s="193" t="s">
        <v>472</v>
      </c>
      <c r="D422" s="208" t="n">
        <f aca="false">D424+D425+D426+D427+D428</f>
        <v>242.4</v>
      </c>
      <c r="E422" s="208" t="n">
        <f aca="false">E424+E425+E426+E427+E428</f>
        <v>242.4</v>
      </c>
      <c r="F422" s="208" t="n">
        <f aca="false">F424+F425+F426+F427+F428</f>
        <v>338.9</v>
      </c>
      <c r="G422" s="208" t="n">
        <f aca="false">G424+G425+G426+G427+G428</f>
        <v>0</v>
      </c>
      <c r="H422" s="208" t="n">
        <f aca="false">H424+H425+H426+H427+H428</f>
        <v>338.9</v>
      </c>
      <c r="I422" s="208" t="n">
        <f aca="false">I424+I425+I426+I427+I428</f>
        <v>65.1</v>
      </c>
      <c r="J422" s="208" t="n">
        <f aca="false">J424+J425+J426+J427+J428</f>
        <v>338.9</v>
      </c>
      <c r="K422" s="208" t="n">
        <f aca="false">K424+K425+K426+K427+K428</f>
        <v>65.1</v>
      </c>
      <c r="L422" s="212" t="n">
        <f aca="false">L424+L425+L426+L427+L428</f>
        <v>338.93</v>
      </c>
      <c r="M422" s="212" t="n">
        <f aca="false">M424+M425+M426+M427+M428</f>
        <v>338.93</v>
      </c>
      <c r="N422" s="208" t="n">
        <f aca="false">N424+N425+N426+N427+N428</f>
        <v>337.3</v>
      </c>
      <c r="O422" s="198" t="n">
        <f aca="false">N422</f>
        <v>337.3</v>
      </c>
      <c r="P422" s="198" t="n">
        <f aca="false">O422</f>
        <v>337.3</v>
      </c>
      <c r="Q422" s="200"/>
    </row>
    <row r="423" s="2" customFormat="true" ht="11.25" hidden="false" customHeight="true" outlineLevel="0" collapsed="false">
      <c r="A423" s="13"/>
      <c r="B423" s="13"/>
      <c r="C423" s="193" t="s">
        <v>473</v>
      </c>
      <c r="D423" s="215"/>
      <c r="E423" s="215"/>
      <c r="F423" s="215"/>
      <c r="G423" s="215"/>
      <c r="H423" s="215"/>
      <c r="I423" s="215"/>
      <c r="J423" s="215"/>
      <c r="K423" s="215"/>
      <c r="L423" s="214"/>
      <c r="M423" s="212"/>
      <c r="N423" s="215"/>
      <c r="O423" s="198"/>
      <c r="P423" s="198"/>
      <c r="Q423" s="200"/>
    </row>
    <row r="424" s="2" customFormat="true" ht="11.25" hidden="false" customHeight="true" outlineLevel="0" collapsed="false">
      <c r="A424" s="13"/>
      <c r="B424" s="13"/>
      <c r="C424" s="193" t="s">
        <v>474</v>
      </c>
      <c r="D424" s="215"/>
      <c r="E424" s="215"/>
      <c r="F424" s="215"/>
      <c r="G424" s="215"/>
      <c r="H424" s="215"/>
      <c r="I424" s="215"/>
      <c r="J424" s="215"/>
      <c r="K424" s="215"/>
      <c r="L424" s="214"/>
      <c r="M424" s="212"/>
      <c r="N424" s="215"/>
      <c r="O424" s="198"/>
      <c r="P424" s="198"/>
      <c r="Q424" s="200"/>
    </row>
    <row r="425" s="2" customFormat="true" ht="11.25" hidden="false" customHeight="true" outlineLevel="0" collapsed="false">
      <c r="A425" s="13"/>
      <c r="B425" s="13"/>
      <c r="C425" s="193" t="s">
        <v>475</v>
      </c>
      <c r="D425" s="215" t="n">
        <f aca="false">'8 средства по кодам'!H150</f>
        <v>225.4</v>
      </c>
      <c r="E425" s="215" t="n">
        <f aca="false">'8 средства по кодам'!I150</f>
        <v>225.4</v>
      </c>
      <c r="F425" s="215" t="n">
        <f aca="false">'8 средства по кодам'!J150</f>
        <v>315.2</v>
      </c>
      <c r="G425" s="215" t="n">
        <f aca="false">'8 средства по кодам'!K150</f>
        <v>0</v>
      </c>
      <c r="H425" s="215" t="n">
        <f aca="false">'8 средства по кодам'!L150</f>
        <v>315.2</v>
      </c>
      <c r="I425" s="215" t="n">
        <f aca="false">'8 средства по кодам'!M150</f>
        <v>60.5</v>
      </c>
      <c r="J425" s="215" t="n">
        <f aca="false">'8 средства по кодам'!N150</f>
        <v>315.2</v>
      </c>
      <c r="K425" s="215" t="n">
        <f aca="false">'8 средства по кодам'!O150</f>
        <v>60.5</v>
      </c>
      <c r="L425" s="214" t="n">
        <f aca="false">'8 средства по кодам'!P150</f>
        <v>315.2</v>
      </c>
      <c r="M425" s="214" t="n">
        <f aca="false">'8 средства по кодам'!Q150</f>
        <v>315.2</v>
      </c>
      <c r="N425" s="215" t="n">
        <f aca="false">'8 средства по кодам'!R150</f>
        <v>315.2</v>
      </c>
      <c r="O425" s="215" t="n">
        <f aca="false">'8 средства по кодам'!S150</f>
        <v>315.2</v>
      </c>
      <c r="P425" s="215" t="n">
        <f aca="false">'8 средства по кодам'!T150</f>
        <v>315.2</v>
      </c>
      <c r="Q425" s="200"/>
    </row>
    <row r="426" s="2" customFormat="true" ht="11.25" hidden="false" customHeight="true" outlineLevel="0" collapsed="false">
      <c r="A426" s="13"/>
      <c r="B426" s="13"/>
      <c r="C426" s="193" t="s">
        <v>476</v>
      </c>
      <c r="D426" s="215"/>
      <c r="E426" s="215"/>
      <c r="F426" s="215"/>
      <c r="G426" s="215"/>
      <c r="H426" s="215"/>
      <c r="I426" s="215"/>
      <c r="J426" s="215"/>
      <c r="K426" s="215"/>
      <c r="L426" s="214"/>
      <c r="M426" s="212"/>
      <c r="N426" s="215"/>
      <c r="O426" s="198"/>
      <c r="P426" s="198"/>
      <c r="Q426" s="200"/>
    </row>
    <row r="427" s="2" customFormat="true" ht="11.25" hidden="false" customHeight="true" outlineLevel="0" collapsed="false">
      <c r="A427" s="13"/>
      <c r="B427" s="13"/>
      <c r="C427" s="193" t="s">
        <v>477</v>
      </c>
      <c r="D427" s="215" t="n">
        <f aca="false">'8 средства по кодам'!H151</f>
        <v>17</v>
      </c>
      <c r="E427" s="215" t="n">
        <f aca="false">'8 средства по кодам'!I151</f>
        <v>17</v>
      </c>
      <c r="F427" s="215" t="n">
        <f aca="false">'8 средства по кодам'!J151</f>
        <v>23.7</v>
      </c>
      <c r="G427" s="215" t="n">
        <f aca="false">'8 средства по кодам'!K151</f>
        <v>0</v>
      </c>
      <c r="H427" s="215" t="n">
        <f aca="false">'8 средства по кодам'!L151</f>
        <v>23.7</v>
      </c>
      <c r="I427" s="215" t="n">
        <f aca="false">'8 средства по кодам'!M151</f>
        <v>4.6</v>
      </c>
      <c r="J427" s="215" t="n">
        <f aca="false">'8 средства по кодам'!N151</f>
        <v>23.7</v>
      </c>
      <c r="K427" s="215" t="n">
        <f aca="false">'8 средства по кодам'!O151</f>
        <v>4.6</v>
      </c>
      <c r="L427" s="214" t="n">
        <f aca="false">'8 средства по кодам'!P151</f>
        <v>23.73</v>
      </c>
      <c r="M427" s="214" t="n">
        <f aca="false">'8 средства по кодам'!Q151</f>
        <v>23.73</v>
      </c>
      <c r="N427" s="215" t="n">
        <f aca="false">'8 средства по кодам'!R151</f>
        <v>22.1</v>
      </c>
      <c r="O427" s="215" t="n">
        <f aca="false">'8 средства по кодам'!S151</f>
        <v>22.1</v>
      </c>
      <c r="P427" s="215" t="n">
        <f aca="false">'8 средства по кодам'!T151</f>
        <v>22.1</v>
      </c>
      <c r="Q427" s="200"/>
    </row>
    <row r="428" s="2" customFormat="true" ht="11.25" hidden="false" customHeight="true" outlineLevel="0" collapsed="false">
      <c r="A428" s="13"/>
      <c r="B428" s="13"/>
      <c r="C428" s="193" t="s">
        <v>478</v>
      </c>
      <c r="D428" s="215"/>
      <c r="E428" s="215"/>
      <c r="F428" s="215"/>
      <c r="G428" s="215"/>
      <c r="H428" s="215"/>
      <c r="I428" s="215"/>
      <c r="J428" s="215"/>
      <c r="K428" s="215"/>
      <c r="L428" s="214"/>
      <c r="M428" s="214"/>
      <c r="N428" s="215"/>
      <c r="O428" s="198"/>
      <c r="P428" s="198"/>
      <c r="Q428" s="200"/>
    </row>
    <row r="429" s="2" customFormat="true" ht="11.25" hidden="false" customHeight="true" outlineLevel="0" collapsed="false">
      <c r="A429" s="13" t="s">
        <v>316</v>
      </c>
      <c r="B429" s="13" t="s">
        <v>317</v>
      </c>
      <c r="C429" s="193" t="s">
        <v>472</v>
      </c>
      <c r="D429" s="208" t="n">
        <f aca="false">D431+D432+D433+D434+D435</f>
        <v>0</v>
      </c>
      <c r="E429" s="208" t="n">
        <f aca="false">E431+E432+E433+E434+E435</f>
        <v>0</v>
      </c>
      <c r="F429" s="208" t="n">
        <f aca="false">F431+F432+F433+F434+F435</f>
        <v>0</v>
      </c>
      <c r="G429" s="208" t="n">
        <f aca="false">G431+G432+G433+G434+G435</f>
        <v>0</v>
      </c>
      <c r="H429" s="208" t="n">
        <f aca="false">H431+H432+H433+H434+H435</f>
        <v>0</v>
      </c>
      <c r="I429" s="208" t="n">
        <f aca="false">I431+I432+I433+I434+I435</f>
        <v>0</v>
      </c>
      <c r="J429" s="208" t="n">
        <f aca="false">J431+J432+J433+J434+J435</f>
        <v>0</v>
      </c>
      <c r="K429" s="208" t="n">
        <f aca="false">K431+K432+K433+K434+K435</f>
        <v>0</v>
      </c>
      <c r="L429" s="212" t="n">
        <f aca="false">L431+L432+L433+L434+L435</f>
        <v>0</v>
      </c>
      <c r="M429" s="212" t="n">
        <f aca="false">M431+M432+M433+M434+M435</f>
        <v>0</v>
      </c>
      <c r="N429" s="208" t="n">
        <f aca="false">N431+N432+N433+N434+N435</f>
        <v>0</v>
      </c>
      <c r="O429" s="198" t="n">
        <f aca="false">N429</f>
        <v>0</v>
      </c>
      <c r="P429" s="198" t="n">
        <f aca="false">O429</f>
        <v>0</v>
      </c>
      <c r="Q429" s="200"/>
    </row>
    <row r="430" s="2" customFormat="true" ht="11.25" hidden="false" customHeight="true" outlineLevel="0" collapsed="false">
      <c r="A430" s="13"/>
      <c r="B430" s="13"/>
      <c r="C430" s="193" t="s">
        <v>473</v>
      </c>
      <c r="D430" s="215"/>
      <c r="E430" s="215"/>
      <c r="F430" s="215"/>
      <c r="G430" s="215"/>
      <c r="H430" s="215"/>
      <c r="I430" s="215"/>
      <c r="J430" s="215"/>
      <c r="K430" s="215"/>
      <c r="L430" s="214"/>
      <c r="M430" s="212"/>
      <c r="N430" s="215"/>
      <c r="O430" s="198"/>
      <c r="P430" s="198"/>
      <c r="Q430" s="200"/>
    </row>
    <row r="431" s="2" customFormat="true" ht="11.25" hidden="false" customHeight="true" outlineLevel="0" collapsed="false">
      <c r="A431" s="13"/>
      <c r="B431" s="13"/>
      <c r="C431" s="193" t="s">
        <v>474</v>
      </c>
      <c r="D431" s="215"/>
      <c r="E431" s="215"/>
      <c r="F431" s="215"/>
      <c r="G431" s="215"/>
      <c r="H431" s="215"/>
      <c r="I431" s="215"/>
      <c r="J431" s="215"/>
      <c r="K431" s="215"/>
      <c r="L431" s="214"/>
      <c r="M431" s="212"/>
      <c r="N431" s="215"/>
      <c r="O431" s="198"/>
      <c r="P431" s="198"/>
      <c r="Q431" s="200"/>
    </row>
    <row r="432" s="2" customFormat="true" ht="11.25" hidden="false" customHeight="true" outlineLevel="0" collapsed="false">
      <c r="A432" s="13"/>
      <c r="B432" s="13"/>
      <c r="C432" s="193" t="s">
        <v>475</v>
      </c>
      <c r="D432" s="215"/>
      <c r="E432" s="215"/>
      <c r="F432" s="215"/>
      <c r="G432" s="215"/>
      <c r="H432" s="215"/>
      <c r="I432" s="215"/>
      <c r="J432" s="215"/>
      <c r="K432" s="215"/>
      <c r="L432" s="214"/>
      <c r="M432" s="214"/>
      <c r="N432" s="215"/>
      <c r="O432" s="215"/>
      <c r="P432" s="215"/>
      <c r="Q432" s="200"/>
    </row>
    <row r="433" s="2" customFormat="true" ht="11.25" hidden="false" customHeight="true" outlineLevel="0" collapsed="false">
      <c r="A433" s="13"/>
      <c r="B433" s="13"/>
      <c r="C433" s="193" t="s">
        <v>476</v>
      </c>
      <c r="D433" s="215"/>
      <c r="E433" s="215"/>
      <c r="F433" s="215"/>
      <c r="G433" s="215"/>
      <c r="H433" s="215"/>
      <c r="I433" s="215"/>
      <c r="J433" s="215"/>
      <c r="K433" s="215"/>
      <c r="L433" s="214"/>
      <c r="M433" s="212"/>
      <c r="N433" s="215"/>
      <c r="O433" s="198"/>
      <c r="P433" s="198"/>
      <c r="Q433" s="200"/>
    </row>
    <row r="434" s="2" customFormat="true" ht="11.25" hidden="false" customHeight="true" outlineLevel="0" collapsed="false">
      <c r="A434" s="13"/>
      <c r="B434" s="13"/>
      <c r="C434" s="193" t="s">
        <v>477</v>
      </c>
      <c r="D434" s="215" t="n">
        <f aca="false">'8 средства по кодам'!H152</f>
        <v>0</v>
      </c>
      <c r="E434" s="215" t="n">
        <f aca="false">'8 средства по кодам'!I152</f>
        <v>0</v>
      </c>
      <c r="F434" s="215" t="n">
        <f aca="false">'8 средства по кодам'!J152</f>
        <v>0</v>
      </c>
      <c r="G434" s="215" t="n">
        <f aca="false">'8 средства по кодам'!K152</f>
        <v>0</v>
      </c>
      <c r="H434" s="215" t="n">
        <f aca="false">'8 средства по кодам'!L152</f>
        <v>0</v>
      </c>
      <c r="I434" s="215" t="n">
        <f aca="false">'8 средства по кодам'!M152</f>
        <v>0</v>
      </c>
      <c r="J434" s="215" t="n">
        <f aca="false">'8 средства по кодам'!N152</f>
        <v>0</v>
      </c>
      <c r="K434" s="215" t="n">
        <f aca="false">'8 средства по кодам'!O152</f>
        <v>0</v>
      </c>
      <c r="L434" s="214" t="n">
        <f aca="false">'8 средства по кодам'!P152</f>
        <v>0</v>
      </c>
      <c r="M434" s="214" t="n">
        <f aca="false">'8 средства по кодам'!Q152</f>
        <v>0</v>
      </c>
      <c r="N434" s="215" t="n">
        <f aca="false">'8 средства по кодам'!R152</f>
        <v>0</v>
      </c>
      <c r="O434" s="215" t="n">
        <f aca="false">'8 средства по кодам'!S152</f>
        <v>0</v>
      </c>
      <c r="P434" s="215" t="n">
        <f aca="false">'8 средства по кодам'!T152</f>
        <v>0</v>
      </c>
      <c r="Q434" s="200"/>
    </row>
    <row r="435" s="2" customFormat="true" ht="11.25" hidden="false" customHeight="true" outlineLevel="0" collapsed="false">
      <c r="A435" s="13"/>
      <c r="B435" s="13"/>
      <c r="C435" s="193" t="s">
        <v>478</v>
      </c>
      <c r="D435" s="215"/>
      <c r="E435" s="215"/>
      <c r="F435" s="215"/>
      <c r="G435" s="215"/>
      <c r="H435" s="215"/>
      <c r="I435" s="215"/>
      <c r="J435" s="215"/>
      <c r="K435" s="215"/>
      <c r="L435" s="214"/>
      <c r="M435" s="214"/>
      <c r="N435" s="215"/>
      <c r="O435" s="198"/>
      <c r="P435" s="198"/>
      <c r="Q435" s="200"/>
    </row>
    <row r="436" s="2" customFormat="true" ht="11.25" hidden="false" customHeight="true" outlineLevel="0" collapsed="false">
      <c r="A436" s="13" t="s">
        <v>319</v>
      </c>
      <c r="B436" s="13" t="s">
        <v>497</v>
      </c>
      <c r="C436" s="193" t="s">
        <v>472</v>
      </c>
      <c r="D436" s="208" t="n">
        <f aca="false">D438+D439+D440+D441+D442</f>
        <v>0</v>
      </c>
      <c r="E436" s="208" t="n">
        <f aca="false">E438+E439+E440+E441+E442</f>
        <v>0</v>
      </c>
      <c r="F436" s="208" t="n">
        <f aca="false">F438+F439+F440+F441+F442</f>
        <v>0</v>
      </c>
      <c r="G436" s="208" t="n">
        <f aca="false">G438+G439+G440+G441+G442</f>
        <v>0</v>
      </c>
      <c r="H436" s="208" t="n">
        <f aca="false">H438+H439+H440+H441+H442</f>
        <v>0</v>
      </c>
      <c r="I436" s="208" t="n">
        <f aca="false">I438+I439+I440+I441+I442</f>
        <v>0</v>
      </c>
      <c r="J436" s="208" t="n">
        <f aca="false">J438+J439+J440+J441+J442</f>
        <v>0</v>
      </c>
      <c r="K436" s="208" t="n">
        <f aca="false">K438+K439+K440+K441+K442</f>
        <v>0</v>
      </c>
      <c r="L436" s="212" t="n">
        <f aca="false">L438+L439+L440+L441+L442</f>
        <v>0</v>
      </c>
      <c r="M436" s="212" t="n">
        <f aca="false">M438+M439+M440+M441+M442</f>
        <v>0</v>
      </c>
      <c r="N436" s="208" t="n">
        <f aca="false">N438+N439+N440+N441+N442</f>
        <v>0</v>
      </c>
      <c r="O436" s="198" t="n">
        <f aca="false">N436</f>
        <v>0</v>
      </c>
      <c r="P436" s="198" t="n">
        <f aca="false">O436</f>
        <v>0</v>
      </c>
      <c r="Q436" s="200"/>
    </row>
    <row r="437" s="2" customFormat="true" ht="11.25" hidden="false" customHeight="true" outlineLevel="0" collapsed="false">
      <c r="A437" s="13"/>
      <c r="B437" s="13"/>
      <c r="C437" s="193" t="s">
        <v>473</v>
      </c>
      <c r="D437" s="215"/>
      <c r="E437" s="215"/>
      <c r="F437" s="215"/>
      <c r="G437" s="215"/>
      <c r="H437" s="215"/>
      <c r="I437" s="215"/>
      <c r="J437" s="215"/>
      <c r="K437" s="215"/>
      <c r="L437" s="214"/>
      <c r="M437" s="212"/>
      <c r="N437" s="215"/>
      <c r="O437" s="198"/>
      <c r="P437" s="198"/>
      <c r="Q437" s="200"/>
    </row>
    <row r="438" s="2" customFormat="true" ht="11.25" hidden="false" customHeight="true" outlineLevel="0" collapsed="false">
      <c r="A438" s="13"/>
      <c r="B438" s="13"/>
      <c r="C438" s="193" t="s">
        <v>474</v>
      </c>
      <c r="D438" s="215"/>
      <c r="E438" s="215"/>
      <c r="F438" s="215"/>
      <c r="G438" s="215"/>
      <c r="H438" s="215"/>
      <c r="I438" s="215"/>
      <c r="J438" s="215"/>
      <c r="K438" s="215"/>
      <c r="L438" s="214"/>
      <c r="M438" s="212"/>
      <c r="N438" s="215"/>
      <c r="O438" s="198"/>
      <c r="P438" s="198"/>
      <c r="Q438" s="200"/>
    </row>
    <row r="439" s="2" customFormat="true" ht="11.25" hidden="false" customHeight="true" outlineLevel="0" collapsed="false">
      <c r="A439" s="13"/>
      <c r="B439" s="13"/>
      <c r="C439" s="193" t="s">
        <v>475</v>
      </c>
      <c r="D439" s="215"/>
      <c r="E439" s="215"/>
      <c r="F439" s="215"/>
      <c r="G439" s="215"/>
      <c r="H439" s="215"/>
      <c r="I439" s="215"/>
      <c r="J439" s="215"/>
      <c r="K439" s="215"/>
      <c r="L439" s="214"/>
      <c r="M439" s="214"/>
      <c r="N439" s="215"/>
      <c r="O439" s="215"/>
      <c r="P439" s="215"/>
      <c r="Q439" s="200"/>
    </row>
    <row r="440" s="2" customFormat="true" ht="11.25" hidden="false" customHeight="true" outlineLevel="0" collapsed="false">
      <c r="A440" s="13"/>
      <c r="B440" s="13"/>
      <c r="C440" s="193" t="s">
        <v>476</v>
      </c>
      <c r="D440" s="215"/>
      <c r="E440" s="215"/>
      <c r="F440" s="215"/>
      <c r="G440" s="215"/>
      <c r="H440" s="215"/>
      <c r="I440" s="215"/>
      <c r="J440" s="215"/>
      <c r="K440" s="215"/>
      <c r="L440" s="214"/>
      <c r="M440" s="212"/>
      <c r="N440" s="215"/>
      <c r="O440" s="198"/>
      <c r="P440" s="198"/>
      <c r="Q440" s="200"/>
    </row>
    <row r="441" s="2" customFormat="true" ht="11.25" hidden="false" customHeight="true" outlineLevel="0" collapsed="false">
      <c r="A441" s="13"/>
      <c r="B441" s="13"/>
      <c r="C441" s="193" t="s">
        <v>477</v>
      </c>
      <c r="D441" s="215" t="n">
        <f aca="false">'8 средства по кодам'!H154</f>
        <v>0</v>
      </c>
      <c r="E441" s="215" t="n">
        <f aca="false">'8 средства по кодам'!I154</f>
        <v>0</v>
      </c>
      <c r="F441" s="215" t="n">
        <f aca="false">'8 средства по кодам'!J154</f>
        <v>0</v>
      </c>
      <c r="G441" s="215" t="n">
        <f aca="false">'8 средства по кодам'!K154</f>
        <v>0</v>
      </c>
      <c r="H441" s="215" t="n">
        <f aca="false">'8 средства по кодам'!L154</f>
        <v>0</v>
      </c>
      <c r="I441" s="215" t="n">
        <f aca="false">'8 средства по кодам'!M154</f>
        <v>0</v>
      </c>
      <c r="J441" s="215" t="n">
        <f aca="false">'8 средства по кодам'!N154</f>
        <v>0</v>
      </c>
      <c r="K441" s="215" t="n">
        <f aca="false">'8 средства по кодам'!O154</f>
        <v>0</v>
      </c>
      <c r="L441" s="214" t="n">
        <f aca="false">'8 средства по кодам'!P154</f>
        <v>0</v>
      </c>
      <c r="M441" s="214" t="n">
        <f aca="false">'8 средства по кодам'!Q154</f>
        <v>0</v>
      </c>
      <c r="N441" s="215" t="n">
        <f aca="false">'8 средства по кодам'!R154</f>
        <v>0</v>
      </c>
      <c r="O441" s="215" t="n">
        <f aca="false">'8 средства по кодам'!S154</f>
        <v>0</v>
      </c>
      <c r="P441" s="215" t="n">
        <f aca="false">'8 средства по кодам'!T154</f>
        <v>0</v>
      </c>
      <c r="Q441" s="200"/>
    </row>
    <row r="442" s="2" customFormat="true" ht="11.25" hidden="false" customHeight="true" outlineLevel="0" collapsed="false">
      <c r="A442" s="13"/>
      <c r="B442" s="13"/>
      <c r="C442" s="193" t="s">
        <v>478</v>
      </c>
      <c r="D442" s="215"/>
      <c r="E442" s="215"/>
      <c r="F442" s="215"/>
      <c r="G442" s="215"/>
      <c r="H442" s="215"/>
      <c r="I442" s="215"/>
      <c r="J442" s="215"/>
      <c r="K442" s="215"/>
      <c r="L442" s="214"/>
      <c r="M442" s="214"/>
      <c r="N442" s="215"/>
      <c r="O442" s="198"/>
      <c r="P442" s="198"/>
      <c r="Q442" s="200"/>
    </row>
    <row r="443" s="2" customFormat="true" ht="11.25" hidden="false" customHeight="true" outlineLevel="0" collapsed="false">
      <c r="A443" s="13" t="s">
        <v>322</v>
      </c>
      <c r="B443" s="13" t="s">
        <v>323</v>
      </c>
      <c r="C443" s="193" t="s">
        <v>472</v>
      </c>
      <c r="D443" s="208" t="n">
        <f aca="false">D445+D446+D447+D448+D449</f>
        <v>50</v>
      </c>
      <c r="E443" s="208" t="n">
        <f aca="false">E445+E446+E447+E448+E449</f>
        <v>50</v>
      </c>
      <c r="F443" s="208" t="n">
        <f aca="false">F445+F446+F447+F448+F449</f>
        <v>0</v>
      </c>
      <c r="G443" s="208" t="n">
        <f aca="false">G445+G446+G447+G448+G449</f>
        <v>0</v>
      </c>
      <c r="H443" s="208" t="n">
        <f aca="false">H445+H446+H447+H448+H449</f>
        <v>0</v>
      </c>
      <c r="I443" s="208" t="n">
        <f aca="false">I445+I446+I447+I448+I449</f>
        <v>0</v>
      </c>
      <c r="J443" s="208" t="n">
        <f aca="false">J445+J446+J447+J448+J449</f>
        <v>0</v>
      </c>
      <c r="K443" s="208" t="n">
        <f aca="false">K445+K446+K447+K448+K449</f>
        <v>0</v>
      </c>
      <c r="L443" s="212" t="n">
        <f aca="false">L445+L446+L447+L448+L449</f>
        <v>0</v>
      </c>
      <c r="M443" s="212" t="n">
        <f aca="false">M445+M446+M447+M448+M449</f>
        <v>0</v>
      </c>
      <c r="N443" s="208" t="n">
        <f aca="false">N445+N446+N447+N448+N449</f>
        <v>100</v>
      </c>
      <c r="O443" s="198" t="n">
        <f aca="false">N443</f>
        <v>100</v>
      </c>
      <c r="P443" s="198" t="n">
        <f aca="false">O443</f>
        <v>100</v>
      </c>
      <c r="Q443" s="200"/>
    </row>
    <row r="444" s="2" customFormat="true" ht="11.25" hidden="false" customHeight="true" outlineLevel="0" collapsed="false">
      <c r="A444" s="13"/>
      <c r="B444" s="13"/>
      <c r="C444" s="193" t="s">
        <v>473</v>
      </c>
      <c r="D444" s="215"/>
      <c r="E444" s="215"/>
      <c r="F444" s="215"/>
      <c r="G444" s="215"/>
      <c r="H444" s="215"/>
      <c r="I444" s="215"/>
      <c r="J444" s="215"/>
      <c r="K444" s="215"/>
      <c r="L444" s="214"/>
      <c r="M444" s="212"/>
      <c r="N444" s="215"/>
      <c r="O444" s="198"/>
      <c r="P444" s="198"/>
      <c r="Q444" s="200"/>
    </row>
    <row r="445" s="2" customFormat="true" ht="11.25" hidden="false" customHeight="true" outlineLevel="0" collapsed="false">
      <c r="A445" s="13"/>
      <c r="B445" s="13"/>
      <c r="C445" s="193" t="s">
        <v>474</v>
      </c>
      <c r="D445" s="215"/>
      <c r="E445" s="215"/>
      <c r="F445" s="215"/>
      <c r="G445" s="215"/>
      <c r="H445" s="215"/>
      <c r="I445" s="215"/>
      <c r="J445" s="215"/>
      <c r="K445" s="215"/>
      <c r="L445" s="214"/>
      <c r="M445" s="212"/>
      <c r="N445" s="215"/>
      <c r="O445" s="198"/>
      <c r="P445" s="198"/>
      <c r="Q445" s="200"/>
    </row>
    <row r="446" s="2" customFormat="true" ht="11.25" hidden="false" customHeight="true" outlineLevel="0" collapsed="false">
      <c r="A446" s="13"/>
      <c r="B446" s="13"/>
      <c r="C446" s="193" t="s">
        <v>475</v>
      </c>
      <c r="D446" s="215"/>
      <c r="E446" s="215"/>
      <c r="F446" s="215"/>
      <c r="G446" s="215"/>
      <c r="H446" s="215"/>
      <c r="I446" s="215"/>
      <c r="J446" s="215"/>
      <c r="K446" s="215"/>
      <c r="L446" s="214"/>
      <c r="M446" s="214"/>
      <c r="N446" s="215"/>
      <c r="O446" s="215"/>
      <c r="P446" s="215"/>
      <c r="Q446" s="200"/>
    </row>
    <row r="447" s="2" customFormat="true" ht="11.25" hidden="false" customHeight="true" outlineLevel="0" collapsed="false">
      <c r="A447" s="13"/>
      <c r="B447" s="13"/>
      <c r="C447" s="193" t="s">
        <v>476</v>
      </c>
      <c r="D447" s="215"/>
      <c r="E447" s="215"/>
      <c r="F447" s="215"/>
      <c r="G447" s="215"/>
      <c r="H447" s="215"/>
      <c r="I447" s="215"/>
      <c r="J447" s="215"/>
      <c r="K447" s="215"/>
      <c r="L447" s="214"/>
      <c r="M447" s="212"/>
      <c r="N447" s="215"/>
      <c r="O447" s="198"/>
      <c r="P447" s="198"/>
      <c r="Q447" s="200"/>
    </row>
    <row r="448" s="2" customFormat="true" ht="11.25" hidden="false" customHeight="true" outlineLevel="0" collapsed="false">
      <c r="A448" s="13"/>
      <c r="B448" s="13"/>
      <c r="C448" s="193" t="s">
        <v>477</v>
      </c>
      <c r="D448" s="215" t="n">
        <f aca="false">'8 средства по кодам'!H156</f>
        <v>50</v>
      </c>
      <c r="E448" s="215" t="n">
        <f aca="false">'8 средства по кодам'!I156</f>
        <v>50</v>
      </c>
      <c r="F448" s="215" t="n">
        <f aca="false">'8 средства по кодам'!J156</f>
        <v>0</v>
      </c>
      <c r="G448" s="215" t="n">
        <f aca="false">'8 средства по кодам'!K156</f>
        <v>0</v>
      </c>
      <c r="H448" s="215" t="n">
        <f aca="false">'8 средства по кодам'!L156</f>
        <v>0</v>
      </c>
      <c r="I448" s="215" t="n">
        <f aca="false">'8 средства по кодам'!M156</f>
        <v>0</v>
      </c>
      <c r="J448" s="215" t="n">
        <f aca="false">'8 средства по кодам'!N156</f>
        <v>0</v>
      </c>
      <c r="K448" s="215" t="n">
        <f aca="false">'8 средства по кодам'!O156</f>
        <v>0</v>
      </c>
      <c r="L448" s="214" t="n">
        <f aca="false">'8 средства по кодам'!P156</f>
        <v>0</v>
      </c>
      <c r="M448" s="214" t="n">
        <f aca="false">'8 средства по кодам'!Q156</f>
        <v>0</v>
      </c>
      <c r="N448" s="215" t="n">
        <f aca="false">'8 средства по кодам'!R156</f>
        <v>100</v>
      </c>
      <c r="O448" s="215" t="n">
        <f aca="false">'8 средства по кодам'!S156</f>
        <v>100</v>
      </c>
      <c r="P448" s="215" t="n">
        <f aca="false">'8 средства по кодам'!T156</f>
        <v>100</v>
      </c>
      <c r="Q448" s="200"/>
    </row>
    <row r="449" s="2" customFormat="true" ht="11.25" hidden="false" customHeight="true" outlineLevel="0" collapsed="false">
      <c r="A449" s="13"/>
      <c r="B449" s="13"/>
      <c r="C449" s="193" t="s">
        <v>478</v>
      </c>
      <c r="D449" s="215"/>
      <c r="E449" s="215"/>
      <c r="F449" s="215"/>
      <c r="G449" s="215"/>
      <c r="H449" s="215"/>
      <c r="I449" s="215"/>
      <c r="J449" s="215"/>
      <c r="K449" s="215"/>
      <c r="L449" s="214"/>
      <c r="M449" s="214"/>
      <c r="N449" s="215"/>
      <c r="O449" s="198"/>
      <c r="P449" s="198"/>
      <c r="Q449" s="200"/>
    </row>
    <row r="450" s="2" customFormat="true" ht="11.25" hidden="false" customHeight="true" outlineLevel="0" collapsed="false">
      <c r="A450" s="13" t="s">
        <v>325</v>
      </c>
      <c r="B450" s="13" t="s">
        <v>326</v>
      </c>
      <c r="C450" s="193" t="s">
        <v>472</v>
      </c>
      <c r="D450" s="208" t="n">
        <f aca="false">D452+D453+D454+D455+D456</f>
        <v>0</v>
      </c>
      <c r="E450" s="208" t="n">
        <f aca="false">E452+E453+E454+E455+E456</f>
        <v>0</v>
      </c>
      <c r="F450" s="208" t="n">
        <f aca="false">F452+F453+F454+F455+F456</f>
        <v>0</v>
      </c>
      <c r="G450" s="208" t="n">
        <f aca="false">G452+G453+G454+G455+G456</f>
        <v>0</v>
      </c>
      <c r="H450" s="208" t="n">
        <f aca="false">H452+H453+H454+H455+H456</f>
        <v>0</v>
      </c>
      <c r="I450" s="208" t="n">
        <f aca="false">I452+I453+I454+I455+I456</f>
        <v>0</v>
      </c>
      <c r="J450" s="208" t="n">
        <f aca="false">J452+J453+J454+J455+J456</f>
        <v>0</v>
      </c>
      <c r="K450" s="208" t="n">
        <f aca="false">K452+K453+K454+K455+K456</f>
        <v>0</v>
      </c>
      <c r="L450" s="212" t="n">
        <f aca="false">L452+L453+L454+L455+L456</f>
        <v>0</v>
      </c>
      <c r="M450" s="212" t="n">
        <f aca="false">M452+M453+M454+M455+M456</f>
        <v>0</v>
      </c>
      <c r="N450" s="208" t="n">
        <f aca="false">N452+N453+N454+N455+N456</f>
        <v>0</v>
      </c>
      <c r="O450" s="198" t="n">
        <f aca="false">N450</f>
        <v>0</v>
      </c>
      <c r="P450" s="198" t="n">
        <f aca="false">O450</f>
        <v>0</v>
      </c>
      <c r="Q450" s="200"/>
    </row>
    <row r="451" s="2" customFormat="true" ht="11.25" hidden="false" customHeight="true" outlineLevel="0" collapsed="false">
      <c r="A451" s="13"/>
      <c r="B451" s="13"/>
      <c r="C451" s="193" t="s">
        <v>473</v>
      </c>
      <c r="D451" s="215"/>
      <c r="E451" s="215"/>
      <c r="F451" s="215"/>
      <c r="G451" s="215"/>
      <c r="H451" s="215"/>
      <c r="I451" s="215"/>
      <c r="J451" s="215"/>
      <c r="K451" s="215"/>
      <c r="L451" s="214"/>
      <c r="M451" s="212"/>
      <c r="N451" s="215"/>
      <c r="O451" s="198"/>
      <c r="P451" s="198"/>
      <c r="Q451" s="200"/>
    </row>
    <row r="452" s="2" customFormat="true" ht="11.25" hidden="false" customHeight="true" outlineLevel="0" collapsed="false">
      <c r="A452" s="13"/>
      <c r="B452" s="13"/>
      <c r="C452" s="193" t="s">
        <v>474</v>
      </c>
      <c r="D452" s="215"/>
      <c r="E452" s="215"/>
      <c r="F452" s="215"/>
      <c r="G452" s="215"/>
      <c r="H452" s="215"/>
      <c r="I452" s="215"/>
      <c r="J452" s="215"/>
      <c r="K452" s="215"/>
      <c r="L452" s="214"/>
      <c r="M452" s="212"/>
      <c r="N452" s="215"/>
      <c r="O452" s="198"/>
      <c r="P452" s="198"/>
      <c r="Q452" s="200"/>
    </row>
    <row r="453" s="2" customFormat="true" ht="11.25" hidden="false" customHeight="true" outlineLevel="0" collapsed="false">
      <c r="A453" s="13"/>
      <c r="B453" s="13"/>
      <c r="C453" s="193" t="s">
        <v>475</v>
      </c>
      <c r="D453" s="215"/>
      <c r="E453" s="215"/>
      <c r="F453" s="215"/>
      <c r="G453" s="215"/>
      <c r="H453" s="215"/>
      <c r="I453" s="215"/>
      <c r="J453" s="215"/>
      <c r="K453" s="215"/>
      <c r="L453" s="214"/>
      <c r="M453" s="214"/>
      <c r="N453" s="215"/>
      <c r="O453" s="215"/>
      <c r="P453" s="215"/>
      <c r="Q453" s="200"/>
    </row>
    <row r="454" s="2" customFormat="true" ht="11.25" hidden="false" customHeight="true" outlineLevel="0" collapsed="false">
      <c r="A454" s="13"/>
      <c r="B454" s="13"/>
      <c r="C454" s="193" t="s">
        <v>476</v>
      </c>
      <c r="D454" s="215"/>
      <c r="E454" s="215"/>
      <c r="F454" s="215"/>
      <c r="G454" s="215"/>
      <c r="H454" s="215"/>
      <c r="I454" s="215"/>
      <c r="J454" s="215"/>
      <c r="K454" s="215"/>
      <c r="L454" s="214"/>
      <c r="M454" s="212"/>
      <c r="N454" s="215"/>
      <c r="O454" s="198"/>
      <c r="P454" s="198"/>
      <c r="Q454" s="200"/>
    </row>
    <row r="455" s="2" customFormat="true" ht="11.25" hidden="false" customHeight="true" outlineLevel="0" collapsed="false">
      <c r="A455" s="13"/>
      <c r="B455" s="13"/>
      <c r="C455" s="193" t="s">
        <v>477</v>
      </c>
      <c r="D455" s="215" t="n">
        <f aca="false">'8 средства по кодам'!H158</f>
        <v>0</v>
      </c>
      <c r="E455" s="215" t="n">
        <f aca="false">'8 средства по кодам'!I158</f>
        <v>0</v>
      </c>
      <c r="F455" s="215" t="n">
        <f aca="false">'8 средства по кодам'!J158</f>
        <v>0</v>
      </c>
      <c r="G455" s="215" t="n">
        <f aca="false">'8 средства по кодам'!K158</f>
        <v>0</v>
      </c>
      <c r="H455" s="215" t="n">
        <f aca="false">'8 средства по кодам'!L158</f>
        <v>0</v>
      </c>
      <c r="I455" s="215" t="n">
        <f aca="false">'8 средства по кодам'!M158</f>
        <v>0</v>
      </c>
      <c r="J455" s="215" t="n">
        <f aca="false">'8 средства по кодам'!N158</f>
        <v>0</v>
      </c>
      <c r="K455" s="215" t="n">
        <f aca="false">'8 средства по кодам'!O158</f>
        <v>0</v>
      </c>
      <c r="L455" s="214" t="n">
        <f aca="false">'8 средства по кодам'!P158</f>
        <v>0</v>
      </c>
      <c r="M455" s="214" t="n">
        <f aca="false">'8 средства по кодам'!Q158</f>
        <v>0</v>
      </c>
      <c r="N455" s="215" t="n">
        <f aca="false">'8 средства по кодам'!R158</f>
        <v>0</v>
      </c>
      <c r="O455" s="215" t="n">
        <f aca="false">'8 средства по кодам'!S158</f>
        <v>0</v>
      </c>
      <c r="P455" s="215" t="n">
        <f aca="false">'8 средства по кодам'!T158</f>
        <v>0</v>
      </c>
      <c r="Q455" s="200"/>
    </row>
    <row r="456" s="2" customFormat="true" ht="11.25" hidden="false" customHeight="true" outlineLevel="0" collapsed="false">
      <c r="A456" s="13"/>
      <c r="B456" s="13"/>
      <c r="C456" s="193" t="s">
        <v>478</v>
      </c>
      <c r="D456" s="215"/>
      <c r="E456" s="215"/>
      <c r="F456" s="215"/>
      <c r="G456" s="215"/>
      <c r="H456" s="215"/>
      <c r="I456" s="215"/>
      <c r="J456" s="215"/>
      <c r="K456" s="215"/>
      <c r="L456" s="214"/>
      <c r="M456" s="214"/>
      <c r="N456" s="215"/>
      <c r="O456" s="198"/>
      <c r="P456" s="198"/>
      <c r="Q456" s="200"/>
    </row>
    <row r="457" s="2" customFormat="true" ht="11.25" hidden="false" customHeight="true" outlineLevel="0" collapsed="false">
      <c r="A457" s="13" t="s">
        <v>328</v>
      </c>
      <c r="B457" s="13" t="s">
        <v>329</v>
      </c>
      <c r="C457" s="193" t="s">
        <v>472</v>
      </c>
      <c r="D457" s="208" t="n">
        <f aca="false">D459+D460+D461+D462+D463</f>
        <v>0</v>
      </c>
      <c r="E457" s="208" t="n">
        <f aca="false">E459+E460+E461+E462+E463</f>
        <v>0</v>
      </c>
      <c r="F457" s="208" t="n">
        <f aca="false">F459+F460+F461+F462+F463</f>
        <v>0</v>
      </c>
      <c r="G457" s="208" t="n">
        <f aca="false">G459+G460+G461+G462+G463</f>
        <v>0</v>
      </c>
      <c r="H457" s="208" t="n">
        <f aca="false">H459+H460+H461+H462+H463</f>
        <v>0</v>
      </c>
      <c r="I457" s="208" t="n">
        <f aca="false">I459+I460+I461+I462+I463</f>
        <v>0</v>
      </c>
      <c r="J457" s="208" t="n">
        <f aca="false">J459+J460+J461+J462+J463</f>
        <v>0</v>
      </c>
      <c r="K457" s="208" t="n">
        <f aca="false">K459+K460+K461+K462+K463</f>
        <v>0</v>
      </c>
      <c r="L457" s="212" t="n">
        <f aca="false">L459+L460+L461+L462+L463</f>
        <v>0</v>
      </c>
      <c r="M457" s="212" t="n">
        <f aca="false">M459+M460+M461+M462+M463</f>
        <v>0</v>
      </c>
      <c r="N457" s="208" t="n">
        <f aca="false">N459+N460+N461+N462+N463</f>
        <v>0</v>
      </c>
      <c r="O457" s="198" t="n">
        <f aca="false">N457</f>
        <v>0</v>
      </c>
      <c r="P457" s="198" t="n">
        <f aca="false">O457</f>
        <v>0</v>
      </c>
      <c r="Q457" s="200"/>
    </row>
    <row r="458" s="2" customFormat="true" ht="11.25" hidden="false" customHeight="true" outlineLevel="0" collapsed="false">
      <c r="A458" s="13"/>
      <c r="B458" s="13"/>
      <c r="C458" s="193" t="s">
        <v>473</v>
      </c>
      <c r="D458" s="215"/>
      <c r="E458" s="215"/>
      <c r="F458" s="215"/>
      <c r="G458" s="215"/>
      <c r="H458" s="215"/>
      <c r="I458" s="215"/>
      <c r="J458" s="215"/>
      <c r="K458" s="215"/>
      <c r="L458" s="214"/>
      <c r="M458" s="212"/>
      <c r="N458" s="215"/>
      <c r="O458" s="198"/>
      <c r="P458" s="198"/>
      <c r="Q458" s="200"/>
    </row>
    <row r="459" s="2" customFormat="true" ht="11.25" hidden="false" customHeight="true" outlineLevel="0" collapsed="false">
      <c r="A459" s="13"/>
      <c r="B459" s="13"/>
      <c r="C459" s="193" t="s">
        <v>474</v>
      </c>
      <c r="D459" s="215"/>
      <c r="E459" s="215"/>
      <c r="F459" s="215"/>
      <c r="G459" s="215"/>
      <c r="H459" s="215"/>
      <c r="I459" s="215"/>
      <c r="J459" s="215"/>
      <c r="K459" s="215"/>
      <c r="L459" s="214"/>
      <c r="M459" s="212"/>
      <c r="N459" s="215"/>
      <c r="O459" s="198"/>
      <c r="P459" s="198"/>
      <c r="Q459" s="200"/>
    </row>
    <row r="460" s="2" customFormat="true" ht="11.25" hidden="false" customHeight="true" outlineLevel="0" collapsed="false">
      <c r="A460" s="13"/>
      <c r="B460" s="13"/>
      <c r="C460" s="193" t="s">
        <v>475</v>
      </c>
      <c r="D460" s="215"/>
      <c r="E460" s="215"/>
      <c r="F460" s="215"/>
      <c r="G460" s="215"/>
      <c r="H460" s="215"/>
      <c r="I460" s="215"/>
      <c r="J460" s="215"/>
      <c r="K460" s="215"/>
      <c r="L460" s="214"/>
      <c r="M460" s="214"/>
      <c r="N460" s="215"/>
      <c r="O460" s="215"/>
      <c r="P460" s="215"/>
      <c r="Q460" s="200"/>
    </row>
    <row r="461" s="2" customFormat="true" ht="11.25" hidden="false" customHeight="true" outlineLevel="0" collapsed="false">
      <c r="A461" s="13"/>
      <c r="B461" s="13"/>
      <c r="C461" s="193" t="s">
        <v>476</v>
      </c>
      <c r="D461" s="215"/>
      <c r="E461" s="215"/>
      <c r="F461" s="215"/>
      <c r="G461" s="215"/>
      <c r="H461" s="215"/>
      <c r="I461" s="215"/>
      <c r="J461" s="215"/>
      <c r="K461" s="215"/>
      <c r="L461" s="214"/>
      <c r="M461" s="212"/>
      <c r="N461" s="215"/>
      <c r="O461" s="198"/>
      <c r="P461" s="198"/>
      <c r="Q461" s="200"/>
    </row>
    <row r="462" s="2" customFormat="true" ht="11.25" hidden="false" customHeight="true" outlineLevel="0" collapsed="false">
      <c r="A462" s="13"/>
      <c r="B462" s="13"/>
      <c r="C462" s="193" t="s">
        <v>477</v>
      </c>
      <c r="D462" s="215" t="n">
        <f aca="false">'8 средства по кодам'!H160</f>
        <v>0</v>
      </c>
      <c r="E462" s="215" t="n">
        <f aca="false">'8 средства по кодам'!I160</f>
        <v>0</v>
      </c>
      <c r="F462" s="215" t="n">
        <f aca="false">'8 средства по кодам'!J160</f>
        <v>0</v>
      </c>
      <c r="G462" s="215" t="n">
        <f aca="false">'8 средства по кодам'!K160</f>
        <v>0</v>
      </c>
      <c r="H462" s="215" t="n">
        <f aca="false">'8 средства по кодам'!L160</f>
        <v>0</v>
      </c>
      <c r="I462" s="215" t="n">
        <f aca="false">'8 средства по кодам'!M160</f>
        <v>0</v>
      </c>
      <c r="J462" s="215" t="n">
        <f aca="false">'8 средства по кодам'!N160</f>
        <v>0</v>
      </c>
      <c r="K462" s="215" t="n">
        <f aca="false">'8 средства по кодам'!O160</f>
        <v>0</v>
      </c>
      <c r="L462" s="214" t="n">
        <f aca="false">'8 средства по кодам'!P160</f>
        <v>0</v>
      </c>
      <c r="M462" s="214" t="n">
        <f aca="false">'8 средства по кодам'!Q160</f>
        <v>0</v>
      </c>
      <c r="N462" s="215" t="n">
        <f aca="false">'8 средства по кодам'!R160</f>
        <v>0</v>
      </c>
      <c r="O462" s="215" t="n">
        <f aca="false">'8 средства по кодам'!S160</f>
        <v>0</v>
      </c>
      <c r="P462" s="215" t="n">
        <f aca="false">'8 средства по кодам'!T160</f>
        <v>0</v>
      </c>
      <c r="Q462" s="200"/>
    </row>
    <row r="463" s="2" customFormat="true" ht="11.25" hidden="false" customHeight="true" outlineLevel="0" collapsed="false">
      <c r="A463" s="13"/>
      <c r="B463" s="13"/>
      <c r="C463" s="193" t="s">
        <v>478</v>
      </c>
      <c r="D463" s="215"/>
      <c r="E463" s="215"/>
      <c r="F463" s="215"/>
      <c r="G463" s="215"/>
      <c r="H463" s="215"/>
      <c r="I463" s="215"/>
      <c r="J463" s="215"/>
      <c r="K463" s="215"/>
      <c r="L463" s="214"/>
      <c r="M463" s="214"/>
      <c r="N463" s="215"/>
      <c r="O463" s="198"/>
      <c r="P463" s="198"/>
      <c r="Q463" s="200"/>
    </row>
    <row r="464" s="2" customFormat="true" ht="11.25" hidden="false" customHeight="true" outlineLevel="0" collapsed="false">
      <c r="A464" s="13" t="s">
        <v>330</v>
      </c>
      <c r="B464" s="13" t="s">
        <v>331</v>
      </c>
      <c r="C464" s="193" t="s">
        <v>472</v>
      </c>
      <c r="D464" s="208" t="n">
        <f aca="false">D466+D467+D468+D469+D470</f>
        <v>0</v>
      </c>
      <c r="E464" s="208" t="n">
        <f aca="false">E466+E467+E468+E469+E470</f>
        <v>0</v>
      </c>
      <c r="F464" s="208" t="n">
        <f aca="false">F466+F467+F468+F469+F470</f>
        <v>0</v>
      </c>
      <c r="G464" s="208" t="n">
        <f aca="false">G466+G467+G468+G469+G470</f>
        <v>0</v>
      </c>
      <c r="H464" s="208" t="n">
        <f aca="false">H466+H467+H468+H469+H470</f>
        <v>0</v>
      </c>
      <c r="I464" s="208" t="n">
        <f aca="false">I466+I467+I468+I469+I470</f>
        <v>0</v>
      </c>
      <c r="J464" s="208" t="n">
        <f aca="false">J466+J467+J468+J469+J470</f>
        <v>0</v>
      </c>
      <c r="K464" s="208" t="n">
        <f aca="false">K466+K467+K468+K469+K470</f>
        <v>0</v>
      </c>
      <c r="L464" s="212" t="n">
        <f aca="false">L466+L467+L468+L469+L470</f>
        <v>0</v>
      </c>
      <c r="M464" s="212" t="n">
        <f aca="false">M466+M467+M468+M469+M470</f>
        <v>0</v>
      </c>
      <c r="N464" s="208" t="n">
        <f aca="false">N466+N467+N468+N469+N470</f>
        <v>0</v>
      </c>
      <c r="O464" s="198" t="n">
        <f aca="false">N464</f>
        <v>0</v>
      </c>
      <c r="P464" s="198" t="n">
        <f aca="false">O464</f>
        <v>0</v>
      </c>
      <c r="Q464" s="200"/>
    </row>
    <row r="465" s="2" customFormat="true" ht="11.25" hidden="false" customHeight="true" outlineLevel="0" collapsed="false">
      <c r="A465" s="13"/>
      <c r="B465" s="13"/>
      <c r="C465" s="193" t="s">
        <v>473</v>
      </c>
      <c r="D465" s="215"/>
      <c r="E465" s="215"/>
      <c r="F465" s="215"/>
      <c r="G465" s="215"/>
      <c r="H465" s="215"/>
      <c r="I465" s="215"/>
      <c r="J465" s="215"/>
      <c r="K465" s="215"/>
      <c r="L465" s="214"/>
      <c r="M465" s="212"/>
      <c r="N465" s="215"/>
      <c r="O465" s="198"/>
      <c r="P465" s="198"/>
      <c r="Q465" s="200"/>
    </row>
    <row r="466" s="2" customFormat="true" ht="11.25" hidden="false" customHeight="true" outlineLevel="0" collapsed="false">
      <c r="A466" s="13"/>
      <c r="B466" s="13"/>
      <c r="C466" s="193" t="s">
        <v>474</v>
      </c>
      <c r="D466" s="215"/>
      <c r="E466" s="215"/>
      <c r="F466" s="215"/>
      <c r="G466" s="215"/>
      <c r="H466" s="215"/>
      <c r="I466" s="215"/>
      <c r="J466" s="215"/>
      <c r="K466" s="215"/>
      <c r="L466" s="214"/>
      <c r="M466" s="212"/>
      <c r="N466" s="215"/>
      <c r="O466" s="198"/>
      <c r="P466" s="198"/>
      <c r="Q466" s="200"/>
    </row>
    <row r="467" s="2" customFormat="true" ht="11.25" hidden="false" customHeight="true" outlineLevel="0" collapsed="false">
      <c r="A467" s="13"/>
      <c r="B467" s="13"/>
      <c r="C467" s="193" t="s">
        <v>475</v>
      </c>
      <c r="D467" s="215"/>
      <c r="E467" s="215"/>
      <c r="F467" s="215"/>
      <c r="G467" s="215"/>
      <c r="H467" s="215"/>
      <c r="I467" s="215"/>
      <c r="J467" s="215"/>
      <c r="K467" s="215"/>
      <c r="L467" s="214"/>
      <c r="M467" s="214"/>
      <c r="N467" s="215"/>
      <c r="O467" s="215"/>
      <c r="P467" s="215"/>
      <c r="Q467" s="200"/>
    </row>
    <row r="468" s="2" customFormat="true" ht="11.25" hidden="false" customHeight="true" outlineLevel="0" collapsed="false">
      <c r="A468" s="13"/>
      <c r="B468" s="13"/>
      <c r="C468" s="193" t="s">
        <v>476</v>
      </c>
      <c r="D468" s="215"/>
      <c r="E468" s="215"/>
      <c r="F468" s="215"/>
      <c r="G468" s="215"/>
      <c r="H468" s="215"/>
      <c r="I468" s="215"/>
      <c r="J468" s="215"/>
      <c r="K468" s="215"/>
      <c r="L468" s="214"/>
      <c r="M468" s="212"/>
      <c r="N468" s="215"/>
      <c r="O468" s="198"/>
      <c r="P468" s="198"/>
      <c r="Q468" s="200"/>
    </row>
    <row r="469" s="2" customFormat="true" ht="11.25" hidden="false" customHeight="true" outlineLevel="0" collapsed="false">
      <c r="A469" s="13"/>
      <c r="B469" s="13"/>
      <c r="C469" s="193" t="s">
        <v>477</v>
      </c>
      <c r="D469" s="215" t="n">
        <f aca="false">'8 средства по кодам'!H162</f>
        <v>0</v>
      </c>
      <c r="E469" s="215" t="n">
        <f aca="false">'8 средства по кодам'!I162</f>
        <v>0</v>
      </c>
      <c r="F469" s="215" t="n">
        <f aca="false">'8 средства по кодам'!J162</f>
        <v>0</v>
      </c>
      <c r="G469" s="215" t="n">
        <f aca="false">'8 средства по кодам'!K162</f>
        <v>0</v>
      </c>
      <c r="H469" s="215" t="n">
        <f aca="false">'8 средства по кодам'!L162</f>
        <v>0</v>
      </c>
      <c r="I469" s="215" t="n">
        <f aca="false">'8 средства по кодам'!M162</f>
        <v>0</v>
      </c>
      <c r="J469" s="215" t="n">
        <f aca="false">'8 средства по кодам'!N162</f>
        <v>0</v>
      </c>
      <c r="K469" s="215" t="n">
        <f aca="false">'8 средства по кодам'!O162</f>
        <v>0</v>
      </c>
      <c r="L469" s="214" t="n">
        <f aca="false">'8 средства по кодам'!P162</f>
        <v>0</v>
      </c>
      <c r="M469" s="214" t="n">
        <f aca="false">'8 средства по кодам'!Q162</f>
        <v>0</v>
      </c>
      <c r="N469" s="215" t="n">
        <f aca="false">'8 средства по кодам'!R162</f>
        <v>0</v>
      </c>
      <c r="O469" s="215" t="n">
        <f aca="false">'8 средства по кодам'!S162</f>
        <v>0</v>
      </c>
      <c r="P469" s="215" t="n">
        <f aca="false">'8 средства по кодам'!T162</f>
        <v>0</v>
      </c>
      <c r="Q469" s="200"/>
    </row>
    <row r="470" s="2" customFormat="true" ht="11.25" hidden="false" customHeight="true" outlineLevel="0" collapsed="false">
      <c r="A470" s="13"/>
      <c r="B470" s="13"/>
      <c r="C470" s="193" t="s">
        <v>478</v>
      </c>
      <c r="D470" s="215"/>
      <c r="E470" s="215"/>
      <c r="F470" s="215"/>
      <c r="G470" s="215"/>
      <c r="H470" s="215"/>
      <c r="I470" s="215"/>
      <c r="J470" s="215"/>
      <c r="K470" s="215"/>
      <c r="L470" s="214"/>
      <c r="M470" s="214"/>
      <c r="N470" s="215"/>
      <c r="O470" s="198"/>
      <c r="P470" s="198"/>
      <c r="Q470" s="200"/>
    </row>
    <row r="471" s="2" customFormat="true" ht="11.25" hidden="false" customHeight="true" outlineLevel="0" collapsed="false">
      <c r="A471" s="201" t="s">
        <v>332</v>
      </c>
      <c r="B471" s="201" t="s">
        <v>498</v>
      </c>
      <c r="C471" s="203" t="s">
        <v>472</v>
      </c>
      <c r="D471" s="208" t="n">
        <f aca="false">D473+D474+D475+D476</f>
        <v>0</v>
      </c>
      <c r="E471" s="208" t="n">
        <v>0</v>
      </c>
      <c r="F471" s="208" t="n">
        <f aca="false">SUM(F472:F477)</f>
        <v>0</v>
      </c>
      <c r="G471" s="208" t="n">
        <f aca="false">SUM(G472:G477)</f>
        <v>0</v>
      </c>
      <c r="H471" s="208" t="n">
        <f aca="false">SUM(H472:H477)</f>
        <v>0</v>
      </c>
      <c r="I471" s="208" t="n">
        <f aca="false">SUM(I472:I477)</f>
        <v>0</v>
      </c>
      <c r="J471" s="208" t="n">
        <f aca="false">SUM(J472:J477)</f>
        <v>0</v>
      </c>
      <c r="K471" s="208" t="n">
        <f aca="false">SUM(K472:K477)</f>
        <v>0</v>
      </c>
      <c r="L471" s="212" t="n">
        <f aca="false">SUM(L472:L477)</f>
        <v>0</v>
      </c>
      <c r="M471" s="212" t="n">
        <f aca="false">SUM(M472:M477)</f>
        <v>0</v>
      </c>
      <c r="N471" s="208" t="n">
        <f aca="false">SUM(N472:N477)</f>
        <v>15517</v>
      </c>
      <c r="O471" s="198" t="n">
        <f aca="false">N471</f>
        <v>15517</v>
      </c>
      <c r="P471" s="198" t="n">
        <f aca="false">O471</f>
        <v>15517</v>
      </c>
      <c r="Q471" s="200"/>
    </row>
    <row r="472" s="2" customFormat="true" ht="11.25" hidden="false" customHeight="true" outlineLevel="0" collapsed="false">
      <c r="A472" s="201"/>
      <c r="B472" s="201"/>
      <c r="C472" s="203" t="s">
        <v>473</v>
      </c>
      <c r="D472" s="210"/>
      <c r="E472" s="210"/>
      <c r="F472" s="210"/>
      <c r="G472" s="210"/>
      <c r="H472" s="210"/>
      <c r="I472" s="210"/>
      <c r="J472" s="210"/>
      <c r="K472" s="210"/>
      <c r="L472" s="209"/>
      <c r="M472" s="209"/>
      <c r="N472" s="210"/>
      <c r="O472" s="198"/>
      <c r="P472" s="198"/>
      <c r="Q472" s="200"/>
    </row>
    <row r="473" s="2" customFormat="true" ht="11.25" hidden="false" customHeight="true" outlineLevel="0" collapsed="false">
      <c r="A473" s="201"/>
      <c r="B473" s="201"/>
      <c r="C473" s="203" t="s">
        <v>474</v>
      </c>
      <c r="D473" s="210" t="n">
        <f aca="false">D480+D487+D494+D501+D508+D515+D522+D529+D536+D543+D550+D557+D564+D571+D578+D585+D592+D599+D606+D613+D620+D627+D634+D641+D648+D655+D662+D669+D676</f>
        <v>0</v>
      </c>
      <c r="E473" s="210" t="n">
        <f aca="false">E480+E487+E494+E501+E508+E515+E522+E529+E536+E543+E550+E557+E564+E571+E578+E585+E592+E599+E606+E613+E620+E627+E634+E641+E648+E655+E662+E669+E676</f>
        <v>0</v>
      </c>
      <c r="F473" s="210" t="n">
        <f aca="false">F480+F487+F494+F501+F508+F515+F522+F529+F536+F543+F550+F557+F564+F571+F578+F585+F592+F599+F606+F613+F620+F627+F634+F641+F648+F655+F662+F669+F676</f>
        <v>0</v>
      </c>
      <c r="G473" s="210" t="n">
        <f aca="false">G480+G487+G494+G501+G508+G515+G522+G529+G536+G543+G550+G557+G564+G571+G578+G585+G592+G599+G606+G613+G620+G627+G634+G641+G648+G655+G662+G669+G676</f>
        <v>0</v>
      </c>
      <c r="H473" s="210" t="n">
        <f aca="false">H480+H487+H494+H501+H508+H515+H522+H529+H536+H543+H550+H557+H564+H571+H578+H585+H592+H599+H606+H613+H620+H627+H634+H641+H648+H655+H662+H669+H676</f>
        <v>0</v>
      </c>
      <c r="I473" s="210" t="n">
        <f aca="false">I480+I487+I494+I501+I508+I515+I522+I529+I536+I543+I550+I557+I564+I571+I578+I585+I592+I599+I606+I613+I620+I627+I634+I641+I648+I655+I662+I669+I676</f>
        <v>0</v>
      </c>
      <c r="J473" s="210" t="n">
        <f aca="false">J480+J487+J494+J501+J508+J515+J522+J529+J536+J543+J550+J557+J564+J571+J578+J585+J592+J599+J606+J613+J620+J627+J634+J641+J648+J655+J662+J669+J676</f>
        <v>0</v>
      </c>
      <c r="K473" s="210" t="n">
        <f aca="false">K480+K487+K494+K501+K508+K515+K522+K529+K536+K543+K550+K557+K564+K571+K578+K585+K592+K599+K606+K613+K620+K627+K634+K641+K648+K655+K662+K669+K676</f>
        <v>0</v>
      </c>
      <c r="L473" s="209" t="n">
        <f aca="false">L480+L487+L494+L501+L508+L515+L522+L529+L536+L543+L550+L557+L564+L571+L578+L585+L592+L599+L606+L613+L620+L627+L634+L641+L648+L655+L662+L669+L676</f>
        <v>0</v>
      </c>
      <c r="M473" s="209" t="n">
        <f aca="false">M480+M487+M494+M501+M508+M515+M522+M529+M536+M543+M550+M557+M564+M571+M578+M585+M592+M599+M606+M613+M620+M627+M634+M641+M648+M655+M662+M669+M676</f>
        <v>0</v>
      </c>
      <c r="N473" s="210" t="n">
        <f aca="false">N480+N487+N494+N501+N508+N515+N522+N529+N536+N543+N550+N557+N564+N571+N578+N585+N592+N599+N606+N613+N620+N627+N634+N641+N648+N655+N662+N669+N676</f>
        <v>0</v>
      </c>
      <c r="O473" s="210" t="n">
        <f aca="false">O480+O487+O494+O501+O508+O515+O522+O529+O536+O543+O550+O557+O564+O571+O578+O585+O592+O599+O606+O613+O620+O627+O634+O641+O648+O655+O662+O669+O676</f>
        <v>0</v>
      </c>
      <c r="P473" s="210" t="n">
        <f aca="false">P480+P487+P494+P501+P508+P515+P522+P529+P536+P543+P550+P557+P564+P571+P578+P585+P592+P599+P606+P613+P620+P627+P634+P641+P648+P655+P662+P669+P676</f>
        <v>0</v>
      </c>
      <c r="Q473" s="200"/>
    </row>
    <row r="474" s="2" customFormat="true" ht="11.25" hidden="false" customHeight="true" outlineLevel="0" collapsed="false">
      <c r="A474" s="201"/>
      <c r="B474" s="201"/>
      <c r="C474" s="203" t="s">
        <v>475</v>
      </c>
      <c r="D474" s="210" t="n">
        <f aca="false">D481+D488+D495+D502+D509+D516+D523+D530+D537+D544+D551+D558+D565+D572+D579+D586+D593+D600+D607+D614+D621+D628+D635+D642+D649+D656+D663+D670+D677</f>
        <v>0</v>
      </c>
      <c r="E474" s="210" t="n">
        <f aca="false">E481+E488+E495+E502+E509+E516+E523+E530+E537+E544+E551+E558+E565+E572+E579+E586+E593+E600+E607+E614+E621+E628+E635+E642+E649+E656+E663+E670+E677</f>
        <v>0</v>
      </c>
      <c r="F474" s="210" t="n">
        <f aca="false">F481+F488+F495+F502+F509+F516+F523+F530+F537+F544+F551+F558+F565+F572+F579+F586+F593+F600+F607+F614+F621+F628+F635+F642+F649+F656+F663+F670+F677</f>
        <v>0</v>
      </c>
      <c r="G474" s="210" t="n">
        <f aca="false">G481+G488+G495+G502+G509+G516+G523+G530+G537+G544+G551+G558+G565+G572+G579+G586+G593+G600+G607+G614+G621+G628+G635+G642+G649+G656+G663+G670+G677</f>
        <v>0</v>
      </c>
      <c r="H474" s="210" t="n">
        <f aca="false">H481+H488+H495+H502+H509+H516+H523+H530+H537+H544+H551+H558+H565+H572+H579+H586+H593+H600+H607+H614+H621+H628+H635+H642+H649+H656+H663+H670+H677</f>
        <v>0</v>
      </c>
      <c r="I474" s="210" t="n">
        <f aca="false">I481+I488+I495+I502+I509+I516+I523+I530+I537+I544+I551+I558+I565+I572+I579+I586+I593+I600+I607+I614+I621+I628+I635+I642+I649+I656+I663+I670+I677</f>
        <v>0</v>
      </c>
      <c r="J474" s="210" t="n">
        <f aca="false">J481+J488+J495+J502+J509+J516+J523+J530+J537+J544+J551+J558+J565+J572+J579+J586+J593+J600+J607+J614+J621+J628+J635+J642+J649+J656+J663+J670+J677</f>
        <v>0</v>
      </c>
      <c r="K474" s="210" t="n">
        <f aca="false">K481+K488+K495+K502+K509+K516+K523+K530+K537+K544+K551+K558+K565+K572+K579+K586+K593+K600+K607+K614+K621+K628+K635+K642+K649+K656+K663+K670+K677</f>
        <v>0</v>
      </c>
      <c r="L474" s="209" t="n">
        <f aca="false">L481+L488+L495+L502+L509+L516+L523+L530+L537+L544+L551+L558+L565+L572+L579+L586+L593+L600+L607+L614+L621+L628+L635+L642+L649+L656+L663+L670+L677</f>
        <v>0</v>
      </c>
      <c r="M474" s="209" t="n">
        <f aca="false">M481+M488+M495+M502+M509+M516+M523+M530+M537+M544+M551+M558+M565+M572+M579+M586+M593+M600+M607+M614+M621+M628+M635+M642+M649+M656+M663+M670+M677</f>
        <v>0</v>
      </c>
      <c r="N474" s="210" t="n">
        <f aca="false">N481+N488+N495+N502+N509+N516+N523+N530+N537+N544+N551+N558+N565+N572+N579+N586+N593+N600+N607+N614+N621+N628+N635+N642+N649+N656+N663+N670+N677</f>
        <v>0</v>
      </c>
      <c r="O474" s="210" t="n">
        <f aca="false">O481+O488+O495+O502+O509+O516+O523+O530+O537+O544+O551+O558+O565+O572+O579+O586+O593+O600+O607+O614+O621+O628+O635+O642+O649+O656+O663+O670+O677</f>
        <v>0</v>
      </c>
      <c r="P474" s="210" t="n">
        <f aca="false">P481+P488+P495+P502+P509+P516+P523+P530+P537+P544+P551+P558+P565+P572+P579+P586+P593+P600+P607+P614+P621+P628+P635+P642+P649+P656+P663+P670+P677</f>
        <v>0</v>
      </c>
      <c r="Q474" s="200"/>
    </row>
    <row r="475" s="2" customFormat="true" ht="11.25" hidden="false" customHeight="true" outlineLevel="0" collapsed="false">
      <c r="A475" s="201"/>
      <c r="B475" s="201"/>
      <c r="C475" s="203" t="s">
        <v>476</v>
      </c>
      <c r="D475" s="210" t="n">
        <f aca="false">D482+D489+D496+D503+D510+D517+D524+D531+D538+D545+D552+D559+D566+D573+D580+D587+D594+D601+D608+D615+D622+D629+D636+D643+D650+D657+D664+D671+D678</f>
        <v>0</v>
      </c>
      <c r="E475" s="210" t="n">
        <f aca="false">E482+E489+E496+E503+E510+E517+E524+E531+E538+E545+E552+E559+E566+E573+E580+E587+E594+E601+E608+E615+E622+E629+E636+E643+E650+E657+E664+E671+E678</f>
        <v>0</v>
      </c>
      <c r="F475" s="210" t="n">
        <f aca="false">F482+F489+F496+F503+F510+F517+F524+F531+F538+F545+F552+F559+F566+F573+F580+F587+F594+F601+F608+F615+F622+F629+F636+F643+F650+F657+F664+F671+F678</f>
        <v>0</v>
      </c>
      <c r="G475" s="210" t="n">
        <f aca="false">G482+G489+G496+G503+G510+G517+G524+G531+G538+G545+G552+G559+G566+G573+G580+G587+G594+G601+G608+G615+G622+G629+G636+G643+G650+G657+G664+G671+G678</f>
        <v>0</v>
      </c>
      <c r="H475" s="210" t="n">
        <f aca="false">H482+H489+H496+H503+H510+H517+H524+H531+H538+H545+H552+H559+H566+H573+H580+H587+H594+H601+H608+H615+H622+H629+H636+H643+H650+H657+H664+H671+H678</f>
        <v>0</v>
      </c>
      <c r="I475" s="210" t="n">
        <f aca="false">I482+I489+I496+I503+I510+I517+I524+I531+I538+I545+I552+I559+I566+I573+I580+I587+I594+I601+I608+I615+I622+I629+I636+I643+I650+I657+I664+I671+I678</f>
        <v>0</v>
      </c>
      <c r="J475" s="210" t="n">
        <f aca="false">J482+J489+J496+J503+J510+J517+J524+J531+J538+J545+J552+J559+J566+J573+J580+J587+J594+J601+J608+J615+J622+J629+J636+J643+J650+J657+J664+J671+J678</f>
        <v>0</v>
      </c>
      <c r="K475" s="210" t="n">
        <f aca="false">K482+K489+K496+K503+K510+K517+K524+K531+K538+K545+K552+K559+K566+K573+K580+K587+K594+K601+K608+K615+K622+K629+K636+K643+K650+K657+K664+K671+K678</f>
        <v>0</v>
      </c>
      <c r="L475" s="209" t="n">
        <f aca="false">L482+L489+L496+L503+L510+L517+L524+L531+L538+L545+L552+L559+L566+L573+L580+L587+L594+L601+L608+L615+L622+L629+L636+L643+L650+L657+L664+L671+L678</f>
        <v>0</v>
      </c>
      <c r="M475" s="209" t="n">
        <f aca="false">M482+M489+M496+M503+M510+M517+M524+M531+M538+M545+M552+M559+M566+M573+M580+M587+M594+M601+M608+M615+M622+M629+M636+M643+M650+M657+M664+M671+M678</f>
        <v>0</v>
      </c>
      <c r="N475" s="210" t="n">
        <f aca="false">N482+N489+N496+N503+N510+N517+N524+N531+N538+N545+N552+N559+N566+N573+N580+N587+N594+N601+N608+N615+N622+N629+N636+N643+N650+N657+N664+N671+N678</f>
        <v>0</v>
      </c>
      <c r="O475" s="210" t="n">
        <f aca="false">O482+O489+O496+O503+O510+O517+O524+O531+O538+O545+O552+O559+O566+O573+O580+O587+O594+O601+O608+O615+O622+O629+O636+O643+O650+O657+O664+O671+O678</f>
        <v>0</v>
      </c>
      <c r="P475" s="210" t="n">
        <f aca="false">P482+P489+P496+P503+P510+P517+P524+P531+P538+P545+P552+P559+P566+P573+P580+P587+P594+P601+P608+P615+P622+P629+P636+P643+P650+P657+P664+P671+P678</f>
        <v>0</v>
      </c>
      <c r="Q475" s="200"/>
    </row>
    <row r="476" s="2" customFormat="true" ht="11.25" hidden="false" customHeight="true" outlineLevel="0" collapsed="false">
      <c r="A476" s="201"/>
      <c r="B476" s="201"/>
      <c r="C476" s="203" t="s">
        <v>477</v>
      </c>
      <c r="D476" s="210" t="n">
        <f aca="false">D504+D511+D518+D525+D532+D539+D546+D553+D644</f>
        <v>0</v>
      </c>
      <c r="E476" s="210" t="n">
        <f aca="false">E504+E511+E518+E525+E532+E539+E546+E553+E644</f>
        <v>0</v>
      </c>
      <c r="F476" s="210" t="n">
        <f aca="false">F504+F511+F518+F525+F532+F539+F546+F553+F644</f>
        <v>0</v>
      </c>
      <c r="G476" s="210" t="n">
        <f aca="false">G504+G511+G518+G525+G532+G539+G546+G553+G644</f>
        <v>0</v>
      </c>
      <c r="H476" s="210" t="n">
        <f aca="false">H504+H511+H518+H525+H532+H539+H546+H553+H644</f>
        <v>0</v>
      </c>
      <c r="I476" s="210" t="n">
        <f aca="false">I504+I511+I518+I525+I532+I539+I546+I553+I644</f>
        <v>0</v>
      </c>
      <c r="J476" s="210" t="n">
        <f aca="false">J504+J511+J518+J525+J532+J539+J546+J553+J644</f>
        <v>0</v>
      </c>
      <c r="K476" s="210" t="n">
        <f aca="false">K504+K511+K518+K525+K532+K539+K546+K553+K644</f>
        <v>0</v>
      </c>
      <c r="L476" s="209" t="n">
        <f aca="false">L504+L511+L518+L525+L532+L539+L546+L553+L644</f>
        <v>0</v>
      </c>
      <c r="M476" s="209" t="n">
        <f aca="false">M504+M511+M518+M525+M532+M539+M546+M553+M644</f>
        <v>0</v>
      </c>
      <c r="N476" s="210" t="n">
        <f aca="false">N497+N553+N560+N567+N581+N588+N595+N602+N609+N616+N623+N637+N658+N665+N672+N679</f>
        <v>15517</v>
      </c>
      <c r="O476" s="210" t="n">
        <f aca="false">O497+O553+O560+O567+O581+O588+O595+O602+O609+O616+O623+O637+O658+O665+O672+O679</f>
        <v>15517</v>
      </c>
      <c r="P476" s="210" t="n">
        <f aca="false">P497+P553+P560+P567+P581+P588+P595+P602+P609+P616+P623+P637+P658+P665+P672+P679</f>
        <v>15517</v>
      </c>
      <c r="Q476" s="200"/>
    </row>
    <row r="477" s="2" customFormat="true" ht="11.25" hidden="false" customHeight="true" outlineLevel="0" collapsed="false">
      <c r="A477" s="201"/>
      <c r="B477" s="201"/>
      <c r="C477" s="203" t="s">
        <v>478</v>
      </c>
      <c r="D477" s="210"/>
      <c r="E477" s="210"/>
      <c r="F477" s="210"/>
      <c r="G477" s="210"/>
      <c r="H477" s="210"/>
      <c r="I477" s="210"/>
      <c r="J477" s="210"/>
      <c r="K477" s="210"/>
      <c r="L477" s="209"/>
      <c r="M477" s="209"/>
      <c r="N477" s="210"/>
      <c r="O477" s="198"/>
      <c r="P477" s="198"/>
      <c r="Q477" s="200"/>
    </row>
    <row r="478" s="2" customFormat="true" ht="11.25" hidden="false" customHeight="true" outlineLevel="0" collapsed="false">
      <c r="A478" s="13" t="s">
        <v>334</v>
      </c>
      <c r="B478" s="13" t="s">
        <v>335</v>
      </c>
      <c r="C478" s="193" t="s">
        <v>472</v>
      </c>
      <c r="D478" s="222" t="str">
        <f aca="false">D483</f>
        <v>Х</v>
      </c>
      <c r="E478" s="222" t="str">
        <f aca="false">E483</f>
        <v>Х</v>
      </c>
      <c r="F478" s="222" t="str">
        <f aca="false">F483</f>
        <v>Х</v>
      </c>
      <c r="G478" s="222" t="str">
        <f aca="false">G483</f>
        <v>Х</v>
      </c>
      <c r="H478" s="222" t="str">
        <f aca="false">H483</f>
        <v>Х</v>
      </c>
      <c r="I478" s="222" t="str">
        <f aca="false">I483</f>
        <v>Х</v>
      </c>
      <c r="J478" s="222" t="str">
        <f aca="false">J483</f>
        <v>Х</v>
      </c>
      <c r="K478" s="222" t="str">
        <f aca="false">K483</f>
        <v>Х</v>
      </c>
      <c r="L478" s="223" t="str">
        <f aca="false">L483</f>
        <v>Х</v>
      </c>
      <c r="M478" s="223" t="str">
        <f aca="false">M483</f>
        <v>Х</v>
      </c>
      <c r="N478" s="222" t="str">
        <f aca="false">N483</f>
        <v>Х</v>
      </c>
      <c r="O478" s="222" t="str">
        <f aca="false">O483</f>
        <v>Х</v>
      </c>
      <c r="P478" s="222" t="str">
        <f aca="false">P483</f>
        <v>Х</v>
      </c>
      <c r="Q478" s="200"/>
    </row>
    <row r="479" s="2" customFormat="true" ht="11.25" hidden="false" customHeight="true" outlineLevel="0" collapsed="false">
      <c r="A479" s="13"/>
      <c r="B479" s="13"/>
      <c r="C479" s="193" t="s">
        <v>473</v>
      </c>
      <c r="D479" s="215"/>
      <c r="E479" s="215"/>
      <c r="F479" s="215"/>
      <c r="G479" s="215"/>
      <c r="H479" s="215"/>
      <c r="I479" s="215"/>
      <c r="J479" s="215"/>
      <c r="K479" s="215"/>
      <c r="L479" s="214"/>
      <c r="M479" s="214"/>
      <c r="N479" s="215"/>
      <c r="O479" s="198"/>
      <c r="P479" s="198"/>
      <c r="Q479" s="200"/>
    </row>
    <row r="480" s="2" customFormat="true" ht="11.25" hidden="false" customHeight="true" outlineLevel="0" collapsed="false">
      <c r="A480" s="13"/>
      <c r="B480" s="13"/>
      <c r="C480" s="193" t="s">
        <v>474</v>
      </c>
      <c r="D480" s="215"/>
      <c r="E480" s="215"/>
      <c r="F480" s="215"/>
      <c r="G480" s="215"/>
      <c r="H480" s="215"/>
      <c r="I480" s="215"/>
      <c r="J480" s="215"/>
      <c r="K480" s="215"/>
      <c r="L480" s="214"/>
      <c r="M480" s="214"/>
      <c r="N480" s="215"/>
      <c r="O480" s="198"/>
      <c r="P480" s="198"/>
      <c r="Q480" s="200"/>
    </row>
    <row r="481" s="2" customFormat="true" ht="11.25" hidden="false" customHeight="true" outlineLevel="0" collapsed="false">
      <c r="A481" s="13"/>
      <c r="B481" s="13"/>
      <c r="C481" s="193" t="s">
        <v>475</v>
      </c>
      <c r="D481" s="215"/>
      <c r="E481" s="215"/>
      <c r="F481" s="215"/>
      <c r="G481" s="215"/>
      <c r="H481" s="215"/>
      <c r="I481" s="215"/>
      <c r="J481" s="215"/>
      <c r="K481" s="215"/>
      <c r="L481" s="214"/>
      <c r="M481" s="214"/>
      <c r="N481" s="215"/>
      <c r="O481" s="198"/>
      <c r="P481" s="198"/>
      <c r="Q481" s="200"/>
    </row>
    <row r="482" s="2" customFormat="true" ht="11.25" hidden="false" customHeight="true" outlineLevel="0" collapsed="false">
      <c r="A482" s="13"/>
      <c r="B482" s="13"/>
      <c r="C482" s="193" t="s">
        <v>476</v>
      </c>
      <c r="D482" s="215"/>
      <c r="E482" s="215"/>
      <c r="F482" s="215"/>
      <c r="G482" s="215"/>
      <c r="H482" s="215"/>
      <c r="I482" s="215"/>
      <c r="J482" s="215"/>
      <c r="K482" s="215"/>
      <c r="L482" s="214"/>
      <c r="M482" s="214"/>
      <c r="N482" s="215"/>
      <c r="O482" s="198"/>
      <c r="P482" s="198"/>
      <c r="Q482" s="200"/>
    </row>
    <row r="483" s="2" customFormat="true" ht="11.25" hidden="false" customHeight="true" outlineLevel="0" collapsed="false">
      <c r="A483" s="13"/>
      <c r="B483" s="13"/>
      <c r="C483" s="193" t="s">
        <v>477</v>
      </c>
      <c r="D483" s="224" t="str">
        <f aca="false">'8 средства по кодам'!H166</f>
        <v>Х</v>
      </c>
      <c r="E483" s="224" t="str">
        <f aca="false">'8 средства по кодам'!I166</f>
        <v>Х</v>
      </c>
      <c r="F483" s="224" t="str">
        <f aca="false">'8 средства по кодам'!J166</f>
        <v>Х</v>
      </c>
      <c r="G483" s="224" t="str">
        <f aca="false">'8 средства по кодам'!K166</f>
        <v>Х</v>
      </c>
      <c r="H483" s="224" t="str">
        <f aca="false">'8 средства по кодам'!L166</f>
        <v>Х</v>
      </c>
      <c r="I483" s="224" t="str">
        <f aca="false">'8 средства по кодам'!M166</f>
        <v>Х</v>
      </c>
      <c r="J483" s="224" t="str">
        <f aca="false">'8 средства по кодам'!N166</f>
        <v>Х</v>
      </c>
      <c r="K483" s="224" t="str">
        <f aca="false">'8 средства по кодам'!O166</f>
        <v>Х</v>
      </c>
      <c r="L483" s="225" t="str">
        <f aca="false">'8 средства по кодам'!P166</f>
        <v>Х</v>
      </c>
      <c r="M483" s="225" t="str">
        <f aca="false">'8 средства по кодам'!Q166</f>
        <v>Х</v>
      </c>
      <c r="N483" s="224" t="str">
        <f aca="false">'8 средства по кодам'!R166</f>
        <v>Х</v>
      </c>
      <c r="O483" s="224" t="str">
        <f aca="false">'8 средства по кодам'!S166</f>
        <v>Х</v>
      </c>
      <c r="P483" s="224" t="str">
        <f aca="false">'8 средства по кодам'!T166</f>
        <v>Х</v>
      </c>
      <c r="Q483" s="200"/>
    </row>
    <row r="484" s="2" customFormat="true" ht="11.25" hidden="false" customHeight="true" outlineLevel="0" collapsed="false">
      <c r="A484" s="13"/>
      <c r="B484" s="13"/>
      <c r="C484" s="193" t="s">
        <v>478</v>
      </c>
      <c r="D484" s="215"/>
      <c r="E484" s="215"/>
      <c r="F484" s="215"/>
      <c r="G484" s="215"/>
      <c r="H484" s="215"/>
      <c r="I484" s="215"/>
      <c r="J484" s="215"/>
      <c r="K484" s="215"/>
      <c r="L484" s="214"/>
      <c r="M484" s="214"/>
      <c r="N484" s="215"/>
      <c r="O484" s="198"/>
      <c r="P484" s="198"/>
      <c r="Q484" s="200"/>
    </row>
    <row r="485" s="2" customFormat="true" ht="11.25" hidden="false" customHeight="true" outlineLevel="0" collapsed="false">
      <c r="A485" s="13" t="s">
        <v>312</v>
      </c>
      <c r="B485" s="13" t="s">
        <v>336</v>
      </c>
      <c r="C485" s="193" t="s">
        <v>472</v>
      </c>
      <c r="D485" s="222" t="str">
        <f aca="false">D490</f>
        <v>Х</v>
      </c>
      <c r="E485" s="222" t="str">
        <f aca="false">E490</f>
        <v>Х</v>
      </c>
      <c r="F485" s="222" t="str">
        <f aca="false">F490</f>
        <v>Х</v>
      </c>
      <c r="G485" s="222" t="str">
        <f aca="false">G490</f>
        <v>Х</v>
      </c>
      <c r="H485" s="222" t="str">
        <f aca="false">H490</f>
        <v>Х</v>
      </c>
      <c r="I485" s="222" t="str">
        <f aca="false">I490</f>
        <v>Х</v>
      </c>
      <c r="J485" s="222" t="str">
        <f aca="false">J490</f>
        <v>Х</v>
      </c>
      <c r="K485" s="222" t="str">
        <f aca="false">K490</f>
        <v>Х</v>
      </c>
      <c r="L485" s="223" t="str">
        <f aca="false">L490</f>
        <v>Х</v>
      </c>
      <c r="M485" s="223" t="str">
        <f aca="false">M490</f>
        <v>Х</v>
      </c>
      <c r="N485" s="222" t="str">
        <f aca="false">N490</f>
        <v>Х</v>
      </c>
      <c r="O485" s="222" t="str">
        <f aca="false">O490</f>
        <v>Х</v>
      </c>
      <c r="P485" s="222" t="str">
        <f aca="false">P490</f>
        <v>Х</v>
      </c>
      <c r="Q485" s="200"/>
    </row>
    <row r="486" s="2" customFormat="true" ht="11.25" hidden="false" customHeight="true" outlineLevel="0" collapsed="false">
      <c r="A486" s="13"/>
      <c r="B486" s="13"/>
      <c r="C486" s="193" t="s">
        <v>473</v>
      </c>
      <c r="D486" s="215"/>
      <c r="E486" s="215"/>
      <c r="F486" s="215"/>
      <c r="G486" s="215"/>
      <c r="H486" s="215"/>
      <c r="I486" s="215"/>
      <c r="J486" s="215"/>
      <c r="K486" s="215"/>
      <c r="L486" s="214"/>
      <c r="M486" s="214"/>
      <c r="N486" s="215"/>
      <c r="O486" s="198"/>
      <c r="P486" s="198"/>
      <c r="Q486" s="200"/>
    </row>
    <row r="487" s="2" customFormat="true" ht="11.25" hidden="false" customHeight="true" outlineLevel="0" collapsed="false">
      <c r="A487" s="13"/>
      <c r="B487" s="13"/>
      <c r="C487" s="193" t="s">
        <v>474</v>
      </c>
      <c r="D487" s="215"/>
      <c r="E487" s="215"/>
      <c r="F487" s="215"/>
      <c r="G487" s="215"/>
      <c r="H487" s="215"/>
      <c r="I487" s="215"/>
      <c r="J487" s="215"/>
      <c r="K487" s="215"/>
      <c r="L487" s="214"/>
      <c r="M487" s="214"/>
      <c r="N487" s="215"/>
      <c r="O487" s="198"/>
      <c r="P487" s="198"/>
      <c r="Q487" s="200"/>
    </row>
    <row r="488" s="2" customFormat="true" ht="11.25" hidden="false" customHeight="true" outlineLevel="0" collapsed="false">
      <c r="A488" s="13"/>
      <c r="B488" s="13"/>
      <c r="C488" s="193" t="s">
        <v>475</v>
      </c>
      <c r="D488" s="215"/>
      <c r="E488" s="215"/>
      <c r="F488" s="215"/>
      <c r="G488" s="215"/>
      <c r="H488" s="215"/>
      <c r="I488" s="215"/>
      <c r="J488" s="215"/>
      <c r="K488" s="215"/>
      <c r="L488" s="214"/>
      <c r="M488" s="214"/>
      <c r="N488" s="215"/>
      <c r="O488" s="198"/>
      <c r="P488" s="198"/>
      <c r="Q488" s="200"/>
    </row>
    <row r="489" s="2" customFormat="true" ht="11.25" hidden="false" customHeight="true" outlineLevel="0" collapsed="false">
      <c r="A489" s="13"/>
      <c r="B489" s="13"/>
      <c r="C489" s="193" t="s">
        <v>476</v>
      </c>
      <c r="D489" s="215"/>
      <c r="E489" s="215"/>
      <c r="F489" s="215"/>
      <c r="G489" s="215"/>
      <c r="H489" s="215"/>
      <c r="I489" s="215"/>
      <c r="J489" s="215"/>
      <c r="K489" s="215"/>
      <c r="L489" s="214"/>
      <c r="M489" s="214"/>
      <c r="N489" s="215"/>
      <c r="O489" s="198"/>
      <c r="P489" s="198"/>
      <c r="Q489" s="200"/>
    </row>
    <row r="490" s="2" customFormat="true" ht="11.25" hidden="false" customHeight="true" outlineLevel="0" collapsed="false">
      <c r="A490" s="13"/>
      <c r="B490" s="13"/>
      <c r="C490" s="193" t="s">
        <v>477</v>
      </c>
      <c r="D490" s="224" t="str">
        <f aca="false">'8 средства по кодам'!H167</f>
        <v>Х</v>
      </c>
      <c r="E490" s="224" t="str">
        <f aca="false">'8 средства по кодам'!I167</f>
        <v>Х</v>
      </c>
      <c r="F490" s="224" t="str">
        <f aca="false">'8 средства по кодам'!J167</f>
        <v>Х</v>
      </c>
      <c r="G490" s="224" t="str">
        <f aca="false">'8 средства по кодам'!K167</f>
        <v>Х</v>
      </c>
      <c r="H490" s="224" t="str">
        <f aca="false">'8 средства по кодам'!L167</f>
        <v>Х</v>
      </c>
      <c r="I490" s="224" t="str">
        <f aca="false">'8 средства по кодам'!M167</f>
        <v>Х</v>
      </c>
      <c r="J490" s="224" t="str">
        <f aca="false">'8 средства по кодам'!N167</f>
        <v>Х</v>
      </c>
      <c r="K490" s="224" t="str">
        <f aca="false">'8 средства по кодам'!O167</f>
        <v>Х</v>
      </c>
      <c r="L490" s="225" t="str">
        <f aca="false">'8 средства по кодам'!P167</f>
        <v>Х</v>
      </c>
      <c r="M490" s="225" t="str">
        <f aca="false">'8 средства по кодам'!Q167</f>
        <v>Х</v>
      </c>
      <c r="N490" s="224" t="str">
        <f aca="false">'8 средства по кодам'!R167</f>
        <v>Х</v>
      </c>
      <c r="O490" s="224" t="str">
        <f aca="false">'8 средства по кодам'!S167</f>
        <v>Х</v>
      </c>
      <c r="P490" s="224" t="str">
        <f aca="false">'8 средства по кодам'!T167</f>
        <v>Х</v>
      </c>
      <c r="Q490" s="200"/>
    </row>
    <row r="491" s="2" customFormat="true" ht="11.25" hidden="false" customHeight="true" outlineLevel="0" collapsed="false">
      <c r="A491" s="13"/>
      <c r="B491" s="13"/>
      <c r="C491" s="193" t="s">
        <v>478</v>
      </c>
      <c r="D491" s="215"/>
      <c r="E491" s="215"/>
      <c r="F491" s="215"/>
      <c r="G491" s="215"/>
      <c r="H491" s="215"/>
      <c r="I491" s="215"/>
      <c r="J491" s="215"/>
      <c r="K491" s="215"/>
      <c r="L491" s="214"/>
      <c r="M491" s="214"/>
      <c r="N491" s="215"/>
      <c r="O491" s="198"/>
      <c r="P491" s="198"/>
      <c r="Q491" s="200"/>
    </row>
    <row r="492" s="2" customFormat="true" ht="11.25" hidden="false" customHeight="true" outlineLevel="0" collapsed="false">
      <c r="A492" s="13" t="s">
        <v>147</v>
      </c>
      <c r="B492" s="13" t="s">
        <v>337</v>
      </c>
      <c r="C492" s="193" t="s">
        <v>472</v>
      </c>
      <c r="D492" s="222" t="str">
        <f aca="false">D497</f>
        <v>Х</v>
      </c>
      <c r="E492" s="222" t="str">
        <f aca="false">E497</f>
        <v>Х</v>
      </c>
      <c r="F492" s="222" t="str">
        <f aca="false">F497</f>
        <v>Х</v>
      </c>
      <c r="G492" s="222" t="str">
        <f aca="false">G497</f>
        <v>Х</v>
      </c>
      <c r="H492" s="222" t="str">
        <f aca="false">H497</f>
        <v>Х</v>
      </c>
      <c r="I492" s="222" t="str">
        <f aca="false">I497</f>
        <v>Х</v>
      </c>
      <c r="J492" s="222" t="str">
        <f aca="false">J497</f>
        <v>Х</v>
      </c>
      <c r="K492" s="222" t="str">
        <f aca="false">K497</f>
        <v>Х</v>
      </c>
      <c r="L492" s="223" t="str">
        <f aca="false">L497</f>
        <v>Х</v>
      </c>
      <c r="M492" s="223" t="str">
        <f aca="false">M497</f>
        <v>Х</v>
      </c>
      <c r="N492" s="222" t="n">
        <f aca="false">N497</f>
        <v>0</v>
      </c>
      <c r="O492" s="222" t="n">
        <f aca="false">O497</f>
        <v>0</v>
      </c>
      <c r="P492" s="222" t="n">
        <f aca="false">P497</f>
        <v>0</v>
      </c>
      <c r="Q492" s="200"/>
    </row>
    <row r="493" s="2" customFormat="true" ht="11.25" hidden="false" customHeight="true" outlineLevel="0" collapsed="false">
      <c r="A493" s="13"/>
      <c r="B493" s="13"/>
      <c r="C493" s="193" t="s">
        <v>473</v>
      </c>
      <c r="D493" s="215"/>
      <c r="E493" s="215"/>
      <c r="F493" s="215"/>
      <c r="G493" s="215"/>
      <c r="H493" s="215"/>
      <c r="I493" s="215"/>
      <c r="J493" s="215"/>
      <c r="K493" s="215"/>
      <c r="L493" s="214"/>
      <c r="M493" s="214"/>
      <c r="N493" s="215"/>
      <c r="O493" s="198"/>
      <c r="P493" s="198"/>
      <c r="Q493" s="200"/>
    </row>
    <row r="494" s="2" customFormat="true" ht="11.25" hidden="false" customHeight="true" outlineLevel="0" collapsed="false">
      <c r="A494" s="13"/>
      <c r="B494" s="13"/>
      <c r="C494" s="193" t="s">
        <v>474</v>
      </c>
      <c r="D494" s="215"/>
      <c r="E494" s="215"/>
      <c r="F494" s="215"/>
      <c r="G494" s="215"/>
      <c r="H494" s="215"/>
      <c r="I494" s="215"/>
      <c r="J494" s="215"/>
      <c r="K494" s="215"/>
      <c r="L494" s="214"/>
      <c r="M494" s="214"/>
      <c r="N494" s="215"/>
      <c r="O494" s="198"/>
      <c r="P494" s="198"/>
      <c r="Q494" s="200"/>
    </row>
    <row r="495" s="2" customFormat="true" ht="11.25" hidden="false" customHeight="true" outlineLevel="0" collapsed="false">
      <c r="A495" s="13"/>
      <c r="B495" s="13"/>
      <c r="C495" s="193" t="s">
        <v>475</v>
      </c>
      <c r="D495" s="215"/>
      <c r="E495" s="215"/>
      <c r="F495" s="215"/>
      <c r="G495" s="215"/>
      <c r="H495" s="215"/>
      <c r="I495" s="215"/>
      <c r="J495" s="215"/>
      <c r="K495" s="215"/>
      <c r="L495" s="214"/>
      <c r="M495" s="214"/>
      <c r="N495" s="215"/>
      <c r="O495" s="198"/>
      <c r="P495" s="198"/>
      <c r="Q495" s="200"/>
    </row>
    <row r="496" s="2" customFormat="true" ht="11.25" hidden="false" customHeight="true" outlineLevel="0" collapsed="false">
      <c r="A496" s="13"/>
      <c r="B496" s="13"/>
      <c r="C496" s="193" t="s">
        <v>476</v>
      </c>
      <c r="D496" s="215"/>
      <c r="E496" s="215"/>
      <c r="F496" s="215"/>
      <c r="G496" s="215"/>
      <c r="H496" s="215"/>
      <c r="I496" s="215"/>
      <c r="J496" s="215"/>
      <c r="K496" s="215"/>
      <c r="L496" s="214"/>
      <c r="M496" s="214"/>
      <c r="N496" s="215"/>
      <c r="O496" s="198"/>
      <c r="P496" s="198"/>
      <c r="Q496" s="200"/>
    </row>
    <row r="497" s="2" customFormat="true" ht="11.25" hidden="false" customHeight="true" outlineLevel="0" collapsed="false">
      <c r="A497" s="13"/>
      <c r="B497" s="13"/>
      <c r="C497" s="193" t="s">
        <v>477</v>
      </c>
      <c r="D497" s="224" t="str">
        <f aca="false">'8 средства по кодам'!H168</f>
        <v>Х</v>
      </c>
      <c r="E497" s="224" t="str">
        <f aca="false">'8 средства по кодам'!I168</f>
        <v>Х</v>
      </c>
      <c r="F497" s="224" t="str">
        <f aca="false">'8 средства по кодам'!J168</f>
        <v>Х</v>
      </c>
      <c r="G497" s="224" t="str">
        <f aca="false">'8 средства по кодам'!K168</f>
        <v>Х</v>
      </c>
      <c r="H497" s="224" t="str">
        <f aca="false">'8 средства по кодам'!L168</f>
        <v>Х</v>
      </c>
      <c r="I497" s="224" t="str">
        <f aca="false">'8 средства по кодам'!M168</f>
        <v>Х</v>
      </c>
      <c r="J497" s="224" t="str">
        <f aca="false">'8 средства по кодам'!N168</f>
        <v>Х</v>
      </c>
      <c r="K497" s="224" t="str">
        <f aca="false">'8 средства по кодам'!O168</f>
        <v>Х</v>
      </c>
      <c r="L497" s="225" t="str">
        <f aca="false">'8 средства по кодам'!P168</f>
        <v>Х</v>
      </c>
      <c r="M497" s="225" t="str">
        <f aca="false">'8 средства по кодам'!Q168</f>
        <v>Х</v>
      </c>
      <c r="N497" s="224" t="n">
        <f aca="false">'8 средства по кодам'!R168</f>
        <v>0</v>
      </c>
      <c r="O497" s="224" t="n">
        <f aca="false">'8 средства по кодам'!S168</f>
        <v>0</v>
      </c>
      <c r="P497" s="224" t="n">
        <f aca="false">'8 средства по кодам'!T168</f>
        <v>0</v>
      </c>
      <c r="Q497" s="200"/>
    </row>
    <row r="498" s="2" customFormat="true" ht="11.25" hidden="false" customHeight="true" outlineLevel="0" collapsed="false">
      <c r="A498" s="13"/>
      <c r="B498" s="13"/>
      <c r="C498" s="193" t="s">
        <v>478</v>
      </c>
      <c r="D498" s="215"/>
      <c r="E498" s="215"/>
      <c r="F498" s="215"/>
      <c r="G498" s="215"/>
      <c r="H498" s="215"/>
      <c r="I498" s="215"/>
      <c r="J498" s="215"/>
      <c r="K498" s="215"/>
      <c r="L498" s="214"/>
      <c r="M498" s="214"/>
      <c r="N498" s="215"/>
      <c r="O498" s="198"/>
      <c r="P498" s="198"/>
      <c r="Q498" s="200"/>
    </row>
    <row r="499" s="2" customFormat="true" ht="11.25" hidden="false" customHeight="true" outlineLevel="0" collapsed="false">
      <c r="A499" s="13" t="s">
        <v>316</v>
      </c>
      <c r="B499" s="13" t="s">
        <v>499</v>
      </c>
      <c r="C499" s="193" t="s">
        <v>472</v>
      </c>
      <c r="D499" s="222" t="n">
        <f aca="false">D504</f>
        <v>0</v>
      </c>
      <c r="E499" s="222" t="n">
        <f aca="false">E504</f>
        <v>0</v>
      </c>
      <c r="F499" s="222" t="n">
        <f aca="false">F504</f>
        <v>0</v>
      </c>
      <c r="G499" s="222" t="n">
        <f aca="false">G504</f>
        <v>0</v>
      </c>
      <c r="H499" s="222" t="n">
        <f aca="false">H504</f>
        <v>0</v>
      </c>
      <c r="I499" s="222" t="n">
        <f aca="false">I504</f>
        <v>0</v>
      </c>
      <c r="J499" s="222" t="n">
        <f aca="false">J504</f>
        <v>0</v>
      </c>
      <c r="K499" s="222" t="n">
        <f aca="false">K504</f>
        <v>0</v>
      </c>
      <c r="L499" s="223" t="n">
        <f aca="false">L504</f>
        <v>0</v>
      </c>
      <c r="M499" s="223" t="n">
        <f aca="false">M504</f>
        <v>0</v>
      </c>
      <c r="N499" s="222" t="str">
        <f aca="false">N504</f>
        <v>Х</v>
      </c>
      <c r="O499" s="222" t="str">
        <f aca="false">O504</f>
        <v>Х</v>
      </c>
      <c r="P499" s="222" t="str">
        <f aca="false">P504</f>
        <v>Х</v>
      </c>
      <c r="Q499" s="200"/>
    </row>
    <row r="500" s="2" customFormat="true" ht="11.25" hidden="false" customHeight="true" outlineLevel="0" collapsed="false">
      <c r="A500" s="13"/>
      <c r="B500" s="13"/>
      <c r="C500" s="193" t="s">
        <v>473</v>
      </c>
      <c r="D500" s="215"/>
      <c r="E500" s="215"/>
      <c r="F500" s="215"/>
      <c r="G500" s="215"/>
      <c r="H500" s="215"/>
      <c r="I500" s="215"/>
      <c r="J500" s="215"/>
      <c r="K500" s="215"/>
      <c r="L500" s="214"/>
      <c r="M500" s="214"/>
      <c r="N500" s="215"/>
      <c r="O500" s="198"/>
      <c r="P500" s="198"/>
      <c r="Q500" s="200"/>
    </row>
    <row r="501" s="2" customFormat="true" ht="11.25" hidden="false" customHeight="true" outlineLevel="0" collapsed="false">
      <c r="A501" s="13"/>
      <c r="B501" s="13"/>
      <c r="C501" s="193" t="s">
        <v>474</v>
      </c>
      <c r="D501" s="215"/>
      <c r="E501" s="215"/>
      <c r="F501" s="215"/>
      <c r="G501" s="215"/>
      <c r="H501" s="215"/>
      <c r="I501" s="215"/>
      <c r="J501" s="215"/>
      <c r="K501" s="215"/>
      <c r="L501" s="214"/>
      <c r="M501" s="214"/>
      <c r="N501" s="215"/>
      <c r="O501" s="198"/>
      <c r="P501" s="198"/>
      <c r="Q501" s="200"/>
    </row>
    <row r="502" s="2" customFormat="true" ht="11.25" hidden="false" customHeight="true" outlineLevel="0" collapsed="false">
      <c r="A502" s="13"/>
      <c r="B502" s="13"/>
      <c r="C502" s="193" t="s">
        <v>475</v>
      </c>
      <c r="D502" s="215"/>
      <c r="E502" s="215"/>
      <c r="F502" s="215"/>
      <c r="G502" s="215"/>
      <c r="H502" s="215"/>
      <c r="I502" s="215"/>
      <c r="J502" s="215"/>
      <c r="K502" s="215"/>
      <c r="L502" s="214"/>
      <c r="M502" s="214"/>
      <c r="N502" s="215"/>
      <c r="O502" s="198"/>
      <c r="P502" s="198"/>
      <c r="Q502" s="200"/>
    </row>
    <row r="503" s="2" customFormat="true" ht="11.25" hidden="false" customHeight="true" outlineLevel="0" collapsed="false">
      <c r="A503" s="13"/>
      <c r="B503" s="13"/>
      <c r="C503" s="193" t="s">
        <v>476</v>
      </c>
      <c r="D503" s="215"/>
      <c r="E503" s="215"/>
      <c r="F503" s="215"/>
      <c r="G503" s="215"/>
      <c r="H503" s="215"/>
      <c r="I503" s="215"/>
      <c r="J503" s="215"/>
      <c r="K503" s="215"/>
      <c r="L503" s="214"/>
      <c r="M503" s="214"/>
      <c r="N503" s="215"/>
      <c r="O503" s="198"/>
      <c r="P503" s="198"/>
      <c r="Q503" s="200"/>
    </row>
    <row r="504" s="2" customFormat="true" ht="11.25" hidden="false" customHeight="true" outlineLevel="0" collapsed="false">
      <c r="A504" s="13"/>
      <c r="B504" s="13"/>
      <c r="C504" s="193" t="s">
        <v>477</v>
      </c>
      <c r="D504" s="224" t="n">
        <f aca="false">'8 средства по кодам'!H170</f>
        <v>0</v>
      </c>
      <c r="E504" s="224" t="n">
        <f aca="false">'8 средства по кодам'!I170</f>
        <v>0</v>
      </c>
      <c r="F504" s="224" t="n">
        <f aca="false">'8 средства по кодам'!J170</f>
        <v>0</v>
      </c>
      <c r="G504" s="224" t="n">
        <f aca="false">'8 средства по кодам'!K170</f>
        <v>0</v>
      </c>
      <c r="H504" s="224" t="n">
        <f aca="false">'8 средства по кодам'!L170</f>
        <v>0</v>
      </c>
      <c r="I504" s="224" t="n">
        <f aca="false">'8 средства по кодам'!M170</f>
        <v>0</v>
      </c>
      <c r="J504" s="224" t="n">
        <f aca="false">'8 средства по кодам'!N170</f>
        <v>0</v>
      </c>
      <c r="K504" s="224" t="n">
        <f aca="false">'8 средства по кодам'!O170</f>
        <v>0</v>
      </c>
      <c r="L504" s="225" t="n">
        <f aca="false">'8 средства по кодам'!P170</f>
        <v>0</v>
      </c>
      <c r="M504" s="225" t="n">
        <f aca="false">'8 средства по кодам'!Q170</f>
        <v>0</v>
      </c>
      <c r="N504" s="224" t="str">
        <f aca="false">'8 средства по кодам'!R170</f>
        <v>Х</v>
      </c>
      <c r="O504" s="224" t="str">
        <f aca="false">'8 средства по кодам'!S170</f>
        <v>Х</v>
      </c>
      <c r="P504" s="224" t="str">
        <f aca="false">'8 средства по кодам'!T170</f>
        <v>Х</v>
      </c>
      <c r="Q504" s="200"/>
    </row>
    <row r="505" s="2" customFormat="true" ht="11.25" hidden="false" customHeight="true" outlineLevel="0" collapsed="false">
      <c r="A505" s="13"/>
      <c r="B505" s="13"/>
      <c r="C505" s="193" t="s">
        <v>478</v>
      </c>
      <c r="D505" s="215"/>
      <c r="E505" s="215"/>
      <c r="F505" s="215"/>
      <c r="G505" s="215"/>
      <c r="H505" s="215"/>
      <c r="I505" s="215"/>
      <c r="J505" s="215"/>
      <c r="K505" s="215"/>
      <c r="L505" s="214"/>
      <c r="M505" s="214"/>
      <c r="N505" s="215"/>
      <c r="O505" s="198"/>
      <c r="P505" s="198"/>
      <c r="Q505" s="200"/>
    </row>
    <row r="506" s="2" customFormat="true" ht="11.25" hidden="false" customHeight="true" outlineLevel="0" collapsed="false">
      <c r="A506" s="13" t="s">
        <v>319</v>
      </c>
      <c r="B506" s="13" t="s">
        <v>339</v>
      </c>
      <c r="C506" s="193" t="s">
        <v>472</v>
      </c>
      <c r="D506" s="222" t="n">
        <f aca="false">D511</f>
        <v>0</v>
      </c>
      <c r="E506" s="222" t="n">
        <f aca="false">E511</f>
        <v>0</v>
      </c>
      <c r="F506" s="222" t="n">
        <f aca="false">F511</f>
        <v>0</v>
      </c>
      <c r="G506" s="222" t="n">
        <f aca="false">G511</f>
        <v>0</v>
      </c>
      <c r="H506" s="222" t="n">
        <f aca="false">H511</f>
        <v>0</v>
      </c>
      <c r="I506" s="222" t="n">
        <f aca="false">I511</f>
        <v>0</v>
      </c>
      <c r="J506" s="222" t="n">
        <f aca="false">J511</f>
        <v>0</v>
      </c>
      <c r="K506" s="222" t="n">
        <f aca="false">K511</f>
        <v>0</v>
      </c>
      <c r="L506" s="223" t="n">
        <f aca="false">L511</f>
        <v>0</v>
      </c>
      <c r="M506" s="223" t="n">
        <f aca="false">M511</f>
        <v>0</v>
      </c>
      <c r="N506" s="222" t="str">
        <f aca="false">N511</f>
        <v>Х</v>
      </c>
      <c r="O506" s="222" t="str">
        <f aca="false">O511</f>
        <v>Х</v>
      </c>
      <c r="P506" s="222" t="str">
        <f aca="false">P511</f>
        <v>Х</v>
      </c>
      <c r="Q506" s="200"/>
    </row>
    <row r="507" s="2" customFormat="true" ht="11.25" hidden="false" customHeight="true" outlineLevel="0" collapsed="false">
      <c r="A507" s="13"/>
      <c r="B507" s="13"/>
      <c r="C507" s="193" t="s">
        <v>473</v>
      </c>
      <c r="D507" s="215"/>
      <c r="E507" s="215"/>
      <c r="F507" s="215"/>
      <c r="G507" s="215"/>
      <c r="H507" s="215"/>
      <c r="I507" s="215"/>
      <c r="J507" s="215"/>
      <c r="K507" s="215"/>
      <c r="L507" s="214"/>
      <c r="M507" s="214"/>
      <c r="N507" s="215"/>
      <c r="O507" s="198"/>
      <c r="P507" s="198"/>
      <c r="Q507" s="200"/>
    </row>
    <row r="508" s="2" customFormat="true" ht="11.25" hidden="false" customHeight="true" outlineLevel="0" collapsed="false">
      <c r="A508" s="13"/>
      <c r="B508" s="13"/>
      <c r="C508" s="193" t="s">
        <v>474</v>
      </c>
      <c r="D508" s="215"/>
      <c r="E508" s="215"/>
      <c r="F508" s="215"/>
      <c r="G508" s="215"/>
      <c r="H508" s="215"/>
      <c r="I508" s="215"/>
      <c r="J508" s="215"/>
      <c r="K508" s="215"/>
      <c r="L508" s="214"/>
      <c r="M508" s="214"/>
      <c r="N508" s="215"/>
      <c r="O508" s="198"/>
      <c r="P508" s="198"/>
      <c r="Q508" s="200"/>
    </row>
    <row r="509" s="2" customFormat="true" ht="11.25" hidden="false" customHeight="true" outlineLevel="0" collapsed="false">
      <c r="A509" s="13"/>
      <c r="B509" s="13"/>
      <c r="C509" s="193" t="s">
        <v>475</v>
      </c>
      <c r="D509" s="215"/>
      <c r="E509" s="215"/>
      <c r="F509" s="215"/>
      <c r="G509" s="215"/>
      <c r="H509" s="215"/>
      <c r="I509" s="215"/>
      <c r="J509" s="215"/>
      <c r="K509" s="215"/>
      <c r="L509" s="214"/>
      <c r="M509" s="214"/>
      <c r="N509" s="215"/>
      <c r="O509" s="198"/>
      <c r="P509" s="198"/>
      <c r="Q509" s="200"/>
    </row>
    <row r="510" s="2" customFormat="true" ht="11.25" hidden="false" customHeight="true" outlineLevel="0" collapsed="false">
      <c r="A510" s="13"/>
      <c r="B510" s="13"/>
      <c r="C510" s="193" t="s">
        <v>476</v>
      </c>
      <c r="D510" s="215"/>
      <c r="E510" s="215"/>
      <c r="F510" s="215"/>
      <c r="G510" s="215"/>
      <c r="H510" s="215"/>
      <c r="I510" s="215"/>
      <c r="J510" s="215"/>
      <c r="K510" s="215"/>
      <c r="L510" s="214"/>
      <c r="M510" s="214"/>
      <c r="N510" s="215"/>
      <c r="O510" s="198"/>
      <c r="P510" s="198"/>
      <c r="Q510" s="200"/>
    </row>
    <row r="511" s="2" customFormat="true" ht="11.25" hidden="false" customHeight="true" outlineLevel="0" collapsed="false">
      <c r="A511" s="13"/>
      <c r="B511" s="13"/>
      <c r="C511" s="193" t="s">
        <v>477</v>
      </c>
      <c r="D511" s="224" t="n">
        <f aca="false">'8 средства по кодам'!H172</f>
        <v>0</v>
      </c>
      <c r="E511" s="224" t="n">
        <f aca="false">'8 средства по кодам'!I172</f>
        <v>0</v>
      </c>
      <c r="F511" s="224" t="n">
        <f aca="false">'8 средства по кодам'!J172</f>
        <v>0</v>
      </c>
      <c r="G511" s="224" t="n">
        <f aca="false">'8 средства по кодам'!K172</f>
        <v>0</v>
      </c>
      <c r="H511" s="224" t="n">
        <f aca="false">'8 средства по кодам'!L172</f>
        <v>0</v>
      </c>
      <c r="I511" s="224" t="n">
        <f aca="false">'8 средства по кодам'!M172</f>
        <v>0</v>
      </c>
      <c r="J511" s="224" t="n">
        <f aca="false">'8 средства по кодам'!N172</f>
        <v>0</v>
      </c>
      <c r="K511" s="224" t="n">
        <f aca="false">'8 средства по кодам'!O172</f>
        <v>0</v>
      </c>
      <c r="L511" s="225" t="n">
        <f aca="false">'8 средства по кодам'!P172</f>
        <v>0</v>
      </c>
      <c r="M511" s="225" t="n">
        <f aca="false">'8 средства по кодам'!Q172</f>
        <v>0</v>
      </c>
      <c r="N511" s="224" t="str">
        <f aca="false">'8 средства по кодам'!R172</f>
        <v>Х</v>
      </c>
      <c r="O511" s="224" t="str">
        <f aca="false">'8 средства по кодам'!S172</f>
        <v>Х</v>
      </c>
      <c r="P511" s="224" t="str">
        <f aca="false">'8 средства по кодам'!T172</f>
        <v>Х</v>
      </c>
      <c r="Q511" s="200"/>
    </row>
    <row r="512" s="2" customFormat="true" ht="11.25" hidden="false" customHeight="true" outlineLevel="0" collapsed="false">
      <c r="A512" s="13"/>
      <c r="B512" s="13"/>
      <c r="C512" s="193" t="s">
        <v>478</v>
      </c>
      <c r="D512" s="215"/>
      <c r="E512" s="215"/>
      <c r="F512" s="215"/>
      <c r="G512" s="215"/>
      <c r="H512" s="215"/>
      <c r="I512" s="215"/>
      <c r="J512" s="215"/>
      <c r="K512" s="215"/>
      <c r="L512" s="214"/>
      <c r="M512" s="214"/>
      <c r="N512" s="215"/>
      <c r="O512" s="198"/>
      <c r="P512" s="198"/>
      <c r="Q512" s="200"/>
    </row>
    <row r="513" s="2" customFormat="true" ht="11.25" hidden="false" customHeight="true" outlineLevel="0" collapsed="false">
      <c r="A513" s="13" t="s">
        <v>322</v>
      </c>
      <c r="B513" s="13" t="s">
        <v>340</v>
      </c>
      <c r="C513" s="193" t="s">
        <v>472</v>
      </c>
      <c r="D513" s="222" t="n">
        <f aca="false">D518</f>
        <v>0</v>
      </c>
      <c r="E513" s="222" t="n">
        <f aca="false">E518</f>
        <v>0</v>
      </c>
      <c r="F513" s="222" t="n">
        <f aca="false">F518</f>
        <v>0</v>
      </c>
      <c r="G513" s="222" t="n">
        <f aca="false">G518</f>
        <v>0</v>
      </c>
      <c r="H513" s="222" t="n">
        <f aca="false">H518</f>
        <v>0</v>
      </c>
      <c r="I513" s="222" t="n">
        <f aca="false">I518</f>
        <v>0</v>
      </c>
      <c r="J513" s="222" t="n">
        <f aca="false">J518</f>
        <v>0</v>
      </c>
      <c r="K513" s="222" t="n">
        <f aca="false">K518</f>
        <v>0</v>
      </c>
      <c r="L513" s="223" t="n">
        <f aca="false">L518</f>
        <v>0</v>
      </c>
      <c r="M513" s="223" t="n">
        <f aca="false">M518</f>
        <v>0</v>
      </c>
      <c r="N513" s="222" t="str">
        <f aca="false">N518</f>
        <v>Х</v>
      </c>
      <c r="O513" s="222" t="str">
        <f aca="false">O518</f>
        <v>Х</v>
      </c>
      <c r="P513" s="222" t="str">
        <f aca="false">P518</f>
        <v>Х</v>
      </c>
      <c r="Q513" s="200"/>
    </row>
    <row r="514" s="2" customFormat="true" ht="11.25" hidden="false" customHeight="true" outlineLevel="0" collapsed="false">
      <c r="A514" s="13"/>
      <c r="B514" s="13"/>
      <c r="C514" s="193" t="s">
        <v>473</v>
      </c>
      <c r="D514" s="215"/>
      <c r="E514" s="215"/>
      <c r="F514" s="215"/>
      <c r="G514" s="215"/>
      <c r="H514" s="215"/>
      <c r="I514" s="215"/>
      <c r="J514" s="215"/>
      <c r="K514" s="215"/>
      <c r="L514" s="214"/>
      <c r="M514" s="214"/>
      <c r="N514" s="215"/>
      <c r="O514" s="198"/>
      <c r="P514" s="198"/>
      <c r="Q514" s="200"/>
    </row>
    <row r="515" s="2" customFormat="true" ht="11.25" hidden="false" customHeight="true" outlineLevel="0" collapsed="false">
      <c r="A515" s="13"/>
      <c r="B515" s="13"/>
      <c r="C515" s="193" t="s">
        <v>474</v>
      </c>
      <c r="D515" s="215"/>
      <c r="E515" s="215"/>
      <c r="F515" s="215"/>
      <c r="G515" s="215"/>
      <c r="H515" s="215"/>
      <c r="I515" s="215"/>
      <c r="J515" s="215"/>
      <c r="K515" s="215"/>
      <c r="L515" s="214"/>
      <c r="M515" s="214"/>
      <c r="N515" s="215"/>
      <c r="O515" s="198"/>
      <c r="P515" s="198"/>
      <c r="Q515" s="200"/>
    </row>
    <row r="516" s="2" customFormat="true" ht="11.25" hidden="false" customHeight="true" outlineLevel="0" collapsed="false">
      <c r="A516" s="13"/>
      <c r="B516" s="13"/>
      <c r="C516" s="193" t="s">
        <v>475</v>
      </c>
      <c r="D516" s="215"/>
      <c r="E516" s="215"/>
      <c r="F516" s="215"/>
      <c r="G516" s="215"/>
      <c r="H516" s="215"/>
      <c r="I516" s="215"/>
      <c r="J516" s="215"/>
      <c r="K516" s="215"/>
      <c r="L516" s="214"/>
      <c r="M516" s="214"/>
      <c r="N516" s="215"/>
      <c r="O516" s="198"/>
      <c r="P516" s="198"/>
      <c r="Q516" s="200"/>
    </row>
    <row r="517" s="2" customFormat="true" ht="11.25" hidden="false" customHeight="true" outlineLevel="0" collapsed="false">
      <c r="A517" s="13"/>
      <c r="B517" s="13"/>
      <c r="C517" s="193" t="s">
        <v>476</v>
      </c>
      <c r="D517" s="215"/>
      <c r="E517" s="215"/>
      <c r="F517" s="215"/>
      <c r="G517" s="215"/>
      <c r="H517" s="215"/>
      <c r="I517" s="215"/>
      <c r="J517" s="215"/>
      <c r="K517" s="215"/>
      <c r="L517" s="214"/>
      <c r="M517" s="214"/>
      <c r="N517" s="215"/>
      <c r="O517" s="198"/>
      <c r="P517" s="198"/>
      <c r="Q517" s="200"/>
    </row>
    <row r="518" s="2" customFormat="true" ht="11.25" hidden="false" customHeight="true" outlineLevel="0" collapsed="false">
      <c r="A518" s="13"/>
      <c r="B518" s="13"/>
      <c r="C518" s="193" t="s">
        <v>477</v>
      </c>
      <c r="D518" s="224" t="n">
        <f aca="false">'8 средства по кодам'!H174</f>
        <v>0</v>
      </c>
      <c r="E518" s="224" t="n">
        <f aca="false">'8 средства по кодам'!I174</f>
        <v>0</v>
      </c>
      <c r="F518" s="224" t="n">
        <f aca="false">'8 средства по кодам'!J174</f>
        <v>0</v>
      </c>
      <c r="G518" s="224" t="n">
        <f aca="false">'8 средства по кодам'!K174</f>
        <v>0</v>
      </c>
      <c r="H518" s="224" t="n">
        <f aca="false">'8 средства по кодам'!L174</f>
        <v>0</v>
      </c>
      <c r="I518" s="224" t="n">
        <f aca="false">'8 средства по кодам'!M174</f>
        <v>0</v>
      </c>
      <c r="J518" s="224" t="n">
        <f aca="false">'8 средства по кодам'!N174</f>
        <v>0</v>
      </c>
      <c r="K518" s="224" t="n">
        <f aca="false">'8 средства по кодам'!O174</f>
        <v>0</v>
      </c>
      <c r="L518" s="225" t="n">
        <f aca="false">'8 средства по кодам'!P174</f>
        <v>0</v>
      </c>
      <c r="M518" s="225" t="n">
        <f aca="false">'8 средства по кодам'!Q174</f>
        <v>0</v>
      </c>
      <c r="N518" s="224" t="str">
        <f aca="false">'8 средства по кодам'!R174</f>
        <v>Х</v>
      </c>
      <c r="O518" s="224" t="str">
        <f aca="false">'8 средства по кодам'!S174</f>
        <v>Х</v>
      </c>
      <c r="P518" s="224" t="str">
        <f aca="false">'8 средства по кодам'!T174</f>
        <v>Х</v>
      </c>
      <c r="Q518" s="200"/>
    </row>
    <row r="519" s="2" customFormat="true" ht="11.25" hidden="false" customHeight="true" outlineLevel="0" collapsed="false">
      <c r="A519" s="13"/>
      <c r="B519" s="13"/>
      <c r="C519" s="193" t="s">
        <v>478</v>
      </c>
      <c r="D519" s="215"/>
      <c r="E519" s="215"/>
      <c r="F519" s="215"/>
      <c r="G519" s="215"/>
      <c r="H519" s="215"/>
      <c r="I519" s="215"/>
      <c r="J519" s="215"/>
      <c r="K519" s="215"/>
      <c r="L519" s="214"/>
      <c r="M519" s="214"/>
      <c r="N519" s="215"/>
      <c r="O519" s="198"/>
      <c r="P519" s="198"/>
      <c r="Q519" s="200"/>
    </row>
    <row r="520" s="2" customFormat="true" ht="11.25" hidden="false" customHeight="true" outlineLevel="0" collapsed="false">
      <c r="A520" s="13" t="s">
        <v>325</v>
      </c>
      <c r="B520" s="13" t="s">
        <v>341</v>
      </c>
      <c r="C520" s="193" t="s">
        <v>472</v>
      </c>
      <c r="D520" s="222" t="n">
        <f aca="false">D525</f>
        <v>0</v>
      </c>
      <c r="E520" s="222" t="n">
        <f aca="false">E525</f>
        <v>0</v>
      </c>
      <c r="F520" s="222" t="n">
        <f aca="false">F525</f>
        <v>0</v>
      </c>
      <c r="G520" s="222" t="n">
        <f aca="false">G525</f>
        <v>0</v>
      </c>
      <c r="H520" s="222" t="n">
        <f aca="false">H525</f>
        <v>0</v>
      </c>
      <c r="I520" s="222" t="n">
        <f aca="false">I525</f>
        <v>0</v>
      </c>
      <c r="J520" s="222" t="n">
        <f aca="false">J525</f>
        <v>0</v>
      </c>
      <c r="K520" s="222" t="n">
        <f aca="false">K525</f>
        <v>0</v>
      </c>
      <c r="L520" s="223" t="n">
        <f aca="false">L525</f>
        <v>0</v>
      </c>
      <c r="M520" s="223" t="n">
        <f aca="false">M525</f>
        <v>0</v>
      </c>
      <c r="N520" s="222" t="str">
        <f aca="false">N525</f>
        <v>Х</v>
      </c>
      <c r="O520" s="222" t="str">
        <f aca="false">O525</f>
        <v>Х</v>
      </c>
      <c r="P520" s="222" t="str">
        <f aca="false">P525</f>
        <v>Х</v>
      </c>
      <c r="Q520" s="200"/>
    </row>
    <row r="521" s="2" customFormat="true" ht="11.25" hidden="false" customHeight="true" outlineLevel="0" collapsed="false">
      <c r="A521" s="13"/>
      <c r="B521" s="13"/>
      <c r="C521" s="193" t="s">
        <v>473</v>
      </c>
      <c r="D521" s="215"/>
      <c r="E521" s="215"/>
      <c r="F521" s="215"/>
      <c r="G521" s="215"/>
      <c r="H521" s="215"/>
      <c r="I521" s="215"/>
      <c r="J521" s="215"/>
      <c r="K521" s="215"/>
      <c r="L521" s="214"/>
      <c r="M521" s="214"/>
      <c r="N521" s="215"/>
      <c r="O521" s="198"/>
      <c r="P521" s="198"/>
      <c r="Q521" s="200"/>
    </row>
    <row r="522" s="2" customFormat="true" ht="11.25" hidden="false" customHeight="true" outlineLevel="0" collapsed="false">
      <c r="A522" s="13"/>
      <c r="B522" s="13"/>
      <c r="C522" s="193" t="s">
        <v>474</v>
      </c>
      <c r="D522" s="215"/>
      <c r="E522" s="215"/>
      <c r="F522" s="215"/>
      <c r="G522" s="215"/>
      <c r="H522" s="215"/>
      <c r="I522" s="215"/>
      <c r="J522" s="215"/>
      <c r="K522" s="215"/>
      <c r="L522" s="214"/>
      <c r="M522" s="214"/>
      <c r="N522" s="215"/>
      <c r="O522" s="198"/>
      <c r="P522" s="198"/>
      <c r="Q522" s="200"/>
    </row>
    <row r="523" s="2" customFormat="true" ht="11.25" hidden="false" customHeight="true" outlineLevel="0" collapsed="false">
      <c r="A523" s="13"/>
      <c r="B523" s="13"/>
      <c r="C523" s="193" t="s">
        <v>475</v>
      </c>
      <c r="D523" s="215"/>
      <c r="E523" s="215"/>
      <c r="F523" s="215"/>
      <c r="G523" s="215"/>
      <c r="H523" s="215"/>
      <c r="I523" s="215"/>
      <c r="J523" s="215"/>
      <c r="K523" s="215"/>
      <c r="L523" s="214"/>
      <c r="M523" s="214"/>
      <c r="N523" s="215"/>
      <c r="O523" s="198"/>
      <c r="P523" s="198"/>
      <c r="Q523" s="200"/>
    </row>
    <row r="524" s="2" customFormat="true" ht="11.25" hidden="false" customHeight="true" outlineLevel="0" collapsed="false">
      <c r="A524" s="13"/>
      <c r="B524" s="13"/>
      <c r="C524" s="193" t="s">
        <v>476</v>
      </c>
      <c r="D524" s="215"/>
      <c r="E524" s="215"/>
      <c r="F524" s="215"/>
      <c r="G524" s="215"/>
      <c r="H524" s="215"/>
      <c r="I524" s="215"/>
      <c r="J524" s="215"/>
      <c r="K524" s="215"/>
      <c r="L524" s="214"/>
      <c r="M524" s="214"/>
      <c r="N524" s="215"/>
      <c r="O524" s="198"/>
      <c r="P524" s="198"/>
      <c r="Q524" s="200"/>
    </row>
    <row r="525" s="2" customFormat="true" ht="11.25" hidden="false" customHeight="true" outlineLevel="0" collapsed="false">
      <c r="A525" s="13"/>
      <c r="B525" s="13"/>
      <c r="C525" s="193" t="s">
        <v>477</v>
      </c>
      <c r="D525" s="224" t="n">
        <f aca="false">'8 средства по кодам'!H176</f>
        <v>0</v>
      </c>
      <c r="E525" s="224" t="n">
        <f aca="false">'8 средства по кодам'!I176</f>
        <v>0</v>
      </c>
      <c r="F525" s="224" t="n">
        <f aca="false">'8 средства по кодам'!J176</f>
        <v>0</v>
      </c>
      <c r="G525" s="224" t="n">
        <f aca="false">'8 средства по кодам'!K176</f>
        <v>0</v>
      </c>
      <c r="H525" s="224" t="n">
        <f aca="false">'8 средства по кодам'!L176</f>
        <v>0</v>
      </c>
      <c r="I525" s="224" t="n">
        <f aca="false">'8 средства по кодам'!M176</f>
        <v>0</v>
      </c>
      <c r="J525" s="224" t="n">
        <f aca="false">'8 средства по кодам'!N176</f>
        <v>0</v>
      </c>
      <c r="K525" s="224" t="n">
        <f aca="false">'8 средства по кодам'!O176</f>
        <v>0</v>
      </c>
      <c r="L525" s="225" t="n">
        <f aca="false">'8 средства по кодам'!P176</f>
        <v>0</v>
      </c>
      <c r="M525" s="225" t="n">
        <f aca="false">'8 средства по кодам'!Q176</f>
        <v>0</v>
      </c>
      <c r="N525" s="224" t="str">
        <f aca="false">'8 средства по кодам'!R176</f>
        <v>Х</v>
      </c>
      <c r="O525" s="224" t="str">
        <f aca="false">'8 средства по кодам'!S176</f>
        <v>Х</v>
      </c>
      <c r="P525" s="224" t="str">
        <f aca="false">'8 средства по кодам'!T176</f>
        <v>Х</v>
      </c>
      <c r="Q525" s="200"/>
    </row>
    <row r="526" s="2" customFormat="true" ht="11.25" hidden="false" customHeight="true" outlineLevel="0" collapsed="false">
      <c r="A526" s="13"/>
      <c r="B526" s="13"/>
      <c r="C526" s="193" t="s">
        <v>478</v>
      </c>
      <c r="D526" s="215"/>
      <c r="E526" s="215"/>
      <c r="F526" s="215"/>
      <c r="G526" s="215"/>
      <c r="H526" s="215"/>
      <c r="I526" s="215"/>
      <c r="J526" s="215"/>
      <c r="K526" s="215"/>
      <c r="L526" s="214"/>
      <c r="M526" s="214"/>
      <c r="N526" s="215"/>
      <c r="O526" s="198"/>
      <c r="P526" s="198"/>
      <c r="Q526" s="200"/>
    </row>
    <row r="527" s="2" customFormat="true" ht="11.25" hidden="false" customHeight="true" outlineLevel="0" collapsed="false">
      <c r="A527" s="13" t="s">
        <v>342</v>
      </c>
      <c r="B527" s="13" t="s">
        <v>343</v>
      </c>
      <c r="C527" s="193" t="s">
        <v>472</v>
      </c>
      <c r="D527" s="222" t="n">
        <f aca="false">D532</f>
        <v>0</v>
      </c>
      <c r="E527" s="222" t="n">
        <f aca="false">E532</f>
        <v>0</v>
      </c>
      <c r="F527" s="222" t="n">
        <f aca="false">F532</f>
        <v>0</v>
      </c>
      <c r="G527" s="222" t="n">
        <f aca="false">G532</f>
        <v>0</v>
      </c>
      <c r="H527" s="222" t="n">
        <f aca="false">H532</f>
        <v>0</v>
      </c>
      <c r="I527" s="222" t="n">
        <f aca="false">I532</f>
        <v>0</v>
      </c>
      <c r="J527" s="222" t="n">
        <f aca="false">J532</f>
        <v>0</v>
      </c>
      <c r="K527" s="222" t="n">
        <f aca="false">K532</f>
        <v>0</v>
      </c>
      <c r="L527" s="223" t="n">
        <f aca="false">L532</f>
        <v>0</v>
      </c>
      <c r="M527" s="223" t="n">
        <f aca="false">M532</f>
        <v>0</v>
      </c>
      <c r="N527" s="222" t="str">
        <f aca="false">N532</f>
        <v>Х</v>
      </c>
      <c r="O527" s="222" t="str">
        <f aca="false">O532</f>
        <v>Х</v>
      </c>
      <c r="P527" s="222" t="str">
        <f aca="false">P532</f>
        <v>Х</v>
      </c>
      <c r="Q527" s="200"/>
    </row>
    <row r="528" s="2" customFormat="true" ht="11.25" hidden="false" customHeight="true" outlineLevel="0" collapsed="false">
      <c r="A528" s="13"/>
      <c r="B528" s="13"/>
      <c r="C528" s="193" t="s">
        <v>473</v>
      </c>
      <c r="D528" s="215"/>
      <c r="E528" s="215"/>
      <c r="F528" s="215"/>
      <c r="G528" s="215"/>
      <c r="H528" s="215"/>
      <c r="I528" s="215"/>
      <c r="J528" s="215"/>
      <c r="K528" s="215"/>
      <c r="L528" s="214"/>
      <c r="M528" s="214"/>
      <c r="N528" s="215"/>
      <c r="O528" s="198"/>
      <c r="P528" s="198"/>
      <c r="Q528" s="200"/>
    </row>
    <row r="529" s="2" customFormat="true" ht="11.25" hidden="false" customHeight="true" outlineLevel="0" collapsed="false">
      <c r="A529" s="13"/>
      <c r="B529" s="13"/>
      <c r="C529" s="193" t="s">
        <v>474</v>
      </c>
      <c r="D529" s="215"/>
      <c r="E529" s="215"/>
      <c r="F529" s="215"/>
      <c r="G529" s="215"/>
      <c r="H529" s="215"/>
      <c r="I529" s="215"/>
      <c r="J529" s="215"/>
      <c r="K529" s="215"/>
      <c r="L529" s="214"/>
      <c r="M529" s="214"/>
      <c r="N529" s="215"/>
      <c r="O529" s="198"/>
      <c r="P529" s="198"/>
      <c r="Q529" s="200"/>
    </row>
    <row r="530" s="2" customFormat="true" ht="11.25" hidden="false" customHeight="true" outlineLevel="0" collapsed="false">
      <c r="A530" s="13"/>
      <c r="B530" s="13"/>
      <c r="C530" s="193" t="s">
        <v>475</v>
      </c>
      <c r="D530" s="215"/>
      <c r="E530" s="215"/>
      <c r="F530" s="215"/>
      <c r="G530" s="215"/>
      <c r="H530" s="215"/>
      <c r="I530" s="215"/>
      <c r="J530" s="215"/>
      <c r="K530" s="215"/>
      <c r="L530" s="214"/>
      <c r="M530" s="214"/>
      <c r="N530" s="215"/>
      <c r="O530" s="198"/>
      <c r="P530" s="198"/>
      <c r="Q530" s="200"/>
    </row>
    <row r="531" s="2" customFormat="true" ht="11.25" hidden="false" customHeight="true" outlineLevel="0" collapsed="false">
      <c r="A531" s="13"/>
      <c r="B531" s="13"/>
      <c r="C531" s="193" t="s">
        <v>476</v>
      </c>
      <c r="D531" s="215"/>
      <c r="E531" s="215"/>
      <c r="F531" s="215"/>
      <c r="G531" s="215"/>
      <c r="H531" s="215"/>
      <c r="I531" s="215"/>
      <c r="J531" s="215"/>
      <c r="K531" s="215"/>
      <c r="L531" s="214"/>
      <c r="M531" s="214"/>
      <c r="N531" s="215"/>
      <c r="O531" s="198"/>
      <c r="P531" s="198"/>
      <c r="Q531" s="200"/>
    </row>
    <row r="532" s="2" customFormat="true" ht="11.25" hidden="false" customHeight="true" outlineLevel="0" collapsed="false">
      <c r="A532" s="13"/>
      <c r="B532" s="13"/>
      <c r="C532" s="193" t="s">
        <v>477</v>
      </c>
      <c r="D532" s="224" t="n">
        <f aca="false">'8 средства по кодам'!H178</f>
        <v>0</v>
      </c>
      <c r="E532" s="224" t="n">
        <f aca="false">'8 средства по кодам'!I178</f>
        <v>0</v>
      </c>
      <c r="F532" s="224" t="n">
        <f aca="false">'8 средства по кодам'!J178</f>
        <v>0</v>
      </c>
      <c r="G532" s="224" t="n">
        <f aca="false">'8 средства по кодам'!K178</f>
        <v>0</v>
      </c>
      <c r="H532" s="224" t="n">
        <f aca="false">'8 средства по кодам'!L178</f>
        <v>0</v>
      </c>
      <c r="I532" s="224" t="n">
        <f aca="false">'8 средства по кодам'!M178</f>
        <v>0</v>
      </c>
      <c r="J532" s="224" t="n">
        <f aca="false">'8 средства по кодам'!N178</f>
        <v>0</v>
      </c>
      <c r="K532" s="224" t="n">
        <f aca="false">'8 средства по кодам'!O178</f>
        <v>0</v>
      </c>
      <c r="L532" s="225" t="n">
        <f aca="false">'8 средства по кодам'!P178</f>
        <v>0</v>
      </c>
      <c r="M532" s="225" t="n">
        <f aca="false">'8 средства по кодам'!Q178</f>
        <v>0</v>
      </c>
      <c r="N532" s="224" t="str">
        <f aca="false">'8 средства по кодам'!R178</f>
        <v>Х</v>
      </c>
      <c r="O532" s="224" t="str">
        <f aca="false">'8 средства по кодам'!S178</f>
        <v>Х</v>
      </c>
      <c r="P532" s="224" t="str">
        <f aca="false">'8 средства по кодам'!T178</f>
        <v>Х</v>
      </c>
      <c r="Q532" s="200"/>
    </row>
    <row r="533" s="2" customFormat="true" ht="11.25" hidden="false" customHeight="true" outlineLevel="0" collapsed="false">
      <c r="A533" s="13"/>
      <c r="B533" s="13"/>
      <c r="C533" s="193" t="s">
        <v>478</v>
      </c>
      <c r="D533" s="215"/>
      <c r="E533" s="215"/>
      <c r="F533" s="215"/>
      <c r="G533" s="215"/>
      <c r="H533" s="215"/>
      <c r="I533" s="215"/>
      <c r="J533" s="215"/>
      <c r="K533" s="215"/>
      <c r="L533" s="214"/>
      <c r="M533" s="214"/>
      <c r="N533" s="215"/>
      <c r="O533" s="198"/>
      <c r="P533" s="198"/>
      <c r="Q533" s="200"/>
    </row>
    <row r="534" s="2" customFormat="true" ht="11.25" hidden="false" customHeight="true" outlineLevel="0" collapsed="false">
      <c r="A534" s="13" t="s">
        <v>344</v>
      </c>
      <c r="B534" s="13" t="s">
        <v>345</v>
      </c>
      <c r="C534" s="193" t="s">
        <v>472</v>
      </c>
      <c r="D534" s="222" t="n">
        <f aca="false">D539</f>
        <v>0</v>
      </c>
      <c r="E534" s="222" t="n">
        <f aca="false">E539</f>
        <v>0</v>
      </c>
      <c r="F534" s="222" t="n">
        <f aca="false">F539</f>
        <v>0</v>
      </c>
      <c r="G534" s="222" t="n">
        <f aca="false">G539</f>
        <v>0</v>
      </c>
      <c r="H534" s="222" t="n">
        <f aca="false">H539</f>
        <v>0</v>
      </c>
      <c r="I534" s="222" t="n">
        <f aca="false">I539</f>
        <v>0</v>
      </c>
      <c r="J534" s="222" t="n">
        <f aca="false">J539</f>
        <v>0</v>
      </c>
      <c r="K534" s="222" t="n">
        <f aca="false">K539</f>
        <v>0</v>
      </c>
      <c r="L534" s="223" t="n">
        <f aca="false">L539</f>
        <v>0</v>
      </c>
      <c r="M534" s="223" t="n">
        <f aca="false">M539</f>
        <v>0</v>
      </c>
      <c r="N534" s="222" t="str">
        <f aca="false">N539</f>
        <v>Х</v>
      </c>
      <c r="O534" s="222" t="str">
        <f aca="false">O539</f>
        <v>Х</v>
      </c>
      <c r="P534" s="222" t="str">
        <f aca="false">P539</f>
        <v>Х</v>
      </c>
      <c r="Q534" s="200"/>
    </row>
    <row r="535" s="2" customFormat="true" ht="11.25" hidden="false" customHeight="true" outlineLevel="0" collapsed="false">
      <c r="A535" s="13"/>
      <c r="B535" s="13"/>
      <c r="C535" s="193" t="s">
        <v>473</v>
      </c>
      <c r="D535" s="215"/>
      <c r="E535" s="215"/>
      <c r="F535" s="215"/>
      <c r="G535" s="215"/>
      <c r="H535" s="215"/>
      <c r="I535" s="215"/>
      <c r="J535" s="215"/>
      <c r="K535" s="215"/>
      <c r="L535" s="214"/>
      <c r="M535" s="214"/>
      <c r="N535" s="215"/>
      <c r="O535" s="198"/>
      <c r="P535" s="198"/>
      <c r="Q535" s="200"/>
    </row>
    <row r="536" s="2" customFormat="true" ht="11.25" hidden="false" customHeight="true" outlineLevel="0" collapsed="false">
      <c r="A536" s="13"/>
      <c r="B536" s="13"/>
      <c r="C536" s="193" t="s">
        <v>474</v>
      </c>
      <c r="D536" s="215"/>
      <c r="E536" s="215"/>
      <c r="F536" s="215"/>
      <c r="G536" s="215"/>
      <c r="H536" s="215"/>
      <c r="I536" s="215"/>
      <c r="J536" s="215"/>
      <c r="K536" s="215"/>
      <c r="L536" s="214"/>
      <c r="M536" s="214"/>
      <c r="N536" s="215"/>
      <c r="O536" s="198"/>
      <c r="P536" s="198"/>
      <c r="Q536" s="200"/>
    </row>
    <row r="537" s="2" customFormat="true" ht="11.25" hidden="false" customHeight="true" outlineLevel="0" collapsed="false">
      <c r="A537" s="13"/>
      <c r="B537" s="13"/>
      <c r="C537" s="193" t="s">
        <v>475</v>
      </c>
      <c r="D537" s="215"/>
      <c r="E537" s="215"/>
      <c r="F537" s="215"/>
      <c r="G537" s="215"/>
      <c r="H537" s="215"/>
      <c r="I537" s="215"/>
      <c r="J537" s="215"/>
      <c r="K537" s="215"/>
      <c r="L537" s="214"/>
      <c r="M537" s="214"/>
      <c r="N537" s="215"/>
      <c r="O537" s="198"/>
      <c r="P537" s="198"/>
      <c r="Q537" s="200"/>
    </row>
    <row r="538" s="2" customFormat="true" ht="11.25" hidden="false" customHeight="true" outlineLevel="0" collapsed="false">
      <c r="A538" s="13"/>
      <c r="B538" s="13"/>
      <c r="C538" s="193" t="s">
        <v>476</v>
      </c>
      <c r="D538" s="215"/>
      <c r="E538" s="215"/>
      <c r="F538" s="215"/>
      <c r="G538" s="215"/>
      <c r="H538" s="215"/>
      <c r="I538" s="215"/>
      <c r="J538" s="215"/>
      <c r="K538" s="215"/>
      <c r="L538" s="214"/>
      <c r="M538" s="214"/>
      <c r="N538" s="215"/>
      <c r="O538" s="198"/>
      <c r="P538" s="198"/>
      <c r="Q538" s="200"/>
    </row>
    <row r="539" s="2" customFormat="true" ht="11.25" hidden="false" customHeight="true" outlineLevel="0" collapsed="false">
      <c r="A539" s="13"/>
      <c r="B539" s="13"/>
      <c r="C539" s="193" t="s">
        <v>477</v>
      </c>
      <c r="D539" s="224" t="n">
        <f aca="false">'8 средства по кодам'!H180</f>
        <v>0</v>
      </c>
      <c r="E539" s="224" t="n">
        <f aca="false">'8 средства по кодам'!I180</f>
        <v>0</v>
      </c>
      <c r="F539" s="224" t="n">
        <f aca="false">'8 средства по кодам'!J180</f>
        <v>0</v>
      </c>
      <c r="G539" s="224" t="n">
        <f aca="false">'8 средства по кодам'!K180</f>
        <v>0</v>
      </c>
      <c r="H539" s="224" t="n">
        <f aca="false">'8 средства по кодам'!L180</f>
        <v>0</v>
      </c>
      <c r="I539" s="224" t="n">
        <f aca="false">'8 средства по кодам'!M180</f>
        <v>0</v>
      </c>
      <c r="J539" s="224" t="n">
        <f aca="false">'8 средства по кодам'!N180</f>
        <v>0</v>
      </c>
      <c r="K539" s="224" t="n">
        <f aca="false">'8 средства по кодам'!O180</f>
        <v>0</v>
      </c>
      <c r="L539" s="225" t="n">
        <f aca="false">'8 средства по кодам'!P180</f>
        <v>0</v>
      </c>
      <c r="M539" s="225" t="n">
        <f aca="false">'8 средства по кодам'!Q180</f>
        <v>0</v>
      </c>
      <c r="N539" s="224" t="str">
        <f aca="false">'8 средства по кодам'!R180</f>
        <v>Х</v>
      </c>
      <c r="O539" s="224" t="str">
        <f aca="false">'8 средства по кодам'!S180</f>
        <v>Х</v>
      </c>
      <c r="P539" s="224" t="str">
        <f aca="false">'8 средства по кодам'!T180</f>
        <v>Х</v>
      </c>
      <c r="Q539" s="200"/>
    </row>
    <row r="540" s="2" customFormat="true" ht="11.25" hidden="false" customHeight="true" outlineLevel="0" collapsed="false">
      <c r="A540" s="13"/>
      <c r="B540" s="13"/>
      <c r="C540" s="193" t="s">
        <v>478</v>
      </c>
      <c r="D540" s="215"/>
      <c r="E540" s="215"/>
      <c r="F540" s="215"/>
      <c r="G540" s="215"/>
      <c r="H540" s="215"/>
      <c r="I540" s="215"/>
      <c r="J540" s="215"/>
      <c r="K540" s="215"/>
      <c r="L540" s="214"/>
      <c r="M540" s="214"/>
      <c r="N540" s="215"/>
      <c r="O540" s="198"/>
      <c r="P540" s="198"/>
      <c r="Q540" s="200"/>
    </row>
    <row r="541" s="2" customFormat="true" ht="11.25" hidden="false" customHeight="true" outlineLevel="0" collapsed="false">
      <c r="A541" s="13" t="s">
        <v>346</v>
      </c>
      <c r="B541" s="13" t="s">
        <v>347</v>
      </c>
      <c r="C541" s="193" t="s">
        <v>472</v>
      </c>
      <c r="D541" s="222" t="n">
        <f aca="false">D546</f>
        <v>0</v>
      </c>
      <c r="E541" s="222" t="n">
        <f aca="false">E546</f>
        <v>0</v>
      </c>
      <c r="F541" s="222" t="n">
        <f aca="false">F546</f>
        <v>0</v>
      </c>
      <c r="G541" s="222" t="n">
        <f aca="false">G546</f>
        <v>0</v>
      </c>
      <c r="H541" s="222" t="n">
        <f aca="false">H546</f>
        <v>0</v>
      </c>
      <c r="I541" s="222" t="n">
        <f aca="false">I546</f>
        <v>0</v>
      </c>
      <c r="J541" s="222" t="n">
        <f aca="false">J546</f>
        <v>0</v>
      </c>
      <c r="K541" s="222" t="n">
        <f aca="false">K546</f>
        <v>0</v>
      </c>
      <c r="L541" s="223" t="n">
        <f aca="false">L546</f>
        <v>0</v>
      </c>
      <c r="M541" s="223" t="n">
        <f aca="false">M546</f>
        <v>0</v>
      </c>
      <c r="N541" s="222" t="str">
        <f aca="false">N546</f>
        <v>Х</v>
      </c>
      <c r="O541" s="222" t="str">
        <f aca="false">O546</f>
        <v>Х</v>
      </c>
      <c r="P541" s="222" t="str">
        <f aca="false">P546</f>
        <v>Х</v>
      </c>
      <c r="Q541" s="200"/>
    </row>
    <row r="542" s="2" customFormat="true" ht="11.25" hidden="false" customHeight="true" outlineLevel="0" collapsed="false">
      <c r="A542" s="13"/>
      <c r="B542" s="13"/>
      <c r="C542" s="193" t="s">
        <v>473</v>
      </c>
      <c r="D542" s="215"/>
      <c r="E542" s="215"/>
      <c r="F542" s="215"/>
      <c r="G542" s="215"/>
      <c r="H542" s="215"/>
      <c r="I542" s="215"/>
      <c r="J542" s="215"/>
      <c r="K542" s="215"/>
      <c r="L542" s="214"/>
      <c r="M542" s="214"/>
      <c r="N542" s="215"/>
      <c r="O542" s="198"/>
      <c r="P542" s="198"/>
      <c r="Q542" s="200"/>
    </row>
    <row r="543" s="2" customFormat="true" ht="11.25" hidden="false" customHeight="true" outlineLevel="0" collapsed="false">
      <c r="A543" s="13"/>
      <c r="B543" s="13"/>
      <c r="C543" s="193" t="s">
        <v>474</v>
      </c>
      <c r="D543" s="215"/>
      <c r="E543" s="215"/>
      <c r="F543" s="215"/>
      <c r="G543" s="215"/>
      <c r="H543" s="215"/>
      <c r="I543" s="215"/>
      <c r="J543" s="215"/>
      <c r="K543" s="215"/>
      <c r="L543" s="214"/>
      <c r="M543" s="214"/>
      <c r="N543" s="215"/>
      <c r="O543" s="198"/>
      <c r="P543" s="198"/>
      <c r="Q543" s="200"/>
    </row>
    <row r="544" s="2" customFormat="true" ht="11.25" hidden="false" customHeight="true" outlineLevel="0" collapsed="false">
      <c r="A544" s="13"/>
      <c r="B544" s="13"/>
      <c r="C544" s="193" t="s">
        <v>475</v>
      </c>
      <c r="D544" s="215"/>
      <c r="E544" s="215"/>
      <c r="F544" s="215"/>
      <c r="G544" s="215"/>
      <c r="H544" s="215"/>
      <c r="I544" s="215"/>
      <c r="J544" s="215"/>
      <c r="K544" s="215"/>
      <c r="L544" s="214"/>
      <c r="M544" s="214"/>
      <c r="N544" s="215"/>
      <c r="O544" s="198"/>
      <c r="P544" s="198"/>
      <c r="Q544" s="200"/>
    </row>
    <row r="545" s="2" customFormat="true" ht="11.25" hidden="false" customHeight="true" outlineLevel="0" collapsed="false">
      <c r="A545" s="13"/>
      <c r="B545" s="13"/>
      <c r="C545" s="193" t="s">
        <v>476</v>
      </c>
      <c r="D545" s="215"/>
      <c r="E545" s="215"/>
      <c r="F545" s="215"/>
      <c r="G545" s="215"/>
      <c r="H545" s="215"/>
      <c r="I545" s="215"/>
      <c r="J545" s="215"/>
      <c r="K545" s="215"/>
      <c r="L545" s="214"/>
      <c r="M545" s="214"/>
      <c r="N545" s="215"/>
      <c r="O545" s="198"/>
      <c r="P545" s="198"/>
      <c r="Q545" s="200"/>
    </row>
    <row r="546" s="2" customFormat="true" ht="11.25" hidden="false" customHeight="true" outlineLevel="0" collapsed="false">
      <c r="A546" s="13"/>
      <c r="B546" s="13"/>
      <c r="C546" s="193" t="s">
        <v>477</v>
      </c>
      <c r="D546" s="224" t="n">
        <f aca="false">'8 средства по кодам'!H182</f>
        <v>0</v>
      </c>
      <c r="E546" s="224" t="n">
        <f aca="false">'8 средства по кодам'!I182</f>
        <v>0</v>
      </c>
      <c r="F546" s="224" t="n">
        <f aca="false">'8 средства по кодам'!J182</f>
        <v>0</v>
      </c>
      <c r="G546" s="224" t="n">
        <f aca="false">'8 средства по кодам'!K182</f>
        <v>0</v>
      </c>
      <c r="H546" s="224" t="n">
        <f aca="false">'8 средства по кодам'!L182</f>
        <v>0</v>
      </c>
      <c r="I546" s="224" t="n">
        <f aca="false">'8 средства по кодам'!M182</f>
        <v>0</v>
      </c>
      <c r="J546" s="224" t="n">
        <f aca="false">'8 средства по кодам'!N182</f>
        <v>0</v>
      </c>
      <c r="K546" s="224" t="n">
        <f aca="false">'8 средства по кодам'!O182</f>
        <v>0</v>
      </c>
      <c r="L546" s="225" t="n">
        <f aca="false">'8 средства по кодам'!P182</f>
        <v>0</v>
      </c>
      <c r="M546" s="225" t="n">
        <f aca="false">'8 средства по кодам'!Q182</f>
        <v>0</v>
      </c>
      <c r="N546" s="224" t="str">
        <f aca="false">'8 средства по кодам'!R182</f>
        <v>Х</v>
      </c>
      <c r="O546" s="224" t="str">
        <f aca="false">'8 средства по кодам'!S182</f>
        <v>Х</v>
      </c>
      <c r="P546" s="224" t="str">
        <f aca="false">'8 средства по кодам'!T182</f>
        <v>Х</v>
      </c>
      <c r="Q546" s="200"/>
    </row>
    <row r="547" s="2" customFormat="true" ht="11.25" hidden="false" customHeight="true" outlineLevel="0" collapsed="false">
      <c r="A547" s="13"/>
      <c r="B547" s="13"/>
      <c r="C547" s="193" t="s">
        <v>478</v>
      </c>
      <c r="D547" s="215"/>
      <c r="E547" s="215"/>
      <c r="F547" s="215"/>
      <c r="G547" s="215"/>
      <c r="H547" s="215"/>
      <c r="I547" s="215"/>
      <c r="J547" s="215"/>
      <c r="K547" s="215"/>
      <c r="L547" s="214"/>
      <c r="M547" s="214"/>
      <c r="N547" s="215"/>
      <c r="O547" s="198"/>
      <c r="P547" s="198"/>
      <c r="Q547" s="200"/>
    </row>
    <row r="548" s="2" customFormat="true" ht="11.25" hidden="false" customHeight="true" outlineLevel="0" collapsed="false">
      <c r="A548" s="13" t="s">
        <v>328</v>
      </c>
      <c r="B548" s="13" t="s">
        <v>348</v>
      </c>
      <c r="C548" s="193" t="s">
        <v>472</v>
      </c>
      <c r="D548" s="222" t="n">
        <f aca="false">D553</f>
        <v>0</v>
      </c>
      <c r="E548" s="222" t="n">
        <f aca="false">E553</f>
        <v>0</v>
      </c>
      <c r="F548" s="222" t="n">
        <f aca="false">F553</f>
        <v>0</v>
      </c>
      <c r="G548" s="222" t="n">
        <f aca="false">G553</f>
        <v>0</v>
      </c>
      <c r="H548" s="222" t="n">
        <f aca="false">H553</f>
        <v>0</v>
      </c>
      <c r="I548" s="222" t="n">
        <f aca="false">I553</f>
        <v>0</v>
      </c>
      <c r="J548" s="222" t="n">
        <f aca="false">J553</f>
        <v>0</v>
      </c>
      <c r="K548" s="222" t="n">
        <f aca="false">K553</f>
        <v>0</v>
      </c>
      <c r="L548" s="223" t="n">
        <f aca="false">L553</f>
        <v>0</v>
      </c>
      <c r="M548" s="223" t="n">
        <f aca="false">M553</f>
        <v>0</v>
      </c>
      <c r="N548" s="222" t="n">
        <f aca="false">N553</f>
        <v>0</v>
      </c>
      <c r="O548" s="222" t="n">
        <f aca="false">O553</f>
        <v>0</v>
      </c>
      <c r="P548" s="222" t="n">
        <f aca="false">P553</f>
        <v>0</v>
      </c>
      <c r="Q548" s="200"/>
    </row>
    <row r="549" s="2" customFormat="true" ht="11.25" hidden="false" customHeight="true" outlineLevel="0" collapsed="false">
      <c r="A549" s="13"/>
      <c r="B549" s="13"/>
      <c r="C549" s="193" t="s">
        <v>473</v>
      </c>
      <c r="D549" s="215"/>
      <c r="E549" s="215"/>
      <c r="F549" s="215"/>
      <c r="G549" s="215"/>
      <c r="H549" s="215"/>
      <c r="I549" s="215"/>
      <c r="J549" s="215"/>
      <c r="K549" s="215"/>
      <c r="L549" s="214"/>
      <c r="M549" s="214"/>
      <c r="N549" s="215"/>
      <c r="O549" s="198"/>
      <c r="P549" s="198"/>
      <c r="Q549" s="200"/>
    </row>
    <row r="550" s="2" customFormat="true" ht="11.25" hidden="false" customHeight="true" outlineLevel="0" collapsed="false">
      <c r="A550" s="13"/>
      <c r="B550" s="13"/>
      <c r="C550" s="193" t="s">
        <v>474</v>
      </c>
      <c r="D550" s="215"/>
      <c r="E550" s="215"/>
      <c r="F550" s="215"/>
      <c r="G550" s="215"/>
      <c r="H550" s="215"/>
      <c r="I550" s="215"/>
      <c r="J550" s="215"/>
      <c r="K550" s="215"/>
      <c r="L550" s="214"/>
      <c r="M550" s="214"/>
      <c r="N550" s="215"/>
      <c r="O550" s="198"/>
      <c r="P550" s="198"/>
      <c r="Q550" s="200"/>
    </row>
    <row r="551" s="2" customFormat="true" ht="11.25" hidden="false" customHeight="true" outlineLevel="0" collapsed="false">
      <c r="A551" s="13"/>
      <c r="B551" s="13"/>
      <c r="C551" s="193" t="s">
        <v>475</v>
      </c>
      <c r="D551" s="215"/>
      <c r="E551" s="215"/>
      <c r="F551" s="215"/>
      <c r="G551" s="215"/>
      <c r="H551" s="215"/>
      <c r="I551" s="215"/>
      <c r="J551" s="215"/>
      <c r="K551" s="215"/>
      <c r="L551" s="214"/>
      <c r="M551" s="214"/>
      <c r="N551" s="215"/>
      <c r="O551" s="198"/>
      <c r="P551" s="198"/>
      <c r="Q551" s="200"/>
    </row>
    <row r="552" s="2" customFormat="true" ht="11.25" hidden="false" customHeight="true" outlineLevel="0" collapsed="false">
      <c r="A552" s="13"/>
      <c r="B552" s="13"/>
      <c r="C552" s="193" t="s">
        <v>476</v>
      </c>
      <c r="D552" s="215"/>
      <c r="E552" s="215"/>
      <c r="F552" s="215"/>
      <c r="G552" s="215"/>
      <c r="H552" s="215"/>
      <c r="I552" s="215"/>
      <c r="J552" s="215"/>
      <c r="K552" s="215"/>
      <c r="L552" s="214"/>
      <c r="M552" s="214"/>
      <c r="N552" s="215"/>
      <c r="O552" s="198"/>
      <c r="P552" s="198"/>
      <c r="Q552" s="200"/>
    </row>
    <row r="553" s="2" customFormat="true" ht="11.25" hidden="false" customHeight="true" outlineLevel="0" collapsed="false">
      <c r="A553" s="13"/>
      <c r="B553" s="13"/>
      <c r="C553" s="193" t="s">
        <v>477</v>
      </c>
      <c r="D553" s="215" t="n">
        <f aca="false">'8 средства по кодам'!H185</f>
        <v>0</v>
      </c>
      <c r="E553" s="215" t="n">
        <f aca="false">'8 средства по кодам'!I185</f>
        <v>0</v>
      </c>
      <c r="F553" s="215" t="n">
        <f aca="false">'8 средства по кодам'!J185</f>
        <v>0</v>
      </c>
      <c r="G553" s="215" t="n">
        <f aca="false">'8 средства по кодам'!K185</f>
        <v>0</v>
      </c>
      <c r="H553" s="215" t="n">
        <f aca="false">'8 средства по кодам'!L185</f>
        <v>0</v>
      </c>
      <c r="I553" s="215" t="n">
        <f aca="false">'8 средства по кодам'!M185</f>
        <v>0</v>
      </c>
      <c r="J553" s="215" t="n">
        <f aca="false">'8 средства по кодам'!N185</f>
        <v>0</v>
      </c>
      <c r="K553" s="215" t="n">
        <f aca="false">'8 средства по кодам'!O185</f>
        <v>0</v>
      </c>
      <c r="L553" s="214" t="n">
        <f aca="false">'8 средства по кодам'!P185</f>
        <v>0</v>
      </c>
      <c r="M553" s="214" t="n">
        <f aca="false">'8 средства по кодам'!Q185</f>
        <v>0</v>
      </c>
      <c r="N553" s="215" t="n">
        <f aca="false">'8 средства по кодам'!R185</f>
        <v>0</v>
      </c>
      <c r="O553" s="215" t="n">
        <f aca="false">'8 средства по кодам'!S185</f>
        <v>0</v>
      </c>
      <c r="P553" s="215" t="n">
        <f aca="false">'8 средства по кодам'!T185</f>
        <v>0</v>
      </c>
      <c r="Q553" s="200"/>
    </row>
    <row r="554" s="2" customFormat="true" ht="11.25" hidden="false" customHeight="true" outlineLevel="0" collapsed="false">
      <c r="A554" s="13"/>
      <c r="B554" s="13"/>
      <c r="C554" s="193" t="s">
        <v>478</v>
      </c>
      <c r="D554" s="215"/>
      <c r="E554" s="215"/>
      <c r="F554" s="215"/>
      <c r="G554" s="215"/>
      <c r="H554" s="215"/>
      <c r="I554" s="215"/>
      <c r="J554" s="215"/>
      <c r="K554" s="215"/>
      <c r="L554" s="214"/>
      <c r="M554" s="214"/>
      <c r="N554" s="215"/>
      <c r="O554" s="198"/>
      <c r="P554" s="198"/>
      <c r="Q554" s="200"/>
    </row>
    <row r="555" s="2" customFormat="true" ht="11.25" hidden="false" customHeight="true" outlineLevel="0" collapsed="false">
      <c r="A555" s="13" t="s">
        <v>349</v>
      </c>
      <c r="B555" s="13" t="s">
        <v>350</v>
      </c>
      <c r="C555" s="193" t="s">
        <v>472</v>
      </c>
      <c r="D555" s="222" t="str">
        <f aca="false">D560</f>
        <v>Х</v>
      </c>
      <c r="E555" s="222" t="str">
        <f aca="false">E560</f>
        <v>Х</v>
      </c>
      <c r="F555" s="222" t="str">
        <f aca="false">F560</f>
        <v>Х</v>
      </c>
      <c r="G555" s="222" t="str">
        <f aca="false">G560</f>
        <v>Х</v>
      </c>
      <c r="H555" s="222" t="str">
        <f aca="false">H560</f>
        <v>Х</v>
      </c>
      <c r="I555" s="222" t="str">
        <f aca="false">I560</f>
        <v>Х</v>
      </c>
      <c r="J555" s="222" t="str">
        <f aca="false">J560</f>
        <v>Х</v>
      </c>
      <c r="K555" s="222" t="str">
        <f aca="false">K560</f>
        <v>Х</v>
      </c>
      <c r="L555" s="223" t="str">
        <f aca="false">L560</f>
        <v>Х</v>
      </c>
      <c r="M555" s="223" t="str">
        <f aca="false">M560</f>
        <v>Х</v>
      </c>
      <c r="N555" s="222" t="n">
        <f aca="false">N560</f>
        <v>0</v>
      </c>
      <c r="O555" s="222" t="n">
        <f aca="false">O560</f>
        <v>0</v>
      </c>
      <c r="P555" s="222" t="n">
        <f aca="false">P560</f>
        <v>0</v>
      </c>
      <c r="Q555" s="200"/>
    </row>
    <row r="556" s="2" customFormat="true" ht="11.25" hidden="false" customHeight="true" outlineLevel="0" collapsed="false">
      <c r="A556" s="13"/>
      <c r="B556" s="13"/>
      <c r="C556" s="193" t="s">
        <v>473</v>
      </c>
      <c r="D556" s="215"/>
      <c r="E556" s="215"/>
      <c r="F556" s="215"/>
      <c r="G556" s="215"/>
      <c r="H556" s="215"/>
      <c r="I556" s="215"/>
      <c r="J556" s="215"/>
      <c r="K556" s="215"/>
      <c r="L556" s="214"/>
      <c r="M556" s="214"/>
      <c r="N556" s="215"/>
      <c r="O556" s="198"/>
      <c r="P556" s="198"/>
      <c r="Q556" s="200"/>
    </row>
    <row r="557" s="2" customFormat="true" ht="11.25" hidden="false" customHeight="true" outlineLevel="0" collapsed="false">
      <c r="A557" s="13"/>
      <c r="B557" s="13"/>
      <c r="C557" s="193" t="s">
        <v>474</v>
      </c>
      <c r="D557" s="215"/>
      <c r="E557" s="215"/>
      <c r="F557" s="215"/>
      <c r="G557" s="215"/>
      <c r="H557" s="215"/>
      <c r="I557" s="215"/>
      <c r="J557" s="215"/>
      <c r="K557" s="215"/>
      <c r="L557" s="214"/>
      <c r="M557" s="214"/>
      <c r="N557" s="215"/>
      <c r="O557" s="198"/>
      <c r="P557" s="198"/>
      <c r="Q557" s="200"/>
    </row>
    <row r="558" s="2" customFormat="true" ht="11.25" hidden="false" customHeight="true" outlineLevel="0" collapsed="false">
      <c r="A558" s="13"/>
      <c r="B558" s="13"/>
      <c r="C558" s="193" t="s">
        <v>475</v>
      </c>
      <c r="D558" s="215"/>
      <c r="E558" s="215"/>
      <c r="F558" s="215"/>
      <c r="G558" s="215"/>
      <c r="H558" s="215"/>
      <c r="I558" s="215"/>
      <c r="J558" s="215"/>
      <c r="K558" s="215"/>
      <c r="L558" s="214"/>
      <c r="M558" s="214"/>
      <c r="N558" s="215"/>
      <c r="O558" s="198"/>
      <c r="P558" s="198"/>
      <c r="Q558" s="200"/>
    </row>
    <row r="559" s="2" customFormat="true" ht="11.25" hidden="false" customHeight="true" outlineLevel="0" collapsed="false">
      <c r="A559" s="13"/>
      <c r="B559" s="13"/>
      <c r="C559" s="193" t="s">
        <v>476</v>
      </c>
      <c r="D559" s="215"/>
      <c r="E559" s="215"/>
      <c r="F559" s="215"/>
      <c r="G559" s="215"/>
      <c r="H559" s="215"/>
      <c r="I559" s="215"/>
      <c r="J559" s="215"/>
      <c r="K559" s="215"/>
      <c r="L559" s="214"/>
      <c r="M559" s="214"/>
      <c r="N559" s="215"/>
      <c r="O559" s="198"/>
      <c r="P559" s="198"/>
      <c r="Q559" s="200"/>
    </row>
    <row r="560" s="2" customFormat="true" ht="11.25" hidden="false" customHeight="true" outlineLevel="0" collapsed="false">
      <c r="A560" s="13"/>
      <c r="B560" s="13"/>
      <c r="C560" s="193" t="s">
        <v>477</v>
      </c>
      <c r="D560" s="224" t="str">
        <f aca="false">'8 средства по кодам'!H187</f>
        <v>Х</v>
      </c>
      <c r="E560" s="224" t="str">
        <f aca="false">'8 средства по кодам'!I187</f>
        <v>Х</v>
      </c>
      <c r="F560" s="224" t="str">
        <f aca="false">'8 средства по кодам'!J187</f>
        <v>Х</v>
      </c>
      <c r="G560" s="224" t="str">
        <f aca="false">'8 средства по кодам'!K187</f>
        <v>Х</v>
      </c>
      <c r="H560" s="224" t="str">
        <f aca="false">'8 средства по кодам'!L187</f>
        <v>Х</v>
      </c>
      <c r="I560" s="224" t="str">
        <f aca="false">'8 средства по кодам'!M187</f>
        <v>Х</v>
      </c>
      <c r="J560" s="224" t="str">
        <f aca="false">'8 средства по кодам'!N187</f>
        <v>Х</v>
      </c>
      <c r="K560" s="224" t="str">
        <f aca="false">'8 средства по кодам'!O187</f>
        <v>Х</v>
      </c>
      <c r="L560" s="225" t="str">
        <f aca="false">'8 средства по кодам'!P187</f>
        <v>Х</v>
      </c>
      <c r="M560" s="225" t="str">
        <f aca="false">'8 средства по кодам'!Q187</f>
        <v>Х</v>
      </c>
      <c r="N560" s="224" t="n">
        <f aca="false">'8 средства по кодам'!R187</f>
        <v>0</v>
      </c>
      <c r="O560" s="224" t="n">
        <f aca="false">'8 средства по кодам'!S187</f>
        <v>0</v>
      </c>
      <c r="P560" s="224" t="n">
        <f aca="false">'8 средства по кодам'!T187</f>
        <v>0</v>
      </c>
      <c r="Q560" s="200"/>
    </row>
    <row r="561" s="2" customFormat="true" ht="11.25" hidden="false" customHeight="true" outlineLevel="0" collapsed="false">
      <c r="A561" s="13"/>
      <c r="B561" s="13"/>
      <c r="C561" s="193" t="s">
        <v>478</v>
      </c>
      <c r="D561" s="215"/>
      <c r="E561" s="215"/>
      <c r="F561" s="215"/>
      <c r="G561" s="215"/>
      <c r="H561" s="215"/>
      <c r="I561" s="215"/>
      <c r="J561" s="215"/>
      <c r="K561" s="215"/>
      <c r="L561" s="214"/>
      <c r="M561" s="214"/>
      <c r="N561" s="215"/>
      <c r="O561" s="198"/>
      <c r="P561" s="198"/>
      <c r="Q561" s="200"/>
    </row>
    <row r="562" s="2" customFormat="true" ht="11.25" hidden="false" customHeight="true" outlineLevel="0" collapsed="false">
      <c r="A562" s="13" t="s">
        <v>351</v>
      </c>
      <c r="B562" s="13" t="s">
        <v>352</v>
      </c>
      <c r="C562" s="193" t="s">
        <v>472</v>
      </c>
      <c r="D562" s="222" t="str">
        <f aca="false">D567</f>
        <v>Х</v>
      </c>
      <c r="E562" s="222" t="str">
        <f aca="false">E567</f>
        <v>Х</v>
      </c>
      <c r="F562" s="222" t="str">
        <f aca="false">F567</f>
        <v>Х</v>
      </c>
      <c r="G562" s="222" t="str">
        <f aca="false">G567</f>
        <v>Х</v>
      </c>
      <c r="H562" s="222" t="str">
        <f aca="false">H567</f>
        <v>Х</v>
      </c>
      <c r="I562" s="222" t="str">
        <f aca="false">I567</f>
        <v>Х</v>
      </c>
      <c r="J562" s="222" t="str">
        <f aca="false">J567</f>
        <v>Х</v>
      </c>
      <c r="K562" s="222" t="str">
        <f aca="false">K567</f>
        <v>Х</v>
      </c>
      <c r="L562" s="223" t="str">
        <f aca="false">L567</f>
        <v>Х</v>
      </c>
      <c r="M562" s="223" t="str">
        <f aca="false">M567</f>
        <v>Х</v>
      </c>
      <c r="N562" s="222" t="n">
        <f aca="false">N567</f>
        <v>0</v>
      </c>
      <c r="O562" s="222" t="n">
        <f aca="false">O567</f>
        <v>0</v>
      </c>
      <c r="P562" s="222" t="n">
        <f aca="false">P567</f>
        <v>0</v>
      </c>
      <c r="Q562" s="200"/>
    </row>
    <row r="563" s="2" customFormat="true" ht="11.25" hidden="false" customHeight="true" outlineLevel="0" collapsed="false">
      <c r="A563" s="13"/>
      <c r="B563" s="13"/>
      <c r="C563" s="193" t="s">
        <v>473</v>
      </c>
      <c r="D563" s="215"/>
      <c r="E563" s="215"/>
      <c r="F563" s="215"/>
      <c r="G563" s="215"/>
      <c r="H563" s="215"/>
      <c r="I563" s="215"/>
      <c r="J563" s="215"/>
      <c r="K563" s="215"/>
      <c r="L563" s="214"/>
      <c r="M563" s="214"/>
      <c r="N563" s="215"/>
      <c r="O563" s="198"/>
      <c r="P563" s="198"/>
      <c r="Q563" s="200"/>
    </row>
    <row r="564" s="2" customFormat="true" ht="11.25" hidden="false" customHeight="true" outlineLevel="0" collapsed="false">
      <c r="A564" s="13"/>
      <c r="B564" s="13"/>
      <c r="C564" s="193" t="s">
        <v>474</v>
      </c>
      <c r="D564" s="215"/>
      <c r="E564" s="215"/>
      <c r="F564" s="215"/>
      <c r="G564" s="215"/>
      <c r="H564" s="215"/>
      <c r="I564" s="215"/>
      <c r="J564" s="215"/>
      <c r="K564" s="215"/>
      <c r="L564" s="214"/>
      <c r="M564" s="214"/>
      <c r="N564" s="215"/>
      <c r="O564" s="198"/>
      <c r="P564" s="198"/>
      <c r="Q564" s="200"/>
    </row>
    <row r="565" s="2" customFormat="true" ht="11.25" hidden="false" customHeight="true" outlineLevel="0" collapsed="false">
      <c r="A565" s="13"/>
      <c r="B565" s="13"/>
      <c r="C565" s="193" t="s">
        <v>475</v>
      </c>
      <c r="D565" s="215"/>
      <c r="E565" s="215"/>
      <c r="F565" s="215"/>
      <c r="G565" s="215"/>
      <c r="H565" s="215"/>
      <c r="I565" s="215"/>
      <c r="J565" s="215"/>
      <c r="K565" s="215"/>
      <c r="L565" s="214"/>
      <c r="M565" s="214"/>
      <c r="N565" s="215"/>
      <c r="O565" s="198"/>
      <c r="P565" s="198"/>
      <c r="Q565" s="200"/>
    </row>
    <row r="566" s="2" customFormat="true" ht="11.25" hidden="false" customHeight="true" outlineLevel="0" collapsed="false">
      <c r="A566" s="13"/>
      <c r="B566" s="13"/>
      <c r="C566" s="193" t="s">
        <v>476</v>
      </c>
      <c r="D566" s="215"/>
      <c r="E566" s="215"/>
      <c r="F566" s="215"/>
      <c r="G566" s="215"/>
      <c r="H566" s="215"/>
      <c r="I566" s="215"/>
      <c r="J566" s="215"/>
      <c r="K566" s="215"/>
      <c r="L566" s="214"/>
      <c r="M566" s="214"/>
      <c r="N566" s="215"/>
      <c r="O566" s="198"/>
      <c r="P566" s="198"/>
      <c r="Q566" s="200"/>
    </row>
    <row r="567" s="2" customFormat="true" ht="11.25" hidden="false" customHeight="true" outlineLevel="0" collapsed="false">
      <c r="A567" s="13"/>
      <c r="B567" s="13"/>
      <c r="C567" s="193" t="s">
        <v>477</v>
      </c>
      <c r="D567" s="224" t="str">
        <f aca="false">'8 средства по кодам'!H189</f>
        <v>Х</v>
      </c>
      <c r="E567" s="224" t="str">
        <f aca="false">'8 средства по кодам'!I189</f>
        <v>Х</v>
      </c>
      <c r="F567" s="224" t="str">
        <f aca="false">'8 средства по кодам'!J189</f>
        <v>Х</v>
      </c>
      <c r="G567" s="224" t="str">
        <f aca="false">'8 средства по кодам'!K189</f>
        <v>Х</v>
      </c>
      <c r="H567" s="224" t="str">
        <f aca="false">'8 средства по кодам'!L189</f>
        <v>Х</v>
      </c>
      <c r="I567" s="224" t="str">
        <f aca="false">'8 средства по кодам'!M189</f>
        <v>Х</v>
      </c>
      <c r="J567" s="224" t="str">
        <f aca="false">'8 средства по кодам'!N189</f>
        <v>Х</v>
      </c>
      <c r="K567" s="224" t="str">
        <f aca="false">'8 средства по кодам'!O189</f>
        <v>Х</v>
      </c>
      <c r="L567" s="225" t="str">
        <f aca="false">'8 средства по кодам'!P189</f>
        <v>Х</v>
      </c>
      <c r="M567" s="225" t="str">
        <f aca="false">'8 средства по кодам'!Q189</f>
        <v>Х</v>
      </c>
      <c r="N567" s="224" t="n">
        <f aca="false">'8 средства по кодам'!R189</f>
        <v>0</v>
      </c>
      <c r="O567" s="224" t="n">
        <f aca="false">'8 средства по кодам'!S189</f>
        <v>0</v>
      </c>
      <c r="P567" s="224" t="n">
        <f aca="false">'8 средства по кодам'!T189</f>
        <v>0</v>
      </c>
      <c r="Q567" s="200"/>
    </row>
    <row r="568" s="2" customFormat="true" ht="11.25" hidden="false" customHeight="true" outlineLevel="0" collapsed="false">
      <c r="A568" s="13"/>
      <c r="B568" s="13"/>
      <c r="C568" s="193" t="s">
        <v>478</v>
      </c>
      <c r="D568" s="215"/>
      <c r="E568" s="215"/>
      <c r="F568" s="215"/>
      <c r="G568" s="215"/>
      <c r="H568" s="215"/>
      <c r="I568" s="215"/>
      <c r="J568" s="215"/>
      <c r="K568" s="215"/>
      <c r="L568" s="214"/>
      <c r="M568" s="214"/>
      <c r="N568" s="215"/>
      <c r="O568" s="198"/>
      <c r="P568" s="198"/>
      <c r="Q568" s="200"/>
    </row>
    <row r="569" s="2" customFormat="true" ht="11.25" hidden="false" customHeight="true" outlineLevel="0" collapsed="false">
      <c r="A569" s="13" t="s">
        <v>353</v>
      </c>
      <c r="B569" s="13" t="s">
        <v>354</v>
      </c>
      <c r="C569" s="193" t="s">
        <v>472</v>
      </c>
      <c r="D569" s="222" t="str">
        <f aca="false">D574</f>
        <v>Х</v>
      </c>
      <c r="E569" s="222" t="str">
        <f aca="false">E574</f>
        <v>Х</v>
      </c>
      <c r="F569" s="222" t="str">
        <f aca="false">F574</f>
        <v>Х</v>
      </c>
      <c r="G569" s="222" t="str">
        <f aca="false">G574</f>
        <v>Х</v>
      </c>
      <c r="H569" s="222" t="str">
        <f aca="false">H574</f>
        <v>Х</v>
      </c>
      <c r="I569" s="222" t="str">
        <f aca="false">I574</f>
        <v>Х</v>
      </c>
      <c r="J569" s="222" t="str">
        <f aca="false">J574</f>
        <v>Х</v>
      </c>
      <c r="K569" s="222" t="str">
        <f aca="false">K574</f>
        <v>Х</v>
      </c>
      <c r="L569" s="223" t="str">
        <f aca="false">L574</f>
        <v>Х</v>
      </c>
      <c r="M569" s="223" t="str">
        <f aca="false">M574</f>
        <v>Х</v>
      </c>
      <c r="N569" s="222" t="str">
        <f aca="false">N574</f>
        <v>Х</v>
      </c>
      <c r="O569" s="222" t="str">
        <f aca="false">O574</f>
        <v>Х</v>
      </c>
      <c r="P569" s="222" t="str">
        <f aca="false">P574</f>
        <v>Х</v>
      </c>
      <c r="Q569" s="200"/>
    </row>
    <row r="570" s="2" customFormat="true" ht="11.25" hidden="false" customHeight="true" outlineLevel="0" collapsed="false">
      <c r="A570" s="13"/>
      <c r="B570" s="13"/>
      <c r="C570" s="193" t="s">
        <v>473</v>
      </c>
      <c r="D570" s="215"/>
      <c r="E570" s="215"/>
      <c r="F570" s="215"/>
      <c r="G570" s="215"/>
      <c r="H570" s="215"/>
      <c r="I570" s="215"/>
      <c r="J570" s="215"/>
      <c r="K570" s="215"/>
      <c r="L570" s="214"/>
      <c r="M570" s="214"/>
      <c r="N570" s="215"/>
      <c r="O570" s="198"/>
      <c r="P570" s="198"/>
      <c r="Q570" s="200"/>
    </row>
    <row r="571" s="2" customFormat="true" ht="11.25" hidden="false" customHeight="true" outlineLevel="0" collapsed="false">
      <c r="A571" s="13"/>
      <c r="B571" s="13"/>
      <c r="C571" s="193" t="s">
        <v>474</v>
      </c>
      <c r="D571" s="215"/>
      <c r="E571" s="215"/>
      <c r="F571" s="215"/>
      <c r="G571" s="215"/>
      <c r="H571" s="215"/>
      <c r="I571" s="215"/>
      <c r="J571" s="215"/>
      <c r="K571" s="215"/>
      <c r="L571" s="214"/>
      <c r="M571" s="214"/>
      <c r="N571" s="215"/>
      <c r="O571" s="198"/>
      <c r="P571" s="198"/>
      <c r="Q571" s="200"/>
    </row>
    <row r="572" s="2" customFormat="true" ht="11.25" hidden="false" customHeight="true" outlineLevel="0" collapsed="false">
      <c r="A572" s="13"/>
      <c r="B572" s="13"/>
      <c r="C572" s="193" t="s">
        <v>475</v>
      </c>
      <c r="D572" s="215"/>
      <c r="E572" s="215"/>
      <c r="F572" s="215"/>
      <c r="G572" s="215"/>
      <c r="H572" s="215"/>
      <c r="I572" s="215"/>
      <c r="J572" s="215"/>
      <c r="K572" s="215"/>
      <c r="L572" s="214"/>
      <c r="M572" s="214"/>
      <c r="N572" s="215"/>
      <c r="O572" s="198"/>
      <c r="P572" s="198"/>
      <c r="Q572" s="200"/>
    </row>
    <row r="573" s="2" customFormat="true" ht="11.25" hidden="false" customHeight="true" outlineLevel="0" collapsed="false">
      <c r="A573" s="13"/>
      <c r="B573" s="13"/>
      <c r="C573" s="193" t="s">
        <v>476</v>
      </c>
      <c r="D573" s="215"/>
      <c r="E573" s="215"/>
      <c r="F573" s="215"/>
      <c r="G573" s="215"/>
      <c r="H573" s="215"/>
      <c r="I573" s="215"/>
      <c r="J573" s="215"/>
      <c r="K573" s="215"/>
      <c r="L573" s="214"/>
      <c r="M573" s="214"/>
      <c r="N573" s="215"/>
      <c r="O573" s="198"/>
      <c r="P573" s="198"/>
      <c r="Q573" s="200"/>
    </row>
    <row r="574" s="2" customFormat="true" ht="11.25" hidden="false" customHeight="true" outlineLevel="0" collapsed="false">
      <c r="A574" s="13"/>
      <c r="B574" s="13"/>
      <c r="C574" s="193" t="s">
        <v>477</v>
      </c>
      <c r="D574" s="224" t="str">
        <f aca="false">'8 средства по кодам'!H191</f>
        <v>Х</v>
      </c>
      <c r="E574" s="224" t="str">
        <f aca="false">'8 средства по кодам'!I191</f>
        <v>Х</v>
      </c>
      <c r="F574" s="224" t="str">
        <f aca="false">'8 средства по кодам'!J191</f>
        <v>Х</v>
      </c>
      <c r="G574" s="224" t="str">
        <f aca="false">'8 средства по кодам'!K191</f>
        <v>Х</v>
      </c>
      <c r="H574" s="224" t="str">
        <f aca="false">'8 средства по кодам'!L191</f>
        <v>Х</v>
      </c>
      <c r="I574" s="224" t="str">
        <f aca="false">'8 средства по кодам'!M191</f>
        <v>Х</v>
      </c>
      <c r="J574" s="224" t="str">
        <f aca="false">'8 средства по кодам'!N191</f>
        <v>Х</v>
      </c>
      <c r="K574" s="224" t="str">
        <f aca="false">'8 средства по кодам'!O191</f>
        <v>Х</v>
      </c>
      <c r="L574" s="225" t="str">
        <f aca="false">'8 средства по кодам'!P191</f>
        <v>Х</v>
      </c>
      <c r="M574" s="225" t="str">
        <f aca="false">'8 средства по кодам'!Q191</f>
        <v>Х</v>
      </c>
      <c r="N574" s="224" t="str">
        <f aca="false">'8 средства по кодам'!R191</f>
        <v>Х</v>
      </c>
      <c r="O574" s="224" t="str">
        <f aca="false">'8 средства по кодам'!S191</f>
        <v>Х</v>
      </c>
      <c r="P574" s="224" t="str">
        <f aca="false">'8 средства по кодам'!T191</f>
        <v>Х</v>
      </c>
      <c r="Q574" s="200"/>
    </row>
    <row r="575" s="2" customFormat="true" ht="11.25" hidden="false" customHeight="true" outlineLevel="0" collapsed="false">
      <c r="A575" s="13"/>
      <c r="B575" s="13"/>
      <c r="C575" s="193" t="s">
        <v>478</v>
      </c>
      <c r="D575" s="215"/>
      <c r="E575" s="215"/>
      <c r="F575" s="215"/>
      <c r="G575" s="215"/>
      <c r="H575" s="215"/>
      <c r="I575" s="215"/>
      <c r="J575" s="215"/>
      <c r="K575" s="215"/>
      <c r="L575" s="214"/>
      <c r="M575" s="214"/>
      <c r="N575" s="215"/>
      <c r="O575" s="198"/>
      <c r="P575" s="198"/>
      <c r="Q575" s="200"/>
    </row>
    <row r="576" s="2" customFormat="true" ht="11.25" hidden="false" customHeight="true" outlineLevel="0" collapsed="false">
      <c r="A576" s="13" t="s">
        <v>268</v>
      </c>
      <c r="B576" s="13" t="s">
        <v>355</v>
      </c>
      <c r="C576" s="193" t="s">
        <v>472</v>
      </c>
      <c r="D576" s="222" t="str">
        <f aca="false">D581</f>
        <v>Х</v>
      </c>
      <c r="E576" s="222" t="str">
        <f aca="false">E581</f>
        <v>Х</v>
      </c>
      <c r="F576" s="222" t="str">
        <f aca="false">F581</f>
        <v>Х</v>
      </c>
      <c r="G576" s="222" t="str">
        <f aca="false">G581</f>
        <v>Х</v>
      </c>
      <c r="H576" s="222" t="str">
        <f aca="false">H581</f>
        <v>Х</v>
      </c>
      <c r="I576" s="222" t="str">
        <f aca="false">I581</f>
        <v>Х</v>
      </c>
      <c r="J576" s="222" t="str">
        <f aca="false">J581</f>
        <v>Х</v>
      </c>
      <c r="K576" s="222" t="str">
        <f aca="false">K581</f>
        <v>Х</v>
      </c>
      <c r="L576" s="223" t="str">
        <f aca="false">L581</f>
        <v>Х</v>
      </c>
      <c r="M576" s="223" t="str">
        <f aca="false">M581</f>
        <v>Х</v>
      </c>
      <c r="N576" s="222" t="n">
        <f aca="false">N581</f>
        <v>13417</v>
      </c>
      <c r="O576" s="222" t="n">
        <f aca="false">O581</f>
        <v>13417</v>
      </c>
      <c r="P576" s="222" t="n">
        <f aca="false">P581</f>
        <v>13417</v>
      </c>
      <c r="Q576" s="200"/>
    </row>
    <row r="577" s="2" customFormat="true" ht="11.25" hidden="false" customHeight="true" outlineLevel="0" collapsed="false">
      <c r="A577" s="13"/>
      <c r="B577" s="13"/>
      <c r="C577" s="193" t="s">
        <v>473</v>
      </c>
      <c r="D577" s="215"/>
      <c r="E577" s="215"/>
      <c r="F577" s="215"/>
      <c r="G577" s="215"/>
      <c r="H577" s="215"/>
      <c r="I577" s="215"/>
      <c r="J577" s="215"/>
      <c r="K577" s="215"/>
      <c r="L577" s="214"/>
      <c r="M577" s="214"/>
      <c r="N577" s="215"/>
      <c r="O577" s="198"/>
      <c r="P577" s="198"/>
      <c r="Q577" s="200"/>
    </row>
    <row r="578" s="2" customFormat="true" ht="11.25" hidden="false" customHeight="true" outlineLevel="0" collapsed="false">
      <c r="A578" s="13"/>
      <c r="B578" s="13"/>
      <c r="C578" s="193" t="s">
        <v>474</v>
      </c>
      <c r="D578" s="215"/>
      <c r="E578" s="215"/>
      <c r="F578" s="215"/>
      <c r="G578" s="215"/>
      <c r="H578" s="215"/>
      <c r="I578" s="215"/>
      <c r="J578" s="215"/>
      <c r="K578" s="215"/>
      <c r="L578" s="214"/>
      <c r="M578" s="214"/>
      <c r="N578" s="215"/>
      <c r="O578" s="198"/>
      <c r="P578" s="198"/>
      <c r="Q578" s="200"/>
    </row>
    <row r="579" s="2" customFormat="true" ht="11.25" hidden="false" customHeight="true" outlineLevel="0" collapsed="false">
      <c r="A579" s="13"/>
      <c r="B579" s="13"/>
      <c r="C579" s="193" t="s">
        <v>475</v>
      </c>
      <c r="D579" s="215"/>
      <c r="E579" s="215"/>
      <c r="F579" s="215"/>
      <c r="G579" s="215"/>
      <c r="H579" s="215"/>
      <c r="I579" s="215"/>
      <c r="J579" s="215"/>
      <c r="K579" s="215"/>
      <c r="L579" s="214"/>
      <c r="M579" s="214"/>
      <c r="N579" s="215"/>
      <c r="O579" s="198"/>
      <c r="P579" s="198"/>
      <c r="Q579" s="200"/>
    </row>
    <row r="580" s="2" customFormat="true" ht="11.25" hidden="false" customHeight="true" outlineLevel="0" collapsed="false">
      <c r="A580" s="13"/>
      <c r="B580" s="13"/>
      <c r="C580" s="193" t="s">
        <v>476</v>
      </c>
      <c r="D580" s="215"/>
      <c r="E580" s="215"/>
      <c r="F580" s="215"/>
      <c r="G580" s="215"/>
      <c r="H580" s="215"/>
      <c r="I580" s="215"/>
      <c r="J580" s="215"/>
      <c r="K580" s="215"/>
      <c r="L580" s="214"/>
      <c r="M580" s="214"/>
      <c r="N580" s="215"/>
      <c r="O580" s="198"/>
      <c r="P580" s="198"/>
      <c r="Q580" s="200"/>
    </row>
    <row r="581" s="2" customFormat="true" ht="11.25" hidden="false" customHeight="true" outlineLevel="0" collapsed="false">
      <c r="A581" s="13"/>
      <c r="B581" s="13"/>
      <c r="C581" s="193" t="s">
        <v>477</v>
      </c>
      <c r="D581" s="224" t="str">
        <f aca="false">'8 средства по кодам'!H193</f>
        <v>Х</v>
      </c>
      <c r="E581" s="224" t="str">
        <f aca="false">'8 средства по кодам'!I193</f>
        <v>Х</v>
      </c>
      <c r="F581" s="224" t="str">
        <f aca="false">'8 средства по кодам'!J193</f>
        <v>Х</v>
      </c>
      <c r="G581" s="224" t="str">
        <f aca="false">'8 средства по кодам'!K193</f>
        <v>Х</v>
      </c>
      <c r="H581" s="224" t="str">
        <f aca="false">'8 средства по кодам'!L193</f>
        <v>Х</v>
      </c>
      <c r="I581" s="224" t="str">
        <f aca="false">'8 средства по кодам'!M193</f>
        <v>Х</v>
      </c>
      <c r="J581" s="224" t="str">
        <f aca="false">'8 средства по кодам'!N193</f>
        <v>Х</v>
      </c>
      <c r="K581" s="224" t="str">
        <f aca="false">'8 средства по кодам'!O193</f>
        <v>Х</v>
      </c>
      <c r="L581" s="225" t="str">
        <f aca="false">'8 средства по кодам'!P193</f>
        <v>Х</v>
      </c>
      <c r="M581" s="225" t="str">
        <f aca="false">'8 средства по кодам'!Q193</f>
        <v>Х</v>
      </c>
      <c r="N581" s="224" t="n">
        <f aca="false">'8 средства по кодам'!R193</f>
        <v>13417</v>
      </c>
      <c r="O581" s="224" t="n">
        <f aca="false">'8 средства по кодам'!S193</f>
        <v>13417</v>
      </c>
      <c r="P581" s="224" t="n">
        <f aca="false">'8 средства по кодам'!T193</f>
        <v>13417</v>
      </c>
      <c r="Q581" s="200"/>
    </row>
    <row r="582" s="2" customFormat="true" ht="11.25" hidden="false" customHeight="true" outlineLevel="0" collapsed="false">
      <c r="A582" s="13"/>
      <c r="B582" s="13"/>
      <c r="C582" s="193" t="s">
        <v>478</v>
      </c>
      <c r="D582" s="215"/>
      <c r="E582" s="215"/>
      <c r="F582" s="215"/>
      <c r="G582" s="215"/>
      <c r="H582" s="215"/>
      <c r="I582" s="215"/>
      <c r="J582" s="215"/>
      <c r="K582" s="215"/>
      <c r="L582" s="214"/>
      <c r="M582" s="214"/>
      <c r="N582" s="215"/>
      <c r="O582" s="198"/>
      <c r="P582" s="198"/>
      <c r="Q582" s="200"/>
    </row>
    <row r="583" s="2" customFormat="true" ht="11.25" hidden="false" customHeight="true" outlineLevel="0" collapsed="false">
      <c r="A583" s="13" t="s">
        <v>274</v>
      </c>
      <c r="B583" s="13" t="s">
        <v>356</v>
      </c>
      <c r="C583" s="193" t="s">
        <v>472</v>
      </c>
      <c r="D583" s="222" t="str">
        <f aca="false">D588</f>
        <v>Х</v>
      </c>
      <c r="E583" s="222" t="str">
        <f aca="false">E588</f>
        <v>Х</v>
      </c>
      <c r="F583" s="222" t="str">
        <f aca="false">F588</f>
        <v>Х</v>
      </c>
      <c r="G583" s="222" t="str">
        <f aca="false">G588</f>
        <v>Х</v>
      </c>
      <c r="H583" s="222" t="str">
        <f aca="false">H588</f>
        <v>Х</v>
      </c>
      <c r="I583" s="222" t="str">
        <f aca="false">I588</f>
        <v>Х</v>
      </c>
      <c r="J583" s="222" t="str">
        <f aca="false">J588</f>
        <v>Х</v>
      </c>
      <c r="K583" s="222" t="str">
        <f aca="false">K588</f>
        <v>Х</v>
      </c>
      <c r="L583" s="223" t="str">
        <f aca="false">L588</f>
        <v>Х</v>
      </c>
      <c r="M583" s="223" t="str">
        <f aca="false">M588</f>
        <v>Х</v>
      </c>
      <c r="N583" s="222" t="n">
        <f aca="false">N588</f>
        <v>1500</v>
      </c>
      <c r="O583" s="222" t="n">
        <f aca="false">O588</f>
        <v>1500</v>
      </c>
      <c r="P583" s="222" t="n">
        <f aca="false">P588</f>
        <v>1500</v>
      </c>
      <c r="Q583" s="200"/>
    </row>
    <row r="584" s="2" customFormat="true" ht="11.25" hidden="false" customHeight="true" outlineLevel="0" collapsed="false">
      <c r="A584" s="13"/>
      <c r="B584" s="13"/>
      <c r="C584" s="193" t="s">
        <v>473</v>
      </c>
      <c r="D584" s="215"/>
      <c r="E584" s="215"/>
      <c r="F584" s="215"/>
      <c r="G584" s="215"/>
      <c r="H584" s="215"/>
      <c r="I584" s="215"/>
      <c r="J584" s="215"/>
      <c r="K584" s="215"/>
      <c r="L584" s="214"/>
      <c r="M584" s="214"/>
      <c r="N584" s="215"/>
      <c r="O584" s="198"/>
      <c r="P584" s="198"/>
      <c r="Q584" s="200"/>
    </row>
    <row r="585" s="2" customFormat="true" ht="11.25" hidden="false" customHeight="true" outlineLevel="0" collapsed="false">
      <c r="A585" s="13"/>
      <c r="B585" s="13"/>
      <c r="C585" s="193" t="s">
        <v>474</v>
      </c>
      <c r="D585" s="215"/>
      <c r="E585" s="215"/>
      <c r="F585" s="215"/>
      <c r="G585" s="215"/>
      <c r="H585" s="215"/>
      <c r="I585" s="215"/>
      <c r="J585" s="215"/>
      <c r="K585" s="215"/>
      <c r="L585" s="214"/>
      <c r="M585" s="214"/>
      <c r="N585" s="215"/>
      <c r="O585" s="198"/>
      <c r="P585" s="198"/>
      <c r="Q585" s="200"/>
    </row>
    <row r="586" s="2" customFormat="true" ht="11.25" hidden="false" customHeight="true" outlineLevel="0" collapsed="false">
      <c r="A586" s="13"/>
      <c r="B586" s="13"/>
      <c r="C586" s="193" t="s">
        <v>475</v>
      </c>
      <c r="D586" s="215"/>
      <c r="E586" s="215"/>
      <c r="F586" s="215"/>
      <c r="G586" s="215"/>
      <c r="H586" s="215"/>
      <c r="I586" s="215"/>
      <c r="J586" s="215"/>
      <c r="K586" s="215"/>
      <c r="L586" s="214"/>
      <c r="M586" s="214"/>
      <c r="N586" s="215"/>
      <c r="O586" s="198"/>
      <c r="P586" s="198"/>
      <c r="Q586" s="200"/>
    </row>
    <row r="587" s="2" customFormat="true" ht="11.25" hidden="false" customHeight="true" outlineLevel="0" collapsed="false">
      <c r="A587" s="13"/>
      <c r="B587" s="13"/>
      <c r="C587" s="193" t="s">
        <v>476</v>
      </c>
      <c r="D587" s="215"/>
      <c r="E587" s="215"/>
      <c r="F587" s="215"/>
      <c r="G587" s="215"/>
      <c r="H587" s="215"/>
      <c r="I587" s="215"/>
      <c r="J587" s="215"/>
      <c r="K587" s="215"/>
      <c r="L587" s="214"/>
      <c r="M587" s="214"/>
      <c r="N587" s="215"/>
      <c r="O587" s="198"/>
      <c r="P587" s="198"/>
      <c r="Q587" s="200"/>
    </row>
    <row r="588" s="2" customFormat="true" ht="11.25" hidden="false" customHeight="true" outlineLevel="0" collapsed="false">
      <c r="A588" s="13"/>
      <c r="B588" s="13"/>
      <c r="C588" s="193" t="s">
        <v>477</v>
      </c>
      <c r="D588" s="224" t="str">
        <f aca="false">'8 средства по кодам'!H197</f>
        <v>Х</v>
      </c>
      <c r="E588" s="224" t="str">
        <f aca="false">'8 средства по кодам'!I197</f>
        <v>Х</v>
      </c>
      <c r="F588" s="224" t="str">
        <f aca="false">'8 средства по кодам'!J197</f>
        <v>Х</v>
      </c>
      <c r="G588" s="224" t="str">
        <f aca="false">'8 средства по кодам'!K197</f>
        <v>Х</v>
      </c>
      <c r="H588" s="224" t="str">
        <f aca="false">'8 средства по кодам'!L197</f>
        <v>Х</v>
      </c>
      <c r="I588" s="224" t="str">
        <f aca="false">'8 средства по кодам'!M197</f>
        <v>Х</v>
      </c>
      <c r="J588" s="224" t="str">
        <f aca="false">'8 средства по кодам'!N197</f>
        <v>Х</v>
      </c>
      <c r="K588" s="224" t="str">
        <f aca="false">'8 средства по кодам'!O197</f>
        <v>Х</v>
      </c>
      <c r="L588" s="225" t="str">
        <f aca="false">'8 средства по кодам'!P197</f>
        <v>Х</v>
      </c>
      <c r="M588" s="225" t="str">
        <f aca="false">'8 средства по кодам'!Q197</f>
        <v>Х</v>
      </c>
      <c r="N588" s="224" t="n">
        <f aca="false">'8 средства по кодам'!R197</f>
        <v>1500</v>
      </c>
      <c r="O588" s="224" t="n">
        <f aca="false">'8 средства по кодам'!S197</f>
        <v>1500</v>
      </c>
      <c r="P588" s="224" t="n">
        <f aca="false">'8 средства по кодам'!T197</f>
        <v>1500</v>
      </c>
      <c r="Q588" s="200"/>
    </row>
    <row r="589" s="2" customFormat="true" ht="11.25" hidden="false" customHeight="true" outlineLevel="0" collapsed="false">
      <c r="A589" s="13"/>
      <c r="B589" s="13"/>
      <c r="C589" s="193" t="s">
        <v>478</v>
      </c>
      <c r="D589" s="215"/>
      <c r="E589" s="215"/>
      <c r="F589" s="215"/>
      <c r="G589" s="215"/>
      <c r="H589" s="215"/>
      <c r="I589" s="215"/>
      <c r="J589" s="215"/>
      <c r="K589" s="215"/>
      <c r="L589" s="214"/>
      <c r="M589" s="214"/>
      <c r="N589" s="215"/>
      <c r="O589" s="198"/>
      <c r="P589" s="198"/>
      <c r="Q589" s="200"/>
    </row>
    <row r="590" s="2" customFormat="true" ht="11.25" hidden="false" customHeight="true" outlineLevel="0" collapsed="false">
      <c r="A590" s="13" t="s">
        <v>357</v>
      </c>
      <c r="B590" s="13" t="s">
        <v>358</v>
      </c>
      <c r="C590" s="193" t="s">
        <v>472</v>
      </c>
      <c r="D590" s="222" t="str">
        <f aca="false">D595</f>
        <v>Х</v>
      </c>
      <c r="E590" s="222" t="str">
        <f aca="false">E595</f>
        <v>Х</v>
      </c>
      <c r="F590" s="222" t="str">
        <f aca="false">F595</f>
        <v>Х</v>
      </c>
      <c r="G590" s="222" t="str">
        <f aca="false">G595</f>
        <v>Х</v>
      </c>
      <c r="H590" s="222" t="str">
        <f aca="false">H595</f>
        <v>Х</v>
      </c>
      <c r="I590" s="222" t="str">
        <f aca="false">I595</f>
        <v>Х</v>
      </c>
      <c r="J590" s="222" t="str">
        <f aca="false">J595</f>
        <v>Х</v>
      </c>
      <c r="K590" s="222" t="str">
        <f aca="false">K595</f>
        <v>Х</v>
      </c>
      <c r="L590" s="223" t="str">
        <f aca="false">L595</f>
        <v>Х</v>
      </c>
      <c r="M590" s="223" t="str">
        <f aca="false">M595</f>
        <v>Х</v>
      </c>
      <c r="N590" s="222" t="n">
        <f aca="false">N595</f>
        <v>0</v>
      </c>
      <c r="O590" s="222" t="n">
        <f aca="false">O595</f>
        <v>0</v>
      </c>
      <c r="P590" s="222" t="n">
        <f aca="false">P595</f>
        <v>0</v>
      </c>
      <c r="Q590" s="200"/>
    </row>
    <row r="591" s="2" customFormat="true" ht="11.25" hidden="false" customHeight="true" outlineLevel="0" collapsed="false">
      <c r="A591" s="13"/>
      <c r="B591" s="13"/>
      <c r="C591" s="193" t="s">
        <v>473</v>
      </c>
      <c r="D591" s="215"/>
      <c r="E591" s="215"/>
      <c r="F591" s="215"/>
      <c r="G591" s="215"/>
      <c r="H591" s="215"/>
      <c r="I591" s="215"/>
      <c r="J591" s="215"/>
      <c r="K591" s="215"/>
      <c r="L591" s="214"/>
      <c r="M591" s="214"/>
      <c r="N591" s="215"/>
      <c r="O591" s="198"/>
      <c r="P591" s="198"/>
      <c r="Q591" s="200"/>
    </row>
    <row r="592" s="2" customFormat="true" ht="11.25" hidden="false" customHeight="true" outlineLevel="0" collapsed="false">
      <c r="A592" s="13"/>
      <c r="B592" s="13"/>
      <c r="C592" s="193" t="s">
        <v>474</v>
      </c>
      <c r="D592" s="215"/>
      <c r="E592" s="215"/>
      <c r="F592" s="215"/>
      <c r="G592" s="215"/>
      <c r="H592" s="215"/>
      <c r="I592" s="215"/>
      <c r="J592" s="215"/>
      <c r="K592" s="215"/>
      <c r="L592" s="214"/>
      <c r="M592" s="214"/>
      <c r="N592" s="215"/>
      <c r="O592" s="198"/>
      <c r="P592" s="198"/>
      <c r="Q592" s="200"/>
    </row>
    <row r="593" s="2" customFormat="true" ht="11.25" hidden="false" customHeight="true" outlineLevel="0" collapsed="false">
      <c r="A593" s="13"/>
      <c r="B593" s="13"/>
      <c r="C593" s="193" t="s">
        <v>475</v>
      </c>
      <c r="D593" s="215"/>
      <c r="E593" s="215"/>
      <c r="F593" s="215"/>
      <c r="G593" s="215"/>
      <c r="H593" s="215"/>
      <c r="I593" s="215"/>
      <c r="J593" s="215"/>
      <c r="K593" s="215"/>
      <c r="L593" s="214"/>
      <c r="M593" s="214"/>
      <c r="N593" s="215"/>
      <c r="O593" s="198"/>
      <c r="P593" s="198"/>
      <c r="Q593" s="200"/>
    </row>
    <row r="594" s="2" customFormat="true" ht="11.25" hidden="false" customHeight="true" outlineLevel="0" collapsed="false">
      <c r="A594" s="13"/>
      <c r="B594" s="13"/>
      <c r="C594" s="193" t="s">
        <v>476</v>
      </c>
      <c r="D594" s="215"/>
      <c r="E594" s="215"/>
      <c r="F594" s="215"/>
      <c r="G594" s="215"/>
      <c r="H594" s="215"/>
      <c r="I594" s="215"/>
      <c r="J594" s="215"/>
      <c r="K594" s="215"/>
      <c r="L594" s="214"/>
      <c r="M594" s="214"/>
      <c r="N594" s="215"/>
      <c r="O594" s="198"/>
      <c r="P594" s="198"/>
      <c r="Q594" s="200"/>
    </row>
    <row r="595" s="2" customFormat="true" ht="11.25" hidden="false" customHeight="true" outlineLevel="0" collapsed="false">
      <c r="A595" s="13"/>
      <c r="B595" s="13"/>
      <c r="C595" s="193" t="s">
        <v>477</v>
      </c>
      <c r="D595" s="224" t="str">
        <f aca="false">'8 средства по кодам'!H200</f>
        <v>Х</v>
      </c>
      <c r="E595" s="224" t="str">
        <f aca="false">'8 средства по кодам'!I200</f>
        <v>Х</v>
      </c>
      <c r="F595" s="224" t="str">
        <f aca="false">'8 средства по кодам'!J200</f>
        <v>Х</v>
      </c>
      <c r="G595" s="224" t="str">
        <f aca="false">'8 средства по кодам'!K200</f>
        <v>Х</v>
      </c>
      <c r="H595" s="224" t="str">
        <f aca="false">'8 средства по кодам'!L200</f>
        <v>Х</v>
      </c>
      <c r="I595" s="224" t="str">
        <f aca="false">'8 средства по кодам'!M200</f>
        <v>Х</v>
      </c>
      <c r="J595" s="224" t="str">
        <f aca="false">'8 средства по кодам'!N200</f>
        <v>Х</v>
      </c>
      <c r="K595" s="224" t="str">
        <f aca="false">'8 средства по кодам'!O200</f>
        <v>Х</v>
      </c>
      <c r="L595" s="225" t="str">
        <f aca="false">'8 средства по кодам'!P200</f>
        <v>Х</v>
      </c>
      <c r="M595" s="225" t="str">
        <f aca="false">'8 средства по кодам'!Q200</f>
        <v>Х</v>
      </c>
      <c r="N595" s="224" t="n">
        <f aca="false">'8 средства по кодам'!R200</f>
        <v>0</v>
      </c>
      <c r="O595" s="224" t="n">
        <f aca="false">'8 средства по кодам'!S200</f>
        <v>0</v>
      </c>
      <c r="P595" s="224" t="n">
        <f aca="false">'8 средства по кодам'!T200</f>
        <v>0</v>
      </c>
      <c r="Q595" s="200"/>
    </row>
    <row r="596" s="2" customFormat="true" ht="11.25" hidden="false" customHeight="true" outlineLevel="0" collapsed="false">
      <c r="A596" s="13"/>
      <c r="B596" s="13"/>
      <c r="C596" s="193" t="s">
        <v>478</v>
      </c>
      <c r="D596" s="215"/>
      <c r="E596" s="215"/>
      <c r="F596" s="215"/>
      <c r="G596" s="215"/>
      <c r="H596" s="215"/>
      <c r="I596" s="215"/>
      <c r="J596" s="215"/>
      <c r="K596" s="215"/>
      <c r="L596" s="214"/>
      <c r="M596" s="214"/>
      <c r="N596" s="215"/>
      <c r="O596" s="198"/>
      <c r="P596" s="198"/>
      <c r="Q596" s="200"/>
    </row>
    <row r="597" s="2" customFormat="true" ht="11.25" hidden="false" customHeight="true" outlineLevel="0" collapsed="false">
      <c r="A597" s="13" t="s">
        <v>359</v>
      </c>
      <c r="B597" s="13" t="s">
        <v>360</v>
      </c>
      <c r="C597" s="193" t="s">
        <v>472</v>
      </c>
      <c r="D597" s="222" t="str">
        <f aca="false">D602</f>
        <v>Х</v>
      </c>
      <c r="E597" s="222" t="str">
        <f aca="false">E602</f>
        <v>Х</v>
      </c>
      <c r="F597" s="222" t="str">
        <f aca="false">F602</f>
        <v>Х</v>
      </c>
      <c r="G597" s="222" t="str">
        <f aca="false">G602</f>
        <v>Х</v>
      </c>
      <c r="H597" s="222" t="str">
        <f aca="false">H602</f>
        <v>Х</v>
      </c>
      <c r="I597" s="222" t="str">
        <f aca="false">I602</f>
        <v>Х</v>
      </c>
      <c r="J597" s="222" t="str">
        <f aca="false">J602</f>
        <v>Х</v>
      </c>
      <c r="K597" s="222" t="str">
        <f aca="false">K602</f>
        <v>Х</v>
      </c>
      <c r="L597" s="223" t="str">
        <f aca="false">L602</f>
        <v>Х</v>
      </c>
      <c r="M597" s="223" t="str">
        <f aca="false">M602</f>
        <v>Х</v>
      </c>
      <c r="N597" s="222" t="n">
        <f aca="false">N602</f>
        <v>0</v>
      </c>
      <c r="O597" s="222" t="n">
        <f aca="false">O602</f>
        <v>0</v>
      </c>
      <c r="P597" s="222" t="n">
        <f aca="false">P602</f>
        <v>0</v>
      </c>
      <c r="Q597" s="200"/>
    </row>
    <row r="598" s="2" customFormat="true" ht="11.25" hidden="false" customHeight="true" outlineLevel="0" collapsed="false">
      <c r="A598" s="13"/>
      <c r="B598" s="13"/>
      <c r="C598" s="193" t="s">
        <v>473</v>
      </c>
      <c r="D598" s="215"/>
      <c r="E598" s="215"/>
      <c r="F598" s="215"/>
      <c r="G598" s="215"/>
      <c r="H598" s="215"/>
      <c r="I598" s="215"/>
      <c r="J598" s="215"/>
      <c r="K598" s="215"/>
      <c r="L598" s="214"/>
      <c r="M598" s="214"/>
      <c r="N598" s="215"/>
      <c r="O598" s="198"/>
      <c r="P598" s="198"/>
      <c r="Q598" s="200"/>
    </row>
    <row r="599" s="2" customFormat="true" ht="11.25" hidden="false" customHeight="true" outlineLevel="0" collapsed="false">
      <c r="A599" s="13"/>
      <c r="B599" s="13"/>
      <c r="C599" s="193" t="s">
        <v>474</v>
      </c>
      <c r="D599" s="215"/>
      <c r="E599" s="215"/>
      <c r="F599" s="215"/>
      <c r="G599" s="215"/>
      <c r="H599" s="215"/>
      <c r="I599" s="215"/>
      <c r="J599" s="215"/>
      <c r="K599" s="215"/>
      <c r="L599" s="214"/>
      <c r="M599" s="214"/>
      <c r="N599" s="215"/>
      <c r="O599" s="198"/>
      <c r="P599" s="198"/>
      <c r="Q599" s="200"/>
    </row>
    <row r="600" s="2" customFormat="true" ht="11.25" hidden="false" customHeight="true" outlineLevel="0" collapsed="false">
      <c r="A600" s="13"/>
      <c r="B600" s="13"/>
      <c r="C600" s="193" t="s">
        <v>475</v>
      </c>
      <c r="D600" s="215"/>
      <c r="E600" s="215"/>
      <c r="F600" s="215"/>
      <c r="G600" s="215"/>
      <c r="H600" s="215"/>
      <c r="I600" s="215"/>
      <c r="J600" s="215"/>
      <c r="K600" s="215"/>
      <c r="L600" s="214"/>
      <c r="M600" s="214"/>
      <c r="N600" s="215"/>
      <c r="O600" s="198"/>
      <c r="P600" s="198"/>
      <c r="Q600" s="200"/>
    </row>
    <row r="601" s="2" customFormat="true" ht="11.25" hidden="false" customHeight="true" outlineLevel="0" collapsed="false">
      <c r="A601" s="13"/>
      <c r="B601" s="13"/>
      <c r="C601" s="193" t="s">
        <v>476</v>
      </c>
      <c r="D601" s="215"/>
      <c r="E601" s="215"/>
      <c r="F601" s="215"/>
      <c r="G601" s="215"/>
      <c r="H601" s="215"/>
      <c r="I601" s="215"/>
      <c r="J601" s="215"/>
      <c r="K601" s="215"/>
      <c r="L601" s="214"/>
      <c r="M601" s="214"/>
      <c r="N601" s="215"/>
      <c r="O601" s="198"/>
      <c r="P601" s="198"/>
      <c r="Q601" s="200"/>
    </row>
    <row r="602" s="2" customFormat="true" ht="11.25" hidden="false" customHeight="true" outlineLevel="0" collapsed="false">
      <c r="A602" s="13"/>
      <c r="B602" s="13"/>
      <c r="C602" s="193" t="s">
        <v>477</v>
      </c>
      <c r="D602" s="224" t="str">
        <f aca="false">'8 средства по кодам'!H202</f>
        <v>Х</v>
      </c>
      <c r="E602" s="224" t="str">
        <f aca="false">'8 средства по кодам'!I202</f>
        <v>Х</v>
      </c>
      <c r="F602" s="224" t="str">
        <f aca="false">'8 средства по кодам'!J202</f>
        <v>Х</v>
      </c>
      <c r="G602" s="224" t="str">
        <f aca="false">'8 средства по кодам'!K202</f>
        <v>Х</v>
      </c>
      <c r="H602" s="224" t="str">
        <f aca="false">'8 средства по кодам'!L202</f>
        <v>Х</v>
      </c>
      <c r="I602" s="224" t="str">
        <f aca="false">'8 средства по кодам'!M202</f>
        <v>Х</v>
      </c>
      <c r="J602" s="224" t="str">
        <f aca="false">'8 средства по кодам'!N202</f>
        <v>Х</v>
      </c>
      <c r="K602" s="224" t="str">
        <f aca="false">'8 средства по кодам'!O202</f>
        <v>Х</v>
      </c>
      <c r="L602" s="225" t="str">
        <f aca="false">'8 средства по кодам'!P202</f>
        <v>Х</v>
      </c>
      <c r="M602" s="225" t="str">
        <f aca="false">'8 средства по кодам'!Q202</f>
        <v>Х</v>
      </c>
      <c r="N602" s="224" t="n">
        <f aca="false">'8 средства по кодам'!R202</f>
        <v>0</v>
      </c>
      <c r="O602" s="224" t="n">
        <f aca="false">'8 средства по кодам'!S202</f>
        <v>0</v>
      </c>
      <c r="P602" s="224" t="n">
        <f aca="false">'8 средства по кодам'!T202</f>
        <v>0</v>
      </c>
      <c r="Q602" s="200"/>
    </row>
    <row r="603" s="2" customFormat="true" ht="11.25" hidden="false" customHeight="true" outlineLevel="0" collapsed="false">
      <c r="A603" s="13"/>
      <c r="B603" s="13"/>
      <c r="C603" s="193" t="s">
        <v>478</v>
      </c>
      <c r="D603" s="215"/>
      <c r="E603" s="215"/>
      <c r="F603" s="215"/>
      <c r="G603" s="215"/>
      <c r="H603" s="215"/>
      <c r="I603" s="215"/>
      <c r="J603" s="215"/>
      <c r="K603" s="215"/>
      <c r="L603" s="214"/>
      <c r="M603" s="214"/>
      <c r="N603" s="215"/>
      <c r="O603" s="198"/>
      <c r="P603" s="198"/>
      <c r="Q603" s="200"/>
    </row>
    <row r="604" s="2" customFormat="true" ht="11.25" hidden="false" customHeight="true" outlineLevel="0" collapsed="false">
      <c r="A604" s="13" t="s">
        <v>361</v>
      </c>
      <c r="B604" s="13" t="s">
        <v>500</v>
      </c>
      <c r="C604" s="193" t="s">
        <v>472</v>
      </c>
      <c r="D604" s="222" t="str">
        <f aca="false">D609</f>
        <v>Х</v>
      </c>
      <c r="E604" s="222" t="str">
        <f aca="false">E609</f>
        <v>Х</v>
      </c>
      <c r="F604" s="222" t="str">
        <f aca="false">F609</f>
        <v>Х</v>
      </c>
      <c r="G604" s="222" t="str">
        <f aca="false">G609</f>
        <v>Х</v>
      </c>
      <c r="H604" s="222" t="str">
        <f aca="false">H609</f>
        <v>Х</v>
      </c>
      <c r="I604" s="222" t="str">
        <f aca="false">I609</f>
        <v>Х</v>
      </c>
      <c r="J604" s="222" t="str">
        <f aca="false">J609</f>
        <v>Х</v>
      </c>
      <c r="K604" s="222" t="str">
        <f aca="false">K609</f>
        <v>Х</v>
      </c>
      <c r="L604" s="223" t="str">
        <f aca="false">L609</f>
        <v>Х</v>
      </c>
      <c r="M604" s="223" t="str">
        <f aca="false">M609</f>
        <v>Х</v>
      </c>
      <c r="N604" s="222" t="n">
        <f aca="false">N609</f>
        <v>0</v>
      </c>
      <c r="O604" s="222" t="n">
        <f aca="false">O609</f>
        <v>0</v>
      </c>
      <c r="P604" s="222" t="n">
        <f aca="false">P609</f>
        <v>0</v>
      </c>
      <c r="Q604" s="200"/>
    </row>
    <row r="605" s="2" customFormat="true" ht="11.25" hidden="false" customHeight="true" outlineLevel="0" collapsed="false">
      <c r="A605" s="13"/>
      <c r="B605" s="13"/>
      <c r="C605" s="193" t="s">
        <v>473</v>
      </c>
      <c r="D605" s="215"/>
      <c r="E605" s="215"/>
      <c r="F605" s="215"/>
      <c r="G605" s="215"/>
      <c r="H605" s="215"/>
      <c r="I605" s="215"/>
      <c r="J605" s="215"/>
      <c r="K605" s="215"/>
      <c r="L605" s="214"/>
      <c r="M605" s="214"/>
      <c r="N605" s="215"/>
      <c r="O605" s="198"/>
      <c r="P605" s="198"/>
      <c r="Q605" s="200"/>
    </row>
    <row r="606" s="2" customFormat="true" ht="11.25" hidden="false" customHeight="true" outlineLevel="0" collapsed="false">
      <c r="A606" s="13"/>
      <c r="B606" s="13"/>
      <c r="C606" s="193" t="s">
        <v>474</v>
      </c>
      <c r="D606" s="215"/>
      <c r="E606" s="215"/>
      <c r="F606" s="215"/>
      <c r="G606" s="215"/>
      <c r="H606" s="215"/>
      <c r="I606" s="215"/>
      <c r="J606" s="215"/>
      <c r="K606" s="215"/>
      <c r="L606" s="214"/>
      <c r="M606" s="214"/>
      <c r="N606" s="215"/>
      <c r="O606" s="198"/>
      <c r="P606" s="198"/>
      <c r="Q606" s="200"/>
    </row>
    <row r="607" s="2" customFormat="true" ht="11.25" hidden="false" customHeight="true" outlineLevel="0" collapsed="false">
      <c r="A607" s="13"/>
      <c r="B607" s="13"/>
      <c r="C607" s="193" t="s">
        <v>475</v>
      </c>
      <c r="D607" s="215"/>
      <c r="E607" s="215"/>
      <c r="F607" s="215"/>
      <c r="G607" s="215"/>
      <c r="H607" s="215"/>
      <c r="I607" s="215"/>
      <c r="J607" s="215"/>
      <c r="K607" s="215"/>
      <c r="L607" s="214"/>
      <c r="M607" s="214"/>
      <c r="N607" s="215"/>
      <c r="O607" s="198"/>
      <c r="P607" s="198"/>
      <c r="Q607" s="200"/>
    </row>
    <row r="608" s="2" customFormat="true" ht="11.25" hidden="false" customHeight="true" outlineLevel="0" collapsed="false">
      <c r="A608" s="13"/>
      <c r="B608" s="13"/>
      <c r="C608" s="193" t="s">
        <v>476</v>
      </c>
      <c r="D608" s="215"/>
      <c r="E608" s="215"/>
      <c r="F608" s="215"/>
      <c r="G608" s="215"/>
      <c r="H608" s="215"/>
      <c r="I608" s="215"/>
      <c r="J608" s="215"/>
      <c r="K608" s="215"/>
      <c r="L608" s="214"/>
      <c r="M608" s="214"/>
      <c r="N608" s="215"/>
      <c r="O608" s="198"/>
      <c r="P608" s="198"/>
      <c r="Q608" s="200"/>
    </row>
    <row r="609" s="2" customFormat="true" ht="11.25" hidden="false" customHeight="true" outlineLevel="0" collapsed="false">
      <c r="A609" s="13"/>
      <c r="B609" s="13"/>
      <c r="C609" s="193" t="s">
        <v>477</v>
      </c>
      <c r="D609" s="224" t="str">
        <f aca="false">'8 средства по кодам'!H204</f>
        <v>Х</v>
      </c>
      <c r="E609" s="224" t="str">
        <f aca="false">'8 средства по кодам'!I204</f>
        <v>Х</v>
      </c>
      <c r="F609" s="224" t="str">
        <f aca="false">'8 средства по кодам'!J204</f>
        <v>Х</v>
      </c>
      <c r="G609" s="224" t="str">
        <f aca="false">'8 средства по кодам'!K204</f>
        <v>Х</v>
      </c>
      <c r="H609" s="224" t="str">
        <f aca="false">'8 средства по кодам'!L204</f>
        <v>Х</v>
      </c>
      <c r="I609" s="224" t="str">
        <f aca="false">'8 средства по кодам'!M204</f>
        <v>Х</v>
      </c>
      <c r="J609" s="224" t="str">
        <f aca="false">'8 средства по кодам'!N204</f>
        <v>Х</v>
      </c>
      <c r="K609" s="224" t="str">
        <f aca="false">'8 средства по кодам'!O204</f>
        <v>Х</v>
      </c>
      <c r="L609" s="225" t="str">
        <f aca="false">'8 средства по кодам'!P204</f>
        <v>Х</v>
      </c>
      <c r="M609" s="225" t="str">
        <f aca="false">'8 средства по кодам'!Q204</f>
        <v>Х</v>
      </c>
      <c r="N609" s="224" t="n">
        <f aca="false">'8 средства по кодам'!R204</f>
        <v>0</v>
      </c>
      <c r="O609" s="224" t="n">
        <f aca="false">'8 средства по кодам'!S204</f>
        <v>0</v>
      </c>
      <c r="P609" s="224" t="n">
        <f aca="false">'8 средства по кодам'!T204</f>
        <v>0</v>
      </c>
      <c r="Q609" s="200"/>
    </row>
    <row r="610" s="2" customFormat="true" ht="11.25" hidden="false" customHeight="true" outlineLevel="0" collapsed="false">
      <c r="A610" s="13"/>
      <c r="B610" s="13"/>
      <c r="C610" s="193" t="s">
        <v>478</v>
      </c>
      <c r="D610" s="215"/>
      <c r="E610" s="215"/>
      <c r="F610" s="215"/>
      <c r="G610" s="215"/>
      <c r="H610" s="215"/>
      <c r="I610" s="215"/>
      <c r="J610" s="215"/>
      <c r="K610" s="215"/>
      <c r="L610" s="214"/>
      <c r="M610" s="214"/>
      <c r="N610" s="215"/>
      <c r="O610" s="198"/>
      <c r="P610" s="198"/>
      <c r="Q610" s="200"/>
    </row>
    <row r="611" s="2" customFormat="true" ht="11.25" hidden="false" customHeight="true" outlineLevel="0" collapsed="false">
      <c r="A611" s="13" t="s">
        <v>363</v>
      </c>
      <c r="B611" s="13" t="s">
        <v>364</v>
      </c>
      <c r="C611" s="193" t="s">
        <v>472</v>
      </c>
      <c r="D611" s="222" t="str">
        <f aca="false">D616</f>
        <v>Х</v>
      </c>
      <c r="E611" s="222" t="str">
        <f aca="false">E616</f>
        <v>Х</v>
      </c>
      <c r="F611" s="222" t="str">
        <f aca="false">F616</f>
        <v>Х</v>
      </c>
      <c r="G611" s="222" t="str">
        <f aca="false">G616</f>
        <v>Х</v>
      </c>
      <c r="H611" s="222" t="str">
        <f aca="false">H616</f>
        <v>Х</v>
      </c>
      <c r="I611" s="222" t="str">
        <f aca="false">I616</f>
        <v>Х</v>
      </c>
      <c r="J611" s="222" t="str">
        <f aca="false">J616</f>
        <v>Х</v>
      </c>
      <c r="K611" s="222" t="str">
        <f aca="false">K616</f>
        <v>Х</v>
      </c>
      <c r="L611" s="223" t="str">
        <f aca="false">L616</f>
        <v>Х</v>
      </c>
      <c r="M611" s="223" t="str">
        <f aca="false">M616</f>
        <v>Х</v>
      </c>
      <c r="N611" s="222" t="n">
        <f aca="false">N616</f>
        <v>0</v>
      </c>
      <c r="O611" s="222" t="n">
        <f aca="false">O616</f>
        <v>0</v>
      </c>
      <c r="P611" s="222" t="n">
        <f aca="false">P616</f>
        <v>0</v>
      </c>
      <c r="Q611" s="200"/>
    </row>
    <row r="612" s="2" customFormat="true" ht="11.25" hidden="false" customHeight="true" outlineLevel="0" collapsed="false">
      <c r="A612" s="13"/>
      <c r="B612" s="13"/>
      <c r="C612" s="193" t="s">
        <v>473</v>
      </c>
      <c r="D612" s="215"/>
      <c r="E612" s="215"/>
      <c r="F612" s="215"/>
      <c r="G612" s="215"/>
      <c r="H612" s="215"/>
      <c r="I612" s="215"/>
      <c r="J612" s="215"/>
      <c r="K612" s="215"/>
      <c r="L612" s="214"/>
      <c r="M612" s="214"/>
      <c r="N612" s="215"/>
      <c r="O612" s="198"/>
      <c r="P612" s="198"/>
      <c r="Q612" s="200"/>
    </row>
    <row r="613" s="2" customFormat="true" ht="11.25" hidden="false" customHeight="true" outlineLevel="0" collapsed="false">
      <c r="A613" s="13"/>
      <c r="B613" s="13"/>
      <c r="C613" s="193" t="s">
        <v>474</v>
      </c>
      <c r="D613" s="215"/>
      <c r="E613" s="215"/>
      <c r="F613" s="215"/>
      <c r="G613" s="215"/>
      <c r="H613" s="215"/>
      <c r="I613" s="215"/>
      <c r="J613" s="215"/>
      <c r="K613" s="215"/>
      <c r="L613" s="214"/>
      <c r="M613" s="214"/>
      <c r="N613" s="215"/>
      <c r="O613" s="198"/>
      <c r="P613" s="198"/>
      <c r="Q613" s="200"/>
    </row>
    <row r="614" s="2" customFormat="true" ht="11.25" hidden="false" customHeight="true" outlineLevel="0" collapsed="false">
      <c r="A614" s="13"/>
      <c r="B614" s="13"/>
      <c r="C614" s="193" t="s">
        <v>475</v>
      </c>
      <c r="D614" s="215"/>
      <c r="E614" s="215"/>
      <c r="F614" s="215"/>
      <c r="G614" s="215"/>
      <c r="H614" s="215"/>
      <c r="I614" s="215"/>
      <c r="J614" s="215"/>
      <c r="K614" s="215"/>
      <c r="L614" s="214"/>
      <c r="M614" s="214"/>
      <c r="N614" s="215"/>
      <c r="O614" s="198"/>
      <c r="P614" s="198"/>
      <c r="Q614" s="200"/>
    </row>
    <row r="615" s="2" customFormat="true" ht="11.25" hidden="false" customHeight="true" outlineLevel="0" collapsed="false">
      <c r="A615" s="13"/>
      <c r="B615" s="13"/>
      <c r="C615" s="193" t="s">
        <v>476</v>
      </c>
      <c r="D615" s="215"/>
      <c r="E615" s="215"/>
      <c r="F615" s="215"/>
      <c r="G615" s="215"/>
      <c r="H615" s="215"/>
      <c r="I615" s="215"/>
      <c r="J615" s="215"/>
      <c r="K615" s="215"/>
      <c r="L615" s="214"/>
      <c r="M615" s="214"/>
      <c r="N615" s="215"/>
      <c r="O615" s="198"/>
      <c r="P615" s="198"/>
      <c r="Q615" s="200"/>
    </row>
    <row r="616" s="2" customFormat="true" ht="11.25" hidden="false" customHeight="true" outlineLevel="0" collapsed="false">
      <c r="A616" s="13"/>
      <c r="B616" s="13"/>
      <c r="C616" s="193" t="s">
        <v>477</v>
      </c>
      <c r="D616" s="224" t="str">
        <f aca="false">'8 средства по кодам'!H206</f>
        <v>Х</v>
      </c>
      <c r="E616" s="224" t="str">
        <f aca="false">'8 средства по кодам'!I206</f>
        <v>Х</v>
      </c>
      <c r="F616" s="224" t="str">
        <f aca="false">'8 средства по кодам'!J206</f>
        <v>Х</v>
      </c>
      <c r="G616" s="224" t="str">
        <f aca="false">'8 средства по кодам'!K206</f>
        <v>Х</v>
      </c>
      <c r="H616" s="224" t="str">
        <f aca="false">'8 средства по кодам'!L206</f>
        <v>Х</v>
      </c>
      <c r="I616" s="224" t="str">
        <f aca="false">'8 средства по кодам'!M206</f>
        <v>Х</v>
      </c>
      <c r="J616" s="224" t="str">
        <f aca="false">'8 средства по кодам'!N206</f>
        <v>Х</v>
      </c>
      <c r="K616" s="224" t="str">
        <f aca="false">'8 средства по кодам'!O206</f>
        <v>Х</v>
      </c>
      <c r="L616" s="225" t="str">
        <f aca="false">'8 средства по кодам'!P206</f>
        <v>Х</v>
      </c>
      <c r="M616" s="225" t="str">
        <f aca="false">'8 средства по кодам'!Q206</f>
        <v>Х</v>
      </c>
      <c r="N616" s="224" t="n">
        <f aca="false">'8 средства по кодам'!R206</f>
        <v>0</v>
      </c>
      <c r="O616" s="224" t="n">
        <f aca="false">'8 средства по кодам'!S206</f>
        <v>0</v>
      </c>
      <c r="P616" s="224" t="n">
        <f aca="false">'8 средства по кодам'!T206</f>
        <v>0</v>
      </c>
      <c r="Q616" s="200"/>
    </row>
    <row r="617" s="2" customFormat="true" ht="11.25" hidden="false" customHeight="true" outlineLevel="0" collapsed="false">
      <c r="A617" s="13"/>
      <c r="B617" s="13"/>
      <c r="C617" s="193" t="s">
        <v>478</v>
      </c>
      <c r="D617" s="215"/>
      <c r="E617" s="215"/>
      <c r="F617" s="215"/>
      <c r="G617" s="215"/>
      <c r="H617" s="215"/>
      <c r="I617" s="215"/>
      <c r="J617" s="215"/>
      <c r="K617" s="215"/>
      <c r="L617" s="214"/>
      <c r="M617" s="214"/>
      <c r="N617" s="215"/>
      <c r="O617" s="198"/>
      <c r="P617" s="198"/>
      <c r="Q617" s="200"/>
    </row>
    <row r="618" s="2" customFormat="true" ht="11.25" hidden="false" customHeight="true" outlineLevel="0" collapsed="false">
      <c r="A618" s="13" t="s">
        <v>365</v>
      </c>
      <c r="B618" s="13" t="s">
        <v>366</v>
      </c>
      <c r="C618" s="193" t="s">
        <v>472</v>
      </c>
      <c r="D618" s="222" t="str">
        <f aca="false">D623</f>
        <v>Х</v>
      </c>
      <c r="E618" s="222" t="str">
        <f aca="false">E623</f>
        <v>Х</v>
      </c>
      <c r="F618" s="222" t="str">
        <f aca="false">F623</f>
        <v>Х</v>
      </c>
      <c r="G618" s="222" t="str">
        <f aca="false">G623</f>
        <v>Х</v>
      </c>
      <c r="H618" s="222" t="str">
        <f aca="false">H623</f>
        <v>Х</v>
      </c>
      <c r="I618" s="222" t="str">
        <f aca="false">I623</f>
        <v>Х</v>
      </c>
      <c r="J618" s="222" t="str">
        <f aca="false">J623</f>
        <v>Х</v>
      </c>
      <c r="K618" s="222" t="str">
        <f aca="false">K623</f>
        <v>Х</v>
      </c>
      <c r="L618" s="223" t="str">
        <f aca="false">L623</f>
        <v>Х</v>
      </c>
      <c r="M618" s="223" t="str">
        <f aca="false">M623</f>
        <v>Х</v>
      </c>
      <c r="N618" s="222" t="n">
        <f aca="false">N623</f>
        <v>0</v>
      </c>
      <c r="O618" s="222" t="n">
        <f aca="false">O623</f>
        <v>0</v>
      </c>
      <c r="P618" s="222" t="n">
        <f aca="false">P623</f>
        <v>0</v>
      </c>
      <c r="Q618" s="200"/>
    </row>
    <row r="619" s="2" customFormat="true" ht="11.25" hidden="false" customHeight="true" outlineLevel="0" collapsed="false">
      <c r="A619" s="13"/>
      <c r="B619" s="13"/>
      <c r="C619" s="193" t="s">
        <v>473</v>
      </c>
      <c r="D619" s="215"/>
      <c r="E619" s="215"/>
      <c r="F619" s="215"/>
      <c r="G619" s="215"/>
      <c r="H619" s="215"/>
      <c r="I619" s="215"/>
      <c r="J619" s="215"/>
      <c r="K619" s="215"/>
      <c r="L619" s="214"/>
      <c r="M619" s="214"/>
      <c r="N619" s="215"/>
      <c r="O619" s="198"/>
      <c r="P619" s="198"/>
      <c r="Q619" s="200"/>
    </row>
    <row r="620" s="2" customFormat="true" ht="11.25" hidden="false" customHeight="true" outlineLevel="0" collapsed="false">
      <c r="A620" s="13"/>
      <c r="B620" s="13"/>
      <c r="C620" s="193" t="s">
        <v>474</v>
      </c>
      <c r="D620" s="215"/>
      <c r="E620" s="215"/>
      <c r="F620" s="215"/>
      <c r="G620" s="215"/>
      <c r="H620" s="215"/>
      <c r="I620" s="215"/>
      <c r="J620" s="215"/>
      <c r="K620" s="215"/>
      <c r="L620" s="214"/>
      <c r="M620" s="214"/>
      <c r="N620" s="215"/>
      <c r="O620" s="198"/>
      <c r="P620" s="198"/>
      <c r="Q620" s="200"/>
    </row>
    <row r="621" s="2" customFormat="true" ht="11.25" hidden="false" customHeight="true" outlineLevel="0" collapsed="false">
      <c r="A621" s="13"/>
      <c r="B621" s="13"/>
      <c r="C621" s="193" t="s">
        <v>475</v>
      </c>
      <c r="D621" s="215"/>
      <c r="E621" s="215"/>
      <c r="F621" s="215"/>
      <c r="G621" s="215"/>
      <c r="H621" s="215"/>
      <c r="I621" s="215"/>
      <c r="J621" s="215"/>
      <c r="K621" s="215"/>
      <c r="L621" s="214"/>
      <c r="M621" s="214"/>
      <c r="N621" s="215"/>
      <c r="O621" s="198"/>
      <c r="P621" s="198"/>
      <c r="Q621" s="200"/>
    </row>
    <row r="622" s="2" customFormat="true" ht="11.25" hidden="false" customHeight="true" outlineLevel="0" collapsed="false">
      <c r="A622" s="13"/>
      <c r="B622" s="13"/>
      <c r="C622" s="193" t="s">
        <v>476</v>
      </c>
      <c r="D622" s="215"/>
      <c r="E622" s="215"/>
      <c r="F622" s="215"/>
      <c r="G622" s="215"/>
      <c r="H622" s="215"/>
      <c r="I622" s="215"/>
      <c r="J622" s="215"/>
      <c r="K622" s="215"/>
      <c r="L622" s="214"/>
      <c r="M622" s="214"/>
      <c r="N622" s="215"/>
      <c r="O622" s="198"/>
      <c r="P622" s="198"/>
      <c r="Q622" s="200"/>
    </row>
    <row r="623" s="2" customFormat="true" ht="11.25" hidden="false" customHeight="true" outlineLevel="0" collapsed="false">
      <c r="A623" s="13"/>
      <c r="B623" s="13"/>
      <c r="C623" s="193" t="s">
        <v>477</v>
      </c>
      <c r="D623" s="224" t="str">
        <f aca="false">'8 средства по кодам'!H208</f>
        <v>Х</v>
      </c>
      <c r="E623" s="224" t="str">
        <f aca="false">'8 средства по кодам'!I208</f>
        <v>Х</v>
      </c>
      <c r="F623" s="224" t="str">
        <f aca="false">'8 средства по кодам'!J208</f>
        <v>Х</v>
      </c>
      <c r="G623" s="224" t="str">
        <f aca="false">'8 средства по кодам'!K208</f>
        <v>Х</v>
      </c>
      <c r="H623" s="224" t="str">
        <f aca="false">'8 средства по кодам'!L208</f>
        <v>Х</v>
      </c>
      <c r="I623" s="224" t="str">
        <f aca="false">'8 средства по кодам'!M208</f>
        <v>Х</v>
      </c>
      <c r="J623" s="224" t="str">
        <f aca="false">'8 средства по кодам'!N208</f>
        <v>Х</v>
      </c>
      <c r="K623" s="224" t="str">
        <f aca="false">'8 средства по кодам'!O208</f>
        <v>Х</v>
      </c>
      <c r="L623" s="225" t="str">
        <f aca="false">'8 средства по кодам'!P208</f>
        <v>Х</v>
      </c>
      <c r="M623" s="225" t="str">
        <f aca="false">'8 средства по кодам'!Q208</f>
        <v>Х</v>
      </c>
      <c r="N623" s="224" t="n">
        <f aca="false">'8 средства по кодам'!R208</f>
        <v>0</v>
      </c>
      <c r="O623" s="224" t="n">
        <f aca="false">'8 средства по кодам'!S208</f>
        <v>0</v>
      </c>
      <c r="P623" s="224" t="n">
        <f aca="false">'8 средства по кодам'!T208</f>
        <v>0</v>
      </c>
      <c r="Q623" s="200"/>
    </row>
    <row r="624" s="2" customFormat="true" ht="11.25" hidden="false" customHeight="true" outlineLevel="0" collapsed="false">
      <c r="A624" s="13"/>
      <c r="B624" s="13"/>
      <c r="C624" s="193" t="s">
        <v>478</v>
      </c>
      <c r="D624" s="215"/>
      <c r="E624" s="215"/>
      <c r="F624" s="215"/>
      <c r="G624" s="215"/>
      <c r="H624" s="215"/>
      <c r="I624" s="215"/>
      <c r="J624" s="215"/>
      <c r="K624" s="215"/>
      <c r="L624" s="214"/>
      <c r="M624" s="214"/>
      <c r="N624" s="215"/>
      <c r="O624" s="198"/>
      <c r="P624" s="198"/>
      <c r="Q624" s="200"/>
    </row>
    <row r="625" s="2" customFormat="true" ht="11.25" hidden="false" customHeight="true" outlineLevel="0" collapsed="false">
      <c r="A625" s="13" t="s">
        <v>330</v>
      </c>
      <c r="B625" s="13" t="s">
        <v>367</v>
      </c>
      <c r="C625" s="193" t="s">
        <v>472</v>
      </c>
      <c r="D625" s="222" t="str">
        <f aca="false">D630</f>
        <v>Х</v>
      </c>
      <c r="E625" s="222" t="str">
        <f aca="false">E630</f>
        <v>Х</v>
      </c>
      <c r="F625" s="222" t="str">
        <f aca="false">F630</f>
        <v>Х</v>
      </c>
      <c r="G625" s="222" t="str">
        <f aca="false">G630</f>
        <v>Х</v>
      </c>
      <c r="H625" s="222" t="str">
        <f aca="false">H630</f>
        <v>Х</v>
      </c>
      <c r="I625" s="222" t="str">
        <f aca="false">I630</f>
        <v>Х</v>
      </c>
      <c r="J625" s="222" t="str">
        <f aca="false">J630</f>
        <v>Х</v>
      </c>
      <c r="K625" s="222" t="str">
        <f aca="false">K630</f>
        <v>Х</v>
      </c>
      <c r="L625" s="223" t="str">
        <f aca="false">L630</f>
        <v>Х</v>
      </c>
      <c r="M625" s="223" t="str">
        <f aca="false">M630</f>
        <v>Х</v>
      </c>
      <c r="N625" s="222" t="str">
        <f aca="false">N630</f>
        <v>Х</v>
      </c>
      <c r="O625" s="222" t="str">
        <f aca="false">O630</f>
        <v>Х</v>
      </c>
      <c r="P625" s="222" t="str">
        <f aca="false">P630</f>
        <v>Х</v>
      </c>
      <c r="Q625" s="200"/>
    </row>
    <row r="626" s="2" customFormat="true" ht="11.25" hidden="false" customHeight="true" outlineLevel="0" collapsed="false">
      <c r="A626" s="13"/>
      <c r="B626" s="13"/>
      <c r="C626" s="193" t="s">
        <v>473</v>
      </c>
      <c r="D626" s="215"/>
      <c r="E626" s="215"/>
      <c r="F626" s="215"/>
      <c r="G626" s="215"/>
      <c r="H626" s="215"/>
      <c r="I626" s="215"/>
      <c r="J626" s="215"/>
      <c r="K626" s="215"/>
      <c r="L626" s="214"/>
      <c r="M626" s="214"/>
      <c r="N626" s="215"/>
      <c r="O626" s="198"/>
      <c r="P626" s="198"/>
      <c r="Q626" s="200"/>
    </row>
    <row r="627" s="2" customFormat="true" ht="11.25" hidden="false" customHeight="true" outlineLevel="0" collapsed="false">
      <c r="A627" s="13"/>
      <c r="B627" s="13"/>
      <c r="C627" s="193" t="s">
        <v>474</v>
      </c>
      <c r="D627" s="215"/>
      <c r="E627" s="215"/>
      <c r="F627" s="215"/>
      <c r="G627" s="215"/>
      <c r="H627" s="215"/>
      <c r="I627" s="215"/>
      <c r="J627" s="215"/>
      <c r="K627" s="215"/>
      <c r="L627" s="214"/>
      <c r="M627" s="214"/>
      <c r="N627" s="215"/>
      <c r="O627" s="198"/>
      <c r="P627" s="198"/>
      <c r="Q627" s="200"/>
    </row>
    <row r="628" s="2" customFormat="true" ht="11.25" hidden="false" customHeight="true" outlineLevel="0" collapsed="false">
      <c r="A628" s="13"/>
      <c r="B628" s="13"/>
      <c r="C628" s="193" t="s">
        <v>475</v>
      </c>
      <c r="D628" s="215"/>
      <c r="E628" s="215"/>
      <c r="F628" s="215"/>
      <c r="G628" s="215"/>
      <c r="H628" s="215"/>
      <c r="I628" s="215"/>
      <c r="J628" s="215"/>
      <c r="K628" s="215"/>
      <c r="L628" s="214"/>
      <c r="M628" s="214"/>
      <c r="N628" s="215"/>
      <c r="O628" s="198"/>
      <c r="P628" s="198"/>
      <c r="Q628" s="200"/>
    </row>
    <row r="629" s="2" customFormat="true" ht="11.25" hidden="false" customHeight="true" outlineLevel="0" collapsed="false">
      <c r="A629" s="13"/>
      <c r="B629" s="13"/>
      <c r="C629" s="193" t="s">
        <v>476</v>
      </c>
      <c r="D629" s="215"/>
      <c r="E629" s="215"/>
      <c r="F629" s="215"/>
      <c r="G629" s="215"/>
      <c r="H629" s="215"/>
      <c r="I629" s="215"/>
      <c r="J629" s="215"/>
      <c r="K629" s="215"/>
      <c r="L629" s="214"/>
      <c r="M629" s="214"/>
      <c r="N629" s="215"/>
      <c r="O629" s="198"/>
      <c r="P629" s="198"/>
      <c r="Q629" s="200"/>
    </row>
    <row r="630" s="2" customFormat="true" ht="11.25" hidden="false" customHeight="true" outlineLevel="0" collapsed="false">
      <c r="A630" s="13"/>
      <c r="B630" s="13"/>
      <c r="C630" s="193" t="s">
        <v>477</v>
      </c>
      <c r="D630" s="224" t="str">
        <f aca="false">'8 средства по кодам'!H210</f>
        <v>Х</v>
      </c>
      <c r="E630" s="224" t="str">
        <f aca="false">'8 средства по кодам'!I210</f>
        <v>Х</v>
      </c>
      <c r="F630" s="224" t="str">
        <f aca="false">'8 средства по кодам'!J210</f>
        <v>Х</v>
      </c>
      <c r="G630" s="224" t="str">
        <f aca="false">'8 средства по кодам'!K210</f>
        <v>Х</v>
      </c>
      <c r="H630" s="224" t="str">
        <f aca="false">'8 средства по кодам'!L210</f>
        <v>Х</v>
      </c>
      <c r="I630" s="224" t="str">
        <f aca="false">'8 средства по кодам'!M210</f>
        <v>Х</v>
      </c>
      <c r="J630" s="224" t="str">
        <f aca="false">'8 средства по кодам'!N210</f>
        <v>Х</v>
      </c>
      <c r="K630" s="224" t="str">
        <f aca="false">'8 средства по кодам'!O210</f>
        <v>Х</v>
      </c>
      <c r="L630" s="225" t="str">
        <f aca="false">'8 средства по кодам'!P210</f>
        <v>Х</v>
      </c>
      <c r="M630" s="225" t="str">
        <f aca="false">'8 средства по кодам'!Q210</f>
        <v>Х</v>
      </c>
      <c r="N630" s="224" t="str">
        <f aca="false">'8 средства по кодам'!R210</f>
        <v>Х</v>
      </c>
      <c r="O630" s="224" t="str">
        <f aca="false">'8 средства по кодам'!S210</f>
        <v>Х</v>
      </c>
      <c r="P630" s="224" t="str">
        <f aca="false">'8 средства по кодам'!T210</f>
        <v>Х</v>
      </c>
      <c r="Q630" s="200"/>
    </row>
    <row r="631" s="2" customFormat="true" ht="11.25" hidden="false" customHeight="true" outlineLevel="0" collapsed="false">
      <c r="A631" s="13"/>
      <c r="B631" s="13"/>
      <c r="C631" s="193" t="s">
        <v>478</v>
      </c>
      <c r="D631" s="215"/>
      <c r="E631" s="215"/>
      <c r="F631" s="215"/>
      <c r="G631" s="215"/>
      <c r="H631" s="215"/>
      <c r="I631" s="215"/>
      <c r="J631" s="215"/>
      <c r="K631" s="215"/>
      <c r="L631" s="214"/>
      <c r="M631" s="214"/>
      <c r="N631" s="215"/>
      <c r="O631" s="198"/>
      <c r="P631" s="198"/>
      <c r="Q631" s="200"/>
    </row>
    <row r="632" s="2" customFormat="true" ht="11.25" hidden="false" customHeight="true" outlineLevel="0" collapsed="false">
      <c r="A632" s="13" t="s">
        <v>282</v>
      </c>
      <c r="B632" s="13" t="s">
        <v>368</v>
      </c>
      <c r="C632" s="193" t="s">
        <v>472</v>
      </c>
      <c r="D632" s="222" t="str">
        <f aca="false">D637</f>
        <v>Х</v>
      </c>
      <c r="E632" s="222" t="str">
        <f aca="false">E637</f>
        <v>Х</v>
      </c>
      <c r="F632" s="222" t="str">
        <f aca="false">F637</f>
        <v>Х</v>
      </c>
      <c r="G632" s="222" t="str">
        <f aca="false">G637</f>
        <v>Х</v>
      </c>
      <c r="H632" s="222" t="str">
        <f aca="false">H637</f>
        <v>Х</v>
      </c>
      <c r="I632" s="222" t="str">
        <f aca="false">I637</f>
        <v>Х</v>
      </c>
      <c r="J632" s="222" t="str">
        <f aca="false">J637</f>
        <v>Х</v>
      </c>
      <c r="K632" s="222" t="str">
        <f aca="false">K637</f>
        <v>Х</v>
      </c>
      <c r="L632" s="223" t="str">
        <f aca="false">L637</f>
        <v>Х</v>
      </c>
      <c r="M632" s="223" t="str">
        <f aca="false">M637</f>
        <v>Х</v>
      </c>
      <c r="N632" s="222" t="n">
        <f aca="false">N637</f>
        <v>0</v>
      </c>
      <c r="O632" s="222" t="n">
        <f aca="false">O637</f>
        <v>0</v>
      </c>
      <c r="P632" s="222" t="n">
        <f aca="false">P637</f>
        <v>0</v>
      </c>
      <c r="Q632" s="200"/>
    </row>
    <row r="633" s="2" customFormat="true" ht="11.25" hidden="false" customHeight="true" outlineLevel="0" collapsed="false">
      <c r="A633" s="13"/>
      <c r="B633" s="13"/>
      <c r="C633" s="193" t="s">
        <v>473</v>
      </c>
      <c r="D633" s="215"/>
      <c r="E633" s="215"/>
      <c r="F633" s="215"/>
      <c r="G633" s="215"/>
      <c r="H633" s="215"/>
      <c r="I633" s="215"/>
      <c r="J633" s="215"/>
      <c r="K633" s="215"/>
      <c r="L633" s="214"/>
      <c r="M633" s="214"/>
      <c r="N633" s="215"/>
      <c r="O633" s="198"/>
      <c r="P633" s="198"/>
      <c r="Q633" s="200"/>
    </row>
    <row r="634" s="2" customFormat="true" ht="11.25" hidden="false" customHeight="true" outlineLevel="0" collapsed="false">
      <c r="A634" s="13"/>
      <c r="B634" s="13"/>
      <c r="C634" s="193" t="s">
        <v>474</v>
      </c>
      <c r="D634" s="215"/>
      <c r="E634" s="215"/>
      <c r="F634" s="215"/>
      <c r="G634" s="215"/>
      <c r="H634" s="215"/>
      <c r="I634" s="215"/>
      <c r="J634" s="215"/>
      <c r="K634" s="215"/>
      <c r="L634" s="214"/>
      <c r="M634" s="214"/>
      <c r="N634" s="215"/>
      <c r="O634" s="198"/>
      <c r="P634" s="198"/>
      <c r="Q634" s="200"/>
    </row>
    <row r="635" s="2" customFormat="true" ht="11.25" hidden="false" customHeight="true" outlineLevel="0" collapsed="false">
      <c r="A635" s="13"/>
      <c r="B635" s="13"/>
      <c r="C635" s="193" t="s">
        <v>475</v>
      </c>
      <c r="D635" s="215"/>
      <c r="E635" s="215"/>
      <c r="F635" s="215"/>
      <c r="G635" s="215"/>
      <c r="H635" s="215"/>
      <c r="I635" s="215"/>
      <c r="J635" s="215"/>
      <c r="K635" s="215"/>
      <c r="L635" s="214"/>
      <c r="M635" s="214"/>
      <c r="N635" s="215"/>
      <c r="O635" s="198"/>
      <c r="P635" s="198"/>
      <c r="Q635" s="200"/>
    </row>
    <row r="636" s="2" customFormat="true" ht="11.25" hidden="false" customHeight="true" outlineLevel="0" collapsed="false">
      <c r="A636" s="13"/>
      <c r="B636" s="13"/>
      <c r="C636" s="193" t="s">
        <v>476</v>
      </c>
      <c r="D636" s="215"/>
      <c r="E636" s="215"/>
      <c r="F636" s="215"/>
      <c r="G636" s="215"/>
      <c r="H636" s="215"/>
      <c r="I636" s="215"/>
      <c r="J636" s="215"/>
      <c r="K636" s="215"/>
      <c r="L636" s="214"/>
      <c r="M636" s="214"/>
      <c r="N636" s="215"/>
      <c r="O636" s="198"/>
      <c r="P636" s="198"/>
      <c r="Q636" s="200"/>
    </row>
    <row r="637" s="2" customFormat="true" ht="11.25" hidden="false" customHeight="true" outlineLevel="0" collapsed="false">
      <c r="A637" s="13"/>
      <c r="B637" s="13"/>
      <c r="C637" s="193" t="s">
        <v>477</v>
      </c>
      <c r="D637" s="224" t="str">
        <f aca="false">'8 средства по кодам'!H211</f>
        <v>Х</v>
      </c>
      <c r="E637" s="224" t="str">
        <f aca="false">'8 средства по кодам'!I211</f>
        <v>Х</v>
      </c>
      <c r="F637" s="224" t="str">
        <f aca="false">'8 средства по кодам'!J211</f>
        <v>Х</v>
      </c>
      <c r="G637" s="224" t="str">
        <f aca="false">'8 средства по кодам'!K211</f>
        <v>Х</v>
      </c>
      <c r="H637" s="224" t="str">
        <f aca="false">'8 средства по кодам'!L211</f>
        <v>Х</v>
      </c>
      <c r="I637" s="224" t="str">
        <f aca="false">'8 средства по кодам'!M211</f>
        <v>Х</v>
      </c>
      <c r="J637" s="224" t="str">
        <f aca="false">'8 средства по кодам'!N211</f>
        <v>Х</v>
      </c>
      <c r="K637" s="224" t="str">
        <f aca="false">'8 средства по кодам'!O211</f>
        <v>Х</v>
      </c>
      <c r="L637" s="225" t="str">
        <f aca="false">'8 средства по кодам'!P211</f>
        <v>Х</v>
      </c>
      <c r="M637" s="225" t="str">
        <f aca="false">'8 средства по кодам'!Q211</f>
        <v>Х</v>
      </c>
      <c r="N637" s="224" t="n">
        <f aca="false">'8 средства по кодам'!R211</f>
        <v>0</v>
      </c>
      <c r="O637" s="224" t="n">
        <f aca="false">'8 средства по кодам'!S211</f>
        <v>0</v>
      </c>
      <c r="P637" s="224" t="n">
        <f aca="false">'8 средства по кодам'!T211</f>
        <v>0</v>
      </c>
      <c r="Q637" s="200"/>
    </row>
    <row r="638" s="2" customFormat="true" ht="11.25" hidden="false" customHeight="true" outlineLevel="0" collapsed="false">
      <c r="A638" s="13"/>
      <c r="B638" s="13"/>
      <c r="C638" s="193" t="s">
        <v>478</v>
      </c>
      <c r="D638" s="215"/>
      <c r="E638" s="215"/>
      <c r="F638" s="215"/>
      <c r="G638" s="215"/>
      <c r="H638" s="215"/>
      <c r="I638" s="215"/>
      <c r="J638" s="215"/>
      <c r="K638" s="215"/>
      <c r="L638" s="214"/>
      <c r="M638" s="214"/>
      <c r="N638" s="215"/>
      <c r="O638" s="198"/>
      <c r="P638" s="198"/>
      <c r="Q638" s="200"/>
    </row>
    <row r="639" s="2" customFormat="true" ht="11.25" hidden="false" customHeight="true" outlineLevel="0" collapsed="false">
      <c r="A639" s="13" t="s">
        <v>369</v>
      </c>
      <c r="B639" s="13" t="s">
        <v>370</v>
      </c>
      <c r="C639" s="193" t="s">
        <v>472</v>
      </c>
      <c r="D639" s="222" t="n">
        <f aca="false">D644</f>
        <v>0</v>
      </c>
      <c r="E639" s="222" t="n">
        <f aca="false">E644</f>
        <v>0</v>
      </c>
      <c r="F639" s="222" t="n">
        <f aca="false">F644</f>
        <v>0</v>
      </c>
      <c r="G639" s="222" t="n">
        <f aca="false">G644</f>
        <v>0</v>
      </c>
      <c r="H639" s="222" t="n">
        <f aca="false">H644</f>
        <v>0</v>
      </c>
      <c r="I639" s="222" t="n">
        <f aca="false">I644</f>
        <v>0</v>
      </c>
      <c r="J639" s="222" t="n">
        <f aca="false">J644</f>
        <v>0</v>
      </c>
      <c r="K639" s="222" t="n">
        <f aca="false">K644</f>
        <v>0</v>
      </c>
      <c r="L639" s="223" t="n">
        <f aca="false">L644</f>
        <v>0</v>
      </c>
      <c r="M639" s="223" t="n">
        <f aca="false">M644</f>
        <v>0</v>
      </c>
      <c r="N639" s="222" t="str">
        <f aca="false">N644</f>
        <v>Х</v>
      </c>
      <c r="O639" s="222" t="str">
        <f aca="false">O644</f>
        <v>Х</v>
      </c>
      <c r="P639" s="222" t="str">
        <f aca="false">P644</f>
        <v>Х</v>
      </c>
      <c r="Q639" s="200"/>
    </row>
    <row r="640" s="2" customFormat="true" ht="11.25" hidden="false" customHeight="true" outlineLevel="0" collapsed="false">
      <c r="A640" s="13"/>
      <c r="B640" s="13"/>
      <c r="C640" s="193" t="s">
        <v>473</v>
      </c>
      <c r="D640" s="215"/>
      <c r="E640" s="215"/>
      <c r="F640" s="215"/>
      <c r="G640" s="215"/>
      <c r="H640" s="215"/>
      <c r="I640" s="215"/>
      <c r="J640" s="215"/>
      <c r="K640" s="215"/>
      <c r="L640" s="214"/>
      <c r="M640" s="214"/>
      <c r="N640" s="215"/>
      <c r="O640" s="198"/>
      <c r="P640" s="198"/>
      <c r="Q640" s="200"/>
    </row>
    <row r="641" s="2" customFormat="true" ht="11.25" hidden="false" customHeight="true" outlineLevel="0" collapsed="false">
      <c r="A641" s="13"/>
      <c r="B641" s="13"/>
      <c r="C641" s="193" t="s">
        <v>474</v>
      </c>
      <c r="D641" s="215"/>
      <c r="E641" s="215"/>
      <c r="F641" s="215"/>
      <c r="G641" s="215"/>
      <c r="H641" s="215"/>
      <c r="I641" s="215"/>
      <c r="J641" s="215"/>
      <c r="K641" s="215"/>
      <c r="L641" s="214"/>
      <c r="M641" s="214"/>
      <c r="N641" s="215"/>
      <c r="O641" s="198"/>
      <c r="P641" s="198"/>
      <c r="Q641" s="200"/>
    </row>
    <row r="642" s="2" customFormat="true" ht="11.25" hidden="false" customHeight="true" outlineLevel="0" collapsed="false">
      <c r="A642" s="13"/>
      <c r="B642" s="13"/>
      <c r="C642" s="193" t="s">
        <v>475</v>
      </c>
      <c r="D642" s="215"/>
      <c r="E642" s="215"/>
      <c r="F642" s="215"/>
      <c r="G642" s="215"/>
      <c r="H642" s="215"/>
      <c r="I642" s="215"/>
      <c r="J642" s="215"/>
      <c r="K642" s="215"/>
      <c r="L642" s="214"/>
      <c r="M642" s="214"/>
      <c r="N642" s="215"/>
      <c r="O642" s="198"/>
      <c r="P642" s="198"/>
      <c r="Q642" s="200"/>
    </row>
    <row r="643" s="2" customFormat="true" ht="11.25" hidden="false" customHeight="true" outlineLevel="0" collapsed="false">
      <c r="A643" s="13"/>
      <c r="B643" s="13"/>
      <c r="C643" s="193" t="s">
        <v>476</v>
      </c>
      <c r="D643" s="215"/>
      <c r="E643" s="215"/>
      <c r="F643" s="215"/>
      <c r="G643" s="215"/>
      <c r="H643" s="215"/>
      <c r="I643" s="215"/>
      <c r="J643" s="215"/>
      <c r="K643" s="215"/>
      <c r="L643" s="214"/>
      <c r="M643" s="214"/>
      <c r="N643" s="215"/>
      <c r="O643" s="198"/>
      <c r="P643" s="198"/>
      <c r="Q643" s="200"/>
    </row>
    <row r="644" s="2" customFormat="true" ht="11.25" hidden="false" customHeight="true" outlineLevel="0" collapsed="false">
      <c r="A644" s="13"/>
      <c r="B644" s="13"/>
      <c r="C644" s="193" t="s">
        <v>477</v>
      </c>
      <c r="D644" s="224" t="n">
        <f aca="false">'8 средства по кодам'!H213</f>
        <v>0</v>
      </c>
      <c r="E644" s="224" t="n">
        <f aca="false">'8 средства по кодам'!I213</f>
        <v>0</v>
      </c>
      <c r="F644" s="224" t="n">
        <f aca="false">'8 средства по кодам'!J213</f>
        <v>0</v>
      </c>
      <c r="G644" s="224" t="n">
        <f aca="false">'8 средства по кодам'!K213</f>
        <v>0</v>
      </c>
      <c r="H644" s="224" t="n">
        <f aca="false">'8 средства по кодам'!L213</f>
        <v>0</v>
      </c>
      <c r="I644" s="224" t="n">
        <f aca="false">'8 средства по кодам'!M213</f>
        <v>0</v>
      </c>
      <c r="J644" s="224" t="n">
        <f aca="false">'8 средства по кодам'!N213</f>
        <v>0</v>
      </c>
      <c r="K644" s="224" t="n">
        <f aca="false">'8 средства по кодам'!O213</f>
        <v>0</v>
      </c>
      <c r="L644" s="225" t="n">
        <f aca="false">'8 средства по кодам'!P213</f>
        <v>0</v>
      </c>
      <c r="M644" s="225" t="n">
        <f aca="false">'8 средства по кодам'!Q213</f>
        <v>0</v>
      </c>
      <c r="N644" s="224" t="str">
        <f aca="false">'8 средства по кодам'!R213</f>
        <v>Х</v>
      </c>
      <c r="O644" s="224" t="str">
        <f aca="false">'8 средства по кодам'!S213</f>
        <v>Х</v>
      </c>
      <c r="P644" s="224" t="str">
        <f aca="false">'8 средства по кодам'!T213</f>
        <v>Х</v>
      </c>
      <c r="Q644" s="200"/>
    </row>
    <row r="645" s="2" customFormat="true" ht="11.25" hidden="false" customHeight="true" outlineLevel="0" collapsed="false">
      <c r="A645" s="13"/>
      <c r="B645" s="13"/>
      <c r="C645" s="193" t="s">
        <v>478</v>
      </c>
      <c r="D645" s="215"/>
      <c r="E645" s="215"/>
      <c r="F645" s="215"/>
      <c r="G645" s="215"/>
      <c r="H645" s="215"/>
      <c r="I645" s="215"/>
      <c r="J645" s="215"/>
      <c r="K645" s="215"/>
      <c r="L645" s="214"/>
      <c r="M645" s="214"/>
      <c r="N645" s="215"/>
      <c r="O645" s="198"/>
      <c r="P645" s="198"/>
      <c r="Q645" s="200"/>
    </row>
    <row r="646" s="2" customFormat="true" ht="11.25" hidden="false" customHeight="true" outlineLevel="0" collapsed="false">
      <c r="A646" s="13" t="s">
        <v>372</v>
      </c>
      <c r="B646" s="13" t="s">
        <v>373</v>
      </c>
      <c r="C646" s="193" t="s">
        <v>472</v>
      </c>
      <c r="D646" s="222" t="str">
        <f aca="false">D651</f>
        <v>Х</v>
      </c>
      <c r="E646" s="222" t="str">
        <f aca="false">E651</f>
        <v>Х</v>
      </c>
      <c r="F646" s="222" t="str">
        <f aca="false">F651</f>
        <v>Х</v>
      </c>
      <c r="G646" s="222" t="str">
        <f aca="false">G651</f>
        <v>Х</v>
      </c>
      <c r="H646" s="222" t="str">
        <f aca="false">H651</f>
        <v>Х</v>
      </c>
      <c r="I646" s="222" t="str">
        <f aca="false">I651</f>
        <v>Х</v>
      </c>
      <c r="J646" s="222" t="str">
        <f aca="false">J651</f>
        <v>Х</v>
      </c>
      <c r="K646" s="222" t="str">
        <f aca="false">K651</f>
        <v>Х</v>
      </c>
      <c r="L646" s="223" t="str">
        <f aca="false">L651</f>
        <v>Х</v>
      </c>
      <c r="M646" s="223" t="str">
        <f aca="false">M651</f>
        <v>Х</v>
      </c>
      <c r="N646" s="222" t="str">
        <f aca="false">N651</f>
        <v>Х</v>
      </c>
      <c r="O646" s="222" t="str">
        <f aca="false">O651</f>
        <v>Х</v>
      </c>
      <c r="P646" s="222" t="str">
        <f aca="false">P651</f>
        <v>Х</v>
      </c>
      <c r="Q646" s="200"/>
    </row>
    <row r="647" s="2" customFormat="true" ht="11.25" hidden="false" customHeight="true" outlineLevel="0" collapsed="false">
      <c r="A647" s="13"/>
      <c r="B647" s="13"/>
      <c r="C647" s="193" t="s">
        <v>473</v>
      </c>
      <c r="D647" s="215"/>
      <c r="E647" s="215"/>
      <c r="F647" s="215"/>
      <c r="G647" s="215"/>
      <c r="H647" s="215"/>
      <c r="I647" s="215"/>
      <c r="J647" s="215"/>
      <c r="K647" s="215"/>
      <c r="L647" s="214"/>
      <c r="M647" s="214"/>
      <c r="N647" s="215"/>
      <c r="O647" s="198"/>
      <c r="P647" s="198"/>
      <c r="Q647" s="200"/>
    </row>
    <row r="648" s="2" customFormat="true" ht="11.25" hidden="false" customHeight="true" outlineLevel="0" collapsed="false">
      <c r="A648" s="13"/>
      <c r="B648" s="13"/>
      <c r="C648" s="193" t="s">
        <v>474</v>
      </c>
      <c r="D648" s="215"/>
      <c r="E648" s="215"/>
      <c r="F648" s="215"/>
      <c r="G648" s="215"/>
      <c r="H648" s="215"/>
      <c r="I648" s="215"/>
      <c r="J648" s="215"/>
      <c r="K648" s="215"/>
      <c r="L648" s="214"/>
      <c r="M648" s="214"/>
      <c r="N648" s="215"/>
      <c r="O648" s="198"/>
      <c r="P648" s="198"/>
      <c r="Q648" s="200"/>
    </row>
    <row r="649" s="2" customFormat="true" ht="11.25" hidden="false" customHeight="true" outlineLevel="0" collapsed="false">
      <c r="A649" s="13"/>
      <c r="B649" s="13"/>
      <c r="C649" s="193" t="s">
        <v>475</v>
      </c>
      <c r="D649" s="215"/>
      <c r="E649" s="215"/>
      <c r="F649" s="215"/>
      <c r="G649" s="215"/>
      <c r="H649" s="215"/>
      <c r="I649" s="215"/>
      <c r="J649" s="215"/>
      <c r="K649" s="215"/>
      <c r="L649" s="214"/>
      <c r="M649" s="214"/>
      <c r="N649" s="215"/>
      <c r="O649" s="198"/>
      <c r="P649" s="198"/>
      <c r="Q649" s="200"/>
    </row>
    <row r="650" s="2" customFormat="true" ht="11.25" hidden="false" customHeight="true" outlineLevel="0" collapsed="false">
      <c r="A650" s="13"/>
      <c r="B650" s="13"/>
      <c r="C650" s="193" t="s">
        <v>476</v>
      </c>
      <c r="D650" s="215"/>
      <c r="E650" s="215"/>
      <c r="F650" s="215"/>
      <c r="G650" s="215"/>
      <c r="H650" s="215"/>
      <c r="I650" s="215"/>
      <c r="J650" s="215"/>
      <c r="K650" s="215"/>
      <c r="L650" s="214"/>
      <c r="M650" s="214"/>
      <c r="N650" s="215"/>
      <c r="O650" s="198"/>
      <c r="P650" s="198"/>
      <c r="Q650" s="200"/>
    </row>
    <row r="651" s="2" customFormat="true" ht="11.25" hidden="false" customHeight="true" outlineLevel="0" collapsed="false">
      <c r="A651" s="13"/>
      <c r="B651" s="13"/>
      <c r="C651" s="193" t="s">
        <v>477</v>
      </c>
      <c r="D651" s="224" t="str">
        <f aca="false">'8 средства по кодам'!H215</f>
        <v>Х</v>
      </c>
      <c r="E651" s="224" t="str">
        <f aca="false">'8 средства по кодам'!I215</f>
        <v>Х</v>
      </c>
      <c r="F651" s="224" t="str">
        <f aca="false">'8 средства по кодам'!J215</f>
        <v>Х</v>
      </c>
      <c r="G651" s="224" t="str">
        <f aca="false">'8 средства по кодам'!K215</f>
        <v>Х</v>
      </c>
      <c r="H651" s="224" t="str">
        <f aca="false">'8 средства по кодам'!L215</f>
        <v>Х</v>
      </c>
      <c r="I651" s="224" t="str">
        <f aca="false">'8 средства по кодам'!M215</f>
        <v>Х</v>
      </c>
      <c r="J651" s="224" t="str">
        <f aca="false">'8 средства по кодам'!N215</f>
        <v>Х</v>
      </c>
      <c r="K651" s="224" t="str">
        <f aca="false">'8 средства по кодам'!O215</f>
        <v>Х</v>
      </c>
      <c r="L651" s="225" t="str">
        <f aca="false">'8 средства по кодам'!P215</f>
        <v>Х</v>
      </c>
      <c r="M651" s="225" t="str">
        <f aca="false">'8 средства по кодам'!Q215</f>
        <v>Х</v>
      </c>
      <c r="N651" s="224" t="str">
        <f aca="false">'8 средства по кодам'!R215</f>
        <v>Х</v>
      </c>
      <c r="O651" s="224" t="str">
        <f aca="false">'8 средства по кодам'!S215</f>
        <v>Х</v>
      </c>
      <c r="P651" s="224" t="str">
        <f aca="false">'8 средства по кодам'!T215</f>
        <v>Х</v>
      </c>
      <c r="Q651" s="200"/>
    </row>
    <row r="652" s="2" customFormat="true" ht="11.25" hidden="false" customHeight="true" outlineLevel="0" collapsed="false">
      <c r="A652" s="13"/>
      <c r="B652" s="13"/>
      <c r="C652" s="193" t="s">
        <v>478</v>
      </c>
      <c r="D652" s="215"/>
      <c r="E652" s="215"/>
      <c r="F652" s="215"/>
      <c r="G652" s="215"/>
      <c r="H652" s="215"/>
      <c r="I652" s="215"/>
      <c r="J652" s="215"/>
      <c r="K652" s="215"/>
      <c r="L652" s="214"/>
      <c r="M652" s="214"/>
      <c r="N652" s="215"/>
      <c r="O652" s="198"/>
      <c r="P652" s="198"/>
      <c r="Q652" s="200"/>
    </row>
    <row r="653" s="2" customFormat="true" ht="11.25" hidden="false" customHeight="true" outlineLevel="0" collapsed="false">
      <c r="A653" s="13" t="s">
        <v>285</v>
      </c>
      <c r="B653" s="13" t="s">
        <v>374</v>
      </c>
      <c r="C653" s="193" t="s">
        <v>472</v>
      </c>
      <c r="D653" s="222" t="str">
        <f aca="false">D658</f>
        <v>Х</v>
      </c>
      <c r="E653" s="222" t="str">
        <f aca="false">E658</f>
        <v>Х</v>
      </c>
      <c r="F653" s="222" t="str">
        <f aca="false">F658</f>
        <v>Х</v>
      </c>
      <c r="G653" s="222" t="str">
        <f aca="false">G658</f>
        <v>Х</v>
      </c>
      <c r="H653" s="222" t="str">
        <f aca="false">H658</f>
        <v>Х</v>
      </c>
      <c r="I653" s="222" t="str">
        <f aca="false">I658</f>
        <v>Х</v>
      </c>
      <c r="J653" s="222" t="str">
        <f aca="false">J658</f>
        <v>Х</v>
      </c>
      <c r="K653" s="222" t="str">
        <f aca="false">K658</f>
        <v>Х</v>
      </c>
      <c r="L653" s="223" t="str">
        <f aca="false">L658</f>
        <v>Х</v>
      </c>
      <c r="M653" s="223" t="str">
        <f aca="false">M658</f>
        <v>Х</v>
      </c>
      <c r="N653" s="222" t="n">
        <f aca="false">N658</f>
        <v>600</v>
      </c>
      <c r="O653" s="222" t="n">
        <f aca="false">O658</f>
        <v>600</v>
      </c>
      <c r="P653" s="222" t="n">
        <f aca="false">P658</f>
        <v>600</v>
      </c>
      <c r="Q653" s="200"/>
    </row>
    <row r="654" s="2" customFormat="true" ht="11.25" hidden="false" customHeight="true" outlineLevel="0" collapsed="false">
      <c r="A654" s="13"/>
      <c r="B654" s="13"/>
      <c r="C654" s="193" t="s">
        <v>473</v>
      </c>
      <c r="D654" s="215"/>
      <c r="E654" s="215"/>
      <c r="F654" s="215"/>
      <c r="G654" s="215"/>
      <c r="H654" s="215"/>
      <c r="I654" s="215"/>
      <c r="J654" s="215"/>
      <c r="K654" s="215"/>
      <c r="L654" s="214"/>
      <c r="M654" s="214"/>
      <c r="N654" s="215"/>
      <c r="O654" s="198"/>
      <c r="P654" s="198"/>
      <c r="Q654" s="200"/>
    </row>
    <row r="655" s="2" customFormat="true" ht="11.25" hidden="false" customHeight="true" outlineLevel="0" collapsed="false">
      <c r="A655" s="13"/>
      <c r="B655" s="13"/>
      <c r="C655" s="193" t="s">
        <v>474</v>
      </c>
      <c r="D655" s="215"/>
      <c r="E655" s="215"/>
      <c r="F655" s="215"/>
      <c r="G655" s="215"/>
      <c r="H655" s="215"/>
      <c r="I655" s="215"/>
      <c r="J655" s="215"/>
      <c r="K655" s="215"/>
      <c r="L655" s="214"/>
      <c r="M655" s="214"/>
      <c r="N655" s="215"/>
      <c r="O655" s="198"/>
      <c r="P655" s="198"/>
      <c r="Q655" s="200"/>
    </row>
    <row r="656" s="2" customFormat="true" ht="11.25" hidden="false" customHeight="true" outlineLevel="0" collapsed="false">
      <c r="A656" s="13"/>
      <c r="B656" s="13"/>
      <c r="C656" s="193" t="s">
        <v>475</v>
      </c>
      <c r="D656" s="215"/>
      <c r="E656" s="215"/>
      <c r="F656" s="215"/>
      <c r="G656" s="215"/>
      <c r="H656" s="215"/>
      <c r="I656" s="215"/>
      <c r="J656" s="215"/>
      <c r="K656" s="215"/>
      <c r="L656" s="214"/>
      <c r="M656" s="214"/>
      <c r="N656" s="215"/>
      <c r="O656" s="198"/>
      <c r="P656" s="198"/>
      <c r="Q656" s="200"/>
    </row>
    <row r="657" s="2" customFormat="true" ht="11.25" hidden="false" customHeight="true" outlineLevel="0" collapsed="false">
      <c r="A657" s="13"/>
      <c r="B657" s="13"/>
      <c r="C657" s="193" t="s">
        <v>476</v>
      </c>
      <c r="D657" s="215"/>
      <c r="E657" s="215"/>
      <c r="F657" s="215"/>
      <c r="G657" s="215"/>
      <c r="H657" s="215"/>
      <c r="I657" s="215"/>
      <c r="J657" s="215"/>
      <c r="K657" s="215"/>
      <c r="L657" s="214"/>
      <c r="M657" s="214"/>
      <c r="N657" s="215"/>
      <c r="O657" s="198"/>
      <c r="P657" s="198"/>
      <c r="Q657" s="200"/>
    </row>
    <row r="658" s="2" customFormat="true" ht="11.25" hidden="false" customHeight="true" outlineLevel="0" collapsed="false">
      <c r="A658" s="13"/>
      <c r="B658" s="13"/>
      <c r="C658" s="193" t="s">
        <v>477</v>
      </c>
      <c r="D658" s="224" t="str">
        <f aca="false">'8 средства по кодам'!H216</f>
        <v>Х</v>
      </c>
      <c r="E658" s="224" t="str">
        <f aca="false">'8 средства по кодам'!I216</f>
        <v>Х</v>
      </c>
      <c r="F658" s="224" t="str">
        <f aca="false">'8 средства по кодам'!J216</f>
        <v>Х</v>
      </c>
      <c r="G658" s="224" t="str">
        <f aca="false">'8 средства по кодам'!K216</f>
        <v>Х</v>
      </c>
      <c r="H658" s="224" t="str">
        <f aca="false">'8 средства по кодам'!L216</f>
        <v>Х</v>
      </c>
      <c r="I658" s="224" t="str">
        <f aca="false">'8 средства по кодам'!M216</f>
        <v>Х</v>
      </c>
      <c r="J658" s="224" t="str">
        <f aca="false">'8 средства по кодам'!N216</f>
        <v>Х</v>
      </c>
      <c r="K658" s="224" t="str">
        <f aca="false">'8 средства по кодам'!O216</f>
        <v>Х</v>
      </c>
      <c r="L658" s="225" t="str">
        <f aca="false">'8 средства по кодам'!P216</f>
        <v>Х</v>
      </c>
      <c r="M658" s="225" t="str">
        <f aca="false">'8 средства по кодам'!Q216</f>
        <v>Х</v>
      </c>
      <c r="N658" s="224" t="n">
        <f aca="false">'8 средства по кодам'!R216</f>
        <v>600</v>
      </c>
      <c r="O658" s="224" t="n">
        <f aca="false">'8 средства по кодам'!S216</f>
        <v>600</v>
      </c>
      <c r="P658" s="224" t="n">
        <f aca="false">'8 средства по кодам'!T216</f>
        <v>600</v>
      </c>
      <c r="Q658" s="200"/>
    </row>
    <row r="659" s="2" customFormat="true" ht="11.25" hidden="false" customHeight="true" outlineLevel="0" collapsed="false">
      <c r="A659" s="13"/>
      <c r="B659" s="13"/>
      <c r="C659" s="193" t="s">
        <v>478</v>
      </c>
      <c r="D659" s="215"/>
      <c r="E659" s="215"/>
      <c r="F659" s="215"/>
      <c r="G659" s="215"/>
      <c r="H659" s="215"/>
      <c r="I659" s="215"/>
      <c r="J659" s="215"/>
      <c r="K659" s="215"/>
      <c r="L659" s="214"/>
      <c r="M659" s="214"/>
      <c r="N659" s="215"/>
      <c r="O659" s="198"/>
      <c r="P659" s="198"/>
      <c r="Q659" s="200"/>
    </row>
    <row r="660" s="2" customFormat="true" ht="11.25" hidden="false" customHeight="true" outlineLevel="0" collapsed="false">
      <c r="A660" s="13" t="s">
        <v>375</v>
      </c>
      <c r="B660" s="13" t="s">
        <v>376</v>
      </c>
      <c r="C660" s="193" t="s">
        <v>472</v>
      </c>
      <c r="D660" s="222" t="str">
        <f aca="false">D665</f>
        <v>Х</v>
      </c>
      <c r="E660" s="222" t="str">
        <f aca="false">E665</f>
        <v>Х</v>
      </c>
      <c r="F660" s="222" t="str">
        <f aca="false">F665</f>
        <v>Х</v>
      </c>
      <c r="G660" s="222" t="str">
        <f aca="false">G665</f>
        <v>Х</v>
      </c>
      <c r="H660" s="222" t="str">
        <f aca="false">H665</f>
        <v>Х</v>
      </c>
      <c r="I660" s="222" t="str">
        <f aca="false">I665</f>
        <v>Х</v>
      </c>
      <c r="J660" s="222" t="str">
        <f aca="false">J665</f>
        <v>Х</v>
      </c>
      <c r="K660" s="222" t="str">
        <f aca="false">K665</f>
        <v>Х</v>
      </c>
      <c r="L660" s="223" t="str">
        <f aca="false">L665</f>
        <v>Х</v>
      </c>
      <c r="M660" s="223" t="str">
        <f aca="false">M665</f>
        <v>Х</v>
      </c>
      <c r="N660" s="222" t="n">
        <f aca="false">N665</f>
        <v>0</v>
      </c>
      <c r="O660" s="222" t="n">
        <f aca="false">O665</f>
        <v>0</v>
      </c>
      <c r="P660" s="222" t="n">
        <f aca="false">P665</f>
        <v>0</v>
      </c>
      <c r="Q660" s="200"/>
    </row>
    <row r="661" s="2" customFormat="true" ht="11.25" hidden="false" customHeight="true" outlineLevel="0" collapsed="false">
      <c r="A661" s="13"/>
      <c r="B661" s="13"/>
      <c r="C661" s="193" t="s">
        <v>473</v>
      </c>
      <c r="D661" s="215"/>
      <c r="E661" s="215"/>
      <c r="F661" s="215"/>
      <c r="G661" s="215"/>
      <c r="H661" s="215"/>
      <c r="I661" s="215"/>
      <c r="J661" s="215"/>
      <c r="K661" s="215"/>
      <c r="L661" s="214"/>
      <c r="M661" s="214"/>
      <c r="N661" s="215"/>
      <c r="O661" s="198"/>
      <c r="P661" s="198"/>
      <c r="Q661" s="200"/>
    </row>
    <row r="662" s="2" customFormat="true" ht="11.25" hidden="false" customHeight="true" outlineLevel="0" collapsed="false">
      <c r="A662" s="13"/>
      <c r="B662" s="13"/>
      <c r="C662" s="193" t="s">
        <v>474</v>
      </c>
      <c r="D662" s="215"/>
      <c r="E662" s="215"/>
      <c r="F662" s="215"/>
      <c r="G662" s="215"/>
      <c r="H662" s="215"/>
      <c r="I662" s="215"/>
      <c r="J662" s="215"/>
      <c r="K662" s="215"/>
      <c r="L662" s="214"/>
      <c r="M662" s="214"/>
      <c r="N662" s="215"/>
      <c r="O662" s="198"/>
      <c r="P662" s="198"/>
      <c r="Q662" s="200"/>
    </row>
    <row r="663" s="2" customFormat="true" ht="11.25" hidden="false" customHeight="true" outlineLevel="0" collapsed="false">
      <c r="A663" s="13"/>
      <c r="B663" s="13"/>
      <c r="C663" s="193" t="s">
        <v>475</v>
      </c>
      <c r="D663" s="215"/>
      <c r="E663" s="215"/>
      <c r="F663" s="215"/>
      <c r="G663" s="215"/>
      <c r="H663" s="215"/>
      <c r="I663" s="215"/>
      <c r="J663" s="215"/>
      <c r="K663" s="215"/>
      <c r="L663" s="214"/>
      <c r="M663" s="214"/>
      <c r="N663" s="215"/>
      <c r="O663" s="198"/>
      <c r="P663" s="198"/>
      <c r="Q663" s="200"/>
    </row>
    <row r="664" s="2" customFormat="true" ht="11.25" hidden="false" customHeight="true" outlineLevel="0" collapsed="false">
      <c r="A664" s="13"/>
      <c r="B664" s="13"/>
      <c r="C664" s="193" t="s">
        <v>476</v>
      </c>
      <c r="D664" s="215"/>
      <c r="E664" s="215"/>
      <c r="F664" s="215"/>
      <c r="G664" s="215"/>
      <c r="H664" s="215"/>
      <c r="I664" s="215"/>
      <c r="J664" s="215"/>
      <c r="K664" s="215"/>
      <c r="L664" s="214"/>
      <c r="M664" s="214"/>
      <c r="N664" s="215"/>
      <c r="O664" s="198"/>
      <c r="P664" s="198"/>
      <c r="Q664" s="200"/>
    </row>
    <row r="665" s="2" customFormat="true" ht="11.25" hidden="false" customHeight="true" outlineLevel="0" collapsed="false">
      <c r="A665" s="13"/>
      <c r="B665" s="13"/>
      <c r="C665" s="193" t="s">
        <v>477</v>
      </c>
      <c r="D665" s="224" t="str">
        <f aca="false">'8 средства по кодам'!H219</f>
        <v>Х</v>
      </c>
      <c r="E665" s="224" t="str">
        <f aca="false">'8 средства по кодам'!I219</f>
        <v>Х</v>
      </c>
      <c r="F665" s="224" t="str">
        <f aca="false">'8 средства по кодам'!J219</f>
        <v>Х</v>
      </c>
      <c r="G665" s="224" t="str">
        <f aca="false">'8 средства по кодам'!K219</f>
        <v>Х</v>
      </c>
      <c r="H665" s="224" t="str">
        <f aca="false">'8 средства по кодам'!L219</f>
        <v>Х</v>
      </c>
      <c r="I665" s="224" t="str">
        <f aca="false">'8 средства по кодам'!M219</f>
        <v>Х</v>
      </c>
      <c r="J665" s="224" t="str">
        <f aca="false">'8 средства по кодам'!N219</f>
        <v>Х</v>
      </c>
      <c r="K665" s="224" t="str">
        <f aca="false">'8 средства по кодам'!O219</f>
        <v>Х</v>
      </c>
      <c r="L665" s="225" t="str">
        <f aca="false">'8 средства по кодам'!P219</f>
        <v>Х</v>
      </c>
      <c r="M665" s="225" t="str">
        <f aca="false">'8 средства по кодам'!Q219</f>
        <v>Х</v>
      </c>
      <c r="N665" s="224" t="n">
        <f aca="false">'8 средства по кодам'!R219</f>
        <v>0</v>
      </c>
      <c r="O665" s="224" t="n">
        <f aca="false">'8 средства по кодам'!S219</f>
        <v>0</v>
      </c>
      <c r="P665" s="224" t="n">
        <f aca="false">'8 средства по кодам'!T219</f>
        <v>0</v>
      </c>
      <c r="Q665" s="200"/>
    </row>
    <row r="666" s="2" customFormat="true" ht="11.25" hidden="false" customHeight="true" outlineLevel="0" collapsed="false">
      <c r="A666" s="13"/>
      <c r="B666" s="13"/>
      <c r="C666" s="193" t="s">
        <v>478</v>
      </c>
      <c r="D666" s="215"/>
      <c r="E666" s="215"/>
      <c r="F666" s="215"/>
      <c r="G666" s="215"/>
      <c r="H666" s="215"/>
      <c r="I666" s="215"/>
      <c r="J666" s="215"/>
      <c r="K666" s="215"/>
      <c r="L666" s="214"/>
      <c r="M666" s="214"/>
      <c r="N666" s="215"/>
      <c r="O666" s="198"/>
      <c r="P666" s="198"/>
      <c r="Q666" s="200"/>
    </row>
    <row r="667" s="2" customFormat="true" ht="11.25" hidden="false" customHeight="true" outlineLevel="0" collapsed="false">
      <c r="A667" s="13" t="s">
        <v>377</v>
      </c>
      <c r="B667" s="13" t="s">
        <v>378</v>
      </c>
      <c r="C667" s="193" t="s">
        <v>472</v>
      </c>
      <c r="D667" s="222" t="str">
        <f aca="false">D672</f>
        <v>Х</v>
      </c>
      <c r="E667" s="222" t="str">
        <f aca="false">E672</f>
        <v>Х</v>
      </c>
      <c r="F667" s="222" t="str">
        <f aca="false">F672</f>
        <v>Х</v>
      </c>
      <c r="G667" s="222" t="str">
        <f aca="false">G672</f>
        <v>Х</v>
      </c>
      <c r="H667" s="222" t="str">
        <f aca="false">H672</f>
        <v>Х</v>
      </c>
      <c r="I667" s="222" t="str">
        <f aca="false">I672</f>
        <v>Х</v>
      </c>
      <c r="J667" s="222" t="str">
        <f aca="false">J672</f>
        <v>Х</v>
      </c>
      <c r="K667" s="222" t="str">
        <f aca="false">K672</f>
        <v>Х</v>
      </c>
      <c r="L667" s="223" t="str">
        <f aca="false">L672</f>
        <v>Х</v>
      </c>
      <c r="M667" s="223" t="str">
        <f aca="false">M672</f>
        <v>Х</v>
      </c>
      <c r="N667" s="222" t="n">
        <f aca="false">N672</f>
        <v>0</v>
      </c>
      <c r="O667" s="222" t="n">
        <f aca="false">O672</f>
        <v>0</v>
      </c>
      <c r="P667" s="222" t="n">
        <f aca="false">P672</f>
        <v>0</v>
      </c>
      <c r="Q667" s="200"/>
    </row>
    <row r="668" s="2" customFormat="true" ht="11.25" hidden="false" customHeight="true" outlineLevel="0" collapsed="false">
      <c r="A668" s="13"/>
      <c r="B668" s="13"/>
      <c r="C668" s="193" t="s">
        <v>473</v>
      </c>
      <c r="D668" s="215"/>
      <c r="E668" s="215"/>
      <c r="F668" s="215"/>
      <c r="G668" s="215"/>
      <c r="H668" s="215"/>
      <c r="I668" s="215"/>
      <c r="J668" s="215"/>
      <c r="K668" s="215"/>
      <c r="L668" s="214"/>
      <c r="M668" s="214"/>
      <c r="N668" s="215"/>
      <c r="O668" s="198"/>
      <c r="P668" s="198"/>
      <c r="Q668" s="200"/>
    </row>
    <row r="669" s="2" customFormat="true" ht="11.25" hidden="false" customHeight="true" outlineLevel="0" collapsed="false">
      <c r="A669" s="13"/>
      <c r="B669" s="13"/>
      <c r="C669" s="193" t="s">
        <v>474</v>
      </c>
      <c r="D669" s="215"/>
      <c r="E669" s="215"/>
      <c r="F669" s="215"/>
      <c r="G669" s="215"/>
      <c r="H669" s="215"/>
      <c r="I669" s="215"/>
      <c r="J669" s="215"/>
      <c r="K669" s="215"/>
      <c r="L669" s="214"/>
      <c r="M669" s="214"/>
      <c r="N669" s="215"/>
      <c r="O669" s="198"/>
      <c r="P669" s="198"/>
      <c r="Q669" s="200"/>
    </row>
    <row r="670" s="2" customFormat="true" ht="11.25" hidden="false" customHeight="true" outlineLevel="0" collapsed="false">
      <c r="A670" s="13"/>
      <c r="B670" s="13"/>
      <c r="C670" s="193" t="s">
        <v>475</v>
      </c>
      <c r="D670" s="215"/>
      <c r="E670" s="215"/>
      <c r="F670" s="215"/>
      <c r="G670" s="215"/>
      <c r="H670" s="215"/>
      <c r="I670" s="215"/>
      <c r="J670" s="215"/>
      <c r="K670" s="215"/>
      <c r="L670" s="214"/>
      <c r="M670" s="214"/>
      <c r="N670" s="215"/>
      <c r="O670" s="198"/>
      <c r="P670" s="198"/>
      <c r="Q670" s="200"/>
    </row>
    <row r="671" s="2" customFormat="true" ht="11.25" hidden="false" customHeight="true" outlineLevel="0" collapsed="false">
      <c r="A671" s="13"/>
      <c r="B671" s="13"/>
      <c r="C671" s="193" t="s">
        <v>476</v>
      </c>
      <c r="D671" s="215"/>
      <c r="E671" s="215"/>
      <c r="F671" s="215"/>
      <c r="G671" s="215"/>
      <c r="H671" s="215"/>
      <c r="I671" s="215"/>
      <c r="J671" s="215"/>
      <c r="K671" s="215"/>
      <c r="L671" s="214"/>
      <c r="M671" s="214"/>
      <c r="N671" s="215"/>
      <c r="O671" s="198"/>
      <c r="P671" s="198"/>
      <c r="Q671" s="200"/>
    </row>
    <row r="672" s="2" customFormat="true" ht="11.25" hidden="false" customHeight="true" outlineLevel="0" collapsed="false">
      <c r="A672" s="13"/>
      <c r="B672" s="13"/>
      <c r="C672" s="193" t="s">
        <v>477</v>
      </c>
      <c r="D672" s="224" t="str">
        <f aca="false">'8 средства по кодам'!H221</f>
        <v>Х</v>
      </c>
      <c r="E672" s="224" t="str">
        <f aca="false">'8 средства по кодам'!I221</f>
        <v>Х</v>
      </c>
      <c r="F672" s="224" t="str">
        <f aca="false">'8 средства по кодам'!J221</f>
        <v>Х</v>
      </c>
      <c r="G672" s="224" t="str">
        <f aca="false">'8 средства по кодам'!K221</f>
        <v>Х</v>
      </c>
      <c r="H672" s="224" t="str">
        <f aca="false">'8 средства по кодам'!L221</f>
        <v>Х</v>
      </c>
      <c r="I672" s="224" t="str">
        <f aca="false">'8 средства по кодам'!M221</f>
        <v>Х</v>
      </c>
      <c r="J672" s="224" t="str">
        <f aca="false">'8 средства по кодам'!N221</f>
        <v>Х</v>
      </c>
      <c r="K672" s="224" t="str">
        <f aca="false">'8 средства по кодам'!O221</f>
        <v>Х</v>
      </c>
      <c r="L672" s="225" t="str">
        <f aca="false">'8 средства по кодам'!P221</f>
        <v>Х</v>
      </c>
      <c r="M672" s="225" t="str">
        <f aca="false">'8 средства по кодам'!Q221</f>
        <v>Х</v>
      </c>
      <c r="N672" s="224" t="n">
        <f aca="false">'8 средства по кодам'!R221</f>
        <v>0</v>
      </c>
      <c r="O672" s="224" t="n">
        <f aca="false">'8 средства по кодам'!S221</f>
        <v>0</v>
      </c>
      <c r="P672" s="224" t="n">
        <f aca="false">'8 средства по кодам'!T221</f>
        <v>0</v>
      </c>
      <c r="Q672" s="200"/>
    </row>
    <row r="673" s="2" customFormat="true" ht="11.25" hidden="false" customHeight="true" outlineLevel="0" collapsed="false">
      <c r="A673" s="13"/>
      <c r="B673" s="13"/>
      <c r="C673" s="193" t="s">
        <v>478</v>
      </c>
      <c r="D673" s="215"/>
      <c r="E673" s="215"/>
      <c r="F673" s="215"/>
      <c r="G673" s="215"/>
      <c r="H673" s="215"/>
      <c r="I673" s="215"/>
      <c r="J673" s="215"/>
      <c r="K673" s="215"/>
      <c r="L673" s="214"/>
      <c r="M673" s="214"/>
      <c r="N673" s="215"/>
      <c r="O673" s="198"/>
      <c r="P673" s="198"/>
      <c r="Q673" s="200"/>
    </row>
    <row r="674" s="2" customFormat="true" ht="11.25" hidden="false" customHeight="true" outlineLevel="0" collapsed="false">
      <c r="A674" s="13" t="s">
        <v>379</v>
      </c>
      <c r="B674" s="13" t="s">
        <v>380</v>
      </c>
      <c r="C674" s="193" t="s">
        <v>472</v>
      </c>
      <c r="D674" s="222" t="str">
        <f aca="false">D679</f>
        <v>Х</v>
      </c>
      <c r="E674" s="222" t="str">
        <f aca="false">E679</f>
        <v>Х</v>
      </c>
      <c r="F674" s="222" t="str">
        <f aca="false">F679</f>
        <v>Х</v>
      </c>
      <c r="G674" s="222" t="str">
        <f aca="false">G679</f>
        <v>Х</v>
      </c>
      <c r="H674" s="222" t="str">
        <f aca="false">H679</f>
        <v>Х</v>
      </c>
      <c r="I674" s="222" t="str">
        <f aca="false">I679</f>
        <v>Х</v>
      </c>
      <c r="J674" s="222" t="str">
        <f aca="false">J679</f>
        <v>Х</v>
      </c>
      <c r="K674" s="222" t="str">
        <f aca="false">K679</f>
        <v>Х</v>
      </c>
      <c r="L674" s="223" t="str">
        <f aca="false">L679</f>
        <v>Х</v>
      </c>
      <c r="M674" s="223" t="str">
        <f aca="false">M679</f>
        <v>Х</v>
      </c>
      <c r="N674" s="222" t="n">
        <f aca="false">N679</f>
        <v>0</v>
      </c>
      <c r="O674" s="222" t="n">
        <f aca="false">O679</f>
        <v>0</v>
      </c>
      <c r="P674" s="222" t="n">
        <f aca="false">P679</f>
        <v>0</v>
      </c>
      <c r="Q674" s="200"/>
    </row>
    <row r="675" s="2" customFormat="true" ht="11.25" hidden="false" customHeight="true" outlineLevel="0" collapsed="false">
      <c r="A675" s="13"/>
      <c r="B675" s="13"/>
      <c r="C675" s="193" t="s">
        <v>473</v>
      </c>
      <c r="D675" s="215"/>
      <c r="E675" s="215"/>
      <c r="F675" s="215"/>
      <c r="G675" s="215"/>
      <c r="H675" s="215"/>
      <c r="I675" s="215"/>
      <c r="J675" s="215"/>
      <c r="K675" s="215"/>
      <c r="L675" s="214"/>
      <c r="M675" s="214"/>
      <c r="N675" s="215"/>
      <c r="O675" s="198"/>
      <c r="P675" s="198"/>
      <c r="Q675" s="200"/>
    </row>
    <row r="676" s="2" customFormat="true" ht="11.25" hidden="false" customHeight="true" outlineLevel="0" collapsed="false">
      <c r="A676" s="13"/>
      <c r="B676" s="13"/>
      <c r="C676" s="193" t="s">
        <v>474</v>
      </c>
      <c r="D676" s="215"/>
      <c r="E676" s="215"/>
      <c r="F676" s="215"/>
      <c r="G676" s="215"/>
      <c r="H676" s="215"/>
      <c r="I676" s="215"/>
      <c r="J676" s="215"/>
      <c r="K676" s="215"/>
      <c r="L676" s="214"/>
      <c r="M676" s="214"/>
      <c r="N676" s="215"/>
      <c r="O676" s="198"/>
      <c r="P676" s="198"/>
      <c r="Q676" s="200"/>
    </row>
    <row r="677" s="2" customFormat="true" ht="11.25" hidden="false" customHeight="true" outlineLevel="0" collapsed="false">
      <c r="A677" s="13"/>
      <c r="B677" s="13"/>
      <c r="C677" s="193" t="s">
        <v>475</v>
      </c>
      <c r="D677" s="215"/>
      <c r="E677" s="215"/>
      <c r="F677" s="215"/>
      <c r="G677" s="215"/>
      <c r="H677" s="215"/>
      <c r="I677" s="215"/>
      <c r="J677" s="215"/>
      <c r="K677" s="215"/>
      <c r="L677" s="214"/>
      <c r="M677" s="214"/>
      <c r="N677" s="215"/>
      <c r="O677" s="198"/>
      <c r="P677" s="198"/>
      <c r="Q677" s="200"/>
    </row>
    <row r="678" s="2" customFormat="true" ht="11.25" hidden="false" customHeight="true" outlineLevel="0" collapsed="false">
      <c r="A678" s="13"/>
      <c r="B678" s="13"/>
      <c r="C678" s="193" t="s">
        <v>476</v>
      </c>
      <c r="D678" s="215"/>
      <c r="E678" s="215"/>
      <c r="F678" s="215"/>
      <c r="G678" s="215"/>
      <c r="H678" s="215"/>
      <c r="I678" s="215"/>
      <c r="J678" s="215"/>
      <c r="K678" s="215"/>
      <c r="L678" s="214"/>
      <c r="M678" s="214"/>
      <c r="N678" s="215"/>
      <c r="O678" s="198"/>
      <c r="P678" s="198"/>
      <c r="Q678" s="200"/>
    </row>
    <row r="679" s="2" customFormat="true" ht="11.25" hidden="false" customHeight="true" outlineLevel="0" collapsed="false">
      <c r="A679" s="13"/>
      <c r="B679" s="13"/>
      <c r="C679" s="193" t="s">
        <v>477</v>
      </c>
      <c r="D679" s="224" t="str">
        <f aca="false">'8 средства по кодам'!H223</f>
        <v>Х</v>
      </c>
      <c r="E679" s="224" t="str">
        <f aca="false">'8 средства по кодам'!I223</f>
        <v>Х</v>
      </c>
      <c r="F679" s="224" t="str">
        <f aca="false">'8 средства по кодам'!J223</f>
        <v>Х</v>
      </c>
      <c r="G679" s="224" t="str">
        <f aca="false">'8 средства по кодам'!K223</f>
        <v>Х</v>
      </c>
      <c r="H679" s="224" t="str">
        <f aca="false">'8 средства по кодам'!L223</f>
        <v>Х</v>
      </c>
      <c r="I679" s="224" t="str">
        <f aca="false">'8 средства по кодам'!M223</f>
        <v>Х</v>
      </c>
      <c r="J679" s="224" t="str">
        <f aca="false">'8 средства по кодам'!N223</f>
        <v>Х</v>
      </c>
      <c r="K679" s="224" t="str">
        <f aca="false">'8 средства по кодам'!O223</f>
        <v>Х</v>
      </c>
      <c r="L679" s="225" t="str">
        <f aca="false">'8 средства по кодам'!P223</f>
        <v>Х</v>
      </c>
      <c r="M679" s="225" t="str">
        <f aca="false">'8 средства по кодам'!Q223</f>
        <v>Х</v>
      </c>
      <c r="N679" s="224" t="n">
        <f aca="false">'8 средства по кодам'!R223</f>
        <v>0</v>
      </c>
      <c r="O679" s="224" t="n">
        <f aca="false">'8 средства по кодам'!S223</f>
        <v>0</v>
      </c>
      <c r="P679" s="224" t="n">
        <f aca="false">'8 средства по кодам'!T223</f>
        <v>0</v>
      </c>
      <c r="Q679" s="200"/>
    </row>
    <row r="680" s="2" customFormat="true" ht="11.25" hidden="false" customHeight="true" outlineLevel="0" collapsed="false">
      <c r="A680" s="13"/>
      <c r="B680" s="13"/>
      <c r="C680" s="193" t="s">
        <v>478</v>
      </c>
      <c r="D680" s="215"/>
      <c r="E680" s="215"/>
      <c r="F680" s="215"/>
      <c r="G680" s="215"/>
      <c r="H680" s="215"/>
      <c r="I680" s="215"/>
      <c r="J680" s="215"/>
      <c r="K680" s="215"/>
      <c r="L680" s="214"/>
      <c r="M680" s="214"/>
      <c r="N680" s="215"/>
      <c r="O680" s="198"/>
      <c r="P680" s="198"/>
      <c r="Q680" s="200"/>
    </row>
    <row r="681" s="227" customFormat="true" ht="11.25" hidden="false" customHeight="true" outlineLevel="0" collapsed="false">
      <c r="A681" s="37" t="s">
        <v>381</v>
      </c>
      <c r="B681" s="37" t="s">
        <v>382</v>
      </c>
      <c r="C681" s="61" t="s">
        <v>472</v>
      </c>
      <c r="D681" s="204" t="n">
        <f aca="false">D684+D686</f>
        <v>12847.7</v>
      </c>
      <c r="E681" s="204" t="n">
        <f aca="false">E684+E686</f>
        <v>12590.9</v>
      </c>
      <c r="F681" s="204" t="n">
        <f aca="false">F684+F686</f>
        <v>16070.9</v>
      </c>
      <c r="G681" s="204" t="n">
        <f aca="false">G684+G686</f>
        <v>2395.7</v>
      </c>
      <c r="H681" s="204" t="n">
        <f aca="false">H684+H686</f>
        <v>16071</v>
      </c>
      <c r="I681" s="204" t="n">
        <f aca="false">I684+I686</f>
        <v>5454.7</v>
      </c>
      <c r="J681" s="204" t="n">
        <f aca="false">J684+J686</f>
        <v>18341.9</v>
      </c>
      <c r="K681" s="204" t="n">
        <f aca="false">K684+K686</f>
        <v>10546.4</v>
      </c>
      <c r="L681" s="205" t="n">
        <f aca="false">L684+L686</f>
        <v>19013.59</v>
      </c>
      <c r="M681" s="205" t="n">
        <f aca="false">M684+M686</f>
        <v>16782.92</v>
      </c>
      <c r="N681" s="204" t="n">
        <f aca="false">N684+N686</f>
        <v>11671.5</v>
      </c>
      <c r="O681" s="204" t="n">
        <f aca="false">O684+O686</f>
        <v>11671.5</v>
      </c>
      <c r="P681" s="204" t="n">
        <f aca="false">P684+P686</f>
        <v>11671.5</v>
      </c>
      <c r="Q681" s="226"/>
    </row>
    <row r="682" s="227" customFormat="true" ht="11.25" hidden="false" customHeight="true" outlineLevel="0" collapsed="false">
      <c r="A682" s="37"/>
      <c r="B682" s="37"/>
      <c r="C682" s="61" t="s">
        <v>473</v>
      </c>
      <c r="D682" s="204"/>
      <c r="E682" s="204"/>
      <c r="F682" s="228"/>
      <c r="G682" s="228"/>
      <c r="H682" s="228"/>
      <c r="I682" s="228"/>
      <c r="J682" s="228"/>
      <c r="K682" s="228"/>
      <c r="L682" s="229"/>
      <c r="M682" s="229"/>
      <c r="N682" s="228"/>
      <c r="O682" s="198"/>
      <c r="P682" s="198"/>
      <c r="Q682" s="226"/>
    </row>
    <row r="683" s="227" customFormat="true" ht="11.25" hidden="false" customHeight="true" outlineLevel="0" collapsed="false">
      <c r="A683" s="37"/>
      <c r="B683" s="37"/>
      <c r="C683" s="61" t="s">
        <v>474</v>
      </c>
      <c r="D683" s="204" t="n">
        <f aca="false">D690+D725+D732+D739+D746+D753+D760+D767+D774+D781+D788+D795+D802+D844+D851+D858+D865+D872+D879+D886+D893+D830+D900+D907+D914+D921</f>
        <v>0</v>
      </c>
      <c r="E683" s="204" t="n">
        <f aca="false">E690+E725+E732+E739+E746+E753+E760+E767+E774+E781+E788+E795+E802+E844+E851+E858+E865+E872+E879+E886+E893+E830+E900+E907+E914+E921</f>
        <v>0</v>
      </c>
      <c r="F683" s="204" t="n">
        <f aca="false">F690+F725+F732+F739+F746+F753+F760+F767+F774+F781+F788+F795+F802+F844+F851+F858+F865+F872+F879+F886+F893+F830+F900+F907+F914+F921</f>
        <v>0</v>
      </c>
      <c r="G683" s="204" t="n">
        <f aca="false">G690+G725+G732+G739+G746+G753+G760+G767+G774+G781+G788+G795+G802+G844+G851+G858+G865+G872+G879+G886+G893+G830+G900+G907+G914+G921</f>
        <v>0</v>
      </c>
      <c r="H683" s="204" t="n">
        <f aca="false">H690+H725+H732+H739+H746+H753+H760+H767+H774+H781+H788+H795+H802+H844+H851+H858+H865+H872+H879+H886+H893+H830+H900+H907+H914+H921</f>
        <v>0</v>
      </c>
      <c r="I683" s="204" t="n">
        <f aca="false">I690+I725+I732+I739+I746+I753+I760+I767+I774+I781+I788+I795+I802+I844+I851+I858+I865+I872+I879+I886+I893+I830+I900+I907+I914+I921</f>
        <v>0</v>
      </c>
      <c r="J683" s="204" t="n">
        <f aca="false">J690+J725+J732+J739+J746+J753+J760+J767+J774+J781+J788+J795+J802+J844+J851+J858+J865+J872+J879+J886+J893+J830+J900+J907+J914+J921</f>
        <v>0</v>
      </c>
      <c r="K683" s="204" t="n">
        <f aca="false">K690+K725+K732+K739+K746+K753+K760+K767+K774+K781+K788+K795+K802+K844+K851+K858+K865+K872+K879+K886+K893+K830+K900+K907+K914+K921</f>
        <v>0</v>
      </c>
      <c r="L683" s="205" t="n">
        <f aca="false">L690+L725+L732+L739+L746+L753+L760+L767+L774+L781+L788+L795+L802+L844+L851+L858+L865+L872+L879+L886+L893+L830+L900+L907+L914+L921</f>
        <v>0</v>
      </c>
      <c r="M683" s="205" t="n">
        <f aca="false">M690+M725+M732+M739+M746+M753+M760+M767+M774+M781+M788+M795+M802+M844+M851+M858+M865+M872+M879+M886+M893+M830+M900+M907+M914+M921</f>
        <v>0</v>
      </c>
      <c r="N683" s="204" t="n">
        <f aca="false">N690+N725+N732+N739+N746+N753+N760+N767+N774+N781+N788+N795+N802+N844+N851+N858+N865+N872+N879+N886+N893+N830+N900+N907+N914+N921</f>
        <v>0</v>
      </c>
      <c r="O683" s="204" t="n">
        <f aca="false">N683</f>
        <v>0</v>
      </c>
      <c r="P683" s="204" t="n">
        <f aca="false">O683</f>
        <v>0</v>
      </c>
      <c r="Q683" s="226"/>
    </row>
    <row r="684" s="227" customFormat="true" ht="11.25" hidden="false" customHeight="true" outlineLevel="0" collapsed="false">
      <c r="A684" s="37"/>
      <c r="B684" s="37"/>
      <c r="C684" s="61" t="s">
        <v>475</v>
      </c>
      <c r="D684" s="204" t="n">
        <f aca="false">D691+D698+D726+D733+D740+D747+D754+D761+D768+D775+D782+D789+D796+D803+D845+D852+D859+D866+D873+D880+D887+D894+D831+D901+D908+D915+D922+D810+D838+D817+D824+D705+D712+D719+D929+D936+D943+D950+D957</f>
        <v>617.3</v>
      </c>
      <c r="E684" s="204" t="n">
        <f aca="false">E691+E698+E726+E733+E740+E747+E754+E761+E768+E775+E782+E789+E796+E803+E845+E852+E859+E866+E873+E880+E887+E894+E831+E901+E908+E915+E922+E810+E838+E817+E824+E705+E712+E719+E929+E936+E943+E950+E957</f>
        <v>617.3</v>
      </c>
      <c r="F684" s="204" t="n">
        <f aca="false">F691+F698+F726+F733+F740+F747+F754+F761+F768+F775+F782+F789+F796+F803+F845+F852+F859+F866+F873+F880+F887+F894+F831+F901+F908+F915+F922+F810+F838+F817+F824+F705+F712+F719+F929+F936+F943+F950+F957</f>
        <v>93</v>
      </c>
      <c r="G684" s="204" t="n">
        <f aca="false">G691+G698+G726+G733+G740+G747+G754+G761+G768+G775+G782+G789+G796+G803+G845+G852+G859+G866+G873+G880+G887+G894+G831+G901+G908+G915+G922+G810+G838+G817+G824+G705+G712+G719+G929+G936+G943+G950+G957</f>
        <v>0</v>
      </c>
      <c r="H684" s="204" t="n">
        <f aca="false">H691+H698+H726+H733+H740+H747+H754+H761+H768+H775+H782+H789+H796+H803+H845+H852+H859+H866+H873+H880+H887+H894+H831+H901+H908+H915+H922+H810+H838+H817+H824+H705+H712+H719+H929+H936+H943+H950+H957</f>
        <v>93</v>
      </c>
      <c r="I684" s="204" t="n">
        <f aca="false">I691+I698+I726+I733+I740+I747+I754+I761+I768+I775+I782+I789+I796+I803+I845+I852+I859+I866+I873+I880+I887+I894+I831+I901+I908+I915+I922+I810+I838+I817+I824+I705+I712+I719+I929+I936+I943+I950+I957</f>
        <v>0</v>
      </c>
      <c r="J684" s="204" t="n">
        <f aca="false">J691+J698+J726+J733+J740+J747+J754+J761+J768+J775+J782+J789+J796+J803+J845+J852+J859+J866+J873+J880+J887+J894+J831+J901+J908+J915+J922+J810+J838+J817+J824+J705+J712+J719+J929+J936+J943+J950+J957</f>
        <v>93</v>
      </c>
      <c r="K684" s="204" t="n">
        <f aca="false">K691+K698+K726+K733+K740+K747+K754+K761+K768+K775+K782+K789+K796+K803+K845+K852+K859+K866+K873+K880+K887+K894+K831+K901+K908+K915+K922+K810+K838+K817+K824+K705+K712+K719+K929+K936+K943+K950+K957</f>
        <v>0</v>
      </c>
      <c r="L684" s="205" t="n">
        <f aca="false">L691+L698+L726+L733+L740+L747+L754+L761+L768+L775+L782+L789+L796+L803+L845+L852+L859+L866+L873+L880+L887+L894+L831+L901+L908+L915+L922+L810+L838+L817+L824+L705+L712+L719+L929+L936+L943+L950+L957</f>
        <v>93</v>
      </c>
      <c r="M684" s="205" t="n">
        <f aca="false">M691+M698+M726+M733+M740+M747+M754+M761+M768+M775+M782+M789+M796+M803+M845+M852+M859+M866+M873+M880+M887+M894+M831+M901+M908+M915+M922+M810+M838+M817+M824+M705+M712+M719+M929+M936+M943+M950+M957</f>
        <v>0</v>
      </c>
      <c r="N684" s="204" t="n">
        <f aca="false">N691+N698+N726+N733+N740+N747+N754+N761+N768+N775+N782+N789+N796+N803+N845+N852+N859+N866+N873+N880+N887+N894+N831+N901+N908+N915+N922+N810+N838+N817+N824+N705+N712+N719+N929+N936+N943+N950+N957</f>
        <v>0</v>
      </c>
      <c r="O684" s="204" t="n">
        <f aca="false">O691+O698+O726+O733+O740+O747+O754+O761+O768+O775+O782+O789+O796+O803+O845+O852+O859+O866+O873+O880+O887+O894+O831+O901+O908+O915+O922+O810+O838+O817+O824+O705+O712+O719+O929+O936+O943+O950+O957</f>
        <v>0</v>
      </c>
      <c r="P684" s="204" t="n">
        <f aca="false">P691+P698+P726+P733+P740+P747+P754+P761+P768+P775+P782+P789+P796+P803+P845+P852+P859+P866+P873+P880+P887+P894+P831+P901+P908+P915+P922+P810+P838+P817+P824+P705+P712+P719+P929+P936+P943+P950+P957</f>
        <v>0</v>
      </c>
      <c r="Q684" s="226"/>
    </row>
    <row r="685" s="227" customFormat="true" ht="11.25" hidden="false" customHeight="true" outlineLevel="0" collapsed="false">
      <c r="A685" s="37"/>
      <c r="B685" s="37"/>
      <c r="C685" s="61" t="s">
        <v>476</v>
      </c>
      <c r="D685" s="204" t="n">
        <f aca="false">D692+D727+D734+D741+D748+D755+D762+D769+D776+D783+D790+D797+D804+D846+D853+D860+D867+D874+D881+D888+D895+D832+D902+D909+D916+D923</f>
        <v>0</v>
      </c>
      <c r="E685" s="204" t="n">
        <f aca="false">E692+E727+E734+E741+E748+E755+E762+E769+E776+E783+E790+E797+E804+E846+E853+E860+E867+E874+E881+E888+E895+E832+E902+E909+E916+E923</f>
        <v>0</v>
      </c>
      <c r="F685" s="204" t="n">
        <f aca="false">F692+F727+F734+F741+F748+F755+F762+F769+F776+F783+F790+F797+F804+F846+F853+F860+F867+F874+F881+F888+F895+F832+F902+F909+F916+F923</f>
        <v>0</v>
      </c>
      <c r="G685" s="204" t="n">
        <f aca="false">G692+G727+G734+G741+G748+G755+G762+G769+G776+G783+G790+G797+G804+G846+G853+G860+G867+G874+G881+G888+G895+G832+G902+G909+G916+G923</f>
        <v>0</v>
      </c>
      <c r="H685" s="204" t="n">
        <f aca="false">H692+H727+H734+H741+H748+H755+H762+H769+H776+H783+H790+H797+H804+H846+H853+H860+H867+H874+H881+H888+H895+H832+H902+H909+H916+H923</f>
        <v>0</v>
      </c>
      <c r="I685" s="204" t="n">
        <f aca="false">I692+I727+I734+I741+I748+I755+I762+I769+I776+I783+I790+I797+I804+I846+I853+I860+I867+I874+I881+I888+I895+I832+I902+I909+I916+I923</f>
        <v>0</v>
      </c>
      <c r="J685" s="204" t="n">
        <f aca="false">J692+J727+J734+J741+J748+J755+J762+J769+J776+J783+J790+J797+J804+J846+J853+J860+J867+J874+J881+J888+J895+J832+J902+J909+J916+J923</f>
        <v>0</v>
      </c>
      <c r="K685" s="204" t="n">
        <f aca="false">K692+K727+K734+K741+K748+K755+K762+K769+K776+K783+K790+K797+K804+K846+K853+K860+K867+K874+K881+K888+K895+K832+K902+K909+K916+K923</f>
        <v>0</v>
      </c>
      <c r="L685" s="205" t="n">
        <f aca="false">L692+L727+L734+L741+L748+L755+L762+L769+L776+L783+L790+L797+L804+L846+L853+L860+L867+L874+L881+L888+L895+L832+L902+L909+L916+L923</f>
        <v>0</v>
      </c>
      <c r="M685" s="205" t="n">
        <f aca="false">M692+M727+M734+M741+M748+M755+M762+M769+M776+M783+M790+M797+M804+M846+M853+M860+M867+M874+M881+M888+M895+M832+M902+M909+M916+M923</f>
        <v>0</v>
      </c>
      <c r="N685" s="204" t="n">
        <f aca="false">N692+N727+N734+N741+N748+N755+N762+N769+N776+N783+N790+N797+N804+N846+N853+N860+N867+N874+N881+N888+N895+N832+N902+N909+N916+N923</f>
        <v>0</v>
      </c>
      <c r="O685" s="204" t="n">
        <f aca="false">N685</f>
        <v>0</v>
      </c>
      <c r="P685" s="204" t="n">
        <f aca="false">O685</f>
        <v>0</v>
      </c>
      <c r="Q685" s="226"/>
    </row>
    <row r="686" s="227" customFormat="true" ht="11.25" hidden="false" customHeight="true" outlineLevel="0" collapsed="false">
      <c r="A686" s="37"/>
      <c r="B686" s="37"/>
      <c r="C686" s="61" t="s">
        <v>477</v>
      </c>
      <c r="D686" s="204" t="n">
        <f aca="false">D693+D728+D735+D742+D749+D756+D763+D770+D777+D784+D791+D798+D805+D847+D854+D861+D868+D875+D882+D889+D896+D833+D903+D910+D917+D924+D931+D812++D819+D826+D840+D938+D945+D952+D959</f>
        <v>12230.4</v>
      </c>
      <c r="E686" s="204" t="n">
        <f aca="false">E693+E728+E735+E742+E749+E756+E763+E770+E777+E784+E791+E798+E805+E847+E854+E861+E868+E875+E882+E889+E896+E833+E903+E910+E917+E924+E931+E812++E819+E826+E840+E938+E945+E952+E959</f>
        <v>11973.6</v>
      </c>
      <c r="F686" s="204" t="n">
        <f aca="false">F693+F728+F735+F742+F749+F756+F763+F770+F777+F784+F791+F798+F805+F847+F854+F861+F868+F875+F882+F889+F896+F833+F903+F910+F917+F924+F931+F812++F819+F826+F840+F938+F945+F952+F959</f>
        <v>15977.9</v>
      </c>
      <c r="G686" s="204" t="n">
        <f aca="false">G693+G728+G735+G742+G749+G756+G763+G770+G777+G784+G791+G798+G805+G847+G854+G861+G868+G875+G882+G889+G896+G833+G903+G910+G917+G924+G931+G812++G819+G826+G840+G938+G945+G952+G959</f>
        <v>2395.7</v>
      </c>
      <c r="H686" s="204" t="n">
        <f aca="false">H693+H728+H735+H742+H749+H756+H763+H770+H777+H784+H791+H798+H805+H847+H854+H861+H868+H875+H882+H889+H896+H833+H903+H910+H917+H924+H931+H812++H819+H826+H840+H938+H945+H952+H959</f>
        <v>15978</v>
      </c>
      <c r="I686" s="204" t="n">
        <f aca="false">I693+I728+I735+I742+I749+I756+I763+I770+I777+I784+I791+I798+I805+I847+I854+I861+I868+I875+I882+I889+I896+I833+I903+I910+I917+I924+I931+I812++I819+I826+I840+I938+I945+I952+I959</f>
        <v>5454.7</v>
      </c>
      <c r="J686" s="204" t="n">
        <f aca="false">J693+J728+J735+J742+J749+J756+J763+J770+J777+J784+J791+J798+J805+J847+J854+J861+J868+J875+J882+J889+J896+J833+J903+J910+J917+J924+J931+J812++J819+J826+J840+J938+J945+J952+J959</f>
        <v>18248.9</v>
      </c>
      <c r="K686" s="204" t="n">
        <f aca="false">K693+K728+K735+K742+K749+K756+K763+K770+K777+K784+K791+K798+K805+K847+K854+K861+K868+K875+K882+K889+K896+K833+K903+K910+K917+K924+K931+K812++K819+K826+K840+K938+K945+K952+K959</f>
        <v>10546.4</v>
      </c>
      <c r="L686" s="205" t="n">
        <f aca="false">L693+L728+L735+L742+L749+L756+L763+L770+L777+L784+L791+L798+L805+L847+L854+L861+L868+L875+L882+L889+L896+L833+L903+L910+L917+L924+L931+L812++L819+L826+L840+L938+L945+L952+L959</f>
        <v>18920.59</v>
      </c>
      <c r="M686" s="205" t="n">
        <f aca="false">M693+M728+M735+M742+M749+M756+M763+M770+M777+M784+M791+M798+M805+M847+M854+M861+M868+M875+M882+M889+M896+M833+M903+M910+M917+M924+M931+M812++M819+M826+M840+M938+M945+M952+M959</f>
        <v>16782.92</v>
      </c>
      <c r="N686" s="204" t="n">
        <f aca="false">N693+N728+N735+N742+N749+N756+N763+N770+N777+N784+N791+N798+N805+N847+N854+N861+N868+N875+N882+N889+N896+N833+N903+N910</f>
        <v>11671.5</v>
      </c>
      <c r="O686" s="204" t="n">
        <f aca="false">O693+O728+O735+O742+O749+O756+O763+O770+O777+O784+O791+O798+O805+O847+O854+O861+O868+O875+O882+O889+O896+O833+O903+O910</f>
        <v>11671.5</v>
      </c>
      <c r="P686" s="204" t="n">
        <f aca="false">P693+P728+P735+P742+P749+P756+P763+P770+P777+P784+P791+P798+P805+P847+P854+P861+P868+P875+P882+P889+P896+P833+P903+P910</f>
        <v>11671.5</v>
      </c>
      <c r="Q686" s="226"/>
    </row>
    <row r="687" s="227" customFormat="true" ht="11.25" hidden="false" customHeight="true" outlineLevel="0" collapsed="false">
      <c r="A687" s="37"/>
      <c r="B687" s="37"/>
      <c r="C687" s="61" t="s">
        <v>478</v>
      </c>
      <c r="D687" s="204" t="n">
        <f aca="false">D694+D729+D736+D743+D750+D757+D764+D771+D778+D785+D792+D799+D806+D848+D855+D862+D869+D876+D883+D890+D897+D834+D904+D911+D918+D925</f>
        <v>0</v>
      </c>
      <c r="E687" s="204" t="n">
        <f aca="false">E694+E729+E736+E743+E750+E757+E764+E771+E778+E785+E792+E799+E806+E848+E855+E862+E869+E876+E883+E890+E897+E834+E904+E911+E918+E925</f>
        <v>0</v>
      </c>
      <c r="F687" s="204" t="n">
        <f aca="false">F694+F729+F736+F743+F750+F757+F764+F771+F778+F785+F792+F799+F806+F848+F855+F862+F869+F876+F883+F890+F897+F834+F904+F911+F918+F925</f>
        <v>0</v>
      </c>
      <c r="G687" s="204" t="n">
        <f aca="false">G694+G729+G736+G743+G750+G757+G764+G771+G778+G785+G792+G799+G806+G848+G855+G862+G869+G876+G883+G890+G897+G834+G904+G911+G918+G925</f>
        <v>0</v>
      </c>
      <c r="H687" s="204" t="n">
        <f aca="false">H694+H729+H736+H743+H750+H757+H764+H771+H778+H785+H792+H799+H806+H848+H855+H862+H869+H876+H883+H890+H897+H834+H904+H911+H918+H925</f>
        <v>0</v>
      </c>
      <c r="I687" s="204" t="n">
        <f aca="false">I694+I729+I736+I743+I750+I757+I764+I771+I778+I785+I792+I799+I806+I848+I855+I862+I869+I876+I883+I890+I897+I834+I904+I911+I918+I925</f>
        <v>0</v>
      </c>
      <c r="J687" s="204" t="n">
        <f aca="false">J694+J729+J736+J743+J750+J757+J764+J771+J778+J785+J792+J799+J806+J848+J855+J862+J869+J876+J883+J890+J897+J834+J904+J911+J918+J925</f>
        <v>0</v>
      </c>
      <c r="K687" s="204" t="n">
        <f aca="false">K694+K729+K736+K743+K750+K757+K764+K771+K778+K785+K792+K799+K806+K848+K855+K862+K869+K876+K883+K890+K897+K834+K904+K911+K918+K925</f>
        <v>0</v>
      </c>
      <c r="L687" s="205" t="n">
        <f aca="false">L694+L729+L736+L743+L750+L757+L764+L771+L778+L785+L792+L799+L806+L848+L855+L862+L869+L876+L883+L890+L897+L834+L904+L911+L918+L925</f>
        <v>0</v>
      </c>
      <c r="M687" s="205" t="n">
        <f aca="false">M694+M729+M736+M743+M750+M757+M764+M771+M778+M785+M792+M799+M806+M848+M855+M862+M869+M876+M883+M890+M897+M834+M904+M911+M918+M925</f>
        <v>0</v>
      </c>
      <c r="N687" s="204" t="n">
        <f aca="false">N694+N729+N736+N743+N750+N757+N764+N771+N778+N785+N792+N799+N806+N848+N855+N862+N869+N876+N883+N890+N897+N834+N904+N911+N918+N925</f>
        <v>0</v>
      </c>
      <c r="O687" s="198" t="n">
        <f aca="false">N687</f>
        <v>0</v>
      </c>
      <c r="P687" s="198" t="n">
        <f aca="false">O687</f>
        <v>0</v>
      </c>
      <c r="Q687" s="226"/>
    </row>
    <row r="688" s="2" customFormat="true" ht="11.25" hidden="false" customHeight="true" outlineLevel="0" collapsed="false">
      <c r="A688" s="10" t="n">
        <v>1</v>
      </c>
      <c r="B688" s="230" t="s">
        <v>501</v>
      </c>
      <c r="C688" s="193" t="s">
        <v>472</v>
      </c>
      <c r="D688" s="208" t="n">
        <f aca="false">D690+D691+D692+D693+D694</f>
        <v>6165.8</v>
      </c>
      <c r="E688" s="208" t="n">
        <f aca="false">E690+E691+E692+E693+E694</f>
        <v>6163.7</v>
      </c>
      <c r="F688" s="208" t="n">
        <f aca="false">F690+F691+F692+F693+F694</f>
        <v>7175.2</v>
      </c>
      <c r="G688" s="208" t="n">
        <f aca="false">G690+G691+G692+G693+G694</f>
        <v>1393.6</v>
      </c>
      <c r="H688" s="208" t="n">
        <f aca="false">H690+H691+H692+H693+H694</f>
        <v>7175.2</v>
      </c>
      <c r="I688" s="208" t="n">
        <f aca="false">I690+I691+I692+I693+I694</f>
        <v>3114.9</v>
      </c>
      <c r="J688" s="208" t="n">
        <f aca="false">J690+J691+J692+J693+J694</f>
        <v>7513.9</v>
      </c>
      <c r="K688" s="208" t="n">
        <f aca="false">K690+K691+K692+K693+K694</f>
        <v>5142</v>
      </c>
      <c r="L688" s="212" t="n">
        <f aca="false">L690+L691+L692+L693+L694</f>
        <v>7852.72</v>
      </c>
      <c r="M688" s="212" t="n">
        <f aca="false">M690+M691+M692+M693+M694</f>
        <v>7845.62</v>
      </c>
      <c r="N688" s="208" t="n">
        <f aca="false">N690+N691+N692+N693+N694</f>
        <v>6947.3</v>
      </c>
      <c r="O688" s="198" t="n">
        <f aca="false">N688</f>
        <v>6947.3</v>
      </c>
      <c r="P688" s="198" t="n">
        <f aca="false">O688</f>
        <v>6947.3</v>
      </c>
      <c r="Q688" s="200"/>
    </row>
    <row r="689" s="2" customFormat="true" ht="11.25" hidden="false" customHeight="true" outlineLevel="0" collapsed="false">
      <c r="A689" s="10"/>
      <c r="B689" s="230"/>
      <c r="C689" s="193" t="s">
        <v>473</v>
      </c>
      <c r="D689" s="215"/>
      <c r="E689" s="215"/>
      <c r="F689" s="215"/>
      <c r="G689" s="215"/>
      <c r="H689" s="215"/>
      <c r="I689" s="215"/>
      <c r="J689" s="215"/>
      <c r="K689" s="215"/>
      <c r="L689" s="214"/>
      <c r="M689" s="214"/>
      <c r="N689" s="215"/>
      <c r="O689" s="198"/>
      <c r="P689" s="198"/>
      <c r="Q689" s="200"/>
    </row>
    <row r="690" s="2" customFormat="true" ht="11.25" hidden="false" customHeight="true" outlineLevel="0" collapsed="false">
      <c r="A690" s="10"/>
      <c r="B690" s="230"/>
      <c r="C690" s="193" t="s">
        <v>474</v>
      </c>
      <c r="D690" s="215"/>
      <c r="E690" s="215"/>
      <c r="F690" s="215"/>
      <c r="G690" s="215"/>
      <c r="H690" s="215"/>
      <c r="I690" s="215"/>
      <c r="J690" s="215"/>
      <c r="K690" s="215"/>
      <c r="L690" s="214"/>
      <c r="M690" s="214"/>
      <c r="N690" s="215"/>
      <c r="O690" s="198"/>
      <c r="P690" s="198"/>
      <c r="Q690" s="200"/>
    </row>
    <row r="691" s="2" customFormat="true" ht="11.25" hidden="false" customHeight="true" outlineLevel="0" collapsed="false">
      <c r="A691" s="10"/>
      <c r="B691" s="230"/>
      <c r="C691" s="193" t="s">
        <v>475</v>
      </c>
      <c r="D691" s="217"/>
      <c r="E691" s="217"/>
      <c r="F691" s="217"/>
      <c r="G691" s="217"/>
      <c r="H691" s="217"/>
      <c r="I691" s="217"/>
      <c r="J691" s="217"/>
      <c r="K691" s="215"/>
      <c r="L691" s="214"/>
      <c r="M691" s="214"/>
      <c r="N691" s="215"/>
      <c r="O691" s="215"/>
      <c r="P691" s="215"/>
      <c r="Q691" s="200"/>
    </row>
    <row r="692" s="2" customFormat="true" ht="11.25" hidden="false" customHeight="true" outlineLevel="0" collapsed="false">
      <c r="A692" s="10"/>
      <c r="B692" s="230"/>
      <c r="C692" s="193" t="s">
        <v>476</v>
      </c>
      <c r="D692" s="215"/>
      <c r="E692" s="215"/>
      <c r="F692" s="215"/>
      <c r="G692" s="215"/>
      <c r="H692" s="215"/>
      <c r="I692" s="215"/>
      <c r="J692" s="215"/>
      <c r="K692" s="215"/>
      <c r="L692" s="214"/>
      <c r="M692" s="214"/>
      <c r="N692" s="215"/>
      <c r="O692" s="198"/>
      <c r="P692" s="198"/>
      <c r="Q692" s="200"/>
    </row>
    <row r="693" s="2" customFormat="true" ht="11.25" hidden="false" customHeight="true" outlineLevel="0" collapsed="false">
      <c r="A693" s="10"/>
      <c r="B693" s="230"/>
      <c r="C693" s="193" t="s">
        <v>477</v>
      </c>
      <c r="D693" s="217" t="n">
        <f aca="false">'8 средства по кодам'!H228</f>
        <v>6165.8</v>
      </c>
      <c r="E693" s="217" t="n">
        <f aca="false">'8 средства по кодам'!I228</f>
        <v>6163.7</v>
      </c>
      <c r="F693" s="217" t="n">
        <f aca="false">'8 средства по кодам'!J228</f>
        <v>7175.2</v>
      </c>
      <c r="G693" s="217" t="n">
        <f aca="false">'8 средства по кодам'!K228</f>
        <v>1393.6</v>
      </c>
      <c r="H693" s="217" t="n">
        <f aca="false">'8 средства по кодам'!L228</f>
        <v>7175.2</v>
      </c>
      <c r="I693" s="217" t="n">
        <f aca="false">'8 средства по кодам'!M228</f>
        <v>3114.9</v>
      </c>
      <c r="J693" s="217" t="n">
        <f aca="false">'8 средства по кодам'!N228</f>
        <v>7513.9</v>
      </c>
      <c r="K693" s="217" t="n">
        <f aca="false">'8 средства по кодам'!O228</f>
        <v>5142</v>
      </c>
      <c r="L693" s="231" t="n">
        <f aca="false">'8 средства по кодам'!P228</f>
        <v>7852.72</v>
      </c>
      <c r="M693" s="231" t="n">
        <f aca="false">'8 средства по кодам'!Q228</f>
        <v>7845.62</v>
      </c>
      <c r="N693" s="217" t="n">
        <f aca="false">'8 средства по кодам'!R228</f>
        <v>6947.3</v>
      </c>
      <c r="O693" s="217" t="n">
        <f aca="false">'8 средства по кодам'!S228</f>
        <v>6947.3</v>
      </c>
      <c r="P693" s="217" t="n">
        <f aca="false">'8 средства по кодам'!T228</f>
        <v>6947.3</v>
      </c>
      <c r="Q693" s="200"/>
    </row>
    <row r="694" s="2" customFormat="true" ht="11.25" hidden="false" customHeight="true" outlineLevel="0" collapsed="false">
      <c r="A694" s="10"/>
      <c r="B694" s="230"/>
      <c r="C694" s="193" t="s">
        <v>478</v>
      </c>
      <c r="D694" s="215"/>
      <c r="E694" s="215"/>
      <c r="F694" s="215"/>
      <c r="G694" s="215"/>
      <c r="H694" s="215"/>
      <c r="I694" s="215"/>
      <c r="J694" s="215"/>
      <c r="K694" s="215"/>
      <c r="L694" s="214"/>
      <c r="M694" s="214"/>
      <c r="N694" s="215"/>
      <c r="O694" s="198"/>
      <c r="P694" s="198"/>
      <c r="Q694" s="200"/>
    </row>
    <row r="695" s="2" customFormat="true" ht="11.25" hidden="false" customHeight="true" outlineLevel="0" collapsed="false">
      <c r="A695" s="10" t="n">
        <v>2</v>
      </c>
      <c r="B695" s="230" t="s">
        <v>385</v>
      </c>
      <c r="C695" s="193" t="s">
        <v>472</v>
      </c>
      <c r="D695" s="208" t="n">
        <f aca="false">D697+D698+D699+D700+D701</f>
        <v>0</v>
      </c>
      <c r="E695" s="208" t="n">
        <f aca="false">E697+E698+E699+E700+E701</f>
        <v>0</v>
      </c>
      <c r="F695" s="208" t="n">
        <f aca="false">F697+F698+F699+F700+F701</f>
        <v>0</v>
      </c>
      <c r="G695" s="208" t="n">
        <f aca="false">G697+G698+G699+G700+G701</f>
        <v>0</v>
      </c>
      <c r="H695" s="208" t="n">
        <f aca="false">H697+H698+H699+H700+H701</f>
        <v>0</v>
      </c>
      <c r="I695" s="208" t="n">
        <f aca="false">I697+I698+I699+I700+I701</f>
        <v>0</v>
      </c>
      <c r="J695" s="208" t="n">
        <f aca="false">J697+J698+J699+J700+J701</f>
        <v>0</v>
      </c>
      <c r="K695" s="208" t="n">
        <f aca="false">K697+K698+K699+K700+K701</f>
        <v>0</v>
      </c>
      <c r="L695" s="212" t="n">
        <f aca="false">L697+L698+L699+L700+L701</f>
        <v>0</v>
      </c>
      <c r="M695" s="212" t="n">
        <f aca="false">M697+M698+M699+M700+M701</f>
        <v>0</v>
      </c>
      <c r="N695" s="208" t="n">
        <f aca="false">N697+N698+N699+N700+N701</f>
        <v>0</v>
      </c>
      <c r="O695" s="198" t="n">
        <f aca="false">N695</f>
        <v>0</v>
      </c>
      <c r="P695" s="198" t="n">
        <f aca="false">O695</f>
        <v>0</v>
      </c>
      <c r="Q695" s="200"/>
    </row>
    <row r="696" s="2" customFormat="true" ht="11.25" hidden="false" customHeight="true" outlineLevel="0" collapsed="false">
      <c r="A696" s="10"/>
      <c r="B696" s="230"/>
      <c r="C696" s="193" t="s">
        <v>473</v>
      </c>
      <c r="D696" s="215"/>
      <c r="E696" s="215"/>
      <c r="F696" s="215"/>
      <c r="G696" s="215"/>
      <c r="H696" s="215"/>
      <c r="I696" s="215"/>
      <c r="J696" s="215"/>
      <c r="K696" s="215"/>
      <c r="L696" s="214"/>
      <c r="M696" s="214"/>
      <c r="N696" s="215"/>
      <c r="O696" s="198"/>
      <c r="P696" s="198"/>
      <c r="Q696" s="200"/>
    </row>
    <row r="697" s="2" customFormat="true" ht="11.25" hidden="false" customHeight="true" outlineLevel="0" collapsed="false">
      <c r="A697" s="10"/>
      <c r="B697" s="230"/>
      <c r="C697" s="193" t="s">
        <v>474</v>
      </c>
      <c r="D697" s="215"/>
      <c r="E697" s="215"/>
      <c r="F697" s="215"/>
      <c r="G697" s="215"/>
      <c r="H697" s="215"/>
      <c r="I697" s="215"/>
      <c r="J697" s="215"/>
      <c r="K697" s="215"/>
      <c r="L697" s="214"/>
      <c r="M697" s="214"/>
      <c r="N697" s="215"/>
      <c r="O697" s="198"/>
      <c r="P697" s="198"/>
      <c r="Q697" s="200"/>
    </row>
    <row r="698" s="2" customFormat="true" ht="11.25" hidden="false" customHeight="true" outlineLevel="0" collapsed="false">
      <c r="A698" s="10"/>
      <c r="B698" s="230"/>
      <c r="C698" s="193" t="s">
        <v>475</v>
      </c>
      <c r="D698" s="217"/>
      <c r="E698" s="217"/>
      <c r="F698" s="217"/>
      <c r="G698" s="217"/>
      <c r="H698" s="217"/>
      <c r="I698" s="217"/>
      <c r="J698" s="217"/>
      <c r="K698" s="217"/>
      <c r="L698" s="214"/>
      <c r="M698" s="214"/>
      <c r="N698" s="215"/>
      <c r="O698" s="198"/>
      <c r="P698" s="198"/>
      <c r="Q698" s="200"/>
    </row>
    <row r="699" s="2" customFormat="true" ht="11.25" hidden="false" customHeight="true" outlineLevel="0" collapsed="false">
      <c r="A699" s="10"/>
      <c r="B699" s="230"/>
      <c r="C699" s="193" t="s">
        <v>476</v>
      </c>
      <c r="D699" s="215"/>
      <c r="E699" s="215"/>
      <c r="F699" s="215"/>
      <c r="G699" s="215"/>
      <c r="H699" s="215"/>
      <c r="I699" s="215"/>
      <c r="J699" s="215"/>
      <c r="K699" s="215"/>
      <c r="L699" s="214"/>
      <c r="M699" s="214"/>
      <c r="N699" s="215"/>
      <c r="O699" s="198"/>
      <c r="P699" s="198"/>
      <c r="Q699" s="200"/>
    </row>
    <row r="700" s="2" customFormat="true" ht="11.25" hidden="false" customHeight="true" outlineLevel="0" collapsed="false">
      <c r="A700" s="10"/>
      <c r="B700" s="230"/>
      <c r="C700" s="193" t="s">
        <v>477</v>
      </c>
      <c r="D700" s="217" t="n">
        <f aca="false">'8 средства по кодам'!H229</f>
        <v>0</v>
      </c>
      <c r="E700" s="217" t="n">
        <f aca="false">'8 средства по кодам'!I229</f>
        <v>0</v>
      </c>
      <c r="F700" s="217" t="n">
        <f aca="false">'8 средства по кодам'!J229</f>
        <v>0</v>
      </c>
      <c r="G700" s="217" t="n">
        <f aca="false">'8 средства по кодам'!K229</f>
        <v>0</v>
      </c>
      <c r="H700" s="217" t="n">
        <f aca="false">'8 средства по кодам'!L229</f>
        <v>0</v>
      </c>
      <c r="I700" s="217" t="n">
        <f aca="false">'8 средства по кодам'!M229</f>
        <v>0</v>
      </c>
      <c r="J700" s="217" t="n">
        <f aca="false">'8 средства по кодам'!N229</f>
        <v>0</v>
      </c>
      <c r="K700" s="217" t="n">
        <f aca="false">'8 средства по кодам'!O229</f>
        <v>0</v>
      </c>
      <c r="L700" s="231" t="n">
        <f aca="false">'8 средства по кодам'!P229</f>
        <v>0</v>
      </c>
      <c r="M700" s="231" t="n">
        <f aca="false">'8 средства по кодам'!Q229</f>
        <v>0</v>
      </c>
      <c r="N700" s="217" t="n">
        <f aca="false">'8 средства по кодам'!R229</f>
        <v>0</v>
      </c>
      <c r="O700" s="217" t="n">
        <f aca="false">'8 средства по кодам'!S229</f>
        <v>0</v>
      </c>
      <c r="P700" s="217" t="n">
        <f aca="false">'8 средства по кодам'!T229</f>
        <v>0</v>
      </c>
      <c r="Q700" s="200"/>
    </row>
    <row r="701" s="2" customFormat="true" ht="11.25" hidden="false" customHeight="true" outlineLevel="0" collapsed="false">
      <c r="A701" s="10"/>
      <c r="B701" s="230"/>
      <c r="C701" s="193" t="s">
        <v>478</v>
      </c>
      <c r="D701" s="215"/>
      <c r="E701" s="215"/>
      <c r="F701" s="215"/>
      <c r="G701" s="215"/>
      <c r="H701" s="215"/>
      <c r="I701" s="215"/>
      <c r="J701" s="215"/>
      <c r="K701" s="215"/>
      <c r="L701" s="214"/>
      <c r="M701" s="214"/>
      <c r="N701" s="215"/>
      <c r="O701" s="198"/>
      <c r="P701" s="198"/>
      <c r="Q701" s="200"/>
    </row>
    <row r="702" s="2" customFormat="true" ht="11.25" hidden="false" customHeight="true" outlineLevel="0" collapsed="false">
      <c r="A702" s="10" t="n">
        <v>3</v>
      </c>
      <c r="B702" s="230" t="s">
        <v>387</v>
      </c>
      <c r="C702" s="193" t="s">
        <v>472</v>
      </c>
      <c r="D702" s="208" t="n">
        <f aca="false">D704+D705+D706+D707+D708</f>
        <v>0</v>
      </c>
      <c r="E702" s="208" t="n">
        <f aca="false">E704+E705+E706+E707+E708</f>
        <v>0</v>
      </c>
      <c r="F702" s="208" t="n">
        <f aca="false">F704+F705+F706+F707+F708</f>
        <v>0</v>
      </c>
      <c r="G702" s="208" t="n">
        <f aca="false">G704+G705+G706+G707+G708</f>
        <v>0</v>
      </c>
      <c r="H702" s="208" t="n">
        <f aca="false">H704+H705+H706+H707+H708</f>
        <v>0</v>
      </c>
      <c r="I702" s="208" t="n">
        <f aca="false">I704+I705+I706+I707+I708</f>
        <v>0</v>
      </c>
      <c r="J702" s="208" t="n">
        <f aca="false">J704+J705+J706+J707+J708</f>
        <v>0</v>
      </c>
      <c r="K702" s="208" t="n">
        <f aca="false">K704+K705+K706+K707+K708</f>
        <v>0</v>
      </c>
      <c r="L702" s="212" t="n">
        <f aca="false">L704+L705+L706+L707+L708</f>
        <v>0</v>
      </c>
      <c r="M702" s="212" t="n">
        <f aca="false">M704+M705+M706+M707+M708</f>
        <v>0</v>
      </c>
      <c r="N702" s="208" t="n">
        <f aca="false">N704+N705+N706+N707+N708</f>
        <v>0</v>
      </c>
      <c r="O702" s="198" t="n">
        <f aca="false">N702</f>
        <v>0</v>
      </c>
      <c r="P702" s="198" t="n">
        <f aca="false">O702</f>
        <v>0</v>
      </c>
      <c r="Q702" s="200"/>
    </row>
    <row r="703" s="2" customFormat="true" ht="11.25" hidden="false" customHeight="true" outlineLevel="0" collapsed="false">
      <c r="A703" s="10"/>
      <c r="B703" s="230"/>
      <c r="C703" s="193" t="s">
        <v>473</v>
      </c>
      <c r="D703" s="215"/>
      <c r="E703" s="215"/>
      <c r="F703" s="215"/>
      <c r="G703" s="215"/>
      <c r="H703" s="215"/>
      <c r="I703" s="215"/>
      <c r="J703" s="215"/>
      <c r="K703" s="215"/>
      <c r="L703" s="214"/>
      <c r="M703" s="214"/>
      <c r="N703" s="215"/>
      <c r="O703" s="198"/>
      <c r="P703" s="198"/>
      <c r="Q703" s="200"/>
    </row>
    <row r="704" s="2" customFormat="true" ht="11.25" hidden="false" customHeight="true" outlineLevel="0" collapsed="false">
      <c r="A704" s="10"/>
      <c r="B704" s="230"/>
      <c r="C704" s="193" t="s">
        <v>474</v>
      </c>
      <c r="D704" s="215"/>
      <c r="E704" s="215"/>
      <c r="F704" s="215"/>
      <c r="G704" s="215"/>
      <c r="H704" s="215"/>
      <c r="I704" s="215"/>
      <c r="J704" s="215"/>
      <c r="K704" s="215"/>
      <c r="L704" s="214"/>
      <c r="M704" s="214"/>
      <c r="N704" s="215"/>
      <c r="O704" s="198"/>
      <c r="P704" s="198"/>
      <c r="Q704" s="200"/>
    </row>
    <row r="705" s="2" customFormat="true" ht="11.25" hidden="false" customHeight="true" outlineLevel="0" collapsed="false">
      <c r="A705" s="10"/>
      <c r="B705" s="230"/>
      <c r="C705" s="193" t="s">
        <v>475</v>
      </c>
      <c r="D705" s="217"/>
      <c r="E705" s="217"/>
      <c r="F705" s="217"/>
      <c r="G705" s="217"/>
      <c r="H705" s="217"/>
      <c r="I705" s="217"/>
      <c r="J705" s="217"/>
      <c r="K705" s="217"/>
      <c r="L705" s="231"/>
      <c r="M705" s="231"/>
      <c r="N705" s="217"/>
      <c r="O705" s="217"/>
      <c r="P705" s="217"/>
      <c r="Q705" s="200"/>
    </row>
    <row r="706" s="2" customFormat="true" ht="11.25" hidden="false" customHeight="true" outlineLevel="0" collapsed="false">
      <c r="A706" s="10"/>
      <c r="B706" s="230"/>
      <c r="C706" s="193" t="s">
        <v>476</v>
      </c>
      <c r="D706" s="215"/>
      <c r="E706" s="215"/>
      <c r="F706" s="215"/>
      <c r="G706" s="215"/>
      <c r="H706" s="215"/>
      <c r="I706" s="215"/>
      <c r="J706" s="215"/>
      <c r="K706" s="215"/>
      <c r="L706" s="214"/>
      <c r="M706" s="214"/>
      <c r="N706" s="215"/>
      <c r="O706" s="198"/>
      <c r="P706" s="198"/>
      <c r="Q706" s="200"/>
    </row>
    <row r="707" s="2" customFormat="true" ht="11.25" hidden="false" customHeight="true" outlineLevel="0" collapsed="false">
      <c r="A707" s="10"/>
      <c r="B707" s="230"/>
      <c r="C707" s="193" t="s">
        <v>477</v>
      </c>
      <c r="D707" s="217" t="n">
        <f aca="false">'8 средства по кодам'!H230</f>
        <v>0</v>
      </c>
      <c r="E707" s="217" t="n">
        <f aca="false">'8 средства по кодам'!I230</f>
        <v>0</v>
      </c>
      <c r="F707" s="217" t="n">
        <f aca="false">'8 средства по кодам'!J230</f>
        <v>0</v>
      </c>
      <c r="G707" s="217" t="n">
        <f aca="false">'8 средства по кодам'!K230</f>
        <v>0</v>
      </c>
      <c r="H707" s="217" t="n">
        <f aca="false">'8 средства по кодам'!L230</f>
        <v>0</v>
      </c>
      <c r="I707" s="217" t="n">
        <f aca="false">'8 средства по кодам'!M230</f>
        <v>0</v>
      </c>
      <c r="J707" s="217" t="n">
        <f aca="false">'8 средства по кодам'!N230</f>
        <v>0</v>
      </c>
      <c r="K707" s="217" t="n">
        <f aca="false">'8 средства по кодам'!O230</f>
        <v>0</v>
      </c>
      <c r="L707" s="231" t="n">
        <f aca="false">'8 средства по кодам'!P230</f>
        <v>0</v>
      </c>
      <c r="M707" s="231" t="n">
        <f aca="false">'8 средства по кодам'!Q230</f>
        <v>0</v>
      </c>
      <c r="N707" s="217" t="n">
        <f aca="false">'8 средства по кодам'!R230</f>
        <v>0</v>
      </c>
      <c r="O707" s="217" t="n">
        <f aca="false">'8 средства по кодам'!S230</f>
        <v>0</v>
      </c>
      <c r="P707" s="217" t="n">
        <f aca="false">'8 средства по кодам'!T230</f>
        <v>0</v>
      </c>
      <c r="Q707" s="200"/>
    </row>
    <row r="708" s="2" customFormat="true" ht="11.25" hidden="false" customHeight="true" outlineLevel="0" collapsed="false">
      <c r="A708" s="10"/>
      <c r="B708" s="230"/>
      <c r="C708" s="193" t="s">
        <v>478</v>
      </c>
      <c r="D708" s="215"/>
      <c r="E708" s="215"/>
      <c r="F708" s="215"/>
      <c r="G708" s="215"/>
      <c r="H708" s="215"/>
      <c r="I708" s="215"/>
      <c r="J708" s="215"/>
      <c r="K708" s="215"/>
      <c r="L708" s="214"/>
      <c r="M708" s="214"/>
      <c r="N708" s="215"/>
      <c r="O708" s="198"/>
      <c r="P708" s="198"/>
      <c r="Q708" s="200"/>
    </row>
    <row r="709" s="2" customFormat="true" ht="11.25" hidden="false" customHeight="true" outlineLevel="0" collapsed="false">
      <c r="A709" s="10" t="n">
        <v>4</v>
      </c>
      <c r="B709" s="230" t="s">
        <v>502</v>
      </c>
      <c r="C709" s="193" t="s">
        <v>472</v>
      </c>
      <c r="D709" s="208" t="n">
        <f aca="false">D711+D712+D713+D714+D715</f>
        <v>359.6</v>
      </c>
      <c r="E709" s="208" t="n">
        <f aca="false">E711+E712+E713+E714+E715</f>
        <v>359.6</v>
      </c>
      <c r="F709" s="208" t="n">
        <f aca="false">F711+F712+F713+F714+F715</f>
        <v>0</v>
      </c>
      <c r="G709" s="208" t="n">
        <f aca="false">G711+G712+G713+G714+G715</f>
        <v>0</v>
      </c>
      <c r="H709" s="208" t="n">
        <f aca="false">H711+H712+H713+H714+H715</f>
        <v>0</v>
      </c>
      <c r="I709" s="208" t="n">
        <f aca="false">I711+I712+I713+I714+I715</f>
        <v>0</v>
      </c>
      <c r="J709" s="208" t="n">
        <f aca="false">J711+J712+J713+J714+J715</f>
        <v>0</v>
      </c>
      <c r="K709" s="208" t="n">
        <f aca="false">K711+K712+K713+K714+K715</f>
        <v>0</v>
      </c>
      <c r="L709" s="212" t="n">
        <f aca="false">L711+L712+L713+L714+L715</f>
        <v>0</v>
      </c>
      <c r="M709" s="212" t="n">
        <f aca="false">M711+M712+M713+M714+M715</f>
        <v>0</v>
      </c>
      <c r="N709" s="208" t="n">
        <f aca="false">N711+N712+N713+N714+N715</f>
        <v>0</v>
      </c>
      <c r="O709" s="198" t="n">
        <f aca="false">N709</f>
        <v>0</v>
      </c>
      <c r="P709" s="198" t="n">
        <f aca="false">O709</f>
        <v>0</v>
      </c>
      <c r="Q709" s="200"/>
    </row>
    <row r="710" s="2" customFormat="true" ht="11.25" hidden="false" customHeight="true" outlineLevel="0" collapsed="false">
      <c r="A710" s="10"/>
      <c r="B710" s="230"/>
      <c r="C710" s="193" t="s">
        <v>473</v>
      </c>
      <c r="D710" s="215"/>
      <c r="E710" s="215"/>
      <c r="F710" s="215"/>
      <c r="G710" s="215"/>
      <c r="H710" s="215"/>
      <c r="I710" s="215"/>
      <c r="J710" s="215"/>
      <c r="K710" s="215"/>
      <c r="L710" s="214"/>
      <c r="M710" s="214"/>
      <c r="N710" s="215"/>
      <c r="O710" s="198"/>
      <c r="P710" s="198"/>
      <c r="Q710" s="200"/>
    </row>
    <row r="711" s="2" customFormat="true" ht="11.25" hidden="false" customHeight="true" outlineLevel="0" collapsed="false">
      <c r="A711" s="10"/>
      <c r="B711" s="230"/>
      <c r="C711" s="193" t="s">
        <v>474</v>
      </c>
      <c r="D711" s="215"/>
      <c r="E711" s="215"/>
      <c r="F711" s="215"/>
      <c r="G711" s="215"/>
      <c r="H711" s="215"/>
      <c r="I711" s="215"/>
      <c r="J711" s="215"/>
      <c r="K711" s="215"/>
      <c r="L711" s="214"/>
      <c r="M711" s="214"/>
      <c r="N711" s="215"/>
      <c r="O711" s="198"/>
      <c r="P711" s="198"/>
      <c r="Q711" s="200"/>
    </row>
    <row r="712" s="2" customFormat="true" ht="11.25" hidden="false" customHeight="true" outlineLevel="0" collapsed="false">
      <c r="A712" s="10"/>
      <c r="B712" s="230"/>
      <c r="C712" s="193" t="s">
        <v>475</v>
      </c>
      <c r="D712" s="217" t="n">
        <f aca="false">'8 средства по кодам'!H231</f>
        <v>359.6</v>
      </c>
      <c r="E712" s="217" t="n">
        <f aca="false">'8 средства по кодам'!I231</f>
        <v>359.6</v>
      </c>
      <c r="F712" s="217" t="n">
        <f aca="false">'8 средства по кодам'!J231</f>
        <v>0</v>
      </c>
      <c r="G712" s="217" t="n">
        <f aca="false">'8 средства по кодам'!K231</f>
        <v>0</v>
      </c>
      <c r="H712" s="217" t="n">
        <f aca="false">'8 средства по кодам'!L231</f>
        <v>0</v>
      </c>
      <c r="I712" s="217" t="n">
        <f aca="false">'8 средства по кодам'!M231</f>
        <v>0</v>
      </c>
      <c r="J712" s="217" t="n">
        <f aca="false">'8 средства по кодам'!N231</f>
        <v>0</v>
      </c>
      <c r="K712" s="217" t="n">
        <f aca="false">'8 средства по кодам'!O231</f>
        <v>0</v>
      </c>
      <c r="L712" s="231" t="n">
        <f aca="false">'8 средства по кодам'!P231</f>
        <v>0</v>
      </c>
      <c r="M712" s="231" t="n">
        <f aca="false">'8 средства по кодам'!Q231</f>
        <v>0</v>
      </c>
      <c r="N712" s="217" t="n">
        <f aca="false">'8 средства по кодам'!R231</f>
        <v>0</v>
      </c>
      <c r="O712" s="217" t="n">
        <f aca="false">'8 средства по кодам'!S231</f>
        <v>0</v>
      </c>
      <c r="P712" s="217" t="n">
        <f aca="false">'8 средства по кодам'!T231</f>
        <v>0</v>
      </c>
      <c r="Q712" s="200"/>
    </row>
    <row r="713" s="2" customFormat="true" ht="11.25" hidden="false" customHeight="true" outlineLevel="0" collapsed="false">
      <c r="A713" s="10"/>
      <c r="B713" s="230"/>
      <c r="C713" s="193" t="s">
        <v>476</v>
      </c>
      <c r="D713" s="215"/>
      <c r="E713" s="215"/>
      <c r="F713" s="215"/>
      <c r="G713" s="215"/>
      <c r="H713" s="215"/>
      <c r="I713" s="215"/>
      <c r="J713" s="215"/>
      <c r="K713" s="215"/>
      <c r="L713" s="214"/>
      <c r="M713" s="214"/>
      <c r="N713" s="215"/>
      <c r="O713" s="198"/>
      <c r="P713" s="198"/>
      <c r="Q713" s="200"/>
    </row>
    <row r="714" s="2" customFormat="true" ht="11.25" hidden="false" customHeight="true" outlineLevel="0" collapsed="false">
      <c r="A714" s="10"/>
      <c r="B714" s="230"/>
      <c r="C714" s="193" t="s">
        <v>477</v>
      </c>
      <c r="D714" s="217"/>
      <c r="E714" s="217"/>
      <c r="F714" s="217"/>
      <c r="G714" s="217"/>
      <c r="H714" s="217"/>
      <c r="I714" s="217"/>
      <c r="J714" s="217"/>
      <c r="K714" s="217"/>
      <c r="L714" s="231"/>
      <c r="M714" s="231"/>
      <c r="N714" s="217"/>
      <c r="O714" s="198"/>
      <c r="P714" s="198"/>
      <c r="Q714" s="200"/>
    </row>
    <row r="715" s="2" customFormat="true" ht="11.25" hidden="false" customHeight="true" outlineLevel="0" collapsed="false">
      <c r="A715" s="10"/>
      <c r="B715" s="230"/>
      <c r="C715" s="193" t="s">
        <v>478</v>
      </c>
      <c r="D715" s="215"/>
      <c r="E715" s="215"/>
      <c r="F715" s="215"/>
      <c r="G715" s="215"/>
      <c r="H715" s="215"/>
      <c r="I715" s="215"/>
      <c r="J715" s="215"/>
      <c r="K715" s="215"/>
      <c r="L715" s="214"/>
      <c r="M715" s="214"/>
      <c r="N715" s="215"/>
      <c r="O715" s="198"/>
      <c r="P715" s="198"/>
      <c r="Q715" s="200"/>
    </row>
    <row r="716" s="2" customFormat="true" ht="11.25" hidden="false" customHeight="true" outlineLevel="0" collapsed="false">
      <c r="A716" s="10" t="n">
        <v>5</v>
      </c>
      <c r="B716" s="230" t="s">
        <v>503</v>
      </c>
      <c r="C716" s="193" t="s">
        <v>472</v>
      </c>
      <c r="D716" s="208" t="n">
        <f aca="false">D718+D719+D720+D721+D722</f>
        <v>41.3</v>
      </c>
      <c r="E716" s="208" t="n">
        <f aca="false">E718+E719+E720+E721+E722</f>
        <v>41.3</v>
      </c>
      <c r="F716" s="208" t="n">
        <f aca="false">F718+F719+F720+F721+F722</f>
        <v>0</v>
      </c>
      <c r="G716" s="208" t="n">
        <f aca="false">G718+G719+G720+G721+G722</f>
        <v>0</v>
      </c>
      <c r="H716" s="208" t="n">
        <f aca="false">H718+H719+H720+H721+H722</f>
        <v>0</v>
      </c>
      <c r="I716" s="208" t="n">
        <f aca="false">I718+I719+I720+I721+I722</f>
        <v>0</v>
      </c>
      <c r="J716" s="208" t="n">
        <f aca="false">J718+J719+J720+J721+J722</f>
        <v>0</v>
      </c>
      <c r="K716" s="208" t="n">
        <f aca="false">K718+K719+K720+K721+K722</f>
        <v>0</v>
      </c>
      <c r="L716" s="212" t="n">
        <f aca="false">L718+L719+L720+L721+L722</f>
        <v>0</v>
      </c>
      <c r="M716" s="212" t="n">
        <f aca="false">M718+M719+M720+M721+M722</f>
        <v>0</v>
      </c>
      <c r="N716" s="208" t="n">
        <f aca="false">N718+N719+N720+N721+N722</f>
        <v>0</v>
      </c>
      <c r="O716" s="198" t="n">
        <f aca="false">N716</f>
        <v>0</v>
      </c>
      <c r="P716" s="198" t="n">
        <f aca="false">O716</f>
        <v>0</v>
      </c>
      <c r="Q716" s="200"/>
    </row>
    <row r="717" s="2" customFormat="true" ht="11.25" hidden="false" customHeight="true" outlineLevel="0" collapsed="false">
      <c r="A717" s="10"/>
      <c r="B717" s="230"/>
      <c r="C717" s="193" t="s">
        <v>473</v>
      </c>
      <c r="D717" s="215"/>
      <c r="E717" s="215"/>
      <c r="F717" s="215"/>
      <c r="G717" s="215"/>
      <c r="H717" s="215"/>
      <c r="I717" s="215"/>
      <c r="J717" s="215"/>
      <c r="K717" s="215"/>
      <c r="L717" s="214"/>
      <c r="M717" s="214"/>
      <c r="N717" s="215"/>
      <c r="O717" s="198"/>
      <c r="P717" s="198"/>
      <c r="Q717" s="200"/>
    </row>
    <row r="718" s="2" customFormat="true" ht="11.25" hidden="false" customHeight="true" outlineLevel="0" collapsed="false">
      <c r="A718" s="10"/>
      <c r="B718" s="230"/>
      <c r="C718" s="193" t="s">
        <v>474</v>
      </c>
      <c r="D718" s="215"/>
      <c r="E718" s="215"/>
      <c r="F718" s="215"/>
      <c r="G718" s="215"/>
      <c r="H718" s="215"/>
      <c r="I718" s="215"/>
      <c r="J718" s="215"/>
      <c r="K718" s="215"/>
      <c r="L718" s="214"/>
      <c r="M718" s="214"/>
      <c r="N718" s="215"/>
      <c r="O718" s="198"/>
      <c r="P718" s="198"/>
      <c r="Q718" s="200"/>
    </row>
    <row r="719" s="2" customFormat="true" ht="11.25" hidden="false" customHeight="true" outlineLevel="0" collapsed="false">
      <c r="A719" s="10"/>
      <c r="B719" s="230"/>
      <c r="C719" s="193" t="s">
        <v>475</v>
      </c>
      <c r="D719" s="217" t="n">
        <f aca="false">'8 средства по кодам'!H232</f>
        <v>41.3</v>
      </c>
      <c r="E719" s="217" t="n">
        <f aca="false">'8 средства по кодам'!I232</f>
        <v>41.3</v>
      </c>
      <c r="F719" s="217" t="n">
        <f aca="false">'8 средства по кодам'!J232</f>
        <v>0</v>
      </c>
      <c r="G719" s="217" t="n">
        <f aca="false">'8 средства по кодам'!K232</f>
        <v>0</v>
      </c>
      <c r="H719" s="217" t="n">
        <f aca="false">'8 средства по кодам'!L232</f>
        <v>0</v>
      </c>
      <c r="I719" s="217" t="n">
        <f aca="false">'8 средства по кодам'!M232</f>
        <v>0</v>
      </c>
      <c r="J719" s="217" t="n">
        <f aca="false">'8 средства по кодам'!N232</f>
        <v>0</v>
      </c>
      <c r="K719" s="217" t="n">
        <f aca="false">'8 средства по кодам'!O232</f>
        <v>0</v>
      </c>
      <c r="L719" s="231" t="n">
        <f aca="false">'8 средства по кодам'!P232</f>
        <v>0</v>
      </c>
      <c r="M719" s="231" t="n">
        <f aca="false">'8 средства по кодам'!Q232</f>
        <v>0</v>
      </c>
      <c r="N719" s="217" t="n">
        <f aca="false">'8 средства по кодам'!R232</f>
        <v>0</v>
      </c>
      <c r="O719" s="217" t="n">
        <f aca="false">'8 средства по кодам'!S232</f>
        <v>0</v>
      </c>
      <c r="P719" s="217" t="n">
        <f aca="false">'8 средства по кодам'!T232</f>
        <v>0</v>
      </c>
      <c r="Q719" s="200"/>
    </row>
    <row r="720" s="2" customFormat="true" ht="11.25" hidden="false" customHeight="true" outlineLevel="0" collapsed="false">
      <c r="A720" s="10"/>
      <c r="B720" s="230"/>
      <c r="C720" s="193" t="s">
        <v>476</v>
      </c>
      <c r="D720" s="215"/>
      <c r="E720" s="215"/>
      <c r="F720" s="215"/>
      <c r="G720" s="215"/>
      <c r="H720" s="215"/>
      <c r="I720" s="215"/>
      <c r="J720" s="215"/>
      <c r="K720" s="215"/>
      <c r="L720" s="214"/>
      <c r="M720" s="214"/>
      <c r="N720" s="215"/>
      <c r="O720" s="198"/>
      <c r="P720" s="198"/>
      <c r="Q720" s="200"/>
    </row>
    <row r="721" s="2" customFormat="true" ht="11.25" hidden="false" customHeight="true" outlineLevel="0" collapsed="false">
      <c r="A721" s="10"/>
      <c r="B721" s="230"/>
      <c r="C721" s="193" t="s">
        <v>477</v>
      </c>
      <c r="D721" s="217"/>
      <c r="E721" s="217"/>
      <c r="F721" s="217"/>
      <c r="G721" s="217"/>
      <c r="H721" s="217"/>
      <c r="I721" s="217"/>
      <c r="J721" s="217"/>
      <c r="K721" s="217"/>
      <c r="L721" s="231"/>
      <c r="M721" s="231"/>
      <c r="N721" s="217"/>
      <c r="O721" s="198"/>
      <c r="P721" s="198"/>
      <c r="Q721" s="200"/>
    </row>
    <row r="722" s="2" customFormat="true" ht="11.25" hidden="false" customHeight="true" outlineLevel="0" collapsed="false">
      <c r="A722" s="10"/>
      <c r="B722" s="230"/>
      <c r="C722" s="193" t="s">
        <v>478</v>
      </c>
      <c r="D722" s="215"/>
      <c r="E722" s="215"/>
      <c r="F722" s="215"/>
      <c r="G722" s="215"/>
      <c r="H722" s="215"/>
      <c r="I722" s="215"/>
      <c r="J722" s="215"/>
      <c r="K722" s="215"/>
      <c r="L722" s="214"/>
      <c r="M722" s="214"/>
      <c r="N722" s="215"/>
      <c r="O722" s="198"/>
      <c r="P722" s="198"/>
      <c r="Q722" s="200"/>
    </row>
    <row r="723" s="2" customFormat="true" ht="11.25" hidden="false" customHeight="true" outlineLevel="0" collapsed="false">
      <c r="A723" s="10" t="n">
        <v>6</v>
      </c>
      <c r="B723" s="230" t="s">
        <v>504</v>
      </c>
      <c r="C723" s="193" t="s">
        <v>472</v>
      </c>
      <c r="D723" s="208" t="n">
        <f aca="false">D725+D726+D727+D728+D729</f>
        <v>0</v>
      </c>
      <c r="E723" s="208" t="n">
        <f aca="false">E725+E726+E727+E728+E729</f>
        <v>0</v>
      </c>
      <c r="F723" s="208" t="n">
        <f aca="false">F725+F726+F727+F728+F729</f>
        <v>0</v>
      </c>
      <c r="G723" s="208" t="n">
        <f aca="false">G725+G726+G727+G728+G729</f>
        <v>0</v>
      </c>
      <c r="H723" s="208" t="n">
        <f aca="false">H725+H726+H727+H728+H729</f>
        <v>0</v>
      </c>
      <c r="I723" s="208" t="n">
        <f aca="false">I725+I726+I727+I728+I729</f>
        <v>0</v>
      </c>
      <c r="J723" s="208" t="n">
        <f aca="false">J725+J726+J727+J728+J729</f>
        <v>0</v>
      </c>
      <c r="K723" s="208" t="n">
        <f aca="false">K725+K726+K727+K728+K729</f>
        <v>0</v>
      </c>
      <c r="L723" s="212" t="n">
        <f aca="false">L725+L726+L727+L728+L729</f>
        <v>0</v>
      </c>
      <c r="M723" s="212" t="n">
        <f aca="false">M725+M726+M727+M728+M729</f>
        <v>0</v>
      </c>
      <c r="N723" s="208" t="n">
        <f aca="false">N725+N726+N727+N728+N729</f>
        <v>0</v>
      </c>
      <c r="O723" s="198" t="n">
        <f aca="false">N723</f>
        <v>0</v>
      </c>
      <c r="P723" s="198" t="n">
        <f aca="false">O723</f>
        <v>0</v>
      </c>
      <c r="Q723" s="200"/>
    </row>
    <row r="724" s="2" customFormat="true" ht="11.25" hidden="false" customHeight="true" outlineLevel="0" collapsed="false">
      <c r="A724" s="10"/>
      <c r="B724" s="230"/>
      <c r="C724" s="193" t="s">
        <v>473</v>
      </c>
      <c r="D724" s="215"/>
      <c r="E724" s="215"/>
      <c r="F724" s="215"/>
      <c r="G724" s="215"/>
      <c r="H724" s="215"/>
      <c r="I724" s="215"/>
      <c r="J724" s="215"/>
      <c r="K724" s="215"/>
      <c r="L724" s="214"/>
      <c r="M724" s="214"/>
      <c r="N724" s="215"/>
      <c r="O724" s="198"/>
      <c r="P724" s="198"/>
      <c r="Q724" s="200"/>
    </row>
    <row r="725" s="2" customFormat="true" ht="11.25" hidden="false" customHeight="true" outlineLevel="0" collapsed="false">
      <c r="A725" s="10"/>
      <c r="B725" s="230"/>
      <c r="C725" s="193" t="s">
        <v>474</v>
      </c>
      <c r="D725" s="215"/>
      <c r="E725" s="215"/>
      <c r="F725" s="215"/>
      <c r="G725" s="215"/>
      <c r="H725" s="215"/>
      <c r="I725" s="215"/>
      <c r="J725" s="215"/>
      <c r="K725" s="215"/>
      <c r="L725" s="214"/>
      <c r="M725" s="214"/>
      <c r="N725" s="215"/>
      <c r="O725" s="198"/>
      <c r="P725" s="198"/>
      <c r="Q725" s="200"/>
    </row>
    <row r="726" s="2" customFormat="true" ht="11.25" hidden="false" customHeight="true" outlineLevel="0" collapsed="false">
      <c r="A726" s="10"/>
      <c r="B726" s="230"/>
      <c r="C726" s="193" t="s">
        <v>475</v>
      </c>
      <c r="D726" s="215"/>
      <c r="E726" s="215"/>
      <c r="F726" s="215"/>
      <c r="G726" s="215"/>
      <c r="H726" s="215"/>
      <c r="I726" s="215"/>
      <c r="J726" s="215"/>
      <c r="K726" s="215"/>
      <c r="L726" s="214"/>
      <c r="M726" s="214"/>
      <c r="N726" s="215"/>
      <c r="O726" s="198"/>
      <c r="P726" s="198"/>
      <c r="Q726" s="200"/>
    </row>
    <row r="727" s="2" customFormat="true" ht="11.25" hidden="false" customHeight="true" outlineLevel="0" collapsed="false">
      <c r="A727" s="10"/>
      <c r="B727" s="230"/>
      <c r="C727" s="193" t="s">
        <v>476</v>
      </c>
      <c r="D727" s="215"/>
      <c r="E727" s="215"/>
      <c r="F727" s="215"/>
      <c r="G727" s="215"/>
      <c r="H727" s="215"/>
      <c r="I727" s="215"/>
      <c r="J727" s="215"/>
      <c r="K727" s="215"/>
      <c r="L727" s="214"/>
      <c r="M727" s="214"/>
      <c r="N727" s="215"/>
      <c r="O727" s="198"/>
      <c r="P727" s="198"/>
      <c r="Q727" s="200"/>
    </row>
    <row r="728" s="2" customFormat="true" ht="11.25" hidden="false" customHeight="true" outlineLevel="0" collapsed="false">
      <c r="A728" s="10"/>
      <c r="B728" s="230"/>
      <c r="C728" s="193" t="s">
        <v>477</v>
      </c>
      <c r="D728" s="217" t="n">
        <f aca="false">'8 средства по кодам'!H233</f>
        <v>0</v>
      </c>
      <c r="E728" s="217" t="n">
        <f aca="false">'8 средства по кодам'!I233</f>
        <v>0</v>
      </c>
      <c r="F728" s="217" t="n">
        <f aca="false">'8 средства по кодам'!J233</f>
        <v>0</v>
      </c>
      <c r="G728" s="217" t="n">
        <f aca="false">'8 средства по кодам'!K233</f>
        <v>0</v>
      </c>
      <c r="H728" s="217" t="n">
        <f aca="false">'8 средства по кодам'!L233</f>
        <v>0</v>
      </c>
      <c r="I728" s="217" t="n">
        <f aca="false">'8 средства по кодам'!M233</f>
        <v>0</v>
      </c>
      <c r="J728" s="217" t="n">
        <f aca="false">'8 средства по кодам'!N233</f>
        <v>0</v>
      </c>
      <c r="K728" s="217" t="n">
        <f aca="false">'8 средства по кодам'!O233</f>
        <v>0</v>
      </c>
      <c r="L728" s="231" t="n">
        <f aca="false">'8 средства по кодам'!P233</f>
        <v>0</v>
      </c>
      <c r="M728" s="231" t="n">
        <f aca="false">'8 средства по кодам'!Q233</f>
        <v>0</v>
      </c>
      <c r="N728" s="217" t="n">
        <f aca="false">'8 средства по кодам'!R233</f>
        <v>0</v>
      </c>
      <c r="O728" s="217" t="n">
        <f aca="false">'8 средства по кодам'!S233</f>
        <v>0</v>
      </c>
      <c r="P728" s="217" t="n">
        <f aca="false">'8 средства по кодам'!T233</f>
        <v>0</v>
      </c>
      <c r="Q728" s="200"/>
    </row>
    <row r="729" s="2" customFormat="true" ht="11.25" hidden="false" customHeight="true" outlineLevel="0" collapsed="false">
      <c r="A729" s="10"/>
      <c r="B729" s="230"/>
      <c r="C729" s="193" t="s">
        <v>478</v>
      </c>
      <c r="D729" s="215"/>
      <c r="E729" s="215"/>
      <c r="F729" s="215"/>
      <c r="G729" s="215"/>
      <c r="H729" s="215"/>
      <c r="I729" s="215"/>
      <c r="J729" s="215"/>
      <c r="K729" s="215"/>
      <c r="L729" s="214"/>
      <c r="M729" s="214"/>
      <c r="N729" s="215"/>
      <c r="O729" s="198"/>
      <c r="P729" s="198"/>
      <c r="Q729" s="200"/>
    </row>
    <row r="730" s="2" customFormat="true" ht="11.25" hidden="false" customHeight="true" outlineLevel="0" collapsed="false">
      <c r="A730" s="10" t="n">
        <v>7</v>
      </c>
      <c r="B730" s="232" t="s">
        <v>394</v>
      </c>
      <c r="C730" s="193" t="s">
        <v>472</v>
      </c>
      <c r="D730" s="208" t="n">
        <f aca="false">D732+D733+D734+D735+D736</f>
        <v>0</v>
      </c>
      <c r="E730" s="208" t="n">
        <f aca="false">E732+E733+E734+E735+E736</f>
        <v>0</v>
      </c>
      <c r="F730" s="208" t="n">
        <f aca="false">F732+F733+F734+F735+F736</f>
        <v>0</v>
      </c>
      <c r="G730" s="208" t="n">
        <f aca="false">G732+G733+G734+G735+G736</f>
        <v>0</v>
      </c>
      <c r="H730" s="208" t="n">
        <f aca="false">H732+H733+H734+H735+H736</f>
        <v>0</v>
      </c>
      <c r="I730" s="208" t="n">
        <f aca="false">I732+I733+I734+I735+I736</f>
        <v>0</v>
      </c>
      <c r="J730" s="208" t="n">
        <f aca="false">J732+J733+J734+J735+J736</f>
        <v>0</v>
      </c>
      <c r="K730" s="208" t="n">
        <f aca="false">K732+K733+K734+K735+K736</f>
        <v>0</v>
      </c>
      <c r="L730" s="212" t="n">
        <f aca="false">L732+L733+L734+L735+L736</f>
        <v>0</v>
      </c>
      <c r="M730" s="212" t="n">
        <f aca="false">M732+M733+M734+M735+M736</f>
        <v>0</v>
      </c>
      <c r="N730" s="208" t="n">
        <f aca="false">N732+N733+N734+N735+N736</f>
        <v>0</v>
      </c>
      <c r="O730" s="198" t="n">
        <f aca="false">N730</f>
        <v>0</v>
      </c>
      <c r="P730" s="198" t="n">
        <f aca="false">O730</f>
        <v>0</v>
      </c>
      <c r="Q730" s="200"/>
    </row>
    <row r="731" s="2" customFormat="true" ht="11.25" hidden="false" customHeight="true" outlineLevel="0" collapsed="false">
      <c r="A731" s="10"/>
      <c r="B731" s="232"/>
      <c r="C731" s="193" t="s">
        <v>473</v>
      </c>
      <c r="D731" s="215"/>
      <c r="E731" s="215"/>
      <c r="F731" s="215"/>
      <c r="G731" s="215"/>
      <c r="H731" s="215"/>
      <c r="I731" s="215"/>
      <c r="J731" s="215"/>
      <c r="K731" s="215"/>
      <c r="L731" s="214"/>
      <c r="M731" s="214"/>
      <c r="N731" s="215"/>
      <c r="O731" s="198"/>
      <c r="P731" s="198"/>
      <c r="Q731" s="200"/>
    </row>
    <row r="732" s="2" customFormat="true" ht="11.25" hidden="false" customHeight="true" outlineLevel="0" collapsed="false">
      <c r="A732" s="10"/>
      <c r="B732" s="232"/>
      <c r="C732" s="193" t="s">
        <v>474</v>
      </c>
      <c r="D732" s="215"/>
      <c r="E732" s="215"/>
      <c r="F732" s="215"/>
      <c r="G732" s="215"/>
      <c r="H732" s="215"/>
      <c r="I732" s="215"/>
      <c r="J732" s="215"/>
      <c r="K732" s="215"/>
      <c r="L732" s="214"/>
      <c r="M732" s="214"/>
      <c r="N732" s="215"/>
      <c r="O732" s="198"/>
      <c r="P732" s="198"/>
      <c r="Q732" s="200"/>
    </row>
    <row r="733" s="2" customFormat="true" ht="11.25" hidden="false" customHeight="true" outlineLevel="0" collapsed="false">
      <c r="A733" s="10"/>
      <c r="B733" s="232"/>
      <c r="C733" s="193" t="s">
        <v>475</v>
      </c>
      <c r="D733" s="215"/>
      <c r="E733" s="215"/>
      <c r="F733" s="215"/>
      <c r="G733" s="215"/>
      <c r="H733" s="215"/>
      <c r="I733" s="215"/>
      <c r="J733" s="215"/>
      <c r="K733" s="215"/>
      <c r="L733" s="214"/>
      <c r="M733" s="214"/>
      <c r="N733" s="215"/>
      <c r="O733" s="198"/>
      <c r="P733" s="198"/>
      <c r="Q733" s="200"/>
    </row>
    <row r="734" s="2" customFormat="true" ht="11.25" hidden="false" customHeight="true" outlineLevel="0" collapsed="false">
      <c r="A734" s="10"/>
      <c r="B734" s="232"/>
      <c r="C734" s="193" t="s">
        <v>476</v>
      </c>
      <c r="D734" s="215"/>
      <c r="E734" s="215"/>
      <c r="F734" s="215"/>
      <c r="G734" s="215"/>
      <c r="H734" s="215"/>
      <c r="I734" s="215"/>
      <c r="J734" s="215"/>
      <c r="K734" s="215"/>
      <c r="L734" s="214"/>
      <c r="M734" s="214"/>
      <c r="N734" s="215"/>
      <c r="O734" s="198"/>
      <c r="P734" s="198"/>
      <c r="Q734" s="200"/>
    </row>
    <row r="735" s="2" customFormat="true" ht="11.25" hidden="false" customHeight="true" outlineLevel="0" collapsed="false">
      <c r="A735" s="10"/>
      <c r="B735" s="232"/>
      <c r="C735" s="193" t="s">
        <v>477</v>
      </c>
      <c r="D735" s="217" t="n">
        <f aca="false">'8 средства по кодам'!H234</f>
        <v>0</v>
      </c>
      <c r="E735" s="217" t="n">
        <f aca="false">'8 средства по кодам'!I234</f>
        <v>0</v>
      </c>
      <c r="F735" s="217" t="n">
        <f aca="false">'8 средства по кодам'!J234</f>
        <v>0</v>
      </c>
      <c r="G735" s="217" t="n">
        <f aca="false">'8 средства по кодам'!K234</f>
        <v>0</v>
      </c>
      <c r="H735" s="217" t="n">
        <f aca="false">'8 средства по кодам'!L234</f>
        <v>0</v>
      </c>
      <c r="I735" s="217" t="n">
        <f aca="false">'8 средства по кодам'!M234</f>
        <v>0</v>
      </c>
      <c r="J735" s="217" t="n">
        <f aca="false">'8 средства по кодам'!N234</f>
        <v>0</v>
      </c>
      <c r="K735" s="217" t="n">
        <f aca="false">'8 средства по кодам'!O234</f>
        <v>0</v>
      </c>
      <c r="L735" s="231" t="n">
        <f aca="false">'8 средства по кодам'!P234</f>
        <v>0</v>
      </c>
      <c r="M735" s="231" t="n">
        <f aca="false">'8 средства по кодам'!Q234</f>
        <v>0</v>
      </c>
      <c r="N735" s="217" t="n">
        <f aca="false">'8 средства по кодам'!R234</f>
        <v>0</v>
      </c>
      <c r="O735" s="217" t="n">
        <f aca="false">'8 средства по кодам'!S234</f>
        <v>0</v>
      </c>
      <c r="P735" s="217" t="n">
        <f aca="false">'8 средства по кодам'!T234</f>
        <v>0</v>
      </c>
      <c r="Q735" s="200"/>
    </row>
    <row r="736" s="2" customFormat="true" ht="11.25" hidden="false" customHeight="true" outlineLevel="0" collapsed="false">
      <c r="A736" s="10"/>
      <c r="B736" s="232"/>
      <c r="C736" s="193" t="s">
        <v>478</v>
      </c>
      <c r="D736" s="215"/>
      <c r="E736" s="215"/>
      <c r="F736" s="215"/>
      <c r="G736" s="215"/>
      <c r="H736" s="215"/>
      <c r="I736" s="215"/>
      <c r="J736" s="215"/>
      <c r="K736" s="215"/>
      <c r="L736" s="214"/>
      <c r="M736" s="214"/>
      <c r="N736" s="215"/>
      <c r="O736" s="198"/>
      <c r="P736" s="198"/>
      <c r="Q736" s="200"/>
    </row>
    <row r="737" s="2" customFormat="true" ht="11.25" hidden="false" customHeight="true" outlineLevel="0" collapsed="false">
      <c r="A737" s="10" t="n">
        <v>8</v>
      </c>
      <c r="B737" s="232" t="s">
        <v>395</v>
      </c>
      <c r="C737" s="193" t="s">
        <v>472</v>
      </c>
      <c r="D737" s="208" t="n">
        <f aca="false">D739+D740+D741+D742+D743</f>
        <v>668.9</v>
      </c>
      <c r="E737" s="208" t="n">
        <f aca="false">E739+E740+E741+E742+E743</f>
        <v>666</v>
      </c>
      <c r="F737" s="208" t="n">
        <f aca="false">F739+F740+F741+F742+F743</f>
        <v>818.9</v>
      </c>
      <c r="G737" s="208" t="n">
        <f aca="false">G739+G740+G741+G742+G743</f>
        <v>58.8</v>
      </c>
      <c r="H737" s="208" t="n">
        <f aca="false">H739+H740+H741+H742+H743</f>
        <v>818.9</v>
      </c>
      <c r="I737" s="208" t="n">
        <f aca="false">I739+I740+I741+I742+I743</f>
        <v>346.4</v>
      </c>
      <c r="J737" s="208" t="n">
        <f aca="false">J739+J740+J741+J742+J743</f>
        <v>851.1</v>
      </c>
      <c r="K737" s="208" t="n">
        <f aca="false">K739+K740+K741+K742+K743</f>
        <v>492.4</v>
      </c>
      <c r="L737" s="212" t="n">
        <f aca="false">L739+L740+L741+L742+L743</f>
        <v>836.15</v>
      </c>
      <c r="M737" s="212" t="n">
        <f aca="false">M739+M740+M741+M742+M743</f>
        <v>829</v>
      </c>
      <c r="N737" s="208" t="n">
        <f aca="false">N739+N740+N741+N742+N743</f>
        <v>516.1</v>
      </c>
      <c r="O737" s="198" t="n">
        <f aca="false">N737</f>
        <v>516.1</v>
      </c>
      <c r="P737" s="198" t="n">
        <f aca="false">O737</f>
        <v>516.1</v>
      </c>
      <c r="Q737" s="200"/>
    </row>
    <row r="738" s="2" customFormat="true" ht="11.25" hidden="false" customHeight="true" outlineLevel="0" collapsed="false">
      <c r="A738" s="10"/>
      <c r="B738" s="232"/>
      <c r="C738" s="193" t="s">
        <v>473</v>
      </c>
      <c r="D738" s="215"/>
      <c r="E738" s="215"/>
      <c r="F738" s="215"/>
      <c r="G738" s="215"/>
      <c r="H738" s="215"/>
      <c r="I738" s="215"/>
      <c r="J738" s="215"/>
      <c r="K738" s="215"/>
      <c r="L738" s="214"/>
      <c r="M738" s="214"/>
      <c r="N738" s="215"/>
      <c r="O738" s="198"/>
      <c r="P738" s="198"/>
      <c r="Q738" s="200"/>
    </row>
    <row r="739" s="2" customFormat="true" ht="11.25" hidden="false" customHeight="true" outlineLevel="0" collapsed="false">
      <c r="A739" s="10"/>
      <c r="B739" s="232"/>
      <c r="C739" s="193" t="s">
        <v>474</v>
      </c>
      <c r="D739" s="215"/>
      <c r="E739" s="215"/>
      <c r="F739" s="215"/>
      <c r="G739" s="215"/>
      <c r="H739" s="215"/>
      <c r="I739" s="215"/>
      <c r="J739" s="215"/>
      <c r="K739" s="215"/>
      <c r="L739" s="214"/>
      <c r="M739" s="214"/>
      <c r="N739" s="215"/>
      <c r="O739" s="198"/>
      <c r="P739" s="198"/>
      <c r="Q739" s="200"/>
    </row>
    <row r="740" s="2" customFormat="true" ht="11.25" hidden="false" customHeight="true" outlineLevel="0" collapsed="false">
      <c r="A740" s="10"/>
      <c r="B740" s="232"/>
      <c r="C740" s="193" t="s">
        <v>475</v>
      </c>
      <c r="D740" s="217"/>
      <c r="E740" s="217"/>
      <c r="F740" s="217"/>
      <c r="G740" s="217"/>
      <c r="H740" s="217"/>
      <c r="I740" s="217"/>
      <c r="J740" s="217"/>
      <c r="K740" s="215"/>
      <c r="L740" s="214"/>
      <c r="M740" s="214"/>
      <c r="N740" s="215"/>
      <c r="O740" s="215"/>
      <c r="P740" s="215"/>
      <c r="Q740" s="200"/>
    </row>
    <row r="741" s="2" customFormat="true" ht="11.25" hidden="false" customHeight="true" outlineLevel="0" collapsed="false">
      <c r="A741" s="10"/>
      <c r="B741" s="232"/>
      <c r="C741" s="193" t="s">
        <v>476</v>
      </c>
      <c r="D741" s="215"/>
      <c r="E741" s="215"/>
      <c r="F741" s="215"/>
      <c r="G741" s="215"/>
      <c r="H741" s="215"/>
      <c r="I741" s="215"/>
      <c r="J741" s="215"/>
      <c r="K741" s="215"/>
      <c r="L741" s="214"/>
      <c r="M741" s="214"/>
      <c r="N741" s="215"/>
      <c r="O741" s="198"/>
      <c r="P741" s="198"/>
      <c r="Q741" s="200"/>
    </row>
    <row r="742" s="2" customFormat="true" ht="11.25" hidden="false" customHeight="true" outlineLevel="0" collapsed="false">
      <c r="A742" s="10"/>
      <c r="B742" s="232"/>
      <c r="C742" s="193" t="s">
        <v>477</v>
      </c>
      <c r="D742" s="217" t="n">
        <f aca="false">'8 средства по кодам'!H235</f>
        <v>668.9</v>
      </c>
      <c r="E742" s="217" t="n">
        <f aca="false">'8 средства по кодам'!I235</f>
        <v>666</v>
      </c>
      <c r="F742" s="217" t="n">
        <f aca="false">'8 средства по кодам'!J235</f>
        <v>818.9</v>
      </c>
      <c r="G742" s="217" t="n">
        <f aca="false">'8 средства по кодам'!K235</f>
        <v>58.8</v>
      </c>
      <c r="H742" s="217" t="n">
        <f aca="false">'8 средства по кодам'!L235</f>
        <v>818.9</v>
      </c>
      <c r="I742" s="217" t="n">
        <f aca="false">'8 средства по кодам'!M235</f>
        <v>346.4</v>
      </c>
      <c r="J742" s="217" t="n">
        <f aca="false">'8 средства по кодам'!N235</f>
        <v>851.1</v>
      </c>
      <c r="K742" s="217" t="n">
        <f aca="false">'8 средства по кодам'!O235</f>
        <v>492.4</v>
      </c>
      <c r="L742" s="231" t="n">
        <f aca="false">'8 средства по кодам'!P235</f>
        <v>836.15</v>
      </c>
      <c r="M742" s="231" t="n">
        <f aca="false">'8 средства по кодам'!Q235</f>
        <v>829</v>
      </c>
      <c r="N742" s="217" t="n">
        <f aca="false">'8 средства по кодам'!R235</f>
        <v>516.1</v>
      </c>
      <c r="O742" s="217" t="n">
        <f aca="false">'8 средства по кодам'!S235</f>
        <v>516.1</v>
      </c>
      <c r="P742" s="217" t="n">
        <f aca="false">'8 средства по кодам'!T235</f>
        <v>516.1</v>
      </c>
      <c r="Q742" s="200"/>
    </row>
    <row r="743" s="2" customFormat="true" ht="11.25" hidden="false" customHeight="true" outlineLevel="0" collapsed="false">
      <c r="A743" s="10"/>
      <c r="B743" s="232"/>
      <c r="C743" s="193" t="s">
        <v>478</v>
      </c>
      <c r="D743" s="215"/>
      <c r="E743" s="215"/>
      <c r="F743" s="215"/>
      <c r="G743" s="215"/>
      <c r="H743" s="215"/>
      <c r="I743" s="215"/>
      <c r="J743" s="215"/>
      <c r="K743" s="215"/>
      <c r="L743" s="214"/>
      <c r="M743" s="214"/>
      <c r="N743" s="215"/>
      <c r="O743" s="198"/>
      <c r="P743" s="198"/>
      <c r="Q743" s="200"/>
    </row>
    <row r="744" s="2" customFormat="true" ht="11.25" hidden="false" customHeight="true" outlineLevel="0" collapsed="false">
      <c r="A744" s="10" t="n">
        <v>9</v>
      </c>
      <c r="B744" s="232" t="s">
        <v>395</v>
      </c>
      <c r="C744" s="193" t="s">
        <v>472</v>
      </c>
      <c r="D744" s="208" t="n">
        <f aca="false">D746+D747+D748+D749+D750</f>
        <v>0</v>
      </c>
      <c r="E744" s="208" t="n">
        <f aca="false">E746+E747+E748+E749+E750</f>
        <v>0</v>
      </c>
      <c r="F744" s="208" t="n">
        <f aca="false">F746+F747+F748+F749+F750</f>
        <v>0</v>
      </c>
      <c r="G744" s="208" t="n">
        <f aca="false">G746+G747+G748+G749+G750</f>
        <v>0</v>
      </c>
      <c r="H744" s="208" t="n">
        <f aca="false">H746+H747+H748+H749+H750</f>
        <v>0</v>
      </c>
      <c r="I744" s="208" t="n">
        <f aca="false">I746+I747+I748+I749+I750</f>
        <v>0</v>
      </c>
      <c r="J744" s="208" t="n">
        <f aca="false">J746+J747+J748+J749+J750</f>
        <v>0</v>
      </c>
      <c r="K744" s="208" t="n">
        <f aca="false">K746+K747+K748+K749+K750</f>
        <v>0</v>
      </c>
      <c r="L744" s="212" t="n">
        <f aca="false">L746+L747+L748+L749+L750</f>
        <v>0</v>
      </c>
      <c r="M744" s="212" t="n">
        <f aca="false">M746+M747+M748+M749+M750</f>
        <v>0</v>
      </c>
      <c r="N744" s="208" t="n">
        <f aca="false">N746+N747+N748+N749+N750</f>
        <v>0</v>
      </c>
      <c r="O744" s="198" t="n">
        <f aca="false">N744</f>
        <v>0</v>
      </c>
      <c r="P744" s="198" t="n">
        <f aca="false">O744</f>
        <v>0</v>
      </c>
      <c r="Q744" s="200"/>
    </row>
    <row r="745" s="2" customFormat="true" ht="11.25" hidden="false" customHeight="true" outlineLevel="0" collapsed="false">
      <c r="A745" s="10"/>
      <c r="B745" s="232"/>
      <c r="C745" s="193" t="s">
        <v>473</v>
      </c>
      <c r="D745" s="215"/>
      <c r="E745" s="215"/>
      <c r="F745" s="215"/>
      <c r="G745" s="215"/>
      <c r="H745" s="215"/>
      <c r="I745" s="215"/>
      <c r="J745" s="215"/>
      <c r="K745" s="215"/>
      <c r="L745" s="214"/>
      <c r="M745" s="214"/>
      <c r="N745" s="215"/>
      <c r="O745" s="198"/>
      <c r="P745" s="198"/>
      <c r="Q745" s="200"/>
    </row>
    <row r="746" s="2" customFormat="true" ht="11.25" hidden="false" customHeight="true" outlineLevel="0" collapsed="false">
      <c r="A746" s="10"/>
      <c r="B746" s="232"/>
      <c r="C746" s="193" t="s">
        <v>474</v>
      </c>
      <c r="D746" s="215"/>
      <c r="E746" s="215"/>
      <c r="F746" s="215"/>
      <c r="G746" s="215"/>
      <c r="H746" s="215"/>
      <c r="I746" s="215"/>
      <c r="J746" s="215"/>
      <c r="K746" s="215"/>
      <c r="L746" s="214"/>
      <c r="M746" s="214"/>
      <c r="N746" s="215"/>
      <c r="O746" s="198"/>
      <c r="P746" s="198"/>
      <c r="Q746" s="200"/>
    </row>
    <row r="747" s="2" customFormat="true" ht="11.25" hidden="false" customHeight="true" outlineLevel="0" collapsed="false">
      <c r="A747" s="10"/>
      <c r="B747" s="232"/>
      <c r="C747" s="193" t="s">
        <v>475</v>
      </c>
      <c r="D747" s="215"/>
      <c r="E747" s="215"/>
      <c r="F747" s="215"/>
      <c r="G747" s="215"/>
      <c r="H747" s="215"/>
      <c r="I747" s="215"/>
      <c r="J747" s="215"/>
      <c r="K747" s="215"/>
      <c r="L747" s="214"/>
      <c r="M747" s="214"/>
      <c r="N747" s="215"/>
      <c r="O747" s="215"/>
      <c r="P747" s="215"/>
      <c r="Q747" s="200"/>
    </row>
    <row r="748" s="2" customFormat="true" ht="11.25" hidden="false" customHeight="true" outlineLevel="0" collapsed="false">
      <c r="A748" s="10"/>
      <c r="B748" s="232"/>
      <c r="C748" s="193" t="s">
        <v>476</v>
      </c>
      <c r="D748" s="215"/>
      <c r="E748" s="215"/>
      <c r="F748" s="215"/>
      <c r="G748" s="215"/>
      <c r="H748" s="215"/>
      <c r="I748" s="215"/>
      <c r="J748" s="215"/>
      <c r="K748" s="215"/>
      <c r="L748" s="214"/>
      <c r="M748" s="214"/>
      <c r="N748" s="215"/>
      <c r="O748" s="198"/>
      <c r="P748" s="198"/>
      <c r="Q748" s="200"/>
    </row>
    <row r="749" s="2" customFormat="true" ht="11.25" hidden="false" customHeight="true" outlineLevel="0" collapsed="false">
      <c r="A749" s="10"/>
      <c r="B749" s="232"/>
      <c r="C749" s="193" t="s">
        <v>477</v>
      </c>
      <c r="D749" s="215" t="n">
        <f aca="false">'8 средства по кодам'!H236</f>
        <v>0</v>
      </c>
      <c r="E749" s="215" t="n">
        <f aca="false">'8 средства по кодам'!I236</f>
        <v>0</v>
      </c>
      <c r="F749" s="215" t="n">
        <f aca="false">'8 средства по кодам'!J236</f>
        <v>0</v>
      </c>
      <c r="G749" s="215" t="n">
        <f aca="false">'8 средства по кодам'!K236</f>
        <v>0</v>
      </c>
      <c r="H749" s="215" t="n">
        <f aca="false">'8 средства по кодам'!L236</f>
        <v>0</v>
      </c>
      <c r="I749" s="215" t="n">
        <f aca="false">'8 средства по кодам'!M236</f>
        <v>0</v>
      </c>
      <c r="J749" s="215" t="n">
        <f aca="false">'8 средства по кодам'!N236</f>
        <v>0</v>
      </c>
      <c r="K749" s="215" t="n">
        <f aca="false">'8 средства по кодам'!O236</f>
        <v>0</v>
      </c>
      <c r="L749" s="214" t="n">
        <f aca="false">'8 средства по кодам'!P236</f>
        <v>0</v>
      </c>
      <c r="M749" s="214" t="n">
        <f aca="false">'8 средства по кодам'!Q236</f>
        <v>0</v>
      </c>
      <c r="N749" s="215" t="n">
        <f aca="false">'8 средства по кодам'!R236</f>
        <v>0</v>
      </c>
      <c r="O749" s="215" t="n">
        <f aca="false">'8 средства по кодам'!S236</f>
        <v>0</v>
      </c>
      <c r="P749" s="215" t="n">
        <f aca="false">'8 средства по кодам'!T236</f>
        <v>0</v>
      </c>
      <c r="Q749" s="200"/>
    </row>
    <row r="750" s="2" customFormat="true" ht="11.25" hidden="false" customHeight="true" outlineLevel="0" collapsed="false">
      <c r="A750" s="10"/>
      <c r="B750" s="232"/>
      <c r="C750" s="193" t="s">
        <v>478</v>
      </c>
      <c r="D750" s="215"/>
      <c r="E750" s="215"/>
      <c r="F750" s="215"/>
      <c r="G750" s="215"/>
      <c r="H750" s="215"/>
      <c r="I750" s="215"/>
      <c r="J750" s="215"/>
      <c r="K750" s="215"/>
      <c r="L750" s="214"/>
      <c r="M750" s="214"/>
      <c r="N750" s="215"/>
      <c r="O750" s="198"/>
      <c r="P750" s="198"/>
      <c r="Q750" s="200"/>
    </row>
    <row r="751" s="2" customFormat="true" ht="11.25" hidden="false" customHeight="true" outlineLevel="0" collapsed="false">
      <c r="A751" s="10" t="n">
        <v>10</v>
      </c>
      <c r="B751" s="232" t="s">
        <v>396</v>
      </c>
      <c r="C751" s="193" t="s">
        <v>472</v>
      </c>
      <c r="D751" s="208" t="n">
        <f aca="false">D753+D754+D755+D756+D757</f>
        <v>131.4</v>
      </c>
      <c r="E751" s="208" t="n">
        <f aca="false">E753+E754+E755+E756+E757</f>
        <v>131.4</v>
      </c>
      <c r="F751" s="208" t="n">
        <f aca="false">F753+F754+F755+F756+F757</f>
        <v>451.5</v>
      </c>
      <c r="G751" s="208" t="n">
        <f aca="false">G753+G754+G755+G756+G757</f>
        <v>101.3</v>
      </c>
      <c r="H751" s="208" t="n">
        <f aca="false">H753+H754+H755+H756+H757</f>
        <v>411.5</v>
      </c>
      <c r="I751" s="208" t="n">
        <f aca="false">I753+I754+I755+I756+I757</f>
        <v>101.3</v>
      </c>
      <c r="J751" s="208" t="n">
        <f aca="false">J753+J754+J755+J756+J757</f>
        <v>101.3</v>
      </c>
      <c r="K751" s="208" t="n">
        <f aca="false">K753+K754+K755+K756+K757</f>
        <v>101.3</v>
      </c>
      <c r="L751" s="212" t="n">
        <f aca="false">L753+L754+L755+L756+L757</f>
        <v>101.34</v>
      </c>
      <c r="M751" s="212" t="n">
        <f aca="false">M753+M754+M755+M756+M757</f>
        <v>101.34</v>
      </c>
      <c r="N751" s="208" t="n">
        <f aca="false">N753+N754+N755+N756+N757</f>
        <v>500</v>
      </c>
      <c r="O751" s="198" t="n">
        <f aca="false">N751</f>
        <v>500</v>
      </c>
      <c r="P751" s="198" t="n">
        <f aca="false">O751</f>
        <v>500</v>
      </c>
      <c r="Q751" s="200"/>
    </row>
    <row r="752" s="2" customFormat="true" ht="11.25" hidden="false" customHeight="true" outlineLevel="0" collapsed="false">
      <c r="A752" s="10"/>
      <c r="B752" s="232"/>
      <c r="C752" s="193" t="s">
        <v>473</v>
      </c>
      <c r="D752" s="215"/>
      <c r="E752" s="215"/>
      <c r="F752" s="215"/>
      <c r="G752" s="215"/>
      <c r="H752" s="215"/>
      <c r="I752" s="215"/>
      <c r="J752" s="215"/>
      <c r="K752" s="215"/>
      <c r="L752" s="214"/>
      <c r="M752" s="214"/>
      <c r="N752" s="215"/>
      <c r="O752" s="198"/>
      <c r="P752" s="198"/>
      <c r="Q752" s="200"/>
    </row>
    <row r="753" s="2" customFormat="true" ht="11.25" hidden="false" customHeight="true" outlineLevel="0" collapsed="false">
      <c r="A753" s="10"/>
      <c r="B753" s="232"/>
      <c r="C753" s="193" t="s">
        <v>474</v>
      </c>
      <c r="D753" s="215"/>
      <c r="E753" s="215"/>
      <c r="F753" s="215"/>
      <c r="G753" s="215"/>
      <c r="H753" s="215"/>
      <c r="I753" s="215"/>
      <c r="J753" s="215"/>
      <c r="K753" s="215"/>
      <c r="L753" s="214"/>
      <c r="M753" s="214"/>
      <c r="N753" s="215"/>
      <c r="O753" s="198"/>
      <c r="P753" s="198"/>
      <c r="Q753" s="200"/>
    </row>
    <row r="754" s="2" customFormat="true" ht="11.25" hidden="false" customHeight="true" outlineLevel="0" collapsed="false">
      <c r="A754" s="10"/>
      <c r="B754" s="232"/>
      <c r="C754" s="193" t="s">
        <v>475</v>
      </c>
      <c r="D754" s="215"/>
      <c r="E754" s="215"/>
      <c r="F754" s="215"/>
      <c r="G754" s="215"/>
      <c r="H754" s="215"/>
      <c r="I754" s="215"/>
      <c r="J754" s="215"/>
      <c r="K754" s="215"/>
      <c r="L754" s="214"/>
      <c r="M754" s="214"/>
      <c r="N754" s="215"/>
      <c r="O754" s="198"/>
      <c r="P754" s="198"/>
      <c r="Q754" s="200"/>
    </row>
    <row r="755" s="2" customFormat="true" ht="11.25" hidden="false" customHeight="true" outlineLevel="0" collapsed="false">
      <c r="A755" s="10"/>
      <c r="B755" s="232"/>
      <c r="C755" s="193" t="s">
        <v>476</v>
      </c>
      <c r="D755" s="215"/>
      <c r="E755" s="215"/>
      <c r="F755" s="215"/>
      <c r="G755" s="215"/>
      <c r="H755" s="215"/>
      <c r="I755" s="215"/>
      <c r="J755" s="215"/>
      <c r="K755" s="215"/>
      <c r="L755" s="214"/>
      <c r="M755" s="214"/>
      <c r="N755" s="215"/>
      <c r="O755" s="198"/>
      <c r="P755" s="198"/>
      <c r="Q755" s="200"/>
    </row>
    <row r="756" s="2" customFormat="true" ht="11.25" hidden="false" customHeight="true" outlineLevel="0" collapsed="false">
      <c r="A756" s="10"/>
      <c r="B756" s="232"/>
      <c r="C756" s="193" t="s">
        <v>477</v>
      </c>
      <c r="D756" s="217" t="n">
        <f aca="false">'8 средства по кодам'!H237</f>
        <v>131.4</v>
      </c>
      <c r="E756" s="217" t="n">
        <f aca="false">'8 средства по кодам'!I237</f>
        <v>131.4</v>
      </c>
      <c r="F756" s="217" t="n">
        <f aca="false">'8 средства по кодам'!J237</f>
        <v>451.5</v>
      </c>
      <c r="G756" s="217" t="n">
        <f aca="false">'8 средства по кодам'!K237</f>
        <v>101.3</v>
      </c>
      <c r="H756" s="217" t="n">
        <f aca="false">'8 средства по кодам'!L237</f>
        <v>411.5</v>
      </c>
      <c r="I756" s="217" t="n">
        <f aca="false">'8 средства по кодам'!M237</f>
        <v>101.3</v>
      </c>
      <c r="J756" s="217" t="n">
        <f aca="false">'8 средства по кодам'!N237</f>
        <v>101.3</v>
      </c>
      <c r="K756" s="217" t="n">
        <f aca="false">'8 средства по кодам'!O237</f>
        <v>101.3</v>
      </c>
      <c r="L756" s="231" t="n">
        <f aca="false">'8 средства по кодам'!P237</f>
        <v>101.34</v>
      </c>
      <c r="M756" s="231" t="n">
        <f aca="false">'8 средства по кодам'!Q237</f>
        <v>101.34</v>
      </c>
      <c r="N756" s="217" t="n">
        <f aca="false">'8 средства по кодам'!R237</f>
        <v>500</v>
      </c>
      <c r="O756" s="217" t="n">
        <f aca="false">'8 средства по кодам'!S237</f>
        <v>500</v>
      </c>
      <c r="P756" s="217" t="n">
        <f aca="false">'8 средства по кодам'!T237</f>
        <v>500</v>
      </c>
      <c r="Q756" s="200"/>
    </row>
    <row r="757" s="2" customFormat="true" ht="11.25" hidden="false" customHeight="true" outlineLevel="0" collapsed="false">
      <c r="A757" s="10"/>
      <c r="B757" s="232"/>
      <c r="C757" s="193" t="s">
        <v>478</v>
      </c>
      <c r="D757" s="215"/>
      <c r="E757" s="215"/>
      <c r="F757" s="215"/>
      <c r="G757" s="215"/>
      <c r="H757" s="215"/>
      <c r="I757" s="215"/>
      <c r="J757" s="215"/>
      <c r="K757" s="215"/>
      <c r="L757" s="214"/>
      <c r="M757" s="214"/>
      <c r="N757" s="215"/>
      <c r="O757" s="198"/>
      <c r="P757" s="198"/>
      <c r="Q757" s="200"/>
    </row>
    <row r="758" s="2" customFormat="true" ht="11.25" hidden="false" customHeight="true" outlineLevel="0" collapsed="false">
      <c r="A758" s="10" t="n">
        <v>11</v>
      </c>
      <c r="B758" s="232" t="s">
        <v>397</v>
      </c>
      <c r="C758" s="193" t="s">
        <v>472</v>
      </c>
      <c r="D758" s="208" t="n">
        <f aca="false">D760+D761+D762+D763+D764</f>
        <v>1400.7</v>
      </c>
      <c r="E758" s="208" t="n">
        <f aca="false">E760+E761+E762+E763+E764</f>
        <v>1250.3</v>
      </c>
      <c r="F758" s="208" t="n">
        <f aca="false">F760+F761+F762+F763+F764</f>
        <v>224.1</v>
      </c>
      <c r="G758" s="208" t="n">
        <f aca="false">G760+G761+G762+G763+G764</f>
        <v>110</v>
      </c>
      <c r="H758" s="208" t="n">
        <f aca="false">H760+H761+H762+H763+H764</f>
        <v>264.1</v>
      </c>
      <c r="I758" s="208" t="n">
        <f aca="false">I760+I761+I762+I763+I764</f>
        <v>166</v>
      </c>
      <c r="J758" s="208" t="n">
        <f aca="false">J760+J761+J762+J763+J764</f>
        <v>674.3</v>
      </c>
      <c r="K758" s="208" t="n">
        <f aca="false">K760+K761+K762+K763+K764</f>
        <v>166</v>
      </c>
      <c r="L758" s="212" t="n">
        <f aca="false">L760+L761+L762+L763+L764</f>
        <v>1125.04</v>
      </c>
      <c r="M758" s="212" t="n">
        <f aca="false">M760+M761+M762+M763+M764</f>
        <v>1019.61</v>
      </c>
      <c r="N758" s="208" t="n">
        <f aca="false">N760+N761+N762+N763+N764</f>
        <v>15</v>
      </c>
      <c r="O758" s="198" t="n">
        <f aca="false">N758</f>
        <v>15</v>
      </c>
      <c r="P758" s="198" t="n">
        <f aca="false">O758</f>
        <v>15</v>
      </c>
      <c r="Q758" s="200"/>
    </row>
    <row r="759" s="2" customFormat="true" ht="11.25" hidden="false" customHeight="true" outlineLevel="0" collapsed="false">
      <c r="A759" s="10"/>
      <c r="B759" s="232"/>
      <c r="C759" s="193" t="s">
        <v>473</v>
      </c>
      <c r="D759" s="215"/>
      <c r="E759" s="215"/>
      <c r="F759" s="215"/>
      <c r="G759" s="215"/>
      <c r="H759" s="215"/>
      <c r="I759" s="215"/>
      <c r="J759" s="215"/>
      <c r="K759" s="215"/>
      <c r="L759" s="214"/>
      <c r="M759" s="214"/>
      <c r="N759" s="215"/>
      <c r="O759" s="198"/>
      <c r="P759" s="198"/>
      <c r="Q759" s="200"/>
    </row>
    <row r="760" s="2" customFormat="true" ht="11.25" hidden="false" customHeight="true" outlineLevel="0" collapsed="false">
      <c r="A760" s="10"/>
      <c r="B760" s="232"/>
      <c r="C760" s="193" t="s">
        <v>474</v>
      </c>
      <c r="D760" s="215"/>
      <c r="E760" s="215"/>
      <c r="F760" s="215"/>
      <c r="G760" s="215"/>
      <c r="H760" s="215"/>
      <c r="I760" s="215"/>
      <c r="J760" s="215"/>
      <c r="K760" s="215"/>
      <c r="L760" s="214"/>
      <c r="M760" s="214"/>
      <c r="N760" s="215"/>
      <c r="O760" s="198"/>
      <c r="P760" s="198"/>
      <c r="Q760" s="200"/>
    </row>
    <row r="761" s="2" customFormat="true" ht="11.25" hidden="false" customHeight="true" outlineLevel="0" collapsed="false">
      <c r="A761" s="10"/>
      <c r="B761" s="232"/>
      <c r="C761" s="193" t="s">
        <v>475</v>
      </c>
      <c r="D761" s="215"/>
      <c r="E761" s="215"/>
      <c r="F761" s="215"/>
      <c r="G761" s="215"/>
      <c r="H761" s="215"/>
      <c r="I761" s="215"/>
      <c r="J761" s="215"/>
      <c r="K761" s="215"/>
      <c r="L761" s="214"/>
      <c r="M761" s="214"/>
      <c r="N761" s="215"/>
      <c r="O761" s="198"/>
      <c r="P761" s="198"/>
      <c r="Q761" s="200"/>
    </row>
    <row r="762" s="2" customFormat="true" ht="11.25" hidden="false" customHeight="true" outlineLevel="0" collapsed="false">
      <c r="A762" s="10"/>
      <c r="B762" s="232"/>
      <c r="C762" s="193" t="s">
        <v>476</v>
      </c>
      <c r="D762" s="215"/>
      <c r="E762" s="215"/>
      <c r="F762" s="215"/>
      <c r="G762" s="215"/>
      <c r="H762" s="215"/>
      <c r="I762" s="215"/>
      <c r="J762" s="215"/>
      <c r="K762" s="215"/>
      <c r="L762" s="214"/>
      <c r="M762" s="214"/>
      <c r="N762" s="215"/>
      <c r="O762" s="198"/>
      <c r="P762" s="198"/>
      <c r="Q762" s="200"/>
    </row>
    <row r="763" s="2" customFormat="true" ht="11.25" hidden="false" customHeight="true" outlineLevel="0" collapsed="false">
      <c r="A763" s="10"/>
      <c r="B763" s="232"/>
      <c r="C763" s="193" t="s">
        <v>477</v>
      </c>
      <c r="D763" s="217" t="n">
        <f aca="false">'8 средства по кодам'!H238</f>
        <v>1400.7</v>
      </c>
      <c r="E763" s="217" t="n">
        <f aca="false">'8 средства по кодам'!I238</f>
        <v>1250.3</v>
      </c>
      <c r="F763" s="217" t="n">
        <f aca="false">'8 средства по кодам'!J238</f>
        <v>224.1</v>
      </c>
      <c r="G763" s="217" t="n">
        <f aca="false">'8 средства по кодам'!K238</f>
        <v>110</v>
      </c>
      <c r="H763" s="217" t="n">
        <f aca="false">'8 средства по кодам'!L238</f>
        <v>264.1</v>
      </c>
      <c r="I763" s="217" t="n">
        <f aca="false">'8 средства по кодам'!M238</f>
        <v>166</v>
      </c>
      <c r="J763" s="217" t="n">
        <f aca="false">'8 средства по кодам'!N238</f>
        <v>674.3</v>
      </c>
      <c r="K763" s="217" t="n">
        <f aca="false">'8 средства по кодам'!O238</f>
        <v>166</v>
      </c>
      <c r="L763" s="231" t="n">
        <f aca="false">'8 средства по кодам'!P238</f>
        <v>1125.04</v>
      </c>
      <c r="M763" s="231" t="n">
        <f aca="false">'8 средства по кодам'!Q238</f>
        <v>1019.61</v>
      </c>
      <c r="N763" s="217" t="n">
        <f aca="false">'8 средства по кодам'!R238</f>
        <v>15</v>
      </c>
      <c r="O763" s="217" t="n">
        <f aca="false">'8 средства по кодам'!S238</f>
        <v>15</v>
      </c>
      <c r="P763" s="217" t="n">
        <f aca="false">'8 средства по кодам'!T238</f>
        <v>15</v>
      </c>
      <c r="Q763" s="200"/>
    </row>
    <row r="764" s="2" customFormat="true" ht="11.25" hidden="false" customHeight="true" outlineLevel="0" collapsed="false">
      <c r="A764" s="10"/>
      <c r="B764" s="232"/>
      <c r="C764" s="193" t="s">
        <v>478</v>
      </c>
      <c r="D764" s="215"/>
      <c r="E764" s="215"/>
      <c r="F764" s="215"/>
      <c r="G764" s="215"/>
      <c r="H764" s="215"/>
      <c r="I764" s="215"/>
      <c r="J764" s="215"/>
      <c r="K764" s="215"/>
      <c r="L764" s="214"/>
      <c r="M764" s="214"/>
      <c r="N764" s="215"/>
      <c r="O764" s="198"/>
      <c r="P764" s="198"/>
      <c r="Q764" s="200"/>
    </row>
    <row r="765" s="2" customFormat="true" ht="11.25" hidden="false" customHeight="true" outlineLevel="0" collapsed="false">
      <c r="A765" s="10" t="n">
        <v>12</v>
      </c>
      <c r="B765" s="232" t="s">
        <v>398</v>
      </c>
      <c r="C765" s="193" t="s">
        <v>472</v>
      </c>
      <c r="D765" s="208" t="n">
        <f aca="false">D767+D768+D769+D770+D771</f>
        <v>0</v>
      </c>
      <c r="E765" s="208" t="n">
        <f aca="false">E767+E768+E769+E770+E771</f>
        <v>0</v>
      </c>
      <c r="F765" s="208" t="n">
        <f aca="false">F767+F768+F769+F770+F771</f>
        <v>0</v>
      </c>
      <c r="G765" s="208" t="n">
        <f aca="false">G767+G768+G769+G770+G771</f>
        <v>0</v>
      </c>
      <c r="H765" s="208" t="n">
        <f aca="false">H767+H768+H769+H770+H771</f>
        <v>0</v>
      </c>
      <c r="I765" s="208" t="n">
        <f aca="false">I767+I768+I769+I770+I771</f>
        <v>0</v>
      </c>
      <c r="J765" s="208" t="n">
        <f aca="false">J767+J768+J769+J770+J771</f>
        <v>0</v>
      </c>
      <c r="K765" s="208" t="n">
        <f aca="false">K767+K768+K769+K770+K771</f>
        <v>0</v>
      </c>
      <c r="L765" s="212" t="n">
        <f aca="false">L767+L768+L769+L770+L771</f>
        <v>0</v>
      </c>
      <c r="M765" s="212" t="n">
        <f aca="false">M767+M768+M769+M770+M771</f>
        <v>0</v>
      </c>
      <c r="N765" s="208" t="n">
        <f aca="false">N767+N768+N769+N770+N771</f>
        <v>0</v>
      </c>
      <c r="O765" s="198" t="n">
        <f aca="false">N765</f>
        <v>0</v>
      </c>
      <c r="P765" s="198" t="n">
        <f aca="false">O765</f>
        <v>0</v>
      </c>
      <c r="Q765" s="200"/>
    </row>
    <row r="766" s="2" customFormat="true" ht="11.25" hidden="false" customHeight="true" outlineLevel="0" collapsed="false">
      <c r="A766" s="10"/>
      <c r="B766" s="232"/>
      <c r="C766" s="193" t="s">
        <v>473</v>
      </c>
      <c r="D766" s="215"/>
      <c r="E766" s="215"/>
      <c r="F766" s="215"/>
      <c r="G766" s="215"/>
      <c r="H766" s="215"/>
      <c r="I766" s="215"/>
      <c r="J766" s="215"/>
      <c r="K766" s="215"/>
      <c r="L766" s="214"/>
      <c r="M766" s="214"/>
      <c r="N766" s="215"/>
      <c r="O766" s="198"/>
      <c r="P766" s="198"/>
      <c r="Q766" s="200"/>
    </row>
    <row r="767" s="2" customFormat="true" ht="11.25" hidden="false" customHeight="true" outlineLevel="0" collapsed="false">
      <c r="A767" s="10"/>
      <c r="B767" s="232"/>
      <c r="C767" s="193" t="s">
        <v>474</v>
      </c>
      <c r="D767" s="215"/>
      <c r="E767" s="215"/>
      <c r="F767" s="215"/>
      <c r="G767" s="215"/>
      <c r="H767" s="215"/>
      <c r="I767" s="215"/>
      <c r="J767" s="215"/>
      <c r="K767" s="215"/>
      <c r="L767" s="214"/>
      <c r="M767" s="214"/>
      <c r="N767" s="215"/>
      <c r="O767" s="198"/>
      <c r="P767" s="198"/>
      <c r="Q767" s="200"/>
    </row>
    <row r="768" s="2" customFormat="true" ht="11.25" hidden="false" customHeight="true" outlineLevel="0" collapsed="false">
      <c r="A768" s="10"/>
      <c r="B768" s="232"/>
      <c r="C768" s="193" t="s">
        <v>475</v>
      </c>
      <c r="D768" s="215"/>
      <c r="E768" s="215"/>
      <c r="F768" s="215"/>
      <c r="G768" s="215"/>
      <c r="H768" s="215"/>
      <c r="I768" s="215"/>
      <c r="J768" s="215"/>
      <c r="K768" s="215"/>
      <c r="L768" s="214"/>
      <c r="M768" s="214"/>
      <c r="N768" s="215"/>
      <c r="O768" s="198"/>
      <c r="P768" s="198"/>
      <c r="Q768" s="200"/>
    </row>
    <row r="769" s="2" customFormat="true" ht="11.25" hidden="false" customHeight="true" outlineLevel="0" collapsed="false">
      <c r="A769" s="10"/>
      <c r="B769" s="232"/>
      <c r="C769" s="193" t="s">
        <v>476</v>
      </c>
      <c r="D769" s="215"/>
      <c r="E769" s="215"/>
      <c r="F769" s="215"/>
      <c r="G769" s="215"/>
      <c r="H769" s="215"/>
      <c r="I769" s="215"/>
      <c r="J769" s="215"/>
      <c r="K769" s="215"/>
      <c r="L769" s="214"/>
      <c r="M769" s="214"/>
      <c r="N769" s="215"/>
      <c r="O769" s="198"/>
      <c r="P769" s="198"/>
      <c r="Q769" s="200"/>
    </row>
    <row r="770" s="2" customFormat="true" ht="11.25" hidden="false" customHeight="true" outlineLevel="0" collapsed="false">
      <c r="A770" s="10"/>
      <c r="B770" s="232"/>
      <c r="C770" s="193" t="s">
        <v>477</v>
      </c>
      <c r="D770" s="215" t="n">
        <f aca="false">'8 средства по кодам'!H239</f>
        <v>0</v>
      </c>
      <c r="E770" s="215" t="n">
        <f aca="false">'8 средства по кодам'!I239</f>
        <v>0</v>
      </c>
      <c r="F770" s="215" t="n">
        <f aca="false">'8 средства по кодам'!J239</f>
        <v>0</v>
      </c>
      <c r="G770" s="215" t="n">
        <f aca="false">'8 средства по кодам'!K239</f>
        <v>0</v>
      </c>
      <c r="H770" s="215" t="n">
        <f aca="false">'8 средства по кодам'!L239</f>
        <v>0</v>
      </c>
      <c r="I770" s="215" t="n">
        <f aca="false">'8 средства по кодам'!M239</f>
        <v>0</v>
      </c>
      <c r="J770" s="215" t="n">
        <f aca="false">'8 средства по кодам'!N239</f>
        <v>0</v>
      </c>
      <c r="K770" s="215" t="n">
        <f aca="false">'8 средства по кодам'!O239</f>
        <v>0</v>
      </c>
      <c r="L770" s="214" t="n">
        <f aca="false">'8 средства по кодам'!P239</f>
        <v>0</v>
      </c>
      <c r="M770" s="214" t="n">
        <f aca="false">'8 средства по кодам'!Q239</f>
        <v>0</v>
      </c>
      <c r="N770" s="215" t="n">
        <f aca="false">'8 средства по кодам'!R239</f>
        <v>0</v>
      </c>
      <c r="O770" s="215" t="n">
        <f aca="false">'8 средства по кодам'!S239</f>
        <v>0</v>
      </c>
      <c r="P770" s="215" t="n">
        <f aca="false">'8 средства по кодам'!T239</f>
        <v>0</v>
      </c>
      <c r="Q770" s="200"/>
    </row>
    <row r="771" s="2" customFormat="true" ht="11.25" hidden="false" customHeight="true" outlineLevel="0" collapsed="false">
      <c r="A771" s="10"/>
      <c r="B771" s="232"/>
      <c r="C771" s="193" t="s">
        <v>478</v>
      </c>
      <c r="D771" s="215"/>
      <c r="E771" s="215"/>
      <c r="F771" s="215"/>
      <c r="G771" s="215"/>
      <c r="H771" s="215"/>
      <c r="I771" s="215"/>
      <c r="J771" s="215"/>
      <c r="K771" s="215"/>
      <c r="L771" s="214"/>
      <c r="M771" s="214"/>
      <c r="N771" s="215"/>
      <c r="O771" s="198"/>
      <c r="P771" s="198"/>
      <c r="Q771" s="200"/>
    </row>
    <row r="772" s="2" customFormat="true" ht="11.25" hidden="false" customHeight="true" outlineLevel="0" collapsed="false">
      <c r="A772" s="10" t="n">
        <v>13</v>
      </c>
      <c r="B772" s="232" t="s">
        <v>399</v>
      </c>
      <c r="C772" s="193" t="s">
        <v>472</v>
      </c>
      <c r="D772" s="208" t="n">
        <f aca="false">D774+D775+D776+D777+D778</f>
        <v>0</v>
      </c>
      <c r="E772" s="208" t="n">
        <f aca="false">E774+E775+E776+E777+E778</f>
        <v>0</v>
      </c>
      <c r="F772" s="208" t="n">
        <f aca="false">F774+F775+F776+F777+F778</f>
        <v>0</v>
      </c>
      <c r="G772" s="208" t="n">
        <f aca="false">G774+G775+G776+G777+G778</f>
        <v>0</v>
      </c>
      <c r="H772" s="208" t="n">
        <f aca="false">H774+H775+H776+H777+H778</f>
        <v>0</v>
      </c>
      <c r="I772" s="208" t="n">
        <f aca="false">I774+I775+I776+I777+I778</f>
        <v>0</v>
      </c>
      <c r="J772" s="208" t="n">
        <f aca="false">J774+J775+J776+J777+J778</f>
        <v>0</v>
      </c>
      <c r="K772" s="208" t="n">
        <f aca="false">K774+K775+K776+K777+K778</f>
        <v>0</v>
      </c>
      <c r="L772" s="212" t="n">
        <f aca="false">L774+L775+L776+L777+L778</f>
        <v>0</v>
      </c>
      <c r="M772" s="212" t="n">
        <f aca="false">M774+M775+M776+M777+M778</f>
        <v>0</v>
      </c>
      <c r="N772" s="208" t="n">
        <f aca="false">N774+N775+N776+N777+N778</f>
        <v>0</v>
      </c>
      <c r="O772" s="198" t="n">
        <f aca="false">N772</f>
        <v>0</v>
      </c>
      <c r="P772" s="198" t="n">
        <f aca="false">O772</f>
        <v>0</v>
      </c>
      <c r="Q772" s="200"/>
    </row>
    <row r="773" s="2" customFormat="true" ht="11.25" hidden="false" customHeight="true" outlineLevel="0" collapsed="false">
      <c r="A773" s="10"/>
      <c r="B773" s="232"/>
      <c r="C773" s="193" t="s">
        <v>473</v>
      </c>
      <c r="D773" s="215"/>
      <c r="E773" s="215"/>
      <c r="F773" s="215"/>
      <c r="G773" s="215"/>
      <c r="H773" s="215"/>
      <c r="I773" s="215"/>
      <c r="J773" s="215"/>
      <c r="K773" s="215"/>
      <c r="L773" s="214"/>
      <c r="M773" s="214"/>
      <c r="N773" s="215"/>
      <c r="O773" s="198"/>
      <c r="P773" s="198"/>
      <c r="Q773" s="200"/>
    </row>
    <row r="774" s="2" customFormat="true" ht="11.25" hidden="false" customHeight="true" outlineLevel="0" collapsed="false">
      <c r="A774" s="10"/>
      <c r="B774" s="232"/>
      <c r="C774" s="193" t="s">
        <v>474</v>
      </c>
      <c r="D774" s="215"/>
      <c r="E774" s="215"/>
      <c r="F774" s="215"/>
      <c r="G774" s="215"/>
      <c r="H774" s="215"/>
      <c r="I774" s="215"/>
      <c r="J774" s="215"/>
      <c r="K774" s="215"/>
      <c r="L774" s="214"/>
      <c r="M774" s="214"/>
      <c r="N774" s="215"/>
      <c r="O774" s="198"/>
      <c r="P774" s="198"/>
      <c r="Q774" s="200"/>
    </row>
    <row r="775" s="2" customFormat="true" ht="11.25" hidden="false" customHeight="true" outlineLevel="0" collapsed="false">
      <c r="A775" s="10"/>
      <c r="B775" s="232"/>
      <c r="C775" s="193" t="s">
        <v>475</v>
      </c>
      <c r="D775" s="215"/>
      <c r="E775" s="215"/>
      <c r="F775" s="215"/>
      <c r="G775" s="215"/>
      <c r="H775" s="215"/>
      <c r="I775" s="215"/>
      <c r="J775" s="215"/>
      <c r="K775" s="215"/>
      <c r="L775" s="214"/>
      <c r="M775" s="214"/>
      <c r="N775" s="215"/>
      <c r="O775" s="198"/>
      <c r="P775" s="198"/>
      <c r="Q775" s="200"/>
    </row>
    <row r="776" s="2" customFormat="true" ht="11.25" hidden="false" customHeight="true" outlineLevel="0" collapsed="false">
      <c r="A776" s="10"/>
      <c r="B776" s="232"/>
      <c r="C776" s="193" t="s">
        <v>476</v>
      </c>
      <c r="D776" s="215"/>
      <c r="E776" s="215"/>
      <c r="F776" s="215"/>
      <c r="G776" s="215"/>
      <c r="H776" s="215"/>
      <c r="I776" s="215"/>
      <c r="J776" s="215"/>
      <c r="K776" s="215"/>
      <c r="L776" s="214"/>
      <c r="M776" s="214"/>
      <c r="N776" s="215"/>
      <c r="O776" s="198"/>
      <c r="P776" s="198"/>
      <c r="Q776" s="200"/>
    </row>
    <row r="777" s="2" customFormat="true" ht="11.25" hidden="false" customHeight="true" outlineLevel="0" collapsed="false">
      <c r="A777" s="10"/>
      <c r="B777" s="232"/>
      <c r="C777" s="193" t="s">
        <v>477</v>
      </c>
      <c r="D777" s="215" t="n">
        <f aca="false">'8 средства по кодам'!H240</f>
        <v>0</v>
      </c>
      <c r="E777" s="215" t="n">
        <f aca="false">'8 средства по кодам'!I240</f>
        <v>0</v>
      </c>
      <c r="F777" s="215" t="n">
        <f aca="false">'8 средства по кодам'!J240</f>
        <v>0</v>
      </c>
      <c r="G777" s="215" t="n">
        <f aca="false">'8 средства по кодам'!K240</f>
        <v>0</v>
      </c>
      <c r="H777" s="215" t="n">
        <f aca="false">'8 средства по кодам'!L240</f>
        <v>0</v>
      </c>
      <c r="I777" s="215" t="n">
        <f aca="false">'8 средства по кодам'!M240</f>
        <v>0</v>
      </c>
      <c r="J777" s="215" t="n">
        <f aca="false">'8 средства по кодам'!N240</f>
        <v>0</v>
      </c>
      <c r="K777" s="215" t="n">
        <f aca="false">'8 средства по кодам'!O240</f>
        <v>0</v>
      </c>
      <c r="L777" s="214" t="n">
        <f aca="false">'8 средства по кодам'!P240</f>
        <v>0</v>
      </c>
      <c r="M777" s="214" t="n">
        <f aca="false">'8 средства по кодам'!Q240</f>
        <v>0</v>
      </c>
      <c r="N777" s="215" t="n">
        <f aca="false">'8 средства по кодам'!R240</f>
        <v>0</v>
      </c>
      <c r="O777" s="215" t="n">
        <f aca="false">'8 средства по кодам'!S240</f>
        <v>0</v>
      </c>
      <c r="P777" s="215" t="n">
        <f aca="false">'8 средства по кодам'!T240</f>
        <v>0</v>
      </c>
      <c r="Q777" s="200"/>
    </row>
    <row r="778" s="2" customFormat="true" ht="11.25" hidden="false" customHeight="true" outlineLevel="0" collapsed="false">
      <c r="A778" s="10"/>
      <c r="B778" s="232"/>
      <c r="C778" s="193" t="s">
        <v>478</v>
      </c>
      <c r="D778" s="215"/>
      <c r="E778" s="215"/>
      <c r="F778" s="215"/>
      <c r="G778" s="215"/>
      <c r="H778" s="215"/>
      <c r="I778" s="215"/>
      <c r="J778" s="215"/>
      <c r="K778" s="215"/>
      <c r="L778" s="214"/>
      <c r="M778" s="214"/>
      <c r="N778" s="215"/>
      <c r="O778" s="198"/>
      <c r="P778" s="198"/>
      <c r="Q778" s="200"/>
    </row>
    <row r="779" s="2" customFormat="true" ht="11.25" hidden="false" customHeight="true" outlineLevel="0" collapsed="false">
      <c r="A779" s="10" t="n">
        <v>14</v>
      </c>
      <c r="B779" s="230" t="s">
        <v>401</v>
      </c>
      <c r="C779" s="193" t="s">
        <v>472</v>
      </c>
      <c r="D779" s="208" t="n">
        <f aca="false">D781+D782+D783+D784+D785</f>
        <v>0</v>
      </c>
      <c r="E779" s="208" t="n">
        <f aca="false">E781+E782+E783+E784+E785</f>
        <v>0</v>
      </c>
      <c r="F779" s="208" t="n">
        <f aca="false">F781+F782+F783+F784+F785</f>
        <v>0</v>
      </c>
      <c r="G779" s="208" t="n">
        <f aca="false">G781+G782+G783+G784+G785</f>
        <v>0</v>
      </c>
      <c r="H779" s="208" t="n">
        <f aca="false">H781+H782+H783+H784+H785</f>
        <v>0</v>
      </c>
      <c r="I779" s="208" t="n">
        <f aca="false">I781+I782+I783+I784+I785</f>
        <v>0</v>
      </c>
      <c r="J779" s="208" t="n">
        <f aca="false">J781+J782+J783+J784+J785</f>
        <v>0</v>
      </c>
      <c r="K779" s="208" t="n">
        <f aca="false">K781+K782+K783+K784+K785</f>
        <v>0</v>
      </c>
      <c r="L779" s="212" t="n">
        <f aca="false">L781+L782+L783+L784+L785</f>
        <v>0</v>
      </c>
      <c r="M779" s="212" t="n">
        <f aca="false">M781+M782+M783+M784+M785</f>
        <v>0</v>
      </c>
      <c r="N779" s="208" t="n">
        <f aca="false">N781+N782+N783+N784+N785</f>
        <v>0</v>
      </c>
      <c r="O779" s="198" t="n">
        <f aca="false">N779</f>
        <v>0</v>
      </c>
      <c r="P779" s="198" t="n">
        <f aca="false">O779</f>
        <v>0</v>
      </c>
      <c r="Q779" s="200"/>
    </row>
    <row r="780" s="2" customFormat="true" ht="11.25" hidden="false" customHeight="true" outlineLevel="0" collapsed="false">
      <c r="A780" s="10"/>
      <c r="B780" s="230"/>
      <c r="C780" s="193" t="s">
        <v>473</v>
      </c>
      <c r="D780" s="215"/>
      <c r="E780" s="215"/>
      <c r="F780" s="215"/>
      <c r="G780" s="215"/>
      <c r="H780" s="215"/>
      <c r="I780" s="215"/>
      <c r="J780" s="215"/>
      <c r="K780" s="215"/>
      <c r="L780" s="214"/>
      <c r="M780" s="214"/>
      <c r="N780" s="215"/>
      <c r="O780" s="198"/>
      <c r="P780" s="198"/>
      <c r="Q780" s="200"/>
    </row>
    <row r="781" s="2" customFormat="true" ht="11.25" hidden="false" customHeight="true" outlineLevel="0" collapsed="false">
      <c r="A781" s="10"/>
      <c r="B781" s="230"/>
      <c r="C781" s="193" t="s">
        <v>474</v>
      </c>
      <c r="D781" s="215"/>
      <c r="E781" s="215"/>
      <c r="F781" s="215"/>
      <c r="G781" s="215"/>
      <c r="H781" s="215"/>
      <c r="I781" s="215"/>
      <c r="J781" s="215"/>
      <c r="K781" s="215"/>
      <c r="L781" s="214"/>
      <c r="M781" s="214"/>
      <c r="N781" s="215"/>
      <c r="O781" s="198"/>
      <c r="P781" s="198"/>
      <c r="Q781" s="200"/>
    </row>
    <row r="782" s="2" customFormat="true" ht="11.25" hidden="false" customHeight="true" outlineLevel="0" collapsed="false">
      <c r="A782" s="10"/>
      <c r="B782" s="230"/>
      <c r="C782" s="193" t="s">
        <v>475</v>
      </c>
      <c r="D782" s="215"/>
      <c r="E782" s="215"/>
      <c r="F782" s="215"/>
      <c r="G782" s="215"/>
      <c r="H782" s="215"/>
      <c r="I782" s="215"/>
      <c r="J782" s="215"/>
      <c r="K782" s="215"/>
      <c r="L782" s="214"/>
      <c r="M782" s="214"/>
      <c r="N782" s="215"/>
      <c r="O782" s="198"/>
      <c r="P782" s="198"/>
      <c r="Q782" s="200"/>
    </row>
    <row r="783" s="2" customFormat="true" ht="11.25" hidden="false" customHeight="true" outlineLevel="0" collapsed="false">
      <c r="A783" s="10"/>
      <c r="B783" s="230"/>
      <c r="C783" s="193" t="s">
        <v>476</v>
      </c>
      <c r="D783" s="215"/>
      <c r="E783" s="215"/>
      <c r="F783" s="215"/>
      <c r="G783" s="215"/>
      <c r="H783" s="215"/>
      <c r="I783" s="215"/>
      <c r="J783" s="215"/>
      <c r="K783" s="215"/>
      <c r="L783" s="214"/>
      <c r="M783" s="214"/>
      <c r="N783" s="215"/>
      <c r="O783" s="198"/>
      <c r="P783" s="198"/>
      <c r="Q783" s="200"/>
    </row>
    <row r="784" s="2" customFormat="true" ht="11.25" hidden="false" customHeight="true" outlineLevel="0" collapsed="false">
      <c r="A784" s="10"/>
      <c r="B784" s="230"/>
      <c r="C784" s="193" t="s">
        <v>477</v>
      </c>
      <c r="D784" s="215" t="n">
        <f aca="false">'8 средства по кодам'!H241</f>
        <v>0</v>
      </c>
      <c r="E784" s="215" t="n">
        <f aca="false">'8 средства по кодам'!I241</f>
        <v>0</v>
      </c>
      <c r="F784" s="215" t="n">
        <f aca="false">'8 средства по кодам'!J241</f>
        <v>0</v>
      </c>
      <c r="G784" s="215" t="n">
        <f aca="false">'8 средства по кодам'!K241</f>
        <v>0</v>
      </c>
      <c r="H784" s="215" t="n">
        <f aca="false">'8 средства по кодам'!L241</f>
        <v>0</v>
      </c>
      <c r="I784" s="215" t="n">
        <f aca="false">'8 средства по кодам'!M241</f>
        <v>0</v>
      </c>
      <c r="J784" s="215" t="n">
        <f aca="false">'8 средства по кодам'!N241</f>
        <v>0</v>
      </c>
      <c r="K784" s="215" t="n">
        <f aca="false">'8 средства по кодам'!O241</f>
        <v>0</v>
      </c>
      <c r="L784" s="214" t="n">
        <f aca="false">'8 средства по кодам'!P241</f>
        <v>0</v>
      </c>
      <c r="M784" s="214" t="n">
        <f aca="false">'8 средства по кодам'!Q241</f>
        <v>0</v>
      </c>
      <c r="N784" s="215" t="n">
        <f aca="false">'8 средства по кодам'!R241</f>
        <v>0</v>
      </c>
      <c r="O784" s="215" t="n">
        <f aca="false">'8 средства по кодам'!S241</f>
        <v>0</v>
      </c>
      <c r="P784" s="215" t="n">
        <f aca="false">'8 средства по кодам'!T241</f>
        <v>0</v>
      </c>
      <c r="Q784" s="200"/>
    </row>
    <row r="785" s="2" customFormat="true" ht="11.25" hidden="false" customHeight="true" outlineLevel="0" collapsed="false">
      <c r="A785" s="10"/>
      <c r="B785" s="230"/>
      <c r="C785" s="193" t="s">
        <v>478</v>
      </c>
      <c r="D785" s="215"/>
      <c r="E785" s="215"/>
      <c r="F785" s="215"/>
      <c r="G785" s="215"/>
      <c r="H785" s="215"/>
      <c r="I785" s="215"/>
      <c r="J785" s="215"/>
      <c r="K785" s="215"/>
      <c r="L785" s="214"/>
      <c r="M785" s="214"/>
      <c r="N785" s="215"/>
      <c r="O785" s="198"/>
      <c r="P785" s="198"/>
      <c r="Q785" s="200"/>
    </row>
    <row r="786" s="2" customFormat="true" ht="11.25" hidden="false" customHeight="true" outlineLevel="0" collapsed="false">
      <c r="A786" s="59" t="n">
        <v>15</v>
      </c>
      <c r="B786" s="230" t="s">
        <v>401</v>
      </c>
      <c r="C786" s="193" t="s">
        <v>472</v>
      </c>
      <c r="D786" s="208" t="n">
        <f aca="false">D788+D789+D790+D791+D792</f>
        <v>0</v>
      </c>
      <c r="E786" s="208" t="n">
        <f aca="false">E788+E789+E790+E791+E792</f>
        <v>0</v>
      </c>
      <c r="F786" s="208" t="n">
        <f aca="false">F788+F789+F790+F791+F792</f>
        <v>0</v>
      </c>
      <c r="G786" s="208" t="n">
        <f aca="false">G788+G789+G790+G791+G792</f>
        <v>0</v>
      </c>
      <c r="H786" s="208" t="n">
        <f aca="false">H788+H789+H790+H791+H792</f>
        <v>0</v>
      </c>
      <c r="I786" s="208" t="n">
        <f aca="false">I788+I789+I790+I791+I792</f>
        <v>0</v>
      </c>
      <c r="J786" s="208" t="n">
        <f aca="false">J788+J789+J790+J791+J792</f>
        <v>0</v>
      </c>
      <c r="K786" s="208" t="n">
        <f aca="false">K788+K789+K790+K791+K792</f>
        <v>0</v>
      </c>
      <c r="L786" s="212" t="n">
        <f aca="false">L788+L789+L790+L791+L792</f>
        <v>0</v>
      </c>
      <c r="M786" s="212" t="n">
        <f aca="false">M788+M789+M790+M791+M792</f>
        <v>0</v>
      </c>
      <c r="N786" s="208" t="n">
        <f aca="false">N788+N789+N790+N791+N792</f>
        <v>0</v>
      </c>
      <c r="O786" s="198" t="n">
        <f aca="false">N786</f>
        <v>0</v>
      </c>
      <c r="P786" s="198" t="n">
        <f aca="false">O786</f>
        <v>0</v>
      </c>
      <c r="Q786" s="212"/>
    </row>
    <row r="787" s="2" customFormat="true" ht="11.25" hidden="false" customHeight="true" outlineLevel="0" collapsed="false">
      <c r="A787" s="59"/>
      <c r="B787" s="230"/>
      <c r="C787" s="193" t="s">
        <v>473</v>
      </c>
      <c r="D787" s="215"/>
      <c r="E787" s="215"/>
      <c r="F787" s="215"/>
      <c r="G787" s="215"/>
      <c r="H787" s="215"/>
      <c r="I787" s="215"/>
      <c r="J787" s="215"/>
      <c r="K787" s="215"/>
      <c r="L787" s="214"/>
      <c r="M787" s="214"/>
      <c r="N787" s="215"/>
      <c r="O787" s="198"/>
      <c r="P787" s="198"/>
      <c r="Q787" s="200"/>
    </row>
    <row r="788" s="2" customFormat="true" ht="11.25" hidden="false" customHeight="true" outlineLevel="0" collapsed="false">
      <c r="A788" s="59"/>
      <c r="B788" s="230"/>
      <c r="C788" s="193" t="s">
        <v>474</v>
      </c>
      <c r="D788" s="215"/>
      <c r="E788" s="215"/>
      <c r="F788" s="215"/>
      <c r="G788" s="215"/>
      <c r="H788" s="215"/>
      <c r="I788" s="215"/>
      <c r="J788" s="215"/>
      <c r="K788" s="215"/>
      <c r="L788" s="214"/>
      <c r="M788" s="214"/>
      <c r="N788" s="215"/>
      <c r="O788" s="198"/>
      <c r="P788" s="198"/>
      <c r="Q788" s="200"/>
    </row>
    <row r="789" s="2" customFormat="true" ht="11.25" hidden="false" customHeight="true" outlineLevel="0" collapsed="false">
      <c r="A789" s="59"/>
      <c r="B789" s="230"/>
      <c r="C789" s="193" t="s">
        <v>475</v>
      </c>
      <c r="D789" s="217"/>
      <c r="E789" s="217"/>
      <c r="F789" s="217"/>
      <c r="G789" s="217"/>
      <c r="H789" s="217"/>
      <c r="I789" s="217"/>
      <c r="J789" s="217"/>
      <c r="K789" s="215"/>
      <c r="L789" s="214"/>
      <c r="M789" s="214"/>
      <c r="N789" s="215"/>
      <c r="O789" s="215"/>
      <c r="P789" s="215"/>
      <c r="Q789" s="200"/>
    </row>
    <row r="790" s="2" customFormat="true" ht="11.25" hidden="false" customHeight="true" outlineLevel="0" collapsed="false">
      <c r="A790" s="59"/>
      <c r="B790" s="230"/>
      <c r="C790" s="193" t="s">
        <v>476</v>
      </c>
      <c r="D790" s="215"/>
      <c r="E790" s="215"/>
      <c r="F790" s="215"/>
      <c r="G790" s="215"/>
      <c r="H790" s="215"/>
      <c r="I790" s="215"/>
      <c r="J790" s="215"/>
      <c r="K790" s="215"/>
      <c r="L790" s="214"/>
      <c r="M790" s="214"/>
      <c r="N790" s="215"/>
      <c r="O790" s="198"/>
      <c r="P790" s="198"/>
      <c r="Q790" s="200"/>
    </row>
    <row r="791" s="2" customFormat="true" ht="11.25" hidden="false" customHeight="true" outlineLevel="0" collapsed="false">
      <c r="A791" s="59"/>
      <c r="B791" s="230"/>
      <c r="C791" s="193" t="s">
        <v>477</v>
      </c>
      <c r="D791" s="217" t="n">
        <f aca="false">'8 средства по кодам'!H242</f>
        <v>0</v>
      </c>
      <c r="E791" s="217" t="n">
        <f aca="false">'8 средства по кодам'!I242</f>
        <v>0</v>
      </c>
      <c r="F791" s="217" t="n">
        <f aca="false">'8 средства по кодам'!J242</f>
        <v>0</v>
      </c>
      <c r="G791" s="217" t="n">
        <f aca="false">'8 средства по кодам'!K242</f>
        <v>0</v>
      </c>
      <c r="H791" s="217" t="n">
        <f aca="false">'8 средства по кодам'!L242</f>
        <v>0</v>
      </c>
      <c r="I791" s="217" t="n">
        <f aca="false">'8 средства по кодам'!M242</f>
        <v>0</v>
      </c>
      <c r="J791" s="217" t="n">
        <f aca="false">'8 средства по кодам'!N242</f>
        <v>0</v>
      </c>
      <c r="K791" s="217" t="n">
        <f aca="false">'8 средства по кодам'!O242</f>
        <v>0</v>
      </c>
      <c r="L791" s="231" t="n">
        <f aca="false">'8 средства по кодам'!P242</f>
        <v>0</v>
      </c>
      <c r="M791" s="231" t="n">
        <f aca="false">'8 средства по кодам'!Q242</f>
        <v>0</v>
      </c>
      <c r="N791" s="217" t="n">
        <f aca="false">'8 средства по кодам'!R242</f>
        <v>0</v>
      </c>
      <c r="O791" s="217" t="n">
        <f aca="false">'8 средства по кодам'!S242</f>
        <v>0</v>
      </c>
      <c r="P791" s="217" t="n">
        <f aca="false">'8 средства по кодам'!T242</f>
        <v>0</v>
      </c>
      <c r="Q791" s="200"/>
    </row>
    <row r="792" s="2" customFormat="true" ht="11.25" hidden="false" customHeight="true" outlineLevel="0" collapsed="false">
      <c r="A792" s="59"/>
      <c r="B792" s="230"/>
      <c r="C792" s="193" t="s">
        <v>478</v>
      </c>
      <c r="D792" s="215"/>
      <c r="E792" s="215"/>
      <c r="F792" s="215"/>
      <c r="G792" s="215"/>
      <c r="H792" s="215"/>
      <c r="I792" s="215"/>
      <c r="J792" s="215"/>
      <c r="K792" s="215"/>
      <c r="L792" s="214"/>
      <c r="M792" s="214"/>
      <c r="N792" s="215"/>
      <c r="O792" s="198"/>
      <c r="P792" s="198"/>
      <c r="Q792" s="200"/>
    </row>
    <row r="793" s="2" customFormat="true" ht="11.25" hidden="false" customHeight="true" outlineLevel="0" collapsed="false">
      <c r="A793" s="59" t="n">
        <v>16</v>
      </c>
      <c r="B793" s="230" t="s">
        <v>402</v>
      </c>
      <c r="C793" s="193" t="s">
        <v>472</v>
      </c>
      <c r="D793" s="208" t="n">
        <f aca="false">D795+D796+D797+D798+D799</f>
        <v>0</v>
      </c>
      <c r="E793" s="208" t="n">
        <f aca="false">E795+E796+E797+E798+E799</f>
        <v>0</v>
      </c>
      <c r="F793" s="208" t="n">
        <f aca="false">F795+F796+F797+F798+F799</f>
        <v>0</v>
      </c>
      <c r="G793" s="208" t="n">
        <f aca="false">G795+G796+G797+G798+G799</f>
        <v>0</v>
      </c>
      <c r="H793" s="208" t="n">
        <f aca="false">H795+H796+H797+H798+H799</f>
        <v>0</v>
      </c>
      <c r="I793" s="208" t="n">
        <f aca="false">I795+I796+I797+I798+I799</f>
        <v>0</v>
      </c>
      <c r="J793" s="208" t="n">
        <f aca="false">J795+J796+J797+J798+J799</f>
        <v>0</v>
      </c>
      <c r="K793" s="208" t="n">
        <f aca="false">K795+K796+K797+K798+K799</f>
        <v>0</v>
      </c>
      <c r="L793" s="212" t="n">
        <f aca="false">L795+L796+L797+L798+L799</f>
        <v>0</v>
      </c>
      <c r="M793" s="212" t="n">
        <f aca="false">M795+M796+M797+M798+M799</f>
        <v>0</v>
      </c>
      <c r="N793" s="208" t="n">
        <f aca="false">N795+N796+N797+N798+N799</f>
        <v>0</v>
      </c>
      <c r="O793" s="198" t="n">
        <f aca="false">N793</f>
        <v>0</v>
      </c>
      <c r="P793" s="198" t="n">
        <f aca="false">O793</f>
        <v>0</v>
      </c>
      <c r="Q793" s="200"/>
    </row>
    <row r="794" s="2" customFormat="true" ht="11.25" hidden="false" customHeight="true" outlineLevel="0" collapsed="false">
      <c r="A794" s="59"/>
      <c r="B794" s="230"/>
      <c r="C794" s="193" t="s">
        <v>473</v>
      </c>
      <c r="D794" s="215"/>
      <c r="E794" s="215"/>
      <c r="F794" s="215"/>
      <c r="G794" s="215"/>
      <c r="H794" s="215"/>
      <c r="I794" s="215"/>
      <c r="J794" s="215"/>
      <c r="K794" s="215"/>
      <c r="L794" s="214"/>
      <c r="M794" s="214"/>
      <c r="N794" s="215"/>
      <c r="O794" s="198"/>
      <c r="P794" s="198"/>
      <c r="Q794" s="200"/>
    </row>
    <row r="795" s="2" customFormat="true" ht="11.25" hidden="false" customHeight="true" outlineLevel="0" collapsed="false">
      <c r="A795" s="59"/>
      <c r="B795" s="230"/>
      <c r="C795" s="193" t="s">
        <v>474</v>
      </c>
      <c r="D795" s="215"/>
      <c r="E795" s="215"/>
      <c r="F795" s="215"/>
      <c r="G795" s="215"/>
      <c r="H795" s="215"/>
      <c r="I795" s="215"/>
      <c r="J795" s="215"/>
      <c r="K795" s="215"/>
      <c r="L795" s="214"/>
      <c r="M795" s="214"/>
      <c r="N795" s="215"/>
      <c r="O795" s="198"/>
      <c r="P795" s="198"/>
      <c r="Q795" s="200"/>
    </row>
    <row r="796" s="2" customFormat="true" ht="11.25" hidden="false" customHeight="true" outlineLevel="0" collapsed="false">
      <c r="A796" s="59"/>
      <c r="B796" s="230"/>
      <c r="C796" s="193" t="s">
        <v>475</v>
      </c>
      <c r="D796" s="217"/>
      <c r="E796" s="217"/>
      <c r="F796" s="217"/>
      <c r="G796" s="217"/>
      <c r="H796" s="217"/>
      <c r="I796" s="217"/>
      <c r="J796" s="217"/>
      <c r="K796" s="217"/>
      <c r="L796" s="231"/>
      <c r="M796" s="231"/>
      <c r="N796" s="217"/>
      <c r="O796" s="217"/>
      <c r="P796" s="217"/>
      <c r="Q796" s="200"/>
    </row>
    <row r="797" s="2" customFormat="true" ht="11.25" hidden="false" customHeight="true" outlineLevel="0" collapsed="false">
      <c r="A797" s="59"/>
      <c r="B797" s="230"/>
      <c r="C797" s="193" t="s">
        <v>476</v>
      </c>
      <c r="D797" s="215"/>
      <c r="E797" s="215"/>
      <c r="F797" s="215"/>
      <c r="G797" s="215"/>
      <c r="H797" s="215"/>
      <c r="I797" s="215"/>
      <c r="J797" s="215"/>
      <c r="K797" s="215"/>
      <c r="L797" s="214"/>
      <c r="M797" s="214"/>
      <c r="N797" s="215"/>
      <c r="O797" s="198"/>
      <c r="P797" s="198"/>
      <c r="Q797" s="200"/>
    </row>
    <row r="798" s="2" customFormat="true" ht="11.25" hidden="false" customHeight="true" outlineLevel="0" collapsed="false">
      <c r="A798" s="59"/>
      <c r="B798" s="230"/>
      <c r="C798" s="193" t="s">
        <v>477</v>
      </c>
      <c r="D798" s="217" t="n">
        <f aca="false">'8 средства по кодам'!H243</f>
        <v>0</v>
      </c>
      <c r="E798" s="217" t="n">
        <f aca="false">'8 средства по кодам'!I243</f>
        <v>0</v>
      </c>
      <c r="F798" s="217" t="n">
        <f aca="false">'8 средства по кодам'!J243</f>
        <v>0</v>
      </c>
      <c r="G798" s="217" t="n">
        <f aca="false">'8 средства по кодам'!K243</f>
        <v>0</v>
      </c>
      <c r="H798" s="217" t="n">
        <f aca="false">'8 средства по кодам'!L243</f>
        <v>0</v>
      </c>
      <c r="I798" s="217" t="n">
        <f aca="false">'8 средства по кодам'!M243</f>
        <v>0</v>
      </c>
      <c r="J798" s="217" t="n">
        <f aca="false">'8 средства по кодам'!N243</f>
        <v>0</v>
      </c>
      <c r="K798" s="217" t="n">
        <f aca="false">'8 средства по кодам'!O243</f>
        <v>0</v>
      </c>
      <c r="L798" s="231" t="n">
        <f aca="false">'8 средства по кодам'!P243</f>
        <v>0</v>
      </c>
      <c r="M798" s="231" t="n">
        <f aca="false">'8 средства по кодам'!Q243</f>
        <v>0</v>
      </c>
      <c r="N798" s="217" t="n">
        <f aca="false">'8 средства по кодам'!R243</f>
        <v>0</v>
      </c>
      <c r="O798" s="217" t="n">
        <f aca="false">'8 средства по кодам'!S243</f>
        <v>0</v>
      </c>
      <c r="P798" s="217" t="n">
        <f aca="false">'8 средства по кодам'!T243</f>
        <v>0</v>
      </c>
      <c r="Q798" s="200"/>
    </row>
    <row r="799" s="2" customFormat="true" ht="11.25" hidden="false" customHeight="true" outlineLevel="0" collapsed="false">
      <c r="A799" s="59"/>
      <c r="B799" s="230"/>
      <c r="C799" s="193" t="s">
        <v>478</v>
      </c>
      <c r="D799" s="215"/>
      <c r="E799" s="215"/>
      <c r="F799" s="215"/>
      <c r="G799" s="215"/>
      <c r="H799" s="215"/>
      <c r="I799" s="215"/>
      <c r="J799" s="215"/>
      <c r="K799" s="215"/>
      <c r="L799" s="214"/>
      <c r="M799" s="214"/>
      <c r="N799" s="215"/>
      <c r="O799" s="198"/>
      <c r="P799" s="198"/>
      <c r="Q799" s="200"/>
    </row>
    <row r="800" s="2" customFormat="true" ht="11.25" hidden="false" customHeight="true" outlineLevel="0" collapsed="false">
      <c r="A800" s="59" t="n">
        <v>17</v>
      </c>
      <c r="B800" s="230" t="s">
        <v>404</v>
      </c>
      <c r="C800" s="193" t="s">
        <v>472</v>
      </c>
      <c r="D800" s="208" t="n">
        <f aca="false">D802+D803+D804+D805+D806</f>
        <v>2594.4</v>
      </c>
      <c r="E800" s="208" t="n">
        <f aca="false">E802+E803+E804+E805+E806</f>
        <v>2593.1</v>
      </c>
      <c r="F800" s="208" t="n">
        <f aca="false">F802+F803+F804+F805+F806</f>
        <v>3617.9</v>
      </c>
      <c r="G800" s="208" t="n">
        <f aca="false">G802+G803+G804+G805+G806</f>
        <v>727.8</v>
      </c>
      <c r="H800" s="208" t="n">
        <f aca="false">H802+H803+H804+H805+H806</f>
        <v>3617.9</v>
      </c>
      <c r="I800" s="208" t="n">
        <f aca="false">I802+I803+I804+I805+I806</f>
        <v>1698.9</v>
      </c>
      <c r="J800" s="208" t="n">
        <f aca="false">J802+J803+J804+J805+J806</f>
        <v>3617.9</v>
      </c>
      <c r="K800" s="208" t="n">
        <f aca="false">K802+K803+K804+K805+K806</f>
        <v>2595.3</v>
      </c>
      <c r="L800" s="212" t="n">
        <f aca="false">L802+L803+L804+L805+L806</f>
        <v>3789.95</v>
      </c>
      <c r="M800" s="212" t="n">
        <f aca="false">M802+M803+M804+M805+M806</f>
        <v>3786.14</v>
      </c>
      <c r="N800" s="208" t="n">
        <f aca="false">N802+N803+N804+N805+N806</f>
        <v>3617.9</v>
      </c>
      <c r="O800" s="198" t="n">
        <f aca="false">N800</f>
        <v>3617.9</v>
      </c>
      <c r="P800" s="198" t="n">
        <f aca="false">O800</f>
        <v>3617.9</v>
      </c>
      <c r="Q800" s="200"/>
    </row>
    <row r="801" s="2" customFormat="true" ht="11.25" hidden="false" customHeight="true" outlineLevel="0" collapsed="false">
      <c r="A801" s="59"/>
      <c r="B801" s="230"/>
      <c r="C801" s="193" t="s">
        <v>473</v>
      </c>
      <c r="D801" s="215"/>
      <c r="E801" s="215"/>
      <c r="F801" s="215"/>
      <c r="G801" s="215"/>
      <c r="H801" s="215"/>
      <c r="I801" s="215"/>
      <c r="J801" s="215"/>
      <c r="K801" s="215"/>
      <c r="L801" s="214"/>
      <c r="M801" s="214"/>
      <c r="N801" s="215"/>
      <c r="O801" s="198"/>
      <c r="P801" s="198"/>
      <c r="Q801" s="200"/>
    </row>
    <row r="802" s="2" customFormat="true" ht="11.25" hidden="false" customHeight="true" outlineLevel="0" collapsed="false">
      <c r="A802" s="59"/>
      <c r="B802" s="230"/>
      <c r="C802" s="193" t="s">
        <v>474</v>
      </c>
      <c r="D802" s="215"/>
      <c r="E802" s="215"/>
      <c r="F802" s="215"/>
      <c r="G802" s="215"/>
      <c r="H802" s="215"/>
      <c r="I802" s="215"/>
      <c r="J802" s="215"/>
      <c r="K802" s="215"/>
      <c r="L802" s="214"/>
      <c r="M802" s="214"/>
      <c r="N802" s="215"/>
      <c r="O802" s="198"/>
      <c r="P802" s="198"/>
      <c r="Q802" s="200"/>
    </row>
    <row r="803" s="2" customFormat="true" ht="11.25" hidden="false" customHeight="true" outlineLevel="0" collapsed="false">
      <c r="A803" s="59"/>
      <c r="B803" s="230"/>
      <c r="C803" s="193" t="s">
        <v>475</v>
      </c>
      <c r="D803" s="215"/>
      <c r="E803" s="215"/>
      <c r="F803" s="215"/>
      <c r="G803" s="215"/>
      <c r="H803" s="215"/>
      <c r="I803" s="215"/>
      <c r="J803" s="215"/>
      <c r="K803" s="215"/>
      <c r="L803" s="214"/>
      <c r="M803" s="214"/>
      <c r="N803" s="215"/>
      <c r="O803" s="198"/>
      <c r="P803" s="198"/>
      <c r="Q803" s="200"/>
    </row>
    <row r="804" s="2" customFormat="true" ht="11.25" hidden="false" customHeight="true" outlineLevel="0" collapsed="false">
      <c r="A804" s="59"/>
      <c r="B804" s="230"/>
      <c r="C804" s="193" t="s">
        <v>476</v>
      </c>
      <c r="D804" s="215"/>
      <c r="E804" s="215"/>
      <c r="F804" s="215"/>
      <c r="G804" s="215"/>
      <c r="H804" s="215"/>
      <c r="I804" s="215"/>
      <c r="J804" s="215"/>
      <c r="K804" s="215"/>
      <c r="L804" s="214"/>
      <c r="M804" s="214"/>
      <c r="N804" s="215"/>
      <c r="O804" s="198"/>
      <c r="P804" s="198"/>
      <c r="Q804" s="200"/>
    </row>
    <row r="805" s="2" customFormat="true" ht="11.25" hidden="false" customHeight="true" outlineLevel="0" collapsed="false">
      <c r="A805" s="59"/>
      <c r="B805" s="230"/>
      <c r="C805" s="193" t="s">
        <v>477</v>
      </c>
      <c r="D805" s="217" t="n">
        <f aca="false">'8 средства по кодам'!H244</f>
        <v>2594.4</v>
      </c>
      <c r="E805" s="217" t="n">
        <f aca="false">'8 средства по кодам'!I244</f>
        <v>2593.1</v>
      </c>
      <c r="F805" s="217" t="n">
        <f aca="false">'8 средства по кодам'!J244</f>
        <v>3617.9</v>
      </c>
      <c r="G805" s="217" t="n">
        <f aca="false">'8 средства по кодам'!K244</f>
        <v>727.8</v>
      </c>
      <c r="H805" s="217" t="n">
        <f aca="false">'8 средства по кодам'!L244</f>
        <v>3617.9</v>
      </c>
      <c r="I805" s="217" t="n">
        <f aca="false">'8 средства по кодам'!M244</f>
        <v>1698.9</v>
      </c>
      <c r="J805" s="217" t="n">
        <f aca="false">'8 средства по кодам'!N244</f>
        <v>3617.9</v>
      </c>
      <c r="K805" s="217" t="n">
        <f aca="false">'8 средства по кодам'!O244</f>
        <v>2595.3</v>
      </c>
      <c r="L805" s="231" t="n">
        <f aca="false">'8 средства по кодам'!P244</f>
        <v>3789.95</v>
      </c>
      <c r="M805" s="231" t="n">
        <f aca="false">'8 средства по кодам'!Q244</f>
        <v>3786.14</v>
      </c>
      <c r="N805" s="217" t="n">
        <f aca="false">'8 средства по кодам'!R244</f>
        <v>3617.9</v>
      </c>
      <c r="O805" s="217" t="n">
        <f aca="false">'8 средства по кодам'!S244</f>
        <v>3617.9</v>
      </c>
      <c r="P805" s="217" t="n">
        <f aca="false">'8 средства по кодам'!T244</f>
        <v>3617.9</v>
      </c>
      <c r="Q805" s="200"/>
    </row>
    <row r="806" s="2" customFormat="true" ht="11.25" hidden="false" customHeight="true" outlineLevel="0" collapsed="false">
      <c r="A806" s="59"/>
      <c r="B806" s="230"/>
      <c r="C806" s="193" t="s">
        <v>478</v>
      </c>
      <c r="D806" s="215"/>
      <c r="E806" s="215"/>
      <c r="F806" s="215"/>
      <c r="G806" s="215"/>
      <c r="H806" s="215"/>
      <c r="I806" s="215"/>
      <c r="J806" s="215"/>
      <c r="K806" s="215"/>
      <c r="L806" s="214"/>
      <c r="M806" s="214"/>
      <c r="N806" s="215"/>
      <c r="O806" s="198"/>
      <c r="P806" s="198"/>
      <c r="Q806" s="200"/>
    </row>
    <row r="807" s="2" customFormat="true" ht="11.25" hidden="false" customHeight="true" outlineLevel="0" collapsed="false">
      <c r="A807" s="59" t="n">
        <v>18</v>
      </c>
      <c r="B807" s="230" t="s">
        <v>405</v>
      </c>
      <c r="C807" s="193" t="s">
        <v>472</v>
      </c>
      <c r="D807" s="208" t="n">
        <f aca="false">D809+D810+D811+D812+D813</f>
        <v>712.5</v>
      </c>
      <c r="E807" s="208" t="n">
        <f aca="false">E809+E810+E811+E812+E813</f>
        <v>712.5</v>
      </c>
      <c r="F807" s="208" t="n">
        <f aca="false">F809+F810+F811+F812+F813</f>
        <v>0</v>
      </c>
      <c r="G807" s="208" t="n">
        <f aca="false">G809+G810+G811+G812+G813</f>
        <v>0</v>
      </c>
      <c r="H807" s="208" t="n">
        <f aca="false">H809+H810+H811+H812+H813</f>
        <v>0</v>
      </c>
      <c r="I807" s="208" t="n">
        <f aca="false">I809+I810+I811+I812+I813</f>
        <v>0</v>
      </c>
      <c r="J807" s="208" t="n">
        <f aca="false">J809+J810+J811+J812+J813</f>
        <v>0</v>
      </c>
      <c r="K807" s="208" t="n">
        <f aca="false">K809+K810+K811+K812+K813</f>
        <v>0</v>
      </c>
      <c r="L807" s="212" t="n">
        <f aca="false">L809+L810+L811+L812+L813</f>
        <v>0</v>
      </c>
      <c r="M807" s="212" t="n">
        <f aca="false">M809+M810+M811+M812+M813</f>
        <v>0</v>
      </c>
      <c r="N807" s="208" t="n">
        <f aca="false">N809+N810+N811+N812+N813</f>
        <v>0</v>
      </c>
      <c r="O807" s="198" t="n">
        <f aca="false">N807</f>
        <v>0</v>
      </c>
      <c r="P807" s="198" t="n">
        <f aca="false">O807</f>
        <v>0</v>
      </c>
      <c r="Q807" s="200"/>
    </row>
    <row r="808" s="2" customFormat="true" ht="11.25" hidden="false" customHeight="true" outlineLevel="0" collapsed="false">
      <c r="A808" s="59"/>
      <c r="B808" s="230"/>
      <c r="C808" s="193" t="s">
        <v>473</v>
      </c>
      <c r="D808" s="215"/>
      <c r="E808" s="215"/>
      <c r="F808" s="215"/>
      <c r="G808" s="215"/>
      <c r="H808" s="215"/>
      <c r="I808" s="215"/>
      <c r="J808" s="215"/>
      <c r="K808" s="215"/>
      <c r="L808" s="214"/>
      <c r="M808" s="214"/>
      <c r="N808" s="215"/>
      <c r="O808" s="198"/>
      <c r="P808" s="198"/>
      <c r="Q808" s="200"/>
    </row>
    <row r="809" s="2" customFormat="true" ht="11.25" hidden="false" customHeight="true" outlineLevel="0" collapsed="false">
      <c r="A809" s="59"/>
      <c r="B809" s="230"/>
      <c r="C809" s="193" t="s">
        <v>474</v>
      </c>
      <c r="D809" s="215"/>
      <c r="E809" s="215"/>
      <c r="F809" s="215"/>
      <c r="G809" s="215"/>
      <c r="H809" s="215"/>
      <c r="I809" s="215"/>
      <c r="J809" s="215"/>
      <c r="K809" s="215"/>
      <c r="L809" s="214"/>
      <c r="M809" s="214"/>
      <c r="N809" s="215"/>
      <c r="O809" s="198"/>
      <c r="P809" s="198"/>
      <c r="Q809" s="200"/>
    </row>
    <row r="810" s="2" customFormat="true" ht="11.25" hidden="false" customHeight="true" outlineLevel="0" collapsed="false">
      <c r="A810" s="59"/>
      <c r="B810" s="230"/>
      <c r="C810" s="193" t="s">
        <v>475</v>
      </c>
      <c r="D810" s="215"/>
      <c r="E810" s="215"/>
      <c r="F810" s="215" t="n">
        <v>0</v>
      </c>
      <c r="G810" s="215" t="n">
        <v>0</v>
      </c>
      <c r="H810" s="215" t="n">
        <v>0</v>
      </c>
      <c r="I810" s="215" t="n">
        <v>0</v>
      </c>
      <c r="J810" s="215" t="n">
        <v>0</v>
      </c>
      <c r="K810" s="215" t="n">
        <v>0</v>
      </c>
      <c r="L810" s="214" t="n">
        <f aca="false">'8 средства по кодам'!P247</f>
        <v>0</v>
      </c>
      <c r="M810" s="214" t="n">
        <f aca="false">'8 средства по кодам'!Q247</f>
        <v>0</v>
      </c>
      <c r="N810" s="215" t="n">
        <f aca="false">'8 средства по кодам'!R247</f>
        <v>0</v>
      </c>
      <c r="O810" s="215" t="n">
        <f aca="false">'8 средства по кодам'!S247</f>
        <v>0</v>
      </c>
      <c r="P810" s="215" t="n">
        <f aca="false">'8 средства по кодам'!T247</f>
        <v>0</v>
      </c>
      <c r="Q810" s="200"/>
    </row>
    <row r="811" s="2" customFormat="true" ht="11.25" hidden="false" customHeight="true" outlineLevel="0" collapsed="false">
      <c r="A811" s="59"/>
      <c r="B811" s="230"/>
      <c r="C811" s="193" t="s">
        <v>476</v>
      </c>
      <c r="D811" s="215"/>
      <c r="E811" s="215"/>
      <c r="F811" s="215"/>
      <c r="G811" s="215"/>
      <c r="H811" s="215"/>
      <c r="I811" s="215"/>
      <c r="J811" s="215"/>
      <c r="K811" s="215"/>
      <c r="L811" s="214"/>
      <c r="M811" s="214"/>
      <c r="N811" s="215"/>
      <c r="O811" s="198"/>
      <c r="P811" s="198"/>
      <c r="Q811" s="200"/>
    </row>
    <row r="812" s="2" customFormat="true" ht="11.25" hidden="false" customHeight="true" outlineLevel="0" collapsed="false">
      <c r="A812" s="59"/>
      <c r="B812" s="230"/>
      <c r="C812" s="193" t="s">
        <v>477</v>
      </c>
      <c r="D812" s="217" t="n">
        <f aca="false">'8 средства по кодам'!H245</f>
        <v>712.5</v>
      </c>
      <c r="E812" s="217" t="n">
        <f aca="false">'8 средства по кодам'!I245</f>
        <v>712.5</v>
      </c>
      <c r="F812" s="217" t="n">
        <f aca="false">'8 средства по кодам'!J245</f>
        <v>0</v>
      </c>
      <c r="G812" s="217" t="n">
        <f aca="false">'8 средства по кодам'!K245</f>
        <v>0</v>
      </c>
      <c r="H812" s="217" t="n">
        <f aca="false">'8 средства по кодам'!L245</f>
        <v>0</v>
      </c>
      <c r="I812" s="217" t="n">
        <f aca="false">'8 средства по кодам'!M245</f>
        <v>0</v>
      </c>
      <c r="J812" s="217" t="n">
        <f aca="false">'8 средства по кодам'!N245</f>
        <v>0</v>
      </c>
      <c r="K812" s="217" t="n">
        <f aca="false">'8 средства по кодам'!O245</f>
        <v>0</v>
      </c>
      <c r="L812" s="231" t="n">
        <f aca="false">'8 средства по кодам'!P245</f>
        <v>0</v>
      </c>
      <c r="M812" s="231" t="n">
        <f aca="false">'8 средства по кодам'!Q245</f>
        <v>0</v>
      </c>
      <c r="N812" s="217" t="n">
        <f aca="false">'8 средства по кодам'!R245</f>
        <v>0</v>
      </c>
      <c r="O812" s="217" t="n">
        <f aca="false">'8 средства по кодам'!S245</f>
        <v>0</v>
      </c>
      <c r="P812" s="217" t="n">
        <f aca="false">'8 средства по кодам'!T245</f>
        <v>0</v>
      </c>
      <c r="Q812" s="200"/>
    </row>
    <row r="813" s="2" customFormat="true" ht="11.25" hidden="false" customHeight="true" outlineLevel="0" collapsed="false">
      <c r="A813" s="59"/>
      <c r="B813" s="230"/>
      <c r="C813" s="193" t="s">
        <v>478</v>
      </c>
      <c r="D813" s="215"/>
      <c r="E813" s="215"/>
      <c r="F813" s="215"/>
      <c r="G813" s="215"/>
      <c r="H813" s="215"/>
      <c r="I813" s="215"/>
      <c r="J813" s="215"/>
      <c r="K813" s="215"/>
      <c r="L813" s="214"/>
      <c r="M813" s="214"/>
      <c r="N813" s="215"/>
      <c r="O813" s="198"/>
      <c r="P813" s="198"/>
      <c r="Q813" s="200"/>
    </row>
    <row r="814" s="2" customFormat="true" ht="11.25" hidden="false" customHeight="true" outlineLevel="0" collapsed="false">
      <c r="A814" s="59" t="n">
        <v>19</v>
      </c>
      <c r="B814" s="230" t="s">
        <v>505</v>
      </c>
      <c r="C814" s="193" t="s">
        <v>472</v>
      </c>
      <c r="D814" s="208" t="n">
        <f aca="false">D816+D817+D818+D819+D820</f>
        <v>0</v>
      </c>
      <c r="E814" s="208" t="n">
        <f aca="false">E816+E817+E818+E819+E820</f>
        <v>0</v>
      </c>
      <c r="F814" s="208" t="n">
        <f aca="false">F816+F817+F818+F819+F820</f>
        <v>0</v>
      </c>
      <c r="G814" s="208" t="n">
        <f aca="false">G816+G817+G818+G819+G820</f>
        <v>0</v>
      </c>
      <c r="H814" s="208" t="n">
        <f aca="false">H816+H817+H818+H819+H820</f>
        <v>0</v>
      </c>
      <c r="I814" s="208" t="n">
        <f aca="false">I816+I817+I818+I819+I820</f>
        <v>0</v>
      </c>
      <c r="J814" s="208" t="n">
        <f aca="false">J816+J817+J818+J819+J820</f>
        <v>0</v>
      </c>
      <c r="K814" s="208" t="n">
        <f aca="false">K816+K817+K818+K819+K820</f>
        <v>0</v>
      </c>
      <c r="L814" s="212" t="n">
        <f aca="false">L816+L817+L818+L819+L820</f>
        <v>0</v>
      </c>
      <c r="M814" s="212" t="n">
        <f aca="false">M816+M817+M818+M819+M820</f>
        <v>0</v>
      </c>
      <c r="N814" s="208" t="n">
        <f aca="false">N816+N817+N818+N819+N820</f>
        <v>0</v>
      </c>
      <c r="O814" s="198" t="n">
        <f aca="false">N814</f>
        <v>0</v>
      </c>
      <c r="P814" s="198" t="n">
        <f aca="false">O814</f>
        <v>0</v>
      </c>
      <c r="Q814" s="200"/>
    </row>
    <row r="815" s="2" customFormat="true" ht="11.25" hidden="false" customHeight="true" outlineLevel="0" collapsed="false">
      <c r="A815" s="59"/>
      <c r="B815" s="230"/>
      <c r="C815" s="193" t="s">
        <v>473</v>
      </c>
      <c r="D815" s="215"/>
      <c r="E815" s="215"/>
      <c r="F815" s="215"/>
      <c r="G815" s="215"/>
      <c r="H815" s="215"/>
      <c r="I815" s="215"/>
      <c r="J815" s="215"/>
      <c r="K815" s="215"/>
      <c r="L815" s="214"/>
      <c r="M815" s="214"/>
      <c r="N815" s="215"/>
      <c r="O815" s="198"/>
      <c r="P815" s="198"/>
      <c r="Q815" s="200"/>
    </row>
    <row r="816" s="2" customFormat="true" ht="11.25" hidden="false" customHeight="true" outlineLevel="0" collapsed="false">
      <c r="A816" s="59"/>
      <c r="B816" s="230"/>
      <c r="C816" s="193" t="s">
        <v>474</v>
      </c>
      <c r="D816" s="215"/>
      <c r="E816" s="215"/>
      <c r="F816" s="215"/>
      <c r="G816" s="215"/>
      <c r="H816" s="215"/>
      <c r="I816" s="215"/>
      <c r="J816" s="215"/>
      <c r="K816" s="215"/>
      <c r="L816" s="214"/>
      <c r="M816" s="214"/>
      <c r="N816" s="215"/>
      <c r="O816" s="198"/>
      <c r="P816" s="198"/>
      <c r="Q816" s="200"/>
    </row>
    <row r="817" s="2" customFormat="true" ht="11.25" hidden="false" customHeight="true" outlineLevel="0" collapsed="false">
      <c r="A817" s="59"/>
      <c r="B817" s="230"/>
      <c r="C817" s="193" t="s">
        <v>475</v>
      </c>
      <c r="D817" s="215" t="n">
        <f aca="false">'8 средства по кодам'!H246</f>
        <v>0</v>
      </c>
      <c r="E817" s="215" t="n">
        <f aca="false">'8 средства по кодам'!I246</f>
        <v>0</v>
      </c>
      <c r="F817" s="215" t="n">
        <f aca="false">'8 средства по кодам'!J246</f>
        <v>0</v>
      </c>
      <c r="G817" s="215" t="n">
        <f aca="false">'8 средства по кодам'!K246</f>
        <v>0</v>
      </c>
      <c r="H817" s="215" t="n">
        <f aca="false">'8 средства по кодам'!L246</f>
        <v>0</v>
      </c>
      <c r="I817" s="215" t="n">
        <f aca="false">'8 средства по кодам'!M246</f>
        <v>0</v>
      </c>
      <c r="J817" s="215" t="n">
        <f aca="false">'8 средства по кодам'!N246</f>
        <v>0</v>
      </c>
      <c r="K817" s="215" t="n">
        <f aca="false">'8 средства по кодам'!O246</f>
        <v>0</v>
      </c>
      <c r="L817" s="214" t="n">
        <f aca="false">'8 средства по кодам'!P246</f>
        <v>0</v>
      </c>
      <c r="M817" s="214" t="n">
        <f aca="false">'8 средства по кодам'!Q246</f>
        <v>0</v>
      </c>
      <c r="N817" s="215" t="n">
        <f aca="false">'8 средства по кодам'!R246</f>
        <v>0</v>
      </c>
      <c r="O817" s="215" t="n">
        <f aca="false">'8 средства по кодам'!S246</f>
        <v>0</v>
      </c>
      <c r="P817" s="215" t="n">
        <f aca="false">'8 средства по кодам'!T246</f>
        <v>0</v>
      </c>
      <c r="Q817" s="200"/>
    </row>
    <row r="818" s="2" customFormat="true" ht="11.25" hidden="false" customHeight="true" outlineLevel="0" collapsed="false">
      <c r="A818" s="59"/>
      <c r="B818" s="230"/>
      <c r="C818" s="193" t="s">
        <v>476</v>
      </c>
      <c r="D818" s="215"/>
      <c r="E818" s="215"/>
      <c r="F818" s="215"/>
      <c r="G818" s="215"/>
      <c r="H818" s="215"/>
      <c r="I818" s="215"/>
      <c r="J818" s="215"/>
      <c r="K818" s="215"/>
      <c r="L818" s="214"/>
      <c r="M818" s="214"/>
      <c r="N818" s="215"/>
      <c r="O818" s="198"/>
      <c r="P818" s="198"/>
      <c r="Q818" s="200"/>
    </row>
    <row r="819" s="2" customFormat="true" ht="11.25" hidden="false" customHeight="true" outlineLevel="0" collapsed="false">
      <c r="A819" s="59"/>
      <c r="B819" s="230"/>
      <c r="C819" s="193" t="s">
        <v>477</v>
      </c>
      <c r="D819" s="217"/>
      <c r="E819" s="217"/>
      <c r="F819" s="217"/>
      <c r="G819" s="217"/>
      <c r="H819" s="217"/>
      <c r="I819" s="217"/>
      <c r="J819" s="217"/>
      <c r="K819" s="217"/>
      <c r="L819" s="231"/>
      <c r="M819" s="231"/>
      <c r="N819" s="217"/>
      <c r="O819" s="198"/>
      <c r="P819" s="198"/>
      <c r="Q819" s="200"/>
    </row>
    <row r="820" s="2" customFormat="true" ht="11.25" hidden="false" customHeight="true" outlineLevel="0" collapsed="false">
      <c r="A820" s="59"/>
      <c r="B820" s="230"/>
      <c r="C820" s="193" t="s">
        <v>478</v>
      </c>
      <c r="D820" s="215"/>
      <c r="E820" s="215"/>
      <c r="F820" s="215"/>
      <c r="G820" s="215"/>
      <c r="H820" s="215"/>
      <c r="I820" s="215"/>
      <c r="J820" s="215"/>
      <c r="K820" s="215"/>
      <c r="L820" s="214"/>
      <c r="M820" s="214"/>
      <c r="N820" s="215"/>
      <c r="O820" s="198"/>
      <c r="P820" s="198"/>
      <c r="Q820" s="200"/>
    </row>
    <row r="821" s="2" customFormat="true" ht="11.25" hidden="false" customHeight="true" outlineLevel="0" collapsed="false">
      <c r="A821" s="59" t="n">
        <v>20</v>
      </c>
      <c r="B821" s="230" t="s">
        <v>387</v>
      </c>
      <c r="C821" s="193" t="s">
        <v>472</v>
      </c>
      <c r="D821" s="208" t="n">
        <f aca="false">D823+D824+D825+D826+D827</f>
        <v>0</v>
      </c>
      <c r="E821" s="208" t="n">
        <f aca="false">E823+E824+E825+E826+E827</f>
        <v>0</v>
      </c>
      <c r="F821" s="208" t="n">
        <f aca="false">F823+F824+F825+F826+F827</f>
        <v>0</v>
      </c>
      <c r="G821" s="208" t="n">
        <f aca="false">G823+G824+G825+G826+G827</f>
        <v>0</v>
      </c>
      <c r="H821" s="208" t="n">
        <f aca="false">H823+H824+H825+H826+H827</f>
        <v>0</v>
      </c>
      <c r="I821" s="208" t="n">
        <f aca="false">I823+I824+I825+I826+I827</f>
        <v>0</v>
      </c>
      <c r="J821" s="208" t="n">
        <f aca="false">J823+J824+J825+J826+J827</f>
        <v>0</v>
      </c>
      <c r="K821" s="208" t="n">
        <f aca="false">K823+K824+K825+K826+K827</f>
        <v>0</v>
      </c>
      <c r="L821" s="212" t="n">
        <f aca="false">L823+L824+L825+L826+L827</f>
        <v>0</v>
      </c>
      <c r="M821" s="212" t="n">
        <f aca="false">M823+M824+M825+M826+M827</f>
        <v>0</v>
      </c>
      <c r="N821" s="208" t="n">
        <f aca="false">N823+N824+N825+N826+N827</f>
        <v>0</v>
      </c>
      <c r="O821" s="198" t="n">
        <f aca="false">N821</f>
        <v>0</v>
      </c>
      <c r="P821" s="198" t="n">
        <f aca="false">O821</f>
        <v>0</v>
      </c>
      <c r="Q821" s="200"/>
    </row>
    <row r="822" s="2" customFormat="true" ht="11.25" hidden="false" customHeight="true" outlineLevel="0" collapsed="false">
      <c r="A822" s="59"/>
      <c r="B822" s="230"/>
      <c r="C822" s="193" t="s">
        <v>473</v>
      </c>
      <c r="D822" s="215"/>
      <c r="E822" s="215"/>
      <c r="F822" s="215"/>
      <c r="G822" s="215"/>
      <c r="H822" s="215"/>
      <c r="I822" s="215"/>
      <c r="J822" s="215"/>
      <c r="K822" s="215"/>
      <c r="L822" s="214"/>
      <c r="M822" s="214"/>
      <c r="N822" s="215"/>
      <c r="O822" s="198"/>
      <c r="P822" s="198"/>
      <c r="Q822" s="200"/>
    </row>
    <row r="823" s="2" customFormat="true" ht="11.25" hidden="false" customHeight="true" outlineLevel="0" collapsed="false">
      <c r="A823" s="59"/>
      <c r="B823" s="230"/>
      <c r="C823" s="193" t="s">
        <v>474</v>
      </c>
      <c r="D823" s="215"/>
      <c r="E823" s="215"/>
      <c r="F823" s="215"/>
      <c r="G823" s="215"/>
      <c r="H823" s="215"/>
      <c r="I823" s="215"/>
      <c r="J823" s="215"/>
      <c r="K823" s="215"/>
      <c r="L823" s="214"/>
      <c r="M823" s="214"/>
      <c r="N823" s="215"/>
      <c r="O823" s="198"/>
      <c r="P823" s="198"/>
      <c r="Q823" s="200"/>
    </row>
    <row r="824" s="2" customFormat="true" ht="11.25" hidden="false" customHeight="true" outlineLevel="0" collapsed="false">
      <c r="A824" s="59"/>
      <c r="B824" s="230"/>
      <c r="C824" s="193" t="s">
        <v>475</v>
      </c>
      <c r="D824" s="215" t="n">
        <f aca="false">'8 средства по кодам'!H247</f>
        <v>0</v>
      </c>
      <c r="E824" s="215" t="n">
        <f aca="false">'8 средства по кодам'!I247</f>
        <v>0</v>
      </c>
      <c r="F824" s="215" t="n">
        <f aca="false">'8 средства по кодам'!J247</f>
        <v>0</v>
      </c>
      <c r="G824" s="215" t="n">
        <f aca="false">'8 средства по кодам'!K247</f>
        <v>0</v>
      </c>
      <c r="H824" s="215" t="n">
        <f aca="false">'8 средства по кодам'!L247</f>
        <v>0</v>
      </c>
      <c r="I824" s="215" t="n">
        <f aca="false">'8 средства по кодам'!M247</f>
        <v>0</v>
      </c>
      <c r="J824" s="215" t="n">
        <f aca="false">'8 средства по кодам'!N247</f>
        <v>0</v>
      </c>
      <c r="K824" s="215" t="n">
        <f aca="false">'8 средства по кодам'!O247</f>
        <v>0</v>
      </c>
      <c r="L824" s="214" t="n">
        <f aca="false">'8 средства по кодам'!P247</f>
        <v>0</v>
      </c>
      <c r="M824" s="214" t="n">
        <f aca="false">'8 средства по кодам'!Q247</f>
        <v>0</v>
      </c>
      <c r="N824" s="215" t="n">
        <f aca="false">'8 средства по кодам'!R247</f>
        <v>0</v>
      </c>
      <c r="O824" s="215" t="n">
        <f aca="false">'8 средства по кодам'!S247</f>
        <v>0</v>
      </c>
      <c r="P824" s="215" t="n">
        <f aca="false">'8 средства по кодам'!T247</f>
        <v>0</v>
      </c>
      <c r="Q824" s="200"/>
    </row>
    <row r="825" s="2" customFormat="true" ht="11.25" hidden="false" customHeight="true" outlineLevel="0" collapsed="false">
      <c r="A825" s="59"/>
      <c r="B825" s="230"/>
      <c r="C825" s="193" t="s">
        <v>476</v>
      </c>
      <c r="D825" s="215"/>
      <c r="E825" s="215"/>
      <c r="F825" s="215"/>
      <c r="G825" s="215"/>
      <c r="H825" s="215"/>
      <c r="I825" s="215"/>
      <c r="J825" s="215"/>
      <c r="K825" s="215"/>
      <c r="L825" s="214"/>
      <c r="M825" s="214"/>
      <c r="N825" s="215"/>
      <c r="O825" s="198"/>
      <c r="P825" s="198"/>
      <c r="Q825" s="200"/>
    </row>
    <row r="826" s="2" customFormat="true" ht="11.25" hidden="false" customHeight="true" outlineLevel="0" collapsed="false">
      <c r="A826" s="59"/>
      <c r="B826" s="230"/>
      <c r="C826" s="193" t="s">
        <v>477</v>
      </c>
      <c r="D826" s="217"/>
      <c r="E826" s="217"/>
      <c r="F826" s="217"/>
      <c r="G826" s="217"/>
      <c r="H826" s="217"/>
      <c r="I826" s="217"/>
      <c r="J826" s="217"/>
      <c r="K826" s="217"/>
      <c r="L826" s="231"/>
      <c r="M826" s="231"/>
      <c r="N826" s="217"/>
      <c r="O826" s="198"/>
      <c r="P826" s="198"/>
      <c r="Q826" s="200"/>
    </row>
    <row r="827" s="2" customFormat="true" ht="11.25" hidden="false" customHeight="true" outlineLevel="0" collapsed="false">
      <c r="A827" s="59"/>
      <c r="B827" s="230"/>
      <c r="C827" s="193" t="s">
        <v>478</v>
      </c>
      <c r="D827" s="215"/>
      <c r="E827" s="215"/>
      <c r="F827" s="215"/>
      <c r="G827" s="215"/>
      <c r="H827" s="215"/>
      <c r="I827" s="215"/>
      <c r="J827" s="215"/>
      <c r="K827" s="215"/>
      <c r="L827" s="214"/>
      <c r="M827" s="214"/>
      <c r="N827" s="215"/>
      <c r="O827" s="198"/>
      <c r="P827" s="198"/>
      <c r="Q827" s="200"/>
    </row>
    <row r="828" s="2" customFormat="true" ht="11.25" hidden="false" customHeight="true" outlineLevel="0" collapsed="false">
      <c r="A828" s="59" t="n">
        <v>21</v>
      </c>
      <c r="B828" s="230" t="s">
        <v>502</v>
      </c>
      <c r="C828" s="193" t="s">
        <v>472</v>
      </c>
      <c r="D828" s="208" t="n">
        <f aca="false">D830+D831+D832+D833+D834</f>
        <v>22.8</v>
      </c>
      <c r="E828" s="208" t="n">
        <f aca="false">E830+E831+E832+E833+E834</f>
        <v>22.8</v>
      </c>
      <c r="F828" s="208" t="n">
        <f aca="false">F830+F831+F832+F833+F834</f>
        <v>0</v>
      </c>
      <c r="G828" s="208" t="n">
        <f aca="false">G830+G831+G832+G833+G834</f>
        <v>0</v>
      </c>
      <c r="H828" s="208" t="n">
        <f aca="false">H830+H831+H832+H833+H834</f>
        <v>0</v>
      </c>
      <c r="I828" s="208" t="n">
        <f aca="false">I830+I831+I832+I833+I834</f>
        <v>0</v>
      </c>
      <c r="J828" s="208" t="n">
        <f aca="false">J830+J831+J832+J833+J834</f>
        <v>0</v>
      </c>
      <c r="K828" s="208" t="n">
        <f aca="false">K830+K831+K832+K833+K834</f>
        <v>0</v>
      </c>
      <c r="L828" s="212" t="n">
        <f aca="false">L830+L831+L832+L833+L834</f>
        <v>0</v>
      </c>
      <c r="M828" s="212" t="n">
        <f aca="false">M830+M831+M832+M833+M834</f>
        <v>0</v>
      </c>
      <c r="N828" s="208" t="n">
        <f aca="false">N830+N831+N832+N833+N834</f>
        <v>0</v>
      </c>
      <c r="O828" s="198" t="n">
        <f aca="false">N828</f>
        <v>0</v>
      </c>
      <c r="P828" s="198" t="n">
        <f aca="false">O828</f>
        <v>0</v>
      </c>
      <c r="Q828" s="200"/>
    </row>
    <row r="829" s="2" customFormat="true" ht="11.25" hidden="false" customHeight="true" outlineLevel="0" collapsed="false">
      <c r="A829" s="59"/>
      <c r="B829" s="230"/>
      <c r="C829" s="193" t="s">
        <v>473</v>
      </c>
      <c r="D829" s="215"/>
      <c r="E829" s="215"/>
      <c r="F829" s="215"/>
      <c r="G829" s="215"/>
      <c r="H829" s="215"/>
      <c r="I829" s="215"/>
      <c r="J829" s="215"/>
      <c r="K829" s="215"/>
      <c r="L829" s="214"/>
      <c r="M829" s="214"/>
      <c r="N829" s="215"/>
      <c r="O829" s="198"/>
      <c r="P829" s="198"/>
      <c r="Q829" s="200"/>
    </row>
    <row r="830" s="2" customFormat="true" ht="11.25" hidden="false" customHeight="true" outlineLevel="0" collapsed="false">
      <c r="A830" s="59"/>
      <c r="B830" s="230"/>
      <c r="C830" s="193" t="s">
        <v>474</v>
      </c>
      <c r="D830" s="215"/>
      <c r="E830" s="215"/>
      <c r="F830" s="215"/>
      <c r="G830" s="215"/>
      <c r="H830" s="215"/>
      <c r="I830" s="215"/>
      <c r="J830" s="215"/>
      <c r="K830" s="215"/>
      <c r="L830" s="214"/>
      <c r="M830" s="214"/>
      <c r="N830" s="215"/>
      <c r="O830" s="198"/>
      <c r="P830" s="198"/>
      <c r="Q830" s="200"/>
    </row>
    <row r="831" s="2" customFormat="true" ht="11.25" hidden="false" customHeight="true" outlineLevel="0" collapsed="false">
      <c r="A831" s="59"/>
      <c r="B831" s="230"/>
      <c r="C831" s="193" t="s">
        <v>475</v>
      </c>
      <c r="D831" s="215" t="n">
        <f aca="false">'8 средства по кодам'!H248</f>
        <v>22.8</v>
      </c>
      <c r="E831" s="215" t="n">
        <f aca="false">'8 средства по кодам'!I248</f>
        <v>22.8</v>
      </c>
      <c r="F831" s="215" t="n">
        <f aca="false">'8 средства по кодам'!J248</f>
        <v>0</v>
      </c>
      <c r="G831" s="215" t="n">
        <f aca="false">'8 средства по кодам'!K248</f>
        <v>0</v>
      </c>
      <c r="H831" s="215" t="n">
        <f aca="false">'8 средства по кодам'!L248</f>
        <v>0</v>
      </c>
      <c r="I831" s="215" t="n">
        <f aca="false">'8 средства по кодам'!M248</f>
        <v>0</v>
      </c>
      <c r="J831" s="215" t="n">
        <f aca="false">'8 средства по кодам'!N248</f>
        <v>0</v>
      </c>
      <c r="K831" s="215" t="n">
        <f aca="false">'8 средства по кодам'!O248</f>
        <v>0</v>
      </c>
      <c r="L831" s="214" t="n">
        <f aca="false">'8 средства по кодам'!P248</f>
        <v>0</v>
      </c>
      <c r="M831" s="214" t="n">
        <f aca="false">'8 средства по кодам'!Q248</f>
        <v>0</v>
      </c>
      <c r="N831" s="215" t="n">
        <f aca="false">'8 средства по кодам'!R248</f>
        <v>0</v>
      </c>
      <c r="O831" s="215" t="n">
        <f aca="false">'8 средства по кодам'!S248</f>
        <v>0</v>
      </c>
      <c r="P831" s="215" t="n">
        <f aca="false">'8 средства по кодам'!T248</f>
        <v>0</v>
      </c>
      <c r="Q831" s="200"/>
    </row>
    <row r="832" s="2" customFormat="true" ht="11.25" hidden="false" customHeight="true" outlineLevel="0" collapsed="false">
      <c r="A832" s="59"/>
      <c r="B832" s="230"/>
      <c r="C832" s="193" t="s">
        <v>476</v>
      </c>
      <c r="D832" s="215"/>
      <c r="E832" s="215"/>
      <c r="F832" s="215"/>
      <c r="G832" s="215"/>
      <c r="H832" s="215"/>
      <c r="I832" s="215"/>
      <c r="J832" s="215"/>
      <c r="K832" s="215"/>
      <c r="L832" s="214"/>
      <c r="M832" s="214"/>
      <c r="N832" s="215"/>
      <c r="O832" s="198"/>
      <c r="P832" s="198"/>
      <c r="Q832" s="200"/>
    </row>
    <row r="833" s="2" customFormat="true" ht="11.25" hidden="false" customHeight="true" outlineLevel="0" collapsed="false">
      <c r="A833" s="59"/>
      <c r="B833" s="230"/>
      <c r="C833" s="193" t="s">
        <v>477</v>
      </c>
      <c r="D833" s="217"/>
      <c r="E833" s="217"/>
      <c r="F833" s="217"/>
      <c r="G833" s="217"/>
      <c r="H833" s="217"/>
      <c r="I833" s="217"/>
      <c r="J833" s="217"/>
      <c r="K833" s="217"/>
      <c r="L833" s="231"/>
      <c r="M833" s="231"/>
      <c r="N833" s="217"/>
      <c r="O833" s="198"/>
      <c r="P833" s="198"/>
      <c r="Q833" s="200"/>
    </row>
    <row r="834" s="2" customFormat="true" ht="11.25" hidden="false" customHeight="true" outlineLevel="0" collapsed="false">
      <c r="A834" s="59"/>
      <c r="B834" s="230"/>
      <c r="C834" s="193" t="s">
        <v>478</v>
      </c>
      <c r="D834" s="215"/>
      <c r="E834" s="215"/>
      <c r="F834" s="215"/>
      <c r="G834" s="215"/>
      <c r="H834" s="215"/>
      <c r="I834" s="215"/>
      <c r="J834" s="215"/>
      <c r="K834" s="215"/>
      <c r="L834" s="214"/>
      <c r="M834" s="214"/>
      <c r="N834" s="215"/>
      <c r="O834" s="198"/>
      <c r="P834" s="198"/>
      <c r="Q834" s="200"/>
    </row>
    <row r="835" s="2" customFormat="true" ht="11.25" hidden="false" customHeight="true" outlineLevel="0" collapsed="false">
      <c r="A835" s="59" t="n">
        <v>22</v>
      </c>
      <c r="B835" s="230" t="s">
        <v>503</v>
      </c>
      <c r="C835" s="193" t="s">
        <v>472</v>
      </c>
      <c r="D835" s="208" t="n">
        <f aca="false">D837+D838+D839+D840+D841</f>
        <v>17.4</v>
      </c>
      <c r="E835" s="208" t="n">
        <f aca="false">E837+E838+E839+E840+E841</f>
        <v>17.4</v>
      </c>
      <c r="F835" s="208" t="n">
        <f aca="false">F837+F838+F839+F840+F841</f>
        <v>0</v>
      </c>
      <c r="G835" s="208" t="n">
        <f aca="false">G837+G838+G839+G840+G841</f>
        <v>0</v>
      </c>
      <c r="H835" s="208" t="n">
        <f aca="false">H837+H838+H839+H840+H841</f>
        <v>0</v>
      </c>
      <c r="I835" s="208" t="n">
        <f aca="false">I837+I838+I839+I840+I841</f>
        <v>0</v>
      </c>
      <c r="J835" s="208" t="n">
        <f aca="false">J837+J838+J839+J840+J841</f>
        <v>0</v>
      </c>
      <c r="K835" s="208" t="n">
        <f aca="false">K837+K838+K839+K840+K841</f>
        <v>0</v>
      </c>
      <c r="L835" s="212" t="n">
        <f aca="false">L837+L838+L839+L840+L841</f>
        <v>0</v>
      </c>
      <c r="M835" s="212" t="n">
        <f aca="false">M837+M838+M839+M840+M841</f>
        <v>0</v>
      </c>
      <c r="N835" s="208" t="n">
        <f aca="false">N837+N838+N839+N840+N841</f>
        <v>0</v>
      </c>
      <c r="O835" s="198" t="n">
        <f aca="false">N835</f>
        <v>0</v>
      </c>
      <c r="P835" s="198" t="n">
        <f aca="false">O835</f>
        <v>0</v>
      </c>
      <c r="Q835" s="200"/>
    </row>
    <row r="836" s="2" customFormat="true" ht="11.25" hidden="false" customHeight="true" outlineLevel="0" collapsed="false">
      <c r="A836" s="59"/>
      <c r="B836" s="230"/>
      <c r="C836" s="193" t="s">
        <v>473</v>
      </c>
      <c r="D836" s="215"/>
      <c r="E836" s="215"/>
      <c r="F836" s="215"/>
      <c r="G836" s="215"/>
      <c r="H836" s="215"/>
      <c r="I836" s="215"/>
      <c r="J836" s="215"/>
      <c r="K836" s="215"/>
      <c r="L836" s="214"/>
      <c r="M836" s="214"/>
      <c r="N836" s="215"/>
      <c r="O836" s="198"/>
      <c r="P836" s="198"/>
      <c r="Q836" s="200"/>
    </row>
    <row r="837" s="2" customFormat="true" ht="11.25" hidden="false" customHeight="true" outlineLevel="0" collapsed="false">
      <c r="A837" s="59"/>
      <c r="B837" s="230"/>
      <c r="C837" s="193" t="s">
        <v>474</v>
      </c>
      <c r="D837" s="215"/>
      <c r="E837" s="215"/>
      <c r="F837" s="215"/>
      <c r="G837" s="215"/>
      <c r="H837" s="215"/>
      <c r="I837" s="215"/>
      <c r="J837" s="215"/>
      <c r="K837" s="215"/>
      <c r="L837" s="214"/>
      <c r="M837" s="214"/>
      <c r="N837" s="215"/>
      <c r="O837" s="198"/>
      <c r="P837" s="198"/>
      <c r="Q837" s="200"/>
    </row>
    <row r="838" s="2" customFormat="true" ht="11.25" hidden="false" customHeight="true" outlineLevel="0" collapsed="false">
      <c r="A838" s="59"/>
      <c r="B838" s="230"/>
      <c r="C838" s="193" t="s">
        <v>475</v>
      </c>
      <c r="D838" s="215" t="n">
        <f aca="false">'8 средства по кодам'!H249</f>
        <v>17.4</v>
      </c>
      <c r="E838" s="215" t="n">
        <f aca="false">'8 средства по кодам'!I249</f>
        <v>17.4</v>
      </c>
      <c r="F838" s="215" t="n">
        <f aca="false">'8 средства по кодам'!J249</f>
        <v>0</v>
      </c>
      <c r="G838" s="215" t="n">
        <f aca="false">'8 средства по кодам'!K249</f>
        <v>0</v>
      </c>
      <c r="H838" s="215" t="n">
        <f aca="false">'8 средства по кодам'!L249</f>
        <v>0</v>
      </c>
      <c r="I838" s="215" t="n">
        <f aca="false">'8 средства по кодам'!M249</f>
        <v>0</v>
      </c>
      <c r="J838" s="215" t="n">
        <f aca="false">'8 средства по кодам'!N249</f>
        <v>0</v>
      </c>
      <c r="K838" s="215" t="n">
        <f aca="false">'8 средства по кодам'!O249</f>
        <v>0</v>
      </c>
      <c r="L838" s="214" t="n">
        <f aca="false">'8 средства по кодам'!P249</f>
        <v>0</v>
      </c>
      <c r="M838" s="214" t="n">
        <f aca="false">'8 средства по кодам'!Q249</f>
        <v>0</v>
      </c>
      <c r="N838" s="215" t="n">
        <f aca="false">'8 средства по кодам'!R249</f>
        <v>0</v>
      </c>
      <c r="O838" s="215" t="n">
        <f aca="false">'8 средства по кодам'!S249</f>
        <v>0</v>
      </c>
      <c r="P838" s="215" t="n">
        <f aca="false">'8 средства по кодам'!T249</f>
        <v>0</v>
      </c>
      <c r="Q838" s="200"/>
    </row>
    <row r="839" s="2" customFormat="true" ht="11.25" hidden="false" customHeight="true" outlineLevel="0" collapsed="false">
      <c r="A839" s="59"/>
      <c r="B839" s="230"/>
      <c r="C839" s="193" t="s">
        <v>476</v>
      </c>
      <c r="D839" s="215"/>
      <c r="E839" s="215"/>
      <c r="F839" s="215"/>
      <c r="G839" s="215"/>
      <c r="H839" s="215"/>
      <c r="I839" s="215"/>
      <c r="J839" s="215"/>
      <c r="K839" s="215"/>
      <c r="L839" s="214"/>
      <c r="M839" s="214"/>
      <c r="N839" s="215"/>
      <c r="O839" s="198"/>
      <c r="P839" s="198"/>
      <c r="Q839" s="200"/>
    </row>
    <row r="840" s="2" customFormat="true" ht="11.25" hidden="false" customHeight="true" outlineLevel="0" collapsed="false">
      <c r="A840" s="59"/>
      <c r="B840" s="230"/>
      <c r="C840" s="193" t="s">
        <v>477</v>
      </c>
      <c r="D840" s="215"/>
      <c r="E840" s="215"/>
      <c r="F840" s="215"/>
      <c r="G840" s="215"/>
      <c r="H840" s="215"/>
      <c r="I840" s="215"/>
      <c r="J840" s="215"/>
      <c r="K840" s="215"/>
      <c r="L840" s="214"/>
      <c r="M840" s="214"/>
      <c r="N840" s="215"/>
      <c r="O840" s="198"/>
      <c r="P840" s="198"/>
      <c r="Q840" s="200"/>
    </row>
    <row r="841" s="2" customFormat="true" ht="11.25" hidden="false" customHeight="true" outlineLevel="0" collapsed="false">
      <c r="A841" s="59"/>
      <c r="B841" s="230"/>
      <c r="C841" s="193" t="s">
        <v>478</v>
      </c>
      <c r="D841" s="215"/>
      <c r="E841" s="215"/>
      <c r="F841" s="215"/>
      <c r="G841" s="215"/>
      <c r="H841" s="215"/>
      <c r="I841" s="215"/>
      <c r="J841" s="215"/>
      <c r="K841" s="215"/>
      <c r="L841" s="214"/>
      <c r="M841" s="214"/>
      <c r="N841" s="215"/>
      <c r="O841" s="198"/>
      <c r="P841" s="198"/>
      <c r="Q841" s="200"/>
    </row>
    <row r="842" s="2" customFormat="true" ht="11.25" hidden="false" customHeight="true" outlineLevel="0" collapsed="false">
      <c r="A842" s="59" t="n">
        <v>23</v>
      </c>
      <c r="B842" s="230" t="s">
        <v>404</v>
      </c>
      <c r="C842" s="193" t="s">
        <v>472</v>
      </c>
      <c r="D842" s="208" t="n">
        <f aca="false">D844+D845+D846+D847+D848</f>
        <v>0</v>
      </c>
      <c r="E842" s="208" t="n">
        <f aca="false">E844+E845+E846+E847+E848</f>
        <v>0</v>
      </c>
      <c r="F842" s="208" t="n">
        <f aca="false">F844+F845+F846+F847+F848</f>
        <v>0</v>
      </c>
      <c r="G842" s="208" t="n">
        <f aca="false">G844+G845+G846+G847+G848</f>
        <v>0</v>
      </c>
      <c r="H842" s="208" t="n">
        <f aca="false">H844+H845+H846+H847+H848</f>
        <v>0</v>
      </c>
      <c r="I842" s="208" t="n">
        <f aca="false">I844+I845+I846+I847+I848</f>
        <v>0</v>
      </c>
      <c r="J842" s="208" t="n">
        <f aca="false">J844+J845+J846+J847+J848</f>
        <v>0</v>
      </c>
      <c r="K842" s="208" t="n">
        <f aca="false">K844+K845+K846+K847+K848</f>
        <v>0</v>
      </c>
      <c r="L842" s="212" t="n">
        <f aca="false">L844+L845+L846+L847+L848</f>
        <v>0</v>
      </c>
      <c r="M842" s="212" t="n">
        <f aca="false">M844+M845+M846+M847+M848</f>
        <v>0</v>
      </c>
      <c r="N842" s="208" t="n">
        <f aca="false">N844+N845+N846+N847+N848</f>
        <v>0</v>
      </c>
      <c r="O842" s="198" t="n">
        <f aca="false">N842</f>
        <v>0</v>
      </c>
      <c r="P842" s="198" t="n">
        <f aca="false">O842</f>
        <v>0</v>
      </c>
      <c r="Q842" s="200"/>
    </row>
    <row r="843" s="2" customFormat="true" ht="11.25" hidden="false" customHeight="true" outlineLevel="0" collapsed="false">
      <c r="A843" s="59"/>
      <c r="B843" s="230"/>
      <c r="C843" s="193" t="s">
        <v>473</v>
      </c>
      <c r="D843" s="215"/>
      <c r="E843" s="215"/>
      <c r="F843" s="215"/>
      <c r="G843" s="215"/>
      <c r="H843" s="215"/>
      <c r="I843" s="215"/>
      <c r="J843" s="215"/>
      <c r="K843" s="215"/>
      <c r="L843" s="214"/>
      <c r="M843" s="214"/>
      <c r="N843" s="215"/>
      <c r="O843" s="198"/>
      <c r="P843" s="198"/>
      <c r="Q843" s="200"/>
    </row>
    <row r="844" s="2" customFormat="true" ht="11.25" hidden="false" customHeight="true" outlineLevel="0" collapsed="false">
      <c r="A844" s="59"/>
      <c r="B844" s="230"/>
      <c r="C844" s="193" t="s">
        <v>474</v>
      </c>
      <c r="D844" s="215"/>
      <c r="E844" s="215"/>
      <c r="F844" s="215"/>
      <c r="G844" s="215"/>
      <c r="H844" s="215"/>
      <c r="I844" s="215"/>
      <c r="J844" s="215"/>
      <c r="K844" s="215"/>
      <c r="L844" s="214"/>
      <c r="M844" s="214"/>
      <c r="N844" s="215"/>
      <c r="O844" s="198"/>
      <c r="P844" s="198"/>
      <c r="Q844" s="200"/>
    </row>
    <row r="845" s="2" customFormat="true" ht="11.25" hidden="false" customHeight="true" outlineLevel="0" collapsed="false">
      <c r="A845" s="59"/>
      <c r="B845" s="230"/>
      <c r="C845" s="193" t="s">
        <v>475</v>
      </c>
      <c r="D845" s="215"/>
      <c r="E845" s="215"/>
      <c r="F845" s="215"/>
      <c r="G845" s="215"/>
      <c r="H845" s="215"/>
      <c r="I845" s="215"/>
      <c r="J845" s="215"/>
      <c r="K845" s="215"/>
      <c r="L845" s="214"/>
      <c r="M845" s="214"/>
      <c r="N845" s="215"/>
      <c r="O845" s="215"/>
      <c r="P845" s="215"/>
      <c r="Q845" s="200"/>
    </row>
    <row r="846" s="2" customFormat="true" ht="11.25" hidden="false" customHeight="true" outlineLevel="0" collapsed="false">
      <c r="A846" s="59"/>
      <c r="B846" s="230"/>
      <c r="C846" s="193" t="s">
        <v>476</v>
      </c>
      <c r="D846" s="215"/>
      <c r="E846" s="215"/>
      <c r="F846" s="215"/>
      <c r="G846" s="215"/>
      <c r="H846" s="215"/>
      <c r="I846" s="215"/>
      <c r="J846" s="215"/>
      <c r="K846" s="215"/>
      <c r="L846" s="214"/>
      <c r="M846" s="214"/>
      <c r="N846" s="215"/>
      <c r="O846" s="198"/>
      <c r="P846" s="198"/>
      <c r="Q846" s="200"/>
    </row>
    <row r="847" s="2" customFormat="true" ht="11.25" hidden="false" customHeight="true" outlineLevel="0" collapsed="false">
      <c r="A847" s="59"/>
      <c r="B847" s="230"/>
      <c r="C847" s="193" t="s">
        <v>477</v>
      </c>
      <c r="D847" s="215" t="n">
        <f aca="false">'8 средства по кодам'!H250</f>
        <v>0</v>
      </c>
      <c r="E847" s="215" t="n">
        <f aca="false">'8 средства по кодам'!I250</f>
        <v>0</v>
      </c>
      <c r="F847" s="215" t="n">
        <f aca="false">'8 средства по кодам'!J250</f>
        <v>0</v>
      </c>
      <c r="G847" s="215" t="n">
        <f aca="false">'8 средства по кодам'!K250</f>
        <v>0</v>
      </c>
      <c r="H847" s="215" t="n">
        <f aca="false">'8 средства по кодам'!L250</f>
        <v>0</v>
      </c>
      <c r="I847" s="215" t="n">
        <f aca="false">'8 средства по кодам'!M250</f>
        <v>0</v>
      </c>
      <c r="J847" s="215" t="n">
        <f aca="false">'8 средства по кодам'!N250</f>
        <v>0</v>
      </c>
      <c r="K847" s="215" t="n">
        <f aca="false">'8 средства по кодам'!O250</f>
        <v>0</v>
      </c>
      <c r="L847" s="214" t="n">
        <f aca="false">'8 средства по кодам'!P250</f>
        <v>0</v>
      </c>
      <c r="M847" s="214" t="n">
        <f aca="false">'8 средства по кодам'!Q250</f>
        <v>0</v>
      </c>
      <c r="N847" s="215" t="n">
        <f aca="false">'8 средства по кодам'!R250</f>
        <v>0</v>
      </c>
      <c r="O847" s="215" t="n">
        <f aca="false">'8 средства по кодам'!S250</f>
        <v>0</v>
      </c>
      <c r="P847" s="215" t="n">
        <f aca="false">'8 средства по кодам'!T250</f>
        <v>0</v>
      </c>
      <c r="Q847" s="200"/>
    </row>
    <row r="848" s="2" customFormat="true" ht="11.25" hidden="false" customHeight="true" outlineLevel="0" collapsed="false">
      <c r="A848" s="59"/>
      <c r="B848" s="230"/>
      <c r="C848" s="193" t="s">
        <v>478</v>
      </c>
      <c r="D848" s="215"/>
      <c r="E848" s="215"/>
      <c r="F848" s="215"/>
      <c r="G848" s="215"/>
      <c r="H848" s="215"/>
      <c r="I848" s="215"/>
      <c r="J848" s="215"/>
      <c r="K848" s="215"/>
      <c r="L848" s="214"/>
      <c r="M848" s="214"/>
      <c r="N848" s="215"/>
      <c r="O848" s="198"/>
      <c r="P848" s="198"/>
      <c r="Q848" s="200"/>
    </row>
    <row r="849" s="2" customFormat="true" ht="11.25" hidden="false" customHeight="true" outlineLevel="0" collapsed="false">
      <c r="A849" s="59" t="n">
        <v>24</v>
      </c>
      <c r="B849" s="230" t="s">
        <v>404</v>
      </c>
      <c r="C849" s="193" t="s">
        <v>472</v>
      </c>
      <c r="D849" s="208" t="n">
        <f aca="false">D851+D852+D853+D854+D855</f>
        <v>0</v>
      </c>
      <c r="E849" s="208" t="n">
        <f aca="false">E851+E852+E853+E854+E855</f>
        <v>0</v>
      </c>
      <c r="F849" s="208" t="n">
        <f aca="false">F851+F852+F853+F854+F855</f>
        <v>0</v>
      </c>
      <c r="G849" s="208" t="n">
        <f aca="false">G851+G852+G853+G854+G855</f>
        <v>0</v>
      </c>
      <c r="H849" s="208" t="n">
        <f aca="false">H851+H852+H853+H854+H855</f>
        <v>0</v>
      </c>
      <c r="I849" s="208" t="n">
        <f aca="false">I851+I852+I853+I854+I855</f>
        <v>0</v>
      </c>
      <c r="J849" s="208" t="n">
        <f aca="false">J851+J852+J853+J854+J855</f>
        <v>0</v>
      </c>
      <c r="K849" s="208" t="n">
        <f aca="false">K851+K852+K853+K854+K855</f>
        <v>0</v>
      </c>
      <c r="L849" s="212" t="n">
        <f aca="false">L851+L852+L853+L854+L855</f>
        <v>0</v>
      </c>
      <c r="M849" s="212" t="n">
        <f aca="false">M851+M852+M853+M854+M855</f>
        <v>0</v>
      </c>
      <c r="N849" s="208" t="n">
        <f aca="false">N851+N852+N853+N854+N855</f>
        <v>0</v>
      </c>
      <c r="O849" s="198" t="n">
        <f aca="false">N849</f>
        <v>0</v>
      </c>
      <c r="P849" s="198" t="n">
        <f aca="false">O849</f>
        <v>0</v>
      </c>
      <c r="Q849" s="200"/>
    </row>
    <row r="850" s="2" customFormat="true" ht="11.25" hidden="false" customHeight="true" outlineLevel="0" collapsed="false">
      <c r="A850" s="59"/>
      <c r="B850" s="230"/>
      <c r="C850" s="193" t="s">
        <v>473</v>
      </c>
      <c r="D850" s="215"/>
      <c r="E850" s="215"/>
      <c r="F850" s="215"/>
      <c r="G850" s="215"/>
      <c r="H850" s="215"/>
      <c r="I850" s="215"/>
      <c r="J850" s="215"/>
      <c r="K850" s="215"/>
      <c r="L850" s="214"/>
      <c r="M850" s="214"/>
      <c r="N850" s="215"/>
      <c r="O850" s="198"/>
      <c r="P850" s="198"/>
      <c r="Q850" s="200"/>
    </row>
    <row r="851" s="2" customFormat="true" ht="11.25" hidden="false" customHeight="true" outlineLevel="0" collapsed="false">
      <c r="A851" s="59"/>
      <c r="B851" s="230"/>
      <c r="C851" s="193" t="s">
        <v>474</v>
      </c>
      <c r="D851" s="215"/>
      <c r="E851" s="215"/>
      <c r="F851" s="215"/>
      <c r="G851" s="215"/>
      <c r="H851" s="215"/>
      <c r="I851" s="215"/>
      <c r="J851" s="215"/>
      <c r="K851" s="215"/>
      <c r="L851" s="214"/>
      <c r="M851" s="214"/>
      <c r="N851" s="215"/>
      <c r="O851" s="198"/>
      <c r="P851" s="198"/>
      <c r="Q851" s="200"/>
    </row>
    <row r="852" s="2" customFormat="true" ht="11.25" hidden="false" customHeight="true" outlineLevel="0" collapsed="false">
      <c r="A852" s="59"/>
      <c r="B852" s="230"/>
      <c r="C852" s="193" t="s">
        <v>475</v>
      </c>
      <c r="D852" s="217" t="n">
        <f aca="false">'8 средства по кодам'!H251</f>
        <v>0</v>
      </c>
      <c r="E852" s="217" t="n">
        <f aca="false">'8 средства по кодам'!I251</f>
        <v>0</v>
      </c>
      <c r="F852" s="217" t="n">
        <f aca="false">'8 средства по кодам'!J251</f>
        <v>0</v>
      </c>
      <c r="G852" s="217" t="n">
        <f aca="false">'8 средства по кодам'!K251</f>
        <v>0</v>
      </c>
      <c r="H852" s="217" t="n">
        <f aca="false">'8 средства по кодам'!L251</f>
        <v>0</v>
      </c>
      <c r="I852" s="217" t="n">
        <f aca="false">'8 средства по кодам'!M251</f>
        <v>0</v>
      </c>
      <c r="J852" s="217" t="n">
        <f aca="false">'8 средства по кодам'!N251</f>
        <v>0</v>
      </c>
      <c r="K852" s="217" t="n">
        <f aca="false">'8 средства по кодам'!O251</f>
        <v>0</v>
      </c>
      <c r="L852" s="231" t="n">
        <f aca="false">'8 средства по кодам'!P251</f>
        <v>0</v>
      </c>
      <c r="M852" s="231" t="n">
        <f aca="false">'8 средства по кодам'!Q251</f>
        <v>0</v>
      </c>
      <c r="N852" s="217" t="n">
        <f aca="false">'8 средства по кодам'!R251</f>
        <v>0</v>
      </c>
      <c r="O852" s="217" t="n">
        <f aca="false">'8 средства по кодам'!S251</f>
        <v>0</v>
      </c>
      <c r="P852" s="217" t="n">
        <f aca="false">'8 средства по кодам'!T251</f>
        <v>0</v>
      </c>
      <c r="Q852" s="200"/>
    </row>
    <row r="853" s="2" customFormat="true" ht="11.25" hidden="false" customHeight="true" outlineLevel="0" collapsed="false">
      <c r="A853" s="59"/>
      <c r="B853" s="230"/>
      <c r="C853" s="193" t="s">
        <v>476</v>
      </c>
      <c r="D853" s="215"/>
      <c r="E853" s="215"/>
      <c r="F853" s="215"/>
      <c r="G853" s="215"/>
      <c r="H853" s="215"/>
      <c r="I853" s="215"/>
      <c r="J853" s="215"/>
      <c r="K853" s="215"/>
      <c r="L853" s="214"/>
      <c r="M853" s="214"/>
      <c r="N853" s="215"/>
      <c r="O853" s="198"/>
      <c r="P853" s="198"/>
      <c r="Q853" s="200"/>
    </row>
    <row r="854" s="2" customFormat="true" ht="11.25" hidden="false" customHeight="true" outlineLevel="0" collapsed="false">
      <c r="A854" s="59"/>
      <c r="B854" s="230"/>
      <c r="C854" s="193" t="s">
        <v>477</v>
      </c>
      <c r="D854" s="215"/>
      <c r="E854" s="215"/>
      <c r="F854" s="217"/>
      <c r="G854" s="217"/>
      <c r="H854" s="217"/>
      <c r="I854" s="217"/>
      <c r="J854" s="217"/>
      <c r="K854" s="217"/>
      <c r="L854" s="231"/>
      <c r="M854" s="231"/>
      <c r="N854" s="215"/>
      <c r="O854" s="198"/>
      <c r="P854" s="198"/>
      <c r="Q854" s="200"/>
    </row>
    <row r="855" s="2" customFormat="true" ht="11.25" hidden="false" customHeight="true" outlineLevel="0" collapsed="false">
      <c r="A855" s="59"/>
      <c r="B855" s="230"/>
      <c r="C855" s="193" t="s">
        <v>478</v>
      </c>
      <c r="D855" s="215"/>
      <c r="E855" s="215"/>
      <c r="F855" s="215"/>
      <c r="G855" s="215"/>
      <c r="H855" s="215"/>
      <c r="I855" s="215"/>
      <c r="J855" s="215"/>
      <c r="K855" s="215"/>
      <c r="L855" s="214"/>
      <c r="M855" s="214"/>
      <c r="N855" s="215"/>
      <c r="O855" s="198"/>
      <c r="P855" s="198"/>
      <c r="Q855" s="200"/>
    </row>
    <row r="856" s="2" customFormat="true" ht="11.25" hidden="false" customHeight="true" outlineLevel="0" collapsed="false">
      <c r="A856" s="59" t="n">
        <v>25</v>
      </c>
      <c r="B856" s="230" t="s">
        <v>506</v>
      </c>
      <c r="C856" s="193" t="s">
        <v>472</v>
      </c>
      <c r="D856" s="208" t="n">
        <f aca="false">D858+D859+D860+D861+D862</f>
        <v>167.2</v>
      </c>
      <c r="E856" s="208" t="n">
        <f aca="false">E858+E859+E860+E861+E862</f>
        <v>167.2</v>
      </c>
      <c r="F856" s="208" t="n">
        <f aca="false">F858+F859+F860+F861+F862</f>
        <v>0</v>
      </c>
      <c r="G856" s="208" t="n">
        <f aca="false">G858+G859+G860+G861+G862</f>
        <v>0</v>
      </c>
      <c r="H856" s="208" t="n">
        <f aca="false">H858+H859+H860+H861+H862</f>
        <v>0</v>
      </c>
      <c r="I856" s="208" t="n">
        <f aca="false">I858+I859+I860+I861+I862</f>
        <v>0</v>
      </c>
      <c r="J856" s="208" t="n">
        <f aca="false">J858+J859+J860+J861+J862</f>
        <v>0</v>
      </c>
      <c r="K856" s="208" t="n">
        <f aca="false">K858+K859+K860+K861+K862</f>
        <v>0</v>
      </c>
      <c r="L856" s="212" t="n">
        <f aca="false">L858+L859+L860+L861+L862</f>
        <v>0</v>
      </c>
      <c r="M856" s="212" t="n">
        <f aca="false">M858+M859+M860+M861+M862</f>
        <v>0</v>
      </c>
      <c r="N856" s="208" t="n">
        <f aca="false">N858+N859+N860+N861+N862</f>
        <v>0</v>
      </c>
      <c r="O856" s="198" t="n">
        <f aca="false">N856</f>
        <v>0</v>
      </c>
      <c r="P856" s="198" t="n">
        <f aca="false">O856</f>
        <v>0</v>
      </c>
      <c r="Q856" s="200"/>
    </row>
    <row r="857" s="2" customFormat="true" ht="11.25" hidden="false" customHeight="true" outlineLevel="0" collapsed="false">
      <c r="A857" s="59"/>
      <c r="B857" s="230"/>
      <c r="C857" s="193" t="s">
        <v>473</v>
      </c>
      <c r="D857" s="215"/>
      <c r="E857" s="215"/>
      <c r="F857" s="215"/>
      <c r="G857" s="215"/>
      <c r="H857" s="215"/>
      <c r="I857" s="215"/>
      <c r="J857" s="215"/>
      <c r="K857" s="215"/>
      <c r="L857" s="214"/>
      <c r="M857" s="214"/>
      <c r="N857" s="215"/>
      <c r="O857" s="198"/>
      <c r="P857" s="198"/>
      <c r="Q857" s="200"/>
    </row>
    <row r="858" s="2" customFormat="true" ht="11.25" hidden="false" customHeight="true" outlineLevel="0" collapsed="false">
      <c r="A858" s="59"/>
      <c r="B858" s="230"/>
      <c r="C858" s="193" t="s">
        <v>474</v>
      </c>
      <c r="D858" s="215"/>
      <c r="E858" s="215"/>
      <c r="F858" s="215"/>
      <c r="G858" s="215"/>
      <c r="H858" s="215"/>
      <c r="I858" s="215"/>
      <c r="J858" s="215"/>
      <c r="K858" s="215"/>
      <c r="L858" s="214"/>
      <c r="M858" s="214"/>
      <c r="N858" s="215"/>
      <c r="O858" s="198"/>
      <c r="P858" s="198"/>
      <c r="Q858" s="200"/>
    </row>
    <row r="859" s="2" customFormat="true" ht="11.25" hidden="false" customHeight="true" outlineLevel="0" collapsed="false">
      <c r="A859" s="59"/>
      <c r="B859" s="230"/>
      <c r="C859" s="193" t="s">
        <v>475</v>
      </c>
      <c r="D859" s="217" t="n">
        <f aca="false">'8 средства по кодам'!H252</f>
        <v>167.2</v>
      </c>
      <c r="E859" s="217" t="n">
        <f aca="false">'8 средства по кодам'!I252</f>
        <v>167.2</v>
      </c>
      <c r="F859" s="217" t="n">
        <f aca="false">'8 средства по кодам'!J252</f>
        <v>0</v>
      </c>
      <c r="G859" s="217" t="n">
        <f aca="false">'8 средства по кодам'!K252</f>
        <v>0</v>
      </c>
      <c r="H859" s="217" t="n">
        <f aca="false">'8 средства по кодам'!L252</f>
        <v>0</v>
      </c>
      <c r="I859" s="217" t="n">
        <f aca="false">'8 средства по кодам'!M252</f>
        <v>0</v>
      </c>
      <c r="J859" s="217" t="n">
        <f aca="false">'8 средства по кодам'!N252</f>
        <v>0</v>
      </c>
      <c r="K859" s="217" t="n">
        <f aca="false">'8 средства по кодам'!O252</f>
        <v>0</v>
      </c>
      <c r="L859" s="231" t="n">
        <f aca="false">'8 средства по кодам'!P252</f>
        <v>0</v>
      </c>
      <c r="M859" s="231" t="n">
        <f aca="false">'8 средства по кодам'!Q252</f>
        <v>0</v>
      </c>
      <c r="N859" s="217" t="n">
        <f aca="false">'8 средства по кодам'!R252</f>
        <v>0</v>
      </c>
      <c r="O859" s="217" t="n">
        <f aca="false">'8 средства по кодам'!S252</f>
        <v>0</v>
      </c>
      <c r="P859" s="217" t="n">
        <f aca="false">'8 средства по кодам'!T252</f>
        <v>0</v>
      </c>
      <c r="Q859" s="200"/>
    </row>
    <row r="860" s="2" customFormat="true" ht="11.25" hidden="false" customHeight="true" outlineLevel="0" collapsed="false">
      <c r="A860" s="59"/>
      <c r="B860" s="230"/>
      <c r="C860" s="193" t="s">
        <v>476</v>
      </c>
      <c r="D860" s="215"/>
      <c r="E860" s="215"/>
      <c r="F860" s="215"/>
      <c r="G860" s="215"/>
      <c r="H860" s="215"/>
      <c r="I860" s="215"/>
      <c r="J860" s="215"/>
      <c r="K860" s="215"/>
      <c r="L860" s="214"/>
      <c r="M860" s="214"/>
      <c r="N860" s="215"/>
      <c r="O860" s="198"/>
      <c r="P860" s="198"/>
      <c r="Q860" s="200"/>
    </row>
    <row r="861" s="2" customFormat="true" ht="11.25" hidden="false" customHeight="true" outlineLevel="0" collapsed="false">
      <c r="A861" s="59"/>
      <c r="B861" s="230"/>
      <c r="C861" s="193" t="s">
        <v>477</v>
      </c>
      <c r="D861" s="215"/>
      <c r="E861" s="215"/>
      <c r="F861" s="215"/>
      <c r="G861" s="215"/>
      <c r="H861" s="215"/>
      <c r="I861" s="215"/>
      <c r="J861" s="215"/>
      <c r="K861" s="215"/>
      <c r="L861" s="214"/>
      <c r="M861" s="214"/>
      <c r="N861" s="215"/>
      <c r="O861" s="198"/>
      <c r="P861" s="198"/>
      <c r="Q861" s="200"/>
    </row>
    <row r="862" s="2" customFormat="true" ht="11.25" hidden="false" customHeight="true" outlineLevel="0" collapsed="false">
      <c r="A862" s="59"/>
      <c r="B862" s="230"/>
      <c r="C862" s="193" t="s">
        <v>478</v>
      </c>
      <c r="D862" s="215"/>
      <c r="E862" s="215"/>
      <c r="F862" s="215"/>
      <c r="G862" s="215"/>
      <c r="H862" s="215"/>
      <c r="I862" s="215"/>
      <c r="J862" s="215"/>
      <c r="K862" s="215"/>
      <c r="L862" s="214"/>
      <c r="M862" s="214"/>
      <c r="N862" s="215"/>
      <c r="O862" s="198"/>
      <c r="P862" s="198"/>
      <c r="Q862" s="200"/>
    </row>
    <row r="863" s="2" customFormat="true" ht="11.25" hidden="false" customHeight="true" outlineLevel="0" collapsed="false">
      <c r="A863" s="59" t="n">
        <v>26</v>
      </c>
      <c r="B863" s="230" t="s">
        <v>412</v>
      </c>
      <c r="C863" s="193" t="s">
        <v>472</v>
      </c>
      <c r="D863" s="208" t="n">
        <f aca="false">D865+D866+D867+D868+D869</f>
        <v>0</v>
      </c>
      <c r="E863" s="208" t="n">
        <f aca="false">E865+E866+E867+E868+E869</f>
        <v>0</v>
      </c>
      <c r="F863" s="208" t="n">
        <f aca="false">F865+F866+F867+F868+F869</f>
        <v>0</v>
      </c>
      <c r="G863" s="208" t="n">
        <f aca="false">G865+G866+G867+G868+G869</f>
        <v>0</v>
      </c>
      <c r="H863" s="208" t="n">
        <f aca="false">H865+H866+H867+H868+H869</f>
        <v>0</v>
      </c>
      <c r="I863" s="208" t="n">
        <f aca="false">I865+I866+I867+I868+I869</f>
        <v>0</v>
      </c>
      <c r="J863" s="208" t="n">
        <f aca="false">J865+J866+J867+J868+J869</f>
        <v>0</v>
      </c>
      <c r="K863" s="208" t="n">
        <f aca="false">K865+K866+K867+K868+K869</f>
        <v>0</v>
      </c>
      <c r="L863" s="212" t="n">
        <f aca="false">L865+L866+L867+L868+L869</f>
        <v>0</v>
      </c>
      <c r="M863" s="212" t="n">
        <f aca="false">M865+M866+M867+M868+M869</f>
        <v>0</v>
      </c>
      <c r="N863" s="208" t="n">
        <f aca="false">N865+N866+N867+N868+N869</f>
        <v>0</v>
      </c>
      <c r="O863" s="198" t="n">
        <f aca="false">N863</f>
        <v>0</v>
      </c>
      <c r="P863" s="198" t="n">
        <f aca="false">O863</f>
        <v>0</v>
      </c>
      <c r="Q863" s="200"/>
    </row>
    <row r="864" s="2" customFormat="true" ht="11.25" hidden="false" customHeight="true" outlineLevel="0" collapsed="false">
      <c r="A864" s="59"/>
      <c r="B864" s="230"/>
      <c r="C864" s="193" t="s">
        <v>473</v>
      </c>
      <c r="D864" s="215"/>
      <c r="E864" s="215"/>
      <c r="F864" s="215"/>
      <c r="G864" s="215"/>
      <c r="H864" s="215"/>
      <c r="I864" s="215"/>
      <c r="J864" s="215"/>
      <c r="K864" s="215"/>
      <c r="L864" s="214"/>
      <c r="M864" s="214"/>
      <c r="N864" s="215"/>
      <c r="O864" s="198"/>
      <c r="P864" s="198"/>
      <c r="Q864" s="200"/>
    </row>
    <row r="865" s="2" customFormat="true" ht="11.25" hidden="false" customHeight="true" outlineLevel="0" collapsed="false">
      <c r="A865" s="59"/>
      <c r="B865" s="230"/>
      <c r="C865" s="193" t="s">
        <v>474</v>
      </c>
      <c r="D865" s="215"/>
      <c r="E865" s="215"/>
      <c r="F865" s="215"/>
      <c r="G865" s="215"/>
      <c r="H865" s="215"/>
      <c r="I865" s="215"/>
      <c r="J865" s="215"/>
      <c r="K865" s="215"/>
      <c r="L865" s="214"/>
      <c r="M865" s="214"/>
      <c r="N865" s="215"/>
      <c r="O865" s="198"/>
      <c r="P865" s="198"/>
      <c r="Q865" s="200"/>
    </row>
    <row r="866" s="2" customFormat="true" ht="11.25" hidden="false" customHeight="true" outlineLevel="0" collapsed="false">
      <c r="A866" s="59"/>
      <c r="B866" s="230"/>
      <c r="C866" s="193" t="s">
        <v>475</v>
      </c>
      <c r="D866" s="217"/>
      <c r="E866" s="217"/>
      <c r="F866" s="217"/>
      <c r="G866" s="217"/>
      <c r="H866" s="217"/>
      <c r="I866" s="217"/>
      <c r="J866" s="217"/>
      <c r="K866" s="217"/>
      <c r="L866" s="231"/>
      <c r="M866" s="231"/>
      <c r="N866" s="217"/>
      <c r="O866" s="198"/>
      <c r="P866" s="198"/>
      <c r="Q866" s="200"/>
    </row>
    <row r="867" s="2" customFormat="true" ht="11.25" hidden="false" customHeight="true" outlineLevel="0" collapsed="false">
      <c r="A867" s="59"/>
      <c r="B867" s="230"/>
      <c r="C867" s="193" t="s">
        <v>476</v>
      </c>
      <c r="D867" s="215"/>
      <c r="E867" s="215"/>
      <c r="F867" s="215"/>
      <c r="G867" s="215"/>
      <c r="H867" s="215"/>
      <c r="I867" s="215"/>
      <c r="J867" s="215"/>
      <c r="K867" s="215"/>
      <c r="L867" s="214"/>
      <c r="M867" s="214"/>
      <c r="N867" s="215"/>
      <c r="O867" s="198"/>
      <c r="P867" s="198"/>
      <c r="Q867" s="200"/>
    </row>
    <row r="868" s="2" customFormat="true" ht="11.25" hidden="false" customHeight="true" outlineLevel="0" collapsed="false">
      <c r="A868" s="59"/>
      <c r="B868" s="230"/>
      <c r="C868" s="193" t="s">
        <v>477</v>
      </c>
      <c r="D868" s="215" t="n">
        <f aca="false">'8 средства по кодам'!H253</f>
        <v>0</v>
      </c>
      <c r="E868" s="215" t="n">
        <f aca="false">'8 средства по кодам'!I253</f>
        <v>0</v>
      </c>
      <c r="F868" s="215" t="n">
        <f aca="false">'8 средства по кодам'!J253</f>
        <v>0</v>
      </c>
      <c r="G868" s="215" t="n">
        <f aca="false">'8 средства по кодам'!K253</f>
        <v>0</v>
      </c>
      <c r="H868" s="215" t="n">
        <f aca="false">'8 средства по кодам'!L253</f>
        <v>0</v>
      </c>
      <c r="I868" s="215" t="n">
        <f aca="false">'8 средства по кодам'!M253</f>
        <v>0</v>
      </c>
      <c r="J868" s="215" t="n">
        <f aca="false">'8 средства по кодам'!N253</f>
        <v>0</v>
      </c>
      <c r="K868" s="215" t="n">
        <f aca="false">'8 средства по кодам'!O253</f>
        <v>0</v>
      </c>
      <c r="L868" s="214" t="n">
        <f aca="false">'8 средства по кодам'!P253</f>
        <v>0</v>
      </c>
      <c r="M868" s="214" t="n">
        <f aca="false">'8 средства по кодам'!Q253</f>
        <v>0</v>
      </c>
      <c r="N868" s="215" t="n">
        <f aca="false">'8 средства по кодам'!R253</f>
        <v>0</v>
      </c>
      <c r="O868" s="215" t="n">
        <f aca="false">'8 средства по кодам'!S253</f>
        <v>0</v>
      </c>
      <c r="P868" s="215" t="n">
        <f aca="false">'8 средства по кодам'!T253</f>
        <v>0</v>
      </c>
      <c r="Q868" s="200"/>
    </row>
    <row r="869" s="2" customFormat="true" ht="11.25" hidden="false" customHeight="true" outlineLevel="0" collapsed="false">
      <c r="A869" s="59"/>
      <c r="B869" s="230"/>
      <c r="C869" s="193" t="s">
        <v>478</v>
      </c>
      <c r="D869" s="215"/>
      <c r="E869" s="215"/>
      <c r="F869" s="215"/>
      <c r="G869" s="215"/>
      <c r="H869" s="215"/>
      <c r="I869" s="215"/>
      <c r="J869" s="215"/>
      <c r="K869" s="215"/>
      <c r="L869" s="214"/>
      <c r="M869" s="214"/>
      <c r="N869" s="215"/>
      <c r="O869" s="198"/>
      <c r="P869" s="198"/>
      <c r="Q869" s="200"/>
    </row>
    <row r="870" s="2" customFormat="true" ht="11.25" hidden="false" customHeight="true" outlineLevel="0" collapsed="false">
      <c r="A870" s="59" t="n">
        <v>27</v>
      </c>
      <c r="B870" s="233" t="s">
        <v>414</v>
      </c>
      <c r="C870" s="193" t="s">
        <v>472</v>
      </c>
      <c r="D870" s="208" t="n">
        <f aca="false">D872+D873+D874+D875+D876</f>
        <v>0</v>
      </c>
      <c r="E870" s="208" t="n">
        <f aca="false">E872+E873+E874+E875+E876</f>
        <v>0</v>
      </c>
      <c r="F870" s="208" t="n">
        <f aca="false">F872+F873+F874+F875+F876</f>
        <v>0</v>
      </c>
      <c r="G870" s="208" t="n">
        <f aca="false">G872+G873+G874+G875+G876</f>
        <v>0</v>
      </c>
      <c r="H870" s="208" t="n">
        <f aca="false">H872+H873+H874+H875+H876</f>
        <v>0</v>
      </c>
      <c r="I870" s="208" t="n">
        <f aca="false">I872+I873+I874+I875+I876</f>
        <v>0</v>
      </c>
      <c r="J870" s="208" t="n">
        <f aca="false">J872+J873+J874+J875+J876</f>
        <v>0</v>
      </c>
      <c r="K870" s="208" t="n">
        <f aca="false">K872+K873+K874+K875+K876</f>
        <v>0</v>
      </c>
      <c r="L870" s="212" t="n">
        <f aca="false">L872+L873+L874+L875+L876</f>
        <v>0</v>
      </c>
      <c r="M870" s="212" t="n">
        <f aca="false">M872+M873+M874+M875+M876</f>
        <v>0</v>
      </c>
      <c r="N870" s="208" t="n">
        <f aca="false">N872+N873+N874+N875+N876</f>
        <v>0</v>
      </c>
      <c r="O870" s="198" t="n">
        <f aca="false">N870</f>
        <v>0</v>
      </c>
      <c r="P870" s="198" t="n">
        <f aca="false">O870</f>
        <v>0</v>
      </c>
      <c r="Q870" s="200"/>
    </row>
    <row r="871" s="2" customFormat="true" ht="11.25" hidden="false" customHeight="true" outlineLevel="0" collapsed="false">
      <c r="A871" s="59"/>
      <c r="B871" s="233"/>
      <c r="C871" s="193" t="s">
        <v>473</v>
      </c>
      <c r="D871" s="215"/>
      <c r="E871" s="215"/>
      <c r="F871" s="215"/>
      <c r="G871" s="215"/>
      <c r="H871" s="215"/>
      <c r="I871" s="215"/>
      <c r="J871" s="215"/>
      <c r="K871" s="215"/>
      <c r="L871" s="214"/>
      <c r="M871" s="214"/>
      <c r="N871" s="215"/>
      <c r="O871" s="198"/>
      <c r="P871" s="198"/>
      <c r="Q871" s="200"/>
    </row>
    <row r="872" s="2" customFormat="true" ht="11.25" hidden="false" customHeight="true" outlineLevel="0" collapsed="false">
      <c r="A872" s="59"/>
      <c r="B872" s="233"/>
      <c r="C872" s="193" t="s">
        <v>474</v>
      </c>
      <c r="D872" s="215"/>
      <c r="E872" s="215"/>
      <c r="F872" s="215"/>
      <c r="G872" s="215"/>
      <c r="H872" s="215"/>
      <c r="I872" s="215"/>
      <c r="J872" s="215"/>
      <c r="K872" s="215"/>
      <c r="L872" s="214"/>
      <c r="M872" s="214"/>
      <c r="N872" s="215"/>
      <c r="O872" s="198"/>
      <c r="P872" s="198"/>
      <c r="Q872" s="200"/>
    </row>
    <row r="873" s="2" customFormat="true" ht="11.25" hidden="false" customHeight="true" outlineLevel="0" collapsed="false">
      <c r="A873" s="59"/>
      <c r="B873" s="233"/>
      <c r="C873" s="193" t="s">
        <v>475</v>
      </c>
      <c r="D873" s="215"/>
      <c r="E873" s="215"/>
      <c r="F873" s="215"/>
      <c r="G873" s="215"/>
      <c r="H873" s="215"/>
      <c r="I873" s="215"/>
      <c r="J873" s="215"/>
      <c r="K873" s="215"/>
      <c r="L873" s="214"/>
      <c r="M873" s="214"/>
      <c r="N873" s="215"/>
      <c r="O873" s="215"/>
      <c r="P873" s="215"/>
      <c r="Q873" s="200"/>
    </row>
    <row r="874" s="2" customFormat="true" ht="11.25" hidden="false" customHeight="true" outlineLevel="0" collapsed="false">
      <c r="A874" s="59"/>
      <c r="B874" s="233"/>
      <c r="C874" s="193" t="s">
        <v>476</v>
      </c>
      <c r="D874" s="215"/>
      <c r="E874" s="215"/>
      <c r="F874" s="215"/>
      <c r="G874" s="215"/>
      <c r="H874" s="215"/>
      <c r="I874" s="215"/>
      <c r="J874" s="215"/>
      <c r="K874" s="215"/>
      <c r="L874" s="214"/>
      <c r="M874" s="214"/>
      <c r="N874" s="215"/>
      <c r="O874" s="198"/>
      <c r="P874" s="198"/>
      <c r="Q874" s="200"/>
    </row>
    <row r="875" s="2" customFormat="true" ht="11.25" hidden="false" customHeight="true" outlineLevel="0" collapsed="false">
      <c r="A875" s="59"/>
      <c r="B875" s="233"/>
      <c r="C875" s="193" t="s">
        <v>477</v>
      </c>
      <c r="D875" s="215" t="n">
        <f aca="false">'8 средства по кодам'!H254</f>
        <v>0</v>
      </c>
      <c r="E875" s="215" t="n">
        <f aca="false">'8 средства по кодам'!I254</f>
        <v>0</v>
      </c>
      <c r="F875" s="215" t="n">
        <f aca="false">'8 средства по кодам'!J254</f>
        <v>0</v>
      </c>
      <c r="G875" s="215" t="n">
        <f aca="false">'8 средства по кодам'!K254</f>
        <v>0</v>
      </c>
      <c r="H875" s="215" t="n">
        <f aca="false">'8 средства по кодам'!L254</f>
        <v>0</v>
      </c>
      <c r="I875" s="215" t="n">
        <f aca="false">'8 средства по кодам'!M254</f>
        <v>0</v>
      </c>
      <c r="J875" s="215" t="n">
        <f aca="false">'8 средства по кодам'!N254</f>
        <v>0</v>
      </c>
      <c r="K875" s="215" t="n">
        <f aca="false">'8 средства по кодам'!O254</f>
        <v>0</v>
      </c>
      <c r="L875" s="214" t="n">
        <f aca="false">'8 средства по кодам'!P254</f>
        <v>0</v>
      </c>
      <c r="M875" s="214" t="n">
        <f aca="false">'8 средства по кодам'!Q254</f>
        <v>0</v>
      </c>
      <c r="N875" s="215" t="n">
        <f aca="false">'8 средства по кодам'!R254</f>
        <v>0</v>
      </c>
      <c r="O875" s="215" t="n">
        <f aca="false">'8 средства по кодам'!S254</f>
        <v>0</v>
      </c>
      <c r="P875" s="215" t="n">
        <f aca="false">'8 средства по кодам'!T254</f>
        <v>0</v>
      </c>
      <c r="Q875" s="200"/>
    </row>
    <row r="876" s="2" customFormat="true" ht="11.25" hidden="false" customHeight="true" outlineLevel="0" collapsed="false">
      <c r="A876" s="59"/>
      <c r="B876" s="233"/>
      <c r="C876" s="193" t="s">
        <v>478</v>
      </c>
      <c r="D876" s="215"/>
      <c r="E876" s="215"/>
      <c r="F876" s="215"/>
      <c r="G876" s="215"/>
      <c r="H876" s="215"/>
      <c r="I876" s="215"/>
      <c r="J876" s="215"/>
      <c r="K876" s="215"/>
      <c r="L876" s="214"/>
      <c r="M876" s="214"/>
      <c r="N876" s="215"/>
      <c r="O876" s="198"/>
      <c r="P876" s="198"/>
      <c r="Q876" s="200"/>
    </row>
    <row r="877" s="2" customFormat="true" ht="11.25" hidden="false" customHeight="true" outlineLevel="0" collapsed="false">
      <c r="A877" s="59" t="n">
        <v>28</v>
      </c>
      <c r="B877" s="233" t="s">
        <v>394</v>
      </c>
      <c r="C877" s="193" t="s">
        <v>472</v>
      </c>
      <c r="D877" s="208" t="n">
        <f aca="false">D879+D880+D881+D882+D883</f>
        <v>0</v>
      </c>
      <c r="E877" s="208" t="n">
        <f aca="false">E879+E880+E881+E882+E883</f>
        <v>0</v>
      </c>
      <c r="F877" s="208" t="n">
        <f aca="false">F879+F880+F881+F882+F883</f>
        <v>0</v>
      </c>
      <c r="G877" s="208" t="n">
        <f aca="false">G879+G880+G881+G882+G883</f>
        <v>0</v>
      </c>
      <c r="H877" s="208" t="n">
        <f aca="false">H879+H880+H881+H882+H883</f>
        <v>0</v>
      </c>
      <c r="I877" s="208" t="n">
        <f aca="false">I879+I880+I881+I882+I883</f>
        <v>0</v>
      </c>
      <c r="J877" s="208" t="n">
        <f aca="false">J879+J880+J881+J882+J883</f>
        <v>0</v>
      </c>
      <c r="K877" s="208" t="n">
        <f aca="false">K879+K880+K881+K882+K883</f>
        <v>0</v>
      </c>
      <c r="L877" s="212" t="n">
        <f aca="false">L879+L880+L881+L882+L883</f>
        <v>0</v>
      </c>
      <c r="M877" s="212" t="n">
        <f aca="false">M879+M880+M881+M882+M883</f>
        <v>0</v>
      </c>
      <c r="N877" s="208" t="n">
        <f aca="false">N879+N880+N881+N882+N883</f>
        <v>0</v>
      </c>
      <c r="O877" s="198" t="n">
        <f aca="false">N877</f>
        <v>0</v>
      </c>
      <c r="P877" s="198" t="n">
        <f aca="false">O877</f>
        <v>0</v>
      </c>
      <c r="Q877" s="200"/>
    </row>
    <row r="878" s="2" customFormat="true" ht="11.25" hidden="false" customHeight="true" outlineLevel="0" collapsed="false">
      <c r="A878" s="59"/>
      <c r="B878" s="233"/>
      <c r="C878" s="193" t="s">
        <v>473</v>
      </c>
      <c r="D878" s="215"/>
      <c r="E878" s="215"/>
      <c r="F878" s="215"/>
      <c r="G878" s="215"/>
      <c r="H878" s="215"/>
      <c r="I878" s="215"/>
      <c r="J878" s="215"/>
      <c r="K878" s="215"/>
      <c r="L878" s="214"/>
      <c r="M878" s="214"/>
      <c r="N878" s="215"/>
      <c r="O878" s="198"/>
      <c r="P878" s="198"/>
      <c r="Q878" s="200"/>
    </row>
    <row r="879" s="2" customFormat="true" ht="11.25" hidden="false" customHeight="true" outlineLevel="0" collapsed="false">
      <c r="A879" s="59"/>
      <c r="B879" s="233"/>
      <c r="C879" s="193" t="s">
        <v>474</v>
      </c>
      <c r="D879" s="215"/>
      <c r="E879" s="215"/>
      <c r="F879" s="215"/>
      <c r="G879" s="215"/>
      <c r="H879" s="215"/>
      <c r="I879" s="215"/>
      <c r="J879" s="215"/>
      <c r="K879" s="215"/>
      <c r="L879" s="214"/>
      <c r="M879" s="214"/>
      <c r="N879" s="215"/>
      <c r="O879" s="198"/>
      <c r="P879" s="198"/>
      <c r="Q879" s="200"/>
    </row>
    <row r="880" s="2" customFormat="true" ht="11.25" hidden="false" customHeight="true" outlineLevel="0" collapsed="false">
      <c r="A880" s="59"/>
      <c r="B880" s="233"/>
      <c r="C880" s="193" t="s">
        <v>475</v>
      </c>
      <c r="D880" s="215"/>
      <c r="E880" s="215"/>
      <c r="F880" s="215"/>
      <c r="G880" s="215"/>
      <c r="H880" s="215"/>
      <c r="I880" s="215"/>
      <c r="J880" s="215"/>
      <c r="K880" s="215"/>
      <c r="L880" s="214"/>
      <c r="M880" s="214"/>
      <c r="N880" s="215"/>
      <c r="O880" s="198"/>
      <c r="P880" s="198"/>
      <c r="Q880" s="200"/>
    </row>
    <row r="881" s="2" customFormat="true" ht="11.25" hidden="false" customHeight="true" outlineLevel="0" collapsed="false">
      <c r="A881" s="59"/>
      <c r="B881" s="233"/>
      <c r="C881" s="193" t="s">
        <v>476</v>
      </c>
      <c r="D881" s="215"/>
      <c r="E881" s="215"/>
      <c r="F881" s="215"/>
      <c r="G881" s="215"/>
      <c r="H881" s="215"/>
      <c r="I881" s="215"/>
      <c r="J881" s="215"/>
      <c r="K881" s="215"/>
      <c r="L881" s="214"/>
      <c r="M881" s="214"/>
      <c r="N881" s="215"/>
      <c r="O881" s="198"/>
      <c r="P881" s="198"/>
      <c r="Q881" s="200"/>
    </row>
    <row r="882" s="2" customFormat="true" ht="11.25" hidden="false" customHeight="true" outlineLevel="0" collapsed="false">
      <c r="A882" s="59"/>
      <c r="B882" s="233"/>
      <c r="C882" s="193" t="s">
        <v>477</v>
      </c>
      <c r="D882" s="215" t="n">
        <f aca="false">'8 средства по кодам'!H255</f>
        <v>0</v>
      </c>
      <c r="E882" s="215" t="n">
        <f aca="false">'8 средства по кодам'!I255</f>
        <v>0</v>
      </c>
      <c r="F882" s="215" t="n">
        <f aca="false">'8 средства по кодам'!J255</f>
        <v>0</v>
      </c>
      <c r="G882" s="215" t="n">
        <f aca="false">'8 средства по кодам'!K255</f>
        <v>0</v>
      </c>
      <c r="H882" s="215" t="n">
        <f aca="false">'8 средства по кодам'!L255</f>
        <v>0</v>
      </c>
      <c r="I882" s="215" t="n">
        <f aca="false">'8 средства по кодам'!M255</f>
        <v>0</v>
      </c>
      <c r="J882" s="215" t="n">
        <f aca="false">'8 средства по кодам'!N255</f>
        <v>0</v>
      </c>
      <c r="K882" s="215" t="n">
        <f aca="false">'8 средства по кодам'!O255</f>
        <v>0</v>
      </c>
      <c r="L882" s="214" t="n">
        <f aca="false">'8 средства по кодам'!P255</f>
        <v>0</v>
      </c>
      <c r="M882" s="214" t="n">
        <f aca="false">'8 средства по кодам'!Q255</f>
        <v>0</v>
      </c>
      <c r="N882" s="215" t="n">
        <f aca="false">'8 средства по кодам'!R255</f>
        <v>0</v>
      </c>
      <c r="O882" s="215" t="n">
        <f aca="false">'8 средства по кодам'!S255</f>
        <v>0</v>
      </c>
      <c r="P882" s="215" t="n">
        <f aca="false">'8 средства по кодам'!T255</f>
        <v>0</v>
      </c>
      <c r="Q882" s="200"/>
    </row>
    <row r="883" s="2" customFormat="true" ht="11.25" hidden="false" customHeight="true" outlineLevel="0" collapsed="false">
      <c r="A883" s="59"/>
      <c r="B883" s="233"/>
      <c r="C883" s="193" t="s">
        <v>478</v>
      </c>
      <c r="D883" s="215"/>
      <c r="E883" s="215"/>
      <c r="F883" s="215"/>
      <c r="G883" s="215"/>
      <c r="H883" s="215"/>
      <c r="I883" s="215"/>
      <c r="J883" s="215"/>
      <c r="K883" s="215"/>
      <c r="L883" s="214"/>
      <c r="M883" s="214"/>
      <c r="N883" s="215"/>
      <c r="O883" s="198"/>
      <c r="P883" s="198"/>
      <c r="Q883" s="200"/>
    </row>
    <row r="884" s="2" customFormat="true" ht="11.25" hidden="false" customHeight="true" outlineLevel="0" collapsed="false">
      <c r="A884" s="59" t="n">
        <v>29</v>
      </c>
      <c r="B884" s="233" t="s">
        <v>395</v>
      </c>
      <c r="C884" s="193" t="s">
        <v>472</v>
      </c>
      <c r="D884" s="208" t="n">
        <f aca="false">D886+D887+D888+D889+D890</f>
        <v>55.7</v>
      </c>
      <c r="E884" s="208" t="n">
        <f aca="false">E886+E887+E888+E889+E890</f>
        <v>55.6</v>
      </c>
      <c r="F884" s="208" t="n">
        <f aca="false">F886+F887+F888+F889+F890</f>
        <v>75.2</v>
      </c>
      <c r="G884" s="208" t="n">
        <f aca="false">G886+G887+G888+G889+G890</f>
        <v>4.2</v>
      </c>
      <c r="H884" s="208" t="n">
        <f aca="false">H886+H887+H888+H889+H890</f>
        <v>75.2</v>
      </c>
      <c r="I884" s="208" t="n">
        <f aca="false">I886+I887+I888+I889+I890</f>
        <v>27.2</v>
      </c>
      <c r="J884" s="208" t="n">
        <f aca="false">J886+J887+J888+J889+J890</f>
        <v>75.2</v>
      </c>
      <c r="K884" s="208" t="n">
        <f aca="false">K886+K887+K888+K889+K890</f>
        <v>44.9</v>
      </c>
      <c r="L884" s="212" t="n">
        <f aca="false">L886+L887+L888+L889+L890</f>
        <v>90.2</v>
      </c>
      <c r="M884" s="212" t="n">
        <f aca="false">M886+M887+M888+M889+M890</f>
        <v>81.79</v>
      </c>
      <c r="N884" s="208" t="n">
        <f aca="false">N886+N887+N888+N889+N890</f>
        <v>75.2</v>
      </c>
      <c r="O884" s="198" t="n">
        <f aca="false">N884</f>
        <v>75.2</v>
      </c>
      <c r="P884" s="198" t="n">
        <f aca="false">O884</f>
        <v>75.2</v>
      </c>
      <c r="Q884" s="200"/>
    </row>
    <row r="885" s="2" customFormat="true" ht="11.25" hidden="false" customHeight="true" outlineLevel="0" collapsed="false">
      <c r="A885" s="59"/>
      <c r="B885" s="233"/>
      <c r="C885" s="193" t="s">
        <v>473</v>
      </c>
      <c r="D885" s="215"/>
      <c r="E885" s="215"/>
      <c r="F885" s="215"/>
      <c r="G885" s="215"/>
      <c r="H885" s="215"/>
      <c r="I885" s="215"/>
      <c r="J885" s="215"/>
      <c r="K885" s="215"/>
      <c r="L885" s="214"/>
      <c r="M885" s="214"/>
      <c r="N885" s="215"/>
      <c r="O885" s="198"/>
      <c r="P885" s="198"/>
      <c r="Q885" s="200"/>
    </row>
    <row r="886" s="2" customFormat="true" ht="11.25" hidden="false" customHeight="true" outlineLevel="0" collapsed="false">
      <c r="A886" s="59"/>
      <c r="B886" s="233"/>
      <c r="C886" s="193" t="s">
        <v>474</v>
      </c>
      <c r="D886" s="215"/>
      <c r="E886" s="215"/>
      <c r="F886" s="215"/>
      <c r="G886" s="215"/>
      <c r="H886" s="215"/>
      <c r="I886" s="215"/>
      <c r="J886" s="215"/>
      <c r="K886" s="215"/>
      <c r="L886" s="214"/>
      <c r="M886" s="214"/>
      <c r="N886" s="215"/>
      <c r="O886" s="198"/>
      <c r="P886" s="198"/>
      <c r="Q886" s="200"/>
    </row>
    <row r="887" s="2" customFormat="true" ht="11.25" hidden="false" customHeight="true" outlineLevel="0" collapsed="false">
      <c r="A887" s="59"/>
      <c r="B887" s="233"/>
      <c r="C887" s="193" t="s">
        <v>475</v>
      </c>
      <c r="D887" s="215"/>
      <c r="E887" s="215"/>
      <c r="F887" s="215"/>
      <c r="G887" s="215"/>
      <c r="H887" s="215"/>
      <c r="I887" s="215"/>
      <c r="J887" s="215"/>
      <c r="K887" s="215"/>
      <c r="L887" s="214"/>
      <c r="M887" s="214"/>
      <c r="N887" s="215"/>
      <c r="O887" s="198"/>
      <c r="P887" s="198"/>
      <c r="Q887" s="200"/>
    </row>
    <row r="888" s="2" customFormat="true" ht="11.25" hidden="false" customHeight="true" outlineLevel="0" collapsed="false">
      <c r="A888" s="59"/>
      <c r="B888" s="233"/>
      <c r="C888" s="193" t="s">
        <v>476</v>
      </c>
      <c r="D888" s="215"/>
      <c r="E888" s="215"/>
      <c r="F888" s="215"/>
      <c r="G888" s="215"/>
      <c r="H888" s="215"/>
      <c r="I888" s="215"/>
      <c r="J888" s="215"/>
      <c r="K888" s="215"/>
      <c r="L888" s="214"/>
      <c r="M888" s="214"/>
      <c r="N888" s="215"/>
      <c r="O888" s="198"/>
      <c r="P888" s="198"/>
      <c r="Q888" s="200"/>
    </row>
    <row r="889" s="2" customFormat="true" ht="11.25" hidden="false" customHeight="true" outlineLevel="0" collapsed="false">
      <c r="A889" s="59"/>
      <c r="B889" s="233"/>
      <c r="C889" s="193" t="s">
        <v>477</v>
      </c>
      <c r="D889" s="215" t="n">
        <f aca="false">'8 средства по кодам'!H256</f>
        <v>55.7</v>
      </c>
      <c r="E889" s="215" t="n">
        <f aca="false">'8 средства по кодам'!I256</f>
        <v>55.6</v>
      </c>
      <c r="F889" s="215" t="n">
        <f aca="false">'8 средства по кодам'!J256</f>
        <v>75.2</v>
      </c>
      <c r="G889" s="215" t="n">
        <f aca="false">'8 средства по кодам'!K256</f>
        <v>4.2</v>
      </c>
      <c r="H889" s="215" t="n">
        <f aca="false">'8 средства по кодам'!L256</f>
        <v>75.2</v>
      </c>
      <c r="I889" s="215" t="n">
        <f aca="false">'8 средства по кодам'!M256</f>
        <v>27.2</v>
      </c>
      <c r="J889" s="215" t="n">
        <f aca="false">'8 средства по кодам'!N256</f>
        <v>75.2</v>
      </c>
      <c r="K889" s="215" t="n">
        <f aca="false">'8 средства по кодам'!O256</f>
        <v>44.9</v>
      </c>
      <c r="L889" s="214" t="n">
        <f aca="false">'8 средства по кодам'!P256</f>
        <v>90.2</v>
      </c>
      <c r="M889" s="214" t="n">
        <f aca="false">'8 средства по кодам'!Q256</f>
        <v>81.79</v>
      </c>
      <c r="N889" s="215" t="n">
        <f aca="false">'8 средства по кодам'!R256</f>
        <v>75.2</v>
      </c>
      <c r="O889" s="215" t="n">
        <f aca="false">'8 средства по кодам'!S256</f>
        <v>75.2</v>
      </c>
      <c r="P889" s="215" t="n">
        <f aca="false">'8 средства по кодам'!T256</f>
        <v>75.2</v>
      </c>
      <c r="Q889" s="200"/>
    </row>
    <row r="890" s="2" customFormat="true" ht="11.25" hidden="false" customHeight="true" outlineLevel="0" collapsed="false">
      <c r="A890" s="59"/>
      <c r="B890" s="233"/>
      <c r="C890" s="193" t="s">
        <v>478</v>
      </c>
      <c r="D890" s="215"/>
      <c r="E890" s="215"/>
      <c r="F890" s="215"/>
      <c r="G890" s="215"/>
      <c r="H890" s="215"/>
      <c r="I890" s="215"/>
      <c r="J890" s="215"/>
      <c r="K890" s="215"/>
      <c r="L890" s="214"/>
      <c r="M890" s="214"/>
      <c r="N890" s="215"/>
      <c r="O890" s="198"/>
      <c r="P890" s="198"/>
      <c r="Q890" s="200"/>
    </row>
    <row r="891" s="2" customFormat="true" ht="11.25" hidden="false" customHeight="true" outlineLevel="0" collapsed="false">
      <c r="A891" s="59" t="n">
        <v>30</v>
      </c>
      <c r="B891" s="233" t="s">
        <v>400</v>
      </c>
      <c r="C891" s="193" t="s">
        <v>472</v>
      </c>
      <c r="D891" s="210" t="n">
        <f aca="false">D893+D894+D895+D896+D897</f>
        <v>0</v>
      </c>
      <c r="E891" s="210" t="n">
        <f aca="false">E893+E894+E895+E896+E897</f>
        <v>0</v>
      </c>
      <c r="F891" s="210" t="n">
        <f aca="false">F893+F894+F895+F896+F897</f>
        <v>0</v>
      </c>
      <c r="G891" s="210" t="n">
        <f aca="false">G893+G894+G895+G896+G897</f>
        <v>0</v>
      </c>
      <c r="H891" s="210" t="n">
        <f aca="false">H893+H894+H895+H896+H897</f>
        <v>0</v>
      </c>
      <c r="I891" s="210" t="n">
        <f aca="false">I893+I894+I895+I896+I897</f>
        <v>0</v>
      </c>
      <c r="J891" s="210" t="n">
        <f aca="false">J893+J894+J895+J896+J897</f>
        <v>0</v>
      </c>
      <c r="K891" s="210" t="n">
        <f aca="false">K893+K894+K895+K896+K897</f>
        <v>0</v>
      </c>
      <c r="L891" s="209" t="n">
        <f aca="false">L893+L894+L895+L896+L897</f>
        <v>0</v>
      </c>
      <c r="M891" s="209" t="n">
        <f aca="false">M893+M894+M895+M896+M897</f>
        <v>0</v>
      </c>
      <c r="N891" s="210" t="n">
        <f aca="false">N893+N894+N895+N896+N897</f>
        <v>0</v>
      </c>
      <c r="O891" s="198" t="n">
        <f aca="false">N891</f>
        <v>0</v>
      </c>
      <c r="P891" s="198" t="n">
        <f aca="false">O891</f>
        <v>0</v>
      </c>
      <c r="Q891" s="200"/>
    </row>
    <row r="892" s="2" customFormat="true" ht="11.25" hidden="false" customHeight="true" outlineLevel="0" collapsed="false">
      <c r="A892" s="59"/>
      <c r="B892" s="233"/>
      <c r="C892" s="193" t="s">
        <v>473</v>
      </c>
      <c r="D892" s="215"/>
      <c r="E892" s="215"/>
      <c r="F892" s="215"/>
      <c r="G892" s="215"/>
      <c r="H892" s="215"/>
      <c r="I892" s="215"/>
      <c r="J892" s="215"/>
      <c r="K892" s="215"/>
      <c r="L892" s="214"/>
      <c r="M892" s="214"/>
      <c r="N892" s="215"/>
      <c r="O892" s="198"/>
      <c r="P892" s="198"/>
      <c r="Q892" s="200"/>
    </row>
    <row r="893" s="2" customFormat="true" ht="11.25" hidden="false" customHeight="true" outlineLevel="0" collapsed="false">
      <c r="A893" s="59"/>
      <c r="B893" s="233"/>
      <c r="C893" s="193" t="s">
        <v>474</v>
      </c>
      <c r="D893" s="215"/>
      <c r="E893" s="215"/>
      <c r="F893" s="215"/>
      <c r="G893" s="215"/>
      <c r="H893" s="215"/>
      <c r="I893" s="215"/>
      <c r="J893" s="215"/>
      <c r="K893" s="215"/>
      <c r="L893" s="214"/>
      <c r="M893" s="214"/>
      <c r="N893" s="215"/>
      <c r="O893" s="198"/>
      <c r="P893" s="198"/>
      <c r="Q893" s="200"/>
    </row>
    <row r="894" s="2" customFormat="true" ht="11.25" hidden="false" customHeight="true" outlineLevel="0" collapsed="false">
      <c r="A894" s="59"/>
      <c r="B894" s="233"/>
      <c r="C894" s="193" t="s">
        <v>475</v>
      </c>
      <c r="D894" s="215"/>
      <c r="E894" s="215"/>
      <c r="F894" s="215"/>
      <c r="G894" s="215"/>
      <c r="H894" s="215"/>
      <c r="I894" s="215"/>
      <c r="J894" s="215"/>
      <c r="K894" s="215"/>
      <c r="L894" s="214"/>
      <c r="M894" s="214"/>
      <c r="N894" s="215"/>
      <c r="O894" s="198"/>
      <c r="P894" s="198"/>
      <c r="Q894" s="200"/>
    </row>
    <row r="895" s="2" customFormat="true" ht="11.25" hidden="false" customHeight="true" outlineLevel="0" collapsed="false">
      <c r="A895" s="59"/>
      <c r="B895" s="233"/>
      <c r="C895" s="193" t="s">
        <v>476</v>
      </c>
      <c r="D895" s="215"/>
      <c r="E895" s="215"/>
      <c r="F895" s="215"/>
      <c r="G895" s="215"/>
      <c r="H895" s="215"/>
      <c r="I895" s="215"/>
      <c r="J895" s="215"/>
      <c r="K895" s="215"/>
      <c r="L895" s="214"/>
      <c r="M895" s="214"/>
      <c r="N895" s="215"/>
      <c r="O895" s="198"/>
      <c r="P895" s="198"/>
      <c r="Q895" s="200"/>
    </row>
    <row r="896" s="2" customFormat="true" ht="11.25" hidden="false" customHeight="true" outlineLevel="0" collapsed="false">
      <c r="A896" s="59"/>
      <c r="B896" s="233"/>
      <c r="C896" s="193" t="s">
        <v>477</v>
      </c>
      <c r="D896" s="215" t="n">
        <f aca="false">'8 средства по кодам'!H257</f>
        <v>0</v>
      </c>
      <c r="E896" s="215" t="n">
        <f aca="false">'8 средства по кодам'!I257</f>
        <v>0</v>
      </c>
      <c r="F896" s="215" t="n">
        <f aca="false">'8 средства по кодам'!J257</f>
        <v>0</v>
      </c>
      <c r="G896" s="215" t="n">
        <f aca="false">'8 средства по кодам'!K257</f>
        <v>0</v>
      </c>
      <c r="H896" s="215" t="n">
        <f aca="false">'8 средства по кодам'!L257</f>
        <v>0</v>
      </c>
      <c r="I896" s="215" t="n">
        <f aca="false">'8 средства по кодам'!M257</f>
        <v>0</v>
      </c>
      <c r="J896" s="215" t="n">
        <f aca="false">'8 средства по кодам'!N257</f>
        <v>0</v>
      </c>
      <c r="K896" s="215" t="n">
        <f aca="false">'8 средства по кодам'!O257</f>
        <v>0</v>
      </c>
      <c r="L896" s="214" t="n">
        <f aca="false">'8 средства по кодам'!P257</f>
        <v>0</v>
      </c>
      <c r="M896" s="214" t="n">
        <f aca="false">'8 средства по кодам'!Q257</f>
        <v>0</v>
      </c>
      <c r="N896" s="215" t="n">
        <f aca="false">'8 средства по кодам'!R257</f>
        <v>0</v>
      </c>
      <c r="O896" s="215" t="n">
        <f aca="false">'8 средства по кодам'!S257</f>
        <v>0</v>
      </c>
      <c r="P896" s="215" t="n">
        <f aca="false">'8 средства по кодам'!T257</f>
        <v>0</v>
      </c>
      <c r="Q896" s="200"/>
    </row>
    <row r="897" s="2" customFormat="true" ht="11.25" hidden="false" customHeight="true" outlineLevel="0" collapsed="false">
      <c r="A897" s="59"/>
      <c r="B897" s="233"/>
      <c r="C897" s="193" t="s">
        <v>478</v>
      </c>
      <c r="D897" s="215"/>
      <c r="E897" s="215"/>
      <c r="F897" s="215"/>
      <c r="G897" s="215"/>
      <c r="H897" s="215"/>
      <c r="I897" s="215"/>
      <c r="J897" s="215"/>
      <c r="K897" s="215"/>
      <c r="L897" s="214"/>
      <c r="M897" s="214"/>
      <c r="N897" s="215"/>
      <c r="O897" s="198"/>
      <c r="P897" s="198"/>
      <c r="Q897" s="200"/>
    </row>
    <row r="898" s="2" customFormat="true" ht="11.25" hidden="false" customHeight="true" outlineLevel="0" collapsed="false">
      <c r="A898" s="59" t="n">
        <v>31</v>
      </c>
      <c r="B898" s="233" t="s">
        <v>415</v>
      </c>
      <c r="C898" s="193" t="s">
        <v>472</v>
      </c>
      <c r="D898" s="210" t="n">
        <f aca="false">D900+D901+D902+D903+D904</f>
        <v>9</v>
      </c>
      <c r="E898" s="210" t="n">
        <f aca="false">E900+E901+E902+E903+E904</f>
        <v>9</v>
      </c>
      <c r="F898" s="210" t="n">
        <f aca="false">F900+F901+F902+F903+F904</f>
        <v>93</v>
      </c>
      <c r="G898" s="210" t="n">
        <f aca="false">G900+G901+G902+G903+G904</f>
        <v>0</v>
      </c>
      <c r="H898" s="210" t="n">
        <f aca="false">H900+H901+H902+H903+H904</f>
        <v>93</v>
      </c>
      <c r="I898" s="210" t="n">
        <f aca="false">I900+I901+I902+I903+I904</f>
        <v>0</v>
      </c>
      <c r="J898" s="210" t="n">
        <f aca="false">J900+J901+J902+J903+J904</f>
        <v>93</v>
      </c>
      <c r="K898" s="210" t="n">
        <f aca="false">K900+K901+K902+K903+K904</f>
        <v>0</v>
      </c>
      <c r="L898" s="209" t="n">
        <f aca="false">L900+L901+L902+L903+L904</f>
        <v>93</v>
      </c>
      <c r="M898" s="209" t="n">
        <f aca="false">M900+M901+M902+M903+M904</f>
        <v>0</v>
      </c>
      <c r="N898" s="210" t="n">
        <f aca="false">N900+N901+N902+N903+N904</f>
        <v>0</v>
      </c>
      <c r="O898" s="198" t="n">
        <f aca="false">N898</f>
        <v>0</v>
      </c>
      <c r="P898" s="198" t="n">
        <f aca="false">O898</f>
        <v>0</v>
      </c>
      <c r="Q898" s="200"/>
    </row>
    <row r="899" s="2" customFormat="true" ht="11.25" hidden="false" customHeight="true" outlineLevel="0" collapsed="false">
      <c r="A899" s="59"/>
      <c r="B899" s="233"/>
      <c r="C899" s="193" t="s">
        <v>473</v>
      </c>
      <c r="D899" s="215"/>
      <c r="E899" s="215"/>
      <c r="F899" s="215"/>
      <c r="G899" s="215"/>
      <c r="H899" s="215"/>
      <c r="I899" s="215"/>
      <c r="J899" s="215"/>
      <c r="K899" s="215"/>
      <c r="L899" s="214"/>
      <c r="M899" s="214"/>
      <c r="N899" s="215"/>
      <c r="O899" s="198"/>
      <c r="P899" s="198"/>
      <c r="Q899" s="200"/>
    </row>
    <row r="900" s="2" customFormat="true" ht="11.25" hidden="false" customHeight="true" outlineLevel="0" collapsed="false">
      <c r="A900" s="59"/>
      <c r="B900" s="233"/>
      <c r="C900" s="193" t="s">
        <v>474</v>
      </c>
      <c r="D900" s="215"/>
      <c r="E900" s="215"/>
      <c r="F900" s="215"/>
      <c r="G900" s="215"/>
      <c r="H900" s="215"/>
      <c r="I900" s="215"/>
      <c r="J900" s="215"/>
      <c r="K900" s="215"/>
      <c r="L900" s="214"/>
      <c r="M900" s="214"/>
      <c r="N900" s="215"/>
      <c r="O900" s="198"/>
      <c r="P900" s="198"/>
      <c r="Q900" s="200"/>
    </row>
    <row r="901" s="2" customFormat="true" ht="11.25" hidden="false" customHeight="true" outlineLevel="0" collapsed="false">
      <c r="A901" s="59"/>
      <c r="B901" s="233"/>
      <c r="C901" s="193" t="s">
        <v>475</v>
      </c>
      <c r="D901" s="215" t="n">
        <f aca="false">'8 средства по кодам'!H258</f>
        <v>9</v>
      </c>
      <c r="E901" s="215" t="n">
        <f aca="false">'8 средства по кодам'!I258</f>
        <v>9</v>
      </c>
      <c r="F901" s="215" t="n">
        <f aca="false">'8 средства по кодам'!J258</f>
        <v>93</v>
      </c>
      <c r="G901" s="215" t="n">
        <f aca="false">'8 средства по кодам'!K258</f>
        <v>0</v>
      </c>
      <c r="H901" s="215" t="n">
        <f aca="false">'8 средства по кодам'!L258</f>
        <v>93</v>
      </c>
      <c r="I901" s="215" t="n">
        <f aca="false">'8 средства по кодам'!M258</f>
        <v>0</v>
      </c>
      <c r="J901" s="215" t="n">
        <f aca="false">'8 средства по кодам'!N258</f>
        <v>93</v>
      </c>
      <c r="K901" s="215" t="n">
        <f aca="false">'8 средства по кодам'!O258</f>
        <v>0</v>
      </c>
      <c r="L901" s="214" t="n">
        <f aca="false">'8 средства по кодам'!P258</f>
        <v>93</v>
      </c>
      <c r="M901" s="214" t="n">
        <f aca="false">'8 средства по кодам'!Q258</f>
        <v>0</v>
      </c>
      <c r="N901" s="215" t="n">
        <f aca="false">'8 средства по кодам'!R258</f>
        <v>0</v>
      </c>
      <c r="O901" s="215" t="n">
        <f aca="false">'8 средства по кодам'!S258</f>
        <v>0</v>
      </c>
      <c r="P901" s="215" t="n">
        <f aca="false">'8 средства по кодам'!T258</f>
        <v>0</v>
      </c>
      <c r="Q901" s="200"/>
    </row>
    <row r="902" s="2" customFormat="true" ht="11.25" hidden="false" customHeight="true" outlineLevel="0" collapsed="false">
      <c r="A902" s="59"/>
      <c r="B902" s="233"/>
      <c r="C902" s="193" t="s">
        <v>476</v>
      </c>
      <c r="D902" s="215"/>
      <c r="E902" s="215"/>
      <c r="F902" s="215"/>
      <c r="G902" s="215"/>
      <c r="H902" s="215"/>
      <c r="I902" s="215"/>
      <c r="J902" s="215"/>
      <c r="K902" s="215"/>
      <c r="L902" s="214"/>
      <c r="M902" s="214"/>
      <c r="N902" s="215"/>
      <c r="O902" s="198"/>
      <c r="P902" s="198"/>
      <c r="Q902" s="200"/>
    </row>
    <row r="903" s="2" customFormat="true" ht="11.25" hidden="false" customHeight="true" outlineLevel="0" collapsed="false">
      <c r="A903" s="59"/>
      <c r="B903" s="233"/>
      <c r="C903" s="193" t="s">
        <v>477</v>
      </c>
      <c r="D903" s="215"/>
      <c r="E903" s="215"/>
      <c r="F903" s="215"/>
      <c r="G903" s="215"/>
      <c r="H903" s="215"/>
      <c r="I903" s="215"/>
      <c r="J903" s="215"/>
      <c r="K903" s="215"/>
      <c r="L903" s="214"/>
      <c r="M903" s="214"/>
      <c r="N903" s="215"/>
      <c r="O903" s="215"/>
      <c r="P903" s="215"/>
      <c r="Q903" s="200"/>
    </row>
    <row r="904" s="2" customFormat="true" ht="11.25" hidden="false" customHeight="true" outlineLevel="0" collapsed="false">
      <c r="A904" s="59"/>
      <c r="B904" s="233"/>
      <c r="C904" s="193" t="s">
        <v>478</v>
      </c>
      <c r="D904" s="215"/>
      <c r="E904" s="215"/>
      <c r="F904" s="215"/>
      <c r="G904" s="215"/>
      <c r="H904" s="215"/>
      <c r="I904" s="215"/>
      <c r="J904" s="215"/>
      <c r="K904" s="215"/>
      <c r="L904" s="214"/>
      <c r="M904" s="214"/>
      <c r="N904" s="215"/>
      <c r="O904" s="198"/>
      <c r="P904" s="198"/>
      <c r="Q904" s="200"/>
    </row>
    <row r="905" s="2" customFormat="true" ht="11.25" hidden="false" customHeight="true" outlineLevel="0" collapsed="false">
      <c r="A905" s="59" t="n">
        <v>32</v>
      </c>
      <c r="B905" s="230" t="s">
        <v>416</v>
      </c>
      <c r="C905" s="193" t="s">
        <v>472</v>
      </c>
      <c r="D905" s="210" t="n">
        <f aca="false">D907+D908+D909+D910+D911</f>
        <v>1</v>
      </c>
      <c r="E905" s="210" t="n">
        <f aca="false">E907+E908+E909+E910+E911</f>
        <v>1</v>
      </c>
      <c r="F905" s="210" t="n">
        <f aca="false">F907+F908+F909+F910+F911</f>
        <v>0.1</v>
      </c>
      <c r="G905" s="210" t="n">
        <f aca="false">G907+G908+G909+G910+G911</f>
        <v>0</v>
      </c>
      <c r="H905" s="210" t="n">
        <f aca="false">H907+H908+H909+H910+H911</f>
        <v>0.2</v>
      </c>
      <c r="I905" s="210" t="n">
        <f aca="false">I907+I908+I909+I910+I911</f>
        <v>0</v>
      </c>
      <c r="J905" s="210" t="n">
        <f aca="false">J907+J908+J909+J910+J911</f>
        <v>0.2</v>
      </c>
      <c r="K905" s="210" t="n">
        <f aca="false">K907+K908+K909+K910+K911</f>
        <v>0</v>
      </c>
      <c r="L905" s="209" t="n">
        <f aca="false">L907+L908+L909+L910+L911</f>
        <v>0.19</v>
      </c>
      <c r="M905" s="209" t="n">
        <f aca="false">M907+M908+M909+M910+M911</f>
        <v>0</v>
      </c>
      <c r="N905" s="210" t="n">
        <f aca="false">N907+N908+N909+N910+N911</f>
        <v>0</v>
      </c>
      <c r="O905" s="198" t="n">
        <f aca="false">N905</f>
        <v>0</v>
      </c>
      <c r="P905" s="198" t="n">
        <f aca="false">O905</f>
        <v>0</v>
      </c>
      <c r="Q905" s="200"/>
    </row>
    <row r="906" s="2" customFormat="true" ht="11.25" hidden="false" customHeight="true" outlineLevel="0" collapsed="false">
      <c r="A906" s="59"/>
      <c r="B906" s="230"/>
      <c r="C906" s="193" t="s">
        <v>473</v>
      </c>
      <c r="D906" s="215"/>
      <c r="E906" s="215"/>
      <c r="F906" s="215"/>
      <c r="G906" s="215"/>
      <c r="H906" s="215"/>
      <c r="I906" s="215"/>
      <c r="J906" s="215"/>
      <c r="K906" s="215"/>
      <c r="L906" s="214"/>
      <c r="M906" s="214"/>
      <c r="N906" s="215"/>
      <c r="O906" s="198"/>
      <c r="P906" s="198"/>
      <c r="Q906" s="200"/>
    </row>
    <row r="907" s="2" customFormat="true" ht="11.25" hidden="false" customHeight="true" outlineLevel="0" collapsed="false">
      <c r="A907" s="59"/>
      <c r="B907" s="230"/>
      <c r="C907" s="193" t="s">
        <v>474</v>
      </c>
      <c r="D907" s="215"/>
      <c r="E907" s="215"/>
      <c r="F907" s="215"/>
      <c r="G907" s="215"/>
      <c r="H907" s="215"/>
      <c r="I907" s="215"/>
      <c r="J907" s="215"/>
      <c r="K907" s="215"/>
      <c r="L907" s="214"/>
      <c r="M907" s="214"/>
      <c r="N907" s="215"/>
      <c r="O907" s="198"/>
      <c r="P907" s="198"/>
      <c r="Q907" s="200"/>
    </row>
    <row r="908" s="2" customFormat="true" ht="11.25" hidden="false" customHeight="true" outlineLevel="0" collapsed="false">
      <c r="A908" s="59"/>
      <c r="B908" s="230"/>
      <c r="C908" s="193" t="s">
        <v>475</v>
      </c>
      <c r="D908" s="215"/>
      <c r="E908" s="215"/>
      <c r="F908" s="215"/>
      <c r="G908" s="215"/>
      <c r="H908" s="215"/>
      <c r="I908" s="215"/>
      <c r="J908" s="215"/>
      <c r="K908" s="215"/>
      <c r="L908" s="214"/>
      <c r="M908" s="214"/>
      <c r="N908" s="215"/>
      <c r="O908" s="215"/>
      <c r="P908" s="215"/>
      <c r="Q908" s="200"/>
    </row>
    <row r="909" s="2" customFormat="true" ht="11.25" hidden="false" customHeight="true" outlineLevel="0" collapsed="false">
      <c r="A909" s="59"/>
      <c r="B909" s="230"/>
      <c r="C909" s="193" t="s">
        <v>476</v>
      </c>
      <c r="D909" s="215"/>
      <c r="E909" s="215"/>
      <c r="F909" s="215"/>
      <c r="G909" s="215"/>
      <c r="H909" s="215"/>
      <c r="I909" s="215"/>
      <c r="J909" s="215"/>
      <c r="K909" s="215"/>
      <c r="L909" s="214"/>
      <c r="M909" s="214"/>
      <c r="N909" s="215"/>
      <c r="O909" s="198"/>
      <c r="P909" s="198"/>
      <c r="Q909" s="200"/>
    </row>
    <row r="910" s="2" customFormat="true" ht="11.25" hidden="false" customHeight="true" outlineLevel="0" collapsed="false">
      <c r="A910" s="59"/>
      <c r="B910" s="230"/>
      <c r="C910" s="193" t="s">
        <v>477</v>
      </c>
      <c r="D910" s="215" t="n">
        <f aca="false">'8 средства по кодам'!H259</f>
        <v>1</v>
      </c>
      <c r="E910" s="215" t="n">
        <f aca="false">'8 средства по кодам'!I259</f>
        <v>1</v>
      </c>
      <c r="F910" s="215" t="n">
        <f aca="false">'8 средства по кодам'!J259</f>
        <v>0.1</v>
      </c>
      <c r="G910" s="215" t="n">
        <f aca="false">'8 средства по кодам'!K259</f>
        <v>0</v>
      </c>
      <c r="H910" s="215" t="n">
        <f aca="false">'8 средства по кодам'!L259</f>
        <v>0.2</v>
      </c>
      <c r="I910" s="215" t="n">
        <f aca="false">'8 средства по кодам'!M259</f>
        <v>0</v>
      </c>
      <c r="J910" s="215" t="n">
        <f aca="false">'8 средства по кодам'!N259</f>
        <v>0.2</v>
      </c>
      <c r="K910" s="215" t="n">
        <f aca="false">'8 средства по кодам'!O259</f>
        <v>0</v>
      </c>
      <c r="L910" s="214" t="n">
        <f aca="false">'8 средства по кодам'!P259</f>
        <v>0.19</v>
      </c>
      <c r="M910" s="214" t="n">
        <f aca="false">'8 средства по кодам'!Q259</f>
        <v>0</v>
      </c>
      <c r="N910" s="215" t="n">
        <f aca="false">'8 средства по кодам'!R259</f>
        <v>0</v>
      </c>
      <c r="O910" s="215" t="n">
        <f aca="false">'8 средства по кодам'!S259</f>
        <v>0</v>
      </c>
      <c r="P910" s="215" t="n">
        <f aca="false">'8 средства по кодам'!T259</f>
        <v>0</v>
      </c>
      <c r="Q910" s="200"/>
    </row>
    <row r="911" s="2" customFormat="true" ht="11.25" hidden="false" customHeight="true" outlineLevel="0" collapsed="false">
      <c r="A911" s="59"/>
      <c r="B911" s="230"/>
      <c r="C911" s="193" t="s">
        <v>478</v>
      </c>
      <c r="D911" s="215"/>
      <c r="E911" s="215"/>
      <c r="F911" s="215"/>
      <c r="G911" s="215"/>
      <c r="H911" s="215"/>
      <c r="I911" s="215"/>
      <c r="J911" s="215"/>
      <c r="K911" s="215"/>
      <c r="L911" s="214"/>
      <c r="M911" s="214"/>
      <c r="N911" s="215"/>
      <c r="O911" s="198"/>
      <c r="P911" s="198"/>
      <c r="Q911" s="200"/>
    </row>
    <row r="912" s="2" customFormat="true" ht="11.25" hidden="false" customHeight="true" outlineLevel="0" collapsed="false">
      <c r="A912" s="59" t="n">
        <v>33</v>
      </c>
      <c r="B912" s="230" t="s">
        <v>507</v>
      </c>
      <c r="C912" s="193" t="s">
        <v>472</v>
      </c>
      <c r="D912" s="210" t="n">
        <f aca="false">D914+D915+D916+D917+D918</f>
        <v>100</v>
      </c>
      <c r="E912" s="210" t="n">
        <f aca="false">E914+E915+E916+E917+E918</f>
        <v>0</v>
      </c>
      <c r="F912" s="210" t="n">
        <f aca="false">F914+F915+F916+F917+F918</f>
        <v>100</v>
      </c>
      <c r="G912" s="210" t="n">
        <f aca="false">G914+G915+G916+G917+G918</f>
        <v>0</v>
      </c>
      <c r="H912" s="210" t="n">
        <f aca="false">H914+H915+H916+H917+H918</f>
        <v>100</v>
      </c>
      <c r="I912" s="210" t="n">
        <f aca="false">I914+I915+I916+I917+I918</f>
        <v>0</v>
      </c>
      <c r="J912" s="210" t="n">
        <f aca="false">J914+J915+J916+J917+J918</f>
        <v>100</v>
      </c>
      <c r="K912" s="210" t="n">
        <f aca="false">K914+K915+K916+K917+K918</f>
        <v>0</v>
      </c>
      <c r="L912" s="209" t="n">
        <f aca="false">L914+L915+L916+L917+L918</f>
        <v>100</v>
      </c>
      <c r="M912" s="209" t="n">
        <f aca="false">M914+M915+M916+M917+M918</f>
        <v>0</v>
      </c>
      <c r="N912" s="210" t="s">
        <v>20</v>
      </c>
      <c r="O912" s="198" t="str">
        <f aca="false">N912</f>
        <v>Х</v>
      </c>
      <c r="P912" s="198" t="str">
        <f aca="false">O912</f>
        <v>Х</v>
      </c>
      <c r="Q912" s="200"/>
    </row>
    <row r="913" s="2" customFormat="true" ht="11.25" hidden="false" customHeight="true" outlineLevel="0" collapsed="false">
      <c r="A913" s="59"/>
      <c r="B913" s="230"/>
      <c r="C913" s="193" t="s">
        <v>473</v>
      </c>
      <c r="D913" s="215"/>
      <c r="E913" s="215"/>
      <c r="F913" s="215"/>
      <c r="G913" s="215"/>
      <c r="H913" s="215"/>
      <c r="I913" s="215"/>
      <c r="J913" s="215"/>
      <c r="K913" s="215"/>
      <c r="L913" s="214"/>
      <c r="M913" s="214"/>
      <c r="N913" s="215"/>
      <c r="O913" s="198"/>
      <c r="P913" s="198"/>
      <c r="Q913" s="200"/>
    </row>
    <row r="914" s="2" customFormat="true" ht="11.25" hidden="false" customHeight="true" outlineLevel="0" collapsed="false">
      <c r="A914" s="59"/>
      <c r="B914" s="230"/>
      <c r="C914" s="193" t="s">
        <v>474</v>
      </c>
      <c r="D914" s="215"/>
      <c r="E914" s="215"/>
      <c r="F914" s="215"/>
      <c r="G914" s="215"/>
      <c r="H914" s="215"/>
      <c r="I914" s="215"/>
      <c r="J914" s="215"/>
      <c r="K914" s="215"/>
      <c r="L914" s="214"/>
      <c r="M914" s="214"/>
      <c r="N914" s="215"/>
      <c r="O914" s="198"/>
      <c r="P914" s="198"/>
      <c r="Q914" s="200"/>
    </row>
    <row r="915" s="2" customFormat="true" ht="11.25" hidden="false" customHeight="true" outlineLevel="0" collapsed="false">
      <c r="A915" s="59"/>
      <c r="B915" s="230"/>
      <c r="C915" s="193" t="s">
        <v>475</v>
      </c>
      <c r="D915" s="215"/>
      <c r="E915" s="215"/>
      <c r="F915" s="215"/>
      <c r="G915" s="215"/>
      <c r="H915" s="215"/>
      <c r="I915" s="215"/>
      <c r="J915" s="215"/>
      <c r="K915" s="215"/>
      <c r="L915" s="214"/>
      <c r="M915" s="214"/>
      <c r="N915" s="215"/>
      <c r="O915" s="215"/>
      <c r="P915" s="215"/>
      <c r="Q915" s="200"/>
    </row>
    <row r="916" s="2" customFormat="true" ht="11.25" hidden="false" customHeight="true" outlineLevel="0" collapsed="false">
      <c r="A916" s="59"/>
      <c r="B916" s="230"/>
      <c r="C916" s="193" t="s">
        <v>476</v>
      </c>
      <c r="D916" s="215"/>
      <c r="E916" s="215"/>
      <c r="F916" s="215"/>
      <c r="G916" s="215"/>
      <c r="H916" s="215"/>
      <c r="I916" s="215"/>
      <c r="J916" s="215"/>
      <c r="K916" s="215"/>
      <c r="L916" s="214"/>
      <c r="M916" s="214"/>
      <c r="N916" s="215"/>
      <c r="O916" s="198"/>
      <c r="P916" s="198"/>
      <c r="Q916" s="200"/>
    </row>
    <row r="917" s="2" customFormat="true" ht="11.25" hidden="false" customHeight="true" outlineLevel="0" collapsed="false">
      <c r="A917" s="59"/>
      <c r="B917" s="230"/>
      <c r="C917" s="193" t="s">
        <v>477</v>
      </c>
      <c r="D917" s="215" t="n">
        <f aca="false">'8 средства по кодам'!H260</f>
        <v>100</v>
      </c>
      <c r="E917" s="215" t="n">
        <f aca="false">'8 средства по кодам'!I260</f>
        <v>0</v>
      </c>
      <c r="F917" s="215" t="n">
        <f aca="false">'8 средства по кодам'!J260</f>
        <v>100</v>
      </c>
      <c r="G917" s="215" t="n">
        <f aca="false">'8 средства по кодам'!K260</f>
        <v>0</v>
      </c>
      <c r="H917" s="215" t="n">
        <f aca="false">'8 средства по кодам'!L260</f>
        <v>100</v>
      </c>
      <c r="I917" s="215" t="n">
        <f aca="false">'8 средства по кодам'!M260</f>
        <v>0</v>
      </c>
      <c r="J917" s="215" t="n">
        <f aca="false">'8 средства по кодам'!N260</f>
        <v>100</v>
      </c>
      <c r="K917" s="215" t="n">
        <f aca="false">'8 средства по кодам'!O260</f>
        <v>0</v>
      </c>
      <c r="L917" s="214" t="n">
        <f aca="false">'8 средства по кодам'!P260</f>
        <v>100</v>
      </c>
      <c r="M917" s="214" t="n">
        <f aca="false">'8 средства по кодам'!Q260</f>
        <v>0</v>
      </c>
      <c r="N917" s="215" t="str">
        <f aca="false">'8 средства по кодам'!R260</f>
        <v>Х</v>
      </c>
      <c r="O917" s="215" t="str">
        <f aca="false">'8 средства по кодам'!S260</f>
        <v>Х</v>
      </c>
      <c r="P917" s="215" t="str">
        <f aca="false">'8 средства по кодам'!T260</f>
        <v>Х</v>
      </c>
      <c r="Q917" s="200"/>
    </row>
    <row r="918" s="2" customFormat="true" ht="11.25" hidden="false" customHeight="true" outlineLevel="0" collapsed="false">
      <c r="A918" s="59"/>
      <c r="B918" s="230"/>
      <c r="C918" s="193" t="s">
        <v>478</v>
      </c>
      <c r="D918" s="215"/>
      <c r="E918" s="215"/>
      <c r="F918" s="215"/>
      <c r="G918" s="215"/>
      <c r="H918" s="215"/>
      <c r="I918" s="215"/>
      <c r="J918" s="215"/>
      <c r="K918" s="215"/>
      <c r="L918" s="214"/>
      <c r="M918" s="214"/>
      <c r="N918" s="215"/>
      <c r="O918" s="198"/>
      <c r="P918" s="198"/>
      <c r="Q918" s="200"/>
    </row>
    <row r="919" s="2" customFormat="true" ht="11.25" hidden="false" customHeight="true" outlineLevel="0" collapsed="false">
      <c r="A919" s="59" t="n">
        <v>34</v>
      </c>
      <c r="B919" s="230" t="s">
        <v>418</v>
      </c>
      <c r="C919" s="193" t="s">
        <v>472</v>
      </c>
      <c r="D919" s="210" t="n">
        <f aca="false">D921+D922+D923+D924+D925</f>
        <v>0</v>
      </c>
      <c r="E919" s="210" t="n">
        <f aca="false">E921+E922+E923+E924+E925</f>
        <v>0</v>
      </c>
      <c r="F919" s="210" t="n">
        <f aca="false">F921+F922+F923+F924+F925</f>
        <v>0</v>
      </c>
      <c r="G919" s="210" t="n">
        <f aca="false">G921+G922+G923+G924+G925</f>
        <v>0</v>
      </c>
      <c r="H919" s="210" t="n">
        <f aca="false">H921+H922+H923+H924+H925</f>
        <v>0</v>
      </c>
      <c r="I919" s="210" t="n">
        <f aca="false">I921+I922+I923+I924+I925</f>
        <v>0</v>
      </c>
      <c r="J919" s="210" t="n">
        <f aca="false">J921+J922+J923+J924+J925</f>
        <v>0</v>
      </c>
      <c r="K919" s="210" t="n">
        <f aca="false">K921+K922+K923+K924+K925</f>
        <v>0</v>
      </c>
      <c r="L919" s="209" t="n">
        <f aca="false">L921+L922+L923+L924+L925</f>
        <v>0</v>
      </c>
      <c r="M919" s="209" t="n">
        <f aca="false">M921+M922+M923+M924+M925</f>
        <v>0</v>
      </c>
      <c r="N919" s="210" t="s">
        <v>20</v>
      </c>
      <c r="O919" s="198" t="str">
        <f aca="false">N919</f>
        <v>Х</v>
      </c>
      <c r="P919" s="198" t="str">
        <f aca="false">O919</f>
        <v>Х</v>
      </c>
      <c r="Q919" s="200"/>
    </row>
    <row r="920" s="2" customFormat="true" ht="11.25" hidden="false" customHeight="true" outlineLevel="0" collapsed="false">
      <c r="A920" s="59"/>
      <c r="B920" s="230"/>
      <c r="C920" s="193" t="s">
        <v>473</v>
      </c>
      <c r="D920" s="215"/>
      <c r="E920" s="215"/>
      <c r="F920" s="215"/>
      <c r="G920" s="215"/>
      <c r="H920" s="215"/>
      <c r="I920" s="215"/>
      <c r="J920" s="215"/>
      <c r="K920" s="215"/>
      <c r="L920" s="214"/>
      <c r="M920" s="214"/>
      <c r="N920" s="215"/>
      <c r="O920" s="198"/>
      <c r="P920" s="198"/>
      <c r="Q920" s="200"/>
    </row>
    <row r="921" s="2" customFormat="true" ht="11.25" hidden="false" customHeight="true" outlineLevel="0" collapsed="false">
      <c r="A921" s="59"/>
      <c r="B921" s="230"/>
      <c r="C921" s="193" t="s">
        <v>474</v>
      </c>
      <c r="D921" s="215"/>
      <c r="E921" s="215"/>
      <c r="F921" s="215"/>
      <c r="G921" s="215"/>
      <c r="H921" s="215"/>
      <c r="I921" s="215"/>
      <c r="J921" s="215"/>
      <c r="K921" s="215"/>
      <c r="L921" s="214"/>
      <c r="M921" s="214"/>
      <c r="N921" s="215"/>
      <c r="O921" s="198"/>
      <c r="P921" s="198"/>
      <c r="Q921" s="200"/>
    </row>
    <row r="922" s="2" customFormat="true" ht="11.25" hidden="false" customHeight="true" outlineLevel="0" collapsed="false">
      <c r="A922" s="59"/>
      <c r="B922" s="230"/>
      <c r="C922" s="193" t="s">
        <v>475</v>
      </c>
      <c r="D922" s="215"/>
      <c r="E922" s="215"/>
      <c r="F922" s="215"/>
      <c r="G922" s="215"/>
      <c r="H922" s="215"/>
      <c r="I922" s="215"/>
      <c r="J922" s="215"/>
      <c r="K922" s="215"/>
      <c r="L922" s="214"/>
      <c r="M922" s="214"/>
      <c r="N922" s="215"/>
      <c r="O922" s="215"/>
      <c r="P922" s="215"/>
      <c r="Q922" s="200"/>
    </row>
    <row r="923" s="2" customFormat="true" ht="11.25" hidden="false" customHeight="true" outlineLevel="0" collapsed="false">
      <c r="A923" s="59"/>
      <c r="B923" s="230"/>
      <c r="C923" s="193" t="s">
        <v>476</v>
      </c>
      <c r="D923" s="215"/>
      <c r="E923" s="215"/>
      <c r="F923" s="215"/>
      <c r="G923" s="215"/>
      <c r="H923" s="215"/>
      <c r="I923" s="215"/>
      <c r="J923" s="215"/>
      <c r="K923" s="215"/>
      <c r="L923" s="214"/>
      <c r="M923" s="214"/>
      <c r="N923" s="215"/>
      <c r="O923" s="198"/>
      <c r="P923" s="198"/>
      <c r="Q923" s="200"/>
    </row>
    <row r="924" s="2" customFormat="true" ht="11.25" hidden="false" customHeight="true" outlineLevel="0" collapsed="false">
      <c r="A924" s="59"/>
      <c r="B924" s="230"/>
      <c r="C924" s="193" t="s">
        <v>477</v>
      </c>
      <c r="D924" s="215" t="n">
        <f aca="false">'8 средства по кодам'!H261</f>
        <v>0</v>
      </c>
      <c r="E924" s="215" t="n">
        <f aca="false">'8 средства по кодам'!I261</f>
        <v>0</v>
      </c>
      <c r="F924" s="215" t="n">
        <f aca="false">'8 средства по кодам'!J261</f>
        <v>0</v>
      </c>
      <c r="G924" s="215" t="n">
        <f aca="false">'8 средства по кодам'!K261</f>
        <v>0</v>
      </c>
      <c r="H924" s="215" t="n">
        <f aca="false">'8 средства по кодам'!L261</f>
        <v>0</v>
      </c>
      <c r="I924" s="215" t="n">
        <f aca="false">'8 средства по кодам'!M261</f>
        <v>0</v>
      </c>
      <c r="J924" s="215" t="n">
        <f aca="false">'8 средства по кодам'!N261</f>
        <v>0</v>
      </c>
      <c r="K924" s="215" t="n">
        <f aca="false">'8 средства по кодам'!O261</f>
        <v>0</v>
      </c>
      <c r="L924" s="214" t="n">
        <f aca="false">'8 средства по кодам'!P261</f>
        <v>0</v>
      </c>
      <c r="M924" s="214" t="n">
        <f aca="false">'8 средства по кодам'!Q261</f>
        <v>0</v>
      </c>
      <c r="N924" s="215" t="str">
        <f aca="false">'8 средства по кодам'!R261</f>
        <v>Х</v>
      </c>
      <c r="O924" s="215" t="str">
        <f aca="false">'8 средства по кодам'!S261</f>
        <v>Х</v>
      </c>
      <c r="P924" s="215" t="str">
        <f aca="false">'8 средства по кодам'!T261</f>
        <v>Х</v>
      </c>
      <c r="Q924" s="200"/>
    </row>
    <row r="925" s="2" customFormat="true" ht="21.75" hidden="false" customHeight="true" outlineLevel="0" collapsed="false">
      <c r="A925" s="59"/>
      <c r="B925" s="230"/>
      <c r="C925" s="193" t="s">
        <v>478</v>
      </c>
      <c r="D925" s="215"/>
      <c r="E925" s="215"/>
      <c r="F925" s="215"/>
      <c r="G925" s="215"/>
      <c r="H925" s="215"/>
      <c r="I925" s="215"/>
      <c r="J925" s="215"/>
      <c r="K925" s="215"/>
      <c r="L925" s="214"/>
      <c r="M925" s="214"/>
      <c r="N925" s="215"/>
      <c r="O925" s="198"/>
      <c r="P925" s="198"/>
      <c r="Q925" s="200"/>
    </row>
    <row r="926" s="2" customFormat="true" ht="11.25" hidden="false" customHeight="true" outlineLevel="0" collapsed="false">
      <c r="A926" s="59" t="n">
        <v>35</v>
      </c>
      <c r="B926" s="230" t="s">
        <v>420</v>
      </c>
      <c r="C926" s="193" t="s">
        <v>472</v>
      </c>
      <c r="D926" s="210" t="n">
        <f aca="false">D928+D929+D930+D931+D932</f>
        <v>0</v>
      </c>
      <c r="E926" s="210" t="n">
        <f aca="false">E928+E929+E930+E931+E932</f>
        <v>0</v>
      </c>
      <c r="F926" s="210" t="n">
        <f aca="false">F928+F929+F930+F931+F932</f>
        <v>0</v>
      </c>
      <c r="G926" s="210" t="n">
        <f aca="false">G928+G929+G930+G931+G932</f>
        <v>0</v>
      </c>
      <c r="H926" s="210" t="n">
        <f aca="false">H928+H929+H930+H931+H932</f>
        <v>0</v>
      </c>
      <c r="I926" s="210" t="n">
        <f aca="false">I928+I929+I930+I931+I932</f>
        <v>0</v>
      </c>
      <c r="J926" s="210" t="n">
        <f aca="false">J928+J929+J930+J931+J932</f>
        <v>0</v>
      </c>
      <c r="K926" s="210" t="n">
        <f aca="false">K928+K929+K930+K931+K932</f>
        <v>0</v>
      </c>
      <c r="L926" s="209" t="n">
        <f aca="false">L928+L929+L930+L931+L932</f>
        <v>0</v>
      </c>
      <c r="M926" s="209" t="n">
        <f aca="false">M928+M929+M930+M931+M932</f>
        <v>0</v>
      </c>
      <c r="N926" s="210" t="s">
        <v>20</v>
      </c>
      <c r="O926" s="198" t="str">
        <f aca="false">N926</f>
        <v>Х</v>
      </c>
      <c r="P926" s="198" t="str">
        <f aca="false">O926</f>
        <v>Х</v>
      </c>
      <c r="Q926" s="200"/>
    </row>
    <row r="927" s="2" customFormat="true" ht="11.25" hidden="false" customHeight="true" outlineLevel="0" collapsed="false">
      <c r="A927" s="59"/>
      <c r="B927" s="230"/>
      <c r="C927" s="193" t="s">
        <v>473</v>
      </c>
      <c r="D927" s="215"/>
      <c r="E927" s="215"/>
      <c r="F927" s="215"/>
      <c r="G927" s="215"/>
      <c r="H927" s="215"/>
      <c r="I927" s="215"/>
      <c r="J927" s="215"/>
      <c r="K927" s="215"/>
      <c r="L927" s="214"/>
      <c r="M927" s="214"/>
      <c r="N927" s="215"/>
      <c r="O927" s="198"/>
      <c r="P927" s="198"/>
      <c r="Q927" s="200"/>
    </row>
    <row r="928" s="2" customFormat="true" ht="11.25" hidden="false" customHeight="true" outlineLevel="0" collapsed="false">
      <c r="A928" s="59"/>
      <c r="B928" s="230"/>
      <c r="C928" s="193" t="s">
        <v>474</v>
      </c>
      <c r="D928" s="215"/>
      <c r="E928" s="215"/>
      <c r="F928" s="215"/>
      <c r="G928" s="215"/>
      <c r="H928" s="215"/>
      <c r="I928" s="215"/>
      <c r="J928" s="215"/>
      <c r="K928" s="215"/>
      <c r="L928" s="214"/>
      <c r="M928" s="214"/>
      <c r="N928" s="215"/>
      <c r="O928" s="198"/>
      <c r="P928" s="198"/>
      <c r="Q928" s="200"/>
    </row>
    <row r="929" s="2" customFormat="true" ht="11.25" hidden="false" customHeight="true" outlineLevel="0" collapsed="false">
      <c r="A929" s="59"/>
      <c r="B929" s="230"/>
      <c r="C929" s="193" t="s">
        <v>475</v>
      </c>
      <c r="D929" s="215"/>
      <c r="E929" s="215"/>
      <c r="F929" s="215"/>
      <c r="G929" s="215"/>
      <c r="H929" s="215"/>
      <c r="I929" s="215"/>
      <c r="J929" s="215"/>
      <c r="K929" s="215"/>
      <c r="L929" s="214"/>
      <c r="M929" s="214"/>
      <c r="N929" s="215"/>
      <c r="O929" s="215"/>
      <c r="P929" s="215"/>
      <c r="Q929" s="200"/>
    </row>
    <row r="930" s="2" customFormat="true" ht="11.25" hidden="false" customHeight="true" outlineLevel="0" collapsed="false">
      <c r="A930" s="59"/>
      <c r="B930" s="230"/>
      <c r="C930" s="193" t="s">
        <v>476</v>
      </c>
      <c r="D930" s="215"/>
      <c r="E930" s="215"/>
      <c r="F930" s="215"/>
      <c r="G930" s="215"/>
      <c r="H930" s="215"/>
      <c r="I930" s="215"/>
      <c r="J930" s="215"/>
      <c r="K930" s="215"/>
      <c r="L930" s="214"/>
      <c r="M930" s="214"/>
      <c r="N930" s="215"/>
      <c r="O930" s="198"/>
      <c r="P930" s="198"/>
      <c r="Q930" s="200"/>
    </row>
    <row r="931" s="2" customFormat="true" ht="11.25" hidden="false" customHeight="true" outlineLevel="0" collapsed="false">
      <c r="A931" s="59"/>
      <c r="B931" s="230"/>
      <c r="C931" s="193" t="s">
        <v>477</v>
      </c>
      <c r="D931" s="215" t="n">
        <f aca="false">'8 средства по кодам'!H262</f>
        <v>0</v>
      </c>
      <c r="E931" s="215" t="n">
        <f aca="false">'8 средства по кодам'!I262</f>
        <v>0</v>
      </c>
      <c r="F931" s="215" t="n">
        <f aca="false">'8 средства по кодам'!J262</f>
        <v>0</v>
      </c>
      <c r="G931" s="215" t="n">
        <f aca="false">'8 средства по кодам'!K262</f>
        <v>0</v>
      </c>
      <c r="H931" s="215" t="n">
        <f aca="false">'8 средства по кодам'!L262</f>
        <v>0</v>
      </c>
      <c r="I931" s="215" t="n">
        <f aca="false">'8 средства по кодам'!M262</f>
        <v>0</v>
      </c>
      <c r="J931" s="215" t="n">
        <f aca="false">'8 средства по кодам'!N262</f>
        <v>0</v>
      </c>
      <c r="K931" s="215" t="n">
        <f aca="false">'8 средства по кодам'!O262</f>
        <v>0</v>
      </c>
      <c r="L931" s="214" t="n">
        <f aca="false">'8 средства по кодам'!P262</f>
        <v>0</v>
      </c>
      <c r="M931" s="214" t="n">
        <f aca="false">'8 средства по кодам'!Q262</f>
        <v>0</v>
      </c>
      <c r="N931" s="215" t="str">
        <f aca="false">'8 средства по кодам'!R262</f>
        <v>Х</v>
      </c>
      <c r="O931" s="215" t="str">
        <f aca="false">'8 средства по кодам'!S262</f>
        <v>Х</v>
      </c>
      <c r="P931" s="215" t="str">
        <f aca="false">'8 средства по кодам'!T262</f>
        <v>Х</v>
      </c>
      <c r="Q931" s="200"/>
    </row>
    <row r="932" s="2" customFormat="true" ht="15" hidden="false" customHeight="true" outlineLevel="0" collapsed="false">
      <c r="A932" s="59"/>
      <c r="B932" s="230"/>
      <c r="C932" s="193" t="s">
        <v>478</v>
      </c>
      <c r="D932" s="215"/>
      <c r="E932" s="215"/>
      <c r="F932" s="215"/>
      <c r="G932" s="215"/>
      <c r="H932" s="215"/>
      <c r="I932" s="215"/>
      <c r="J932" s="215"/>
      <c r="K932" s="215"/>
      <c r="L932" s="214"/>
      <c r="M932" s="214"/>
      <c r="N932" s="215"/>
      <c r="O932" s="198"/>
      <c r="P932" s="198"/>
      <c r="Q932" s="200"/>
    </row>
    <row r="933" s="2" customFormat="true" ht="11.25" hidden="false" customHeight="true" outlineLevel="0" collapsed="false">
      <c r="A933" s="59" t="n">
        <v>36</v>
      </c>
      <c r="B933" s="230" t="s">
        <v>422</v>
      </c>
      <c r="C933" s="193" t="s">
        <v>472</v>
      </c>
      <c r="D933" s="210" t="n">
        <f aca="false">D935+D936+D937+D938+D939</f>
        <v>0</v>
      </c>
      <c r="E933" s="210" t="n">
        <f aca="false">E935+E936+E937+E938+E939</f>
        <v>0</v>
      </c>
      <c r="F933" s="210" t="n">
        <f aca="false">F935+F936+F937+F938+F939</f>
        <v>0</v>
      </c>
      <c r="G933" s="210" t="n">
        <f aca="false">G935+G936+G937+G938+G939</f>
        <v>0</v>
      </c>
      <c r="H933" s="210" t="n">
        <f aca="false">H935+H936+H937+H938+H939</f>
        <v>0</v>
      </c>
      <c r="I933" s="210" t="n">
        <f aca="false">I935+I936+I937+I938+I939</f>
        <v>0</v>
      </c>
      <c r="J933" s="210" t="n">
        <f aca="false">J935+J936+J937+J938+J939</f>
        <v>0</v>
      </c>
      <c r="K933" s="210" t="n">
        <f aca="false">K935+K936+K937+K938+K939</f>
        <v>0</v>
      </c>
      <c r="L933" s="209" t="n">
        <f aca="false">L935+L936+L937+L938+L939</f>
        <v>0</v>
      </c>
      <c r="M933" s="209" t="n">
        <f aca="false">M935+M936+M937+M938+M939</f>
        <v>0</v>
      </c>
      <c r="N933" s="210" t="s">
        <v>20</v>
      </c>
      <c r="O933" s="198" t="str">
        <f aca="false">N933</f>
        <v>Х</v>
      </c>
      <c r="P933" s="198" t="str">
        <f aca="false">O933</f>
        <v>Х</v>
      </c>
      <c r="Q933" s="200"/>
    </row>
    <row r="934" s="2" customFormat="true" ht="11.25" hidden="false" customHeight="true" outlineLevel="0" collapsed="false">
      <c r="A934" s="59"/>
      <c r="B934" s="230"/>
      <c r="C934" s="193" t="s">
        <v>473</v>
      </c>
      <c r="D934" s="215"/>
      <c r="E934" s="215"/>
      <c r="F934" s="215"/>
      <c r="G934" s="215"/>
      <c r="H934" s="215"/>
      <c r="I934" s="215"/>
      <c r="J934" s="215"/>
      <c r="K934" s="215"/>
      <c r="L934" s="214"/>
      <c r="M934" s="214"/>
      <c r="N934" s="215"/>
      <c r="O934" s="198"/>
      <c r="P934" s="198"/>
      <c r="Q934" s="200"/>
    </row>
    <row r="935" s="2" customFormat="true" ht="11.25" hidden="false" customHeight="true" outlineLevel="0" collapsed="false">
      <c r="A935" s="59"/>
      <c r="B935" s="230"/>
      <c r="C935" s="193" t="s">
        <v>474</v>
      </c>
      <c r="D935" s="215"/>
      <c r="E935" s="215"/>
      <c r="F935" s="215"/>
      <c r="G935" s="215"/>
      <c r="H935" s="215"/>
      <c r="I935" s="215"/>
      <c r="J935" s="215"/>
      <c r="K935" s="215"/>
      <c r="L935" s="214"/>
      <c r="M935" s="214"/>
      <c r="N935" s="215"/>
      <c r="O935" s="198"/>
      <c r="P935" s="198"/>
      <c r="Q935" s="200"/>
    </row>
    <row r="936" s="2" customFormat="true" ht="11.25" hidden="false" customHeight="true" outlineLevel="0" collapsed="false">
      <c r="A936" s="59"/>
      <c r="B936" s="230"/>
      <c r="C936" s="193" t="s">
        <v>475</v>
      </c>
      <c r="D936" s="215"/>
      <c r="E936" s="215"/>
      <c r="F936" s="215"/>
      <c r="G936" s="215"/>
      <c r="H936" s="215"/>
      <c r="I936" s="215"/>
      <c r="J936" s="215"/>
      <c r="K936" s="215"/>
      <c r="L936" s="214"/>
      <c r="M936" s="214"/>
      <c r="N936" s="215"/>
      <c r="O936" s="215"/>
      <c r="P936" s="215"/>
      <c r="Q936" s="200"/>
    </row>
    <row r="937" s="2" customFormat="true" ht="11.25" hidden="false" customHeight="true" outlineLevel="0" collapsed="false">
      <c r="A937" s="59"/>
      <c r="B937" s="230"/>
      <c r="C937" s="193" t="s">
        <v>476</v>
      </c>
      <c r="D937" s="215"/>
      <c r="E937" s="215"/>
      <c r="F937" s="215"/>
      <c r="G937" s="215"/>
      <c r="H937" s="215"/>
      <c r="I937" s="215"/>
      <c r="J937" s="215"/>
      <c r="K937" s="215"/>
      <c r="L937" s="214"/>
      <c r="M937" s="214"/>
      <c r="N937" s="215"/>
      <c r="O937" s="198"/>
      <c r="P937" s="198"/>
      <c r="Q937" s="200"/>
    </row>
    <row r="938" s="2" customFormat="true" ht="11.25" hidden="false" customHeight="true" outlineLevel="0" collapsed="false">
      <c r="A938" s="59"/>
      <c r="B938" s="230"/>
      <c r="C938" s="193" t="s">
        <v>477</v>
      </c>
      <c r="D938" s="215" t="n">
        <f aca="false">'8 средства по кодам'!H263</f>
        <v>0</v>
      </c>
      <c r="E938" s="215" t="n">
        <f aca="false">'8 средства по кодам'!I263</f>
        <v>0</v>
      </c>
      <c r="F938" s="215" t="n">
        <f aca="false">'8 средства по кодам'!J263</f>
        <v>0</v>
      </c>
      <c r="G938" s="215" t="n">
        <f aca="false">'8 средства по кодам'!K263</f>
        <v>0</v>
      </c>
      <c r="H938" s="215" t="n">
        <f aca="false">'8 средства по кодам'!L263</f>
        <v>0</v>
      </c>
      <c r="I938" s="215" t="n">
        <f aca="false">'8 средства по кодам'!M263</f>
        <v>0</v>
      </c>
      <c r="J938" s="215" t="n">
        <f aca="false">'8 средства по кодам'!N263</f>
        <v>0</v>
      </c>
      <c r="K938" s="215" t="n">
        <f aca="false">'8 средства по кодам'!O263</f>
        <v>0</v>
      </c>
      <c r="L938" s="214" t="n">
        <f aca="false">'8 средства по кодам'!P263</f>
        <v>0</v>
      </c>
      <c r="M938" s="214" t="n">
        <f aca="false">'8 средства по кодам'!Q263</f>
        <v>0</v>
      </c>
      <c r="N938" s="215" t="str">
        <f aca="false">'8 средства по кодам'!R263</f>
        <v>Х</v>
      </c>
      <c r="O938" s="215" t="str">
        <f aca="false">'8 средства по кодам'!S263</f>
        <v>Х</v>
      </c>
      <c r="P938" s="215" t="str">
        <f aca="false">'8 средства по кодам'!T263</f>
        <v>Х</v>
      </c>
      <c r="Q938" s="200"/>
    </row>
    <row r="939" s="2" customFormat="true" ht="15" hidden="false" customHeight="true" outlineLevel="0" collapsed="false">
      <c r="A939" s="59"/>
      <c r="B939" s="230"/>
      <c r="C939" s="193" t="s">
        <v>478</v>
      </c>
      <c r="D939" s="215"/>
      <c r="E939" s="215"/>
      <c r="F939" s="215"/>
      <c r="G939" s="215"/>
      <c r="H939" s="215"/>
      <c r="I939" s="215"/>
      <c r="J939" s="215"/>
      <c r="K939" s="215"/>
      <c r="L939" s="214"/>
      <c r="M939" s="214"/>
      <c r="N939" s="215"/>
      <c r="O939" s="198"/>
      <c r="P939" s="198"/>
      <c r="Q939" s="200"/>
    </row>
    <row r="940" s="2" customFormat="true" ht="11.25" hidden="false" customHeight="true" outlineLevel="0" collapsed="false">
      <c r="A940" s="59" t="n">
        <v>37</v>
      </c>
      <c r="B940" s="230" t="s">
        <v>424</v>
      </c>
      <c r="C940" s="193" t="s">
        <v>472</v>
      </c>
      <c r="D940" s="210" t="n">
        <f aca="false">D942+D943+D944+D945+D946</f>
        <v>0</v>
      </c>
      <c r="E940" s="210" t="n">
        <f aca="false">E942+E943+E944+E945+E946</f>
        <v>0</v>
      </c>
      <c r="F940" s="210" t="n">
        <f aca="false">F942+F943+F944+F945+F946</f>
        <v>0</v>
      </c>
      <c r="G940" s="210" t="n">
        <f aca="false">G942+G943+G944+G945+G946</f>
        <v>0</v>
      </c>
      <c r="H940" s="210" t="n">
        <f aca="false">H942+H943+H944+H945+H946</f>
        <v>0</v>
      </c>
      <c r="I940" s="210" t="n">
        <f aca="false">I942+I943+I944+I945+I946</f>
        <v>0</v>
      </c>
      <c r="J940" s="210" t="n">
        <f aca="false">J942+J943+J944+J945+J946</f>
        <v>0</v>
      </c>
      <c r="K940" s="210" t="n">
        <f aca="false">K942+K943+K944+K945+K946</f>
        <v>0</v>
      </c>
      <c r="L940" s="209" t="n">
        <f aca="false">L942+L943+L944+L945+L946</f>
        <v>0</v>
      </c>
      <c r="M940" s="209" t="n">
        <f aca="false">M942+M943+M944+M945+M946</f>
        <v>0</v>
      </c>
      <c r="N940" s="210" t="s">
        <v>20</v>
      </c>
      <c r="O940" s="198" t="str">
        <f aca="false">N940</f>
        <v>Х</v>
      </c>
      <c r="P940" s="198" t="str">
        <f aca="false">O940</f>
        <v>Х</v>
      </c>
      <c r="Q940" s="200"/>
    </row>
    <row r="941" s="2" customFormat="true" ht="11.25" hidden="false" customHeight="true" outlineLevel="0" collapsed="false">
      <c r="A941" s="59"/>
      <c r="B941" s="230"/>
      <c r="C941" s="193" t="s">
        <v>473</v>
      </c>
      <c r="D941" s="215"/>
      <c r="E941" s="215"/>
      <c r="F941" s="215"/>
      <c r="G941" s="215"/>
      <c r="H941" s="215"/>
      <c r="I941" s="215"/>
      <c r="J941" s="215"/>
      <c r="K941" s="215"/>
      <c r="L941" s="214"/>
      <c r="M941" s="214"/>
      <c r="N941" s="215"/>
      <c r="O941" s="198"/>
      <c r="P941" s="198"/>
      <c r="Q941" s="200"/>
    </row>
    <row r="942" s="2" customFormat="true" ht="11.25" hidden="false" customHeight="true" outlineLevel="0" collapsed="false">
      <c r="A942" s="59"/>
      <c r="B942" s="230"/>
      <c r="C942" s="193" t="s">
        <v>474</v>
      </c>
      <c r="D942" s="215"/>
      <c r="E942" s="215"/>
      <c r="F942" s="215"/>
      <c r="G942" s="215"/>
      <c r="H942" s="215"/>
      <c r="I942" s="215"/>
      <c r="J942" s="215"/>
      <c r="K942" s="215"/>
      <c r="L942" s="214"/>
      <c r="M942" s="214"/>
      <c r="N942" s="215"/>
      <c r="O942" s="198"/>
      <c r="P942" s="198"/>
      <c r="Q942" s="200"/>
    </row>
    <row r="943" s="2" customFormat="true" ht="11.25" hidden="false" customHeight="true" outlineLevel="0" collapsed="false">
      <c r="A943" s="59"/>
      <c r="B943" s="230"/>
      <c r="C943" s="193" t="s">
        <v>475</v>
      </c>
      <c r="D943" s="215"/>
      <c r="E943" s="215"/>
      <c r="F943" s="215"/>
      <c r="G943" s="215"/>
      <c r="H943" s="215"/>
      <c r="I943" s="215"/>
      <c r="J943" s="215"/>
      <c r="K943" s="215"/>
      <c r="L943" s="214"/>
      <c r="M943" s="214"/>
      <c r="N943" s="215"/>
      <c r="O943" s="215"/>
      <c r="P943" s="215"/>
      <c r="Q943" s="200"/>
    </row>
    <row r="944" s="2" customFormat="true" ht="11.25" hidden="false" customHeight="true" outlineLevel="0" collapsed="false">
      <c r="A944" s="59"/>
      <c r="B944" s="230"/>
      <c r="C944" s="193" t="s">
        <v>476</v>
      </c>
      <c r="D944" s="215"/>
      <c r="E944" s="215"/>
      <c r="F944" s="215"/>
      <c r="G944" s="215"/>
      <c r="H944" s="215"/>
      <c r="I944" s="215"/>
      <c r="J944" s="215"/>
      <c r="K944" s="215"/>
      <c r="L944" s="214"/>
      <c r="M944" s="214"/>
      <c r="N944" s="215"/>
      <c r="O944" s="198"/>
      <c r="P944" s="198"/>
      <c r="Q944" s="200"/>
    </row>
    <row r="945" s="2" customFormat="true" ht="11.25" hidden="false" customHeight="true" outlineLevel="0" collapsed="false">
      <c r="A945" s="59"/>
      <c r="B945" s="230"/>
      <c r="C945" s="193" t="s">
        <v>477</v>
      </c>
      <c r="D945" s="215" t="n">
        <f aca="false">'8 средства по кодам'!H264</f>
        <v>0</v>
      </c>
      <c r="E945" s="215" t="n">
        <f aca="false">'8 средства по кодам'!I264</f>
        <v>0</v>
      </c>
      <c r="F945" s="215" t="n">
        <f aca="false">'8 средства по кодам'!J264</f>
        <v>0</v>
      </c>
      <c r="G945" s="215" t="n">
        <f aca="false">'8 средства по кодам'!K264</f>
        <v>0</v>
      </c>
      <c r="H945" s="215" t="n">
        <f aca="false">'8 средства по кодам'!L264</f>
        <v>0</v>
      </c>
      <c r="I945" s="215" t="n">
        <f aca="false">'8 средства по кодам'!M264</f>
        <v>0</v>
      </c>
      <c r="J945" s="215" t="n">
        <f aca="false">'8 средства по кодам'!N264</f>
        <v>0</v>
      </c>
      <c r="K945" s="215" t="n">
        <f aca="false">'8 средства по кодам'!O264</f>
        <v>0</v>
      </c>
      <c r="L945" s="214" t="n">
        <f aca="false">'8 средства по кодам'!P264</f>
        <v>0</v>
      </c>
      <c r="M945" s="214" t="n">
        <f aca="false">'8 средства по кодам'!Q264</f>
        <v>0</v>
      </c>
      <c r="N945" s="215" t="str">
        <f aca="false">'8 средства по кодам'!R264</f>
        <v>Х</v>
      </c>
      <c r="O945" s="215" t="str">
        <f aca="false">'8 средства по кодам'!S264</f>
        <v>Х</v>
      </c>
      <c r="P945" s="215" t="str">
        <f aca="false">'8 средства по кодам'!T264</f>
        <v>Х</v>
      </c>
      <c r="Q945" s="200"/>
    </row>
    <row r="946" s="2" customFormat="true" ht="15" hidden="false" customHeight="true" outlineLevel="0" collapsed="false">
      <c r="A946" s="59"/>
      <c r="B946" s="230"/>
      <c r="C946" s="193" t="s">
        <v>478</v>
      </c>
      <c r="D946" s="215"/>
      <c r="E946" s="215"/>
      <c r="F946" s="215"/>
      <c r="G946" s="215"/>
      <c r="H946" s="215"/>
      <c r="I946" s="215"/>
      <c r="J946" s="215"/>
      <c r="K946" s="215"/>
      <c r="L946" s="214"/>
      <c r="M946" s="214"/>
      <c r="N946" s="215"/>
      <c r="O946" s="198"/>
      <c r="P946" s="198"/>
      <c r="Q946" s="200"/>
    </row>
    <row r="947" s="2" customFormat="true" ht="11.25" hidden="false" customHeight="true" outlineLevel="0" collapsed="false">
      <c r="A947" s="59" t="n">
        <v>38</v>
      </c>
      <c r="B947" s="230" t="s">
        <v>426</v>
      </c>
      <c r="C947" s="193" t="s">
        <v>472</v>
      </c>
      <c r="D947" s="210" t="n">
        <f aca="false">D949+D950+D951+D952+D953</f>
        <v>400</v>
      </c>
      <c r="E947" s="210" t="n">
        <f aca="false">E949+E950+E951+E952+E953</f>
        <v>400</v>
      </c>
      <c r="F947" s="210" t="n">
        <f aca="false">F949+F950+F951+F952+F953</f>
        <v>3000</v>
      </c>
      <c r="G947" s="210" t="n">
        <f aca="false">G949+G950+G951+G952+G953</f>
        <v>0</v>
      </c>
      <c r="H947" s="210" t="n">
        <f aca="false">H949+H950+H951+H952+H953</f>
        <v>3000</v>
      </c>
      <c r="I947" s="210" t="n">
        <f aca="false">I949+I950+I951+I952+I953</f>
        <v>0</v>
      </c>
      <c r="J947" s="210" t="n">
        <f aca="false">J949+J950+J951+J952+J953</f>
        <v>4800</v>
      </c>
      <c r="K947" s="210" t="n">
        <f aca="false">K949+K950+K951+K952+K953</f>
        <v>2004.5</v>
      </c>
      <c r="L947" s="209" t="n">
        <f aca="false">L949+L950+L951+L952+L953</f>
        <v>4510</v>
      </c>
      <c r="M947" s="209" t="n">
        <f aca="false">M949+M950+M951+M952+M953</f>
        <v>2604.54</v>
      </c>
      <c r="N947" s="210" t="s">
        <v>20</v>
      </c>
      <c r="O947" s="198" t="str">
        <f aca="false">N947</f>
        <v>Х</v>
      </c>
      <c r="P947" s="198" t="str">
        <f aca="false">O947</f>
        <v>Х</v>
      </c>
      <c r="Q947" s="200"/>
    </row>
    <row r="948" s="2" customFormat="true" ht="11.25" hidden="false" customHeight="true" outlineLevel="0" collapsed="false">
      <c r="A948" s="59"/>
      <c r="B948" s="230"/>
      <c r="C948" s="193" t="s">
        <v>473</v>
      </c>
      <c r="D948" s="215"/>
      <c r="E948" s="215"/>
      <c r="F948" s="215"/>
      <c r="G948" s="215"/>
      <c r="H948" s="215"/>
      <c r="I948" s="215"/>
      <c r="J948" s="215"/>
      <c r="K948" s="215"/>
      <c r="L948" s="214"/>
      <c r="M948" s="214"/>
      <c r="N948" s="215"/>
      <c r="O948" s="198"/>
      <c r="P948" s="198"/>
      <c r="Q948" s="200"/>
    </row>
    <row r="949" s="2" customFormat="true" ht="11.25" hidden="false" customHeight="true" outlineLevel="0" collapsed="false">
      <c r="A949" s="59"/>
      <c r="B949" s="230"/>
      <c r="C949" s="193" t="s">
        <v>474</v>
      </c>
      <c r="D949" s="215"/>
      <c r="E949" s="215"/>
      <c r="F949" s="215"/>
      <c r="G949" s="215"/>
      <c r="H949" s="215"/>
      <c r="I949" s="215"/>
      <c r="J949" s="215"/>
      <c r="K949" s="215"/>
      <c r="L949" s="214"/>
      <c r="M949" s="214"/>
      <c r="N949" s="215"/>
      <c r="O949" s="198"/>
      <c r="P949" s="198"/>
      <c r="Q949" s="200"/>
    </row>
    <row r="950" s="2" customFormat="true" ht="11.25" hidden="false" customHeight="true" outlineLevel="0" collapsed="false">
      <c r="A950" s="59"/>
      <c r="B950" s="230"/>
      <c r="C950" s="193" t="s">
        <v>475</v>
      </c>
      <c r="D950" s="215"/>
      <c r="E950" s="215"/>
      <c r="F950" s="215"/>
      <c r="G950" s="215"/>
      <c r="H950" s="215"/>
      <c r="I950" s="215"/>
      <c r="J950" s="215"/>
      <c r="K950" s="215"/>
      <c r="L950" s="214"/>
      <c r="M950" s="214"/>
      <c r="N950" s="215"/>
      <c r="O950" s="215"/>
      <c r="P950" s="215"/>
      <c r="Q950" s="200"/>
    </row>
    <row r="951" s="2" customFormat="true" ht="11.25" hidden="false" customHeight="true" outlineLevel="0" collapsed="false">
      <c r="A951" s="59"/>
      <c r="B951" s="230"/>
      <c r="C951" s="193" t="s">
        <v>476</v>
      </c>
      <c r="D951" s="215"/>
      <c r="E951" s="215"/>
      <c r="F951" s="215"/>
      <c r="G951" s="215"/>
      <c r="H951" s="215"/>
      <c r="I951" s="215"/>
      <c r="J951" s="215"/>
      <c r="K951" s="215"/>
      <c r="L951" s="214"/>
      <c r="M951" s="214"/>
      <c r="N951" s="215"/>
      <c r="O951" s="198"/>
      <c r="P951" s="198"/>
      <c r="Q951" s="200"/>
    </row>
    <row r="952" s="2" customFormat="true" ht="11.25" hidden="false" customHeight="true" outlineLevel="0" collapsed="false">
      <c r="A952" s="59"/>
      <c r="B952" s="230"/>
      <c r="C952" s="193" t="s">
        <v>477</v>
      </c>
      <c r="D952" s="215" t="n">
        <f aca="false">'8 средства по кодам'!H265+'8 средства по кодам'!H266</f>
        <v>400</v>
      </c>
      <c r="E952" s="215" t="n">
        <f aca="false">'8 средства по кодам'!I265+'8 средства по кодам'!I266</f>
        <v>400</v>
      </c>
      <c r="F952" s="215" t="n">
        <f aca="false">'8 средства по кодам'!J265+'8 средства по кодам'!J266</f>
        <v>3000</v>
      </c>
      <c r="G952" s="215" t="n">
        <f aca="false">'8 средства по кодам'!K265+'8 средства по кодам'!K266</f>
        <v>0</v>
      </c>
      <c r="H952" s="215" t="n">
        <f aca="false">'8 средства по кодам'!L265+'8 средства по кодам'!L266</f>
        <v>3000</v>
      </c>
      <c r="I952" s="215" t="n">
        <f aca="false">'8 средства по кодам'!M265+'8 средства по кодам'!M266</f>
        <v>0</v>
      </c>
      <c r="J952" s="215" t="n">
        <f aca="false">'8 средства по кодам'!N265+'8 средства по кодам'!N266</f>
        <v>4800</v>
      </c>
      <c r="K952" s="215" t="n">
        <f aca="false">'8 средства по кодам'!O265+'8 средства по кодам'!O266</f>
        <v>2004.5</v>
      </c>
      <c r="L952" s="214" t="n">
        <f aca="false">'8 средства по кодам'!P265+'8 средства по кодам'!P266</f>
        <v>4510</v>
      </c>
      <c r="M952" s="214" t="n">
        <f aca="false">'8 средства по кодам'!Q265+'8 средства по кодам'!Q266</f>
        <v>2604.54</v>
      </c>
      <c r="N952" s="215" t="s">
        <v>20</v>
      </c>
      <c r="O952" s="215" t="s">
        <v>20</v>
      </c>
      <c r="P952" s="215" t="s">
        <v>20</v>
      </c>
      <c r="Q952" s="200"/>
    </row>
    <row r="953" s="2" customFormat="true" ht="15" hidden="false" customHeight="true" outlineLevel="0" collapsed="false">
      <c r="A953" s="59"/>
      <c r="B953" s="230"/>
      <c r="C953" s="193" t="s">
        <v>478</v>
      </c>
      <c r="D953" s="215"/>
      <c r="E953" s="215"/>
      <c r="F953" s="215"/>
      <c r="G953" s="215"/>
      <c r="H953" s="215"/>
      <c r="I953" s="215"/>
      <c r="J953" s="215"/>
      <c r="K953" s="215"/>
      <c r="L953" s="214"/>
      <c r="M953" s="214"/>
      <c r="N953" s="215"/>
      <c r="O953" s="198"/>
      <c r="P953" s="198"/>
      <c r="Q953" s="200"/>
    </row>
    <row r="954" s="2" customFormat="true" ht="11.25" hidden="false" customHeight="true" outlineLevel="0" collapsed="false">
      <c r="A954" s="59" t="n">
        <v>39</v>
      </c>
      <c r="B954" s="230" t="s">
        <v>429</v>
      </c>
      <c r="C954" s="193" t="s">
        <v>472</v>
      </c>
      <c r="D954" s="210" t="n">
        <f aca="false">D956+D957+D958+D959+D960</f>
        <v>0</v>
      </c>
      <c r="E954" s="210" t="n">
        <f aca="false">E956+E957+E958+E959+E960</f>
        <v>0</v>
      </c>
      <c r="F954" s="210" t="n">
        <f aca="false">F956+F957+F958+F959+F960</f>
        <v>515</v>
      </c>
      <c r="G954" s="210" t="n">
        <f aca="false">G956+G957+G958+G959+G960</f>
        <v>0</v>
      </c>
      <c r="H954" s="210" t="n">
        <f aca="false">H956+H957+H958+H959+H960</f>
        <v>515</v>
      </c>
      <c r="I954" s="210" t="n">
        <f aca="false">I956+I957+I958+I959+I960</f>
        <v>0</v>
      </c>
      <c r="J954" s="210" t="n">
        <f aca="false">J956+J957+J958+J959+J960</f>
        <v>515</v>
      </c>
      <c r="K954" s="210" t="n">
        <f aca="false">K956+K957+K958+K959+K960</f>
        <v>0</v>
      </c>
      <c r="L954" s="209" t="n">
        <f aca="false">L956+L957+L958+L959+L960</f>
        <v>515</v>
      </c>
      <c r="M954" s="209" t="n">
        <f aca="false">M956+M957+M958+M959+M960</f>
        <v>514.88</v>
      </c>
      <c r="N954" s="210" t="s">
        <v>20</v>
      </c>
      <c r="O954" s="198" t="str">
        <f aca="false">N954</f>
        <v>Х</v>
      </c>
      <c r="P954" s="198" t="str">
        <f aca="false">O954</f>
        <v>Х</v>
      </c>
      <c r="Q954" s="200"/>
    </row>
    <row r="955" s="2" customFormat="true" ht="11.25" hidden="false" customHeight="true" outlineLevel="0" collapsed="false">
      <c r="A955" s="59"/>
      <c r="B955" s="230"/>
      <c r="C955" s="193" t="s">
        <v>473</v>
      </c>
      <c r="D955" s="215"/>
      <c r="E955" s="215"/>
      <c r="F955" s="215"/>
      <c r="G955" s="215"/>
      <c r="H955" s="215"/>
      <c r="I955" s="215"/>
      <c r="J955" s="215"/>
      <c r="K955" s="215"/>
      <c r="L955" s="214"/>
      <c r="M955" s="214"/>
      <c r="N955" s="215"/>
      <c r="O955" s="198"/>
      <c r="P955" s="198"/>
      <c r="Q955" s="200"/>
    </row>
    <row r="956" s="2" customFormat="true" ht="11.25" hidden="false" customHeight="true" outlineLevel="0" collapsed="false">
      <c r="A956" s="59"/>
      <c r="B956" s="230"/>
      <c r="C956" s="193" t="s">
        <v>474</v>
      </c>
      <c r="D956" s="215"/>
      <c r="E956" s="215"/>
      <c r="F956" s="215"/>
      <c r="G956" s="215"/>
      <c r="H956" s="215"/>
      <c r="I956" s="215"/>
      <c r="J956" s="215"/>
      <c r="K956" s="215"/>
      <c r="L956" s="214"/>
      <c r="M956" s="214"/>
      <c r="N956" s="215"/>
      <c r="O956" s="198"/>
      <c r="P956" s="198"/>
      <c r="Q956" s="200"/>
    </row>
    <row r="957" s="2" customFormat="true" ht="11.25" hidden="false" customHeight="true" outlineLevel="0" collapsed="false">
      <c r="A957" s="59"/>
      <c r="B957" s="230"/>
      <c r="C957" s="193" t="s">
        <v>475</v>
      </c>
      <c r="D957" s="215"/>
      <c r="E957" s="215"/>
      <c r="F957" s="215"/>
      <c r="G957" s="215"/>
      <c r="H957" s="215"/>
      <c r="I957" s="215"/>
      <c r="J957" s="215"/>
      <c r="K957" s="215"/>
      <c r="L957" s="214"/>
      <c r="M957" s="214"/>
      <c r="N957" s="215"/>
      <c r="O957" s="215"/>
      <c r="P957" s="215"/>
      <c r="Q957" s="200"/>
    </row>
    <row r="958" s="2" customFormat="true" ht="11.25" hidden="false" customHeight="true" outlineLevel="0" collapsed="false">
      <c r="A958" s="59"/>
      <c r="B958" s="230"/>
      <c r="C958" s="193" t="s">
        <v>476</v>
      </c>
      <c r="D958" s="215"/>
      <c r="E958" s="215"/>
      <c r="F958" s="215"/>
      <c r="G958" s="215"/>
      <c r="H958" s="215"/>
      <c r="I958" s="215"/>
      <c r="J958" s="215"/>
      <c r="K958" s="215"/>
      <c r="L958" s="214"/>
      <c r="M958" s="214"/>
      <c r="N958" s="215"/>
      <c r="O958" s="198"/>
      <c r="P958" s="198"/>
      <c r="Q958" s="200"/>
    </row>
    <row r="959" s="2" customFormat="true" ht="11.25" hidden="false" customHeight="true" outlineLevel="0" collapsed="false">
      <c r="A959" s="59"/>
      <c r="B959" s="230"/>
      <c r="C959" s="193" t="s">
        <v>477</v>
      </c>
      <c r="D959" s="215" t="n">
        <f aca="false">'8 средства по кодам'!H267</f>
        <v>0</v>
      </c>
      <c r="E959" s="215" t="n">
        <f aca="false">'8 средства по кодам'!I267</f>
        <v>0</v>
      </c>
      <c r="F959" s="215" t="n">
        <f aca="false">'8 средства по кодам'!J267</f>
        <v>515</v>
      </c>
      <c r="G959" s="215" t="n">
        <f aca="false">'8 средства по кодам'!K267</f>
        <v>0</v>
      </c>
      <c r="H959" s="215" t="n">
        <f aca="false">'8 средства по кодам'!L267</f>
        <v>515</v>
      </c>
      <c r="I959" s="215" t="n">
        <f aca="false">'8 средства по кодам'!M267</f>
        <v>0</v>
      </c>
      <c r="J959" s="215" t="n">
        <f aca="false">'8 средства по кодам'!N267</f>
        <v>515</v>
      </c>
      <c r="K959" s="215" t="n">
        <f aca="false">'8 средства по кодам'!O267</f>
        <v>0</v>
      </c>
      <c r="L959" s="214" t="n">
        <f aca="false">'8 средства по кодам'!P267</f>
        <v>515</v>
      </c>
      <c r="M959" s="214" t="n">
        <f aca="false">'8 средства по кодам'!Q267</f>
        <v>514.88</v>
      </c>
      <c r="N959" s="215" t="str">
        <f aca="false">'8 средства по кодам'!R267</f>
        <v>Х</v>
      </c>
      <c r="O959" s="215" t="str">
        <f aca="false">'8 средства по кодам'!S267</f>
        <v>Х</v>
      </c>
      <c r="P959" s="215" t="str">
        <f aca="false">'8 средства по кодам'!T267</f>
        <v>Х</v>
      </c>
      <c r="Q959" s="200"/>
    </row>
    <row r="960" s="2" customFormat="true" ht="15" hidden="false" customHeight="true" outlineLevel="0" collapsed="false">
      <c r="A960" s="59"/>
      <c r="B960" s="230"/>
      <c r="C960" s="193" t="s">
        <v>478</v>
      </c>
      <c r="D960" s="215"/>
      <c r="E960" s="215"/>
      <c r="F960" s="215"/>
      <c r="G960" s="215"/>
      <c r="H960" s="215"/>
      <c r="I960" s="215"/>
      <c r="J960" s="215"/>
      <c r="K960" s="215"/>
      <c r="L960" s="214"/>
      <c r="M960" s="214"/>
      <c r="N960" s="215"/>
      <c r="O960" s="198"/>
      <c r="P960" s="198"/>
      <c r="Q960" s="200"/>
    </row>
    <row r="961" s="207" customFormat="true" ht="11.25" hidden="false" customHeight="true" outlineLevel="0" collapsed="false">
      <c r="A961" s="234" t="s">
        <v>431</v>
      </c>
      <c r="B961" s="235" t="s">
        <v>508</v>
      </c>
      <c r="C961" s="203" t="s">
        <v>472</v>
      </c>
      <c r="D961" s="208" t="n">
        <f aca="false">D964+D965+D966+D967</f>
        <v>28026.3</v>
      </c>
      <c r="E961" s="208" t="n">
        <f aca="false">E964+E965+E966+E967</f>
        <v>18613.4</v>
      </c>
      <c r="F961" s="208" t="n">
        <f aca="false">F964+F965+F966+F967</f>
        <v>0</v>
      </c>
      <c r="G961" s="208" t="n">
        <f aca="false">G964+G965+G966+G967</f>
        <v>0</v>
      </c>
      <c r="H961" s="208" t="n">
        <f aca="false">H964+H965+H966+H967</f>
        <v>0</v>
      </c>
      <c r="I961" s="208" t="n">
        <f aca="false">I964+I965+I966+I967</f>
        <v>0</v>
      </c>
      <c r="J961" s="208" t="n">
        <f aca="false">J964+J965+J966+J967</f>
        <v>0</v>
      </c>
      <c r="K961" s="208" t="n">
        <f aca="false">K964+K965+K966+K967</f>
        <v>0</v>
      </c>
      <c r="L961" s="212" t="n">
        <f aca="false">L964+L965+L966+L967</f>
        <v>0</v>
      </c>
      <c r="M961" s="212" t="n">
        <f aca="false">M964+M965+M966+M967</f>
        <v>0</v>
      </c>
      <c r="N961" s="208" t="n">
        <f aca="false">N964+N965+N966+N967</f>
        <v>0</v>
      </c>
      <c r="O961" s="208" t="n">
        <f aca="false">O964+O965+O966+O967</f>
        <v>0</v>
      </c>
      <c r="P961" s="208" t="n">
        <f aca="false">P964+P965+P966+P967</f>
        <v>0</v>
      </c>
      <c r="Q961" s="199"/>
    </row>
    <row r="962" s="207" customFormat="true" ht="11.25" hidden="false" customHeight="true" outlineLevel="0" collapsed="false">
      <c r="A962" s="234"/>
      <c r="B962" s="235"/>
      <c r="C962" s="203" t="s">
        <v>473</v>
      </c>
      <c r="D962" s="210"/>
      <c r="E962" s="210"/>
      <c r="F962" s="210"/>
      <c r="G962" s="210"/>
      <c r="H962" s="210"/>
      <c r="I962" s="210"/>
      <c r="J962" s="210"/>
      <c r="K962" s="210"/>
      <c r="L962" s="209"/>
      <c r="M962" s="209"/>
      <c r="N962" s="210"/>
      <c r="O962" s="198"/>
      <c r="P962" s="198"/>
      <c r="Q962" s="199"/>
    </row>
    <row r="963" s="207" customFormat="true" ht="11.25" hidden="false" customHeight="true" outlineLevel="0" collapsed="false">
      <c r="A963" s="234"/>
      <c r="B963" s="235"/>
      <c r="C963" s="203" t="s">
        <v>474</v>
      </c>
      <c r="D963" s="210" t="n">
        <f aca="false">D970+D977+D984+D991+D998+D1005+D1012+D1019+D1026</f>
        <v>0</v>
      </c>
      <c r="E963" s="210" t="n">
        <f aca="false">E970+E977+E984+E991+E998+E1005+E1012+E1019+E1026</f>
        <v>0</v>
      </c>
      <c r="F963" s="210" t="n">
        <f aca="false">F970+F977+F984+F991+F998+F1005+F1012+F1019+F1026</f>
        <v>0</v>
      </c>
      <c r="G963" s="210" t="n">
        <f aca="false">G970+G977+G984+G991+G998+G1005+G1012+G1019+G1026</f>
        <v>0</v>
      </c>
      <c r="H963" s="210" t="n">
        <f aca="false">H970+H977+H984+H991+H998+H1005+H1012+H1019+H1026</f>
        <v>0</v>
      </c>
      <c r="I963" s="210" t="n">
        <f aca="false">I970+I977+I984+I991+I998+I1005+I1012+I1019+I1026</f>
        <v>0</v>
      </c>
      <c r="J963" s="210" t="n">
        <f aca="false">J970+J977+J984+J991+J998+J1005+J1012+J1019+J1026</f>
        <v>0</v>
      </c>
      <c r="K963" s="210" t="n">
        <f aca="false">K970+K977+K984+K991+K998+K1005+K1012+K1019+K1026</f>
        <v>0</v>
      </c>
      <c r="L963" s="209" t="n">
        <f aca="false">L970+L977+L984+L991+L998+L1005+L1012+L1019+L1026</f>
        <v>0</v>
      </c>
      <c r="M963" s="209" t="n">
        <f aca="false">M970+M977+M984+M991+M998+M1005+M1012+M1019+M1026</f>
        <v>0</v>
      </c>
      <c r="N963" s="210" t="n">
        <f aca="false">N970+N977+N984+N991+N998+N1005+N1012+N1019+N1026</f>
        <v>0</v>
      </c>
      <c r="O963" s="210" t="n">
        <f aca="false">O970+O977+O984+O991+O998+O1005+O1012+O1019+O1026</f>
        <v>0</v>
      </c>
      <c r="P963" s="210" t="n">
        <f aca="false">P970+P977+P984+P991+P998+P1005+P1012+P1019+P1026</f>
        <v>0</v>
      </c>
      <c r="Q963" s="199"/>
    </row>
    <row r="964" s="207" customFormat="true" ht="11.25" hidden="false" customHeight="true" outlineLevel="0" collapsed="false">
      <c r="A964" s="234"/>
      <c r="B964" s="235"/>
      <c r="C964" s="203" t="s">
        <v>475</v>
      </c>
      <c r="D964" s="210" t="n">
        <f aca="false">D971+D978+D985+D992+D999+D1006+D1013+D1020+D1027</f>
        <v>27690</v>
      </c>
      <c r="E964" s="210" t="n">
        <f aca="false">E971+E978+E985+E992+E999+E1006+E1013+E1020+E1027</f>
        <v>18390</v>
      </c>
      <c r="F964" s="210" t="n">
        <f aca="false">F971+F978+F985+F992+F999+F1006+F1013+F1020+F1027</f>
        <v>0</v>
      </c>
      <c r="G964" s="210" t="n">
        <f aca="false">G971+G978+G985+G992+G999+G1006+G1013+G1020+G1027</f>
        <v>0</v>
      </c>
      <c r="H964" s="210" t="n">
        <f aca="false">H971+H978+H985+H992+H999+H1006+H1013+H1020+H1027</f>
        <v>0</v>
      </c>
      <c r="I964" s="210" t="n">
        <f aca="false">I971+I978+I985+I992+I999+I1006+I1013+I1020+I1027</f>
        <v>0</v>
      </c>
      <c r="J964" s="210" t="n">
        <f aca="false">J971+J978+J985+J992+J999+J1006+J1013+J1020+J1027</f>
        <v>0</v>
      </c>
      <c r="K964" s="210" t="n">
        <f aca="false">K971+K978+K985+K992+K999+K1006+K1013+K1020+K1027</f>
        <v>0</v>
      </c>
      <c r="L964" s="209" t="n">
        <f aca="false">L971+L978+L985+L992+L999+L1006+L1013+L1020+L1027</f>
        <v>0</v>
      </c>
      <c r="M964" s="209" t="n">
        <f aca="false">M971+M978+M985+M992+M999+M1006+M1013+M1020+M1027</f>
        <v>0</v>
      </c>
      <c r="N964" s="210" t="n">
        <f aca="false">N971+N978+N985+N992+N999+N1006+N1013+N1020+N1027</f>
        <v>0</v>
      </c>
      <c r="O964" s="210" t="n">
        <f aca="false">O971+O978+O985+O992+O999+O1006+O1013+O1020+O1027</f>
        <v>0</v>
      </c>
      <c r="P964" s="210" t="n">
        <f aca="false">P971+P978+P985+P992+P999+P1006+P1013+P1020+P1027</f>
        <v>0</v>
      </c>
      <c r="Q964" s="199"/>
    </row>
    <row r="965" s="207" customFormat="true" ht="11.25" hidden="false" customHeight="true" outlineLevel="0" collapsed="false">
      <c r="A965" s="234"/>
      <c r="B965" s="235"/>
      <c r="C965" s="203" t="s">
        <v>476</v>
      </c>
      <c r="D965" s="210" t="n">
        <f aca="false">D972+D979+D986+D993+D1000+D1007+D1014+D1021+D1028</f>
        <v>0</v>
      </c>
      <c r="E965" s="210" t="n">
        <f aca="false">E972+E979+E986+E993+E1000+E1007+E1014+E1021+E1028</f>
        <v>0</v>
      </c>
      <c r="F965" s="210" t="n">
        <f aca="false">F972+F979+F986+F993+F1000+F1007+F1014+F1021+F1028</f>
        <v>0</v>
      </c>
      <c r="G965" s="210" t="n">
        <f aca="false">G972+G979+G986+G993+G1000+G1007+G1014+G1021+G1028</f>
        <v>0</v>
      </c>
      <c r="H965" s="210" t="n">
        <f aca="false">H972+H979+H986+H993+H1000+H1007+H1014+H1021+H1028</f>
        <v>0</v>
      </c>
      <c r="I965" s="210" t="n">
        <f aca="false">I972+I979+I986+I993+I1000+I1007+I1014+I1021+I1028</f>
        <v>0</v>
      </c>
      <c r="J965" s="210" t="n">
        <f aca="false">J972+J979+J986+J993+J1000+J1007+J1014+J1021+J1028</f>
        <v>0</v>
      </c>
      <c r="K965" s="210" t="n">
        <f aca="false">K972+K979+K986+K993+K1000+K1007+K1014+K1021+K1028</f>
        <v>0</v>
      </c>
      <c r="L965" s="209" t="n">
        <f aca="false">L972+L979+L986+L993+L1000+L1007+L1014+L1021+L1028</f>
        <v>0</v>
      </c>
      <c r="M965" s="209" t="n">
        <f aca="false">M972+M979+M986+M993+M1000+M1007+M1014+M1021+M1028</f>
        <v>0</v>
      </c>
      <c r="N965" s="210" t="n">
        <f aca="false">N972+N979+N986+N993+N1000+N1007+N1014+N1021+N1028</f>
        <v>0</v>
      </c>
      <c r="O965" s="210" t="n">
        <f aca="false">O972+O979+O986+O993+O1000+O1007+O1014+O1021+O1028</f>
        <v>0</v>
      </c>
      <c r="P965" s="210" t="n">
        <f aca="false">P972+P979+P986+P993+P1000+P1007+P1014+P1021+P1028</f>
        <v>0</v>
      </c>
      <c r="Q965" s="199"/>
    </row>
    <row r="966" s="207" customFormat="true" ht="11.25" hidden="false" customHeight="true" outlineLevel="0" collapsed="false">
      <c r="A966" s="234"/>
      <c r="B966" s="235"/>
      <c r="C966" s="203" t="s">
        <v>477</v>
      </c>
      <c r="D966" s="210" t="n">
        <f aca="false">D973+D980+D987+D994+D1001+D1008+D1015+D1022+D1029</f>
        <v>336.3</v>
      </c>
      <c r="E966" s="210" t="n">
        <f aca="false">E973+E980+E987+E994+E1001+E1008+E1015+E1022+E1029</f>
        <v>223.4</v>
      </c>
      <c r="F966" s="210" t="n">
        <f aca="false">F973+F980+F987+F994+F1001+F1008+F1015+F1022+F1029</f>
        <v>0</v>
      </c>
      <c r="G966" s="210" t="n">
        <f aca="false">G973+G980+G987+G994+G1001+G1008+G1015+G1022+G1029</f>
        <v>0</v>
      </c>
      <c r="H966" s="210" t="n">
        <f aca="false">H973+H980+H987+H994+H1001+H1008+H1015+H1022+H1029</f>
        <v>0</v>
      </c>
      <c r="I966" s="210" t="n">
        <f aca="false">I973+I980+I987+I994+I1001+I1008+I1015+I1022+I1029</f>
        <v>0</v>
      </c>
      <c r="J966" s="210" t="n">
        <f aca="false">J973+J980+J987+J994+J1001+J1008+J1015+J1022+J1029</f>
        <v>0</v>
      </c>
      <c r="K966" s="210" t="n">
        <f aca="false">K973+K980+K987+K994+K1001+K1008+K1015+K1022+K1029</f>
        <v>0</v>
      </c>
      <c r="L966" s="209" t="n">
        <f aca="false">L973+L980+L987+L994+L1001+L1008+L1015+L1022+L1029</f>
        <v>0</v>
      </c>
      <c r="M966" s="209" t="n">
        <f aca="false">M973+M980+M987+M994+M1001+M1008+M1015+M1022+M1029</f>
        <v>0</v>
      </c>
      <c r="N966" s="210" t="n">
        <f aca="false">N973+N980+N987+N994+N1001+N1008+N1015+N1022+N1029</f>
        <v>0</v>
      </c>
      <c r="O966" s="210" t="n">
        <f aca="false">O973+O980+O987+O994+O1001+O1008+O1015+O1022+O1029</f>
        <v>0</v>
      </c>
      <c r="P966" s="210" t="n">
        <f aca="false">P973+P980+P987+P994+P1001+P1008+P1015+P1022+P1029</f>
        <v>0</v>
      </c>
      <c r="Q966" s="199"/>
    </row>
    <row r="967" s="207" customFormat="true" ht="11.25" hidden="false" customHeight="true" outlineLevel="0" collapsed="false">
      <c r="A967" s="234"/>
      <c r="B967" s="235"/>
      <c r="C967" s="203" t="s">
        <v>478</v>
      </c>
      <c r="D967" s="210" t="n">
        <f aca="false">D974+D981+D988+D995+D1002+D1009+D1016+D1023+D1030</f>
        <v>0</v>
      </c>
      <c r="E967" s="210" t="n">
        <f aca="false">E974+E981+E988+E995+E1002+E1009+E1016+E1023+E1030</f>
        <v>0</v>
      </c>
      <c r="F967" s="210" t="n">
        <f aca="false">F974+F981+F988+F995+F1002+F1009+F1016+F1023+F1030</f>
        <v>0</v>
      </c>
      <c r="G967" s="210" t="n">
        <f aca="false">G974+G981+G988+G995+G1002+G1009+G1016+G1023+G1030</f>
        <v>0</v>
      </c>
      <c r="H967" s="210" t="n">
        <f aca="false">H974+H981+H988+H995+H1002+H1009+H1016+H1023+H1030</f>
        <v>0</v>
      </c>
      <c r="I967" s="210" t="n">
        <f aca="false">I974+I981+I988+I995+I1002+I1009+I1016+I1023+I1030</f>
        <v>0</v>
      </c>
      <c r="J967" s="210" t="n">
        <f aca="false">J974+J981+J988+J995+J1002+J1009+J1016+J1023+J1030</f>
        <v>0</v>
      </c>
      <c r="K967" s="210" t="n">
        <f aca="false">K974+K981+K988+K995+K1002+K1009+K1016+K1023+K1030</f>
        <v>0</v>
      </c>
      <c r="L967" s="209" t="n">
        <f aca="false">L974+L981+L988+L995+L1002+L1009+L1016+L1023+L1030</f>
        <v>0</v>
      </c>
      <c r="M967" s="209" t="n">
        <f aca="false">M974+M981+M988+M995+M1002+M1009+M1016+M1023+M1030</f>
        <v>0</v>
      </c>
      <c r="N967" s="210" t="n">
        <f aca="false">N974+N981+N988+N995+N1002+N1009+N1016+N1023+N1030</f>
        <v>0</v>
      </c>
      <c r="O967" s="210" t="n">
        <f aca="false">O974+O981+O988+O995+O1002+O1009+O1016+O1023+O1030</f>
        <v>0</v>
      </c>
      <c r="P967" s="210" t="n">
        <f aca="false">P974+P981+P988+P995+P1002+P1009+P1016+P1023+P1030</f>
        <v>0</v>
      </c>
      <c r="Q967" s="199"/>
    </row>
    <row r="968" s="2" customFormat="true" ht="11.25" hidden="false" customHeight="true" outlineLevel="0" collapsed="false">
      <c r="A968" s="236" t="s">
        <v>334</v>
      </c>
      <c r="B968" s="230" t="s">
        <v>433</v>
      </c>
      <c r="C968" s="193" t="s">
        <v>472</v>
      </c>
      <c r="D968" s="208" t="n">
        <f aca="false">D970+D971+D972+D973+D974</f>
        <v>0</v>
      </c>
      <c r="E968" s="208" t="n">
        <f aca="false">E970+E971+E972+E973+E974</f>
        <v>0</v>
      </c>
      <c r="F968" s="208" t="n">
        <f aca="false">F970+F971+F972+F973+F974</f>
        <v>0</v>
      </c>
      <c r="G968" s="208" t="n">
        <f aca="false">G970+G971+G972+G973+G974</f>
        <v>0</v>
      </c>
      <c r="H968" s="208" t="n">
        <f aca="false">H970+H971+H972+H973+H974</f>
        <v>0</v>
      </c>
      <c r="I968" s="208" t="n">
        <f aca="false">I970+I971+I972+I973+I974</f>
        <v>0</v>
      </c>
      <c r="J968" s="208" t="n">
        <f aca="false">J970+J971+J972+J973+J974</f>
        <v>0</v>
      </c>
      <c r="K968" s="208" t="n">
        <f aca="false">K970+K971+K972+K973+K974</f>
        <v>0</v>
      </c>
      <c r="L968" s="212" t="n">
        <f aca="false">L970+L971+L972+L973+L974</f>
        <v>0</v>
      </c>
      <c r="M968" s="212" t="n">
        <f aca="false">M970+M971+M972+M973+M974</f>
        <v>0</v>
      </c>
      <c r="N968" s="208" t="n">
        <f aca="false">N970+N971+N972+N973+N974</f>
        <v>0</v>
      </c>
      <c r="O968" s="208" t="n">
        <f aca="false">O970+O971+O972+O973+O974</f>
        <v>0</v>
      </c>
      <c r="P968" s="208" t="n">
        <f aca="false">P970+P971+P972+P973+P974</f>
        <v>0</v>
      </c>
      <c r="Q968" s="200"/>
    </row>
    <row r="969" s="2" customFormat="true" ht="11.25" hidden="false" customHeight="true" outlineLevel="0" collapsed="false">
      <c r="A969" s="236"/>
      <c r="B969" s="230"/>
      <c r="C969" s="193" t="s">
        <v>473</v>
      </c>
      <c r="D969" s="215"/>
      <c r="E969" s="215"/>
      <c r="F969" s="215"/>
      <c r="G969" s="215"/>
      <c r="H969" s="215"/>
      <c r="I969" s="215"/>
      <c r="J969" s="215"/>
      <c r="K969" s="215"/>
      <c r="L969" s="214"/>
      <c r="M969" s="214"/>
      <c r="N969" s="215"/>
      <c r="O969" s="198"/>
      <c r="P969" s="198"/>
      <c r="Q969" s="200"/>
    </row>
    <row r="970" s="2" customFormat="true" ht="11.25" hidden="false" customHeight="true" outlineLevel="0" collapsed="false">
      <c r="A970" s="236"/>
      <c r="B970" s="230"/>
      <c r="C970" s="193" t="s">
        <v>474</v>
      </c>
      <c r="D970" s="215"/>
      <c r="E970" s="215"/>
      <c r="F970" s="215"/>
      <c r="G970" s="215"/>
      <c r="H970" s="215"/>
      <c r="I970" s="215"/>
      <c r="J970" s="215"/>
      <c r="K970" s="215"/>
      <c r="L970" s="214"/>
      <c r="M970" s="214"/>
      <c r="N970" s="215"/>
      <c r="O970" s="198"/>
      <c r="P970" s="198"/>
      <c r="Q970" s="200"/>
    </row>
    <row r="971" s="2" customFormat="true" ht="11.25" hidden="false" customHeight="true" outlineLevel="0" collapsed="false">
      <c r="A971" s="236"/>
      <c r="B971" s="230"/>
      <c r="C971" s="193" t="s">
        <v>475</v>
      </c>
      <c r="D971" s="215"/>
      <c r="E971" s="215"/>
      <c r="F971" s="215"/>
      <c r="G971" s="215"/>
      <c r="H971" s="215"/>
      <c r="I971" s="215"/>
      <c r="J971" s="215"/>
      <c r="K971" s="215"/>
      <c r="L971" s="214"/>
      <c r="M971" s="214"/>
      <c r="N971" s="215"/>
      <c r="O971" s="215"/>
      <c r="P971" s="215"/>
      <c r="Q971" s="200"/>
    </row>
    <row r="972" s="2" customFormat="true" ht="11.25" hidden="false" customHeight="true" outlineLevel="0" collapsed="false">
      <c r="A972" s="236"/>
      <c r="B972" s="230"/>
      <c r="C972" s="193" t="s">
        <v>476</v>
      </c>
      <c r="D972" s="215"/>
      <c r="E972" s="215"/>
      <c r="F972" s="215"/>
      <c r="G972" s="215"/>
      <c r="H972" s="215"/>
      <c r="I972" s="215"/>
      <c r="J972" s="215"/>
      <c r="K972" s="215"/>
      <c r="L972" s="214"/>
      <c r="M972" s="214"/>
      <c r="N972" s="215"/>
      <c r="O972" s="198"/>
      <c r="P972" s="198"/>
      <c r="Q972" s="200"/>
    </row>
    <row r="973" s="2" customFormat="true" ht="11.25" hidden="false" customHeight="true" outlineLevel="0" collapsed="false">
      <c r="A973" s="236"/>
      <c r="B973" s="230"/>
      <c r="C973" s="193" t="s">
        <v>477</v>
      </c>
      <c r="D973" s="215" t="n">
        <f aca="false">'8 средства по кодам'!H270</f>
        <v>0</v>
      </c>
      <c r="E973" s="215" t="n">
        <f aca="false">'8 средства по кодам'!I270</f>
        <v>0</v>
      </c>
      <c r="F973" s="215" t="n">
        <f aca="false">'8 средства по кодам'!J270</f>
        <v>0</v>
      </c>
      <c r="G973" s="215" t="n">
        <f aca="false">'8 средства по кодам'!K270</f>
        <v>0</v>
      </c>
      <c r="H973" s="215" t="n">
        <f aca="false">'8 средства по кодам'!L270</f>
        <v>0</v>
      </c>
      <c r="I973" s="215" t="n">
        <f aca="false">'8 средства по кодам'!M270</f>
        <v>0</v>
      </c>
      <c r="J973" s="215" t="n">
        <f aca="false">'8 средства по кодам'!N270</f>
        <v>0</v>
      </c>
      <c r="K973" s="215" t="n">
        <f aca="false">'8 средства по кодам'!O270</f>
        <v>0</v>
      </c>
      <c r="L973" s="214" t="n">
        <f aca="false">'8 средства по кодам'!P270</f>
        <v>0</v>
      </c>
      <c r="M973" s="214" t="n">
        <f aca="false">'8 средства по кодам'!Q270</f>
        <v>0</v>
      </c>
      <c r="N973" s="215" t="n">
        <f aca="false">'8 средства по кодам'!R270</f>
        <v>0</v>
      </c>
      <c r="O973" s="215" t="n">
        <f aca="false">'8 средства по кодам'!S270</f>
        <v>0</v>
      </c>
      <c r="P973" s="215" t="n">
        <f aca="false">'8 средства по кодам'!T270</f>
        <v>0</v>
      </c>
      <c r="Q973" s="200"/>
    </row>
    <row r="974" s="2" customFormat="true" ht="11.25" hidden="false" customHeight="true" outlineLevel="0" collapsed="false">
      <c r="A974" s="236"/>
      <c r="B974" s="230"/>
      <c r="C974" s="193" t="s">
        <v>478</v>
      </c>
      <c r="D974" s="215"/>
      <c r="E974" s="215"/>
      <c r="F974" s="215"/>
      <c r="G974" s="215"/>
      <c r="H974" s="215"/>
      <c r="I974" s="215"/>
      <c r="J974" s="215"/>
      <c r="K974" s="215"/>
      <c r="L974" s="214"/>
      <c r="M974" s="214"/>
      <c r="N974" s="215"/>
      <c r="O974" s="198"/>
      <c r="P974" s="198"/>
      <c r="Q974" s="200"/>
    </row>
    <row r="975" s="2" customFormat="true" ht="11.25" hidden="false" customHeight="true" outlineLevel="0" collapsed="false">
      <c r="A975" s="236" t="s">
        <v>434</v>
      </c>
      <c r="B975" s="230" t="s">
        <v>435</v>
      </c>
      <c r="C975" s="193" t="s">
        <v>472</v>
      </c>
      <c r="D975" s="208" t="n">
        <f aca="false">D977+D978+D979+D980+D981</f>
        <v>0</v>
      </c>
      <c r="E975" s="208" t="n">
        <f aca="false">E977+E978+E979+E980+E981</f>
        <v>0</v>
      </c>
      <c r="F975" s="208" t="n">
        <f aca="false">F977+F978+F979+F980+F981</f>
        <v>0</v>
      </c>
      <c r="G975" s="208" t="n">
        <f aca="false">G977+G978+G979+G980+G981</f>
        <v>0</v>
      </c>
      <c r="H975" s="208" t="n">
        <f aca="false">H977+H978+H979+H980+H981</f>
        <v>0</v>
      </c>
      <c r="I975" s="208" t="n">
        <f aca="false">I977+I978+I979+I980+I981</f>
        <v>0</v>
      </c>
      <c r="J975" s="208" t="n">
        <f aca="false">J977+J978+J979+J980+J981</f>
        <v>0</v>
      </c>
      <c r="K975" s="208" t="n">
        <f aca="false">K977+K978+K979+K980+K981</f>
        <v>0</v>
      </c>
      <c r="L975" s="212" t="n">
        <f aca="false">L977+L978+L979+L980+L981</f>
        <v>0</v>
      </c>
      <c r="M975" s="212" t="n">
        <f aca="false">M977+M978+M979+M980+M981</f>
        <v>0</v>
      </c>
      <c r="N975" s="208" t="n">
        <f aca="false">N977+N978+N979+N980+N981</f>
        <v>0</v>
      </c>
      <c r="O975" s="198" t="n">
        <f aca="false">N975</f>
        <v>0</v>
      </c>
      <c r="P975" s="198" t="n">
        <f aca="false">O975</f>
        <v>0</v>
      </c>
      <c r="Q975" s="200"/>
    </row>
    <row r="976" s="2" customFormat="true" ht="11.25" hidden="false" customHeight="true" outlineLevel="0" collapsed="false">
      <c r="A976" s="236"/>
      <c r="B976" s="230"/>
      <c r="C976" s="193" t="s">
        <v>473</v>
      </c>
      <c r="D976" s="215"/>
      <c r="E976" s="215"/>
      <c r="F976" s="215"/>
      <c r="G976" s="215"/>
      <c r="H976" s="215"/>
      <c r="I976" s="215"/>
      <c r="J976" s="215"/>
      <c r="K976" s="215"/>
      <c r="L976" s="214"/>
      <c r="M976" s="214"/>
      <c r="N976" s="215"/>
      <c r="O976" s="198"/>
      <c r="P976" s="198"/>
      <c r="Q976" s="200"/>
    </row>
    <row r="977" s="2" customFormat="true" ht="11.25" hidden="false" customHeight="true" outlineLevel="0" collapsed="false">
      <c r="A977" s="236"/>
      <c r="B977" s="230"/>
      <c r="C977" s="193" t="s">
        <v>474</v>
      </c>
      <c r="D977" s="215"/>
      <c r="E977" s="215"/>
      <c r="F977" s="215"/>
      <c r="G977" s="215"/>
      <c r="H977" s="215"/>
      <c r="I977" s="215"/>
      <c r="J977" s="215"/>
      <c r="K977" s="215"/>
      <c r="L977" s="214"/>
      <c r="M977" s="214"/>
      <c r="N977" s="215"/>
      <c r="O977" s="198"/>
      <c r="P977" s="198"/>
      <c r="Q977" s="200"/>
    </row>
    <row r="978" s="2" customFormat="true" ht="11.25" hidden="false" customHeight="true" outlineLevel="0" collapsed="false">
      <c r="A978" s="236"/>
      <c r="B978" s="230"/>
      <c r="C978" s="193" t="s">
        <v>475</v>
      </c>
      <c r="D978" s="215"/>
      <c r="E978" s="215"/>
      <c r="F978" s="215"/>
      <c r="G978" s="215"/>
      <c r="H978" s="215"/>
      <c r="I978" s="215"/>
      <c r="J978" s="215"/>
      <c r="K978" s="215"/>
      <c r="L978" s="214"/>
      <c r="M978" s="214"/>
      <c r="N978" s="215"/>
      <c r="O978" s="215"/>
      <c r="P978" s="215"/>
      <c r="Q978" s="214"/>
    </row>
    <row r="979" s="2" customFormat="true" ht="11.25" hidden="false" customHeight="true" outlineLevel="0" collapsed="false">
      <c r="A979" s="236"/>
      <c r="B979" s="230"/>
      <c r="C979" s="193" t="s">
        <v>476</v>
      </c>
      <c r="D979" s="215"/>
      <c r="E979" s="215"/>
      <c r="F979" s="215"/>
      <c r="G979" s="215"/>
      <c r="H979" s="215"/>
      <c r="I979" s="215"/>
      <c r="J979" s="215"/>
      <c r="K979" s="215"/>
      <c r="L979" s="214"/>
      <c r="M979" s="214"/>
      <c r="N979" s="215"/>
      <c r="O979" s="198"/>
      <c r="P979" s="198"/>
      <c r="Q979" s="200"/>
    </row>
    <row r="980" s="2" customFormat="true" ht="11.25" hidden="false" customHeight="true" outlineLevel="0" collapsed="false">
      <c r="A980" s="236"/>
      <c r="B980" s="230"/>
      <c r="C980" s="193" t="s">
        <v>477</v>
      </c>
      <c r="D980" s="215" t="n">
        <f aca="false">'8 средства по кодам'!H272</f>
        <v>0</v>
      </c>
      <c r="E980" s="215" t="n">
        <f aca="false">'8 средства по кодам'!I272</f>
        <v>0</v>
      </c>
      <c r="F980" s="215" t="n">
        <f aca="false">'8 средства по кодам'!J272</f>
        <v>0</v>
      </c>
      <c r="G980" s="215" t="n">
        <f aca="false">'8 средства по кодам'!K272</f>
        <v>0</v>
      </c>
      <c r="H980" s="215" t="n">
        <f aca="false">'8 средства по кодам'!L272</f>
        <v>0</v>
      </c>
      <c r="I980" s="215" t="n">
        <f aca="false">'8 средства по кодам'!M272</f>
        <v>0</v>
      </c>
      <c r="J980" s="215" t="n">
        <f aca="false">'8 средства по кодам'!N272</f>
        <v>0</v>
      </c>
      <c r="K980" s="215" t="n">
        <f aca="false">'8 средства по кодам'!O272</f>
        <v>0</v>
      </c>
      <c r="L980" s="214" t="n">
        <f aca="false">'8 средства по кодам'!P272</f>
        <v>0</v>
      </c>
      <c r="M980" s="214" t="n">
        <f aca="false">'8 средства по кодам'!Q272</f>
        <v>0</v>
      </c>
      <c r="N980" s="215" t="n">
        <f aca="false">'8 средства по кодам'!R272</f>
        <v>0</v>
      </c>
      <c r="O980" s="215" t="n">
        <f aca="false">'8 средства по кодам'!S272</f>
        <v>0</v>
      </c>
      <c r="P980" s="215" t="n">
        <f aca="false">'8 средства по кодам'!T272</f>
        <v>0</v>
      </c>
      <c r="Q980" s="200"/>
    </row>
    <row r="981" s="2" customFormat="true" ht="11.25" hidden="false" customHeight="true" outlineLevel="0" collapsed="false">
      <c r="A981" s="236"/>
      <c r="B981" s="230"/>
      <c r="C981" s="193" t="s">
        <v>478</v>
      </c>
      <c r="D981" s="215"/>
      <c r="E981" s="215"/>
      <c r="F981" s="215"/>
      <c r="G981" s="215"/>
      <c r="H981" s="215"/>
      <c r="I981" s="215"/>
      <c r="J981" s="215"/>
      <c r="K981" s="215"/>
      <c r="L981" s="214"/>
      <c r="M981" s="214"/>
      <c r="N981" s="215"/>
      <c r="O981" s="198"/>
      <c r="P981" s="198"/>
      <c r="Q981" s="200"/>
    </row>
    <row r="982" s="2" customFormat="true" ht="11.25" hidden="false" customHeight="true" outlineLevel="0" collapsed="false">
      <c r="A982" s="236" t="s">
        <v>436</v>
      </c>
      <c r="B982" s="230" t="s">
        <v>437</v>
      </c>
      <c r="C982" s="193" t="s">
        <v>472</v>
      </c>
      <c r="D982" s="208" t="n">
        <f aca="false">D984+D985+D986+D987+D988</f>
        <v>0</v>
      </c>
      <c r="E982" s="208" t="n">
        <f aca="false">E984+E985+E986+E987+E988</f>
        <v>0</v>
      </c>
      <c r="F982" s="208" t="n">
        <f aca="false">F984+F985+F986+F987+F988</f>
        <v>0</v>
      </c>
      <c r="G982" s="208" t="n">
        <f aca="false">G984+G985+G986+G987+G988</f>
        <v>0</v>
      </c>
      <c r="H982" s="208" t="n">
        <f aca="false">H984+H985+H986+H987+H988</f>
        <v>0</v>
      </c>
      <c r="I982" s="208" t="n">
        <f aca="false">I984+I985+I986+I987+I988</f>
        <v>0</v>
      </c>
      <c r="J982" s="208" t="n">
        <f aca="false">J984+J985+J986+J987+J988</f>
        <v>0</v>
      </c>
      <c r="K982" s="208" t="n">
        <f aca="false">K984+K985+K986+K987+K988</f>
        <v>0</v>
      </c>
      <c r="L982" s="212" t="n">
        <f aca="false">L984+L985+L986+L987+L988</f>
        <v>0</v>
      </c>
      <c r="M982" s="212" t="n">
        <f aca="false">M984+M985+M986+M987+M988</f>
        <v>0</v>
      </c>
      <c r="N982" s="208" t="n">
        <f aca="false">N984+N985+N986+N987+N988</f>
        <v>0</v>
      </c>
      <c r="O982" s="198" t="n">
        <f aca="false">N982</f>
        <v>0</v>
      </c>
      <c r="P982" s="198" t="n">
        <f aca="false">O982</f>
        <v>0</v>
      </c>
      <c r="Q982" s="200"/>
    </row>
    <row r="983" s="2" customFormat="true" ht="11.25" hidden="false" customHeight="true" outlineLevel="0" collapsed="false">
      <c r="A983" s="236"/>
      <c r="B983" s="230"/>
      <c r="C983" s="193" t="s">
        <v>473</v>
      </c>
      <c r="D983" s="215"/>
      <c r="E983" s="215"/>
      <c r="F983" s="215"/>
      <c r="G983" s="215"/>
      <c r="H983" s="215"/>
      <c r="I983" s="215"/>
      <c r="J983" s="215"/>
      <c r="K983" s="215"/>
      <c r="L983" s="214"/>
      <c r="M983" s="214"/>
      <c r="N983" s="215"/>
      <c r="O983" s="198"/>
      <c r="P983" s="198"/>
      <c r="Q983" s="200"/>
    </row>
    <row r="984" s="2" customFormat="true" ht="11.25" hidden="false" customHeight="true" outlineLevel="0" collapsed="false">
      <c r="A984" s="236"/>
      <c r="B984" s="230"/>
      <c r="C984" s="193" t="s">
        <v>474</v>
      </c>
      <c r="D984" s="215"/>
      <c r="E984" s="215"/>
      <c r="F984" s="215"/>
      <c r="G984" s="215"/>
      <c r="H984" s="215"/>
      <c r="I984" s="215"/>
      <c r="J984" s="215"/>
      <c r="K984" s="215"/>
      <c r="L984" s="214"/>
      <c r="M984" s="214"/>
      <c r="N984" s="215"/>
      <c r="O984" s="198"/>
      <c r="P984" s="198"/>
      <c r="Q984" s="200"/>
    </row>
    <row r="985" s="2" customFormat="true" ht="11.25" hidden="false" customHeight="true" outlineLevel="0" collapsed="false">
      <c r="A985" s="236"/>
      <c r="B985" s="230"/>
      <c r="C985" s="193" t="s">
        <v>475</v>
      </c>
      <c r="D985" s="215"/>
      <c r="E985" s="215"/>
      <c r="F985" s="215"/>
      <c r="G985" s="215"/>
      <c r="H985" s="215"/>
      <c r="I985" s="215"/>
      <c r="J985" s="215"/>
      <c r="K985" s="215"/>
      <c r="L985" s="214"/>
      <c r="M985" s="214"/>
      <c r="N985" s="215"/>
      <c r="O985" s="215"/>
      <c r="P985" s="215"/>
      <c r="Q985" s="214"/>
    </row>
    <row r="986" s="2" customFormat="true" ht="11.25" hidden="false" customHeight="true" outlineLevel="0" collapsed="false">
      <c r="A986" s="236"/>
      <c r="B986" s="230"/>
      <c r="C986" s="193" t="s">
        <v>476</v>
      </c>
      <c r="D986" s="215"/>
      <c r="E986" s="215"/>
      <c r="F986" s="215"/>
      <c r="G986" s="215"/>
      <c r="H986" s="215"/>
      <c r="I986" s="215"/>
      <c r="J986" s="215"/>
      <c r="K986" s="215"/>
      <c r="L986" s="214"/>
      <c r="M986" s="214"/>
      <c r="N986" s="215"/>
      <c r="O986" s="198"/>
      <c r="P986" s="198"/>
      <c r="Q986" s="200"/>
    </row>
    <row r="987" s="2" customFormat="true" ht="11.25" hidden="false" customHeight="true" outlineLevel="0" collapsed="false">
      <c r="A987" s="236"/>
      <c r="B987" s="230"/>
      <c r="C987" s="193" t="s">
        <v>477</v>
      </c>
      <c r="D987" s="215" t="n">
        <f aca="false">'8 средства по кодам'!H274</f>
        <v>0</v>
      </c>
      <c r="E987" s="215" t="n">
        <f aca="false">'8 средства по кодам'!I274</f>
        <v>0</v>
      </c>
      <c r="F987" s="215" t="n">
        <f aca="false">'8 средства по кодам'!J274</f>
        <v>0</v>
      </c>
      <c r="G987" s="215" t="n">
        <f aca="false">'8 средства по кодам'!K274</f>
        <v>0</v>
      </c>
      <c r="H987" s="215" t="n">
        <f aca="false">'8 средства по кодам'!L274</f>
        <v>0</v>
      </c>
      <c r="I987" s="215" t="n">
        <f aca="false">'8 средства по кодам'!M274</f>
        <v>0</v>
      </c>
      <c r="J987" s="215" t="n">
        <f aca="false">'8 средства по кодам'!N274</f>
        <v>0</v>
      </c>
      <c r="K987" s="215" t="n">
        <f aca="false">'8 средства по кодам'!O274</f>
        <v>0</v>
      </c>
      <c r="L987" s="214" t="n">
        <f aca="false">'8 средства по кодам'!P274</f>
        <v>0</v>
      </c>
      <c r="M987" s="214" t="n">
        <f aca="false">'8 средства по кодам'!Q274</f>
        <v>0</v>
      </c>
      <c r="N987" s="215" t="n">
        <f aca="false">'8 средства по кодам'!R274</f>
        <v>0</v>
      </c>
      <c r="O987" s="215" t="n">
        <f aca="false">'8 средства по кодам'!S274</f>
        <v>0</v>
      </c>
      <c r="P987" s="215" t="n">
        <f aca="false">'8 средства по кодам'!T274</f>
        <v>0</v>
      </c>
      <c r="Q987" s="200"/>
    </row>
    <row r="988" s="2" customFormat="true" ht="11.25" hidden="false" customHeight="true" outlineLevel="0" collapsed="false">
      <c r="A988" s="236"/>
      <c r="B988" s="230"/>
      <c r="C988" s="193" t="s">
        <v>478</v>
      </c>
      <c r="D988" s="215"/>
      <c r="E988" s="215"/>
      <c r="F988" s="215"/>
      <c r="G988" s="215"/>
      <c r="H988" s="215"/>
      <c r="I988" s="215"/>
      <c r="J988" s="215"/>
      <c r="K988" s="215"/>
      <c r="L988" s="214"/>
      <c r="M988" s="214"/>
      <c r="N988" s="215"/>
      <c r="O988" s="198"/>
      <c r="P988" s="198"/>
      <c r="Q988" s="200"/>
    </row>
    <row r="989" s="2" customFormat="true" ht="11.25" hidden="false" customHeight="true" outlineLevel="0" collapsed="false">
      <c r="A989" s="236" t="s">
        <v>438</v>
      </c>
      <c r="B989" s="230" t="s">
        <v>439</v>
      </c>
      <c r="C989" s="193" t="s">
        <v>472</v>
      </c>
      <c r="D989" s="208" t="n">
        <f aca="false">D991+D992+D993+D994+D995</f>
        <v>0</v>
      </c>
      <c r="E989" s="208" t="n">
        <f aca="false">E991+E992+E993+E994+E995</f>
        <v>0</v>
      </c>
      <c r="F989" s="208" t="n">
        <f aca="false">F991+F992+F993+F994+F995</f>
        <v>0</v>
      </c>
      <c r="G989" s="208" t="n">
        <f aca="false">G991+G992+G993+G994+G995</f>
        <v>0</v>
      </c>
      <c r="H989" s="208" t="n">
        <f aca="false">H991+H992+H993+H994+H995</f>
        <v>0</v>
      </c>
      <c r="I989" s="208" t="n">
        <f aca="false">I991+I992+I993+I994+I995</f>
        <v>0</v>
      </c>
      <c r="J989" s="208" t="n">
        <f aca="false">J991+J992+J993+J994+J995</f>
        <v>0</v>
      </c>
      <c r="K989" s="208" t="n">
        <f aca="false">K991+K992+K993+K994+K995</f>
        <v>0</v>
      </c>
      <c r="L989" s="212" t="n">
        <f aca="false">L991+L992+L993+L994+L995</f>
        <v>0</v>
      </c>
      <c r="M989" s="212" t="n">
        <f aca="false">M991+M992+M993+M994+M995</f>
        <v>0</v>
      </c>
      <c r="N989" s="208" t="n">
        <f aca="false">N991+N992+N993+N994+N995</f>
        <v>0</v>
      </c>
      <c r="O989" s="198" t="n">
        <f aca="false">N989</f>
        <v>0</v>
      </c>
      <c r="P989" s="198" t="n">
        <f aca="false">O989</f>
        <v>0</v>
      </c>
      <c r="Q989" s="200"/>
    </row>
    <row r="990" s="2" customFormat="true" ht="11.25" hidden="false" customHeight="true" outlineLevel="0" collapsed="false">
      <c r="A990" s="236"/>
      <c r="B990" s="230"/>
      <c r="C990" s="193" t="s">
        <v>473</v>
      </c>
      <c r="D990" s="215"/>
      <c r="E990" s="215"/>
      <c r="F990" s="215"/>
      <c r="G990" s="215"/>
      <c r="H990" s="215"/>
      <c r="I990" s="215"/>
      <c r="J990" s="215"/>
      <c r="K990" s="215"/>
      <c r="L990" s="214"/>
      <c r="M990" s="214"/>
      <c r="N990" s="215"/>
      <c r="O990" s="198"/>
      <c r="P990" s="198"/>
      <c r="Q990" s="200"/>
    </row>
    <row r="991" s="2" customFormat="true" ht="11.25" hidden="false" customHeight="true" outlineLevel="0" collapsed="false">
      <c r="A991" s="236"/>
      <c r="B991" s="230"/>
      <c r="C991" s="193" t="s">
        <v>474</v>
      </c>
      <c r="D991" s="215"/>
      <c r="E991" s="215"/>
      <c r="F991" s="215"/>
      <c r="G991" s="215"/>
      <c r="H991" s="215"/>
      <c r="I991" s="215"/>
      <c r="J991" s="215"/>
      <c r="K991" s="215"/>
      <c r="L991" s="214"/>
      <c r="M991" s="214"/>
      <c r="N991" s="215"/>
      <c r="O991" s="198"/>
      <c r="P991" s="198"/>
      <c r="Q991" s="200"/>
    </row>
    <row r="992" s="2" customFormat="true" ht="11.25" hidden="false" customHeight="true" outlineLevel="0" collapsed="false">
      <c r="A992" s="236"/>
      <c r="B992" s="230"/>
      <c r="C992" s="193" t="s">
        <v>475</v>
      </c>
      <c r="D992" s="215"/>
      <c r="E992" s="215"/>
      <c r="F992" s="215"/>
      <c r="G992" s="215"/>
      <c r="H992" s="215"/>
      <c r="I992" s="215"/>
      <c r="J992" s="215"/>
      <c r="K992" s="215"/>
      <c r="L992" s="214"/>
      <c r="M992" s="214"/>
      <c r="N992" s="215"/>
      <c r="O992" s="215"/>
      <c r="P992" s="215"/>
      <c r="Q992" s="214"/>
    </row>
    <row r="993" s="2" customFormat="true" ht="11.25" hidden="false" customHeight="true" outlineLevel="0" collapsed="false">
      <c r="A993" s="236"/>
      <c r="B993" s="230"/>
      <c r="C993" s="193" t="s">
        <v>476</v>
      </c>
      <c r="D993" s="215"/>
      <c r="E993" s="215"/>
      <c r="F993" s="215"/>
      <c r="G993" s="215"/>
      <c r="H993" s="215"/>
      <c r="I993" s="215"/>
      <c r="J993" s="215"/>
      <c r="K993" s="215"/>
      <c r="L993" s="214"/>
      <c r="M993" s="214"/>
      <c r="N993" s="215"/>
      <c r="O993" s="198"/>
      <c r="P993" s="198"/>
      <c r="Q993" s="200"/>
    </row>
    <row r="994" s="2" customFormat="true" ht="11.25" hidden="false" customHeight="true" outlineLevel="0" collapsed="false">
      <c r="A994" s="236"/>
      <c r="B994" s="230"/>
      <c r="C994" s="193" t="s">
        <v>477</v>
      </c>
      <c r="D994" s="215" t="n">
        <f aca="false">'8 средства по кодам'!H276</f>
        <v>0</v>
      </c>
      <c r="E994" s="215" t="n">
        <f aca="false">'8 средства по кодам'!I276</f>
        <v>0</v>
      </c>
      <c r="F994" s="215" t="n">
        <f aca="false">'8 средства по кодам'!J276</f>
        <v>0</v>
      </c>
      <c r="G994" s="215" t="n">
        <f aca="false">'8 средства по кодам'!K276</f>
        <v>0</v>
      </c>
      <c r="H994" s="215" t="n">
        <f aca="false">'8 средства по кодам'!L276</f>
        <v>0</v>
      </c>
      <c r="I994" s="215" t="n">
        <f aca="false">'8 средства по кодам'!M276</f>
        <v>0</v>
      </c>
      <c r="J994" s="215" t="n">
        <f aca="false">'8 средства по кодам'!N276</f>
        <v>0</v>
      </c>
      <c r="K994" s="215" t="n">
        <f aca="false">'8 средства по кодам'!O276</f>
        <v>0</v>
      </c>
      <c r="L994" s="214" t="n">
        <f aca="false">'8 средства по кодам'!P276</f>
        <v>0</v>
      </c>
      <c r="M994" s="214" t="n">
        <f aca="false">'8 средства по кодам'!Q276</f>
        <v>0</v>
      </c>
      <c r="N994" s="215" t="n">
        <f aca="false">'8 средства по кодам'!R276</f>
        <v>0</v>
      </c>
      <c r="O994" s="215" t="n">
        <f aca="false">'8 средства по кодам'!S276</f>
        <v>0</v>
      </c>
      <c r="P994" s="215" t="n">
        <f aca="false">'8 средства по кодам'!T276</f>
        <v>0</v>
      </c>
      <c r="Q994" s="200"/>
    </row>
    <row r="995" s="2" customFormat="true" ht="11.25" hidden="false" customHeight="true" outlineLevel="0" collapsed="false">
      <c r="A995" s="236"/>
      <c r="B995" s="230"/>
      <c r="C995" s="193" t="s">
        <v>478</v>
      </c>
      <c r="D995" s="215"/>
      <c r="E995" s="215"/>
      <c r="F995" s="215"/>
      <c r="G995" s="215"/>
      <c r="H995" s="215"/>
      <c r="I995" s="215"/>
      <c r="J995" s="215"/>
      <c r="K995" s="215"/>
      <c r="L995" s="214"/>
      <c r="M995" s="214"/>
      <c r="N995" s="215"/>
      <c r="O995" s="198"/>
      <c r="P995" s="198"/>
      <c r="Q995" s="200"/>
    </row>
    <row r="996" s="2" customFormat="true" ht="11.25" hidden="false" customHeight="true" outlineLevel="0" collapsed="false">
      <c r="A996" s="236" t="s">
        <v>440</v>
      </c>
      <c r="B996" s="230" t="s">
        <v>441</v>
      </c>
      <c r="C996" s="193" t="s">
        <v>472</v>
      </c>
      <c r="D996" s="208" t="n">
        <f aca="false">D998+D999+D1000+D1001+D1002</f>
        <v>0</v>
      </c>
      <c r="E996" s="208" t="n">
        <f aca="false">E998+E999+E1000+E1001+E1002</f>
        <v>0</v>
      </c>
      <c r="F996" s="208" t="n">
        <f aca="false">F998+F999+F1000+F1001+F1002</f>
        <v>0</v>
      </c>
      <c r="G996" s="208" t="n">
        <f aca="false">G998+G999+G1000+G1001+G1002</f>
        <v>0</v>
      </c>
      <c r="H996" s="208" t="n">
        <f aca="false">H998+H999+H1000+H1001+H1002</f>
        <v>0</v>
      </c>
      <c r="I996" s="208" t="n">
        <f aca="false">I998+I999+I1000+I1001+I1002</f>
        <v>0</v>
      </c>
      <c r="J996" s="208" t="n">
        <f aca="false">J998+J999+J1000+J1001+J1002</f>
        <v>0</v>
      </c>
      <c r="K996" s="208" t="n">
        <f aca="false">K998+K999+K1000+K1001+K1002</f>
        <v>0</v>
      </c>
      <c r="L996" s="212" t="n">
        <f aca="false">L998+L999+L1000+L1001+L1002</f>
        <v>0</v>
      </c>
      <c r="M996" s="212" t="n">
        <f aca="false">M998+M999+M1000+M1001+M1002</f>
        <v>0</v>
      </c>
      <c r="N996" s="208" t="n">
        <f aca="false">N998+N999+N1000+N1001+N1002</f>
        <v>0</v>
      </c>
      <c r="O996" s="198" t="n">
        <f aca="false">N996</f>
        <v>0</v>
      </c>
      <c r="P996" s="198" t="n">
        <f aca="false">O996</f>
        <v>0</v>
      </c>
      <c r="Q996" s="200"/>
    </row>
    <row r="997" s="2" customFormat="true" ht="11.25" hidden="false" customHeight="true" outlineLevel="0" collapsed="false">
      <c r="A997" s="236"/>
      <c r="B997" s="230"/>
      <c r="C997" s="193" t="s">
        <v>473</v>
      </c>
      <c r="D997" s="215"/>
      <c r="E997" s="215"/>
      <c r="F997" s="215"/>
      <c r="G997" s="215"/>
      <c r="H997" s="215"/>
      <c r="I997" s="215"/>
      <c r="J997" s="215"/>
      <c r="K997" s="215"/>
      <c r="L997" s="214"/>
      <c r="M997" s="214"/>
      <c r="N997" s="215"/>
      <c r="O997" s="198"/>
      <c r="P997" s="198"/>
      <c r="Q997" s="200"/>
    </row>
    <row r="998" s="2" customFormat="true" ht="11.25" hidden="false" customHeight="true" outlineLevel="0" collapsed="false">
      <c r="A998" s="236"/>
      <c r="B998" s="230"/>
      <c r="C998" s="193" t="s">
        <v>474</v>
      </c>
      <c r="D998" s="215"/>
      <c r="E998" s="215"/>
      <c r="F998" s="215"/>
      <c r="G998" s="215"/>
      <c r="H998" s="215"/>
      <c r="I998" s="215"/>
      <c r="J998" s="215"/>
      <c r="K998" s="215"/>
      <c r="L998" s="214"/>
      <c r="M998" s="214"/>
      <c r="N998" s="215"/>
      <c r="O998" s="198"/>
      <c r="P998" s="198"/>
      <c r="Q998" s="200"/>
    </row>
    <row r="999" s="2" customFormat="true" ht="11.25" hidden="false" customHeight="true" outlineLevel="0" collapsed="false">
      <c r="A999" s="236"/>
      <c r="B999" s="230"/>
      <c r="C999" s="193" t="s">
        <v>475</v>
      </c>
      <c r="D999" s="215"/>
      <c r="E999" s="215"/>
      <c r="F999" s="215"/>
      <c r="G999" s="215"/>
      <c r="H999" s="215"/>
      <c r="I999" s="215"/>
      <c r="J999" s="215"/>
      <c r="K999" s="215"/>
      <c r="L999" s="214"/>
      <c r="M999" s="214"/>
      <c r="N999" s="215"/>
      <c r="O999" s="215"/>
      <c r="P999" s="215"/>
      <c r="Q999" s="214"/>
    </row>
    <row r="1000" s="2" customFormat="true" ht="11.25" hidden="false" customHeight="true" outlineLevel="0" collapsed="false">
      <c r="A1000" s="236"/>
      <c r="B1000" s="230"/>
      <c r="C1000" s="193" t="s">
        <v>476</v>
      </c>
      <c r="D1000" s="215"/>
      <c r="E1000" s="215"/>
      <c r="F1000" s="215"/>
      <c r="G1000" s="215"/>
      <c r="H1000" s="215"/>
      <c r="I1000" s="215"/>
      <c r="J1000" s="215"/>
      <c r="K1000" s="215"/>
      <c r="L1000" s="214"/>
      <c r="M1000" s="214"/>
      <c r="N1000" s="215"/>
      <c r="O1000" s="198"/>
      <c r="P1000" s="198"/>
      <c r="Q1000" s="200"/>
    </row>
    <row r="1001" s="2" customFormat="true" ht="11.25" hidden="false" customHeight="true" outlineLevel="0" collapsed="false">
      <c r="A1001" s="236"/>
      <c r="B1001" s="230"/>
      <c r="C1001" s="193" t="s">
        <v>477</v>
      </c>
      <c r="D1001" s="215" t="n">
        <f aca="false">'8 средства по кодам'!H278</f>
        <v>0</v>
      </c>
      <c r="E1001" s="215" t="n">
        <f aca="false">'8 средства по кодам'!I278</f>
        <v>0</v>
      </c>
      <c r="F1001" s="215" t="n">
        <f aca="false">'8 средства по кодам'!J278</f>
        <v>0</v>
      </c>
      <c r="G1001" s="215" t="n">
        <f aca="false">'8 средства по кодам'!K278</f>
        <v>0</v>
      </c>
      <c r="H1001" s="215" t="n">
        <f aca="false">'8 средства по кодам'!L278</f>
        <v>0</v>
      </c>
      <c r="I1001" s="215" t="n">
        <f aca="false">'8 средства по кодам'!M278</f>
        <v>0</v>
      </c>
      <c r="J1001" s="215" t="n">
        <f aca="false">'8 средства по кодам'!N278</f>
        <v>0</v>
      </c>
      <c r="K1001" s="215" t="n">
        <f aca="false">'8 средства по кодам'!O278</f>
        <v>0</v>
      </c>
      <c r="L1001" s="214" t="n">
        <f aca="false">'8 средства по кодам'!P278</f>
        <v>0</v>
      </c>
      <c r="M1001" s="214" t="n">
        <f aca="false">'8 средства по кодам'!Q278</f>
        <v>0</v>
      </c>
      <c r="N1001" s="215" t="n">
        <f aca="false">'8 средства по кодам'!R278</f>
        <v>0</v>
      </c>
      <c r="O1001" s="215" t="n">
        <f aca="false">'8 средства по кодам'!S278</f>
        <v>0</v>
      </c>
      <c r="P1001" s="215" t="n">
        <f aca="false">'8 средства по кодам'!T278</f>
        <v>0</v>
      </c>
      <c r="Q1001" s="200"/>
    </row>
    <row r="1002" s="2" customFormat="true" ht="11.25" hidden="false" customHeight="true" outlineLevel="0" collapsed="false">
      <c r="A1002" s="236"/>
      <c r="B1002" s="230"/>
      <c r="C1002" s="193" t="s">
        <v>478</v>
      </c>
      <c r="D1002" s="215"/>
      <c r="E1002" s="215"/>
      <c r="F1002" s="215"/>
      <c r="G1002" s="215"/>
      <c r="H1002" s="215"/>
      <c r="I1002" s="215"/>
      <c r="J1002" s="215"/>
      <c r="K1002" s="215"/>
      <c r="L1002" s="214"/>
      <c r="M1002" s="214"/>
      <c r="N1002" s="215"/>
      <c r="O1002" s="198"/>
      <c r="P1002" s="198"/>
      <c r="Q1002" s="200"/>
    </row>
    <row r="1003" s="2" customFormat="true" ht="11.25" hidden="false" customHeight="true" outlineLevel="0" collapsed="false">
      <c r="A1003" s="236" t="s">
        <v>442</v>
      </c>
      <c r="B1003" s="230" t="s">
        <v>443</v>
      </c>
      <c r="C1003" s="193" t="s">
        <v>472</v>
      </c>
      <c r="D1003" s="208" t="n">
        <f aca="false">D1005+D1006+D1007+D1008+D1009</f>
        <v>0</v>
      </c>
      <c r="E1003" s="208" t="n">
        <f aca="false">E1005+E1006+E1007+E1008+E1009</f>
        <v>0</v>
      </c>
      <c r="F1003" s="208" t="n">
        <f aca="false">F1005+F1006+F1007+F1008+F1009</f>
        <v>0</v>
      </c>
      <c r="G1003" s="208" t="n">
        <f aca="false">G1005+G1006+G1007+G1008+G1009</f>
        <v>0</v>
      </c>
      <c r="H1003" s="208" t="n">
        <f aca="false">H1005+H1006+H1007+H1008+H1009</f>
        <v>0</v>
      </c>
      <c r="I1003" s="208" t="n">
        <f aca="false">I1005+I1006+I1007+I1008+I1009</f>
        <v>0</v>
      </c>
      <c r="J1003" s="208" t="n">
        <f aca="false">J1005+J1006+J1007+J1008+J1009</f>
        <v>0</v>
      </c>
      <c r="K1003" s="208" t="n">
        <f aca="false">K1005+K1006+K1007+K1008+K1009</f>
        <v>0</v>
      </c>
      <c r="L1003" s="212" t="n">
        <f aca="false">L1005+L1006+L1007+L1008+L1009</f>
        <v>0</v>
      </c>
      <c r="M1003" s="212" t="n">
        <f aca="false">M1005+M1006+M1007+M1008+M1009</f>
        <v>0</v>
      </c>
      <c r="N1003" s="208" t="n">
        <f aca="false">N1005+N1006+N1007+N1008+N1009</f>
        <v>0</v>
      </c>
      <c r="O1003" s="198" t="n">
        <f aca="false">N1003</f>
        <v>0</v>
      </c>
      <c r="P1003" s="198" t="n">
        <f aca="false">O1003</f>
        <v>0</v>
      </c>
      <c r="Q1003" s="200"/>
    </row>
    <row r="1004" s="2" customFormat="true" ht="11.25" hidden="false" customHeight="true" outlineLevel="0" collapsed="false">
      <c r="A1004" s="236"/>
      <c r="B1004" s="230"/>
      <c r="C1004" s="193" t="s">
        <v>473</v>
      </c>
      <c r="D1004" s="215"/>
      <c r="E1004" s="215"/>
      <c r="F1004" s="215"/>
      <c r="G1004" s="215"/>
      <c r="H1004" s="215"/>
      <c r="I1004" s="215"/>
      <c r="J1004" s="215"/>
      <c r="K1004" s="215"/>
      <c r="L1004" s="214"/>
      <c r="M1004" s="214"/>
      <c r="N1004" s="215"/>
      <c r="O1004" s="198"/>
      <c r="P1004" s="198"/>
      <c r="Q1004" s="200"/>
    </row>
    <row r="1005" s="2" customFormat="true" ht="11.25" hidden="false" customHeight="true" outlineLevel="0" collapsed="false">
      <c r="A1005" s="236"/>
      <c r="B1005" s="230"/>
      <c r="C1005" s="193" t="s">
        <v>474</v>
      </c>
      <c r="D1005" s="215"/>
      <c r="E1005" s="215"/>
      <c r="F1005" s="215"/>
      <c r="G1005" s="215"/>
      <c r="H1005" s="215"/>
      <c r="I1005" s="215"/>
      <c r="J1005" s="215"/>
      <c r="K1005" s="215"/>
      <c r="L1005" s="214"/>
      <c r="M1005" s="214"/>
      <c r="N1005" s="215"/>
      <c r="O1005" s="198"/>
      <c r="P1005" s="198"/>
      <c r="Q1005" s="200"/>
    </row>
    <row r="1006" s="2" customFormat="true" ht="11.25" hidden="false" customHeight="true" outlineLevel="0" collapsed="false">
      <c r="A1006" s="236"/>
      <c r="B1006" s="230"/>
      <c r="C1006" s="193" t="s">
        <v>475</v>
      </c>
      <c r="D1006" s="215"/>
      <c r="E1006" s="215"/>
      <c r="F1006" s="215"/>
      <c r="G1006" s="215"/>
      <c r="H1006" s="215"/>
      <c r="I1006" s="215"/>
      <c r="J1006" s="215"/>
      <c r="K1006" s="215"/>
      <c r="L1006" s="214"/>
      <c r="M1006" s="214"/>
      <c r="N1006" s="215"/>
      <c r="O1006" s="215"/>
      <c r="P1006" s="215"/>
      <c r="Q1006" s="214"/>
    </row>
    <row r="1007" s="2" customFormat="true" ht="11.25" hidden="false" customHeight="true" outlineLevel="0" collapsed="false">
      <c r="A1007" s="236"/>
      <c r="B1007" s="230"/>
      <c r="C1007" s="193" t="s">
        <v>476</v>
      </c>
      <c r="D1007" s="215"/>
      <c r="E1007" s="215"/>
      <c r="F1007" s="215"/>
      <c r="G1007" s="215"/>
      <c r="H1007" s="215"/>
      <c r="I1007" s="215"/>
      <c r="J1007" s="215"/>
      <c r="K1007" s="215"/>
      <c r="L1007" s="214"/>
      <c r="M1007" s="214"/>
      <c r="N1007" s="215"/>
      <c r="O1007" s="198"/>
      <c r="P1007" s="198"/>
      <c r="Q1007" s="200"/>
    </row>
    <row r="1008" s="2" customFormat="true" ht="11.25" hidden="false" customHeight="true" outlineLevel="0" collapsed="false">
      <c r="A1008" s="236"/>
      <c r="B1008" s="230"/>
      <c r="C1008" s="193" t="s">
        <v>477</v>
      </c>
      <c r="D1008" s="215" t="n">
        <f aca="false">'8 средства по кодам'!H280</f>
        <v>0</v>
      </c>
      <c r="E1008" s="215" t="n">
        <f aca="false">'8 средства по кодам'!I280</f>
        <v>0</v>
      </c>
      <c r="F1008" s="215" t="n">
        <f aca="false">'8 средства по кодам'!J280</f>
        <v>0</v>
      </c>
      <c r="G1008" s="215" t="n">
        <f aca="false">'8 средства по кодам'!K280</f>
        <v>0</v>
      </c>
      <c r="H1008" s="215" t="n">
        <f aca="false">'8 средства по кодам'!L280</f>
        <v>0</v>
      </c>
      <c r="I1008" s="215" t="n">
        <f aca="false">'8 средства по кодам'!M280</f>
        <v>0</v>
      </c>
      <c r="J1008" s="215" t="n">
        <f aca="false">'8 средства по кодам'!N280</f>
        <v>0</v>
      </c>
      <c r="K1008" s="215" t="n">
        <f aca="false">'8 средства по кодам'!O280</f>
        <v>0</v>
      </c>
      <c r="L1008" s="214" t="n">
        <f aca="false">'8 средства по кодам'!P280</f>
        <v>0</v>
      </c>
      <c r="M1008" s="214" t="n">
        <f aca="false">'8 средства по кодам'!Q280</f>
        <v>0</v>
      </c>
      <c r="N1008" s="215" t="n">
        <f aca="false">'8 средства по кодам'!R280</f>
        <v>0</v>
      </c>
      <c r="O1008" s="215" t="n">
        <f aca="false">'8 средства по кодам'!S280</f>
        <v>0</v>
      </c>
      <c r="P1008" s="215" t="n">
        <f aca="false">'8 средства по кодам'!T280</f>
        <v>0</v>
      </c>
      <c r="Q1008" s="200"/>
    </row>
    <row r="1009" s="2" customFormat="true" ht="11.25" hidden="false" customHeight="true" outlineLevel="0" collapsed="false">
      <c r="A1009" s="236"/>
      <c r="B1009" s="230"/>
      <c r="C1009" s="193" t="s">
        <v>478</v>
      </c>
      <c r="D1009" s="215"/>
      <c r="E1009" s="215"/>
      <c r="F1009" s="215"/>
      <c r="G1009" s="215"/>
      <c r="H1009" s="215"/>
      <c r="I1009" s="215"/>
      <c r="J1009" s="215"/>
      <c r="K1009" s="215"/>
      <c r="L1009" s="214"/>
      <c r="M1009" s="214"/>
      <c r="N1009" s="215"/>
      <c r="O1009" s="198"/>
      <c r="P1009" s="198"/>
      <c r="Q1009" s="200"/>
    </row>
    <row r="1010" s="2" customFormat="true" ht="11.25" hidden="false" customHeight="true" outlineLevel="0" collapsed="false">
      <c r="A1010" s="236" t="s">
        <v>444</v>
      </c>
      <c r="B1010" s="230" t="s">
        <v>445</v>
      </c>
      <c r="C1010" s="193" t="s">
        <v>472</v>
      </c>
      <c r="D1010" s="208" t="n">
        <f aca="false">D1012+D1013+D1014+D1015+D1016</f>
        <v>28026.3</v>
      </c>
      <c r="E1010" s="208" t="n">
        <f aca="false">E1012+E1013+E1014+E1015+E1016</f>
        <v>18613.4</v>
      </c>
      <c r="F1010" s="208" t="n">
        <f aca="false">F1012+F1013+F1014+F1015+F1016</f>
        <v>0</v>
      </c>
      <c r="G1010" s="208" t="n">
        <f aca="false">G1012+G1013+G1014+G1015+G1016</f>
        <v>0</v>
      </c>
      <c r="H1010" s="208" t="n">
        <f aca="false">H1012+H1013+H1014+H1015+H1016</f>
        <v>0</v>
      </c>
      <c r="I1010" s="208" t="n">
        <f aca="false">I1012+I1013+I1014+I1015+I1016</f>
        <v>0</v>
      </c>
      <c r="J1010" s="208" t="n">
        <f aca="false">J1012+J1013+J1014+J1015+J1016</f>
        <v>0</v>
      </c>
      <c r="K1010" s="208" t="n">
        <f aca="false">K1012+K1013+K1014+K1015+K1016</f>
        <v>0</v>
      </c>
      <c r="L1010" s="212" t="n">
        <f aca="false">L1012+L1013+L1014+L1015+L1016</f>
        <v>0</v>
      </c>
      <c r="M1010" s="212" t="n">
        <f aca="false">M1012+M1013+M1014+M1015+M1016</f>
        <v>0</v>
      </c>
      <c r="N1010" s="208" t="n">
        <f aca="false">N1012+N1013+N1014+N1015+N1016</f>
        <v>0</v>
      </c>
      <c r="O1010" s="198" t="n">
        <f aca="false">N1010</f>
        <v>0</v>
      </c>
      <c r="P1010" s="198" t="n">
        <f aca="false">O1010</f>
        <v>0</v>
      </c>
      <c r="Q1010" s="200"/>
    </row>
    <row r="1011" s="2" customFormat="true" ht="11.25" hidden="false" customHeight="true" outlineLevel="0" collapsed="false">
      <c r="A1011" s="236"/>
      <c r="B1011" s="230"/>
      <c r="C1011" s="193" t="s">
        <v>473</v>
      </c>
      <c r="D1011" s="215"/>
      <c r="E1011" s="215"/>
      <c r="F1011" s="215"/>
      <c r="G1011" s="215"/>
      <c r="H1011" s="215"/>
      <c r="I1011" s="215"/>
      <c r="J1011" s="215"/>
      <c r="K1011" s="215"/>
      <c r="L1011" s="214"/>
      <c r="M1011" s="214"/>
      <c r="N1011" s="215"/>
      <c r="O1011" s="198"/>
      <c r="P1011" s="198"/>
      <c r="Q1011" s="200"/>
    </row>
    <row r="1012" s="2" customFormat="true" ht="11.25" hidden="false" customHeight="true" outlineLevel="0" collapsed="false">
      <c r="A1012" s="236"/>
      <c r="B1012" s="230"/>
      <c r="C1012" s="193" t="s">
        <v>474</v>
      </c>
      <c r="D1012" s="215"/>
      <c r="E1012" s="215"/>
      <c r="F1012" s="215"/>
      <c r="G1012" s="215"/>
      <c r="H1012" s="215"/>
      <c r="I1012" s="215"/>
      <c r="J1012" s="215"/>
      <c r="K1012" s="215"/>
      <c r="L1012" s="214"/>
      <c r="M1012" s="214"/>
      <c r="N1012" s="215"/>
      <c r="O1012" s="198"/>
      <c r="P1012" s="198"/>
      <c r="Q1012" s="200"/>
    </row>
    <row r="1013" s="2" customFormat="true" ht="11.25" hidden="false" customHeight="true" outlineLevel="0" collapsed="false">
      <c r="A1013" s="236"/>
      <c r="B1013" s="230"/>
      <c r="C1013" s="193" t="s">
        <v>475</v>
      </c>
      <c r="D1013" s="215" t="n">
        <f aca="false">'8 средства по кодам'!H284</f>
        <v>27690</v>
      </c>
      <c r="E1013" s="215" t="n">
        <f aca="false">'8 средства по кодам'!I284</f>
        <v>18390</v>
      </c>
      <c r="F1013" s="215" t="n">
        <f aca="false">'8 средства по кодам'!J284</f>
        <v>0</v>
      </c>
      <c r="G1013" s="215" t="n">
        <f aca="false">'8 средства по кодам'!K284</f>
        <v>0</v>
      </c>
      <c r="H1013" s="215" t="n">
        <f aca="false">'8 средства по кодам'!L284</f>
        <v>0</v>
      </c>
      <c r="I1013" s="215" t="n">
        <f aca="false">'8 средства по кодам'!M284</f>
        <v>0</v>
      </c>
      <c r="J1013" s="215" t="n">
        <f aca="false">'8 средства по кодам'!N284</f>
        <v>0</v>
      </c>
      <c r="K1013" s="215" t="n">
        <f aca="false">'8 средства по кодам'!O284</f>
        <v>0</v>
      </c>
      <c r="L1013" s="214" t="n">
        <f aca="false">'8 средства по кодам'!P284</f>
        <v>0</v>
      </c>
      <c r="M1013" s="214" t="n">
        <f aca="false">'8 средства по кодам'!Q284</f>
        <v>0</v>
      </c>
      <c r="N1013" s="215" t="n">
        <f aca="false">'8 средства по кодам'!R284</f>
        <v>0</v>
      </c>
      <c r="O1013" s="215" t="n">
        <f aca="false">'8 средства по кодам'!S284</f>
        <v>0</v>
      </c>
      <c r="P1013" s="215" t="n">
        <f aca="false">'8 средства по кодам'!T284</f>
        <v>0</v>
      </c>
      <c r="Q1013" s="214"/>
    </row>
    <row r="1014" s="2" customFormat="true" ht="11.25" hidden="false" customHeight="true" outlineLevel="0" collapsed="false">
      <c r="A1014" s="236"/>
      <c r="B1014" s="230"/>
      <c r="C1014" s="193" t="s">
        <v>476</v>
      </c>
      <c r="D1014" s="215"/>
      <c r="E1014" s="215"/>
      <c r="F1014" s="215"/>
      <c r="G1014" s="215"/>
      <c r="H1014" s="215"/>
      <c r="I1014" s="215"/>
      <c r="J1014" s="215"/>
      <c r="K1014" s="215"/>
      <c r="L1014" s="214"/>
      <c r="M1014" s="214"/>
      <c r="N1014" s="215"/>
      <c r="O1014" s="198"/>
      <c r="P1014" s="198"/>
      <c r="Q1014" s="200"/>
    </row>
    <row r="1015" s="2" customFormat="true" ht="11.25" hidden="false" customHeight="true" outlineLevel="0" collapsed="false">
      <c r="A1015" s="236"/>
      <c r="B1015" s="230"/>
      <c r="C1015" s="193" t="s">
        <v>477</v>
      </c>
      <c r="D1015" s="215" t="n">
        <f aca="false">'8 средства по кодам'!H285</f>
        <v>336.3</v>
      </c>
      <c r="E1015" s="215" t="n">
        <f aca="false">'8 средства по кодам'!I285</f>
        <v>223.4</v>
      </c>
      <c r="F1015" s="215" t="n">
        <f aca="false">'8 средства по кодам'!J285</f>
        <v>0</v>
      </c>
      <c r="G1015" s="215" t="n">
        <f aca="false">'8 средства по кодам'!K285</f>
        <v>0</v>
      </c>
      <c r="H1015" s="215" t="n">
        <f aca="false">'8 средства по кодам'!L285</f>
        <v>0</v>
      </c>
      <c r="I1015" s="215" t="n">
        <f aca="false">'8 средства по кодам'!M285</f>
        <v>0</v>
      </c>
      <c r="J1015" s="215" t="n">
        <f aca="false">'8 средства по кодам'!N285</f>
        <v>0</v>
      </c>
      <c r="K1015" s="215" t="n">
        <f aca="false">'8 средства по кодам'!O285</f>
        <v>0</v>
      </c>
      <c r="L1015" s="214" t="n">
        <f aca="false">'8 средства по кодам'!P285</f>
        <v>0</v>
      </c>
      <c r="M1015" s="214" t="n">
        <f aca="false">'8 средства по кодам'!Q285</f>
        <v>0</v>
      </c>
      <c r="N1015" s="215" t="n">
        <f aca="false">'8 средства по кодам'!R285</f>
        <v>0</v>
      </c>
      <c r="O1015" s="215" t="n">
        <f aca="false">'8 средства по кодам'!S285</f>
        <v>0</v>
      </c>
      <c r="P1015" s="215" t="n">
        <f aca="false">'8 средства по кодам'!T285</f>
        <v>0</v>
      </c>
      <c r="Q1015" s="200"/>
    </row>
    <row r="1016" s="2" customFormat="true" ht="11.25" hidden="false" customHeight="true" outlineLevel="0" collapsed="false">
      <c r="A1016" s="236"/>
      <c r="B1016" s="230"/>
      <c r="C1016" s="193" t="s">
        <v>478</v>
      </c>
      <c r="D1016" s="215"/>
      <c r="E1016" s="215"/>
      <c r="F1016" s="215"/>
      <c r="G1016" s="215"/>
      <c r="H1016" s="215"/>
      <c r="I1016" s="215"/>
      <c r="J1016" s="215"/>
      <c r="K1016" s="215"/>
      <c r="L1016" s="214"/>
      <c r="M1016" s="214"/>
      <c r="N1016" s="215"/>
      <c r="O1016" s="198"/>
      <c r="P1016" s="198"/>
      <c r="Q1016" s="200"/>
    </row>
    <row r="1017" s="2" customFormat="true" ht="11.25" hidden="false" customHeight="true" outlineLevel="0" collapsed="false">
      <c r="A1017" s="236" t="s">
        <v>448</v>
      </c>
      <c r="B1017" s="230" t="s">
        <v>449</v>
      </c>
      <c r="C1017" s="193" t="s">
        <v>472</v>
      </c>
      <c r="D1017" s="208" t="n">
        <f aca="false">D1019+D1020+D1021+D1022+D1023</f>
        <v>0</v>
      </c>
      <c r="E1017" s="208" t="n">
        <f aca="false">E1019+E1020+E1021+E1022+E1023</f>
        <v>0</v>
      </c>
      <c r="F1017" s="208" t="n">
        <f aca="false">F1019+F1020+F1021+F1022+F1023</f>
        <v>0</v>
      </c>
      <c r="G1017" s="208" t="n">
        <f aca="false">G1019+G1020+G1021+G1022+G1023</f>
        <v>0</v>
      </c>
      <c r="H1017" s="208" t="n">
        <f aca="false">H1019+H1020+H1021+H1022+H1023</f>
        <v>0</v>
      </c>
      <c r="I1017" s="208" t="n">
        <f aca="false">I1019+I1020+I1021+I1022+I1023</f>
        <v>0</v>
      </c>
      <c r="J1017" s="208" t="n">
        <f aca="false">J1019+J1020+J1021+J1022+J1023</f>
        <v>0</v>
      </c>
      <c r="K1017" s="208" t="n">
        <f aca="false">K1019+K1020+K1021+K1022+K1023</f>
        <v>0</v>
      </c>
      <c r="L1017" s="212" t="n">
        <f aca="false">L1019+L1020+L1021+L1022+L1023</f>
        <v>0</v>
      </c>
      <c r="M1017" s="212" t="n">
        <f aca="false">M1019+M1020+M1021+M1022+M1023</f>
        <v>0</v>
      </c>
      <c r="N1017" s="208" t="n">
        <f aca="false">N1019+N1020+N1021+N1022+N1023</f>
        <v>0</v>
      </c>
      <c r="O1017" s="198" t="n">
        <f aca="false">N1017</f>
        <v>0</v>
      </c>
      <c r="P1017" s="198" t="n">
        <f aca="false">O1017</f>
        <v>0</v>
      </c>
      <c r="Q1017" s="200"/>
    </row>
    <row r="1018" s="2" customFormat="true" ht="11.25" hidden="false" customHeight="true" outlineLevel="0" collapsed="false">
      <c r="A1018" s="236"/>
      <c r="B1018" s="230"/>
      <c r="C1018" s="193" t="s">
        <v>473</v>
      </c>
      <c r="D1018" s="215"/>
      <c r="E1018" s="215"/>
      <c r="F1018" s="215"/>
      <c r="G1018" s="215"/>
      <c r="H1018" s="215"/>
      <c r="I1018" s="215"/>
      <c r="J1018" s="215"/>
      <c r="K1018" s="215"/>
      <c r="L1018" s="214"/>
      <c r="M1018" s="214"/>
      <c r="N1018" s="215"/>
      <c r="O1018" s="198"/>
      <c r="P1018" s="198"/>
      <c r="Q1018" s="200"/>
    </row>
    <row r="1019" s="2" customFormat="true" ht="11.25" hidden="false" customHeight="true" outlineLevel="0" collapsed="false">
      <c r="A1019" s="236"/>
      <c r="B1019" s="230"/>
      <c r="C1019" s="193" t="s">
        <v>474</v>
      </c>
      <c r="D1019" s="215"/>
      <c r="E1019" s="215"/>
      <c r="F1019" s="215"/>
      <c r="G1019" s="215"/>
      <c r="H1019" s="215"/>
      <c r="I1019" s="215"/>
      <c r="J1019" s="215"/>
      <c r="K1019" s="215"/>
      <c r="L1019" s="214"/>
      <c r="M1019" s="214"/>
      <c r="N1019" s="215"/>
      <c r="O1019" s="198"/>
      <c r="P1019" s="198"/>
      <c r="Q1019" s="200"/>
    </row>
    <row r="1020" s="2" customFormat="true" ht="11.25" hidden="false" customHeight="true" outlineLevel="0" collapsed="false">
      <c r="A1020" s="236"/>
      <c r="B1020" s="230"/>
      <c r="C1020" s="193" t="s">
        <v>475</v>
      </c>
      <c r="D1020" s="215"/>
      <c r="E1020" s="215"/>
      <c r="F1020" s="215"/>
      <c r="G1020" s="215"/>
      <c r="H1020" s="215"/>
      <c r="I1020" s="215"/>
      <c r="J1020" s="215"/>
      <c r="K1020" s="215"/>
      <c r="L1020" s="214"/>
      <c r="M1020" s="214"/>
      <c r="N1020" s="215"/>
      <c r="O1020" s="215"/>
      <c r="P1020" s="215"/>
      <c r="Q1020" s="214"/>
    </row>
    <row r="1021" s="2" customFormat="true" ht="11.25" hidden="false" customHeight="true" outlineLevel="0" collapsed="false">
      <c r="A1021" s="236"/>
      <c r="B1021" s="230"/>
      <c r="C1021" s="193" t="s">
        <v>476</v>
      </c>
      <c r="D1021" s="215"/>
      <c r="E1021" s="215"/>
      <c r="F1021" s="215"/>
      <c r="G1021" s="215"/>
      <c r="H1021" s="215"/>
      <c r="I1021" s="215"/>
      <c r="J1021" s="215"/>
      <c r="K1021" s="215"/>
      <c r="L1021" s="214"/>
      <c r="M1021" s="214"/>
      <c r="N1021" s="215"/>
      <c r="O1021" s="198"/>
      <c r="P1021" s="198"/>
      <c r="Q1021" s="200"/>
    </row>
    <row r="1022" s="2" customFormat="true" ht="11.25" hidden="false" customHeight="true" outlineLevel="0" collapsed="false">
      <c r="A1022" s="236"/>
      <c r="B1022" s="230"/>
      <c r="C1022" s="193" t="s">
        <v>477</v>
      </c>
      <c r="D1022" s="215" t="n">
        <f aca="false">'8 средства по кодам'!H286</f>
        <v>0</v>
      </c>
      <c r="E1022" s="215" t="n">
        <f aca="false">'8 средства по кодам'!I286</f>
        <v>0</v>
      </c>
      <c r="F1022" s="215" t="n">
        <f aca="false">'8 средства по кодам'!J286</f>
        <v>0</v>
      </c>
      <c r="G1022" s="215" t="n">
        <f aca="false">'8 средства по кодам'!K286</f>
        <v>0</v>
      </c>
      <c r="H1022" s="215" t="n">
        <f aca="false">'8 средства по кодам'!L286</f>
        <v>0</v>
      </c>
      <c r="I1022" s="215" t="n">
        <f aca="false">'8 средства по кодам'!M286</f>
        <v>0</v>
      </c>
      <c r="J1022" s="215" t="n">
        <f aca="false">'8 средства по кодам'!N286</f>
        <v>0</v>
      </c>
      <c r="K1022" s="215" t="n">
        <f aca="false">'8 средства по кодам'!O286</f>
        <v>0</v>
      </c>
      <c r="L1022" s="214" t="n">
        <f aca="false">'8 средства по кодам'!P286</f>
        <v>0</v>
      </c>
      <c r="M1022" s="214" t="n">
        <f aca="false">'8 средства по кодам'!Q286</f>
        <v>0</v>
      </c>
      <c r="N1022" s="215" t="n">
        <f aca="false">'8 средства по кодам'!R286</f>
        <v>0</v>
      </c>
      <c r="O1022" s="215" t="n">
        <f aca="false">'8 средства по кодам'!S286</f>
        <v>0</v>
      </c>
      <c r="P1022" s="215" t="n">
        <f aca="false">'8 средства по кодам'!T286</f>
        <v>0</v>
      </c>
      <c r="Q1022" s="200"/>
    </row>
    <row r="1023" s="2" customFormat="true" ht="11.25" hidden="false" customHeight="true" outlineLevel="0" collapsed="false">
      <c r="A1023" s="236"/>
      <c r="B1023" s="230"/>
      <c r="C1023" s="193" t="s">
        <v>478</v>
      </c>
      <c r="D1023" s="215"/>
      <c r="E1023" s="215"/>
      <c r="F1023" s="215"/>
      <c r="G1023" s="215"/>
      <c r="H1023" s="215"/>
      <c r="I1023" s="215"/>
      <c r="J1023" s="215"/>
      <c r="K1023" s="215"/>
      <c r="L1023" s="214"/>
      <c r="M1023" s="214"/>
      <c r="N1023" s="215"/>
      <c r="O1023" s="198"/>
      <c r="P1023" s="198"/>
      <c r="Q1023" s="200"/>
    </row>
    <row r="1024" s="2" customFormat="true" ht="11.25" hidden="false" customHeight="true" outlineLevel="0" collapsed="false">
      <c r="A1024" s="236" t="s">
        <v>450</v>
      </c>
      <c r="B1024" s="230" t="s">
        <v>451</v>
      </c>
      <c r="C1024" s="193" t="s">
        <v>472</v>
      </c>
      <c r="D1024" s="208" t="n">
        <f aca="false">D1026+D1027+D1028+D1029+D1030</f>
        <v>0</v>
      </c>
      <c r="E1024" s="208" t="n">
        <f aca="false">E1026+E1027+E1028+E1029+E1030</f>
        <v>0</v>
      </c>
      <c r="F1024" s="208" t="n">
        <f aca="false">F1026+F1027+F1028+F1029+F1030</f>
        <v>0</v>
      </c>
      <c r="G1024" s="208" t="n">
        <f aca="false">G1026+G1027+G1028+G1029+G1030</f>
        <v>0</v>
      </c>
      <c r="H1024" s="208" t="n">
        <f aca="false">H1026+H1027+H1028+H1029+H1030</f>
        <v>0</v>
      </c>
      <c r="I1024" s="208" t="n">
        <f aca="false">I1026+I1027+I1028+I1029+I1030</f>
        <v>0</v>
      </c>
      <c r="J1024" s="208" t="n">
        <f aca="false">J1026+J1027+J1028+J1029+J1030</f>
        <v>0</v>
      </c>
      <c r="K1024" s="208" t="n">
        <f aca="false">K1026+K1027+K1028+K1029+K1030</f>
        <v>0</v>
      </c>
      <c r="L1024" s="212" t="n">
        <f aca="false">L1026+L1027+L1028+L1029+L1030</f>
        <v>0</v>
      </c>
      <c r="M1024" s="212" t="n">
        <f aca="false">M1026+M1027+M1028+M1029+M1030</f>
        <v>0</v>
      </c>
      <c r="N1024" s="208" t="n">
        <f aca="false">N1026+N1027+N1028+N1029+N1030</f>
        <v>0</v>
      </c>
      <c r="O1024" s="198" t="n">
        <f aca="false">N1024</f>
        <v>0</v>
      </c>
      <c r="P1024" s="198" t="n">
        <f aca="false">O1024</f>
        <v>0</v>
      </c>
      <c r="Q1024" s="200"/>
    </row>
    <row r="1025" s="2" customFormat="true" ht="11.25" hidden="false" customHeight="true" outlineLevel="0" collapsed="false">
      <c r="A1025" s="236"/>
      <c r="B1025" s="230"/>
      <c r="C1025" s="193" t="s">
        <v>473</v>
      </c>
      <c r="D1025" s="215"/>
      <c r="E1025" s="215"/>
      <c r="F1025" s="215"/>
      <c r="G1025" s="215"/>
      <c r="H1025" s="215"/>
      <c r="I1025" s="215"/>
      <c r="J1025" s="215"/>
      <c r="K1025" s="215"/>
      <c r="L1025" s="214"/>
      <c r="M1025" s="214"/>
      <c r="N1025" s="215"/>
      <c r="O1025" s="198"/>
      <c r="P1025" s="198"/>
      <c r="Q1025" s="200"/>
    </row>
    <row r="1026" s="2" customFormat="true" ht="11.25" hidden="false" customHeight="true" outlineLevel="0" collapsed="false">
      <c r="A1026" s="236"/>
      <c r="B1026" s="230"/>
      <c r="C1026" s="193" t="s">
        <v>474</v>
      </c>
      <c r="D1026" s="215"/>
      <c r="E1026" s="215"/>
      <c r="F1026" s="215"/>
      <c r="G1026" s="215"/>
      <c r="H1026" s="215"/>
      <c r="I1026" s="215"/>
      <c r="J1026" s="215"/>
      <c r="K1026" s="215"/>
      <c r="L1026" s="214"/>
      <c r="M1026" s="214"/>
      <c r="N1026" s="215"/>
      <c r="O1026" s="198"/>
      <c r="P1026" s="198"/>
      <c r="Q1026" s="200"/>
    </row>
    <row r="1027" s="2" customFormat="true" ht="11.25" hidden="false" customHeight="true" outlineLevel="0" collapsed="false">
      <c r="A1027" s="236"/>
      <c r="B1027" s="230"/>
      <c r="C1027" s="193" t="s">
        <v>475</v>
      </c>
      <c r="D1027" s="215"/>
      <c r="E1027" s="215"/>
      <c r="F1027" s="215"/>
      <c r="G1027" s="215"/>
      <c r="H1027" s="215"/>
      <c r="I1027" s="215"/>
      <c r="J1027" s="215"/>
      <c r="K1027" s="215"/>
      <c r="L1027" s="214"/>
      <c r="M1027" s="214"/>
      <c r="N1027" s="215"/>
      <c r="O1027" s="215"/>
      <c r="P1027" s="215"/>
      <c r="Q1027" s="214"/>
    </row>
    <row r="1028" s="2" customFormat="true" ht="11.25" hidden="false" customHeight="true" outlineLevel="0" collapsed="false">
      <c r="A1028" s="236"/>
      <c r="B1028" s="230"/>
      <c r="C1028" s="193" t="s">
        <v>476</v>
      </c>
      <c r="D1028" s="215"/>
      <c r="E1028" s="215"/>
      <c r="F1028" s="215"/>
      <c r="G1028" s="215"/>
      <c r="H1028" s="215"/>
      <c r="I1028" s="215"/>
      <c r="J1028" s="215"/>
      <c r="K1028" s="215"/>
      <c r="L1028" s="214"/>
      <c r="M1028" s="214"/>
      <c r="N1028" s="215"/>
      <c r="O1028" s="198"/>
      <c r="P1028" s="198"/>
      <c r="Q1028" s="200"/>
    </row>
    <row r="1029" s="2" customFormat="true" ht="11.25" hidden="false" customHeight="true" outlineLevel="0" collapsed="false">
      <c r="A1029" s="236"/>
      <c r="B1029" s="230"/>
      <c r="C1029" s="193" t="s">
        <v>477</v>
      </c>
      <c r="D1029" s="215" t="n">
        <f aca="false">'8 средства по кодам'!H288</f>
        <v>0</v>
      </c>
      <c r="E1029" s="215" t="n">
        <f aca="false">'8 средства по кодам'!I288</f>
        <v>0</v>
      </c>
      <c r="F1029" s="215" t="n">
        <f aca="false">'8 средства по кодам'!J288</f>
        <v>0</v>
      </c>
      <c r="G1029" s="215" t="n">
        <f aca="false">'8 средства по кодам'!K288</f>
        <v>0</v>
      </c>
      <c r="H1029" s="215" t="n">
        <f aca="false">'8 средства по кодам'!L288</f>
        <v>0</v>
      </c>
      <c r="I1029" s="215" t="n">
        <f aca="false">'8 средства по кодам'!M288</f>
        <v>0</v>
      </c>
      <c r="J1029" s="215" t="n">
        <f aca="false">'8 средства по кодам'!N288</f>
        <v>0</v>
      </c>
      <c r="K1029" s="215" t="n">
        <f aca="false">'8 средства по кодам'!O288</f>
        <v>0</v>
      </c>
      <c r="L1029" s="214" t="n">
        <f aca="false">'8 средства по кодам'!P288</f>
        <v>0</v>
      </c>
      <c r="M1029" s="214" t="n">
        <f aca="false">'8 средства по кодам'!Q288</f>
        <v>0</v>
      </c>
      <c r="N1029" s="215" t="n">
        <f aca="false">'8 средства по кодам'!R288</f>
        <v>0</v>
      </c>
      <c r="O1029" s="215" t="n">
        <f aca="false">'8 средства по кодам'!S288</f>
        <v>0</v>
      </c>
      <c r="P1029" s="215" t="n">
        <f aca="false">'8 средства по кодам'!T288</f>
        <v>0</v>
      </c>
      <c r="Q1029" s="200"/>
    </row>
    <row r="1030" s="2" customFormat="true" ht="11.25" hidden="false" customHeight="true" outlineLevel="0" collapsed="false">
      <c r="A1030" s="236"/>
      <c r="B1030" s="230"/>
      <c r="C1030" s="193" t="s">
        <v>478</v>
      </c>
      <c r="D1030" s="215"/>
      <c r="E1030" s="215"/>
      <c r="F1030" s="215"/>
      <c r="G1030" s="215"/>
      <c r="H1030" s="215"/>
      <c r="I1030" s="215"/>
      <c r="J1030" s="215"/>
      <c r="K1030" s="215"/>
      <c r="L1030" s="214"/>
      <c r="M1030" s="214"/>
      <c r="N1030" s="215"/>
      <c r="O1030" s="198"/>
      <c r="P1030" s="198"/>
      <c r="Q1030" s="200"/>
    </row>
    <row r="1031" s="2" customFormat="true" ht="11.25" hidden="false" customHeight="true" outlineLevel="0" collapsed="false">
      <c r="A1031" s="234" t="s">
        <v>453</v>
      </c>
      <c r="B1031" s="230" t="s">
        <v>454</v>
      </c>
      <c r="C1031" s="203" t="s">
        <v>472</v>
      </c>
      <c r="D1031" s="210" t="n">
        <v>0</v>
      </c>
      <c r="E1031" s="210" t="n">
        <v>0</v>
      </c>
      <c r="F1031" s="210" t="n">
        <v>0</v>
      </c>
      <c r="G1031" s="210" t="n">
        <v>0</v>
      </c>
      <c r="H1031" s="210" t="n">
        <f aca="false">SUM(H1033:H1036)</f>
        <v>0</v>
      </c>
      <c r="I1031" s="210" t="n">
        <v>0</v>
      </c>
      <c r="J1031" s="210" t="n">
        <v>0</v>
      </c>
      <c r="K1031" s="210" t="n">
        <f aca="false">SUM(K1033:K1036)</f>
        <v>0</v>
      </c>
      <c r="L1031" s="209" t="n">
        <f aca="false">SUM(L1033:L1036)</f>
        <v>0</v>
      </c>
      <c r="M1031" s="209" t="n">
        <f aca="false">SUM(M1033:M1036)</f>
        <v>0</v>
      </c>
      <c r="N1031" s="210" t="n">
        <v>0</v>
      </c>
      <c r="O1031" s="198" t="n">
        <f aca="false">N1031</f>
        <v>0</v>
      </c>
      <c r="P1031" s="198" t="n">
        <f aca="false">O1031</f>
        <v>0</v>
      </c>
      <c r="Q1031" s="200"/>
    </row>
    <row r="1032" s="2" customFormat="true" ht="11.25" hidden="false" customHeight="true" outlineLevel="0" collapsed="false">
      <c r="A1032" s="234"/>
      <c r="B1032" s="230"/>
      <c r="C1032" s="203" t="s">
        <v>473</v>
      </c>
      <c r="D1032" s="215"/>
      <c r="E1032" s="215"/>
      <c r="F1032" s="215"/>
      <c r="G1032" s="215"/>
      <c r="H1032" s="215"/>
      <c r="I1032" s="215"/>
      <c r="J1032" s="215"/>
      <c r="K1032" s="215"/>
      <c r="L1032" s="214"/>
      <c r="M1032" s="214"/>
      <c r="N1032" s="215"/>
      <c r="O1032" s="198"/>
      <c r="P1032" s="198"/>
      <c r="Q1032" s="200"/>
    </row>
    <row r="1033" s="2" customFormat="true" ht="11.25" hidden="false" customHeight="true" outlineLevel="0" collapsed="false">
      <c r="A1033" s="234"/>
      <c r="B1033" s="230"/>
      <c r="C1033" s="203" t="s">
        <v>474</v>
      </c>
      <c r="D1033" s="215"/>
      <c r="E1033" s="215"/>
      <c r="F1033" s="215"/>
      <c r="G1033" s="215"/>
      <c r="H1033" s="215"/>
      <c r="I1033" s="215"/>
      <c r="J1033" s="215"/>
      <c r="K1033" s="215"/>
      <c r="L1033" s="214"/>
      <c r="M1033" s="214"/>
      <c r="N1033" s="215"/>
      <c r="O1033" s="198"/>
      <c r="P1033" s="198"/>
      <c r="Q1033" s="200"/>
    </row>
    <row r="1034" s="2" customFormat="true" ht="11.25" hidden="false" customHeight="true" outlineLevel="0" collapsed="false">
      <c r="A1034" s="234"/>
      <c r="B1034" s="230"/>
      <c r="C1034" s="203" t="s">
        <v>475</v>
      </c>
      <c r="D1034" s="215"/>
      <c r="E1034" s="215"/>
      <c r="F1034" s="215"/>
      <c r="G1034" s="215"/>
      <c r="H1034" s="215"/>
      <c r="I1034" s="215"/>
      <c r="J1034" s="215"/>
      <c r="K1034" s="215"/>
      <c r="L1034" s="214"/>
      <c r="M1034" s="214"/>
      <c r="N1034" s="215"/>
      <c r="O1034" s="198"/>
      <c r="P1034" s="198"/>
      <c r="Q1034" s="200"/>
    </row>
    <row r="1035" s="2" customFormat="true" ht="11.25" hidden="false" customHeight="true" outlineLevel="0" collapsed="false">
      <c r="A1035" s="234"/>
      <c r="B1035" s="230"/>
      <c r="C1035" s="203" t="s">
        <v>476</v>
      </c>
      <c r="D1035" s="215"/>
      <c r="E1035" s="215"/>
      <c r="F1035" s="215"/>
      <c r="G1035" s="215"/>
      <c r="H1035" s="215"/>
      <c r="I1035" s="215"/>
      <c r="J1035" s="215"/>
      <c r="K1035" s="215"/>
      <c r="L1035" s="214"/>
      <c r="M1035" s="214"/>
      <c r="N1035" s="215"/>
      <c r="O1035" s="198"/>
      <c r="P1035" s="198"/>
      <c r="Q1035" s="200"/>
    </row>
    <row r="1036" s="2" customFormat="true" ht="11.25" hidden="false" customHeight="true" outlineLevel="0" collapsed="false">
      <c r="A1036" s="234"/>
      <c r="B1036" s="230"/>
      <c r="C1036" s="203" t="s">
        <v>477</v>
      </c>
      <c r="D1036" s="215"/>
      <c r="E1036" s="215"/>
      <c r="F1036" s="215"/>
      <c r="G1036" s="215"/>
      <c r="H1036" s="215"/>
      <c r="I1036" s="215"/>
      <c r="J1036" s="215"/>
      <c r="K1036" s="215"/>
      <c r="L1036" s="214"/>
      <c r="M1036" s="214"/>
      <c r="N1036" s="215"/>
      <c r="O1036" s="198"/>
      <c r="P1036" s="198"/>
      <c r="Q1036" s="200"/>
    </row>
    <row r="1037" s="2" customFormat="true" ht="11.25" hidden="false" customHeight="true" outlineLevel="0" collapsed="false">
      <c r="A1037" s="234"/>
      <c r="B1037" s="230"/>
      <c r="C1037" s="203" t="s">
        <v>478</v>
      </c>
      <c r="D1037" s="215"/>
      <c r="E1037" s="215"/>
      <c r="F1037" s="215"/>
      <c r="G1037" s="215"/>
      <c r="H1037" s="215"/>
      <c r="I1037" s="215"/>
      <c r="J1037" s="215"/>
      <c r="K1037" s="215"/>
      <c r="L1037" s="214"/>
      <c r="M1037" s="214"/>
      <c r="N1037" s="215"/>
      <c r="O1037" s="198"/>
      <c r="P1037" s="198"/>
      <c r="Q1037" s="200"/>
    </row>
    <row r="1038" s="2" customFormat="true" ht="11.25" hidden="false" customHeight="true" outlineLevel="0" collapsed="false">
      <c r="A1038" s="236" t="s">
        <v>334</v>
      </c>
      <c r="B1038" s="230" t="s">
        <v>456</v>
      </c>
      <c r="C1038" s="193" t="s">
        <v>472</v>
      </c>
      <c r="D1038" s="208" t="n">
        <v>0</v>
      </c>
      <c r="E1038" s="208" t="n">
        <v>0</v>
      </c>
      <c r="F1038" s="208" t="n">
        <f aca="false">SUM(F1039:F1044)</f>
        <v>0</v>
      </c>
      <c r="G1038" s="208" t="n">
        <f aca="false">SUM(G1039:G1044)</f>
        <v>0</v>
      </c>
      <c r="H1038" s="208" t="n">
        <f aca="false">SUM(H1039:H1044)</f>
        <v>0</v>
      </c>
      <c r="I1038" s="208" t="n">
        <f aca="false">SUM(I1039:I1044)</f>
        <v>0</v>
      </c>
      <c r="J1038" s="208" t="n">
        <f aca="false">SUM(J1039:J1044)</f>
        <v>0</v>
      </c>
      <c r="K1038" s="208" t="n">
        <f aca="false">SUM(K1039:K1044)</f>
        <v>0</v>
      </c>
      <c r="L1038" s="212" t="n">
        <f aca="false">SUM(L1039:L1044)</f>
        <v>0</v>
      </c>
      <c r="M1038" s="212" t="n">
        <f aca="false">SUM(M1039:M1044)</f>
        <v>0</v>
      </c>
      <c r="N1038" s="208" t="n">
        <f aca="false">SUM(N1039:N1044)</f>
        <v>0</v>
      </c>
      <c r="O1038" s="198" t="n">
        <f aca="false">N1038</f>
        <v>0</v>
      </c>
      <c r="P1038" s="198" t="n">
        <f aca="false">O1038</f>
        <v>0</v>
      </c>
      <c r="Q1038" s="200"/>
    </row>
    <row r="1039" s="2" customFormat="true" ht="11.25" hidden="false" customHeight="true" outlineLevel="0" collapsed="false">
      <c r="A1039" s="236"/>
      <c r="B1039" s="230"/>
      <c r="C1039" s="193" t="s">
        <v>473</v>
      </c>
      <c r="D1039" s="215"/>
      <c r="E1039" s="215"/>
      <c r="F1039" s="215"/>
      <c r="G1039" s="215"/>
      <c r="H1039" s="215"/>
      <c r="I1039" s="215"/>
      <c r="J1039" s="215"/>
      <c r="K1039" s="215"/>
      <c r="L1039" s="214"/>
      <c r="M1039" s="214"/>
      <c r="N1039" s="215"/>
      <c r="O1039" s="198"/>
      <c r="P1039" s="198"/>
      <c r="Q1039" s="200"/>
    </row>
    <row r="1040" s="2" customFormat="true" ht="11.25" hidden="false" customHeight="true" outlineLevel="0" collapsed="false">
      <c r="A1040" s="236"/>
      <c r="B1040" s="230"/>
      <c r="C1040" s="193" t="s">
        <v>474</v>
      </c>
      <c r="D1040" s="215"/>
      <c r="E1040" s="215"/>
      <c r="F1040" s="215"/>
      <c r="G1040" s="215"/>
      <c r="H1040" s="215"/>
      <c r="I1040" s="215"/>
      <c r="J1040" s="215"/>
      <c r="K1040" s="215"/>
      <c r="L1040" s="214"/>
      <c r="M1040" s="214"/>
      <c r="N1040" s="215"/>
      <c r="O1040" s="198"/>
      <c r="P1040" s="198"/>
      <c r="Q1040" s="200"/>
    </row>
    <row r="1041" s="2" customFormat="true" ht="11.25" hidden="false" customHeight="true" outlineLevel="0" collapsed="false">
      <c r="A1041" s="236"/>
      <c r="B1041" s="230"/>
      <c r="C1041" s="193" t="s">
        <v>475</v>
      </c>
      <c r="D1041" s="215"/>
      <c r="E1041" s="215"/>
      <c r="F1041" s="215"/>
      <c r="G1041" s="215"/>
      <c r="H1041" s="215"/>
      <c r="I1041" s="215"/>
      <c r="J1041" s="215"/>
      <c r="K1041" s="215"/>
      <c r="L1041" s="214"/>
      <c r="M1041" s="214"/>
      <c r="N1041" s="215"/>
      <c r="O1041" s="198"/>
      <c r="P1041" s="198"/>
      <c r="Q1041" s="200"/>
    </row>
    <row r="1042" s="2" customFormat="true" ht="11.25" hidden="false" customHeight="true" outlineLevel="0" collapsed="false">
      <c r="A1042" s="236"/>
      <c r="B1042" s="230"/>
      <c r="C1042" s="193" t="s">
        <v>476</v>
      </c>
      <c r="D1042" s="215"/>
      <c r="E1042" s="215"/>
      <c r="F1042" s="215"/>
      <c r="G1042" s="215"/>
      <c r="H1042" s="215"/>
      <c r="I1042" s="215"/>
      <c r="J1042" s="215"/>
      <c r="K1042" s="215"/>
      <c r="L1042" s="214"/>
      <c r="M1042" s="214"/>
      <c r="N1042" s="215"/>
      <c r="O1042" s="198"/>
      <c r="P1042" s="198"/>
      <c r="Q1042" s="200"/>
    </row>
    <row r="1043" s="2" customFormat="true" ht="11.25" hidden="false" customHeight="true" outlineLevel="0" collapsed="false">
      <c r="A1043" s="236"/>
      <c r="B1043" s="230"/>
      <c r="C1043" s="193" t="s">
        <v>477</v>
      </c>
      <c r="D1043" s="215"/>
      <c r="E1043" s="215"/>
      <c r="F1043" s="215"/>
      <c r="G1043" s="215"/>
      <c r="H1043" s="215"/>
      <c r="I1043" s="215"/>
      <c r="J1043" s="215"/>
      <c r="K1043" s="215"/>
      <c r="L1043" s="214"/>
      <c r="M1043" s="214"/>
      <c r="N1043" s="215"/>
      <c r="O1043" s="198"/>
      <c r="P1043" s="198"/>
      <c r="Q1043" s="200"/>
    </row>
    <row r="1044" s="2" customFormat="true" ht="11.25" hidden="false" customHeight="true" outlineLevel="0" collapsed="false">
      <c r="A1044" s="236"/>
      <c r="B1044" s="230"/>
      <c r="C1044" s="193" t="s">
        <v>478</v>
      </c>
      <c r="D1044" s="215"/>
      <c r="E1044" s="215"/>
      <c r="F1044" s="215"/>
      <c r="G1044" s="215"/>
      <c r="H1044" s="215"/>
      <c r="I1044" s="215"/>
      <c r="J1044" s="215"/>
      <c r="K1044" s="215"/>
      <c r="L1044" s="214"/>
      <c r="M1044" s="214"/>
      <c r="N1044" s="215"/>
      <c r="O1044" s="198"/>
      <c r="P1044" s="198"/>
      <c r="Q1044" s="200"/>
    </row>
    <row r="1045" s="2" customFormat="true" ht="11.25" hidden="false" customHeight="true" outlineLevel="0" collapsed="false">
      <c r="A1045" s="236" t="s">
        <v>434</v>
      </c>
      <c r="B1045" s="230" t="s">
        <v>459</v>
      </c>
      <c r="C1045" s="193" t="s">
        <v>472</v>
      </c>
      <c r="D1045" s="208" t="n">
        <v>0</v>
      </c>
      <c r="E1045" s="208" t="n">
        <v>0</v>
      </c>
      <c r="F1045" s="208" t="n">
        <f aca="false">SUM(F1046:F1051)</f>
        <v>0</v>
      </c>
      <c r="G1045" s="208" t="n">
        <f aca="false">SUM(G1046:G1051)</f>
        <v>0</v>
      </c>
      <c r="H1045" s="208" t="n">
        <f aca="false">SUM(H1046:H1051)</f>
        <v>0</v>
      </c>
      <c r="I1045" s="208" t="n">
        <f aca="false">SUM(I1046:I1051)</f>
        <v>0</v>
      </c>
      <c r="J1045" s="208" t="n">
        <f aca="false">SUM(J1046:J1051)</f>
        <v>0</v>
      </c>
      <c r="K1045" s="208" t="n">
        <f aca="false">SUM(K1046:K1051)</f>
        <v>0</v>
      </c>
      <c r="L1045" s="212" t="n">
        <f aca="false">SUM(L1046:L1051)</f>
        <v>0</v>
      </c>
      <c r="M1045" s="212" t="n">
        <f aca="false">SUM(M1046:M1051)</f>
        <v>0</v>
      </c>
      <c r="N1045" s="208" t="n">
        <f aca="false">SUM(N1046:N1051)</f>
        <v>0</v>
      </c>
      <c r="O1045" s="198" t="n">
        <f aca="false">N1045</f>
        <v>0</v>
      </c>
      <c r="P1045" s="198" t="n">
        <f aca="false">O1045</f>
        <v>0</v>
      </c>
      <c r="Q1045" s="200"/>
    </row>
    <row r="1046" s="2" customFormat="true" ht="11.25" hidden="false" customHeight="true" outlineLevel="0" collapsed="false">
      <c r="A1046" s="236"/>
      <c r="B1046" s="230"/>
      <c r="C1046" s="193" t="s">
        <v>473</v>
      </c>
      <c r="D1046" s="215"/>
      <c r="E1046" s="215"/>
      <c r="F1046" s="215"/>
      <c r="G1046" s="215"/>
      <c r="H1046" s="215"/>
      <c r="I1046" s="215"/>
      <c r="J1046" s="215"/>
      <c r="K1046" s="215"/>
      <c r="L1046" s="214"/>
      <c r="M1046" s="214"/>
      <c r="N1046" s="215"/>
      <c r="O1046" s="198"/>
      <c r="P1046" s="198"/>
      <c r="Q1046" s="200"/>
    </row>
    <row r="1047" s="2" customFormat="true" ht="11.25" hidden="false" customHeight="true" outlineLevel="0" collapsed="false">
      <c r="A1047" s="236"/>
      <c r="B1047" s="230"/>
      <c r="C1047" s="193" t="s">
        <v>474</v>
      </c>
      <c r="D1047" s="215"/>
      <c r="E1047" s="215"/>
      <c r="F1047" s="215"/>
      <c r="G1047" s="215"/>
      <c r="H1047" s="215"/>
      <c r="I1047" s="215"/>
      <c r="J1047" s="215"/>
      <c r="K1047" s="215"/>
      <c r="L1047" s="214"/>
      <c r="M1047" s="214"/>
      <c r="N1047" s="215"/>
      <c r="O1047" s="198"/>
      <c r="P1047" s="198"/>
      <c r="Q1047" s="200"/>
    </row>
    <row r="1048" s="2" customFormat="true" ht="11.25" hidden="false" customHeight="true" outlineLevel="0" collapsed="false">
      <c r="A1048" s="236"/>
      <c r="B1048" s="230"/>
      <c r="C1048" s="193" t="s">
        <v>475</v>
      </c>
      <c r="D1048" s="215"/>
      <c r="E1048" s="215"/>
      <c r="F1048" s="215"/>
      <c r="G1048" s="215"/>
      <c r="H1048" s="215"/>
      <c r="I1048" s="215"/>
      <c r="J1048" s="215"/>
      <c r="K1048" s="215"/>
      <c r="L1048" s="214"/>
      <c r="M1048" s="214"/>
      <c r="N1048" s="215"/>
      <c r="O1048" s="198"/>
      <c r="P1048" s="198"/>
      <c r="Q1048" s="200"/>
    </row>
    <row r="1049" s="2" customFormat="true" ht="11.25" hidden="false" customHeight="true" outlineLevel="0" collapsed="false">
      <c r="A1049" s="236"/>
      <c r="B1049" s="230"/>
      <c r="C1049" s="193" t="s">
        <v>476</v>
      </c>
      <c r="D1049" s="215"/>
      <c r="E1049" s="215"/>
      <c r="F1049" s="215"/>
      <c r="G1049" s="215"/>
      <c r="H1049" s="215"/>
      <c r="I1049" s="215"/>
      <c r="J1049" s="215"/>
      <c r="K1049" s="215"/>
      <c r="L1049" s="214"/>
      <c r="M1049" s="214"/>
      <c r="N1049" s="215"/>
      <c r="O1049" s="198"/>
      <c r="P1049" s="198"/>
      <c r="Q1049" s="200"/>
    </row>
    <row r="1050" s="2" customFormat="true" ht="11.25" hidden="false" customHeight="true" outlineLevel="0" collapsed="false">
      <c r="A1050" s="236"/>
      <c r="B1050" s="230"/>
      <c r="C1050" s="193" t="s">
        <v>477</v>
      </c>
      <c r="D1050" s="215"/>
      <c r="E1050" s="215"/>
      <c r="F1050" s="215"/>
      <c r="G1050" s="215"/>
      <c r="H1050" s="215"/>
      <c r="I1050" s="215"/>
      <c r="J1050" s="215"/>
      <c r="K1050" s="215"/>
      <c r="L1050" s="214"/>
      <c r="M1050" s="214"/>
      <c r="N1050" s="215"/>
      <c r="O1050" s="198"/>
      <c r="P1050" s="198"/>
      <c r="Q1050" s="200"/>
    </row>
    <row r="1051" s="2" customFormat="true" ht="11.25" hidden="false" customHeight="true" outlineLevel="0" collapsed="false">
      <c r="A1051" s="236"/>
      <c r="B1051" s="230"/>
      <c r="C1051" s="193" t="s">
        <v>478</v>
      </c>
      <c r="D1051" s="215"/>
      <c r="E1051" s="215"/>
      <c r="F1051" s="215"/>
      <c r="G1051" s="215"/>
      <c r="H1051" s="215"/>
      <c r="I1051" s="215"/>
      <c r="J1051" s="215"/>
      <c r="K1051" s="215"/>
      <c r="L1051" s="214"/>
      <c r="M1051" s="214"/>
      <c r="N1051" s="215"/>
      <c r="O1051" s="198"/>
      <c r="P1051" s="198"/>
      <c r="Q1051" s="200"/>
    </row>
    <row r="1052" s="76" customFormat="true" ht="11.25" hidden="false" customHeight="true" outlineLevel="0" collapsed="false">
      <c r="A1052" s="237"/>
      <c r="B1052" s="174"/>
      <c r="C1052" s="238"/>
      <c r="D1052" s="106"/>
      <c r="E1052" s="106"/>
      <c r="F1052" s="106"/>
      <c r="G1052" s="106"/>
      <c r="H1052" s="106"/>
      <c r="I1052" s="106"/>
      <c r="J1052" s="106"/>
      <c r="K1052" s="106"/>
      <c r="L1052" s="114"/>
      <c r="M1052" s="114"/>
      <c r="N1052" s="106"/>
      <c r="O1052" s="239"/>
      <c r="P1052" s="239"/>
      <c r="Q1052" s="106"/>
    </row>
    <row r="1053" s="76" customFormat="true" ht="11.25" hidden="false" customHeight="true" outlineLevel="0" collapsed="false">
      <c r="A1053" s="237"/>
      <c r="B1053" s="174"/>
      <c r="C1053" s="238"/>
      <c r="D1053" s="106"/>
      <c r="E1053" s="106"/>
      <c r="F1053" s="106"/>
      <c r="G1053" s="106"/>
      <c r="H1053" s="106"/>
      <c r="I1053" s="106"/>
      <c r="J1053" s="106"/>
      <c r="K1053" s="106"/>
      <c r="L1053" s="114"/>
      <c r="M1053" s="114"/>
      <c r="N1053" s="106"/>
      <c r="O1053" s="239"/>
      <c r="P1053" s="239"/>
      <c r="Q1053" s="106"/>
    </row>
    <row r="1054" s="68" customFormat="true" ht="47.25" hidden="false" customHeight="true" outlineLevel="0" collapsed="false">
      <c r="A1054" s="5"/>
      <c r="B1054" s="65" t="str">
        <f aca="false">'8 средства по кодам'!B300:C300</f>
        <v>Директор МКУ "УСГХ"</v>
      </c>
      <c r="C1054" s="65"/>
      <c r="D1054" s="66"/>
      <c r="E1054" s="66"/>
      <c r="F1054" s="66"/>
      <c r="G1054" s="65"/>
      <c r="H1054" s="65"/>
      <c r="I1054" s="65" t="str">
        <f aca="false">'7 показатели'!I81:K81</f>
        <v>Н.В. Спиридонова</v>
      </c>
      <c r="J1054" s="65"/>
      <c r="K1054" s="65"/>
      <c r="L1054" s="177"/>
      <c r="M1054" s="177"/>
      <c r="N1054" s="65"/>
      <c r="O1054" s="5"/>
      <c r="P1054" s="5"/>
      <c r="Q1054" s="65"/>
      <c r="R1054" s="65"/>
      <c r="S1054" s="65"/>
      <c r="T1054" s="65"/>
      <c r="U1054" s="65"/>
      <c r="V1054" s="5"/>
    </row>
    <row r="1055" s="2" customFormat="true" ht="15" hidden="false" customHeight="true" outlineLevel="0" collapsed="false">
      <c r="A1055" s="4"/>
      <c r="B1055" s="5"/>
      <c r="C1055" s="5"/>
      <c r="D1055" s="4"/>
      <c r="E1055" s="62"/>
      <c r="F1055" s="62"/>
      <c r="G1055" s="4"/>
      <c r="H1055" s="4"/>
      <c r="I1055" s="4"/>
      <c r="J1055" s="4"/>
      <c r="K1055" s="4"/>
      <c r="L1055" s="180"/>
      <c r="M1055" s="180"/>
      <c r="N1055" s="4"/>
      <c r="O1055" s="4"/>
      <c r="P1055" s="4"/>
      <c r="Q1055" s="62"/>
      <c r="R1055" s="62"/>
      <c r="S1055" s="62"/>
      <c r="T1055" s="62"/>
      <c r="U1055" s="62"/>
      <c r="V1055" s="1"/>
    </row>
    <row r="1056" s="5" customFormat="true" ht="17.25" hidden="false" customHeight="true" outlineLevel="0" collapsed="false">
      <c r="A1056" s="1"/>
      <c r="B1056" s="5" t="s">
        <v>462</v>
      </c>
      <c r="C1056" s="2"/>
      <c r="D1056" s="1"/>
      <c r="E1056" s="1"/>
      <c r="F1056" s="1"/>
      <c r="G1056" s="1"/>
      <c r="H1056" s="1"/>
      <c r="I1056" s="1"/>
      <c r="J1056" s="1"/>
      <c r="K1056" s="1"/>
      <c r="L1056" s="178"/>
      <c r="M1056" s="178"/>
      <c r="N1056" s="1"/>
      <c r="O1056" s="1"/>
      <c r="P1056" s="1"/>
      <c r="Q1056" s="1"/>
      <c r="R1056" s="1"/>
      <c r="S1056" s="1"/>
      <c r="T1056" s="1"/>
      <c r="U1056" s="1"/>
      <c r="V1056" s="1"/>
    </row>
    <row r="1057" s="76" customFormat="true" ht="12.75" hidden="false" customHeight="true" outlineLevel="0" collapsed="false">
      <c r="D1057" s="77"/>
      <c r="E1057" s="77"/>
      <c r="F1057" s="77"/>
      <c r="G1057" s="77"/>
      <c r="H1057" s="77"/>
      <c r="I1057" s="77"/>
      <c r="J1057" s="77"/>
      <c r="K1057" s="77"/>
      <c r="L1057" s="179"/>
      <c r="M1057" s="179"/>
      <c r="N1057" s="77"/>
      <c r="O1057" s="77"/>
      <c r="P1057" s="77"/>
      <c r="Q1057" s="77"/>
      <c r="R1057" s="77"/>
      <c r="S1057" s="77"/>
      <c r="T1057" s="77"/>
      <c r="U1057" s="77"/>
    </row>
    <row r="1058" s="76" customFormat="true" ht="11.25" hidden="false" customHeight="true" outlineLevel="0" collapsed="false">
      <c r="L1058" s="137"/>
      <c r="M1058" s="137"/>
      <c r="O1058" s="240"/>
      <c r="P1058" s="240"/>
    </row>
  </sheetData>
  <autoFilter ref="A4:Q1051"/>
  <mergeCells count="319">
    <mergeCell ref="M1:Q1"/>
    <mergeCell ref="M2:Q2"/>
    <mergeCell ref="A4:Q4"/>
    <mergeCell ref="O5:Q5"/>
    <mergeCell ref="A6:A8"/>
    <mergeCell ref="B6:B8"/>
    <mergeCell ref="C6:C8"/>
    <mergeCell ref="D6:D7"/>
    <mergeCell ref="E6:E7"/>
    <mergeCell ref="F6:M6"/>
    <mergeCell ref="N6:O7"/>
    <mergeCell ref="Q6:Q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A121:A127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295"/>
    <mergeCell ref="B289:B295"/>
    <mergeCell ref="A296:A302"/>
    <mergeCell ref="B296:B302"/>
    <mergeCell ref="A303:A309"/>
    <mergeCell ref="B303:B309"/>
    <mergeCell ref="A310:A316"/>
    <mergeCell ref="B310:B316"/>
    <mergeCell ref="A317:A323"/>
    <mergeCell ref="B317:B323"/>
    <mergeCell ref="A324:A330"/>
    <mergeCell ref="B324:B330"/>
    <mergeCell ref="A331:A337"/>
    <mergeCell ref="B331:B337"/>
    <mergeCell ref="A338:A344"/>
    <mergeCell ref="B338:B344"/>
    <mergeCell ref="A345:A351"/>
    <mergeCell ref="B345:B351"/>
    <mergeCell ref="A352:A358"/>
    <mergeCell ref="B352:B358"/>
    <mergeCell ref="A359:A365"/>
    <mergeCell ref="B359:B365"/>
    <mergeCell ref="A366:A372"/>
    <mergeCell ref="B366:B372"/>
    <mergeCell ref="A373:A379"/>
    <mergeCell ref="B373:B379"/>
    <mergeCell ref="A380:A386"/>
    <mergeCell ref="B380:B386"/>
    <mergeCell ref="A387:A393"/>
    <mergeCell ref="B387:B393"/>
    <mergeCell ref="A394:A400"/>
    <mergeCell ref="B394:B400"/>
    <mergeCell ref="A401:A407"/>
    <mergeCell ref="B401:B407"/>
    <mergeCell ref="A408:A414"/>
    <mergeCell ref="B408:B414"/>
    <mergeCell ref="A415:A421"/>
    <mergeCell ref="B415:B421"/>
    <mergeCell ref="A422:A428"/>
    <mergeCell ref="B422:B428"/>
    <mergeCell ref="A429:A435"/>
    <mergeCell ref="B429:B435"/>
    <mergeCell ref="A436:A442"/>
    <mergeCell ref="B436:B442"/>
    <mergeCell ref="A443:A449"/>
    <mergeCell ref="B443:B449"/>
    <mergeCell ref="A450:A456"/>
    <mergeCell ref="B450:B456"/>
    <mergeCell ref="A457:A463"/>
    <mergeCell ref="B457:B463"/>
    <mergeCell ref="A464:A470"/>
    <mergeCell ref="B464:B470"/>
    <mergeCell ref="A471:A477"/>
    <mergeCell ref="B471:B477"/>
    <mergeCell ref="A478:A484"/>
    <mergeCell ref="B478:B484"/>
    <mergeCell ref="A485:A491"/>
    <mergeCell ref="B485:B491"/>
    <mergeCell ref="A492:A498"/>
    <mergeCell ref="B492:B498"/>
    <mergeCell ref="A499:A505"/>
    <mergeCell ref="B499:B505"/>
    <mergeCell ref="A506:A512"/>
    <mergeCell ref="B506:B512"/>
    <mergeCell ref="A513:A519"/>
    <mergeCell ref="B513:B519"/>
    <mergeCell ref="A520:A526"/>
    <mergeCell ref="B520:B526"/>
    <mergeCell ref="A527:A533"/>
    <mergeCell ref="B527:B533"/>
    <mergeCell ref="A534:A540"/>
    <mergeCell ref="B534:B540"/>
    <mergeCell ref="A541:A547"/>
    <mergeCell ref="B541:B547"/>
    <mergeCell ref="A548:A554"/>
    <mergeCell ref="B548:B554"/>
    <mergeCell ref="A555:A561"/>
    <mergeCell ref="B555:B561"/>
    <mergeCell ref="A562:A568"/>
    <mergeCell ref="B562:B568"/>
    <mergeCell ref="A569:A575"/>
    <mergeCell ref="B569:B575"/>
    <mergeCell ref="A576:A582"/>
    <mergeCell ref="B576:B582"/>
    <mergeCell ref="A583:A589"/>
    <mergeCell ref="B583:B589"/>
    <mergeCell ref="A590:A596"/>
    <mergeCell ref="B590:B596"/>
    <mergeCell ref="A597:A603"/>
    <mergeCell ref="B597:B603"/>
    <mergeCell ref="A604:A610"/>
    <mergeCell ref="B604:B610"/>
    <mergeCell ref="A611:A617"/>
    <mergeCell ref="B611:B617"/>
    <mergeCell ref="A618:A624"/>
    <mergeCell ref="B618:B624"/>
    <mergeCell ref="A625:A631"/>
    <mergeCell ref="B625:B631"/>
    <mergeCell ref="A632:A638"/>
    <mergeCell ref="B632:B638"/>
    <mergeCell ref="A639:A645"/>
    <mergeCell ref="B639:B645"/>
    <mergeCell ref="A646:A652"/>
    <mergeCell ref="B646:B652"/>
    <mergeCell ref="A653:A659"/>
    <mergeCell ref="B653:B659"/>
    <mergeCell ref="A660:A666"/>
    <mergeCell ref="B660:B666"/>
    <mergeCell ref="A667:A673"/>
    <mergeCell ref="B667:B673"/>
    <mergeCell ref="A674:A680"/>
    <mergeCell ref="B674:B680"/>
    <mergeCell ref="A681:A687"/>
    <mergeCell ref="B681:B687"/>
    <mergeCell ref="A688:A694"/>
    <mergeCell ref="B688:B694"/>
    <mergeCell ref="A695:A701"/>
    <mergeCell ref="B695:B701"/>
    <mergeCell ref="A702:A708"/>
    <mergeCell ref="B702:B708"/>
    <mergeCell ref="A709:A715"/>
    <mergeCell ref="B709:B715"/>
    <mergeCell ref="A716:A722"/>
    <mergeCell ref="B716:B722"/>
    <mergeCell ref="A723:A729"/>
    <mergeCell ref="B723:B729"/>
    <mergeCell ref="A730:A736"/>
    <mergeCell ref="B730:B736"/>
    <mergeCell ref="A737:A743"/>
    <mergeCell ref="B737:B743"/>
    <mergeCell ref="A744:A750"/>
    <mergeCell ref="B744:B750"/>
    <mergeCell ref="A751:A757"/>
    <mergeCell ref="B751:B757"/>
    <mergeCell ref="A758:A764"/>
    <mergeCell ref="B758:B764"/>
    <mergeCell ref="A765:A771"/>
    <mergeCell ref="B765:B771"/>
    <mergeCell ref="A772:A778"/>
    <mergeCell ref="B772:B778"/>
    <mergeCell ref="A779:A785"/>
    <mergeCell ref="B779:B785"/>
    <mergeCell ref="A786:A792"/>
    <mergeCell ref="B786:B792"/>
    <mergeCell ref="A793:A799"/>
    <mergeCell ref="B793:B799"/>
    <mergeCell ref="A800:A806"/>
    <mergeCell ref="B800:B806"/>
    <mergeCell ref="A807:A813"/>
    <mergeCell ref="B807:B813"/>
    <mergeCell ref="A814:A820"/>
    <mergeCell ref="B814:B820"/>
    <mergeCell ref="A821:A827"/>
    <mergeCell ref="B821:B827"/>
    <mergeCell ref="A828:A834"/>
    <mergeCell ref="B828:B834"/>
    <mergeCell ref="A835:A841"/>
    <mergeCell ref="B835:B841"/>
    <mergeCell ref="A842:A848"/>
    <mergeCell ref="B842:B848"/>
    <mergeCell ref="A849:A855"/>
    <mergeCell ref="B849:B855"/>
    <mergeCell ref="A856:A862"/>
    <mergeCell ref="B856:B862"/>
    <mergeCell ref="A863:A869"/>
    <mergeCell ref="B863:B869"/>
    <mergeCell ref="A870:A876"/>
    <mergeCell ref="B870:B876"/>
    <mergeCell ref="A877:A883"/>
    <mergeCell ref="B877:B883"/>
    <mergeCell ref="A884:A890"/>
    <mergeCell ref="B884:B890"/>
    <mergeCell ref="A891:A897"/>
    <mergeCell ref="B891:B897"/>
    <mergeCell ref="A898:A904"/>
    <mergeCell ref="B898:B904"/>
    <mergeCell ref="A905:A911"/>
    <mergeCell ref="B905:B911"/>
    <mergeCell ref="A912:A918"/>
    <mergeCell ref="B912:B918"/>
    <mergeCell ref="A919:A925"/>
    <mergeCell ref="B919:B925"/>
    <mergeCell ref="A926:A932"/>
    <mergeCell ref="B926:B932"/>
    <mergeCell ref="A933:A939"/>
    <mergeCell ref="B933:B939"/>
    <mergeCell ref="A940:A946"/>
    <mergeCell ref="B940:B946"/>
    <mergeCell ref="A947:A953"/>
    <mergeCell ref="B947:B953"/>
    <mergeCell ref="A954:A960"/>
    <mergeCell ref="B954:B960"/>
    <mergeCell ref="A961:A967"/>
    <mergeCell ref="B961:B967"/>
    <mergeCell ref="A968:A974"/>
    <mergeCell ref="B968:B974"/>
    <mergeCell ref="A975:A981"/>
    <mergeCell ref="B975:B981"/>
    <mergeCell ref="A982:A988"/>
    <mergeCell ref="B982:B988"/>
    <mergeCell ref="A989:A995"/>
    <mergeCell ref="B989:B995"/>
    <mergeCell ref="A996:A1002"/>
    <mergeCell ref="B996:B1002"/>
    <mergeCell ref="A1003:A1009"/>
    <mergeCell ref="B1003:B1009"/>
    <mergeCell ref="A1010:A1016"/>
    <mergeCell ref="B1010:B1016"/>
    <mergeCell ref="A1017:A1023"/>
    <mergeCell ref="B1017:B1023"/>
    <mergeCell ref="A1024:A1030"/>
    <mergeCell ref="B1024:B1030"/>
    <mergeCell ref="A1031:A1037"/>
    <mergeCell ref="B1031:B1037"/>
    <mergeCell ref="A1038:A1044"/>
    <mergeCell ref="B1038:B1044"/>
    <mergeCell ref="A1045:A1051"/>
    <mergeCell ref="B1045:B1051"/>
    <mergeCell ref="B1054:C1054"/>
    <mergeCell ref="I1054:K1054"/>
    <mergeCell ref="S1054:T1054"/>
    <mergeCell ref="E1055:F1055"/>
    <mergeCell ref="Q1055:T105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1-12-14T02:42:22Z</cp:lastPrinted>
  <dcterms:modified xsi:type="dcterms:W3CDTF">2022-04-28T05:37:19Z</dcterms:modified>
  <cp:revision>0</cp:revision>
  <dc:subject/>
  <dc:title/>
</cp:coreProperties>
</file>