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" sheetId="1" state="visible" r:id="rId2"/>
    <sheet name="8 средства по кодам" sheetId="2" state="visible" r:id="rId3"/>
    <sheet name="9 средства в бюджет ЖКХ" sheetId="3" state="visible" r:id="rId4"/>
  </sheets>
  <definedNames>
    <definedName function="false" hidden="true" localSheetId="1" name="_xlnm._FilterDatabase" vbProcedure="false">'8 средства по кодам'!$A$9:$T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346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 2019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факт</t>
  </si>
  <si>
    <t xml:space="preserve">план</t>
  </si>
  <si>
    <t xml:space="preserve">Цели: 1. Обеспечение населения города Дивногорск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, создание условий для комфортного проживания населения города и улучшения качества жизни.</t>
  </si>
  <si>
    <t xml:space="preserve">Доля инженерных сетей, нуждающихся в замене</t>
  </si>
  <si>
    <t xml:space="preserve">%</t>
  </si>
  <si>
    <t xml:space="preserve">х</t>
  </si>
  <si>
    <t xml:space="preserve">Доля площади жилищного фонда всех форм собственности, требующая капитального ремонта</t>
  </si>
  <si>
    <t xml:space="preserve">отношение потребления топливно-энергетических ресурсов к объему отгруженных товаров собственного производства, выполненным работам и услугам собственными силами</t>
  </si>
  <si>
    <t xml:space="preserve">оснащение пожарно-техническим вооружением и снаряжением добровольных пожарных формирований</t>
  </si>
  <si>
    <t xml:space="preserve">доля исполненных бюджетных ассигнований, предусмотренных в муниципальной программе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</t>
  </si>
  <si>
    <t xml:space="preserve">Ед.</t>
  </si>
  <si>
    <t xml:space="preserve">Цель 3. Создание условий, обеспечивающих комфортные ус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</t>
  </si>
  <si>
    <t xml:space="preserve">Доля протяженности освященных частей улиц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м2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</t>
  </si>
  <si>
    <t xml:space="preserve">-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1 человека населения</t>
  </si>
  <si>
    <t xml:space="preserve">Гкал на 1 кв.метр общей площади</t>
  </si>
  <si>
    <t xml:space="preserve">куб. метров на 1 человека населения</t>
  </si>
  <si>
    <t xml:space="preserve"> 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Доля исполненных бюджетных ассигнований, предусмотренных в муниципальной программе</t>
  </si>
  <si>
    <t xml:space="preserve">0,22</t>
  </si>
  <si>
    <t xml:space="preserve"> подпрограмма № 5 «Чистая вода» </t>
  </si>
  <si>
    <t xml:space="preserve">Модернизация систем водоснабжения, водоотведения и очистки сточных вод города Дивногорска</t>
  </si>
  <si>
    <t xml:space="preserve"> подпрограмма № 6 «Формирование комфортной городской среды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системного повышения качества и комфорта городской среды на территории муниципального образования город Дивногорск</t>
    </r>
  </si>
  <si>
    <t xml:space="preserve">Количество благоустроенных дворовых территорий </t>
  </si>
  <si>
    <t xml:space="preserve">Доля благоустроенных дворовых  территорий от общего количества дворовых территорий</t>
  </si>
  <si>
    <t xml:space="preserve">Проценты</t>
  </si>
  <si>
    <t xml:space="preserve">Охват населения благоустроенными дворовыми территориями (доля населения, проживающего в жилом фонд с благоустроенными дворовыми территориями от общей численности населения муниципального образования) </t>
  </si>
  <si>
    <t xml:space="preserve">Количество благоустроенных муниципальных территорий общего пользования</t>
  </si>
  <si>
    <t xml:space="preserve">Площадь благоустроенных муниципальных территорий общего пользования</t>
  </si>
  <si>
    <t xml:space="preserve">га</t>
  </si>
  <si>
    <t xml:space="preserve">Доля площади благоустроенных муниципальных территорий общего пользования</t>
  </si>
  <si>
    <t xml:space="preserve">Доля финансового участия в выполнении минимального перечня работ по благоустройству дворовых территорий заинтересованных лиц </t>
  </si>
  <si>
    <t xml:space="preserve">Доля трудового участия в выполнении минимального перечня работ по благоустройству дворовых территорий заинтересованных лиц  </t>
  </si>
  <si>
    <t xml:space="preserve">Доля финансового участия в выполнении дополнительного перечня работ по благоустройству дворовых территорий заинтересованных лиц</t>
  </si>
  <si>
    <t xml:space="preserve">Доля трудового участия в выполнении дополнительного перечня работ по благоустройству дворовых территорий заинтересованных лиц</t>
  </si>
  <si>
    <t xml:space="preserve">Исполняющий обязанности директора МКУ ГХ г. Дивногорска</t>
  </si>
  <si>
    <t xml:space="preserve">В.Е. Богданов</t>
  </si>
  <si>
    <t xml:space="preserve">исп. Сизых Е.Н. 8(39144)3-11-74</t>
  </si>
  <si>
    <t xml:space="preserve">Приложение № 8</t>
  </si>
  <si>
    <t xml:space="preserve">к Порядку принятия решений                                                    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9 (текущий год)</t>
  </si>
  <si>
    <t xml:space="preserve">плановый период</t>
  </si>
  <si>
    <t xml:space="preserve">январь-сентябрь</t>
  </si>
  <si>
    <t xml:space="preserve">Муниципальная программа</t>
  </si>
  <si>
    <t xml:space="preserve">«Функционирование жилищно-коммунального хозяйства и повышение энергетической эффективности»</t>
  </si>
  <si>
    <t xml:space="preserve">всего расходные обязательства </t>
  </si>
  <si>
    <t xml:space="preserve">Х</t>
  </si>
  <si>
    <t xml:space="preserve">в том числе по РБС:</t>
  </si>
  <si>
    <t xml:space="preserve">Подпрограмма 1</t>
  </si>
  <si>
    <t xml:space="preserve"> «Реформирование и модернизация жилищно-коммунального хозяйства» </t>
  </si>
  <si>
    <t xml:space="preserve">Мероприятие 1</t>
  </si>
  <si>
    <t xml:space="preserve">Капитальный ремонт водопроводных сетей, коммунальных объектов</t>
  </si>
  <si>
    <t xml:space="preserve">931</t>
  </si>
  <si>
    <t xml:space="preserve">0502</t>
  </si>
  <si>
    <t xml:space="preserve">0810075710</t>
  </si>
  <si>
    <t xml:space="preserve">244</t>
  </si>
  <si>
    <t xml:space="preserve">0810085710</t>
  </si>
  <si>
    <t xml:space="preserve">Мероприятие 2.1</t>
  </si>
  <si>
    <t xml:space="preserve"> Устройство ограждения территории очистных сооружений канализации</t>
  </si>
  <si>
    <t xml:space="preserve">0505</t>
  </si>
  <si>
    <t xml:space="preserve">0810089120</t>
  </si>
  <si>
    <t xml:space="preserve">Мероприятие 3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40</t>
  </si>
  <si>
    <t xml:space="preserve">Софинансирование</t>
  </si>
  <si>
    <t xml:space="preserve">08100S5710</t>
  </si>
  <si>
    <t xml:space="preserve">Мероприятие 3.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Мероприятие 6</t>
  </si>
  <si>
    <t xml:space="preserve">Расходы на финансирование внесения платы за капитальный ремонт за жилые помещения муниципального жилого фонда, капитальный ремонт муниципальных квартир в жилищном фонде</t>
  </si>
  <si>
    <t xml:space="preserve">0501</t>
  </si>
  <si>
    <t xml:space="preserve">0810084060</t>
  </si>
  <si>
    <t xml:space="preserve">850</t>
  </si>
  <si>
    <t xml:space="preserve">Мероприятие 8</t>
  </si>
  <si>
    <t xml:space="preserve">Расходы на ремонт и содержание муниципальных квартир</t>
  </si>
  <si>
    <t xml:space="preserve">0810084070</t>
  </si>
  <si>
    <t xml:space="preserve">Мероприятие 9</t>
  </si>
  <si>
    <t xml:space="preserve">Расходы на обеспечение развития уличного освещения</t>
  </si>
  <si>
    <t xml:space="preserve">0503</t>
  </si>
  <si>
    <t xml:space="preserve">0810084020</t>
  </si>
  <si>
    <t xml:space="preserve">Мероприятие 10</t>
  </si>
  <si>
    <t xml:space="preserve">Содержание и реконструкция линий уличного освещения</t>
  </si>
  <si>
    <t xml:space="preserve">Мероприятие 11</t>
  </si>
  <si>
    <t xml:space="preserve">Расходы на выполнение работ по инструментальному обследованию несущих ограждений и конструкций в многоквартирных домах города Дивногорска</t>
  </si>
  <si>
    <t xml:space="preserve">0810087190</t>
  </si>
  <si>
    <t xml:space="preserve">Мероприятие 12</t>
  </si>
  <si>
    <t xml:space="preserve">Расходы на организацию туристско-рекреационных зон</t>
  </si>
  <si>
    <t xml:space="preserve">0810074800</t>
  </si>
  <si>
    <t xml:space="preserve">08100S4800</t>
  </si>
  <si>
    <t xml:space="preserve">Мероприятие 13</t>
  </si>
  <si>
    <t xml:space="preserve">Благоустройство придомовых, внутридомовых территорий города, содержание и ремонт подпорных стенок</t>
  </si>
  <si>
    <t xml:space="preserve">0810084050</t>
  </si>
  <si>
    <t xml:space="preserve">0810084150</t>
  </si>
  <si>
    <t xml:space="preserve">0810084110</t>
  </si>
  <si>
    <t xml:space="preserve">Мероприятие 14</t>
  </si>
  <si>
    <t xml:space="preserve">Расходы по организации и содержанию мест захоронения</t>
  </si>
  <si>
    <t xml:space="preserve">0810084030</t>
  </si>
  <si>
    <t xml:space="preserve">Мероприятие 15</t>
  </si>
  <si>
    <t xml:space="preserve">Отлов, учет и содержание безнадзорных домашних животных</t>
  </si>
  <si>
    <t xml:space="preserve">0412</t>
  </si>
  <si>
    <t xml:space="preserve">0810075180</t>
  </si>
  <si>
    <t xml:space="preserve">Мероприятие 16</t>
  </si>
  <si>
    <t xml:space="preserve">Проведение акарицидной обработки мест массового отдыха населения</t>
  </si>
  <si>
    <t xml:space="preserve">0909</t>
  </si>
  <si>
    <t xml:space="preserve">0810075550</t>
  </si>
  <si>
    <t xml:space="preserve">08100S5550</t>
  </si>
  <si>
    <t xml:space="preserve">Мероприятие 17</t>
  </si>
  <si>
    <t xml:space="preserve">Субсидии на возмещение убытков государственными муниципальным организациям, предоставляющим услуги общественных бань населению МО города Дивногорска  </t>
  </si>
  <si>
    <t xml:space="preserve">0810084010</t>
  </si>
  <si>
    <t xml:space="preserve">Мероприятие 18</t>
  </si>
  <si>
    <t xml:space="preserve">Вывоз мусора несанкционированных  свалок</t>
  </si>
  <si>
    <t xml:space="preserve">0810084040</t>
  </si>
  <si>
    <t xml:space="preserve">Мероприятие 18.1</t>
  </si>
  <si>
    <t xml:space="preserve">Расходы на оформление земли под площадки ТКО</t>
  </si>
  <si>
    <t xml:space="preserve">0810089320</t>
  </si>
  <si>
    <t xml:space="preserve">Мероприятие 20</t>
  </si>
  <si>
    <t xml:space="preserve">Реализация временных мер поддержки населения в целях обеспечения коммунальных услуг</t>
  </si>
  <si>
    <t xml:space="preserve">0810075700</t>
  </si>
  <si>
    <t xml:space="preserve">Мероприятие 21</t>
  </si>
  <si>
    <t xml:space="preserve">Расходы на установку баннерных конструкций на территории муниципального образования город Дивногорск</t>
  </si>
  <si>
    <t xml:space="preserve">0810084160</t>
  </si>
  <si>
    <t xml:space="preserve">Мероприятие 22</t>
  </si>
  <si>
    <t xml:space="preserve">Расходы на проведение работ по восстановлению конструктивов многоквартирного жилого дома № 2 по улице Школьная село Овсянка</t>
  </si>
  <si>
    <t xml:space="preserve">0810084180</t>
  </si>
  <si>
    <t xml:space="preserve">Мероприятие 23</t>
  </si>
  <si>
    <t xml:space="preserve">Расходы по благоустройству территории муниципального образования город Дивногорск</t>
  </si>
  <si>
    <t xml:space="preserve">0810084170</t>
  </si>
  <si>
    <t xml:space="preserve">Мероприятие 24</t>
  </si>
  <si>
    <t xml:space="preserve">Расходы на устройство снежного городка</t>
  </si>
  <si>
    <t xml:space="preserve">0810089160</t>
  </si>
  <si>
    <t xml:space="preserve">Мероприятие 25</t>
  </si>
  <si>
    <t xml:space="preserve">Расходы на благоустройство балконов МКД на Пионерской площади</t>
  </si>
  <si>
    <t xml:space="preserve">0810084200</t>
  </si>
  <si>
    <t xml:space="preserve">Мероприятие 26</t>
  </si>
  <si>
    <t xml:space="preserve">Расходы на мероприятия по благоустройству города к зимней Универсиаде Красноярск 2019</t>
  </si>
  <si>
    <t xml:space="preserve">0810084210</t>
  </si>
  <si>
    <t xml:space="preserve">Мероприятие 27</t>
  </si>
  <si>
    <t xml:space="preserve">Расходы на топографическую съемку сквера возле памятника А.Е. .Бочкина </t>
  </si>
  <si>
    <t xml:space="preserve">0810089330</t>
  </si>
  <si>
    <t xml:space="preserve">Мероприятие 28</t>
  </si>
  <si>
    <t xml:space="preserve">Расходы на топографическую съемку</t>
  </si>
  <si>
    <t xml:space="preserve">Мероприятие 29</t>
  </si>
  <si>
    <t xml:space="preserve">Расходы на обустройство и восстановление воинских захоронений </t>
  </si>
  <si>
    <t xml:space="preserve">08100R2990</t>
  </si>
  <si>
    <t xml:space="preserve">Софинансирование расходов на обустройство и восстановление воинских захоронений</t>
  </si>
  <si>
    <t xml:space="preserve">08100L2990</t>
  </si>
  <si>
    <t xml:space="preserve">Подпрограмма 2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Создание, содержание и восполнение резерва материальных ресурсов в целях ГО, создание ЛСО населения</t>
  </si>
  <si>
    <t xml:space="preserve">0310</t>
  </si>
  <si>
    <t xml:space="preserve">0820074120</t>
  </si>
  <si>
    <t xml:space="preserve">08200S4120</t>
  </si>
  <si>
    <t xml:space="preserve">Мероприятие 2</t>
  </si>
  <si>
    <t xml:space="preserve">Создание противопожарных минерализованных полос, доставка и закопка емкостей для пртивопожарных нужд</t>
  </si>
  <si>
    <t xml:space="preserve">0820089030</t>
  </si>
  <si>
    <t xml:space="preserve">Расходы на обеспечение первичных мер пожарной безопасности</t>
  </si>
  <si>
    <t xml:space="preserve">Софинансирование расходов на обеспечение первичных мер пожарной безопасности</t>
  </si>
  <si>
    <t xml:space="preserve">Мероприятие 4</t>
  </si>
  <si>
    <t xml:space="preserve">Расходы на систему оповещения п. Манский </t>
  </si>
  <si>
    <t xml:space="preserve">0309</t>
  </si>
  <si>
    <t xml:space="preserve">0820089340</t>
  </si>
  <si>
    <t xml:space="preserve">Подпрограмма 4</t>
  </si>
  <si>
    <t xml:space="preserve">«Обеспечение реализации муниципальной программы и прочие мероприятия программы» </t>
  </si>
  <si>
    <t xml:space="preserve">Расходы на выплаты персоналу госсударственных (муниципальных) органов</t>
  </si>
  <si>
    <t xml:space="preserve">0840080220</t>
  </si>
  <si>
    <t xml:space="preserve">110</t>
  </si>
  <si>
    <t xml:space="preserve">Расходы на повышение размеров оплаты труда работников с 1.01.2018г на 4%</t>
  </si>
  <si>
    <t xml:space="preserve">0848001047К</t>
  </si>
  <si>
    <t xml:space="preserve">Расходы на повышение размеров оплаты труда работников с 1.10.2019г на 4,3%</t>
  </si>
  <si>
    <t xml:space="preserve">932</t>
  </si>
  <si>
    <t xml:space="preserve">084001038А</t>
  </si>
  <si>
    <t xml:space="preserve">Начисления на оплату труда (30,2%)</t>
  </si>
  <si>
    <t xml:space="preserve">Услуги связи</t>
  </si>
  <si>
    <t xml:space="preserve">Прочие работы и услуги</t>
  </si>
  <si>
    <t xml:space="preserve">Уплата налогов, сборов, и иных платежей</t>
  </si>
  <si>
    <t xml:space="preserve">112</t>
  </si>
  <si>
    <t xml:space="preserve">Услуги по содержанию имущества</t>
  </si>
  <si>
    <t xml:space="preserve">Увеличение стоимости материальных запасов</t>
  </si>
  <si>
    <t xml:space="preserve">Прочие расходы</t>
  </si>
  <si>
    <t xml:space="preserve">Увеличение стоимости основных средств</t>
  </si>
  <si>
    <t xml:space="preserve">Расходы на выплаты персоналу ЕДДС города Дивногорска</t>
  </si>
  <si>
    <t xml:space="preserve">Выплаты, обеспечивающие уровень заработной платы работников ЕДДС</t>
  </si>
  <si>
    <t xml:space="preserve">0840080710</t>
  </si>
  <si>
    <t xml:space="preserve">084001047К</t>
  </si>
  <si>
    <t xml:space="preserve">Расходы на выплаты персоналу казенных учреждений</t>
  </si>
  <si>
    <t xml:space="preserve">O840010490</t>
  </si>
  <si>
    <t xml:space="preserve">Средства на повышение минимальных размеров окладов (должностных окладов)</t>
  </si>
  <si>
    <t xml:space="preserve">O840010230</t>
  </si>
  <si>
    <t xml:space="preserve">0840086090</t>
  </si>
  <si>
    <t xml:space="preserve">119</t>
  </si>
  <si>
    <t xml:space="preserve">Расходы на создание резервов материальных ресурсов для ликвидации ЧС на территории города Дивногорска</t>
  </si>
  <si>
    <t xml:space="preserve">0840087080</t>
  </si>
  <si>
    <t xml:space="preserve">Исполнение судебных исков</t>
  </si>
  <si>
    <t xml:space="preserve">Расходы на изготовление схемы расположения земельного участка на кадастровом плане территории границ дорог общего пользования местного назначения и подготовку межевого плана</t>
  </si>
  <si>
    <t xml:space="preserve">084089190</t>
  </si>
  <si>
    <t xml:space="preserve">Социальное обеспечение и иные выплаты населению</t>
  </si>
  <si>
    <t xml:space="preserve">320</t>
  </si>
  <si>
    <t xml:space="preserve">Расходы на частичное финансирование (возмещение) расходов на содержание ЕДДС</t>
  </si>
  <si>
    <t xml:space="preserve">0840074130</t>
  </si>
  <si>
    <t xml:space="preserve">Софинансирование на расходы на частичное финансирование (возмещение) расходов на содержание ЕДДС</t>
  </si>
  <si>
    <t xml:space="preserve">08400S413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</t>
  </si>
  <si>
    <t xml:space="preserve">0840087010</t>
  </si>
  <si>
    <t xml:space="preserve">Расходы на подготовку актов о прекращении существования объектов капитального строительства в муниципальном образовании город Дивногорск</t>
  </si>
  <si>
    <t xml:space="preserve">0840087030</t>
  </si>
  <si>
    <t xml:space="preserve">Подпрограмма 5</t>
  </si>
  <si>
    <t xml:space="preserve">"Чистая вода"</t>
  </si>
  <si>
    <t xml:space="preserve">Проектирование реконструкции цеха обезвоживания сточных вод</t>
  </si>
  <si>
    <t xml:space="preserve">0850086170</t>
  </si>
  <si>
    <t xml:space="preserve">Расходы на строительство и (или)  реконструкцию объектов коммунальной инфраструктуры, находящихся в муниципальной собственности, используемых в сфере водоснабжения и очистки сточных вод</t>
  </si>
  <si>
    <t xml:space="preserve">0850075720</t>
  </si>
  <si>
    <t xml:space="preserve">Софинансирование  </t>
  </si>
  <si>
    <t xml:space="preserve">08500S5720</t>
  </si>
  <si>
    <t xml:space="preserve">Подпрограмма 6</t>
  </si>
  <si>
    <t xml:space="preserve">«Формирование комфортной городской среды»</t>
  </si>
  <si>
    <t xml:space="preserve">Мероприятие 1.</t>
  </si>
  <si>
    <t xml:space="preserve">Благоустройство дворовой территории многоквартирных жилых домов и проездов к дворовым территориям</t>
  </si>
  <si>
    <t xml:space="preserve">08100R5550</t>
  </si>
  <si>
    <t xml:space="preserve">08100S555Э</t>
  </si>
  <si>
    <t xml:space="preserve">Благоустройство наиболее посещаемой муниципальной территории общего пользования</t>
  </si>
  <si>
    <t xml:space="preserve">0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9г.  (текущий год)</t>
  </si>
  <si>
    <t xml:space="preserve">Примечание </t>
  </si>
  <si>
    <t xml:space="preserve">«Реформирование и модернизация жилищно-коммунального хозяйства муниципального образования город Дивногорск»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«Реформирование и модернизация жилищно-коммунального хозяйства» </t>
  </si>
  <si>
    <t xml:space="preserve">Капитальный ремонт канализационных сетей, коммунальных объектов</t>
  </si>
  <si>
    <t xml:space="preserve">Капитальный ремонт тепловых  сетей и источников теплоснабжения</t>
  </si>
  <si>
    <t xml:space="preserve">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5</t>
  </si>
  <si>
    <t xml:space="preserve">Мероприятия по разработке схем водоснабжения и водоотведения города</t>
  </si>
  <si>
    <t xml:space="preserve">Мероприятие 7</t>
  </si>
  <si>
    <t xml:space="preserve">Капитальный ремонт общего имущества многоквартирных домов</t>
  </si>
  <si>
    <t xml:space="preserve">Установка индивидуальных (внутриквартирных) приборов учета энергетических ресурсов в муниципальном жилищном фонде</t>
  </si>
  <si>
    <t xml:space="preserve">Оплата электроэнергии потребленной линиями уличного освещения</t>
  </si>
  <si>
    <t xml:space="preserve">Обследование МКД</t>
  </si>
  <si>
    <t xml:space="preserve">Содержание мест массового отдыха населения 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</t>
  </si>
  <si>
    <t xml:space="preserve">Содержание и благоустройство мест захоронений</t>
  </si>
  <si>
    <t xml:space="preserve">Организация площадки временного накопления отходов потребления</t>
  </si>
  <si>
    <t xml:space="preserve">Мероприятие 19</t>
  </si>
  <si>
    <t xml:space="preserve">Приобретение и содержание контейнерного оборудования для сбора ТБО</t>
  </si>
  <si>
    <t xml:space="preserve">Мероприятие 20.1</t>
  </si>
  <si>
    <t xml:space="preserve">Установка банерных конструкций на территории муниципального образования город Дивногорск</t>
  </si>
  <si>
    <t xml:space="preserve">Проведение работ по восстановлению конструктивов многоквартирного жилого дома № 2 по улице Школьная село Овсянка</t>
  </si>
  <si>
    <t xml:space="preserve">Благоустройство территории муниципального образования город Дивногорск</t>
  </si>
  <si>
    <t xml:space="preserve">расходы на топографическую съемку сквера возле памятника А.Е. Бочкина</t>
  </si>
  <si>
    <t xml:space="preserve">расходы на топографическую съемку </t>
  </si>
  <si>
    <t xml:space="preserve">Расходы на обустройство и восстановление воинских захоронений</t>
  </si>
  <si>
    <t xml:space="preserve">Подпрограмма 2 </t>
  </si>
  <si>
    <t xml:space="preserve">Создание, содержание и восполнение резерва материальных ресурсов в целях ГО</t>
  </si>
  <si>
    <t xml:space="preserve">Создание противопожарных минерализованных полос</t>
  </si>
  <si>
    <t xml:space="preserve">Поддержание в готовности средств АСЦО ГО материалов</t>
  </si>
  <si>
    <t xml:space="preserve">Подпрограмма 3</t>
  </si>
  <si>
    <t xml:space="preserve">«Энергосбережение и повышение энергетической эффективности на территории муниципального образования город Дивногорск»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Замена деревянных оконных блоков на оконные блоки  из ПВХ профиля  в учреждениях образования</t>
  </si>
  <si>
    <t xml:space="preserve">Ремонт (утепление) стен  зданий учреждений образования</t>
  </si>
  <si>
    <t xml:space="preserve">Внедрение автоматизированной системы управления наружным освещением </t>
  </si>
  <si>
    <t xml:space="preserve">Техническая инвентаризация и паспортизация  линий уличного освещения</t>
  </si>
  <si>
    <t xml:space="preserve">Замена существующих светильников на эффективные в  линии уличного освещения</t>
  </si>
  <si>
    <t xml:space="preserve">Проведение энергоаудита муниципальных (бюджетных) зданий (учреждений)</t>
  </si>
  <si>
    <t xml:space="preserve">Мероприятия по энергосбережению и повышению энергетической эффективности систем коммунальной инфраструктуры на объектах, находящихся в муниципальной собственности</t>
  </si>
  <si>
    <t xml:space="preserve">Разработка схем теплоснабжения 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</t>
  </si>
  <si>
    <t xml:space="preserve">мероприятие 2</t>
  </si>
  <si>
    <t xml:space="preserve">создание мат. Ресурсов для ЧС</t>
  </si>
  <si>
    <t xml:space="preserve">Расходы на изготовление схемы распоряжения земельного участка на кадастровом плане территории границ дорог общего пользования местного назначения и подготовку межевого плана</t>
  </si>
  <si>
    <t xml:space="preserve">«Чистая вода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@"/>
    <numFmt numFmtId="169" formatCode="#,##0.0"/>
    <numFmt numFmtId="170" formatCode="0.00"/>
    <numFmt numFmtId="171" formatCode="#,##0.00"/>
    <numFmt numFmtId="172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54" activeCellId="0" sqref="B54:Q5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56"/>
    <col collapsed="false" customWidth="true" hidden="false" outlineLevel="0" max="3" min="3" style="2" width="13.41"/>
    <col collapsed="false" customWidth="false" hidden="false" outlineLevel="0" max="257" min="4" style="2" width="9.14"/>
  </cols>
  <sheetData>
    <row r="1" s="4" customFormat="true" ht="15.75" hidden="false" customHeight="true" outlineLevel="0" collapsed="false">
      <c r="A1" s="3"/>
      <c r="C1" s="3"/>
      <c r="D1" s="3"/>
      <c r="L1" s="5" t="s">
        <v>0</v>
      </c>
      <c r="M1" s="5"/>
      <c r="N1" s="5"/>
      <c r="O1" s="5"/>
      <c r="P1" s="5"/>
      <c r="Q1" s="5"/>
    </row>
    <row r="2" s="4" customFormat="true" ht="50.25" hidden="false" customHeight="true" outlineLevel="0" collapsed="false">
      <c r="A2" s="3"/>
      <c r="C2" s="3"/>
      <c r="D2" s="3"/>
      <c r="L2" s="6" t="s">
        <v>1</v>
      </c>
      <c r="M2" s="6"/>
      <c r="N2" s="6"/>
      <c r="O2" s="6"/>
      <c r="P2" s="6"/>
      <c r="Q2" s="6"/>
    </row>
    <row r="3" s="8" customFormat="true" ht="36" hidden="false" customHeight="true" outlineLevel="0" collapsed="false">
      <c r="A3" s="3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4" customFormat="true" ht="6" hidden="false" customHeight="true" outlineLevel="0" collapsed="false">
      <c r="A4" s="3"/>
      <c r="C4" s="3"/>
      <c r="D4" s="3"/>
    </row>
    <row r="5" s="11" customFormat="true" ht="36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9" t="n">
        <v>2018</v>
      </c>
      <c r="F5" s="10" t="s">
        <v>7</v>
      </c>
      <c r="G5" s="10"/>
      <c r="H5" s="10"/>
      <c r="I5" s="10"/>
      <c r="J5" s="10"/>
      <c r="K5" s="10"/>
      <c r="L5" s="10"/>
      <c r="M5" s="10"/>
      <c r="N5" s="10" t="s">
        <v>8</v>
      </c>
      <c r="O5" s="10"/>
      <c r="P5" s="10"/>
      <c r="Q5" s="10" t="s">
        <v>9</v>
      </c>
    </row>
    <row r="6" s="11" customFormat="true" ht="27.75" hidden="false" customHeight="true" outlineLevel="0" collapsed="false">
      <c r="A6" s="9"/>
      <c r="B6" s="10"/>
      <c r="C6" s="10"/>
      <c r="D6" s="10"/>
      <c r="E6" s="9"/>
      <c r="F6" s="10" t="s">
        <v>10</v>
      </c>
      <c r="G6" s="10"/>
      <c r="H6" s="10" t="s">
        <v>11</v>
      </c>
      <c r="I6" s="10"/>
      <c r="J6" s="10" t="s">
        <v>12</v>
      </c>
      <c r="K6" s="10"/>
      <c r="L6" s="10" t="s">
        <v>13</v>
      </c>
      <c r="M6" s="10"/>
      <c r="N6" s="10" t="n">
        <v>2020</v>
      </c>
      <c r="O6" s="10" t="n">
        <v>2021</v>
      </c>
      <c r="P6" s="10" t="n">
        <v>2022</v>
      </c>
      <c r="Q6" s="10"/>
    </row>
    <row r="7" s="11" customFormat="true" ht="22.5" hidden="false" customHeight="true" outlineLevel="0" collapsed="false">
      <c r="A7" s="9"/>
      <c r="B7" s="10"/>
      <c r="C7" s="10"/>
      <c r="D7" s="10"/>
      <c r="E7" s="10" t="s">
        <v>14</v>
      </c>
      <c r="F7" s="10" t="s">
        <v>15</v>
      </c>
      <c r="G7" s="10" t="s">
        <v>14</v>
      </c>
      <c r="H7" s="10" t="s">
        <v>15</v>
      </c>
      <c r="I7" s="10" t="s">
        <v>14</v>
      </c>
      <c r="J7" s="10" t="s">
        <v>15</v>
      </c>
      <c r="K7" s="10" t="s">
        <v>14</v>
      </c>
      <c r="L7" s="10" t="s">
        <v>15</v>
      </c>
      <c r="M7" s="10" t="s">
        <v>14</v>
      </c>
      <c r="N7" s="10"/>
      <c r="O7" s="10"/>
      <c r="P7" s="10"/>
      <c r="Q7" s="10"/>
    </row>
    <row r="8" s="11" customFormat="true" ht="22.5" hidden="false" customHeight="tru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s="11" customFormat="true" ht="22.5" hidden="false" customHeight="true" outlineLevel="0" collapsed="false">
      <c r="A9" s="9" t="n">
        <v>1</v>
      </c>
      <c r="B9" s="12" t="s">
        <v>17</v>
      </c>
      <c r="C9" s="9" t="s">
        <v>18</v>
      </c>
      <c r="D9" s="9" t="s">
        <v>19</v>
      </c>
      <c r="E9" s="9" t="n">
        <v>67.9</v>
      </c>
      <c r="F9" s="9" t="s">
        <v>19</v>
      </c>
      <c r="G9" s="9" t="s">
        <v>19</v>
      </c>
      <c r="H9" s="9" t="s">
        <v>19</v>
      </c>
      <c r="I9" s="9" t="s">
        <v>19</v>
      </c>
      <c r="J9" s="9" t="s">
        <v>19</v>
      </c>
      <c r="K9" s="9" t="s">
        <v>19</v>
      </c>
      <c r="L9" s="9" t="n">
        <v>57.21</v>
      </c>
      <c r="M9" s="9" t="n">
        <v>57.21</v>
      </c>
      <c r="N9" s="9" t="n">
        <v>57.21</v>
      </c>
      <c r="O9" s="9" t="n">
        <v>57.21</v>
      </c>
      <c r="P9" s="9" t="n">
        <f aca="false">O9</f>
        <v>57.21</v>
      </c>
      <c r="Q9" s="10"/>
    </row>
    <row r="10" s="11" customFormat="true" ht="22.5" hidden="false" customHeight="true" outlineLevel="0" collapsed="false">
      <c r="A10" s="9" t="n">
        <v>2</v>
      </c>
      <c r="B10" s="12" t="s">
        <v>20</v>
      </c>
      <c r="C10" s="9" t="s">
        <v>18</v>
      </c>
      <c r="D10" s="9" t="s">
        <v>19</v>
      </c>
      <c r="E10" s="9" t="n">
        <v>55.2</v>
      </c>
      <c r="F10" s="9" t="s">
        <v>19</v>
      </c>
      <c r="G10" s="9" t="s">
        <v>19</v>
      </c>
      <c r="H10" s="9" t="s">
        <v>19</v>
      </c>
      <c r="I10" s="9" t="s">
        <v>19</v>
      </c>
      <c r="J10" s="9" t="s">
        <v>19</v>
      </c>
      <c r="K10" s="9" t="s">
        <v>19</v>
      </c>
      <c r="L10" s="9" t="n">
        <v>58.1</v>
      </c>
      <c r="M10" s="9" t="n">
        <v>58.1</v>
      </c>
      <c r="N10" s="9" t="n">
        <v>58.1</v>
      </c>
      <c r="O10" s="9" t="n">
        <v>58.1</v>
      </c>
      <c r="P10" s="9" t="n">
        <f aca="false">O10</f>
        <v>58.1</v>
      </c>
      <c r="Q10" s="10"/>
    </row>
    <row r="11" s="11" customFormat="true" ht="48.75" hidden="false" customHeight="true" outlineLevel="0" collapsed="false">
      <c r="A11" s="9" t="n">
        <v>3</v>
      </c>
      <c r="B11" s="12" t="s">
        <v>21</v>
      </c>
      <c r="C11" s="9" t="s">
        <v>18</v>
      </c>
      <c r="D11" s="9" t="s">
        <v>19</v>
      </c>
      <c r="E11" s="9" t="n">
        <v>27.36</v>
      </c>
      <c r="F11" s="9" t="s">
        <v>19</v>
      </c>
      <c r="G11" s="9" t="s">
        <v>19</v>
      </c>
      <c r="H11" s="9" t="s">
        <v>19</v>
      </c>
      <c r="I11" s="9" t="s">
        <v>19</v>
      </c>
      <c r="J11" s="9" t="s">
        <v>19</v>
      </c>
      <c r="K11" s="9" t="s">
        <v>19</v>
      </c>
      <c r="L11" s="9" t="n">
        <v>28.8</v>
      </c>
      <c r="M11" s="9" t="n">
        <v>28.8</v>
      </c>
      <c r="N11" s="9" t="n">
        <v>28.8</v>
      </c>
      <c r="O11" s="9" t="n">
        <v>28.8</v>
      </c>
      <c r="P11" s="9" t="n">
        <f aca="false">O11</f>
        <v>28.8</v>
      </c>
      <c r="Q11" s="10"/>
    </row>
    <row r="12" s="11" customFormat="true" ht="38.25" hidden="false" customHeight="true" outlineLevel="0" collapsed="false">
      <c r="A12" s="9" t="n">
        <v>4</v>
      </c>
      <c r="B12" s="12" t="s">
        <v>22</v>
      </c>
      <c r="C12" s="9" t="s">
        <v>18</v>
      </c>
      <c r="D12" s="9" t="s">
        <v>19</v>
      </c>
      <c r="E12" s="9" t="n">
        <v>100</v>
      </c>
      <c r="F12" s="9" t="s">
        <v>19</v>
      </c>
      <c r="G12" s="9" t="s">
        <v>19</v>
      </c>
      <c r="H12" s="9" t="s">
        <v>19</v>
      </c>
      <c r="I12" s="9" t="s">
        <v>19</v>
      </c>
      <c r="J12" s="9" t="s">
        <v>19</v>
      </c>
      <c r="K12" s="9" t="s">
        <v>19</v>
      </c>
      <c r="L12" s="9" t="n">
        <v>100</v>
      </c>
      <c r="M12" s="9" t="n">
        <v>100</v>
      </c>
      <c r="N12" s="9" t="n">
        <v>100</v>
      </c>
      <c r="O12" s="9" t="n">
        <v>100</v>
      </c>
      <c r="P12" s="9" t="n">
        <f aca="false">O12</f>
        <v>100</v>
      </c>
      <c r="Q12" s="10"/>
    </row>
    <row r="13" s="11" customFormat="true" ht="22.5" hidden="false" customHeight="true" outlineLevel="0" collapsed="false">
      <c r="A13" s="9" t="n">
        <v>5</v>
      </c>
      <c r="B13" s="12" t="s">
        <v>23</v>
      </c>
      <c r="C13" s="9" t="s">
        <v>18</v>
      </c>
      <c r="D13" s="9" t="s">
        <v>19</v>
      </c>
      <c r="E13" s="9" t="n">
        <v>89.4</v>
      </c>
      <c r="F13" s="9" t="s">
        <v>19</v>
      </c>
      <c r="G13" s="9" t="s">
        <v>19</v>
      </c>
      <c r="H13" s="9" t="s">
        <v>19</v>
      </c>
      <c r="I13" s="9" t="s">
        <v>19</v>
      </c>
      <c r="J13" s="9" t="s">
        <v>19</v>
      </c>
      <c r="K13" s="9" t="s">
        <v>19</v>
      </c>
      <c r="L13" s="9" t="n">
        <v>94.9</v>
      </c>
      <c r="M13" s="9" t="n">
        <v>94.5</v>
      </c>
      <c r="N13" s="9" t="n">
        <v>94.9</v>
      </c>
      <c r="O13" s="9" t="n">
        <v>94.9</v>
      </c>
      <c r="P13" s="9" t="n">
        <f aca="false">O13</f>
        <v>94.9</v>
      </c>
      <c r="Q13" s="10"/>
    </row>
    <row r="14" s="4" customFormat="true" ht="12.75" hidden="false" customHeight="true" outlineLevel="0" collapsed="false">
      <c r="A14" s="9"/>
      <c r="B14" s="13" t="s">
        <v>24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s="4" customFormat="true" ht="12" hidden="false" customHeight="true" outlineLevel="0" collapsed="false">
      <c r="A15" s="9"/>
      <c r="B15" s="14" t="s">
        <v>2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s="4" customFormat="true" ht="24.75" hidden="false" customHeight="true" outlineLevel="0" collapsed="false">
      <c r="A16" s="9" t="n">
        <v>1</v>
      </c>
      <c r="B16" s="12" t="s">
        <v>26</v>
      </c>
      <c r="C16" s="9" t="s">
        <v>18</v>
      </c>
      <c r="D16" s="9" t="n">
        <v>0.05</v>
      </c>
      <c r="E16" s="9" t="n">
        <v>47.5</v>
      </c>
      <c r="F16" s="10" t="s">
        <v>19</v>
      </c>
      <c r="G16" s="10" t="s">
        <v>19</v>
      </c>
      <c r="H16" s="10" t="s">
        <v>19</v>
      </c>
      <c r="I16" s="10" t="s">
        <v>19</v>
      </c>
      <c r="J16" s="10" t="s">
        <v>19</v>
      </c>
      <c r="K16" s="10" t="s">
        <v>19</v>
      </c>
      <c r="L16" s="9" t="n">
        <v>47.5</v>
      </c>
      <c r="M16" s="15" t="n">
        <v>53.85</v>
      </c>
      <c r="N16" s="9" t="n">
        <v>47.5</v>
      </c>
      <c r="O16" s="9" t="n">
        <v>47.5</v>
      </c>
      <c r="P16" s="9" t="n">
        <f aca="false">O16</f>
        <v>47.5</v>
      </c>
      <c r="Q16" s="16"/>
    </row>
    <row r="17" s="4" customFormat="true" ht="26.25" hidden="false" customHeight="true" outlineLevel="0" collapsed="false">
      <c r="A17" s="9" t="n">
        <v>2</v>
      </c>
      <c r="B17" s="12" t="s">
        <v>27</v>
      </c>
      <c r="C17" s="9" t="s">
        <v>18</v>
      </c>
      <c r="D17" s="9" t="n">
        <v>0.05</v>
      </c>
      <c r="E17" s="9" t="n">
        <v>94.5</v>
      </c>
      <c r="F17" s="10" t="s">
        <v>19</v>
      </c>
      <c r="G17" s="10" t="s">
        <v>19</v>
      </c>
      <c r="H17" s="10" t="s">
        <v>19</v>
      </c>
      <c r="I17" s="10" t="s">
        <v>19</v>
      </c>
      <c r="J17" s="10" t="s">
        <v>19</v>
      </c>
      <c r="K17" s="10" t="s">
        <v>19</v>
      </c>
      <c r="L17" s="9" t="n">
        <v>94.5</v>
      </c>
      <c r="M17" s="9" t="n">
        <v>94.09</v>
      </c>
      <c r="N17" s="9" t="n">
        <v>94.5</v>
      </c>
      <c r="O17" s="9" t="n">
        <v>94.5</v>
      </c>
      <c r="P17" s="9" t="n">
        <f aca="false">O17</f>
        <v>94.5</v>
      </c>
      <c r="Q17" s="16"/>
    </row>
    <row r="18" s="4" customFormat="true" ht="15" hidden="false" customHeight="true" outlineLevel="0" collapsed="false">
      <c r="A18" s="9" t="n">
        <v>3</v>
      </c>
      <c r="B18" s="12" t="s">
        <v>28</v>
      </c>
      <c r="C18" s="9" t="s">
        <v>18</v>
      </c>
      <c r="D18" s="9" t="n">
        <v>0.05</v>
      </c>
      <c r="E18" s="9" t="n">
        <v>2</v>
      </c>
      <c r="F18" s="10" t="s">
        <v>19</v>
      </c>
      <c r="G18" s="10" t="s">
        <v>19</v>
      </c>
      <c r="H18" s="10" t="s">
        <v>19</v>
      </c>
      <c r="I18" s="10" t="s">
        <v>19</v>
      </c>
      <c r="J18" s="10" t="s">
        <v>19</v>
      </c>
      <c r="K18" s="10" t="s">
        <v>19</v>
      </c>
      <c r="L18" s="9" t="n">
        <v>2</v>
      </c>
      <c r="M18" s="9" t="n">
        <v>21.74</v>
      </c>
      <c r="N18" s="9" t="n">
        <v>2</v>
      </c>
      <c r="O18" s="9" t="n">
        <v>2</v>
      </c>
      <c r="P18" s="9" t="n">
        <f aca="false">O18</f>
        <v>2</v>
      </c>
      <c r="Q18" s="16"/>
    </row>
    <row r="19" s="4" customFormat="true" ht="25.5" hidden="false" customHeight="true" outlineLevel="0" collapsed="false">
      <c r="A19" s="9" t="n">
        <v>4</v>
      </c>
      <c r="B19" s="12" t="s">
        <v>29</v>
      </c>
      <c r="C19" s="9" t="s">
        <v>18</v>
      </c>
      <c r="D19" s="9" t="n">
        <v>0.05</v>
      </c>
      <c r="E19" s="9" t="n">
        <v>10.75</v>
      </c>
      <c r="F19" s="9" t="s">
        <v>19</v>
      </c>
      <c r="G19" s="9" t="s">
        <v>19</v>
      </c>
      <c r="H19" s="9" t="s">
        <v>19</v>
      </c>
      <c r="I19" s="9" t="s">
        <v>19</v>
      </c>
      <c r="J19" s="9" t="s">
        <v>19</v>
      </c>
      <c r="K19" s="9" t="s">
        <v>19</v>
      </c>
      <c r="L19" s="9" t="n">
        <v>7</v>
      </c>
      <c r="M19" s="9" t="n">
        <v>15.63</v>
      </c>
      <c r="N19" s="9" t="n">
        <v>7</v>
      </c>
      <c r="O19" s="9" t="n">
        <v>7</v>
      </c>
      <c r="P19" s="9" t="n">
        <f aca="false">O19</f>
        <v>7</v>
      </c>
      <c r="Q19" s="16"/>
    </row>
    <row r="20" s="4" customFormat="true" ht="12.75" hidden="false" customHeight="true" outlineLevel="0" collapsed="false">
      <c r="A20" s="9" t="n">
        <v>5</v>
      </c>
      <c r="B20" s="12" t="s">
        <v>30</v>
      </c>
      <c r="C20" s="9" t="s">
        <v>31</v>
      </c>
      <c r="D20" s="9" t="n">
        <v>0.05</v>
      </c>
      <c r="E20" s="9" t="n">
        <v>5.6</v>
      </c>
      <c r="F20" s="9" t="s">
        <v>19</v>
      </c>
      <c r="G20" s="9" t="s">
        <v>19</v>
      </c>
      <c r="H20" s="9" t="s">
        <v>19</v>
      </c>
      <c r="I20" s="9" t="s">
        <v>19</v>
      </c>
      <c r="J20" s="9" t="s">
        <v>19</v>
      </c>
      <c r="K20" s="9" t="s">
        <v>19</v>
      </c>
      <c r="L20" s="9" t="n">
        <v>5.6</v>
      </c>
      <c r="M20" s="9" t="n">
        <v>1.38</v>
      </c>
      <c r="N20" s="9" t="n">
        <v>5.6</v>
      </c>
      <c r="O20" s="9" t="n">
        <v>5.6</v>
      </c>
      <c r="P20" s="9" t="n">
        <f aca="false">O20</f>
        <v>5.6</v>
      </c>
      <c r="Q20" s="16"/>
    </row>
    <row r="21" s="4" customFormat="true" ht="24.75" hidden="false" customHeight="true" outlineLevel="0" collapsed="false">
      <c r="A21" s="9" t="n">
        <v>6</v>
      </c>
      <c r="B21" s="12" t="s">
        <v>32</v>
      </c>
      <c r="C21" s="9" t="s">
        <v>31</v>
      </c>
      <c r="D21" s="9" t="n">
        <v>0.05</v>
      </c>
      <c r="E21" s="9" t="n">
        <v>0.35</v>
      </c>
      <c r="F21" s="9" t="s">
        <v>19</v>
      </c>
      <c r="G21" s="9" t="s">
        <v>19</v>
      </c>
      <c r="H21" s="9" t="s">
        <v>19</v>
      </c>
      <c r="I21" s="9" t="s">
        <v>19</v>
      </c>
      <c r="J21" s="9" t="s">
        <v>19</v>
      </c>
      <c r="K21" s="9" t="s">
        <v>19</v>
      </c>
      <c r="L21" s="9" t="n">
        <v>0.35</v>
      </c>
      <c r="M21" s="9" t="n">
        <v>1.12</v>
      </c>
      <c r="N21" s="9" t="n">
        <v>0.35</v>
      </c>
      <c r="O21" s="9" t="n">
        <v>0.35</v>
      </c>
      <c r="P21" s="9" t="n">
        <f aca="false">O21</f>
        <v>0.35</v>
      </c>
      <c r="Q21" s="16"/>
    </row>
    <row r="22" s="4" customFormat="true" ht="14.25" hidden="false" customHeight="true" outlineLevel="0" collapsed="false">
      <c r="A22" s="9" t="n">
        <v>7</v>
      </c>
      <c r="B22" s="12" t="s">
        <v>33</v>
      </c>
      <c r="C22" s="9" t="s">
        <v>31</v>
      </c>
      <c r="D22" s="9" t="n">
        <v>0.05</v>
      </c>
      <c r="E22" s="9" t="n">
        <v>0.38</v>
      </c>
      <c r="F22" s="9" t="s">
        <v>19</v>
      </c>
      <c r="G22" s="9" t="s">
        <v>19</v>
      </c>
      <c r="H22" s="9" t="s">
        <v>19</v>
      </c>
      <c r="I22" s="9" t="s">
        <v>19</v>
      </c>
      <c r="J22" s="9" t="s">
        <v>19</v>
      </c>
      <c r="K22" s="9" t="s">
        <v>19</v>
      </c>
      <c r="L22" s="9" t="n">
        <v>0.375</v>
      </c>
      <c r="M22" s="9" t="n">
        <v>1.11</v>
      </c>
      <c r="N22" s="9" t="n">
        <v>0.375</v>
      </c>
      <c r="O22" s="9" t="n">
        <v>0.375</v>
      </c>
      <c r="P22" s="9" t="n">
        <f aca="false">O22</f>
        <v>0.375</v>
      </c>
      <c r="Q22" s="16"/>
    </row>
    <row r="23" s="4" customFormat="true" ht="24.75" hidden="false" customHeight="true" outlineLevel="0" collapsed="false">
      <c r="A23" s="9"/>
      <c r="B23" s="14" t="s">
        <v>34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s="4" customFormat="true" ht="27" hidden="false" customHeight="true" outlineLevel="0" collapsed="false">
      <c r="A24" s="9" t="n">
        <v>1</v>
      </c>
      <c r="B24" s="17" t="s">
        <v>35</v>
      </c>
      <c r="C24" s="9" t="s">
        <v>36</v>
      </c>
      <c r="D24" s="9" t="n">
        <v>0.05</v>
      </c>
      <c r="E24" s="9" t="n">
        <v>4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4</v>
      </c>
      <c r="M24" s="9" t="n">
        <v>2</v>
      </c>
      <c r="N24" s="9" t="n">
        <v>4</v>
      </c>
      <c r="O24" s="9" t="n">
        <v>4</v>
      </c>
      <c r="P24" s="9" t="n">
        <f aca="false">O24</f>
        <v>4</v>
      </c>
      <c r="Q24" s="9"/>
    </row>
    <row r="25" s="4" customFormat="true" ht="52.5" hidden="false" customHeight="true" outlineLevel="0" collapsed="false">
      <c r="A25" s="9" t="n">
        <v>2</v>
      </c>
      <c r="B25" s="17" t="s">
        <v>37</v>
      </c>
      <c r="C25" s="9" t="s">
        <v>18</v>
      </c>
      <c r="D25" s="9" t="n">
        <v>0.05</v>
      </c>
      <c r="E25" s="9" t="n">
        <v>9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9</v>
      </c>
      <c r="M25" s="9" t="n">
        <v>9</v>
      </c>
      <c r="N25" s="9" t="n">
        <v>9</v>
      </c>
      <c r="O25" s="9" t="n">
        <v>9</v>
      </c>
      <c r="P25" s="9" t="n">
        <f aca="false">O25</f>
        <v>9</v>
      </c>
      <c r="Q25" s="9"/>
    </row>
    <row r="26" s="4" customFormat="true" ht="47.25" hidden="false" customHeight="true" outlineLevel="0" collapsed="false">
      <c r="A26" s="9" t="n">
        <v>3</v>
      </c>
      <c r="B26" s="17" t="s">
        <v>38</v>
      </c>
      <c r="C26" s="9" t="s">
        <v>39</v>
      </c>
      <c r="D26" s="9" t="n">
        <v>0.05</v>
      </c>
      <c r="E26" s="9" t="n">
        <v>19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19</v>
      </c>
      <c r="K26" s="18" t="n">
        <v>18</v>
      </c>
      <c r="L26" s="18" t="n">
        <v>19</v>
      </c>
      <c r="M26" s="18" t="n">
        <v>19</v>
      </c>
      <c r="N26" s="18" t="n">
        <v>19</v>
      </c>
      <c r="O26" s="18" t="n">
        <v>19</v>
      </c>
      <c r="P26" s="9" t="n">
        <f aca="false">O26</f>
        <v>19</v>
      </c>
      <c r="Q26" s="9"/>
    </row>
    <row r="27" s="4" customFormat="true" ht="12" hidden="false" customHeight="true" outlineLevel="0" collapsed="false">
      <c r="A27" s="9"/>
      <c r="B27" s="14" t="s">
        <v>4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s="4" customFormat="true" ht="16.5" hidden="false" customHeight="true" outlineLevel="0" collapsed="false">
      <c r="A28" s="19" t="n">
        <v>1</v>
      </c>
      <c r="B28" s="17" t="s">
        <v>41</v>
      </c>
      <c r="C28" s="20" t="s">
        <v>39</v>
      </c>
      <c r="D28" s="9" t="n">
        <v>0.05</v>
      </c>
      <c r="E28" s="9" t="n">
        <v>12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2</v>
      </c>
      <c r="M28" s="9" t="n">
        <v>12</v>
      </c>
      <c r="N28" s="9" t="n">
        <v>12</v>
      </c>
      <c r="O28" s="9" t="n">
        <v>12</v>
      </c>
      <c r="P28" s="9" t="n">
        <f aca="false">O28</f>
        <v>12</v>
      </c>
      <c r="Q28" s="16"/>
    </row>
    <row r="29" s="4" customFormat="true" ht="12" hidden="false" customHeight="false" outlineLevel="0" collapsed="false">
      <c r="A29" s="19" t="n">
        <v>2</v>
      </c>
      <c r="B29" s="17" t="s">
        <v>42</v>
      </c>
      <c r="C29" s="20" t="s">
        <v>18</v>
      </c>
      <c r="D29" s="9" t="n">
        <v>0.05</v>
      </c>
      <c r="E29" s="21" t="n">
        <v>95</v>
      </c>
      <c r="F29" s="9" t="n">
        <v>0</v>
      </c>
      <c r="G29" s="9" t="n">
        <v>0</v>
      </c>
      <c r="H29" s="9" t="n">
        <v>0</v>
      </c>
      <c r="I29" s="21" t="n">
        <v>0</v>
      </c>
      <c r="J29" s="9" t="n">
        <v>0</v>
      </c>
      <c r="K29" s="21" t="n">
        <v>0</v>
      </c>
      <c r="L29" s="9" t="n">
        <v>95</v>
      </c>
      <c r="M29" s="9" t="n">
        <v>95</v>
      </c>
      <c r="N29" s="9" t="n">
        <v>95</v>
      </c>
      <c r="O29" s="9" t="n">
        <v>95</v>
      </c>
      <c r="P29" s="9" t="n">
        <f aca="false">O29</f>
        <v>95</v>
      </c>
      <c r="Q29" s="16"/>
    </row>
    <row r="30" s="4" customFormat="true" ht="12" hidden="false" customHeight="true" outlineLevel="0" collapsed="false">
      <c r="A30" s="9"/>
      <c r="B30" s="14" t="s">
        <v>43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s="4" customFormat="true" ht="27" hidden="false" customHeight="true" outlineLevel="0" collapsed="false">
      <c r="A31" s="9" t="n">
        <v>1</v>
      </c>
      <c r="B31" s="22" t="s">
        <v>44</v>
      </c>
      <c r="C31" s="9" t="s">
        <v>45</v>
      </c>
      <c r="D31" s="9" t="n">
        <v>0.05</v>
      </c>
      <c r="E31" s="9" t="n">
        <v>1.5</v>
      </c>
      <c r="F31" s="3" t="n">
        <v>0</v>
      </c>
      <c r="G31" s="9" t="n">
        <v>0</v>
      </c>
      <c r="H31" s="3" t="n">
        <v>0</v>
      </c>
      <c r="I31" s="9" t="n">
        <v>0</v>
      </c>
      <c r="J31" s="3" t="n">
        <v>0</v>
      </c>
      <c r="K31" s="9" t="n">
        <v>0</v>
      </c>
      <c r="L31" s="3" t="n">
        <v>1.5</v>
      </c>
      <c r="M31" s="9" t="n">
        <v>75</v>
      </c>
      <c r="N31" s="9" t="n">
        <v>1.5</v>
      </c>
      <c r="O31" s="9" t="n">
        <v>1.5</v>
      </c>
      <c r="P31" s="9" t="n">
        <f aca="false">O31</f>
        <v>1.5</v>
      </c>
      <c r="Q31" s="16"/>
    </row>
    <row r="32" s="4" customFormat="true" ht="13.5" hidden="false" customHeight="true" outlineLevel="0" collapsed="false">
      <c r="A32" s="9"/>
      <c r="B32" s="14" t="s">
        <v>4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s="4" customFormat="true" ht="12.75" hidden="false" customHeight="true" outlineLevel="0" collapsed="false">
      <c r="A33" s="9"/>
      <c r="B33" s="14" t="s">
        <v>4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</row>
    <row r="34" s="4" customFormat="true" ht="34.5" hidden="false" customHeight="true" outlineLevel="0" collapsed="false">
      <c r="A34" s="9" t="n">
        <v>1</v>
      </c>
      <c r="B34" s="23" t="s">
        <v>48</v>
      </c>
      <c r="C34" s="9" t="s">
        <v>18</v>
      </c>
      <c r="D34" s="9" t="n">
        <v>0.05</v>
      </c>
      <c r="E34" s="9" t="n">
        <v>100</v>
      </c>
      <c r="F34" s="3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00</v>
      </c>
      <c r="M34" s="9" t="n">
        <v>100</v>
      </c>
      <c r="N34" s="9" t="n">
        <v>100</v>
      </c>
      <c r="O34" s="9" t="n">
        <v>100</v>
      </c>
      <c r="P34" s="9" t="n">
        <f aca="false">O34</f>
        <v>100</v>
      </c>
      <c r="Q34" s="16"/>
    </row>
    <row r="35" s="4" customFormat="true" ht="13.5" hidden="false" customHeight="true" outlineLevel="0" collapsed="false">
      <c r="A35" s="9"/>
      <c r="B35" s="14" t="s">
        <v>4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s="25" customFormat="true" ht="24" hidden="false" customHeight="true" outlineLevel="0" collapsed="false">
      <c r="A36" s="24"/>
      <c r="B36" s="14" t="s">
        <v>50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</row>
    <row r="37" s="4" customFormat="true" ht="65.25" hidden="false" customHeight="true" outlineLevel="0" collapsed="false">
      <c r="A37" s="19" t="n">
        <v>1</v>
      </c>
      <c r="B37" s="26" t="s">
        <v>51</v>
      </c>
      <c r="C37" s="27"/>
      <c r="D37" s="14"/>
      <c r="E37" s="28"/>
      <c r="F37" s="9"/>
      <c r="G37" s="9"/>
      <c r="H37" s="9"/>
      <c r="I37" s="9"/>
      <c r="J37" s="9"/>
      <c r="K37" s="9"/>
      <c r="L37" s="28"/>
      <c r="M37" s="14"/>
      <c r="N37" s="28"/>
      <c r="O37" s="28"/>
      <c r="P37" s="28"/>
      <c r="Q37" s="29"/>
    </row>
    <row r="38" s="4" customFormat="true" ht="13.5" hidden="false" customHeight="true" outlineLevel="0" collapsed="false">
      <c r="A38" s="19"/>
      <c r="B38" s="30" t="s">
        <v>52</v>
      </c>
      <c r="C38" s="10" t="s">
        <v>18</v>
      </c>
      <c r="D38" s="9" t="n">
        <v>0.01</v>
      </c>
      <c r="E38" s="10" t="n">
        <v>10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10" t="n">
        <v>100</v>
      </c>
      <c r="M38" s="21" t="n">
        <v>100</v>
      </c>
      <c r="N38" s="10" t="n">
        <v>100</v>
      </c>
      <c r="O38" s="10" t="n">
        <v>100</v>
      </c>
      <c r="P38" s="31" t="n">
        <f aca="false">O38</f>
        <v>100</v>
      </c>
      <c r="Q38" s="32"/>
    </row>
    <row r="39" s="4" customFormat="true" ht="13.5" hidden="false" customHeight="true" outlineLevel="0" collapsed="false">
      <c r="A39" s="19"/>
      <c r="B39" s="30" t="s">
        <v>53</v>
      </c>
      <c r="C39" s="31" t="s">
        <v>18</v>
      </c>
      <c r="D39" s="9" t="n">
        <v>0.01</v>
      </c>
      <c r="E39" s="10" t="n">
        <v>85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10" t="n">
        <v>95</v>
      </c>
      <c r="M39" s="21" t="n">
        <v>95</v>
      </c>
      <c r="N39" s="10" t="n">
        <v>95</v>
      </c>
      <c r="O39" s="10" t="n">
        <v>95</v>
      </c>
      <c r="P39" s="31" t="n">
        <f aca="false">O39</f>
        <v>95</v>
      </c>
      <c r="Q39" s="32"/>
    </row>
    <row r="40" s="4" customFormat="true" ht="13.5" hidden="false" customHeight="true" outlineLevel="0" collapsed="false">
      <c r="A40" s="19"/>
      <c r="B40" s="30" t="s">
        <v>54</v>
      </c>
      <c r="C40" s="31" t="s">
        <v>18</v>
      </c>
      <c r="D40" s="9" t="n">
        <v>0.01</v>
      </c>
      <c r="E40" s="10" t="n">
        <v>10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10" t="n">
        <v>100</v>
      </c>
      <c r="M40" s="21" t="n">
        <v>100</v>
      </c>
      <c r="N40" s="10" t="n">
        <v>100</v>
      </c>
      <c r="O40" s="10" t="n">
        <v>100</v>
      </c>
      <c r="P40" s="31" t="n">
        <f aca="false">O40</f>
        <v>100</v>
      </c>
      <c r="Q40" s="32"/>
    </row>
    <row r="41" s="4" customFormat="true" ht="24" hidden="false" customHeight="true" outlineLevel="0" collapsed="false">
      <c r="A41" s="19"/>
      <c r="B41" s="33" t="s">
        <v>55</v>
      </c>
      <c r="C41" s="34"/>
      <c r="D41" s="9"/>
      <c r="E41" s="28"/>
      <c r="F41" s="9"/>
      <c r="G41" s="9"/>
      <c r="H41" s="9"/>
      <c r="I41" s="9"/>
      <c r="J41" s="9"/>
      <c r="K41" s="9"/>
      <c r="L41" s="28"/>
      <c r="M41" s="21"/>
      <c r="N41" s="28"/>
      <c r="O41" s="28"/>
      <c r="P41" s="31" t="n">
        <f aca="false">O41</f>
        <v>0</v>
      </c>
      <c r="Q41" s="27"/>
    </row>
    <row r="42" s="4" customFormat="true" ht="42.75" hidden="false" customHeight="true" outlineLevel="0" collapsed="false">
      <c r="A42" s="19"/>
      <c r="B42" s="22" t="s">
        <v>56</v>
      </c>
      <c r="C42" s="9" t="s">
        <v>57</v>
      </c>
      <c r="D42" s="9" t="n">
        <v>0.01</v>
      </c>
      <c r="E42" s="35" t="n">
        <v>1450.3</v>
      </c>
      <c r="F42" s="9" t="s">
        <v>58</v>
      </c>
      <c r="G42" s="9" t="s">
        <v>58</v>
      </c>
      <c r="H42" s="9" t="s">
        <v>58</v>
      </c>
      <c r="I42" s="9" t="s">
        <v>58</v>
      </c>
      <c r="J42" s="9" t="s">
        <v>58</v>
      </c>
      <c r="K42" s="9" t="s">
        <v>58</v>
      </c>
      <c r="L42" s="9" t="n">
        <v>1406.8</v>
      </c>
      <c r="M42" s="9" t="n">
        <v>1406.8</v>
      </c>
      <c r="N42" s="9" t="n">
        <v>1406.8</v>
      </c>
      <c r="O42" s="9" t="n">
        <v>1406.8</v>
      </c>
      <c r="P42" s="31" t="n">
        <f aca="false">O42</f>
        <v>1406.8</v>
      </c>
      <c r="Q42" s="9"/>
    </row>
    <row r="43" s="4" customFormat="true" ht="42.75" hidden="false" customHeight="true" outlineLevel="0" collapsed="false">
      <c r="A43" s="19"/>
      <c r="B43" s="22" t="s">
        <v>59</v>
      </c>
      <c r="C43" s="9" t="s">
        <v>60</v>
      </c>
      <c r="D43" s="9" t="n">
        <v>0.01</v>
      </c>
      <c r="E43" s="9" t="n">
        <v>0.25</v>
      </c>
      <c r="F43" s="9" t="s">
        <v>58</v>
      </c>
      <c r="G43" s="9" t="s">
        <v>58</v>
      </c>
      <c r="H43" s="9" t="s">
        <v>58</v>
      </c>
      <c r="I43" s="9" t="s">
        <v>58</v>
      </c>
      <c r="J43" s="9" t="s">
        <v>58</v>
      </c>
      <c r="K43" s="9" t="s">
        <v>58</v>
      </c>
      <c r="L43" s="9" t="n">
        <v>0.24</v>
      </c>
      <c r="M43" s="9" t="n">
        <v>0.24</v>
      </c>
      <c r="N43" s="9" t="n">
        <v>0.24</v>
      </c>
      <c r="O43" s="9" t="n">
        <v>0.24</v>
      </c>
      <c r="P43" s="31" t="n">
        <f aca="false">O43</f>
        <v>0.24</v>
      </c>
      <c r="Q43" s="9"/>
    </row>
    <row r="44" s="4" customFormat="true" ht="42.75" hidden="false" customHeight="true" outlineLevel="0" collapsed="false">
      <c r="A44" s="19"/>
      <c r="B44" s="22" t="s">
        <v>61</v>
      </c>
      <c r="C44" s="9" t="s">
        <v>62</v>
      </c>
      <c r="D44" s="9" t="n">
        <v>0.01</v>
      </c>
      <c r="E44" s="9" t="n">
        <v>36.2</v>
      </c>
      <c r="F44" s="9" t="s">
        <v>58</v>
      </c>
      <c r="G44" s="9" t="s">
        <v>58</v>
      </c>
      <c r="H44" s="9" t="s">
        <v>58</v>
      </c>
      <c r="I44" s="9" t="s">
        <v>58</v>
      </c>
      <c r="J44" s="9" t="s">
        <v>58</v>
      </c>
      <c r="K44" s="9" t="s">
        <v>58</v>
      </c>
      <c r="L44" s="9" t="n">
        <v>35.11</v>
      </c>
      <c r="M44" s="9" t="n">
        <v>35.11</v>
      </c>
      <c r="N44" s="9" t="n">
        <v>35.11</v>
      </c>
      <c r="O44" s="9" t="n">
        <v>35.11</v>
      </c>
      <c r="P44" s="31" t="n">
        <f aca="false">O44</f>
        <v>35.11</v>
      </c>
      <c r="Q44" s="9"/>
    </row>
    <row r="45" s="4" customFormat="true" ht="42.75" hidden="false" customHeight="true" outlineLevel="0" collapsed="false">
      <c r="A45" s="36"/>
      <c r="B45" s="37" t="s">
        <v>63</v>
      </c>
      <c r="C45" s="38" t="s">
        <v>62</v>
      </c>
      <c r="D45" s="9" t="n">
        <v>0.01</v>
      </c>
      <c r="E45" s="38" t="n">
        <v>49.5</v>
      </c>
      <c r="F45" s="9" t="s">
        <v>58</v>
      </c>
      <c r="G45" s="9" t="s">
        <v>58</v>
      </c>
      <c r="H45" s="9" t="s">
        <v>58</v>
      </c>
      <c r="I45" s="9" t="s">
        <v>58</v>
      </c>
      <c r="J45" s="9" t="s">
        <v>58</v>
      </c>
      <c r="K45" s="9" t="s">
        <v>58</v>
      </c>
      <c r="L45" s="9" t="n">
        <v>48</v>
      </c>
      <c r="M45" s="9" t="n">
        <v>48</v>
      </c>
      <c r="N45" s="9" t="n">
        <v>48</v>
      </c>
      <c r="O45" s="9" t="n">
        <v>48</v>
      </c>
      <c r="P45" s="31" t="n">
        <f aca="false">O45</f>
        <v>48</v>
      </c>
      <c r="Q45" s="38"/>
    </row>
    <row r="46" s="4" customFormat="true" ht="34.5" hidden="false" customHeight="true" outlineLevel="0" collapsed="false">
      <c r="A46" s="9" t="n">
        <v>2</v>
      </c>
      <c r="B46" s="22" t="s">
        <v>64</v>
      </c>
      <c r="C46" s="9"/>
      <c r="D46" s="9"/>
      <c r="E46" s="9"/>
      <c r="F46" s="9"/>
      <c r="G46" s="39"/>
      <c r="H46" s="9"/>
      <c r="I46" s="9"/>
      <c r="J46" s="9"/>
      <c r="K46" s="9"/>
      <c r="L46" s="9"/>
      <c r="M46" s="16"/>
      <c r="N46" s="9"/>
      <c r="O46" s="9"/>
      <c r="P46" s="31" t="n">
        <f aca="false">O46</f>
        <v>0</v>
      </c>
      <c r="Q46" s="9"/>
    </row>
    <row r="47" s="4" customFormat="true" ht="12" hidden="false" customHeight="true" outlineLevel="0" collapsed="false">
      <c r="A47" s="9"/>
      <c r="B47" s="22" t="s">
        <v>56</v>
      </c>
      <c r="C47" s="9" t="s">
        <v>65</v>
      </c>
      <c r="D47" s="9" t="n">
        <v>0.01</v>
      </c>
      <c r="E47" s="9" t="n">
        <v>70.44</v>
      </c>
      <c r="F47" s="9" t="s">
        <v>58</v>
      </c>
      <c r="G47" s="9" t="s">
        <v>58</v>
      </c>
      <c r="H47" s="9" t="s">
        <v>58</v>
      </c>
      <c r="I47" s="9" t="s">
        <v>58</v>
      </c>
      <c r="J47" s="9" t="s">
        <v>58</v>
      </c>
      <c r="K47" s="9" t="s">
        <v>58</v>
      </c>
      <c r="L47" s="9" t="n">
        <v>68.3</v>
      </c>
      <c r="M47" s="9" t="n">
        <v>68.3</v>
      </c>
      <c r="N47" s="9" t="n">
        <v>68.3</v>
      </c>
      <c r="O47" s="9" t="n">
        <v>68.3</v>
      </c>
      <c r="P47" s="31" t="n">
        <f aca="false">O47</f>
        <v>68.3</v>
      </c>
      <c r="Q47" s="9"/>
    </row>
    <row r="48" s="4" customFormat="true" ht="12" hidden="false" customHeight="true" outlineLevel="0" collapsed="false">
      <c r="A48" s="9"/>
      <c r="B48" s="22" t="s">
        <v>59</v>
      </c>
      <c r="C48" s="9" t="s">
        <v>66</v>
      </c>
      <c r="D48" s="9" t="n">
        <v>0.01</v>
      </c>
      <c r="E48" s="9" t="n">
        <v>0.31</v>
      </c>
      <c r="F48" s="9" t="s">
        <v>58</v>
      </c>
      <c r="G48" s="9" t="s">
        <v>58</v>
      </c>
      <c r="H48" s="9" t="s">
        <v>58</v>
      </c>
      <c r="I48" s="9" t="s">
        <v>58</v>
      </c>
      <c r="J48" s="9" t="s">
        <v>58</v>
      </c>
      <c r="K48" s="9" t="s">
        <v>58</v>
      </c>
      <c r="L48" s="9" t="n">
        <v>0.3</v>
      </c>
      <c r="M48" s="9" t="n">
        <v>0.3</v>
      </c>
      <c r="N48" s="9" t="n">
        <v>0.3</v>
      </c>
      <c r="O48" s="9" t="n">
        <v>0.3</v>
      </c>
      <c r="P48" s="31" t="n">
        <f aca="false">O48</f>
        <v>0.3</v>
      </c>
      <c r="Q48" s="9"/>
    </row>
    <row r="49" s="4" customFormat="true" ht="12" hidden="false" customHeight="true" outlineLevel="0" collapsed="false">
      <c r="A49" s="9"/>
      <c r="B49" s="22" t="s">
        <v>61</v>
      </c>
      <c r="C49" s="9" t="s">
        <v>67</v>
      </c>
      <c r="D49" s="9" t="n">
        <v>0.01</v>
      </c>
      <c r="E49" s="9" t="n">
        <v>1.57</v>
      </c>
      <c r="F49" s="9" t="s">
        <v>58</v>
      </c>
      <c r="G49" s="9" t="s">
        <v>58</v>
      </c>
      <c r="H49" s="9" t="s">
        <v>58</v>
      </c>
      <c r="I49" s="9" t="s">
        <v>58</v>
      </c>
      <c r="J49" s="9" t="s">
        <v>58</v>
      </c>
      <c r="K49" s="9" t="s">
        <v>58</v>
      </c>
      <c r="L49" s="9" t="n">
        <v>1.5</v>
      </c>
      <c r="M49" s="9" t="n">
        <v>1.5</v>
      </c>
      <c r="N49" s="9" t="n">
        <v>1.5</v>
      </c>
      <c r="O49" s="9" t="n">
        <v>1.5</v>
      </c>
      <c r="P49" s="31" t="n">
        <f aca="false">O49</f>
        <v>1.5</v>
      </c>
      <c r="Q49" s="9"/>
    </row>
    <row r="50" s="4" customFormat="true" ht="12" hidden="false" customHeight="true" outlineLevel="0" collapsed="false">
      <c r="A50" s="9"/>
      <c r="B50" s="22" t="s">
        <v>63</v>
      </c>
      <c r="C50" s="9" t="s">
        <v>67</v>
      </c>
      <c r="D50" s="9" t="n">
        <v>0.01</v>
      </c>
      <c r="E50" s="9" t="n">
        <v>2.12</v>
      </c>
      <c r="F50" s="9" t="s">
        <v>58</v>
      </c>
      <c r="G50" s="9" t="s">
        <v>58</v>
      </c>
      <c r="H50" s="9" t="s">
        <v>58</v>
      </c>
      <c r="I50" s="9" t="s">
        <v>58</v>
      </c>
      <c r="J50" s="9" t="s">
        <v>58</v>
      </c>
      <c r="K50" s="9" t="s">
        <v>58</v>
      </c>
      <c r="L50" s="9" t="n">
        <v>2.06</v>
      </c>
      <c r="M50" s="9" t="n">
        <v>2.06</v>
      </c>
      <c r="N50" s="9" t="n">
        <v>2.06</v>
      </c>
      <c r="O50" s="9" t="n">
        <v>2.06</v>
      </c>
      <c r="P50" s="31" t="n">
        <f aca="false">O50</f>
        <v>2.06</v>
      </c>
      <c r="Q50" s="9"/>
    </row>
    <row r="51" s="4" customFormat="true" ht="17.25" hidden="false" customHeight="true" outlineLevel="0" collapsed="false">
      <c r="A51" s="9"/>
      <c r="B51" s="40" t="s">
        <v>68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</row>
    <row r="52" s="4" customFormat="true" ht="17.25" hidden="false" customHeight="true" outlineLevel="0" collapsed="false">
      <c r="A52" s="9"/>
      <c r="B52" s="41" t="s">
        <v>69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</row>
    <row r="53" s="4" customFormat="true" ht="22.5" hidden="false" customHeight="true" outlineLevel="0" collapsed="false">
      <c r="A53" s="9"/>
      <c r="B53" s="16" t="s">
        <v>70</v>
      </c>
      <c r="C53" s="42" t="s">
        <v>18</v>
      </c>
      <c r="D53" s="43" t="s">
        <v>71</v>
      </c>
      <c r="E53" s="9" t="n">
        <v>10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100</v>
      </c>
      <c r="M53" s="9" t="n">
        <v>99.1</v>
      </c>
      <c r="N53" s="9" t="n">
        <v>100</v>
      </c>
      <c r="O53" s="9" t="n">
        <v>100</v>
      </c>
      <c r="P53" s="9" t="n">
        <v>100</v>
      </c>
      <c r="Q53" s="9"/>
    </row>
    <row r="54" s="4" customFormat="true" ht="12" hidden="false" customHeight="true" outlineLevel="0" collapsed="false">
      <c r="A54" s="9"/>
      <c r="B54" s="40" t="s">
        <v>72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s="4" customFormat="true" ht="23.25" hidden="false" customHeight="true" outlineLevel="0" collapsed="false">
      <c r="A55" s="19"/>
      <c r="B55" s="44" t="s">
        <v>69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s="4" customFormat="true" ht="25.5" hidden="false" customHeight="true" outlineLevel="0" collapsed="false">
      <c r="A56" s="19"/>
      <c r="B56" s="17" t="s">
        <v>73</v>
      </c>
      <c r="C56" s="9" t="s">
        <v>18</v>
      </c>
      <c r="D56" s="9" t="s">
        <v>19</v>
      </c>
      <c r="E56" s="9" t="n">
        <v>10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00</v>
      </c>
      <c r="M56" s="9" t="n">
        <v>100</v>
      </c>
      <c r="N56" s="9" t="n">
        <v>100</v>
      </c>
      <c r="O56" s="9" t="n">
        <v>100</v>
      </c>
      <c r="P56" s="9" t="n">
        <f aca="false">O56</f>
        <v>100</v>
      </c>
      <c r="Q56" s="16"/>
    </row>
    <row r="57" s="4" customFormat="true" ht="12" hidden="false" customHeight="true" outlineLevel="0" collapsed="false">
      <c r="A57" s="9"/>
      <c r="B57" s="45" t="s">
        <v>74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</row>
    <row r="58" s="4" customFormat="true" ht="18" hidden="false" customHeight="true" outlineLevel="0" collapsed="false">
      <c r="A58" s="9"/>
      <c r="B58" s="46" t="s">
        <v>75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  <row r="59" s="47" customFormat="true" ht="21" hidden="false" customHeight="true" outlineLevel="0" collapsed="false">
      <c r="A59" s="9" t="n">
        <v>1</v>
      </c>
      <c r="B59" s="22" t="s">
        <v>41</v>
      </c>
      <c r="C59" s="9" t="s">
        <v>39</v>
      </c>
      <c r="D59" s="9" t="n">
        <v>0.01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f aca="false">O59</f>
        <v>0</v>
      </c>
      <c r="Q59" s="22"/>
    </row>
    <row r="60" s="47" customFormat="true" ht="21" hidden="false" customHeight="true" outlineLevel="0" collapsed="false">
      <c r="A60" s="9" t="n">
        <v>2</v>
      </c>
      <c r="B60" s="22" t="s">
        <v>42</v>
      </c>
      <c r="C60" s="9" t="s">
        <v>18</v>
      </c>
      <c r="D60" s="9" t="n">
        <v>0.01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O60</f>
        <v>0</v>
      </c>
      <c r="Q60" s="22"/>
    </row>
    <row r="61" s="47" customFormat="true" ht="24.75" hidden="false" customHeight="true" outlineLevel="0" collapsed="false">
      <c r="A61" s="9" t="n">
        <v>3</v>
      </c>
      <c r="B61" s="22" t="s">
        <v>76</v>
      </c>
      <c r="C61" s="9" t="s">
        <v>39</v>
      </c>
      <c r="D61" s="9" t="n">
        <v>0.01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O61</f>
        <v>0</v>
      </c>
      <c r="Q61" s="22"/>
    </row>
    <row r="62" s="47" customFormat="true" ht="24.75" hidden="false" customHeight="true" outlineLevel="0" collapsed="false">
      <c r="A62" s="9" t="n">
        <v>4</v>
      </c>
      <c r="B62" s="22" t="s">
        <v>77</v>
      </c>
      <c r="C62" s="9" t="s">
        <v>78</v>
      </c>
      <c r="D62" s="9" t="n">
        <v>0.0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f aca="false">O62</f>
        <v>0</v>
      </c>
      <c r="Q62" s="22"/>
    </row>
    <row r="63" s="4" customFormat="true" ht="65.25" hidden="false" customHeight="true" outlineLevel="0" collapsed="false">
      <c r="A63" s="9" t="n">
        <v>5</v>
      </c>
      <c r="B63" s="17" t="s">
        <v>79</v>
      </c>
      <c r="C63" s="9" t="s">
        <v>78</v>
      </c>
      <c r="D63" s="9" t="n">
        <v>0.0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f aca="false">O63</f>
        <v>0</v>
      </c>
      <c r="Q63" s="16"/>
    </row>
    <row r="64" s="4" customFormat="true" ht="25.5" hidden="false" customHeight="true" outlineLevel="0" collapsed="false">
      <c r="A64" s="9" t="n">
        <v>6</v>
      </c>
      <c r="B64" s="17" t="s">
        <v>80</v>
      </c>
      <c r="C64" s="9" t="s">
        <v>39</v>
      </c>
      <c r="D64" s="9" t="n">
        <v>0.01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f aca="false">O64</f>
        <v>0</v>
      </c>
      <c r="Q64" s="16"/>
    </row>
    <row r="65" s="4" customFormat="true" ht="24.75" hidden="false" customHeight="true" outlineLevel="0" collapsed="false">
      <c r="A65" s="9" t="n">
        <v>7</v>
      </c>
      <c r="B65" s="17" t="s">
        <v>81</v>
      </c>
      <c r="C65" s="9" t="s">
        <v>82</v>
      </c>
      <c r="D65" s="9" t="n">
        <v>0.01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f aca="false">O65</f>
        <v>0</v>
      </c>
      <c r="Q65" s="16"/>
    </row>
    <row r="66" s="4" customFormat="true" ht="27" hidden="false" customHeight="true" outlineLevel="0" collapsed="false">
      <c r="A66" s="9" t="n">
        <v>8</v>
      </c>
      <c r="B66" s="17" t="s">
        <v>83</v>
      </c>
      <c r="C66" s="9" t="s">
        <v>78</v>
      </c>
      <c r="D66" s="9" t="n">
        <v>0.01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f aca="false">O66</f>
        <v>0</v>
      </c>
      <c r="Q66" s="16"/>
    </row>
    <row r="67" s="4" customFormat="true" ht="39.75" hidden="false" customHeight="true" outlineLevel="0" collapsed="false">
      <c r="A67" s="9" t="n">
        <v>9</v>
      </c>
      <c r="B67" s="17" t="s">
        <v>84</v>
      </c>
      <c r="C67" s="9" t="s">
        <v>78</v>
      </c>
      <c r="D67" s="9" t="n">
        <v>0.01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f aca="false">O67</f>
        <v>0</v>
      </c>
      <c r="Q67" s="16"/>
    </row>
    <row r="68" s="4" customFormat="true" ht="39" hidden="false" customHeight="true" outlineLevel="0" collapsed="false">
      <c r="A68" s="9" t="n">
        <v>10</v>
      </c>
      <c r="B68" s="17" t="s">
        <v>85</v>
      </c>
      <c r="C68" s="9" t="s">
        <v>78</v>
      </c>
      <c r="D68" s="9" t="n">
        <v>0.01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f aca="false">O68</f>
        <v>0</v>
      </c>
      <c r="Q68" s="16"/>
    </row>
    <row r="69" s="4" customFormat="true" ht="48.75" hidden="false" customHeight="true" outlineLevel="0" collapsed="false">
      <c r="A69" s="9" t="n">
        <v>11</v>
      </c>
      <c r="B69" s="17" t="s">
        <v>86</v>
      </c>
      <c r="C69" s="9" t="s">
        <v>78</v>
      </c>
      <c r="D69" s="9" t="n">
        <v>0.01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f aca="false">O69</f>
        <v>0</v>
      </c>
      <c r="Q69" s="16"/>
    </row>
    <row r="70" s="4" customFormat="true" ht="53.25" hidden="false" customHeight="true" outlineLevel="0" collapsed="false">
      <c r="A70" s="9" t="n">
        <v>12</v>
      </c>
      <c r="B70" s="17" t="s">
        <v>87</v>
      </c>
      <c r="C70" s="9" t="s">
        <v>78</v>
      </c>
      <c r="D70" s="9" t="n">
        <v>0.01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f aca="false">O70</f>
        <v>0</v>
      </c>
      <c r="Q70" s="16"/>
    </row>
    <row r="71" s="4" customFormat="true" ht="19.5" hidden="false" customHeight="true" outlineLevel="0" collapsed="false">
      <c r="A71" s="48"/>
      <c r="B71" s="49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50"/>
    </row>
    <row r="72" s="52" customFormat="true" ht="47.25" hidden="false" customHeight="true" outlineLevel="0" collapsed="false">
      <c r="A72" s="4"/>
      <c r="B72" s="50" t="s">
        <v>88</v>
      </c>
      <c r="C72" s="50"/>
      <c r="D72" s="51"/>
      <c r="E72" s="51"/>
      <c r="F72" s="51"/>
      <c r="G72" s="50"/>
      <c r="H72" s="50" t="s">
        <v>89</v>
      </c>
      <c r="I72" s="50"/>
      <c r="J72" s="50"/>
      <c r="K72" s="50"/>
      <c r="L72" s="50"/>
      <c r="M72" s="50"/>
      <c r="N72" s="4"/>
      <c r="O72" s="50"/>
      <c r="P72" s="50"/>
      <c r="Q72" s="50"/>
      <c r="R72" s="50"/>
      <c r="S72" s="50"/>
      <c r="T72" s="50"/>
      <c r="U72" s="4"/>
    </row>
    <row r="73" customFormat="false" ht="15" hidden="false" customHeight="true" outlineLevel="0" collapsed="false">
      <c r="A73" s="3"/>
      <c r="B73" s="4"/>
      <c r="C73" s="4"/>
      <c r="D73" s="3"/>
      <c r="E73" s="48"/>
      <c r="F73" s="48"/>
      <c r="G73" s="3"/>
      <c r="H73" s="3"/>
      <c r="I73" s="3"/>
      <c r="J73" s="3"/>
      <c r="K73" s="3"/>
      <c r="L73" s="3"/>
      <c r="M73" s="3"/>
      <c r="N73" s="3"/>
      <c r="O73" s="48"/>
      <c r="P73" s="48"/>
      <c r="Q73" s="48"/>
      <c r="R73" s="48"/>
      <c r="S73" s="48"/>
      <c r="T73" s="48"/>
      <c r="U73" s="1"/>
    </row>
    <row r="74" s="4" customFormat="true" ht="17.25" hidden="false" customHeight="true" outlineLevel="0" collapsed="false">
      <c r="A74" s="1"/>
      <c r="B74" s="4" t="s">
        <v>90</v>
      </c>
      <c r="C74" s="2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4" customFormat="true" ht="36" hidden="false" customHeight="true" outlineLevel="0" collapsed="false">
      <c r="A75" s="3"/>
      <c r="C75" s="3"/>
      <c r="D75" s="3"/>
    </row>
    <row r="76" s="4" customFormat="true" ht="15.6" hidden="false" customHeight="true" outlineLevel="0" collapsed="false">
      <c r="A76" s="3"/>
      <c r="C76" s="3"/>
      <c r="D76" s="3"/>
      <c r="G76" s="53"/>
      <c r="H76" s="53"/>
      <c r="I76" s="53"/>
      <c r="J76" s="53"/>
      <c r="Q76" s="53"/>
    </row>
    <row r="77" s="4" customFormat="true" ht="12" hidden="false" customHeight="false" outlineLevel="0" collapsed="false">
      <c r="A77" s="3"/>
      <c r="C77" s="3"/>
      <c r="D77" s="3"/>
    </row>
  </sheetData>
  <mergeCells count="40">
    <mergeCell ref="L1:Q1"/>
    <mergeCell ref="L2:Q2"/>
    <mergeCell ref="B3:Q3"/>
    <mergeCell ref="A5:A7"/>
    <mergeCell ref="B5:B7"/>
    <mergeCell ref="C5:C7"/>
    <mergeCell ref="D5:D7"/>
    <mergeCell ref="E5:E6"/>
    <mergeCell ref="F5:M5"/>
    <mergeCell ref="N5:O5"/>
    <mergeCell ref="Q5:Q7"/>
    <mergeCell ref="F6:G6"/>
    <mergeCell ref="H6:I6"/>
    <mergeCell ref="J6:K6"/>
    <mergeCell ref="L6:M6"/>
    <mergeCell ref="N6:N7"/>
    <mergeCell ref="O6:O7"/>
    <mergeCell ref="P6:P7"/>
    <mergeCell ref="A8:Q8"/>
    <mergeCell ref="B14:Q14"/>
    <mergeCell ref="B15:Q15"/>
    <mergeCell ref="B23:Q23"/>
    <mergeCell ref="B27:Q27"/>
    <mergeCell ref="B30:Q30"/>
    <mergeCell ref="B32:Q32"/>
    <mergeCell ref="B33:Q33"/>
    <mergeCell ref="B35:Q35"/>
    <mergeCell ref="B36:Q36"/>
    <mergeCell ref="B51:Q51"/>
    <mergeCell ref="B52:Q52"/>
    <mergeCell ref="B54:Q54"/>
    <mergeCell ref="B55:Q55"/>
    <mergeCell ref="B57:Q57"/>
    <mergeCell ref="B58:Q58"/>
    <mergeCell ref="B72:C72"/>
    <mergeCell ref="H72:J72"/>
    <mergeCell ref="R72:S72"/>
    <mergeCell ref="E73:F73"/>
    <mergeCell ref="O73:S73"/>
    <mergeCell ref="G76:J7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6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B110" activeCellId="0" sqref="B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8.7"/>
    <col collapsed="false" customWidth="true" hidden="false" outlineLevel="0" max="2" min="2" style="54" width="44.13"/>
    <col collapsed="false" customWidth="true" hidden="false" outlineLevel="0" max="3" min="3" style="54" width="19.28"/>
    <col collapsed="false" customWidth="false" hidden="false" outlineLevel="0" max="5" min="4" style="55" width="9.14"/>
    <col collapsed="false" customWidth="true" hidden="false" outlineLevel="0" max="6" min="6" style="55" width="16.42"/>
    <col collapsed="false" customWidth="false" hidden="false" outlineLevel="0" max="7" min="7" style="55" width="9.14"/>
    <col collapsed="false" customWidth="true" hidden="false" outlineLevel="0" max="8" min="8" style="55" width="13.41"/>
    <col collapsed="false" customWidth="true" hidden="false" outlineLevel="0" max="9" min="9" style="55" width="12.42"/>
    <col collapsed="false" customWidth="false" hidden="false" outlineLevel="0" max="10" min="10" style="55" width="9.14"/>
    <col collapsed="false" customWidth="true" hidden="false" outlineLevel="0" max="11" min="11" style="55" width="11.85"/>
    <col collapsed="false" customWidth="false" hidden="false" outlineLevel="0" max="13" min="12" style="55" width="9.14"/>
    <col collapsed="false" customWidth="true" hidden="false" outlineLevel="0" max="14" min="14" style="55" width="12.85"/>
    <col collapsed="false" customWidth="true" hidden="false" outlineLevel="0" max="15" min="15" style="55" width="12.42"/>
    <col collapsed="false" customWidth="false" hidden="false" outlineLevel="0" max="20" min="16" style="55" width="9.14"/>
    <col collapsed="false" customWidth="false" hidden="false" outlineLevel="0" max="21" min="21" style="54" width="9.14"/>
    <col collapsed="false" customWidth="true" hidden="false" outlineLevel="0" max="22" min="22" style="54" width="13.99"/>
    <col collapsed="false" customWidth="true" hidden="false" outlineLevel="0" max="23" min="23" style="54" width="16.84"/>
    <col collapsed="false" customWidth="false" hidden="false" outlineLevel="0" max="257" min="24" style="54" width="9.14"/>
  </cols>
  <sheetData>
    <row r="1" s="56" customFormat="true" ht="17.25" hidden="false" customHeight="true" outlineLevel="0" collapsed="false">
      <c r="D1" s="57"/>
      <c r="E1" s="57"/>
      <c r="F1" s="57"/>
      <c r="G1" s="57"/>
      <c r="H1" s="57"/>
      <c r="I1" s="57"/>
      <c r="J1" s="57"/>
      <c r="K1" s="57"/>
      <c r="L1" s="57"/>
      <c r="M1" s="58" t="s">
        <v>91</v>
      </c>
      <c r="N1" s="58"/>
      <c r="O1" s="58"/>
      <c r="P1" s="58"/>
      <c r="Q1" s="58"/>
      <c r="R1" s="58"/>
      <c r="S1" s="58"/>
      <c r="T1" s="58"/>
    </row>
    <row r="2" s="56" customFormat="true" ht="62.25" hidden="false" customHeight="true" outlineLevel="0" collapsed="false">
      <c r="D2" s="57"/>
      <c r="E2" s="57"/>
      <c r="F2" s="57"/>
      <c r="G2" s="57"/>
      <c r="H2" s="57"/>
      <c r="I2" s="57"/>
      <c r="J2" s="57"/>
      <c r="K2" s="57"/>
      <c r="L2" s="57"/>
      <c r="M2" s="58" t="s">
        <v>92</v>
      </c>
      <c r="N2" s="58"/>
      <c r="O2" s="58"/>
      <c r="P2" s="58"/>
      <c r="Q2" s="58"/>
      <c r="R2" s="58"/>
      <c r="S2" s="58"/>
      <c r="T2" s="58"/>
    </row>
    <row r="3" s="56" customFormat="true" ht="14.25" hidden="false" customHeight="true" outlineLevel="0" collapsed="false"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9"/>
      <c r="P3" s="59"/>
      <c r="Q3" s="59"/>
      <c r="R3" s="59"/>
      <c r="S3" s="59"/>
      <c r="T3" s="59"/>
    </row>
    <row r="4" s="56" customFormat="true" ht="28.5" hidden="false" customHeight="true" outlineLevel="0" collapsed="false">
      <c r="A4" s="60" t="s">
        <v>9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56" customFormat="true" ht="51" hidden="false" customHeight="true" outlineLevel="0" collapsed="false">
      <c r="A5" s="61"/>
      <c r="B5" s="61"/>
      <c r="C5" s="61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2"/>
      <c r="Q5" s="62"/>
      <c r="R5" s="62"/>
      <c r="S5" s="62"/>
      <c r="T5" s="62"/>
    </row>
    <row r="6" s="56" customFormat="true" ht="25.9" hidden="false" customHeight="true" outlineLevel="0" collapsed="false">
      <c r="A6" s="64" t="s">
        <v>94</v>
      </c>
      <c r="B6" s="64" t="s">
        <v>95</v>
      </c>
      <c r="C6" s="64" t="s">
        <v>96</v>
      </c>
      <c r="D6" s="65" t="s">
        <v>97</v>
      </c>
      <c r="E6" s="65"/>
      <c r="F6" s="65"/>
      <c r="G6" s="65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7"/>
      <c r="T6" s="65" t="s">
        <v>98</v>
      </c>
    </row>
    <row r="7" s="56" customFormat="true" ht="15.75" hidden="false" customHeight="true" outlineLevel="0" collapsed="false">
      <c r="A7" s="64"/>
      <c r="B7" s="64"/>
      <c r="C7" s="64"/>
      <c r="D7" s="65" t="s">
        <v>99</v>
      </c>
      <c r="E7" s="65" t="s">
        <v>100</v>
      </c>
      <c r="F7" s="65" t="s">
        <v>101</v>
      </c>
      <c r="G7" s="65" t="s">
        <v>102</v>
      </c>
      <c r="H7" s="68"/>
      <c r="I7" s="65" t="s">
        <v>103</v>
      </c>
      <c r="J7" s="65"/>
      <c r="K7" s="65"/>
      <c r="L7" s="65"/>
      <c r="M7" s="65"/>
      <c r="N7" s="65"/>
      <c r="O7" s="65"/>
      <c r="P7" s="65"/>
      <c r="Q7" s="65" t="s">
        <v>104</v>
      </c>
      <c r="R7" s="65"/>
      <c r="S7" s="65"/>
      <c r="T7" s="65"/>
    </row>
    <row r="8" s="56" customFormat="true" ht="30" hidden="false" customHeight="true" outlineLevel="0" collapsed="false">
      <c r="A8" s="64"/>
      <c r="B8" s="64"/>
      <c r="C8" s="64"/>
      <c r="D8" s="65"/>
      <c r="E8" s="65"/>
      <c r="F8" s="65"/>
      <c r="G8" s="65"/>
      <c r="H8" s="69" t="n">
        <v>2018</v>
      </c>
      <c r="I8" s="65" t="s">
        <v>10</v>
      </c>
      <c r="J8" s="65"/>
      <c r="K8" s="65" t="s">
        <v>11</v>
      </c>
      <c r="L8" s="65"/>
      <c r="M8" s="65" t="s">
        <v>105</v>
      </c>
      <c r="N8" s="65"/>
      <c r="O8" s="65" t="s">
        <v>13</v>
      </c>
      <c r="P8" s="65"/>
      <c r="Q8" s="65"/>
      <c r="R8" s="65"/>
      <c r="S8" s="65"/>
      <c r="T8" s="65"/>
    </row>
    <row r="9" s="56" customFormat="true" ht="32.25" hidden="false" customHeight="true" outlineLevel="0" collapsed="false">
      <c r="A9" s="64"/>
      <c r="B9" s="64"/>
      <c r="C9" s="64"/>
      <c r="D9" s="65"/>
      <c r="E9" s="65"/>
      <c r="F9" s="65"/>
      <c r="G9" s="65"/>
      <c r="H9" s="65" t="s">
        <v>14</v>
      </c>
      <c r="I9" s="65" t="s">
        <v>15</v>
      </c>
      <c r="J9" s="65" t="s">
        <v>14</v>
      </c>
      <c r="K9" s="65" t="s">
        <v>15</v>
      </c>
      <c r="L9" s="65" t="s">
        <v>14</v>
      </c>
      <c r="M9" s="65" t="s">
        <v>15</v>
      </c>
      <c r="N9" s="65" t="s">
        <v>14</v>
      </c>
      <c r="O9" s="65" t="s">
        <v>15</v>
      </c>
      <c r="P9" s="65" t="s">
        <v>14</v>
      </c>
      <c r="Q9" s="65" t="n">
        <v>2020</v>
      </c>
      <c r="R9" s="65" t="n">
        <v>2021</v>
      </c>
      <c r="S9" s="65" t="n">
        <v>2022</v>
      </c>
      <c r="T9" s="65"/>
    </row>
    <row r="10" s="56" customFormat="true" ht="16.5" hidden="false" customHeight="true" outlineLevel="0" collapsed="false">
      <c r="A10" s="70" t="s">
        <v>106</v>
      </c>
      <c r="B10" s="71" t="s">
        <v>107</v>
      </c>
      <c r="C10" s="70" t="s">
        <v>108</v>
      </c>
      <c r="D10" s="72" t="s">
        <v>109</v>
      </c>
      <c r="E10" s="72" t="s">
        <v>109</v>
      </c>
      <c r="F10" s="72" t="s">
        <v>109</v>
      </c>
      <c r="G10" s="72" t="s">
        <v>109</v>
      </c>
      <c r="H10" s="73" t="n">
        <f aca="false">H14+H79+H91+H132+H125</f>
        <v>79346.41</v>
      </c>
      <c r="I10" s="73" t="n">
        <f aca="false">I14+I79+I91+I132+I125</f>
        <v>9827.5</v>
      </c>
      <c r="J10" s="73" t="n">
        <f aca="false">J14+J79+J91+J132+J125</f>
        <v>9827.5</v>
      </c>
      <c r="K10" s="73" t="n">
        <f aca="false">K14+K79+K91+K132+K125</f>
        <v>26973</v>
      </c>
      <c r="L10" s="73" t="n">
        <f aca="false">L14+L79+L91+L132+L125</f>
        <v>26973</v>
      </c>
      <c r="M10" s="73" t="n">
        <f aca="false">M14+M79+M91+M132+M125</f>
        <v>44737</v>
      </c>
      <c r="N10" s="73" t="n">
        <f aca="false">N14+N79+N91+N132+N125</f>
        <v>44737</v>
      </c>
      <c r="O10" s="73" t="n">
        <f aca="false">O14+O79+O91+O132+O125</f>
        <v>113737.1</v>
      </c>
      <c r="P10" s="73" t="n">
        <f aca="false">P14+P79+P91+P132+P125</f>
        <v>107481.1</v>
      </c>
      <c r="Q10" s="73" t="n">
        <f aca="false">Q14+Q79+Q91+Q132+Q125</f>
        <v>73554.9</v>
      </c>
      <c r="R10" s="73" t="n">
        <f aca="false">R14+R79+R91+R132+R125</f>
        <v>73814.2</v>
      </c>
      <c r="S10" s="73" t="n">
        <f aca="false">S14+S79+S91+S132+S125</f>
        <v>73484.2</v>
      </c>
      <c r="T10" s="74"/>
    </row>
    <row r="11" s="56" customFormat="true" ht="16.5" hidden="false" customHeight="true" outlineLevel="0" collapsed="false">
      <c r="A11" s="70"/>
      <c r="B11" s="71"/>
      <c r="C11" s="70" t="s">
        <v>110</v>
      </c>
      <c r="D11" s="72" t="s">
        <v>109</v>
      </c>
      <c r="E11" s="72" t="s">
        <v>109</v>
      </c>
      <c r="F11" s="72" t="s">
        <v>109</v>
      </c>
      <c r="G11" s="72" t="s">
        <v>109</v>
      </c>
      <c r="H11" s="72" t="s">
        <v>109</v>
      </c>
      <c r="I11" s="72" t="s">
        <v>109</v>
      </c>
      <c r="J11" s="72" t="s">
        <v>109</v>
      </c>
      <c r="K11" s="72" t="s">
        <v>109</v>
      </c>
      <c r="L11" s="72" t="s">
        <v>109</v>
      </c>
      <c r="M11" s="72" t="s">
        <v>109</v>
      </c>
      <c r="N11" s="72" t="s">
        <v>109</v>
      </c>
      <c r="O11" s="72" t="s">
        <v>109</v>
      </c>
      <c r="P11" s="72" t="s">
        <v>109</v>
      </c>
      <c r="Q11" s="72" t="s">
        <v>109</v>
      </c>
      <c r="R11" s="72" t="s">
        <v>109</v>
      </c>
      <c r="S11" s="75" t="str">
        <f aca="false">R11</f>
        <v>Х</v>
      </c>
      <c r="T11" s="74"/>
    </row>
    <row r="12" s="56" customFormat="true" ht="10.5" hidden="false" customHeight="true" outlineLevel="0" collapsed="false">
      <c r="A12" s="70"/>
      <c r="B12" s="71"/>
      <c r="C12" s="64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</row>
    <row r="13" s="56" customFormat="true" ht="22.5" hidden="false" customHeight="true" outlineLevel="0" collapsed="false">
      <c r="A13" s="70"/>
      <c r="B13" s="71"/>
      <c r="C13" s="64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6" customFormat="true" ht="16.5" hidden="false" customHeight="true" outlineLevel="0" collapsed="false">
      <c r="A14" s="76" t="s">
        <v>111</v>
      </c>
      <c r="B14" s="77" t="s">
        <v>112</v>
      </c>
      <c r="C14" s="70" t="s">
        <v>108</v>
      </c>
      <c r="D14" s="78" t="s">
        <v>109</v>
      </c>
      <c r="E14" s="78" t="s">
        <v>109</v>
      </c>
      <c r="F14" s="78" t="s">
        <v>109</v>
      </c>
      <c r="G14" s="78" t="s">
        <v>109</v>
      </c>
      <c r="H14" s="73" t="n">
        <f aca="false">H16+H19+H21+H26+H29+H40+H44+H46+H48+H51+H53+H55+H57+H33+H31+H35+H37+H60+H62+H64+H66+H68+H70+H72</f>
        <v>69089.48</v>
      </c>
      <c r="I14" s="73" t="n">
        <f aca="false">I16+I19+I21+I26+I29+I40+I44+I46+I48+I51+I53+I55+I57+I33+I31+I35+I37+I60+I62+I64+I66+I68+I70+I72</f>
        <v>5996.3</v>
      </c>
      <c r="J14" s="73" t="n">
        <f aca="false">J16+J19+J21+J26+J29+J40+J44+J46+J48+J51+J53+J55+J57+J33+J31+J35+J37+J60+J62+J64+J66+J68+J70+J72</f>
        <v>5996.3</v>
      </c>
      <c r="K14" s="73" t="n">
        <f aca="false">K16+K19+K21+K26+K29+K40+K44+K46+K48+K51+K53+K55+K57+K33+K31+K35+K37+K60+K62+K64+K66+K68+K70+K72</f>
        <v>19892.2</v>
      </c>
      <c r="L14" s="73" t="n">
        <f aca="false">L16+L19+L21+L26+L29+L40+L44+L46+L48+L51+L53+L55+L57+L33+L31+L35+L37+L60+L62+L64+L66+L68+L70+L72</f>
        <v>19892.2</v>
      </c>
      <c r="M14" s="73" t="n">
        <f aca="false">M16+M19+M21+M26+M29+M40+M44+M46+M48+M51+M53+M55+M57+M33+M31+M35+M37+M60+M62+M64+M66+M68+M70+M72</f>
        <v>35129.9</v>
      </c>
      <c r="N14" s="73" t="n">
        <f aca="false">N16+N19+N21+N26+N29+N40+N44+N46+N48+N51+N53+N55+N57+N33+N31+N35+N37+N60+N62+N64+N66+N68+N70+N72</f>
        <v>35129.9</v>
      </c>
      <c r="O14" s="73" t="n">
        <f aca="false">O16+O19+O21+O26+O29+O40+O44+O46+O48+O51+O53+O55+O57+O33+O31+O35+O37+O60+O62+O64+O66+O68+O70+O72+O74</f>
        <v>77586.6</v>
      </c>
      <c r="P14" s="73" t="n">
        <f aca="false">P16+P19+P21+P26+P29+P40+P44+P46+P48+P51+P53+P55+P57+P33+P31+P35+P37+P60+P62+P64+P66+P68+P70+P72+P76+P74</f>
        <v>71722.1</v>
      </c>
      <c r="Q14" s="73" t="n">
        <f aca="false">Q16+Q19+Q21+Q26+Q29+Q40+Q44+Q46+Q48+Q51+Q53+Q55+Q57+Q33+Q31+Q35+Q37+Q60+Q62+Q64+Q66+Q68+Q70+Q72+Q76</f>
        <v>63299.1</v>
      </c>
      <c r="R14" s="73" t="n">
        <f aca="false">R16+R19+R21+R26+R29+R40+R44+R46+R48+R51+R53+R55+R57+R33+R31+R35+R37+R60+R62+R64+R66+R68+R70+R72+R76</f>
        <v>63629.1</v>
      </c>
      <c r="S14" s="73" t="n">
        <f aca="false">S16+S19+S21+S26+S29+S40+S44+S46+S48+S51+S53+S55+S57+S33+S31+S35+S37+S60+S62+S64+S66+S68+S70+S72+S76</f>
        <v>63299.1</v>
      </c>
      <c r="T14" s="72"/>
    </row>
    <row r="15" s="56" customFormat="true" ht="30" hidden="false" customHeight="true" outlineLevel="0" collapsed="false">
      <c r="A15" s="76"/>
      <c r="B15" s="77"/>
      <c r="C15" s="70" t="s">
        <v>110</v>
      </c>
      <c r="D15" s="78" t="s">
        <v>109</v>
      </c>
      <c r="E15" s="78" t="s">
        <v>109</v>
      </c>
      <c r="F15" s="78" t="s">
        <v>109</v>
      </c>
      <c r="G15" s="78" t="s">
        <v>109</v>
      </c>
      <c r="H15" s="72" t="s">
        <v>109</v>
      </c>
      <c r="I15" s="72" t="s">
        <v>109</v>
      </c>
      <c r="J15" s="72" t="s">
        <v>109</v>
      </c>
      <c r="K15" s="72" t="s">
        <v>109</v>
      </c>
      <c r="L15" s="72" t="s">
        <v>109</v>
      </c>
      <c r="M15" s="72" t="s">
        <v>109</v>
      </c>
      <c r="N15" s="72" t="s">
        <v>109</v>
      </c>
      <c r="O15" s="72" t="s">
        <v>109</v>
      </c>
      <c r="P15" s="72" t="s">
        <v>109</v>
      </c>
      <c r="Q15" s="72" t="s">
        <v>109</v>
      </c>
      <c r="R15" s="72" t="s">
        <v>109</v>
      </c>
      <c r="S15" s="73" t="str">
        <f aca="false">R15</f>
        <v>Х</v>
      </c>
      <c r="T15" s="72"/>
    </row>
    <row r="16" s="56" customFormat="true" ht="16.5" hidden="false" customHeight="true" outlineLevel="0" collapsed="false">
      <c r="A16" s="79" t="s">
        <v>113</v>
      </c>
      <c r="B16" s="71" t="s">
        <v>114</v>
      </c>
      <c r="C16" s="70" t="s">
        <v>108</v>
      </c>
      <c r="D16" s="78" t="s">
        <v>109</v>
      </c>
      <c r="E16" s="78" t="s">
        <v>109</v>
      </c>
      <c r="F16" s="78" t="s">
        <v>109</v>
      </c>
      <c r="G16" s="78" t="s">
        <v>109</v>
      </c>
      <c r="H16" s="73" t="n">
        <f aca="false">SUM(H17:H18)</f>
        <v>0</v>
      </c>
      <c r="I16" s="73" t="n">
        <f aca="false">SUM(I17:I18)</f>
        <v>0</v>
      </c>
      <c r="J16" s="73" t="n">
        <f aca="false">SUM(J17:J18)</f>
        <v>0</v>
      </c>
      <c r="K16" s="73" t="n">
        <f aca="false">SUM(K17:K18)</f>
        <v>0</v>
      </c>
      <c r="L16" s="73" t="n">
        <f aca="false">SUM(L17:L18)</f>
        <v>0</v>
      </c>
      <c r="M16" s="73" t="n">
        <f aca="false">SUM(M17:M18)</f>
        <v>0</v>
      </c>
      <c r="N16" s="73" t="n">
        <f aca="false">SUM(N17:N18)</f>
        <v>0</v>
      </c>
      <c r="O16" s="73" t="n">
        <f aca="false">SUM(O17:O18)</f>
        <v>0</v>
      </c>
      <c r="P16" s="73" t="n">
        <f aca="false">SUM(P17:P18)</f>
        <v>0</v>
      </c>
      <c r="Q16" s="73" t="n">
        <f aca="false">SUM(Q17:Q18)</f>
        <v>0</v>
      </c>
      <c r="R16" s="73" t="n">
        <f aca="false">SUM(R17:R18)</f>
        <v>0</v>
      </c>
      <c r="S16" s="73" t="n">
        <f aca="false">R16</f>
        <v>0</v>
      </c>
      <c r="T16" s="72"/>
    </row>
    <row r="17" s="56" customFormat="true" ht="16.5" hidden="false" customHeight="true" outlineLevel="0" collapsed="false">
      <c r="A17" s="79"/>
      <c r="B17" s="71"/>
      <c r="C17" s="70" t="s">
        <v>110</v>
      </c>
      <c r="D17" s="80" t="s">
        <v>115</v>
      </c>
      <c r="E17" s="80" t="s">
        <v>116</v>
      </c>
      <c r="F17" s="80" t="s">
        <v>117</v>
      </c>
      <c r="G17" s="80" t="s">
        <v>118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f aca="false">J17+L17+N17</f>
        <v>0</v>
      </c>
      <c r="Q17" s="75" t="n">
        <v>0</v>
      </c>
      <c r="R17" s="75" t="n">
        <v>0</v>
      </c>
      <c r="S17" s="75" t="n">
        <f aca="false">R17</f>
        <v>0</v>
      </c>
      <c r="T17" s="72"/>
    </row>
    <row r="18" s="56" customFormat="true" ht="16.5" hidden="false" customHeight="true" outlineLevel="0" collapsed="false">
      <c r="A18" s="79"/>
      <c r="B18" s="71"/>
      <c r="C18" s="64"/>
      <c r="D18" s="80" t="s">
        <v>115</v>
      </c>
      <c r="E18" s="80" t="s">
        <v>116</v>
      </c>
      <c r="F18" s="80" t="s">
        <v>119</v>
      </c>
      <c r="G18" s="80" t="s">
        <v>118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f aca="false">J18+L18+N18</f>
        <v>0</v>
      </c>
      <c r="Q18" s="75" t="n">
        <v>0</v>
      </c>
      <c r="R18" s="75" t="n">
        <v>0</v>
      </c>
      <c r="S18" s="75" t="n">
        <f aca="false">R18</f>
        <v>0</v>
      </c>
      <c r="T18" s="72"/>
    </row>
    <row r="19" s="56" customFormat="true" ht="16.5" hidden="false" customHeight="true" outlineLevel="0" collapsed="false">
      <c r="A19" s="81" t="s">
        <v>120</v>
      </c>
      <c r="B19" s="81" t="s">
        <v>121</v>
      </c>
      <c r="C19" s="70" t="s">
        <v>108</v>
      </c>
      <c r="D19" s="82" t="s">
        <v>109</v>
      </c>
      <c r="E19" s="82" t="s">
        <v>109</v>
      </c>
      <c r="F19" s="82" t="s">
        <v>109</v>
      </c>
      <c r="G19" s="82" t="s">
        <v>109</v>
      </c>
      <c r="H19" s="73" t="n">
        <v>0</v>
      </c>
      <c r="I19" s="73" t="n">
        <f aca="false">I20</f>
        <v>0</v>
      </c>
      <c r="J19" s="73" t="n">
        <f aca="false">J20</f>
        <v>0</v>
      </c>
      <c r="K19" s="73" t="n">
        <f aca="false">K20</f>
        <v>0</v>
      </c>
      <c r="L19" s="73" t="n">
        <f aca="false">L20</f>
        <v>0</v>
      </c>
      <c r="M19" s="73" t="n">
        <f aca="false">M20</f>
        <v>0</v>
      </c>
      <c r="N19" s="73" t="n">
        <f aca="false">N20</f>
        <v>0</v>
      </c>
      <c r="O19" s="73" t="n">
        <f aca="false">O20</f>
        <v>0</v>
      </c>
      <c r="P19" s="73" t="n">
        <f aca="false">J19+L19+N19</f>
        <v>0</v>
      </c>
      <c r="Q19" s="73" t="n">
        <f aca="false">Q20</f>
        <v>0</v>
      </c>
      <c r="R19" s="73" t="n">
        <f aca="false">R20</f>
        <v>0</v>
      </c>
      <c r="S19" s="73" t="n">
        <f aca="false">R19</f>
        <v>0</v>
      </c>
      <c r="T19" s="72"/>
    </row>
    <row r="20" s="56" customFormat="true" ht="30.75" hidden="false" customHeight="true" outlineLevel="0" collapsed="false">
      <c r="A20" s="81"/>
      <c r="B20" s="81"/>
      <c r="C20" s="70" t="s">
        <v>110</v>
      </c>
      <c r="D20" s="80" t="s">
        <v>115</v>
      </c>
      <c r="E20" s="80" t="s">
        <v>122</v>
      </c>
      <c r="F20" s="80" t="s">
        <v>123</v>
      </c>
      <c r="G20" s="80" t="s">
        <v>118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f aca="false">J20+L20+N20</f>
        <v>0</v>
      </c>
      <c r="Q20" s="75" t="n">
        <v>0</v>
      </c>
      <c r="R20" s="75" t="n">
        <v>0</v>
      </c>
      <c r="S20" s="75" t="n">
        <v>0</v>
      </c>
      <c r="T20" s="72"/>
    </row>
    <row r="21" s="56" customFormat="true" ht="16.5" hidden="false" customHeight="true" outlineLevel="0" collapsed="false">
      <c r="A21" s="79" t="s">
        <v>124</v>
      </c>
      <c r="B21" s="81" t="s">
        <v>125</v>
      </c>
      <c r="C21" s="70" t="s">
        <v>108</v>
      </c>
      <c r="D21" s="82" t="s">
        <v>109</v>
      </c>
      <c r="E21" s="82" t="s">
        <v>109</v>
      </c>
      <c r="F21" s="82" t="s">
        <v>109</v>
      </c>
      <c r="G21" s="82" t="s">
        <v>109</v>
      </c>
      <c r="H21" s="73" t="n">
        <f aca="false">H22+H23+H24+H25</f>
        <v>8461.3</v>
      </c>
      <c r="I21" s="73" t="n">
        <f aca="false">I22+I23+I24+I25</f>
        <v>0</v>
      </c>
      <c r="J21" s="73" t="n">
        <f aca="false">J22+J23+J24+J25</f>
        <v>0</v>
      </c>
      <c r="K21" s="73" t="n">
        <f aca="false">K22+K23+K24+K25</f>
        <v>0</v>
      </c>
      <c r="L21" s="73" t="n">
        <f aca="false">L22+L23+L24+L25</f>
        <v>0</v>
      </c>
      <c r="M21" s="73" t="n">
        <f aca="false">M22+M23+M24+M25</f>
        <v>4345.2</v>
      </c>
      <c r="N21" s="73" t="n">
        <f aca="false">N22+N23+N24+N25</f>
        <v>4345.2</v>
      </c>
      <c r="O21" s="73" t="n">
        <f aca="false">O22+O23+O24+O25</f>
        <v>8509.3</v>
      </c>
      <c r="P21" s="73" t="n">
        <f aca="false">P22+P23</f>
        <v>8509.3</v>
      </c>
      <c r="Q21" s="73" t="n">
        <f aca="false">Q22+Q23</f>
        <v>0</v>
      </c>
      <c r="R21" s="73" t="n">
        <f aca="false">R22+R23</f>
        <v>0</v>
      </c>
      <c r="S21" s="73" t="n">
        <f aca="false">R21</f>
        <v>0</v>
      </c>
      <c r="T21" s="72"/>
    </row>
    <row r="22" s="56" customFormat="true" ht="111.75" hidden="false" customHeight="true" outlineLevel="0" collapsed="false">
      <c r="A22" s="79"/>
      <c r="B22" s="79"/>
      <c r="C22" s="70" t="s">
        <v>110</v>
      </c>
      <c r="D22" s="80" t="s">
        <v>115</v>
      </c>
      <c r="E22" s="80" t="s">
        <v>116</v>
      </c>
      <c r="F22" s="80" t="s">
        <v>117</v>
      </c>
      <c r="G22" s="80" t="s">
        <v>126</v>
      </c>
      <c r="H22" s="75" t="n">
        <v>810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3762.6</v>
      </c>
      <c r="N22" s="75" t="n">
        <v>3762.6</v>
      </c>
      <c r="O22" s="75" t="n">
        <v>7850</v>
      </c>
      <c r="P22" s="75" t="n">
        <v>7850</v>
      </c>
      <c r="Q22" s="75" t="n">
        <v>0</v>
      </c>
      <c r="R22" s="75" t="n">
        <v>0</v>
      </c>
      <c r="S22" s="75" t="n">
        <f aca="false">R22</f>
        <v>0</v>
      </c>
      <c r="T22" s="72"/>
    </row>
    <row r="23" s="56" customFormat="true" ht="24" hidden="false" customHeight="true" outlineLevel="0" collapsed="false">
      <c r="A23" s="79"/>
      <c r="B23" s="83" t="s">
        <v>127</v>
      </c>
      <c r="C23" s="70"/>
      <c r="D23" s="80" t="s">
        <v>115</v>
      </c>
      <c r="E23" s="80" t="s">
        <v>116</v>
      </c>
      <c r="F23" s="80" t="s">
        <v>128</v>
      </c>
      <c r="G23" s="80" t="s">
        <v>126</v>
      </c>
      <c r="H23" s="75" t="n">
        <v>361.3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582.6</v>
      </c>
      <c r="N23" s="75" t="n">
        <v>582.6</v>
      </c>
      <c r="O23" s="75" t="n">
        <v>659.3</v>
      </c>
      <c r="P23" s="75" t="n">
        <v>659.3</v>
      </c>
      <c r="Q23" s="75" t="n">
        <v>0</v>
      </c>
      <c r="R23" s="75" t="n">
        <v>0</v>
      </c>
      <c r="S23" s="75" t="n">
        <f aca="false">R23</f>
        <v>0</v>
      </c>
      <c r="T23" s="72"/>
    </row>
    <row r="24" s="56" customFormat="true" ht="44.25" hidden="false" customHeight="true" outlineLevel="0" collapsed="false">
      <c r="A24" s="84" t="s">
        <v>129</v>
      </c>
      <c r="B24" s="85" t="s">
        <v>130</v>
      </c>
      <c r="C24" s="70"/>
      <c r="D24" s="80" t="s">
        <v>115</v>
      </c>
      <c r="E24" s="80" t="s">
        <v>116</v>
      </c>
      <c r="F24" s="80" t="s">
        <v>117</v>
      </c>
      <c r="G24" s="80" t="s">
        <v>131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f aca="false">R24</f>
        <v>0</v>
      </c>
      <c r="T24" s="72"/>
    </row>
    <row r="25" s="56" customFormat="true" ht="24" hidden="false" customHeight="true" outlineLevel="0" collapsed="false">
      <c r="A25" s="84"/>
      <c r="B25" s="83" t="s">
        <v>127</v>
      </c>
      <c r="C25" s="70"/>
      <c r="D25" s="80" t="s">
        <v>115</v>
      </c>
      <c r="E25" s="80" t="s">
        <v>116</v>
      </c>
      <c r="F25" s="80" t="s">
        <v>128</v>
      </c>
      <c r="G25" s="80" t="s">
        <v>131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f aca="false">R25</f>
        <v>0</v>
      </c>
      <c r="T25" s="72"/>
    </row>
    <row r="26" s="56" customFormat="true" ht="15" hidden="false" customHeight="true" outlineLevel="0" collapsed="false">
      <c r="A26" s="81" t="s">
        <v>132</v>
      </c>
      <c r="B26" s="81" t="s">
        <v>133</v>
      </c>
      <c r="C26" s="70" t="s">
        <v>108</v>
      </c>
      <c r="D26" s="82" t="s">
        <v>109</v>
      </c>
      <c r="E26" s="82" t="s">
        <v>109</v>
      </c>
      <c r="F26" s="82" t="s">
        <v>109</v>
      </c>
      <c r="G26" s="82" t="s">
        <v>109</v>
      </c>
      <c r="H26" s="73" t="n">
        <f aca="false">H28</f>
        <v>1054.6</v>
      </c>
      <c r="I26" s="73" t="n">
        <f aca="false">I28</f>
        <v>0</v>
      </c>
      <c r="J26" s="73" t="n">
        <f aca="false">J28</f>
        <v>0</v>
      </c>
      <c r="K26" s="73" t="n">
        <f aca="false">K28</f>
        <v>190.3</v>
      </c>
      <c r="L26" s="73" t="n">
        <f aca="false">L28</f>
        <v>190.3</v>
      </c>
      <c r="M26" s="73" t="n">
        <f aca="false">M28</f>
        <v>515.2</v>
      </c>
      <c r="N26" s="73" t="n">
        <f aca="false">N28</f>
        <v>515.2</v>
      </c>
      <c r="O26" s="73" t="n">
        <f aca="false">O28+O27</f>
        <v>672.8</v>
      </c>
      <c r="P26" s="73" t="n">
        <f aca="false">P28+P27</f>
        <v>667.8</v>
      </c>
      <c r="Q26" s="73" t="n">
        <f aca="false">Q28+Q27</f>
        <v>600</v>
      </c>
      <c r="R26" s="73" t="n">
        <f aca="false">R28+R27</f>
        <v>600</v>
      </c>
      <c r="S26" s="73" t="n">
        <f aca="false">S28+S27</f>
        <v>600</v>
      </c>
      <c r="T26" s="72"/>
    </row>
    <row r="27" s="56" customFormat="true" ht="15" hidden="false" customHeight="true" outlineLevel="0" collapsed="false">
      <c r="A27" s="81"/>
      <c r="B27" s="81"/>
      <c r="C27" s="70" t="s">
        <v>110</v>
      </c>
      <c r="D27" s="80" t="s">
        <v>115</v>
      </c>
      <c r="E27" s="80" t="s">
        <v>134</v>
      </c>
      <c r="F27" s="80" t="s">
        <v>135</v>
      </c>
      <c r="G27" s="80" t="s">
        <v>136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121.3</v>
      </c>
      <c r="P27" s="75" t="n">
        <v>116.3</v>
      </c>
      <c r="Q27" s="75" t="n">
        <v>20</v>
      </c>
      <c r="R27" s="75" t="n">
        <v>20</v>
      </c>
      <c r="S27" s="75" t="n">
        <v>20</v>
      </c>
      <c r="T27" s="72"/>
    </row>
    <row r="28" s="56" customFormat="true" ht="77.25" hidden="false" customHeight="true" outlineLevel="0" collapsed="false">
      <c r="A28" s="81"/>
      <c r="B28" s="81"/>
      <c r="C28" s="70" t="s">
        <v>110</v>
      </c>
      <c r="D28" s="80" t="s">
        <v>115</v>
      </c>
      <c r="E28" s="80" t="s">
        <v>134</v>
      </c>
      <c r="F28" s="80" t="s">
        <v>135</v>
      </c>
      <c r="G28" s="80" t="s">
        <v>118</v>
      </c>
      <c r="H28" s="75" t="n">
        <v>1054.6</v>
      </c>
      <c r="I28" s="75" t="n">
        <v>0</v>
      </c>
      <c r="J28" s="75" t="n">
        <v>0</v>
      </c>
      <c r="K28" s="75" t="n">
        <v>190.3</v>
      </c>
      <c r="L28" s="75" t="n">
        <f aca="false">190.3-J28</f>
        <v>190.3</v>
      </c>
      <c r="M28" s="75" t="n">
        <v>515.2</v>
      </c>
      <c r="N28" s="75" t="n">
        <v>515.2</v>
      </c>
      <c r="O28" s="75" t="n">
        <v>551.5</v>
      </c>
      <c r="P28" s="75" t="n">
        <v>551.5</v>
      </c>
      <c r="Q28" s="75" t="n">
        <v>580</v>
      </c>
      <c r="R28" s="75" t="n">
        <v>580</v>
      </c>
      <c r="S28" s="75" t="n">
        <f aca="false">R28</f>
        <v>580</v>
      </c>
      <c r="T28" s="72"/>
    </row>
    <row r="29" s="56" customFormat="true" ht="15" hidden="false" customHeight="true" outlineLevel="0" collapsed="false">
      <c r="A29" s="79" t="s">
        <v>137</v>
      </c>
      <c r="B29" s="79" t="s">
        <v>138</v>
      </c>
      <c r="C29" s="70" t="s">
        <v>108</v>
      </c>
      <c r="D29" s="82" t="s">
        <v>109</v>
      </c>
      <c r="E29" s="82" t="s">
        <v>109</v>
      </c>
      <c r="F29" s="82" t="s">
        <v>109</v>
      </c>
      <c r="G29" s="82" t="s">
        <v>109</v>
      </c>
      <c r="H29" s="73" t="n">
        <f aca="false">H30</f>
        <v>183.9</v>
      </c>
      <c r="I29" s="73" t="n">
        <f aca="false">I30</f>
        <v>0</v>
      </c>
      <c r="J29" s="73" t="n">
        <f aca="false">J30</f>
        <v>0</v>
      </c>
      <c r="K29" s="73" t="n">
        <f aca="false">K30</f>
        <v>20.8</v>
      </c>
      <c r="L29" s="73" t="n">
        <f aca="false">L30</f>
        <v>20.8</v>
      </c>
      <c r="M29" s="73" t="n">
        <f aca="false">M30</f>
        <v>38.6</v>
      </c>
      <c r="N29" s="73" t="n">
        <f aca="false">N30</f>
        <v>38.6</v>
      </c>
      <c r="O29" s="73" t="n">
        <f aca="false">O30</f>
        <v>38.6</v>
      </c>
      <c r="P29" s="73" t="n">
        <f aca="false">P30</f>
        <v>38.6</v>
      </c>
      <c r="Q29" s="73" t="n">
        <v>0</v>
      </c>
      <c r="R29" s="73" t="n">
        <f aca="false">R30</f>
        <v>0</v>
      </c>
      <c r="S29" s="73" t="n">
        <f aca="false">R29</f>
        <v>0</v>
      </c>
      <c r="T29" s="72"/>
    </row>
    <row r="30" s="56" customFormat="true" ht="57" hidden="false" customHeight="true" outlineLevel="0" collapsed="false">
      <c r="A30" s="79"/>
      <c r="B30" s="79"/>
      <c r="C30" s="70" t="s">
        <v>110</v>
      </c>
      <c r="D30" s="80" t="s">
        <v>115</v>
      </c>
      <c r="E30" s="80" t="s">
        <v>134</v>
      </c>
      <c r="F30" s="80" t="s">
        <v>139</v>
      </c>
      <c r="G30" s="80" t="s">
        <v>118</v>
      </c>
      <c r="H30" s="75" t="n">
        <v>183.9</v>
      </c>
      <c r="I30" s="75" t="n">
        <v>0</v>
      </c>
      <c r="J30" s="75" t="n">
        <v>0</v>
      </c>
      <c r="K30" s="75" t="n">
        <v>20.8</v>
      </c>
      <c r="L30" s="75" t="n">
        <f aca="false">20.8-J30</f>
        <v>20.8</v>
      </c>
      <c r="M30" s="75" t="n">
        <v>38.6</v>
      </c>
      <c r="N30" s="75" t="n">
        <v>38.6</v>
      </c>
      <c r="O30" s="75" t="n">
        <v>38.6</v>
      </c>
      <c r="P30" s="75" t="n">
        <v>38.6</v>
      </c>
      <c r="Q30" s="75" t="n">
        <v>0</v>
      </c>
      <c r="R30" s="75" t="n">
        <v>0</v>
      </c>
      <c r="S30" s="75" t="n">
        <f aca="false">R30</f>
        <v>0</v>
      </c>
      <c r="T30" s="72"/>
    </row>
    <row r="31" s="56" customFormat="true" ht="15.75" hidden="false" customHeight="true" outlineLevel="0" collapsed="false">
      <c r="A31" s="79" t="s">
        <v>140</v>
      </c>
      <c r="B31" s="79" t="s">
        <v>141</v>
      </c>
      <c r="C31" s="70" t="s">
        <v>108</v>
      </c>
      <c r="D31" s="82" t="s">
        <v>109</v>
      </c>
      <c r="E31" s="82" t="s">
        <v>109</v>
      </c>
      <c r="F31" s="82" t="s">
        <v>109</v>
      </c>
      <c r="G31" s="82" t="s">
        <v>109</v>
      </c>
      <c r="H31" s="73" t="n">
        <f aca="false">H32</f>
        <v>15813</v>
      </c>
      <c r="I31" s="73" t="n">
        <f aca="false">I32</f>
        <v>4630.2</v>
      </c>
      <c r="J31" s="73" t="n">
        <f aca="false">J32</f>
        <v>4630.2</v>
      </c>
      <c r="K31" s="73" t="n">
        <f aca="false">K32</f>
        <v>5829</v>
      </c>
      <c r="L31" s="73" t="n">
        <f aca="false">L32</f>
        <v>5829</v>
      </c>
      <c r="M31" s="73" t="n">
        <f aca="false">M32</f>
        <v>8735.9</v>
      </c>
      <c r="N31" s="73" t="n">
        <f aca="false">N32</f>
        <v>8735.9</v>
      </c>
      <c r="O31" s="73" t="n">
        <f aca="false">O32</f>
        <v>14568.4</v>
      </c>
      <c r="P31" s="73" t="n">
        <f aca="false">P32</f>
        <v>12652.3</v>
      </c>
      <c r="Q31" s="73" t="n">
        <f aca="false">Q32</f>
        <v>11916.7</v>
      </c>
      <c r="R31" s="73" t="n">
        <f aca="false">R32</f>
        <v>11916.7</v>
      </c>
      <c r="S31" s="73" t="n">
        <f aca="false">R31</f>
        <v>11916.7</v>
      </c>
      <c r="T31" s="72"/>
    </row>
    <row r="32" s="56" customFormat="true" ht="42" hidden="false" customHeight="true" outlineLevel="0" collapsed="false">
      <c r="A32" s="79"/>
      <c r="B32" s="79"/>
      <c r="C32" s="70" t="s">
        <v>110</v>
      </c>
      <c r="D32" s="80" t="s">
        <v>115</v>
      </c>
      <c r="E32" s="80" t="s">
        <v>142</v>
      </c>
      <c r="F32" s="80" t="s">
        <v>143</v>
      </c>
      <c r="G32" s="80" t="s">
        <v>118</v>
      </c>
      <c r="H32" s="75" t="n">
        <v>15813</v>
      </c>
      <c r="I32" s="75" t="n">
        <v>4630.2</v>
      </c>
      <c r="J32" s="75" t="n">
        <v>4630.2</v>
      </c>
      <c r="K32" s="75" t="n">
        <f aca="false">1198.8+I32</f>
        <v>5829</v>
      </c>
      <c r="L32" s="75" t="n">
        <f aca="false">5829</f>
        <v>5829</v>
      </c>
      <c r="M32" s="75" t="n">
        <v>8735.9</v>
      </c>
      <c r="N32" s="75" t="n">
        <v>8735.9</v>
      </c>
      <c r="O32" s="75" t="n">
        <v>14568.4</v>
      </c>
      <c r="P32" s="75" t="n">
        <v>12652.3</v>
      </c>
      <c r="Q32" s="75" t="n">
        <v>11916.7</v>
      </c>
      <c r="R32" s="75" t="n">
        <v>11916.7</v>
      </c>
      <c r="S32" s="75" t="n">
        <f aca="false">R32</f>
        <v>11916.7</v>
      </c>
      <c r="T32" s="72"/>
    </row>
    <row r="33" s="56" customFormat="true" ht="27.75" hidden="false" customHeight="true" outlineLevel="0" collapsed="false">
      <c r="A33" s="81" t="s">
        <v>144</v>
      </c>
      <c r="B33" s="81" t="s">
        <v>145</v>
      </c>
      <c r="C33" s="70" t="s">
        <v>108</v>
      </c>
      <c r="D33" s="82" t="s">
        <v>109</v>
      </c>
      <c r="E33" s="82" t="s">
        <v>109</v>
      </c>
      <c r="F33" s="82" t="s">
        <v>109</v>
      </c>
      <c r="G33" s="82" t="s">
        <v>109</v>
      </c>
      <c r="H33" s="73" t="n">
        <f aca="false">H34</f>
        <v>0</v>
      </c>
      <c r="I33" s="73" t="n">
        <f aca="false">I34</f>
        <v>0</v>
      </c>
      <c r="J33" s="73" t="n">
        <f aca="false">J34</f>
        <v>0</v>
      </c>
      <c r="K33" s="73" t="n">
        <f aca="false">K34</f>
        <v>0</v>
      </c>
      <c r="L33" s="73" t="n">
        <f aca="false">L34</f>
        <v>0</v>
      </c>
      <c r="M33" s="73" t="n">
        <f aca="false">M34</f>
        <v>0</v>
      </c>
      <c r="N33" s="73" t="n">
        <f aca="false">N34</f>
        <v>0</v>
      </c>
      <c r="O33" s="73" t="n">
        <f aca="false">O34</f>
        <v>0</v>
      </c>
      <c r="P33" s="73" t="n">
        <f aca="false">P34</f>
        <v>0</v>
      </c>
      <c r="Q33" s="73" t="n">
        <f aca="false">Q34</f>
        <v>0</v>
      </c>
      <c r="R33" s="73" t="n">
        <f aca="false">R34</f>
        <v>0</v>
      </c>
      <c r="S33" s="73" t="n">
        <f aca="false">R33</f>
        <v>0</v>
      </c>
      <c r="T33" s="72"/>
    </row>
    <row r="34" s="56" customFormat="true" ht="30.75" hidden="false" customHeight="true" outlineLevel="0" collapsed="false">
      <c r="A34" s="81"/>
      <c r="B34" s="81"/>
      <c r="C34" s="70" t="s">
        <v>110</v>
      </c>
      <c r="D34" s="80" t="s">
        <v>115</v>
      </c>
      <c r="E34" s="80" t="s">
        <v>142</v>
      </c>
      <c r="F34" s="80" t="s">
        <v>143</v>
      </c>
      <c r="G34" s="80" t="s">
        <v>118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f aca="false">R34</f>
        <v>0</v>
      </c>
      <c r="T34" s="72"/>
    </row>
    <row r="35" s="56" customFormat="true" ht="15" hidden="false" customHeight="true" outlineLevel="0" collapsed="false">
      <c r="A35" s="81" t="s">
        <v>146</v>
      </c>
      <c r="B35" s="81" t="s">
        <v>147</v>
      </c>
      <c r="C35" s="70" t="s">
        <v>108</v>
      </c>
      <c r="D35" s="82" t="s">
        <v>109</v>
      </c>
      <c r="E35" s="82" t="s">
        <v>109</v>
      </c>
      <c r="F35" s="82" t="s">
        <v>109</v>
      </c>
      <c r="G35" s="82" t="s">
        <v>109</v>
      </c>
      <c r="H35" s="73" t="n">
        <f aca="false">H36</f>
        <v>50</v>
      </c>
      <c r="I35" s="73" t="n">
        <f aca="false">I36</f>
        <v>0</v>
      </c>
      <c r="J35" s="73" t="n">
        <f aca="false">J36</f>
        <v>0</v>
      </c>
      <c r="K35" s="73" t="n">
        <f aca="false">K36</f>
        <v>0</v>
      </c>
      <c r="L35" s="73" t="n">
        <f aca="false">L36</f>
        <v>0</v>
      </c>
      <c r="M35" s="73" t="n">
        <f aca="false">M36</f>
        <v>0</v>
      </c>
      <c r="N35" s="73" t="n">
        <f aca="false">N36</f>
        <v>0</v>
      </c>
      <c r="O35" s="73" t="n">
        <f aca="false">O36</f>
        <v>0</v>
      </c>
      <c r="P35" s="73" t="n">
        <f aca="false">P36</f>
        <v>0</v>
      </c>
      <c r="Q35" s="73" t="n">
        <v>0</v>
      </c>
      <c r="R35" s="73" t="n">
        <f aca="false">R36</f>
        <v>0</v>
      </c>
      <c r="S35" s="73" t="n">
        <f aca="false">R35</f>
        <v>0</v>
      </c>
      <c r="T35" s="72"/>
    </row>
    <row r="36" s="56" customFormat="true" ht="37.5" hidden="false" customHeight="true" outlineLevel="0" collapsed="false">
      <c r="A36" s="81"/>
      <c r="B36" s="81"/>
      <c r="C36" s="86" t="s">
        <v>110</v>
      </c>
      <c r="D36" s="87" t="s">
        <v>115</v>
      </c>
      <c r="E36" s="87" t="s">
        <v>134</v>
      </c>
      <c r="F36" s="87" t="s">
        <v>148</v>
      </c>
      <c r="G36" s="87" t="s">
        <v>118</v>
      </c>
      <c r="H36" s="88" t="n">
        <v>5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75" t="n">
        <f aca="false">R36</f>
        <v>0</v>
      </c>
      <c r="T36" s="89"/>
    </row>
    <row r="37" s="56" customFormat="true" ht="38.25" hidden="false" customHeight="true" outlineLevel="0" collapsed="false">
      <c r="A37" s="79" t="s">
        <v>149</v>
      </c>
      <c r="B37" s="79" t="s">
        <v>150</v>
      </c>
      <c r="C37" s="70" t="s">
        <v>108</v>
      </c>
      <c r="D37" s="82" t="s">
        <v>109</v>
      </c>
      <c r="E37" s="82" t="s">
        <v>109</v>
      </c>
      <c r="F37" s="82" t="s">
        <v>109</v>
      </c>
      <c r="G37" s="82" t="s">
        <v>109</v>
      </c>
      <c r="H37" s="73" t="n">
        <f aca="false">H39+H38</f>
        <v>2040.8</v>
      </c>
      <c r="I37" s="73" t="n">
        <f aca="false">I39</f>
        <v>0</v>
      </c>
      <c r="J37" s="73" t="n">
        <f aca="false">J39</f>
        <v>0</v>
      </c>
      <c r="K37" s="73" t="n">
        <f aca="false">K39+K38</f>
        <v>0</v>
      </c>
      <c r="L37" s="73" t="n">
        <f aca="false">L39+L38</f>
        <v>0</v>
      </c>
      <c r="M37" s="73" t="n">
        <f aca="false">M39+M38</f>
        <v>0</v>
      </c>
      <c r="N37" s="73" t="n">
        <f aca="false">N39+N38</f>
        <v>0</v>
      </c>
      <c r="O37" s="73" t="n">
        <f aca="false">O39+O38</f>
        <v>0</v>
      </c>
      <c r="P37" s="73" t="n">
        <f aca="false">P39+P38</f>
        <v>0</v>
      </c>
      <c r="Q37" s="73" t="n">
        <f aca="false">Q39+Q38</f>
        <v>0</v>
      </c>
      <c r="R37" s="73" t="n">
        <f aca="false">R39+R38</f>
        <v>0</v>
      </c>
      <c r="S37" s="73" t="n">
        <f aca="false">R37</f>
        <v>0</v>
      </c>
      <c r="T37" s="72"/>
    </row>
    <row r="38" s="56" customFormat="true" ht="33" hidden="false" customHeight="true" outlineLevel="0" collapsed="false">
      <c r="A38" s="79"/>
      <c r="B38" s="79"/>
      <c r="C38" s="86" t="s">
        <v>110</v>
      </c>
      <c r="D38" s="90" t="s">
        <v>115</v>
      </c>
      <c r="E38" s="90" t="s">
        <v>142</v>
      </c>
      <c r="F38" s="90" t="s">
        <v>151</v>
      </c>
      <c r="G38" s="90" t="s">
        <v>118</v>
      </c>
      <c r="H38" s="75" t="n">
        <v>200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f aca="false">R38</f>
        <v>0</v>
      </c>
      <c r="T38" s="72"/>
    </row>
    <row r="39" s="56" customFormat="true" ht="36.75" hidden="false" customHeight="true" outlineLevel="0" collapsed="false">
      <c r="A39" s="79"/>
      <c r="B39" s="70" t="s">
        <v>127</v>
      </c>
      <c r="C39" s="86" t="s">
        <v>110</v>
      </c>
      <c r="D39" s="90" t="s">
        <v>115</v>
      </c>
      <c r="E39" s="90" t="s">
        <v>142</v>
      </c>
      <c r="F39" s="90" t="s">
        <v>152</v>
      </c>
      <c r="G39" s="90" t="s">
        <v>118</v>
      </c>
      <c r="H39" s="75" t="n">
        <v>40.8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5" t="n">
        <v>0</v>
      </c>
      <c r="S39" s="75" t="n">
        <f aca="false">R39</f>
        <v>0</v>
      </c>
      <c r="T39" s="72"/>
    </row>
    <row r="40" s="56" customFormat="true" ht="27.75" hidden="false" customHeight="true" outlineLevel="0" collapsed="false">
      <c r="A40" s="86" t="s">
        <v>153</v>
      </c>
      <c r="B40" s="86" t="s">
        <v>154</v>
      </c>
      <c r="C40" s="86" t="s">
        <v>108</v>
      </c>
      <c r="D40" s="91" t="s">
        <v>109</v>
      </c>
      <c r="E40" s="91" t="s">
        <v>109</v>
      </c>
      <c r="F40" s="91" t="s">
        <v>109</v>
      </c>
      <c r="G40" s="91" t="s">
        <v>109</v>
      </c>
      <c r="H40" s="73" t="n">
        <f aca="false">SUM(H41:H43)</f>
        <v>5620.5</v>
      </c>
      <c r="I40" s="73" t="n">
        <f aca="false">SUM(I41:I43)</f>
        <v>0</v>
      </c>
      <c r="J40" s="73" t="n">
        <f aca="false">SUM(J41:J43)</f>
        <v>0</v>
      </c>
      <c r="K40" s="73" t="n">
        <f aca="false">SUM(K41:K43)</f>
        <v>0</v>
      </c>
      <c r="L40" s="73" t="n">
        <f aca="false">SUM(L41:L43)</f>
        <v>0</v>
      </c>
      <c r="M40" s="73" t="n">
        <f aca="false">SUM(M41:M43)</f>
        <v>0</v>
      </c>
      <c r="N40" s="73" t="n">
        <f aca="false">SUM(N41:N43)</f>
        <v>0</v>
      </c>
      <c r="O40" s="73" t="n">
        <f aca="false">SUM(O41:O43)</f>
        <v>133.5</v>
      </c>
      <c r="P40" s="73" t="n">
        <f aca="false">SUM(P41:P43)</f>
        <v>133.5</v>
      </c>
      <c r="Q40" s="73" t="n">
        <f aca="false">SUM(Q41:Q43)</f>
        <v>0</v>
      </c>
      <c r="R40" s="73" t="n">
        <f aca="false">SUM(R41:R43)</f>
        <v>0</v>
      </c>
      <c r="S40" s="73" t="n">
        <f aca="false">R40</f>
        <v>0</v>
      </c>
      <c r="T40" s="72"/>
    </row>
    <row r="41" s="56" customFormat="true" ht="27.75" hidden="false" customHeight="true" outlineLevel="0" collapsed="false">
      <c r="A41" s="85"/>
      <c r="B41" s="85"/>
      <c r="C41" s="85"/>
      <c r="D41" s="80" t="s">
        <v>115</v>
      </c>
      <c r="E41" s="80" t="s">
        <v>142</v>
      </c>
      <c r="F41" s="80" t="s">
        <v>155</v>
      </c>
      <c r="G41" s="80" t="s">
        <v>118</v>
      </c>
      <c r="H41" s="75" t="n">
        <v>124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133.5</v>
      </c>
      <c r="P41" s="75" t="n">
        <v>133.5</v>
      </c>
      <c r="Q41" s="75" t="n">
        <v>0</v>
      </c>
      <c r="R41" s="75" t="n">
        <v>0</v>
      </c>
      <c r="S41" s="75" t="n">
        <f aca="false">R41</f>
        <v>0</v>
      </c>
      <c r="T41" s="72"/>
    </row>
    <row r="42" s="56" customFormat="true" ht="27.75" hidden="false" customHeight="true" outlineLevel="0" collapsed="false">
      <c r="A42" s="85"/>
      <c r="B42" s="85"/>
      <c r="C42" s="85"/>
      <c r="D42" s="80" t="s">
        <v>115</v>
      </c>
      <c r="E42" s="80" t="s">
        <v>142</v>
      </c>
      <c r="F42" s="80" t="s">
        <v>156</v>
      </c>
      <c r="G42" s="80" t="s">
        <v>118</v>
      </c>
      <c r="H42" s="75" t="n">
        <v>38.7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f aca="false">I42+K42+M42</f>
        <v>0</v>
      </c>
      <c r="P42" s="75" t="n">
        <v>0</v>
      </c>
      <c r="Q42" s="75" t="n">
        <v>0</v>
      </c>
      <c r="R42" s="75" t="n">
        <v>0</v>
      </c>
      <c r="S42" s="75" t="n">
        <f aca="false">R42</f>
        <v>0</v>
      </c>
      <c r="T42" s="72"/>
    </row>
    <row r="43" s="56" customFormat="true" ht="27.75" hidden="false" customHeight="true" outlineLevel="0" collapsed="false">
      <c r="A43" s="85"/>
      <c r="B43" s="85"/>
      <c r="C43" s="85"/>
      <c r="D43" s="80" t="s">
        <v>115</v>
      </c>
      <c r="E43" s="80" t="s">
        <v>142</v>
      </c>
      <c r="F43" s="80" t="s">
        <v>157</v>
      </c>
      <c r="G43" s="80" t="s">
        <v>118</v>
      </c>
      <c r="H43" s="75" t="n">
        <v>5457.8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f aca="false">R43</f>
        <v>0</v>
      </c>
      <c r="T43" s="72"/>
    </row>
    <row r="44" s="56" customFormat="true" ht="25.5" hidden="false" customHeight="true" outlineLevel="0" collapsed="false">
      <c r="A44" s="79" t="s">
        <v>158</v>
      </c>
      <c r="B44" s="71" t="s">
        <v>159</v>
      </c>
      <c r="C44" s="70" t="s">
        <v>108</v>
      </c>
      <c r="D44" s="78" t="s">
        <v>109</v>
      </c>
      <c r="E44" s="78" t="s">
        <v>109</v>
      </c>
      <c r="F44" s="78" t="s">
        <v>109</v>
      </c>
      <c r="G44" s="78" t="s">
        <v>109</v>
      </c>
      <c r="H44" s="73" t="n">
        <f aca="false">H45</f>
        <v>944.5</v>
      </c>
      <c r="I44" s="73" t="n">
        <f aca="false">I45</f>
        <v>0</v>
      </c>
      <c r="J44" s="73" t="n">
        <f aca="false">J45</f>
        <v>0</v>
      </c>
      <c r="K44" s="73" t="n">
        <f aca="false">K45</f>
        <v>196</v>
      </c>
      <c r="L44" s="73" t="n">
        <f aca="false">L45</f>
        <v>196</v>
      </c>
      <c r="M44" s="73" t="n">
        <f aca="false">M45</f>
        <v>795.8</v>
      </c>
      <c r="N44" s="73" t="n">
        <f aca="false">N45</f>
        <v>795.8</v>
      </c>
      <c r="O44" s="73" t="n">
        <f aca="false">O45</f>
        <v>1851.2</v>
      </c>
      <c r="P44" s="73" t="n">
        <f aca="false">P45</f>
        <v>1351.3</v>
      </c>
      <c r="Q44" s="73" t="n">
        <f aca="false">Q45</f>
        <v>3800</v>
      </c>
      <c r="R44" s="73" t="n">
        <f aca="false">R45</f>
        <v>3800</v>
      </c>
      <c r="S44" s="73" t="n">
        <f aca="false">R44</f>
        <v>3800</v>
      </c>
      <c r="T44" s="72"/>
    </row>
    <row r="45" s="56" customFormat="true" ht="33.75" hidden="false" customHeight="true" outlineLevel="0" collapsed="false">
      <c r="A45" s="79"/>
      <c r="B45" s="71"/>
      <c r="C45" s="81" t="s">
        <v>110</v>
      </c>
      <c r="D45" s="72" t="n">
        <v>931</v>
      </c>
      <c r="E45" s="80" t="s">
        <v>142</v>
      </c>
      <c r="F45" s="80" t="s">
        <v>160</v>
      </c>
      <c r="G45" s="72" t="n">
        <v>244</v>
      </c>
      <c r="H45" s="75" t="n">
        <v>944.5</v>
      </c>
      <c r="I45" s="75" t="n">
        <v>0</v>
      </c>
      <c r="J45" s="75" t="n">
        <v>0</v>
      </c>
      <c r="K45" s="75" t="n">
        <v>196</v>
      </c>
      <c r="L45" s="75" t="n">
        <f aca="false">196-J45</f>
        <v>196</v>
      </c>
      <c r="M45" s="75" t="n">
        <v>795.8</v>
      </c>
      <c r="N45" s="75" t="n">
        <v>795.8</v>
      </c>
      <c r="O45" s="75" t="n">
        <v>1851.2</v>
      </c>
      <c r="P45" s="75" t="n">
        <v>1351.3</v>
      </c>
      <c r="Q45" s="75" t="n">
        <v>3800</v>
      </c>
      <c r="R45" s="75" t="n">
        <v>3800</v>
      </c>
      <c r="S45" s="75" t="n">
        <f aca="false">R45</f>
        <v>3800</v>
      </c>
      <c r="T45" s="72"/>
    </row>
    <row r="46" s="56" customFormat="true" ht="27.75" hidden="false" customHeight="true" outlineLevel="0" collapsed="false">
      <c r="A46" s="79" t="s">
        <v>161</v>
      </c>
      <c r="B46" s="71" t="s">
        <v>162</v>
      </c>
      <c r="C46" s="70" t="s">
        <v>108</v>
      </c>
      <c r="D46" s="78" t="s">
        <v>109</v>
      </c>
      <c r="E46" s="78" t="s">
        <v>109</v>
      </c>
      <c r="F46" s="78" t="s">
        <v>109</v>
      </c>
      <c r="G46" s="78" t="s">
        <v>109</v>
      </c>
      <c r="H46" s="73" t="n">
        <f aca="false">H47</f>
        <v>701.4</v>
      </c>
      <c r="I46" s="73" t="n">
        <f aca="false">I47</f>
        <v>0</v>
      </c>
      <c r="J46" s="73" t="n">
        <f aca="false">J47</f>
        <v>0</v>
      </c>
      <c r="K46" s="73" t="n">
        <f aca="false">K47</f>
        <v>51.3</v>
      </c>
      <c r="L46" s="73" t="n">
        <f aca="false">L47</f>
        <v>51.3</v>
      </c>
      <c r="M46" s="73" t="n">
        <f aca="false">M47</f>
        <v>136.6</v>
      </c>
      <c r="N46" s="73" t="n">
        <v>136.6</v>
      </c>
      <c r="O46" s="73" t="n">
        <f aca="false">O47</f>
        <v>403.2</v>
      </c>
      <c r="P46" s="73" t="n">
        <f aca="false">P47</f>
        <v>403.2</v>
      </c>
      <c r="Q46" s="73" t="n">
        <f aca="false">SUM(Q47:Q47)</f>
        <v>403.2</v>
      </c>
      <c r="R46" s="73" t="n">
        <f aca="false">SUM(R47:R47)</f>
        <v>403.2</v>
      </c>
      <c r="S46" s="73" t="n">
        <f aca="false">R46</f>
        <v>403.2</v>
      </c>
      <c r="T46" s="72"/>
    </row>
    <row r="47" s="56" customFormat="true" ht="26.25" hidden="false" customHeight="true" outlineLevel="0" collapsed="false">
      <c r="A47" s="79"/>
      <c r="B47" s="71"/>
      <c r="C47" s="81" t="s">
        <v>110</v>
      </c>
      <c r="D47" s="87" t="s">
        <v>115</v>
      </c>
      <c r="E47" s="87" t="s">
        <v>163</v>
      </c>
      <c r="F47" s="87" t="s">
        <v>164</v>
      </c>
      <c r="G47" s="87" t="s">
        <v>118</v>
      </c>
      <c r="H47" s="88" t="n">
        <v>701.4</v>
      </c>
      <c r="I47" s="88" t="n">
        <v>0</v>
      </c>
      <c r="J47" s="88" t="n">
        <v>0</v>
      </c>
      <c r="K47" s="88" t="n">
        <v>51.3</v>
      </c>
      <c r="L47" s="88" t="n">
        <f aca="false">51.3-J47</f>
        <v>51.3</v>
      </c>
      <c r="M47" s="88" t="n">
        <v>136.6</v>
      </c>
      <c r="N47" s="88" t="n">
        <v>136.6</v>
      </c>
      <c r="O47" s="88" t="n">
        <v>403.2</v>
      </c>
      <c r="P47" s="88" t="n">
        <v>403.2</v>
      </c>
      <c r="Q47" s="88" t="n">
        <v>403.2</v>
      </c>
      <c r="R47" s="88" t="n">
        <v>403.2</v>
      </c>
      <c r="S47" s="75" t="n">
        <f aca="false">R47</f>
        <v>403.2</v>
      </c>
      <c r="T47" s="92"/>
    </row>
    <row r="48" s="56" customFormat="true" ht="31.5" hidden="false" customHeight="true" outlineLevel="0" collapsed="false">
      <c r="A48" s="79" t="s">
        <v>165</v>
      </c>
      <c r="B48" s="79" t="s">
        <v>166</v>
      </c>
      <c r="C48" s="70" t="s">
        <v>108</v>
      </c>
      <c r="D48" s="78" t="s">
        <v>109</v>
      </c>
      <c r="E48" s="78" t="s">
        <v>109</v>
      </c>
      <c r="F48" s="78" t="s">
        <v>109</v>
      </c>
      <c r="G48" s="78" t="s">
        <v>109</v>
      </c>
      <c r="H48" s="73" t="n">
        <f aca="false">SUM(H49:H50)</f>
        <v>154.28</v>
      </c>
      <c r="I48" s="73" t="n">
        <f aca="false">SUM(I49:I50)</f>
        <v>0</v>
      </c>
      <c r="J48" s="73" t="n">
        <f aca="false">SUM(J49:J50)</f>
        <v>0</v>
      </c>
      <c r="K48" s="73" t="n">
        <f aca="false">SUM(K49:K50)</f>
        <v>6.6</v>
      </c>
      <c r="L48" s="73" t="n">
        <f aca="false">SUM(L49:L50)</f>
        <v>6.6</v>
      </c>
      <c r="M48" s="73" t="n">
        <f aca="false">SUM(M49:M50)</f>
        <v>61.4</v>
      </c>
      <c r="N48" s="73" t="n">
        <f aca="false">SUM(N49:N50)</f>
        <v>61.4</v>
      </c>
      <c r="O48" s="73" t="n">
        <f aca="false">SUM(O49:O50)</f>
        <v>61.3</v>
      </c>
      <c r="P48" s="73" t="n">
        <f aca="false">SUM(P49:P50)</f>
        <v>61.3</v>
      </c>
      <c r="Q48" s="73" t="n">
        <f aca="false">SUM(Q49:Q50)</f>
        <v>475.1</v>
      </c>
      <c r="R48" s="73" t="n">
        <f aca="false">SUM(R49:R50)</f>
        <v>475.1</v>
      </c>
      <c r="S48" s="73" t="n">
        <f aca="false">R48</f>
        <v>475.1</v>
      </c>
      <c r="T48" s="72"/>
    </row>
    <row r="49" s="56" customFormat="true" ht="33" hidden="false" customHeight="true" outlineLevel="0" collapsed="false">
      <c r="A49" s="79"/>
      <c r="B49" s="79"/>
      <c r="C49" s="81" t="s">
        <v>110</v>
      </c>
      <c r="D49" s="72" t="n">
        <v>931</v>
      </c>
      <c r="E49" s="80" t="s">
        <v>167</v>
      </c>
      <c r="F49" s="80" t="s">
        <v>168</v>
      </c>
      <c r="G49" s="72" t="n">
        <v>244</v>
      </c>
      <c r="H49" s="75" t="n">
        <v>121.88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54.8</v>
      </c>
      <c r="N49" s="75" t="n">
        <v>54.8</v>
      </c>
      <c r="O49" s="75" t="n">
        <v>54.7</v>
      </c>
      <c r="P49" s="75" t="n">
        <v>54.7</v>
      </c>
      <c r="Q49" s="75" t="n">
        <v>424</v>
      </c>
      <c r="R49" s="75" t="n">
        <v>424</v>
      </c>
      <c r="S49" s="75" t="n">
        <f aca="false">R49</f>
        <v>424</v>
      </c>
      <c r="T49" s="72"/>
    </row>
    <row r="50" s="56" customFormat="true" ht="19.5" hidden="false" customHeight="true" outlineLevel="0" collapsed="false">
      <c r="A50" s="79"/>
      <c r="B50" s="70" t="s">
        <v>127</v>
      </c>
      <c r="C50" s="81"/>
      <c r="D50" s="72" t="n">
        <v>931</v>
      </c>
      <c r="E50" s="80" t="s">
        <v>167</v>
      </c>
      <c r="F50" s="80" t="s">
        <v>169</v>
      </c>
      <c r="G50" s="72" t="n">
        <v>244</v>
      </c>
      <c r="H50" s="75" t="n">
        <v>32.4</v>
      </c>
      <c r="I50" s="75" t="n">
        <v>0</v>
      </c>
      <c r="J50" s="75" t="n">
        <v>0</v>
      </c>
      <c r="K50" s="75" t="n">
        <v>6.6</v>
      </c>
      <c r="L50" s="75" t="n">
        <f aca="false">6.6-J50</f>
        <v>6.6</v>
      </c>
      <c r="M50" s="75" t="n">
        <v>6.6</v>
      </c>
      <c r="N50" s="75" t="n">
        <v>6.6</v>
      </c>
      <c r="O50" s="75" t="n">
        <v>6.6</v>
      </c>
      <c r="P50" s="75" t="n">
        <v>6.6</v>
      </c>
      <c r="Q50" s="75" t="n">
        <v>51.1</v>
      </c>
      <c r="R50" s="75" t="n">
        <v>51.1</v>
      </c>
      <c r="S50" s="75" t="n">
        <f aca="false">R50</f>
        <v>51.1</v>
      </c>
      <c r="T50" s="72"/>
    </row>
    <row r="51" s="56" customFormat="true" ht="22.5" hidden="false" customHeight="true" outlineLevel="0" collapsed="false">
      <c r="A51" s="64" t="s">
        <v>170</v>
      </c>
      <c r="B51" s="79" t="s">
        <v>171</v>
      </c>
      <c r="C51" s="70" t="s">
        <v>108</v>
      </c>
      <c r="D51" s="72" t="s">
        <v>109</v>
      </c>
      <c r="E51" s="72" t="s">
        <v>109</v>
      </c>
      <c r="F51" s="72" t="s">
        <v>109</v>
      </c>
      <c r="G51" s="72" t="s">
        <v>109</v>
      </c>
      <c r="H51" s="73" t="n">
        <f aca="false">SUM(H52:H52)</f>
        <v>900</v>
      </c>
      <c r="I51" s="73" t="n">
        <f aca="false">SUM(I52:I52)</f>
        <v>125</v>
      </c>
      <c r="J51" s="73" t="n">
        <f aca="false">SUM(J52:J52)</f>
        <v>125</v>
      </c>
      <c r="K51" s="73" t="n">
        <f aca="false">SUM(K52:K52)</f>
        <v>2850</v>
      </c>
      <c r="L51" s="73" t="n">
        <f aca="false">SUM(L52:L52)</f>
        <v>2850</v>
      </c>
      <c r="M51" s="73" t="n">
        <f aca="false">SUM(M52:M52)</f>
        <v>3150</v>
      </c>
      <c r="N51" s="73" t="n">
        <f aca="false">SUM(N52:N52)</f>
        <v>3150</v>
      </c>
      <c r="O51" s="73" t="n">
        <f aca="false">SUM(O52:O52)</f>
        <v>4444.6</v>
      </c>
      <c r="P51" s="73" t="n">
        <f aca="false">SUM(P52:P52)</f>
        <v>3300</v>
      </c>
      <c r="Q51" s="73" t="n">
        <f aca="false">SUM(Q52:Q52)</f>
        <v>900</v>
      </c>
      <c r="R51" s="73" t="n">
        <f aca="false">SUM(R52:R52)</f>
        <v>900</v>
      </c>
      <c r="S51" s="73" t="n">
        <f aca="false">R51</f>
        <v>900</v>
      </c>
      <c r="T51" s="72"/>
    </row>
    <row r="52" s="56" customFormat="true" ht="34.5" hidden="false" customHeight="true" outlineLevel="0" collapsed="false">
      <c r="A52" s="64"/>
      <c r="B52" s="79"/>
      <c r="C52" s="86" t="s">
        <v>110</v>
      </c>
      <c r="D52" s="72" t="n">
        <v>931</v>
      </c>
      <c r="E52" s="80" t="s">
        <v>116</v>
      </c>
      <c r="F52" s="80" t="s">
        <v>172</v>
      </c>
      <c r="G52" s="72" t="n">
        <v>811</v>
      </c>
      <c r="H52" s="75" t="n">
        <v>900</v>
      </c>
      <c r="I52" s="75" t="n">
        <v>125</v>
      </c>
      <c r="J52" s="75" t="n">
        <v>125</v>
      </c>
      <c r="K52" s="75" t="n">
        <f aca="false">2725+I52</f>
        <v>2850</v>
      </c>
      <c r="L52" s="75" t="n">
        <f aca="false">2850</f>
        <v>2850</v>
      </c>
      <c r="M52" s="75" t="n">
        <v>3150</v>
      </c>
      <c r="N52" s="75" t="n">
        <v>3150</v>
      </c>
      <c r="O52" s="75" t="n">
        <v>4444.6</v>
      </c>
      <c r="P52" s="75" t="n">
        <v>3300</v>
      </c>
      <c r="Q52" s="75" t="n">
        <v>900</v>
      </c>
      <c r="R52" s="75" t="n">
        <v>900</v>
      </c>
      <c r="S52" s="75" t="n">
        <f aca="false">R52</f>
        <v>900</v>
      </c>
      <c r="T52" s="72"/>
    </row>
    <row r="53" s="56" customFormat="true" ht="25.5" hidden="false" customHeight="true" outlineLevel="0" collapsed="false">
      <c r="A53" s="86" t="s">
        <v>173</v>
      </c>
      <c r="B53" s="86" t="s">
        <v>174</v>
      </c>
      <c r="C53" s="70" t="s">
        <v>108</v>
      </c>
      <c r="D53" s="78" t="s">
        <v>109</v>
      </c>
      <c r="E53" s="78" t="s">
        <v>109</v>
      </c>
      <c r="F53" s="78" t="s">
        <v>109</v>
      </c>
      <c r="G53" s="78" t="s">
        <v>109</v>
      </c>
      <c r="H53" s="73" t="n">
        <f aca="false">SUM(H54:H54)</f>
        <v>100</v>
      </c>
      <c r="I53" s="73" t="n">
        <f aca="false">SUM(I54:I54)</f>
        <v>0</v>
      </c>
      <c r="J53" s="73" t="n">
        <f aca="false">SUM(J54:J54)</f>
        <v>0</v>
      </c>
      <c r="K53" s="73" t="n">
        <f aca="false">SUM(K54:K54)</f>
        <v>0</v>
      </c>
      <c r="L53" s="73" t="n">
        <f aca="false">SUM(L54:L54)</f>
        <v>0</v>
      </c>
      <c r="M53" s="73" t="n">
        <f aca="false">SUM(M54:M54)</f>
        <v>0</v>
      </c>
      <c r="N53" s="73" t="n">
        <f aca="false">SUM(N54:N54)</f>
        <v>0</v>
      </c>
      <c r="O53" s="73" t="n">
        <f aca="false">SUM(O54:O54)</f>
        <v>518.4</v>
      </c>
      <c r="P53" s="73" t="n">
        <f aca="false">SUM(P54:P54)</f>
        <v>516.7</v>
      </c>
      <c r="Q53" s="73" t="n">
        <f aca="false">SUM(Q54:Q54)</f>
        <v>100</v>
      </c>
      <c r="R53" s="73" t="n">
        <f aca="false">SUM(R54:R54)</f>
        <v>100</v>
      </c>
      <c r="S53" s="73" t="n">
        <f aca="false">R53</f>
        <v>100</v>
      </c>
      <c r="T53" s="72"/>
    </row>
    <row r="54" s="56" customFormat="true" ht="24" hidden="false" customHeight="true" outlineLevel="0" collapsed="false">
      <c r="A54" s="85"/>
      <c r="B54" s="85"/>
      <c r="C54" s="86" t="s">
        <v>110</v>
      </c>
      <c r="D54" s="72" t="n">
        <v>931</v>
      </c>
      <c r="E54" s="80" t="s">
        <v>142</v>
      </c>
      <c r="F54" s="80" t="s">
        <v>175</v>
      </c>
      <c r="G54" s="72" t="n">
        <v>244</v>
      </c>
      <c r="H54" s="75" t="n">
        <v>10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518.4</v>
      </c>
      <c r="P54" s="75" t="n">
        <v>516.7</v>
      </c>
      <c r="Q54" s="75" t="n">
        <v>100</v>
      </c>
      <c r="R54" s="75" t="n">
        <v>100</v>
      </c>
      <c r="S54" s="75" t="n">
        <f aca="false">R54</f>
        <v>100</v>
      </c>
      <c r="T54" s="72"/>
    </row>
    <row r="55" s="56" customFormat="true" ht="29.25" hidden="false" customHeight="true" outlineLevel="0" collapsed="false">
      <c r="A55" s="86" t="s">
        <v>176</v>
      </c>
      <c r="B55" s="86" t="s">
        <v>177</v>
      </c>
      <c r="C55" s="70" t="s">
        <v>108</v>
      </c>
      <c r="D55" s="78" t="s">
        <v>109</v>
      </c>
      <c r="E55" s="78" t="s">
        <v>109</v>
      </c>
      <c r="F55" s="78" t="s">
        <v>109</v>
      </c>
      <c r="G55" s="78" t="s">
        <v>109</v>
      </c>
      <c r="H55" s="73" t="n">
        <f aca="false">SUM(H56:H56)</f>
        <v>0</v>
      </c>
      <c r="I55" s="73" t="n">
        <f aca="false">SUM(I56:I56)</f>
        <v>0</v>
      </c>
      <c r="J55" s="73" t="n">
        <f aca="false">SUM(J56:J56)</f>
        <v>0</v>
      </c>
      <c r="K55" s="73" t="n">
        <f aca="false">SUM(K56:K56)</f>
        <v>0</v>
      </c>
      <c r="L55" s="73" t="n">
        <f aca="false">SUM(L56:L56)</f>
        <v>0</v>
      </c>
      <c r="M55" s="73" t="n">
        <f aca="false">SUM(M56:M56)</f>
        <v>290</v>
      </c>
      <c r="N55" s="73" t="n">
        <f aca="false">SUM(N56:N56)</f>
        <v>290</v>
      </c>
      <c r="O55" s="73" t="n">
        <f aca="false">SUM(O56:O56)</f>
        <v>390</v>
      </c>
      <c r="P55" s="73" t="n">
        <f aca="false">SUM(P56:P56)</f>
        <v>390</v>
      </c>
      <c r="Q55" s="73" t="n">
        <f aca="false">SUM(Q56:Q56)</f>
        <v>0</v>
      </c>
      <c r="R55" s="73" t="n">
        <f aca="false">SUM(R56:R56)</f>
        <v>0</v>
      </c>
      <c r="S55" s="73" t="n">
        <f aca="false">R55</f>
        <v>0</v>
      </c>
      <c r="T55" s="72"/>
    </row>
    <row r="56" s="56" customFormat="true" ht="24.75" hidden="false" customHeight="true" outlineLevel="0" collapsed="false">
      <c r="A56" s="85"/>
      <c r="B56" s="85"/>
      <c r="C56" s="86" t="s">
        <v>110</v>
      </c>
      <c r="D56" s="72" t="n">
        <v>931</v>
      </c>
      <c r="E56" s="80" t="s">
        <v>142</v>
      </c>
      <c r="F56" s="80" t="s">
        <v>178</v>
      </c>
      <c r="G56" s="72" t="n">
        <v>244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290</v>
      </c>
      <c r="N56" s="75" t="n">
        <v>290</v>
      </c>
      <c r="O56" s="75" t="n">
        <v>390</v>
      </c>
      <c r="P56" s="75" t="n">
        <v>390</v>
      </c>
      <c r="Q56" s="75" t="n">
        <v>0</v>
      </c>
      <c r="R56" s="75" t="n">
        <v>0</v>
      </c>
      <c r="S56" s="75" t="n">
        <f aca="false">R56</f>
        <v>0</v>
      </c>
      <c r="T56" s="72"/>
    </row>
    <row r="57" s="56" customFormat="true" ht="31.5" hidden="false" customHeight="true" outlineLevel="0" collapsed="false">
      <c r="A57" s="79" t="s">
        <v>179</v>
      </c>
      <c r="B57" s="71" t="s">
        <v>180</v>
      </c>
      <c r="C57" s="70" t="s">
        <v>108</v>
      </c>
      <c r="D57" s="78" t="s">
        <v>109</v>
      </c>
      <c r="E57" s="78" t="s">
        <v>109</v>
      </c>
      <c r="F57" s="78" t="s">
        <v>109</v>
      </c>
      <c r="G57" s="78" t="s">
        <v>109</v>
      </c>
      <c r="H57" s="73" t="n">
        <f aca="false">SUM(H59:H59)</f>
        <v>31293.2</v>
      </c>
      <c r="I57" s="73" t="n">
        <f aca="false">SUM(I58:I59)</f>
        <v>0</v>
      </c>
      <c r="J57" s="73" t="n">
        <f aca="false">SUM(J58:J59)</f>
        <v>0</v>
      </c>
      <c r="K57" s="73" t="n">
        <f aca="false">SUM(K58:K59)</f>
        <v>9148.4</v>
      </c>
      <c r="L57" s="73" t="n">
        <f aca="false">SUM(L58:L59)</f>
        <v>9148.4</v>
      </c>
      <c r="M57" s="73" t="n">
        <f aca="false">SUM(M58:M59)</f>
        <v>15261.5</v>
      </c>
      <c r="N57" s="73" t="n">
        <f aca="false">SUM(N58:N59)</f>
        <v>15261.5</v>
      </c>
      <c r="O57" s="73" t="n">
        <f aca="false">SUM(O58:O59)</f>
        <v>44073.6</v>
      </c>
      <c r="P57" s="73" t="n">
        <f aca="false">SUM(P58:P59)</f>
        <v>41776.4</v>
      </c>
      <c r="Q57" s="73" t="n">
        <f aca="false">SUM(Q58:Q59)</f>
        <v>43904.1</v>
      </c>
      <c r="R57" s="73" t="n">
        <f aca="false">SUM(R58:R59)</f>
        <v>43904.1</v>
      </c>
      <c r="S57" s="73" t="n">
        <f aca="false">SUM(S58:S59)</f>
        <v>43904.1</v>
      </c>
      <c r="T57" s="72"/>
    </row>
    <row r="58" s="56" customFormat="true" ht="28.5" hidden="false" customHeight="true" outlineLevel="0" collapsed="false">
      <c r="A58" s="79"/>
      <c r="B58" s="71"/>
      <c r="C58" s="79" t="s">
        <v>110</v>
      </c>
      <c r="D58" s="72" t="n">
        <v>931</v>
      </c>
      <c r="E58" s="80" t="s">
        <v>116</v>
      </c>
      <c r="F58" s="80" t="s">
        <v>181</v>
      </c>
      <c r="G58" s="72" t="n">
        <v>631</v>
      </c>
      <c r="H58" s="75" t="n">
        <v>0</v>
      </c>
      <c r="I58" s="75" t="n">
        <v>0</v>
      </c>
      <c r="J58" s="75" t="n">
        <v>0</v>
      </c>
      <c r="K58" s="75" t="n">
        <v>593.1</v>
      </c>
      <c r="L58" s="75" t="n">
        <v>593.1</v>
      </c>
      <c r="M58" s="75" t="n">
        <v>1548.9</v>
      </c>
      <c r="N58" s="75" t="n">
        <v>1548.9</v>
      </c>
      <c r="O58" s="75" t="n">
        <v>3585.3</v>
      </c>
      <c r="P58" s="75" t="n">
        <v>2466.2</v>
      </c>
      <c r="Q58" s="75" t="n">
        <v>3571.5</v>
      </c>
      <c r="R58" s="75" t="n">
        <v>3571.5</v>
      </c>
      <c r="S58" s="75" t="n">
        <f aca="false">R58</f>
        <v>3571.5</v>
      </c>
      <c r="T58" s="72"/>
    </row>
    <row r="59" s="56" customFormat="true" ht="28.5" hidden="false" customHeight="true" outlineLevel="0" collapsed="false">
      <c r="A59" s="79"/>
      <c r="B59" s="71"/>
      <c r="C59" s="79" t="s">
        <v>110</v>
      </c>
      <c r="D59" s="72" t="n">
        <v>931</v>
      </c>
      <c r="E59" s="80" t="s">
        <v>116</v>
      </c>
      <c r="F59" s="80" t="s">
        <v>181</v>
      </c>
      <c r="G59" s="72" t="n">
        <v>811</v>
      </c>
      <c r="H59" s="75" t="n">
        <v>31293.2</v>
      </c>
      <c r="I59" s="75" t="n">
        <v>0</v>
      </c>
      <c r="J59" s="75" t="n">
        <v>0</v>
      </c>
      <c r="K59" s="75" t="n">
        <v>8555.3</v>
      </c>
      <c r="L59" s="75" t="n">
        <v>8555.3</v>
      </c>
      <c r="M59" s="75" t="n">
        <v>13712.6</v>
      </c>
      <c r="N59" s="75" t="n">
        <v>13712.6</v>
      </c>
      <c r="O59" s="75" t="n">
        <v>40488.3</v>
      </c>
      <c r="P59" s="75" t="n">
        <v>39310.2</v>
      </c>
      <c r="Q59" s="75" t="n">
        <v>40332.6</v>
      </c>
      <c r="R59" s="75" t="n">
        <v>40332.6</v>
      </c>
      <c r="S59" s="75" t="n">
        <f aca="false">R59</f>
        <v>40332.6</v>
      </c>
      <c r="T59" s="72"/>
    </row>
    <row r="60" s="56" customFormat="true" ht="15" hidden="false" customHeight="true" outlineLevel="0" collapsed="false">
      <c r="A60" s="79" t="s">
        <v>182</v>
      </c>
      <c r="B60" s="79" t="s">
        <v>183</v>
      </c>
      <c r="C60" s="70" t="s">
        <v>108</v>
      </c>
      <c r="D60" s="78" t="s">
        <v>109</v>
      </c>
      <c r="E60" s="78" t="s">
        <v>109</v>
      </c>
      <c r="F60" s="78" t="s">
        <v>109</v>
      </c>
      <c r="G60" s="78" t="s">
        <v>109</v>
      </c>
      <c r="H60" s="73" t="n">
        <f aca="false">SUM(H61:H61)</f>
        <v>0</v>
      </c>
      <c r="I60" s="73" t="n">
        <f aca="false">SUM(I61:I61)</f>
        <v>0</v>
      </c>
      <c r="J60" s="73" t="n">
        <f aca="false">SUM(J61:J61)</f>
        <v>0</v>
      </c>
      <c r="K60" s="73" t="n">
        <f aca="false">SUM(K61:K61)</f>
        <v>0</v>
      </c>
      <c r="L60" s="73" t="n">
        <f aca="false">SUM(L61:L61)</f>
        <v>0</v>
      </c>
      <c r="M60" s="73" t="n">
        <f aca="false">SUM(M61:M61)</f>
        <v>0</v>
      </c>
      <c r="N60" s="73" t="n">
        <f aca="false">SUM(N61:N61)</f>
        <v>0</v>
      </c>
      <c r="O60" s="73" t="n">
        <f aca="false">SUM(O61:O61)</f>
        <v>0</v>
      </c>
      <c r="P60" s="73" t="n">
        <f aca="false">SUM(P61:P61)</f>
        <v>0</v>
      </c>
      <c r="Q60" s="73" t="n">
        <f aca="false">SUM(Q61:Q61)</f>
        <v>0</v>
      </c>
      <c r="R60" s="73" t="n">
        <f aca="false">SUM(R61:R61)</f>
        <v>0</v>
      </c>
      <c r="S60" s="73" t="n">
        <f aca="false">R60</f>
        <v>0</v>
      </c>
      <c r="T60" s="72"/>
    </row>
    <row r="61" s="56" customFormat="true" ht="28.5" hidden="false" customHeight="true" outlineLevel="0" collapsed="false">
      <c r="A61" s="79"/>
      <c r="B61" s="79"/>
      <c r="C61" s="79" t="s">
        <v>110</v>
      </c>
      <c r="D61" s="72" t="n">
        <v>931</v>
      </c>
      <c r="E61" s="80" t="s">
        <v>142</v>
      </c>
      <c r="F61" s="80" t="s">
        <v>184</v>
      </c>
      <c r="G61" s="72" t="n">
        <v>244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 t="n">
        <v>0</v>
      </c>
      <c r="R61" s="75" t="n">
        <v>0</v>
      </c>
      <c r="S61" s="75" t="n">
        <f aca="false">R61</f>
        <v>0</v>
      </c>
      <c r="T61" s="72"/>
    </row>
    <row r="62" s="56" customFormat="true" ht="24.75" hidden="false" customHeight="true" outlineLevel="0" collapsed="false">
      <c r="A62" s="79" t="s">
        <v>185</v>
      </c>
      <c r="B62" s="79" t="s">
        <v>186</v>
      </c>
      <c r="C62" s="70" t="s">
        <v>108</v>
      </c>
      <c r="D62" s="72" t="s">
        <v>109</v>
      </c>
      <c r="E62" s="72" t="s">
        <v>109</v>
      </c>
      <c r="F62" s="72" t="s">
        <v>109</v>
      </c>
      <c r="G62" s="72" t="s">
        <v>109</v>
      </c>
      <c r="H62" s="73" t="n">
        <f aca="false">SUM(H63:H63)</f>
        <v>100</v>
      </c>
      <c r="I62" s="73" t="n">
        <f aca="false">SUM(I63:I63)</f>
        <v>0</v>
      </c>
      <c r="J62" s="73" t="n">
        <f aca="false">SUM(J63:J63)</f>
        <v>0</v>
      </c>
      <c r="K62" s="73" t="n">
        <f aca="false">SUM(K63:K63)</f>
        <v>0</v>
      </c>
      <c r="L62" s="73" t="n">
        <f aca="false">SUM(L63:L63)</f>
        <v>0</v>
      </c>
      <c r="M62" s="73" t="n">
        <f aca="false">SUM(M63:M63)</f>
        <v>0</v>
      </c>
      <c r="N62" s="73" t="n">
        <f aca="false">SUM(N63:N63)</f>
        <v>0</v>
      </c>
      <c r="O62" s="73" t="n">
        <f aca="false">SUM(O63:O63)</f>
        <v>0</v>
      </c>
      <c r="P62" s="73" t="n">
        <f aca="false">SUM(P63:P63)</f>
        <v>0</v>
      </c>
      <c r="Q62" s="73" t="n">
        <f aca="false">SUM(Q63:Q63)</f>
        <v>0</v>
      </c>
      <c r="R62" s="73" t="n">
        <f aca="false">SUM(R63:R63)</f>
        <v>0</v>
      </c>
      <c r="S62" s="73" t="n">
        <f aca="false">R62</f>
        <v>0</v>
      </c>
      <c r="T62" s="72"/>
    </row>
    <row r="63" s="56" customFormat="true" ht="37.5" hidden="false" customHeight="true" outlineLevel="0" collapsed="false">
      <c r="A63" s="79"/>
      <c r="B63" s="79"/>
      <c r="C63" s="79" t="s">
        <v>110</v>
      </c>
      <c r="D63" s="72" t="n">
        <v>931</v>
      </c>
      <c r="E63" s="80" t="s">
        <v>142</v>
      </c>
      <c r="F63" s="80" t="s">
        <v>187</v>
      </c>
      <c r="G63" s="72" t="n">
        <v>244</v>
      </c>
      <c r="H63" s="75" t="n">
        <v>100</v>
      </c>
      <c r="I63" s="75" t="n">
        <v>0</v>
      </c>
      <c r="J63" s="75" t="n">
        <v>0</v>
      </c>
      <c r="K63" s="75" t="n">
        <v>0</v>
      </c>
      <c r="L63" s="75" t="n">
        <v>0</v>
      </c>
      <c r="M63" s="75" t="n">
        <v>0</v>
      </c>
      <c r="N63" s="75" t="n">
        <v>0</v>
      </c>
      <c r="O63" s="75" t="n">
        <v>0</v>
      </c>
      <c r="P63" s="75" t="n">
        <v>0</v>
      </c>
      <c r="Q63" s="75" t="n">
        <v>0</v>
      </c>
      <c r="R63" s="75" t="n">
        <v>0</v>
      </c>
      <c r="S63" s="75" t="n">
        <f aca="false">R63</f>
        <v>0</v>
      </c>
      <c r="T63" s="72"/>
    </row>
    <row r="64" s="56" customFormat="true" ht="36" hidden="false" customHeight="true" outlineLevel="0" collapsed="false">
      <c r="A64" s="79" t="s">
        <v>188</v>
      </c>
      <c r="B64" s="79" t="s">
        <v>189</v>
      </c>
      <c r="C64" s="70" t="s">
        <v>108</v>
      </c>
      <c r="D64" s="72" t="s">
        <v>109</v>
      </c>
      <c r="E64" s="72" t="s">
        <v>109</v>
      </c>
      <c r="F64" s="72" t="s">
        <v>109</v>
      </c>
      <c r="G64" s="72" t="s">
        <v>109</v>
      </c>
      <c r="H64" s="73" t="n">
        <f aca="false">SUM(H65:H65)</f>
        <v>1489</v>
      </c>
      <c r="I64" s="73" t="n">
        <f aca="false">SUM(I65:I65)</f>
        <v>0</v>
      </c>
      <c r="J64" s="73" t="n">
        <f aca="false">SUM(J65:J65)</f>
        <v>0</v>
      </c>
      <c r="K64" s="73" t="n">
        <f aca="false">SUM(K65:K65)</f>
        <v>0</v>
      </c>
      <c r="L64" s="73" t="n">
        <f aca="false">SUM(L65:L65)</f>
        <v>0</v>
      </c>
      <c r="M64" s="73" t="n">
        <f aca="false">SUM(M65:M65)</f>
        <v>199.9</v>
      </c>
      <c r="N64" s="73" t="n">
        <f aca="false">SUM(N65:N65)</f>
        <v>199.9</v>
      </c>
      <c r="O64" s="73" t="n">
        <f aca="false">SUM(O65:O65)</f>
        <v>199.9</v>
      </c>
      <c r="P64" s="73" t="n">
        <f aca="false">SUM(P65:P65)</f>
        <v>199.9</v>
      </c>
      <c r="Q64" s="73" t="n">
        <f aca="false">SUM(Q65:Q65)</f>
        <v>1200</v>
      </c>
      <c r="R64" s="73" t="n">
        <f aca="false">SUM(R65:R65)</f>
        <v>1200</v>
      </c>
      <c r="S64" s="73" t="n">
        <f aca="false">R64</f>
        <v>1200</v>
      </c>
      <c r="T64" s="72"/>
    </row>
    <row r="65" s="56" customFormat="true" ht="15.75" hidden="false" customHeight="true" outlineLevel="0" collapsed="false">
      <c r="A65" s="79"/>
      <c r="B65" s="79"/>
      <c r="C65" s="79" t="s">
        <v>110</v>
      </c>
      <c r="D65" s="72" t="n">
        <v>931</v>
      </c>
      <c r="E65" s="80" t="s">
        <v>142</v>
      </c>
      <c r="F65" s="80" t="s">
        <v>190</v>
      </c>
      <c r="G65" s="72" t="n">
        <v>244</v>
      </c>
      <c r="H65" s="75" t="n">
        <v>1489</v>
      </c>
      <c r="I65" s="75" t="n">
        <v>0</v>
      </c>
      <c r="J65" s="75" t="n">
        <v>0</v>
      </c>
      <c r="K65" s="75" t="n">
        <v>0</v>
      </c>
      <c r="L65" s="75" t="n">
        <v>0</v>
      </c>
      <c r="M65" s="75" t="n">
        <v>199.9</v>
      </c>
      <c r="N65" s="75" t="n">
        <v>199.9</v>
      </c>
      <c r="O65" s="75" t="n">
        <v>199.9</v>
      </c>
      <c r="P65" s="75" t="n">
        <v>199.9</v>
      </c>
      <c r="Q65" s="75" t="n">
        <v>1200</v>
      </c>
      <c r="R65" s="75" t="n">
        <v>1200</v>
      </c>
      <c r="S65" s="75" t="n">
        <f aca="false">R65</f>
        <v>1200</v>
      </c>
      <c r="T65" s="72"/>
    </row>
    <row r="66" s="56" customFormat="true" ht="30" hidden="false" customHeight="true" outlineLevel="0" collapsed="false">
      <c r="A66" s="79" t="s">
        <v>191</v>
      </c>
      <c r="B66" s="64" t="s">
        <v>192</v>
      </c>
      <c r="C66" s="70" t="s">
        <v>108</v>
      </c>
      <c r="D66" s="72" t="s">
        <v>109</v>
      </c>
      <c r="E66" s="72" t="s">
        <v>109</v>
      </c>
      <c r="F66" s="72" t="s">
        <v>109</v>
      </c>
      <c r="G66" s="72" t="s">
        <v>109</v>
      </c>
      <c r="H66" s="73" t="n">
        <f aca="false">H67</f>
        <v>85</v>
      </c>
      <c r="I66" s="73" t="n">
        <f aca="false">I67</f>
        <v>0</v>
      </c>
      <c r="J66" s="73" t="n">
        <f aca="false">J67</f>
        <v>0</v>
      </c>
      <c r="K66" s="73" t="n">
        <f aca="false">K67</f>
        <v>0</v>
      </c>
      <c r="L66" s="73" t="n">
        <f aca="false">L67</f>
        <v>0</v>
      </c>
      <c r="M66" s="73" t="n">
        <f aca="false">M67</f>
        <v>0</v>
      </c>
      <c r="N66" s="73" t="n">
        <f aca="false">N67</f>
        <v>0</v>
      </c>
      <c r="O66" s="73" t="n">
        <f aca="false">O67</f>
        <v>87</v>
      </c>
      <c r="P66" s="73" t="n">
        <f aca="false">P67</f>
        <v>87</v>
      </c>
      <c r="Q66" s="73" t="n">
        <f aca="false">Q67</f>
        <v>0</v>
      </c>
      <c r="R66" s="73" t="n">
        <f aca="false">SUM(R71:R71)</f>
        <v>0</v>
      </c>
      <c r="S66" s="73" t="n">
        <f aca="false">R66</f>
        <v>0</v>
      </c>
      <c r="T66" s="72"/>
    </row>
    <row r="67" s="56" customFormat="true" ht="18" hidden="false" customHeight="true" outlineLevel="0" collapsed="false">
      <c r="A67" s="79"/>
      <c r="B67" s="64"/>
      <c r="C67" s="79" t="s">
        <v>110</v>
      </c>
      <c r="D67" s="72" t="n">
        <v>931</v>
      </c>
      <c r="E67" s="80" t="s">
        <v>142</v>
      </c>
      <c r="F67" s="80" t="s">
        <v>193</v>
      </c>
      <c r="G67" s="72" t="n">
        <v>244</v>
      </c>
      <c r="H67" s="75" t="n">
        <v>85</v>
      </c>
      <c r="I67" s="75" t="n">
        <v>0</v>
      </c>
      <c r="J67" s="75" t="n">
        <v>0</v>
      </c>
      <c r="K67" s="75" t="n">
        <v>0</v>
      </c>
      <c r="L67" s="75" t="n">
        <v>0</v>
      </c>
      <c r="M67" s="75" t="n">
        <v>0</v>
      </c>
      <c r="N67" s="75" t="n">
        <v>0</v>
      </c>
      <c r="O67" s="75" t="n">
        <v>87</v>
      </c>
      <c r="P67" s="75" t="n">
        <v>87</v>
      </c>
      <c r="Q67" s="75" t="n">
        <v>0</v>
      </c>
      <c r="R67" s="75" t="n">
        <v>0</v>
      </c>
      <c r="S67" s="75" t="n">
        <f aca="false">R67</f>
        <v>0</v>
      </c>
      <c r="T67" s="72"/>
    </row>
    <row r="68" s="56" customFormat="true" ht="35.25" hidden="false" customHeight="true" outlineLevel="0" collapsed="false">
      <c r="A68" s="93" t="s">
        <v>194</v>
      </c>
      <c r="B68" s="79" t="s">
        <v>195</v>
      </c>
      <c r="C68" s="70" t="s">
        <v>108</v>
      </c>
      <c r="D68" s="72" t="s">
        <v>109</v>
      </c>
      <c r="E68" s="72" t="s">
        <v>109</v>
      </c>
      <c r="F68" s="72" t="s">
        <v>109</v>
      </c>
      <c r="G68" s="72" t="s">
        <v>109</v>
      </c>
      <c r="H68" s="73" t="n">
        <f aca="false">H69</f>
        <v>98</v>
      </c>
      <c r="I68" s="73" t="n">
        <f aca="false">I69</f>
        <v>0</v>
      </c>
      <c r="J68" s="73" t="n">
        <f aca="false">J69</f>
        <v>0</v>
      </c>
      <c r="K68" s="73" t="n">
        <f aca="false">K69</f>
        <v>0</v>
      </c>
      <c r="L68" s="73" t="n">
        <f aca="false">L69</f>
        <v>0</v>
      </c>
      <c r="M68" s="73" t="n">
        <f aca="false">M69</f>
        <v>0</v>
      </c>
      <c r="N68" s="73" t="n">
        <f aca="false">N69</f>
        <v>0</v>
      </c>
      <c r="O68" s="73" t="n">
        <f aca="false">O69</f>
        <v>0</v>
      </c>
      <c r="P68" s="73" t="n">
        <f aca="false">P69</f>
        <v>0</v>
      </c>
      <c r="Q68" s="73" t="n">
        <f aca="false">Q69</f>
        <v>0</v>
      </c>
      <c r="R68" s="73" t="n">
        <f aca="false">R71</f>
        <v>0</v>
      </c>
      <c r="S68" s="73" t="n">
        <f aca="false">R68</f>
        <v>0</v>
      </c>
      <c r="T68" s="72"/>
    </row>
    <row r="69" s="56" customFormat="true" ht="24.75" hidden="false" customHeight="true" outlineLevel="0" collapsed="false">
      <c r="A69" s="93"/>
      <c r="B69" s="79"/>
      <c r="C69" s="79" t="s">
        <v>110</v>
      </c>
      <c r="D69" s="72" t="n">
        <v>931</v>
      </c>
      <c r="E69" s="80" t="s">
        <v>142</v>
      </c>
      <c r="F69" s="80" t="s">
        <v>196</v>
      </c>
      <c r="G69" s="72" t="n">
        <v>244</v>
      </c>
      <c r="H69" s="75" t="n">
        <v>98</v>
      </c>
      <c r="I69" s="75" t="n">
        <v>0</v>
      </c>
      <c r="J69" s="75" t="n">
        <v>0</v>
      </c>
      <c r="K69" s="75" t="n">
        <v>0</v>
      </c>
      <c r="L69" s="75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 t="n">
        <v>0</v>
      </c>
      <c r="R69" s="75" t="n">
        <v>0</v>
      </c>
      <c r="S69" s="75" t="n">
        <f aca="false">R69</f>
        <v>0</v>
      </c>
      <c r="T69" s="72"/>
    </row>
    <row r="70" s="56" customFormat="true" ht="26.25" hidden="false" customHeight="true" outlineLevel="0" collapsed="false">
      <c r="A70" s="93" t="s">
        <v>197</v>
      </c>
      <c r="B70" s="10" t="s">
        <v>198</v>
      </c>
      <c r="C70" s="70" t="s">
        <v>108</v>
      </c>
      <c r="D70" s="72" t="s">
        <v>109</v>
      </c>
      <c r="E70" s="72" t="s">
        <v>109</v>
      </c>
      <c r="F70" s="72" t="s">
        <v>109</v>
      </c>
      <c r="G70" s="72" t="s">
        <v>109</v>
      </c>
      <c r="H70" s="73" t="n">
        <f aca="false">H71</f>
        <v>0</v>
      </c>
      <c r="I70" s="73" t="n">
        <f aca="false">I71</f>
        <v>1241.1</v>
      </c>
      <c r="J70" s="73" t="n">
        <f aca="false">J71</f>
        <v>1241.1</v>
      </c>
      <c r="K70" s="73" t="n">
        <f aca="false">K71</f>
        <v>1569.8</v>
      </c>
      <c r="L70" s="73" t="n">
        <f aca="false">L71</f>
        <v>1569.8</v>
      </c>
      <c r="M70" s="73" t="n">
        <f aca="false">M71</f>
        <v>1569.8</v>
      </c>
      <c r="N70" s="73" t="n">
        <f aca="false">N71</f>
        <v>1569.8</v>
      </c>
      <c r="O70" s="73" t="n">
        <f aca="false">O71</f>
        <v>1569.8</v>
      </c>
      <c r="P70" s="73" t="n">
        <f aca="false">P71</f>
        <v>1569.8</v>
      </c>
      <c r="Q70" s="73" t="n">
        <f aca="false">Q71</f>
        <v>0</v>
      </c>
      <c r="R70" s="73" t="n">
        <f aca="false">R71</f>
        <v>0</v>
      </c>
      <c r="S70" s="73" t="n">
        <f aca="false">R70</f>
        <v>0</v>
      </c>
      <c r="T70" s="72"/>
    </row>
    <row r="71" s="56" customFormat="true" ht="25.5" hidden="false" customHeight="true" outlineLevel="0" collapsed="false">
      <c r="A71" s="93"/>
      <c r="B71" s="10"/>
      <c r="C71" s="79" t="s">
        <v>110</v>
      </c>
      <c r="D71" s="72" t="n">
        <v>931</v>
      </c>
      <c r="E71" s="80" t="s">
        <v>142</v>
      </c>
      <c r="F71" s="80" t="s">
        <v>199</v>
      </c>
      <c r="G71" s="72" t="n">
        <v>244</v>
      </c>
      <c r="H71" s="75" t="n">
        <v>0</v>
      </c>
      <c r="I71" s="75" t="n">
        <v>1241.1</v>
      </c>
      <c r="J71" s="75" t="n">
        <v>1241.1</v>
      </c>
      <c r="K71" s="75" t="n">
        <f aca="false">328.7+I71</f>
        <v>1569.8</v>
      </c>
      <c r="L71" s="75" t="n">
        <f aca="false">1569.8</f>
        <v>1569.8</v>
      </c>
      <c r="M71" s="75" t="n">
        <v>1569.8</v>
      </c>
      <c r="N71" s="75" t="n">
        <v>1569.8</v>
      </c>
      <c r="O71" s="75" t="n">
        <v>1569.8</v>
      </c>
      <c r="P71" s="75" t="n">
        <v>1569.8</v>
      </c>
      <c r="Q71" s="75" t="n">
        <v>0</v>
      </c>
      <c r="R71" s="75" t="n">
        <v>0</v>
      </c>
      <c r="S71" s="75" t="n">
        <f aca="false">R71</f>
        <v>0</v>
      </c>
      <c r="T71" s="72"/>
    </row>
    <row r="72" s="56" customFormat="true" ht="25.5" hidden="false" customHeight="true" outlineLevel="0" collapsed="false">
      <c r="A72" s="93" t="s">
        <v>200</v>
      </c>
      <c r="B72" s="12" t="s">
        <v>201</v>
      </c>
      <c r="C72" s="70" t="s">
        <v>108</v>
      </c>
      <c r="D72" s="78" t="s">
        <v>109</v>
      </c>
      <c r="E72" s="82" t="s">
        <v>109</v>
      </c>
      <c r="F72" s="82" t="s">
        <v>109</v>
      </c>
      <c r="G72" s="78" t="s">
        <v>109</v>
      </c>
      <c r="H72" s="73" t="n">
        <f aca="false">H73</f>
        <v>0</v>
      </c>
      <c r="I72" s="73" t="n">
        <f aca="false">I73</f>
        <v>0</v>
      </c>
      <c r="J72" s="73" t="n">
        <f aca="false">J73</f>
        <v>0</v>
      </c>
      <c r="K72" s="73" t="n">
        <f aca="false">K73</f>
        <v>30</v>
      </c>
      <c r="L72" s="73" t="n">
        <f aca="false">L73</f>
        <v>30</v>
      </c>
      <c r="M72" s="73" t="n">
        <f aca="false">M73</f>
        <v>30</v>
      </c>
      <c r="N72" s="73" t="n">
        <f aca="false">N73</f>
        <v>30</v>
      </c>
      <c r="O72" s="73" t="n">
        <f aca="false">O73</f>
        <v>30</v>
      </c>
      <c r="P72" s="73" t="n">
        <f aca="false">P73</f>
        <v>30</v>
      </c>
      <c r="Q72" s="73" t="n">
        <f aca="false">Q73</f>
        <v>0</v>
      </c>
      <c r="R72" s="73" t="n">
        <f aca="false">R73</f>
        <v>0</v>
      </c>
      <c r="S72" s="73" t="n">
        <f aca="false">R72</f>
        <v>0</v>
      </c>
      <c r="T72" s="78"/>
    </row>
    <row r="73" s="56" customFormat="true" ht="25.5" hidden="false" customHeight="true" outlineLevel="0" collapsed="false">
      <c r="A73" s="93"/>
      <c r="B73" s="12"/>
      <c r="C73" s="79" t="s">
        <v>110</v>
      </c>
      <c r="D73" s="72" t="n">
        <v>931</v>
      </c>
      <c r="E73" s="80" t="s">
        <v>142</v>
      </c>
      <c r="F73" s="80" t="s">
        <v>202</v>
      </c>
      <c r="G73" s="72" t="n">
        <v>244</v>
      </c>
      <c r="H73" s="75" t="n">
        <v>0</v>
      </c>
      <c r="I73" s="75" t="n">
        <v>0</v>
      </c>
      <c r="J73" s="75" t="n">
        <v>0</v>
      </c>
      <c r="K73" s="75" t="n">
        <v>30</v>
      </c>
      <c r="L73" s="75" t="n">
        <f aca="false">30-J73</f>
        <v>30</v>
      </c>
      <c r="M73" s="75" t="n">
        <v>30</v>
      </c>
      <c r="N73" s="75" t="n">
        <v>30</v>
      </c>
      <c r="O73" s="75" t="n">
        <v>30</v>
      </c>
      <c r="P73" s="75" t="n">
        <v>30</v>
      </c>
      <c r="Q73" s="75" t="n">
        <v>0</v>
      </c>
      <c r="R73" s="75" t="n">
        <v>0</v>
      </c>
      <c r="S73" s="75" t="n">
        <f aca="false">R73</f>
        <v>0</v>
      </c>
      <c r="T73" s="72"/>
    </row>
    <row r="74" s="56" customFormat="true" ht="25.5" hidden="false" customHeight="true" outlineLevel="0" collapsed="false">
      <c r="A74" s="93" t="s">
        <v>203</v>
      </c>
      <c r="B74" s="12" t="s">
        <v>204</v>
      </c>
      <c r="C74" s="70" t="s">
        <v>108</v>
      </c>
      <c r="D74" s="78" t="s">
        <v>109</v>
      </c>
      <c r="E74" s="82" t="s">
        <v>109</v>
      </c>
      <c r="F74" s="82" t="s">
        <v>109</v>
      </c>
      <c r="G74" s="78" t="s">
        <v>109</v>
      </c>
      <c r="H74" s="73" t="n">
        <f aca="false">H75</f>
        <v>0</v>
      </c>
      <c r="I74" s="73" t="n">
        <f aca="false">I75</f>
        <v>0</v>
      </c>
      <c r="J74" s="73" t="n">
        <f aca="false">J75</f>
        <v>0</v>
      </c>
      <c r="K74" s="73" t="n">
        <f aca="false">K75</f>
        <v>0</v>
      </c>
      <c r="L74" s="73" t="n">
        <f aca="false">L75</f>
        <v>0</v>
      </c>
      <c r="M74" s="73" t="n">
        <f aca="false">M75</f>
        <v>0</v>
      </c>
      <c r="N74" s="73" t="n">
        <f aca="false">N75</f>
        <v>0</v>
      </c>
      <c r="O74" s="73" t="n">
        <f aca="false">O75</f>
        <v>35</v>
      </c>
      <c r="P74" s="73" t="n">
        <f aca="false">P75</f>
        <v>35</v>
      </c>
      <c r="Q74" s="73" t="n">
        <f aca="false">Q75</f>
        <v>0</v>
      </c>
      <c r="R74" s="73" t="n">
        <f aca="false">R75</f>
        <v>0</v>
      </c>
      <c r="S74" s="73" t="n">
        <f aca="false">R74</f>
        <v>0</v>
      </c>
      <c r="T74" s="78"/>
    </row>
    <row r="75" s="56" customFormat="true" ht="25.5" hidden="false" customHeight="true" outlineLevel="0" collapsed="false">
      <c r="A75" s="93"/>
      <c r="B75" s="12"/>
      <c r="C75" s="79" t="s">
        <v>110</v>
      </c>
      <c r="D75" s="72" t="n">
        <v>931</v>
      </c>
      <c r="E75" s="80" t="s">
        <v>142</v>
      </c>
      <c r="F75" s="80" t="s">
        <v>202</v>
      </c>
      <c r="G75" s="72" t="n">
        <v>244</v>
      </c>
      <c r="H75" s="75" t="n">
        <v>0</v>
      </c>
      <c r="I75" s="75" t="n">
        <v>0</v>
      </c>
      <c r="J75" s="75" t="n">
        <v>0</v>
      </c>
      <c r="K75" s="75" t="n">
        <v>0</v>
      </c>
      <c r="L75" s="75" t="n">
        <v>0</v>
      </c>
      <c r="M75" s="75" t="n">
        <v>0</v>
      </c>
      <c r="N75" s="75" t="n">
        <v>0</v>
      </c>
      <c r="O75" s="75" t="n">
        <v>35</v>
      </c>
      <c r="P75" s="75" t="n">
        <v>35</v>
      </c>
      <c r="Q75" s="75" t="n">
        <v>0</v>
      </c>
      <c r="R75" s="75" t="n">
        <v>0</v>
      </c>
      <c r="S75" s="75" t="n">
        <f aca="false">R75</f>
        <v>0</v>
      </c>
      <c r="T75" s="72"/>
    </row>
    <row r="76" s="56" customFormat="true" ht="25.5" hidden="false" customHeight="true" outlineLevel="0" collapsed="false">
      <c r="A76" s="93" t="s">
        <v>205</v>
      </c>
      <c r="B76" s="10" t="s">
        <v>206</v>
      </c>
      <c r="C76" s="70" t="s">
        <v>108</v>
      </c>
      <c r="D76" s="78" t="s">
        <v>109</v>
      </c>
      <c r="E76" s="82" t="s">
        <v>109</v>
      </c>
      <c r="F76" s="82" t="s">
        <v>109</v>
      </c>
      <c r="G76" s="78" t="s">
        <v>109</v>
      </c>
      <c r="H76" s="73" t="n">
        <v>0</v>
      </c>
      <c r="I76" s="73" t="n">
        <v>0</v>
      </c>
      <c r="J76" s="73" t="n">
        <v>0</v>
      </c>
      <c r="K76" s="73" t="n">
        <v>0</v>
      </c>
      <c r="L76" s="73" t="n">
        <v>0</v>
      </c>
      <c r="M76" s="73" t="n">
        <v>0</v>
      </c>
      <c r="N76" s="73" t="n">
        <v>0</v>
      </c>
      <c r="O76" s="73" t="n">
        <v>0</v>
      </c>
      <c r="P76" s="73" t="n">
        <v>0</v>
      </c>
      <c r="Q76" s="73" t="n">
        <v>0</v>
      </c>
      <c r="R76" s="73" t="n">
        <f aca="false">R77+R78</f>
        <v>330</v>
      </c>
      <c r="S76" s="73" t="n">
        <v>0</v>
      </c>
      <c r="T76" s="72"/>
    </row>
    <row r="77" s="56" customFormat="true" ht="25.5" hidden="false" customHeight="true" outlineLevel="0" collapsed="false">
      <c r="A77" s="93"/>
      <c r="B77" s="10"/>
      <c r="C77" s="79" t="s">
        <v>110</v>
      </c>
      <c r="D77" s="72" t="n">
        <v>931</v>
      </c>
      <c r="E77" s="80" t="s">
        <v>142</v>
      </c>
      <c r="F77" s="72" t="s">
        <v>207</v>
      </c>
      <c r="G77" s="72" t="n">
        <v>244</v>
      </c>
      <c r="H77" s="75" t="n">
        <v>0</v>
      </c>
      <c r="I77" s="75" t="n">
        <v>0</v>
      </c>
      <c r="J77" s="75" t="n">
        <v>0</v>
      </c>
      <c r="K77" s="75" t="n">
        <v>0</v>
      </c>
      <c r="L77" s="75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 t="n">
        <v>0</v>
      </c>
      <c r="R77" s="75" t="n">
        <v>294</v>
      </c>
      <c r="S77" s="75" t="n">
        <v>0</v>
      </c>
      <c r="T77" s="72"/>
    </row>
    <row r="78" s="56" customFormat="true" ht="25.5" hidden="false" customHeight="true" outlineLevel="0" collapsed="false">
      <c r="A78" s="93"/>
      <c r="B78" s="94" t="s">
        <v>208</v>
      </c>
      <c r="C78" s="79" t="s">
        <v>110</v>
      </c>
      <c r="D78" s="72" t="n">
        <v>931</v>
      </c>
      <c r="E78" s="80" t="s">
        <v>142</v>
      </c>
      <c r="F78" s="72" t="s">
        <v>209</v>
      </c>
      <c r="G78" s="72" t="n">
        <v>244</v>
      </c>
      <c r="H78" s="75" t="n">
        <v>0</v>
      </c>
      <c r="I78" s="75" t="n">
        <v>0</v>
      </c>
      <c r="J78" s="75" t="n">
        <v>0</v>
      </c>
      <c r="K78" s="75" t="n">
        <v>0</v>
      </c>
      <c r="L78" s="75" t="n">
        <v>0</v>
      </c>
      <c r="M78" s="75" t="n">
        <v>0</v>
      </c>
      <c r="N78" s="75" t="n">
        <v>0</v>
      </c>
      <c r="O78" s="75" t="n">
        <v>0</v>
      </c>
      <c r="P78" s="75" t="n">
        <v>0</v>
      </c>
      <c r="Q78" s="75" t="n">
        <v>0</v>
      </c>
      <c r="R78" s="75" t="n">
        <v>36</v>
      </c>
      <c r="S78" s="75" t="n">
        <v>0</v>
      </c>
      <c r="T78" s="72"/>
    </row>
    <row r="79" s="56" customFormat="true" ht="28.5" hidden="false" customHeight="true" outlineLevel="0" collapsed="false">
      <c r="A79" s="76" t="s">
        <v>210</v>
      </c>
      <c r="B79" s="95" t="s">
        <v>211</v>
      </c>
      <c r="C79" s="70" t="s">
        <v>108</v>
      </c>
      <c r="D79" s="72" t="s">
        <v>109</v>
      </c>
      <c r="E79" s="72" t="s">
        <v>109</v>
      </c>
      <c r="F79" s="72" t="s">
        <v>109</v>
      </c>
      <c r="G79" s="72" t="s">
        <v>109</v>
      </c>
      <c r="H79" s="73" t="n">
        <f aca="false">H81+H84+H86+H89</f>
        <v>196.5</v>
      </c>
      <c r="I79" s="73" t="n">
        <f aca="false">I81+I84+I86+I89</f>
        <v>0</v>
      </c>
      <c r="J79" s="73" t="n">
        <f aca="false">J81+J84+J86+J89</f>
        <v>0</v>
      </c>
      <c r="K79" s="73" t="n">
        <f aca="false">K81+K84+K86+K89</f>
        <v>155</v>
      </c>
      <c r="L79" s="73" t="n">
        <f aca="false">L81+L84+L86+L89</f>
        <v>155</v>
      </c>
      <c r="M79" s="73" t="n">
        <f aca="false">M81+M84+M86+M89</f>
        <v>169.3</v>
      </c>
      <c r="N79" s="73" t="n">
        <f aca="false">N81+N84+N86+N89</f>
        <v>169.3</v>
      </c>
      <c r="O79" s="73" t="n">
        <f aca="false">O81+O84+O86+O89</f>
        <v>279.8</v>
      </c>
      <c r="P79" s="73" t="n">
        <f aca="false">P81+P84+P86+P89</f>
        <v>279.8</v>
      </c>
      <c r="Q79" s="73" t="n">
        <f aca="false">Q81+Q84+Q86+Q89</f>
        <v>341.2</v>
      </c>
      <c r="R79" s="73" t="n">
        <f aca="false">R81+R84+R86+R89</f>
        <v>437.7</v>
      </c>
      <c r="S79" s="73" t="n">
        <f aca="false">R79</f>
        <v>437.7</v>
      </c>
      <c r="T79" s="72"/>
    </row>
    <row r="80" s="56" customFormat="true" ht="20.25" hidden="false" customHeight="true" outlineLevel="0" collapsed="false">
      <c r="A80" s="76"/>
      <c r="B80" s="95"/>
      <c r="C80" s="70" t="s">
        <v>110</v>
      </c>
      <c r="D80" s="72" t="s">
        <v>109</v>
      </c>
      <c r="E80" s="72" t="s">
        <v>109</v>
      </c>
      <c r="F80" s="72" t="s">
        <v>109</v>
      </c>
      <c r="G80" s="72" t="s">
        <v>109</v>
      </c>
      <c r="H80" s="75" t="s">
        <v>109</v>
      </c>
      <c r="I80" s="75" t="s">
        <v>109</v>
      </c>
      <c r="J80" s="75" t="s">
        <v>109</v>
      </c>
      <c r="K80" s="75" t="s">
        <v>109</v>
      </c>
      <c r="L80" s="75" t="s">
        <v>109</v>
      </c>
      <c r="M80" s="75" t="s">
        <v>109</v>
      </c>
      <c r="N80" s="75" t="s">
        <v>109</v>
      </c>
      <c r="O80" s="75" t="s">
        <v>109</v>
      </c>
      <c r="P80" s="75" t="s">
        <v>109</v>
      </c>
      <c r="Q80" s="75" t="s">
        <v>109</v>
      </c>
      <c r="R80" s="75" t="s">
        <v>109</v>
      </c>
      <c r="S80" s="73" t="str">
        <f aca="false">R80</f>
        <v>Х</v>
      </c>
      <c r="T80" s="72"/>
    </row>
    <row r="81" s="56" customFormat="true" ht="25.5" hidden="false" customHeight="true" outlineLevel="0" collapsed="false">
      <c r="A81" s="79" t="s">
        <v>113</v>
      </c>
      <c r="B81" s="79" t="s">
        <v>212</v>
      </c>
      <c r="C81" s="70" t="s">
        <v>108</v>
      </c>
      <c r="D81" s="78" t="s">
        <v>109</v>
      </c>
      <c r="E81" s="78" t="s">
        <v>109</v>
      </c>
      <c r="F81" s="78" t="s">
        <v>109</v>
      </c>
      <c r="G81" s="78" t="s">
        <v>109</v>
      </c>
      <c r="H81" s="73" t="n">
        <f aca="false">H82+H83</f>
        <v>0</v>
      </c>
      <c r="I81" s="73" t="n">
        <f aca="false">I82+I83</f>
        <v>0</v>
      </c>
      <c r="J81" s="73" t="n">
        <f aca="false">J82+J83</f>
        <v>0</v>
      </c>
      <c r="K81" s="73" t="n">
        <f aca="false">K82+K83</f>
        <v>0</v>
      </c>
      <c r="L81" s="73" t="n">
        <v>0</v>
      </c>
      <c r="M81" s="73" t="n">
        <f aca="false">M82+M83</f>
        <v>0</v>
      </c>
      <c r="N81" s="73" t="n">
        <f aca="false">N82+N83</f>
        <v>0</v>
      </c>
      <c r="O81" s="73" t="n">
        <f aca="false">O82+O83</f>
        <v>0</v>
      </c>
      <c r="P81" s="73" t="n">
        <f aca="false">P82+P83</f>
        <v>0</v>
      </c>
      <c r="Q81" s="73" t="n">
        <f aca="false">Q82+Q83</f>
        <v>241.2</v>
      </c>
      <c r="R81" s="73" t="n">
        <f aca="false">R82+R83</f>
        <v>337.7</v>
      </c>
      <c r="S81" s="73" t="n">
        <f aca="false">R81</f>
        <v>337.7</v>
      </c>
      <c r="T81" s="72"/>
    </row>
    <row r="82" s="56" customFormat="true" ht="41.25" hidden="false" customHeight="true" outlineLevel="0" collapsed="false">
      <c r="A82" s="79"/>
      <c r="B82" s="79"/>
      <c r="C82" s="70" t="s">
        <v>108</v>
      </c>
      <c r="D82" s="72" t="n">
        <v>931</v>
      </c>
      <c r="E82" s="80" t="s">
        <v>213</v>
      </c>
      <c r="F82" s="80" t="s">
        <v>214</v>
      </c>
      <c r="G82" s="72" t="n">
        <v>240</v>
      </c>
      <c r="H82" s="96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225.4</v>
      </c>
      <c r="R82" s="75" t="n">
        <v>315.6</v>
      </c>
      <c r="S82" s="75" t="n">
        <f aca="false">R82</f>
        <v>315.6</v>
      </c>
      <c r="T82" s="72"/>
    </row>
    <row r="83" s="56" customFormat="true" ht="15.75" hidden="false" customHeight="true" outlineLevel="0" collapsed="false">
      <c r="A83" s="79"/>
      <c r="B83" s="79"/>
      <c r="C83" s="79" t="s">
        <v>110</v>
      </c>
      <c r="D83" s="72" t="n">
        <v>931</v>
      </c>
      <c r="E83" s="80" t="s">
        <v>213</v>
      </c>
      <c r="F83" s="72" t="s">
        <v>215</v>
      </c>
      <c r="G83" s="72" t="n">
        <v>240</v>
      </c>
      <c r="H83" s="96" t="n">
        <v>0</v>
      </c>
      <c r="I83" s="75" t="n">
        <v>0</v>
      </c>
      <c r="J83" s="75" t="n">
        <v>0</v>
      </c>
      <c r="K83" s="75" t="n">
        <v>0</v>
      </c>
      <c r="L83" s="75" t="n">
        <v>0</v>
      </c>
      <c r="M83" s="75" t="n">
        <v>0</v>
      </c>
      <c r="N83" s="75" t="n">
        <v>0</v>
      </c>
      <c r="O83" s="75" t="n">
        <v>0</v>
      </c>
      <c r="P83" s="75" t="n">
        <v>0</v>
      </c>
      <c r="Q83" s="75" t="n">
        <v>15.8</v>
      </c>
      <c r="R83" s="75" t="n">
        <v>22.1</v>
      </c>
      <c r="S83" s="75" t="n">
        <f aca="false">R83</f>
        <v>22.1</v>
      </c>
      <c r="T83" s="72"/>
    </row>
    <row r="84" s="56" customFormat="true" ht="15.75" hidden="false" customHeight="true" outlineLevel="0" collapsed="false">
      <c r="A84" s="86" t="s">
        <v>216</v>
      </c>
      <c r="B84" s="64" t="s">
        <v>217</v>
      </c>
      <c r="C84" s="70" t="s">
        <v>108</v>
      </c>
      <c r="D84" s="91" t="s">
        <v>109</v>
      </c>
      <c r="E84" s="91" t="s">
        <v>109</v>
      </c>
      <c r="F84" s="91" t="s">
        <v>109</v>
      </c>
      <c r="G84" s="91" t="s">
        <v>109</v>
      </c>
      <c r="H84" s="73" t="n">
        <f aca="false">H85</f>
        <v>100</v>
      </c>
      <c r="I84" s="73" t="n">
        <f aca="false">I85</f>
        <v>0</v>
      </c>
      <c r="J84" s="73" t="n">
        <f aca="false">J85</f>
        <v>0</v>
      </c>
      <c r="K84" s="73" t="n">
        <f aca="false">K85</f>
        <v>50</v>
      </c>
      <c r="L84" s="73" t="n">
        <f aca="false">L85</f>
        <v>50</v>
      </c>
      <c r="M84" s="73" t="n">
        <f aca="false">M85</f>
        <v>50</v>
      </c>
      <c r="N84" s="73" t="n">
        <f aca="false">N85</f>
        <v>50</v>
      </c>
      <c r="O84" s="73" t="n">
        <f aca="false">O85</f>
        <v>100</v>
      </c>
      <c r="P84" s="73" t="n">
        <f aca="false">P85</f>
        <v>100</v>
      </c>
      <c r="Q84" s="73" t="n">
        <f aca="false">Q85</f>
        <v>100</v>
      </c>
      <c r="R84" s="73" t="n">
        <f aca="false">R85</f>
        <v>100</v>
      </c>
      <c r="S84" s="73" t="n">
        <f aca="false">R84</f>
        <v>100</v>
      </c>
      <c r="T84" s="72"/>
    </row>
    <row r="85" s="56" customFormat="true" ht="33.75" hidden="false" customHeight="true" outlineLevel="0" collapsed="false">
      <c r="A85" s="85"/>
      <c r="B85" s="64"/>
      <c r="C85" s="97" t="s">
        <v>110</v>
      </c>
      <c r="D85" s="72" t="n">
        <v>931</v>
      </c>
      <c r="E85" s="80" t="s">
        <v>213</v>
      </c>
      <c r="F85" s="80" t="s">
        <v>218</v>
      </c>
      <c r="G85" s="72" t="n">
        <v>244</v>
      </c>
      <c r="H85" s="98" t="n">
        <v>100</v>
      </c>
      <c r="I85" s="98" t="n">
        <v>0</v>
      </c>
      <c r="J85" s="98" t="n">
        <v>0</v>
      </c>
      <c r="K85" s="98" t="n">
        <v>50</v>
      </c>
      <c r="L85" s="98" t="n">
        <f aca="false">50-J85</f>
        <v>50</v>
      </c>
      <c r="M85" s="98" t="n">
        <v>50</v>
      </c>
      <c r="N85" s="98" t="n">
        <v>50</v>
      </c>
      <c r="O85" s="98" t="n">
        <v>100</v>
      </c>
      <c r="P85" s="98" t="n">
        <v>100</v>
      </c>
      <c r="Q85" s="75" t="n">
        <v>100</v>
      </c>
      <c r="R85" s="75" t="n">
        <v>100</v>
      </c>
      <c r="S85" s="75" t="n">
        <f aca="false">R85</f>
        <v>100</v>
      </c>
      <c r="T85" s="72"/>
    </row>
    <row r="86" s="56" customFormat="true" ht="26.25" hidden="false" customHeight="true" outlineLevel="0" collapsed="false">
      <c r="A86" s="79" t="s">
        <v>120</v>
      </c>
      <c r="B86" s="79" t="s">
        <v>219</v>
      </c>
      <c r="C86" s="70" t="s">
        <v>108</v>
      </c>
      <c r="D86" s="91" t="s">
        <v>109</v>
      </c>
      <c r="E86" s="99" t="s">
        <v>109</v>
      </c>
      <c r="F86" s="99" t="s">
        <v>109</v>
      </c>
      <c r="G86" s="91" t="s">
        <v>109</v>
      </c>
      <c r="H86" s="73" t="n">
        <f aca="false">H87+H88</f>
        <v>96.5</v>
      </c>
      <c r="I86" s="73" t="n">
        <f aca="false">I87+I88</f>
        <v>0</v>
      </c>
      <c r="J86" s="73" t="n">
        <f aca="false">J87+J88</f>
        <v>0</v>
      </c>
      <c r="K86" s="73" t="n">
        <f aca="false">K87+K88</f>
        <v>70</v>
      </c>
      <c r="L86" s="73" t="n">
        <f aca="false">L87+L88</f>
        <v>70</v>
      </c>
      <c r="M86" s="73" t="n">
        <f aca="false">M87+M88</f>
        <v>84.3</v>
      </c>
      <c r="N86" s="73" t="n">
        <f aca="false">N87+N88</f>
        <v>84.3</v>
      </c>
      <c r="O86" s="73" t="n">
        <f aca="false">O87+O88</f>
        <v>144.8</v>
      </c>
      <c r="P86" s="73" t="n">
        <f aca="false">P87+P88</f>
        <v>144.8</v>
      </c>
      <c r="Q86" s="73" t="n">
        <f aca="false">Q87+Q88</f>
        <v>0</v>
      </c>
      <c r="R86" s="73" t="n">
        <f aca="false">R87+R88</f>
        <v>0</v>
      </c>
      <c r="S86" s="73" t="n">
        <f aca="false">R86</f>
        <v>0</v>
      </c>
      <c r="T86" s="73"/>
    </row>
    <row r="87" s="56" customFormat="true" ht="29.25" hidden="false" customHeight="true" outlineLevel="0" collapsed="false">
      <c r="A87" s="79"/>
      <c r="B87" s="79"/>
      <c r="C87" s="97" t="s">
        <v>110</v>
      </c>
      <c r="D87" s="100" t="n">
        <v>931</v>
      </c>
      <c r="E87" s="90" t="s">
        <v>213</v>
      </c>
      <c r="F87" s="90" t="s">
        <v>214</v>
      </c>
      <c r="G87" s="100" t="n">
        <v>244</v>
      </c>
      <c r="H87" s="75" t="n">
        <v>90.2</v>
      </c>
      <c r="I87" s="98" t="n">
        <v>0</v>
      </c>
      <c r="J87" s="98" t="n">
        <v>0</v>
      </c>
      <c r="K87" s="98" t="n">
        <v>65.1</v>
      </c>
      <c r="L87" s="98" t="n">
        <f aca="false">65.1-J87</f>
        <v>65.1</v>
      </c>
      <c r="M87" s="98" t="n">
        <v>78.5</v>
      </c>
      <c r="N87" s="98" t="n">
        <v>78.5</v>
      </c>
      <c r="O87" s="98" t="n">
        <v>135.3</v>
      </c>
      <c r="P87" s="98" t="n">
        <v>135.3</v>
      </c>
      <c r="Q87" s="98" t="n">
        <v>0</v>
      </c>
      <c r="R87" s="75" t="n">
        <v>0</v>
      </c>
      <c r="S87" s="75" t="n">
        <f aca="false">R87</f>
        <v>0</v>
      </c>
      <c r="T87" s="72"/>
    </row>
    <row r="88" s="56" customFormat="true" ht="33" hidden="false" customHeight="true" outlineLevel="0" collapsed="false">
      <c r="A88" s="79"/>
      <c r="B88" s="101" t="s">
        <v>220</v>
      </c>
      <c r="C88" s="97"/>
      <c r="D88" s="100" t="n">
        <v>931</v>
      </c>
      <c r="E88" s="90" t="s">
        <v>213</v>
      </c>
      <c r="F88" s="90" t="s">
        <v>215</v>
      </c>
      <c r="G88" s="100" t="n">
        <v>244</v>
      </c>
      <c r="H88" s="75" t="n">
        <v>6.3</v>
      </c>
      <c r="I88" s="98" t="n">
        <v>0</v>
      </c>
      <c r="J88" s="98" t="n">
        <v>0</v>
      </c>
      <c r="K88" s="98" t="n">
        <v>4.9</v>
      </c>
      <c r="L88" s="98" t="n">
        <f aca="false">4.9-J88</f>
        <v>4.9</v>
      </c>
      <c r="M88" s="98" t="n">
        <v>5.8</v>
      </c>
      <c r="N88" s="98" t="n">
        <v>5.8</v>
      </c>
      <c r="O88" s="98" t="n">
        <v>9.5</v>
      </c>
      <c r="P88" s="98" t="n">
        <v>9.5</v>
      </c>
      <c r="Q88" s="98" t="n">
        <v>0</v>
      </c>
      <c r="R88" s="75" t="n">
        <v>0</v>
      </c>
      <c r="S88" s="75" t="n">
        <f aca="false">R88</f>
        <v>0</v>
      </c>
      <c r="T88" s="72"/>
    </row>
    <row r="89" s="56" customFormat="true" ht="22.5" hidden="false" customHeight="true" outlineLevel="0" collapsed="false">
      <c r="A89" s="79" t="s">
        <v>221</v>
      </c>
      <c r="B89" s="79" t="s">
        <v>222</v>
      </c>
      <c r="C89" s="70" t="s">
        <v>108</v>
      </c>
      <c r="D89" s="91" t="s">
        <v>109</v>
      </c>
      <c r="E89" s="99" t="s">
        <v>109</v>
      </c>
      <c r="F89" s="99" t="s">
        <v>109</v>
      </c>
      <c r="G89" s="91" t="s">
        <v>109</v>
      </c>
      <c r="H89" s="73" t="n">
        <f aca="false">H90</f>
        <v>0</v>
      </c>
      <c r="I89" s="73" t="n">
        <f aca="false">I90</f>
        <v>0</v>
      </c>
      <c r="J89" s="73" t="n">
        <f aca="false">J90</f>
        <v>0</v>
      </c>
      <c r="K89" s="73" t="n">
        <f aca="false">K90</f>
        <v>35</v>
      </c>
      <c r="L89" s="73" t="n">
        <f aca="false">L90</f>
        <v>35</v>
      </c>
      <c r="M89" s="73" t="n">
        <f aca="false">M90</f>
        <v>35</v>
      </c>
      <c r="N89" s="73" t="n">
        <f aca="false">N90</f>
        <v>35</v>
      </c>
      <c r="O89" s="73" t="n">
        <f aca="false">O90</f>
        <v>35</v>
      </c>
      <c r="P89" s="73" t="n">
        <f aca="false">P90</f>
        <v>35</v>
      </c>
      <c r="Q89" s="73" t="n">
        <f aca="false">Q90</f>
        <v>0</v>
      </c>
      <c r="R89" s="73" t="n">
        <f aca="false">R90</f>
        <v>0</v>
      </c>
      <c r="S89" s="73" t="n">
        <f aca="false">R89</f>
        <v>0</v>
      </c>
      <c r="T89" s="72"/>
    </row>
    <row r="90" s="56" customFormat="true" ht="19.5" hidden="false" customHeight="true" outlineLevel="0" collapsed="false">
      <c r="A90" s="79"/>
      <c r="B90" s="79"/>
      <c r="C90" s="97" t="s">
        <v>110</v>
      </c>
      <c r="D90" s="100" t="n">
        <v>931</v>
      </c>
      <c r="E90" s="90" t="s">
        <v>223</v>
      </c>
      <c r="F90" s="90" t="s">
        <v>224</v>
      </c>
      <c r="G90" s="100" t="n">
        <v>244</v>
      </c>
      <c r="H90" s="75" t="n">
        <v>0</v>
      </c>
      <c r="I90" s="98" t="n">
        <v>0</v>
      </c>
      <c r="J90" s="98" t="n">
        <v>0</v>
      </c>
      <c r="K90" s="98" t="n">
        <v>35</v>
      </c>
      <c r="L90" s="98" t="n">
        <f aca="false">35-J90</f>
        <v>35</v>
      </c>
      <c r="M90" s="98" t="n">
        <v>35</v>
      </c>
      <c r="N90" s="98" t="n">
        <v>35</v>
      </c>
      <c r="O90" s="98" t="n">
        <v>35</v>
      </c>
      <c r="P90" s="98" t="n">
        <v>35</v>
      </c>
      <c r="Q90" s="98" t="n">
        <v>0</v>
      </c>
      <c r="R90" s="75" t="n">
        <v>0</v>
      </c>
      <c r="S90" s="75" t="n">
        <f aca="false">R90</f>
        <v>0</v>
      </c>
      <c r="T90" s="72"/>
    </row>
    <row r="91" s="56" customFormat="true" ht="15" hidden="false" customHeight="true" outlineLevel="0" collapsed="false">
      <c r="A91" s="76" t="s">
        <v>225</v>
      </c>
      <c r="B91" s="95" t="s">
        <v>226</v>
      </c>
      <c r="C91" s="70" t="s">
        <v>108</v>
      </c>
      <c r="D91" s="100" t="s">
        <v>109</v>
      </c>
      <c r="E91" s="100" t="s">
        <v>109</v>
      </c>
      <c r="F91" s="100" t="s">
        <v>109</v>
      </c>
      <c r="G91" s="100" t="s">
        <v>109</v>
      </c>
      <c r="H91" s="73" t="n">
        <f aca="false">H93</f>
        <v>9313</v>
      </c>
      <c r="I91" s="73" t="n">
        <f aca="false">I93</f>
        <v>2239.2</v>
      </c>
      <c r="J91" s="73" t="n">
        <f aca="false">J93</f>
        <v>2239.2</v>
      </c>
      <c r="K91" s="73" t="n">
        <f aca="false">K93</f>
        <v>5333.8</v>
      </c>
      <c r="L91" s="73" t="n">
        <f aca="false">L93</f>
        <v>5333.8</v>
      </c>
      <c r="M91" s="73" t="n">
        <f aca="false">M93</f>
        <v>7845.8</v>
      </c>
      <c r="N91" s="73" t="n">
        <f aca="false">N93</f>
        <v>7845.8</v>
      </c>
      <c r="O91" s="73" t="n">
        <f aca="false">O93</f>
        <v>13047.7</v>
      </c>
      <c r="P91" s="73" t="n">
        <f aca="false">P93</f>
        <v>12932.8</v>
      </c>
      <c r="Q91" s="73" t="n">
        <f aca="false">Q93</f>
        <v>9914.6</v>
      </c>
      <c r="R91" s="73" t="n">
        <f aca="false">R93</f>
        <v>9747.4</v>
      </c>
      <c r="S91" s="73" t="n">
        <f aca="false">R91</f>
        <v>9747.4</v>
      </c>
      <c r="T91" s="72"/>
    </row>
    <row r="92" s="56" customFormat="true" ht="53.25" hidden="false" customHeight="true" outlineLevel="0" collapsed="false">
      <c r="A92" s="76"/>
      <c r="B92" s="95"/>
      <c r="C92" s="70" t="s">
        <v>110</v>
      </c>
      <c r="D92" s="72" t="s">
        <v>109</v>
      </c>
      <c r="E92" s="72" t="s">
        <v>109</v>
      </c>
      <c r="F92" s="72" t="s">
        <v>109</v>
      </c>
      <c r="G92" s="72" t="s">
        <v>109</v>
      </c>
      <c r="H92" s="75" t="s">
        <v>109</v>
      </c>
      <c r="I92" s="75" t="s">
        <v>109</v>
      </c>
      <c r="J92" s="75" t="s">
        <v>109</v>
      </c>
      <c r="K92" s="75" t="s">
        <v>109</v>
      </c>
      <c r="L92" s="75" t="s">
        <v>109</v>
      </c>
      <c r="M92" s="75" t="s">
        <v>109</v>
      </c>
      <c r="N92" s="75" t="s">
        <v>109</v>
      </c>
      <c r="O92" s="75" t="s">
        <v>109</v>
      </c>
      <c r="P92" s="75" t="s">
        <v>109</v>
      </c>
      <c r="Q92" s="75" t="s">
        <v>109</v>
      </c>
      <c r="R92" s="75" t="s">
        <v>109</v>
      </c>
      <c r="S92" s="73" t="str">
        <f aca="false">R92</f>
        <v>Х</v>
      </c>
      <c r="T92" s="72"/>
    </row>
    <row r="93" s="56" customFormat="true" ht="25.5" hidden="false" customHeight="false" outlineLevel="0" collapsed="false">
      <c r="A93" s="86" t="s">
        <v>113</v>
      </c>
      <c r="B93" s="102"/>
      <c r="C93" s="70" t="s">
        <v>108</v>
      </c>
      <c r="D93" s="103" t="s">
        <v>109</v>
      </c>
      <c r="E93" s="72" t="s">
        <v>109</v>
      </c>
      <c r="F93" s="72" t="s">
        <v>109</v>
      </c>
      <c r="G93" s="72" t="s">
        <v>109</v>
      </c>
      <c r="H93" s="73" t="n">
        <f aca="false">SUM(H94:H124)</f>
        <v>9313</v>
      </c>
      <c r="I93" s="73" t="n">
        <f aca="false">SUM(I94:I124)</f>
        <v>2239.2</v>
      </c>
      <c r="J93" s="73" t="n">
        <f aca="false">SUM(J94:J124)</f>
        <v>2239.2</v>
      </c>
      <c r="K93" s="73" t="n">
        <f aca="false">SUM(K94:K124)</f>
        <v>5333.8</v>
      </c>
      <c r="L93" s="73" t="n">
        <f aca="false">SUM(L94:L124)</f>
        <v>5333.8</v>
      </c>
      <c r="M93" s="73" t="n">
        <f aca="false">SUM(M94:M124)</f>
        <v>7845.8</v>
      </c>
      <c r="N93" s="73" t="n">
        <f aca="false">SUM(N94:N124)</f>
        <v>7845.8</v>
      </c>
      <c r="O93" s="73" t="n">
        <f aca="false">SUM(O94:O124)</f>
        <v>13047.7</v>
      </c>
      <c r="P93" s="73" t="n">
        <f aca="false">SUM(P94:P124)</f>
        <v>12932.8</v>
      </c>
      <c r="Q93" s="73" t="n">
        <f aca="false">SUM(Q94:Q124)</f>
        <v>9914.6</v>
      </c>
      <c r="R93" s="73" t="n">
        <f aca="false">SUM(R94:R124)</f>
        <v>9747.4</v>
      </c>
      <c r="S93" s="73" t="n">
        <f aca="false">R93</f>
        <v>9747.4</v>
      </c>
      <c r="T93" s="72"/>
    </row>
    <row r="94" s="56" customFormat="true" ht="28.5" hidden="false" customHeight="true" outlineLevel="0" collapsed="false">
      <c r="A94" s="85"/>
      <c r="B94" s="104" t="s">
        <v>227</v>
      </c>
      <c r="C94" s="70" t="s">
        <v>110</v>
      </c>
      <c r="D94" s="105" t="s">
        <v>115</v>
      </c>
      <c r="E94" s="80" t="s">
        <v>122</v>
      </c>
      <c r="F94" s="80" t="s">
        <v>228</v>
      </c>
      <c r="G94" s="80" t="s">
        <v>229</v>
      </c>
      <c r="H94" s="75" t="n">
        <v>5165.3</v>
      </c>
      <c r="I94" s="75" t="n">
        <v>1145.9</v>
      </c>
      <c r="J94" s="75" t="n">
        <f aca="false">(930.5+0.1+215.3)</f>
        <v>1145.9</v>
      </c>
      <c r="K94" s="75" t="n">
        <f aca="false">1448.8+I94</f>
        <v>2594.7</v>
      </c>
      <c r="L94" s="75" t="n">
        <f aca="false">2050+0.3+544.4</f>
        <v>2594.7</v>
      </c>
      <c r="M94" s="75" t="n">
        <v>4119.5</v>
      </c>
      <c r="N94" s="75" t="n">
        <v>4119.5</v>
      </c>
      <c r="O94" s="75" t="n">
        <v>5924.9</v>
      </c>
      <c r="P94" s="75" t="n">
        <v>5923.5</v>
      </c>
      <c r="Q94" s="75" t="n">
        <v>5953</v>
      </c>
      <c r="R94" s="75" t="n">
        <v>5953</v>
      </c>
      <c r="S94" s="75" t="n">
        <f aca="false">R94</f>
        <v>5953</v>
      </c>
      <c r="T94" s="72"/>
      <c r="V94" s="106"/>
      <c r="W94" s="106"/>
    </row>
    <row r="95" s="56" customFormat="true" ht="36" hidden="false" customHeight="true" outlineLevel="0" collapsed="false">
      <c r="A95" s="85"/>
      <c r="B95" s="104" t="s">
        <v>230</v>
      </c>
      <c r="C95" s="86"/>
      <c r="D95" s="105" t="s">
        <v>115</v>
      </c>
      <c r="E95" s="80" t="s">
        <v>122</v>
      </c>
      <c r="F95" s="80" t="s">
        <v>231</v>
      </c>
      <c r="G95" s="80" t="s">
        <v>229</v>
      </c>
      <c r="H95" s="75" t="n">
        <v>173.4</v>
      </c>
      <c r="I95" s="75" t="n">
        <v>0</v>
      </c>
      <c r="J95" s="75" t="n">
        <v>0</v>
      </c>
      <c r="K95" s="75" t="n">
        <v>0</v>
      </c>
      <c r="L95" s="75" t="n">
        <v>0</v>
      </c>
      <c r="M95" s="75" t="n">
        <v>0</v>
      </c>
      <c r="N95" s="75" t="n">
        <v>0</v>
      </c>
      <c r="O95" s="75" t="n">
        <v>0</v>
      </c>
      <c r="P95" s="75" t="n">
        <v>0</v>
      </c>
      <c r="Q95" s="75" t="n">
        <v>0</v>
      </c>
      <c r="R95" s="75" t="n">
        <v>0</v>
      </c>
      <c r="S95" s="75" t="n">
        <f aca="false">R95</f>
        <v>0</v>
      </c>
      <c r="T95" s="72"/>
      <c r="V95" s="106"/>
      <c r="W95" s="106"/>
    </row>
    <row r="96" s="56" customFormat="true" ht="36" hidden="false" customHeight="true" outlineLevel="0" collapsed="false">
      <c r="A96" s="85"/>
      <c r="B96" s="104" t="s">
        <v>232</v>
      </c>
      <c r="C96" s="85"/>
      <c r="D96" s="105" t="s">
        <v>233</v>
      </c>
      <c r="E96" s="80" t="s">
        <v>122</v>
      </c>
      <c r="F96" s="80" t="s">
        <v>234</v>
      </c>
      <c r="G96" s="80" t="s">
        <v>229</v>
      </c>
      <c r="H96" s="75" t="n">
        <v>0</v>
      </c>
      <c r="I96" s="75" t="n">
        <v>0</v>
      </c>
      <c r="J96" s="75" t="n">
        <v>0</v>
      </c>
      <c r="K96" s="75" t="n">
        <v>0</v>
      </c>
      <c r="L96" s="75" t="n">
        <v>0</v>
      </c>
      <c r="M96" s="75" t="n">
        <v>0</v>
      </c>
      <c r="N96" s="75" t="n">
        <v>0</v>
      </c>
      <c r="O96" s="75" t="n">
        <v>63.6</v>
      </c>
      <c r="P96" s="75" t="n">
        <v>63.6</v>
      </c>
      <c r="Q96" s="75" t="n">
        <v>0</v>
      </c>
      <c r="R96" s="75" t="n">
        <v>0</v>
      </c>
      <c r="S96" s="75" t="n">
        <v>0</v>
      </c>
      <c r="T96" s="72"/>
      <c r="V96" s="106"/>
      <c r="W96" s="106"/>
    </row>
    <row r="97" s="56" customFormat="true" ht="20.25" hidden="false" customHeight="true" outlineLevel="0" collapsed="false">
      <c r="A97" s="85"/>
      <c r="B97" s="104" t="s">
        <v>235</v>
      </c>
      <c r="C97" s="85"/>
      <c r="D97" s="105" t="s">
        <v>115</v>
      </c>
      <c r="E97" s="80" t="s">
        <v>122</v>
      </c>
      <c r="F97" s="80" t="s">
        <v>231</v>
      </c>
      <c r="G97" s="80" t="s">
        <v>229</v>
      </c>
      <c r="H97" s="75" t="n">
        <v>0</v>
      </c>
      <c r="I97" s="75" t="n">
        <v>0</v>
      </c>
      <c r="J97" s="75" t="n">
        <v>0</v>
      </c>
      <c r="K97" s="75" t="n">
        <v>0</v>
      </c>
      <c r="L97" s="75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 t="n">
        <v>0</v>
      </c>
      <c r="R97" s="75" t="n">
        <v>0</v>
      </c>
      <c r="S97" s="75" t="n">
        <f aca="false">R97</f>
        <v>0</v>
      </c>
      <c r="T97" s="72"/>
      <c r="V97" s="106"/>
      <c r="W97" s="106"/>
    </row>
    <row r="98" s="56" customFormat="true" ht="23.25" hidden="false" customHeight="true" outlineLevel="0" collapsed="false">
      <c r="A98" s="85"/>
      <c r="B98" s="104" t="s">
        <v>236</v>
      </c>
      <c r="C98" s="85"/>
      <c r="D98" s="105" t="s">
        <v>115</v>
      </c>
      <c r="E98" s="80" t="s">
        <v>122</v>
      </c>
      <c r="F98" s="80" t="s">
        <v>228</v>
      </c>
      <c r="G98" s="80" t="s">
        <v>118</v>
      </c>
      <c r="H98" s="75" t="n">
        <v>0</v>
      </c>
      <c r="I98" s="75" t="n">
        <v>0</v>
      </c>
      <c r="J98" s="75" t="n">
        <v>0</v>
      </c>
      <c r="K98" s="75" t="n">
        <v>0</v>
      </c>
      <c r="L98" s="75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 t="n">
        <v>0</v>
      </c>
      <c r="R98" s="75" t="n">
        <v>0</v>
      </c>
      <c r="S98" s="75" t="n">
        <f aca="false">R98</f>
        <v>0</v>
      </c>
      <c r="T98" s="72"/>
      <c r="V98" s="107"/>
      <c r="W98" s="107"/>
    </row>
    <row r="99" s="56" customFormat="true" ht="24" hidden="false" customHeight="true" outlineLevel="0" collapsed="false">
      <c r="A99" s="85"/>
      <c r="B99" s="104" t="s">
        <v>237</v>
      </c>
      <c r="C99" s="85"/>
      <c r="D99" s="105" t="s">
        <v>115</v>
      </c>
      <c r="E99" s="80" t="s">
        <v>122</v>
      </c>
      <c r="F99" s="80" t="s">
        <v>228</v>
      </c>
      <c r="G99" s="80" t="s">
        <v>118</v>
      </c>
      <c r="H99" s="75" t="n">
        <v>514.4</v>
      </c>
      <c r="I99" s="75" t="n">
        <v>132.2</v>
      </c>
      <c r="J99" s="75" t="n">
        <f aca="false">132.2</f>
        <v>132.2</v>
      </c>
      <c r="K99" s="75" t="n">
        <f aca="false">135.8+I99</f>
        <v>268</v>
      </c>
      <c r="L99" s="75" t="n">
        <f aca="false">268</f>
        <v>268</v>
      </c>
      <c r="M99" s="75" t="n">
        <v>353.8</v>
      </c>
      <c r="N99" s="75" t="n">
        <v>353.8</v>
      </c>
      <c r="O99" s="75" t="n">
        <v>470.1</v>
      </c>
      <c r="P99" s="75" t="n">
        <v>456.8</v>
      </c>
      <c r="Q99" s="75" t="n">
        <v>306.8</v>
      </c>
      <c r="R99" s="75" t="n">
        <v>306.8</v>
      </c>
      <c r="S99" s="75" t="n">
        <f aca="false">R99</f>
        <v>306.8</v>
      </c>
      <c r="T99" s="72"/>
      <c r="V99" s="106"/>
      <c r="W99" s="106"/>
    </row>
    <row r="100" s="56" customFormat="true" ht="24" hidden="false" customHeight="true" outlineLevel="0" collapsed="false">
      <c r="A100" s="85"/>
      <c r="B100" s="104" t="s">
        <v>238</v>
      </c>
      <c r="C100" s="85"/>
      <c r="D100" s="35" t="n">
        <v>931</v>
      </c>
      <c r="E100" s="108" t="s">
        <v>122</v>
      </c>
      <c r="F100" s="108" t="s">
        <v>228</v>
      </c>
      <c r="G100" s="108" t="s">
        <v>136</v>
      </c>
      <c r="H100" s="75" t="n">
        <v>3</v>
      </c>
      <c r="I100" s="75" t="n">
        <v>300</v>
      </c>
      <c r="J100" s="75" t="n">
        <v>300</v>
      </c>
      <c r="K100" s="75" t="n">
        <f aca="false">700+I100</f>
        <v>1000</v>
      </c>
      <c r="L100" s="75" t="n">
        <f aca="false">1000</f>
        <v>1000</v>
      </c>
      <c r="M100" s="75" t="n">
        <v>1000</v>
      </c>
      <c r="N100" s="75" t="n">
        <v>1000</v>
      </c>
      <c r="O100" s="75" t="n">
        <v>1047.3</v>
      </c>
      <c r="P100" s="75" t="n">
        <v>1047.3</v>
      </c>
      <c r="Q100" s="75" t="n">
        <v>15</v>
      </c>
      <c r="R100" s="75" t="n">
        <v>15</v>
      </c>
      <c r="S100" s="75" t="n">
        <f aca="false">R100</f>
        <v>15</v>
      </c>
      <c r="T100" s="72"/>
      <c r="V100" s="106"/>
      <c r="W100" s="106"/>
    </row>
    <row r="101" s="56" customFormat="true" ht="24" hidden="false" customHeight="true" outlineLevel="0" collapsed="false">
      <c r="A101" s="85"/>
      <c r="B101" s="104" t="s">
        <v>237</v>
      </c>
      <c r="C101" s="85"/>
      <c r="D101" s="105" t="s">
        <v>115</v>
      </c>
      <c r="E101" s="80" t="s">
        <v>122</v>
      </c>
      <c r="F101" s="80" t="s">
        <v>228</v>
      </c>
      <c r="G101" s="80" t="s">
        <v>239</v>
      </c>
      <c r="H101" s="75" t="n">
        <v>0</v>
      </c>
      <c r="I101" s="75" t="n"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75" t="n"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75" t="n">
        <f aca="false">R101</f>
        <v>0</v>
      </c>
      <c r="T101" s="72"/>
      <c r="V101" s="106"/>
      <c r="W101" s="106"/>
    </row>
    <row r="102" s="56" customFormat="true" ht="24" hidden="false" customHeight="true" outlineLevel="0" collapsed="false">
      <c r="A102" s="85"/>
      <c r="B102" s="104" t="s">
        <v>240</v>
      </c>
      <c r="C102" s="85"/>
      <c r="D102" s="109" t="s">
        <v>115</v>
      </c>
      <c r="E102" s="110" t="s">
        <v>122</v>
      </c>
      <c r="F102" s="110" t="s">
        <v>228</v>
      </c>
      <c r="G102" s="110" t="s">
        <v>118</v>
      </c>
      <c r="H102" s="75" t="n">
        <v>0</v>
      </c>
      <c r="I102" s="75" t="n">
        <v>0</v>
      </c>
      <c r="J102" s="75" t="n">
        <v>0</v>
      </c>
      <c r="K102" s="75" t="n">
        <v>0</v>
      </c>
      <c r="L102" s="75" t="n">
        <v>0</v>
      </c>
      <c r="M102" s="75" t="n">
        <v>0</v>
      </c>
      <c r="N102" s="75" t="n">
        <v>0</v>
      </c>
      <c r="O102" s="75" t="n">
        <v>0</v>
      </c>
      <c r="P102" s="75" t="n">
        <v>0</v>
      </c>
      <c r="Q102" s="75" t="n">
        <v>0</v>
      </c>
      <c r="R102" s="75" t="n">
        <v>0</v>
      </c>
      <c r="S102" s="75" t="n">
        <f aca="false">R102</f>
        <v>0</v>
      </c>
      <c r="T102" s="72"/>
      <c r="V102" s="106"/>
      <c r="W102" s="106"/>
    </row>
    <row r="103" s="56" customFormat="true" ht="24" hidden="false" customHeight="true" outlineLevel="0" collapsed="false">
      <c r="A103" s="85"/>
      <c r="B103" s="104" t="s">
        <v>241</v>
      </c>
      <c r="C103" s="85"/>
      <c r="D103" s="105" t="s">
        <v>115</v>
      </c>
      <c r="E103" s="80" t="s">
        <v>122</v>
      </c>
      <c r="F103" s="80" t="s">
        <v>228</v>
      </c>
      <c r="G103" s="80" t="s">
        <v>118</v>
      </c>
      <c r="H103" s="75" t="n">
        <v>0</v>
      </c>
      <c r="I103" s="75" t="n">
        <v>0</v>
      </c>
      <c r="J103" s="75" t="n">
        <v>0</v>
      </c>
      <c r="K103" s="75" t="n">
        <v>0</v>
      </c>
      <c r="L103" s="75" t="n">
        <v>0</v>
      </c>
      <c r="M103" s="75" t="n">
        <v>0</v>
      </c>
      <c r="N103" s="75" t="n">
        <v>0</v>
      </c>
      <c r="O103" s="75" t="n">
        <v>0</v>
      </c>
      <c r="P103" s="75" t="n">
        <v>0</v>
      </c>
      <c r="Q103" s="75" t="n">
        <v>0</v>
      </c>
      <c r="R103" s="75" t="n">
        <v>0</v>
      </c>
      <c r="S103" s="75" t="n">
        <f aca="false">R103</f>
        <v>0</v>
      </c>
      <c r="T103" s="72"/>
      <c r="W103" s="106"/>
    </row>
    <row r="104" s="56" customFormat="true" ht="24" hidden="false" customHeight="true" outlineLevel="0" collapsed="false">
      <c r="A104" s="85"/>
      <c r="B104" s="104" t="s">
        <v>242</v>
      </c>
      <c r="C104" s="85"/>
      <c r="D104" s="105" t="s">
        <v>115</v>
      </c>
      <c r="E104" s="80" t="s">
        <v>122</v>
      </c>
      <c r="F104" s="80" t="s">
        <v>228</v>
      </c>
      <c r="G104" s="80" t="s">
        <v>118</v>
      </c>
      <c r="H104" s="75" t="n">
        <v>0</v>
      </c>
      <c r="I104" s="75" t="n">
        <v>0</v>
      </c>
      <c r="J104" s="75" t="n">
        <v>0</v>
      </c>
      <c r="K104" s="75" t="n">
        <v>0</v>
      </c>
      <c r="L104" s="75" t="n">
        <v>0</v>
      </c>
      <c r="M104" s="75" t="n">
        <v>0</v>
      </c>
      <c r="N104" s="75" t="n">
        <v>0</v>
      </c>
      <c r="O104" s="75" t="n">
        <v>0</v>
      </c>
      <c r="P104" s="75" t="n">
        <v>0</v>
      </c>
      <c r="Q104" s="75" t="n">
        <v>0</v>
      </c>
      <c r="R104" s="75" t="n">
        <v>0</v>
      </c>
      <c r="S104" s="75" t="n">
        <f aca="false">R104</f>
        <v>0</v>
      </c>
      <c r="T104" s="72"/>
      <c r="W104" s="106"/>
    </row>
    <row r="105" s="56" customFormat="true" ht="24" hidden="false" customHeight="true" outlineLevel="0" collapsed="false">
      <c r="A105" s="85"/>
      <c r="B105" s="104" t="s">
        <v>243</v>
      </c>
      <c r="C105" s="85"/>
      <c r="D105" s="105" t="s">
        <v>115</v>
      </c>
      <c r="E105" s="80" t="s">
        <v>122</v>
      </c>
      <c r="F105" s="80" t="s">
        <v>228</v>
      </c>
      <c r="G105" s="80" t="s">
        <v>118</v>
      </c>
      <c r="H105" s="75" t="n">
        <v>0</v>
      </c>
      <c r="I105" s="75" t="n">
        <v>0</v>
      </c>
      <c r="J105" s="75" t="n">
        <v>0</v>
      </c>
      <c r="K105" s="75" t="n">
        <v>0</v>
      </c>
      <c r="L105" s="75" t="n">
        <v>0</v>
      </c>
      <c r="M105" s="75" t="n">
        <v>0</v>
      </c>
      <c r="N105" s="75" t="n">
        <v>0</v>
      </c>
      <c r="O105" s="75" t="n">
        <v>0</v>
      </c>
      <c r="P105" s="75" t="n">
        <v>0</v>
      </c>
      <c r="Q105" s="75" t="n">
        <v>0</v>
      </c>
      <c r="R105" s="75" t="n">
        <v>0</v>
      </c>
      <c r="S105" s="75" t="n">
        <f aca="false">R105</f>
        <v>0</v>
      </c>
      <c r="T105" s="72"/>
      <c r="V105" s="107"/>
      <c r="W105" s="107"/>
    </row>
    <row r="106" s="56" customFormat="true" ht="24" hidden="false" customHeight="true" outlineLevel="0" collapsed="false">
      <c r="A106" s="85"/>
      <c r="B106" s="104" t="s">
        <v>244</v>
      </c>
      <c r="C106" s="85"/>
      <c r="D106" s="105" t="s">
        <v>115</v>
      </c>
      <c r="E106" s="80" t="s">
        <v>223</v>
      </c>
      <c r="F106" s="80" t="s">
        <v>228</v>
      </c>
      <c r="G106" s="80" t="s">
        <v>229</v>
      </c>
      <c r="H106" s="75" t="n">
        <v>2507</v>
      </c>
      <c r="I106" s="75" t="n">
        <v>572.4</v>
      </c>
      <c r="J106" s="75" t="n">
        <f aca="false">(451.5+0.1+120.8)</f>
        <v>572.4</v>
      </c>
      <c r="K106" s="75" t="n">
        <f aca="false">606.6+I106</f>
        <v>1179</v>
      </c>
      <c r="L106" s="75" t="n">
        <f aca="false">902.2+0.3+276.5</f>
        <v>1179</v>
      </c>
      <c r="M106" s="75" t="n">
        <v>1806.4</v>
      </c>
      <c r="N106" s="75" t="n">
        <v>1806.4</v>
      </c>
      <c r="O106" s="75" t="n">
        <v>2484.3</v>
      </c>
      <c r="P106" s="75" t="n">
        <v>2484.3</v>
      </c>
      <c r="Q106" s="75" t="n">
        <v>3103.2</v>
      </c>
      <c r="R106" s="75" t="n">
        <v>3103.2</v>
      </c>
      <c r="S106" s="75" t="n">
        <v>3103.2</v>
      </c>
      <c r="T106" s="72"/>
    </row>
    <row r="107" s="56" customFormat="true" ht="24" hidden="false" customHeight="true" outlineLevel="0" collapsed="false">
      <c r="A107" s="85"/>
      <c r="B107" s="104" t="s">
        <v>245</v>
      </c>
      <c r="C107" s="85"/>
      <c r="D107" s="65" t="n">
        <v>931</v>
      </c>
      <c r="E107" s="111" t="s">
        <v>223</v>
      </c>
      <c r="F107" s="111" t="s">
        <v>246</v>
      </c>
      <c r="G107" s="65" t="n">
        <v>110</v>
      </c>
      <c r="H107" s="96" t="n">
        <v>44.8</v>
      </c>
      <c r="I107" s="75" t="n">
        <v>78.2</v>
      </c>
      <c r="J107" s="75" t="n">
        <f aca="false">(59.6+18.6)</f>
        <v>78.2</v>
      </c>
      <c r="K107" s="75" t="n">
        <f aca="false">181.7+I107</f>
        <v>259.9</v>
      </c>
      <c r="L107" s="75" t="n">
        <f aca="false">208.1+51.8</f>
        <v>259.9</v>
      </c>
      <c r="M107" s="75" t="n">
        <v>376.1</v>
      </c>
      <c r="N107" s="75" t="n">
        <v>376.1</v>
      </c>
      <c r="O107" s="75" t="n">
        <v>634.6</v>
      </c>
      <c r="P107" s="75" t="n">
        <v>634.6</v>
      </c>
      <c r="Q107" s="75" t="n">
        <v>203.7</v>
      </c>
      <c r="R107" s="75" t="n">
        <v>203.7</v>
      </c>
      <c r="S107" s="75" t="n">
        <f aca="false">R107</f>
        <v>203.7</v>
      </c>
      <c r="T107" s="72"/>
      <c r="V107" s="106"/>
      <c r="W107" s="106"/>
    </row>
    <row r="108" s="56" customFormat="true" ht="33.75" hidden="false" customHeight="true" outlineLevel="0" collapsed="false">
      <c r="A108" s="85"/>
      <c r="B108" s="104" t="s">
        <v>230</v>
      </c>
      <c r="C108" s="85"/>
      <c r="D108" s="65" t="n">
        <v>931</v>
      </c>
      <c r="E108" s="111" t="s">
        <v>223</v>
      </c>
      <c r="F108" s="111" t="s">
        <v>247</v>
      </c>
      <c r="G108" s="65" t="n">
        <v>111</v>
      </c>
      <c r="H108" s="96" t="n">
        <v>53.3</v>
      </c>
      <c r="I108" s="75" t="n">
        <v>0</v>
      </c>
      <c r="J108" s="75" t="n">
        <v>0</v>
      </c>
      <c r="K108" s="75" t="n">
        <v>0</v>
      </c>
      <c r="L108" s="75" t="n">
        <v>0</v>
      </c>
      <c r="M108" s="75" t="n">
        <v>0</v>
      </c>
      <c r="N108" s="75" t="n">
        <v>0</v>
      </c>
      <c r="O108" s="75" t="n">
        <v>0</v>
      </c>
      <c r="P108" s="75" t="n">
        <v>0</v>
      </c>
      <c r="Q108" s="75" t="n">
        <v>0</v>
      </c>
      <c r="R108" s="75" t="n">
        <v>0</v>
      </c>
      <c r="S108" s="75" t="n">
        <f aca="false">R108</f>
        <v>0</v>
      </c>
      <c r="T108" s="72"/>
      <c r="V108" s="106"/>
      <c r="W108" s="106"/>
    </row>
    <row r="109" s="56" customFormat="true" ht="33.75" hidden="false" customHeight="true" outlineLevel="0" collapsed="false">
      <c r="A109" s="85"/>
      <c r="B109" s="104" t="s">
        <v>232</v>
      </c>
      <c r="C109" s="85"/>
      <c r="D109" s="112" t="n">
        <v>931</v>
      </c>
      <c r="E109" s="113" t="s">
        <v>223</v>
      </c>
      <c r="F109" s="113" t="s">
        <v>234</v>
      </c>
      <c r="G109" s="114" t="n">
        <v>110</v>
      </c>
      <c r="H109" s="96" t="n">
        <v>0</v>
      </c>
      <c r="I109" s="75" t="n">
        <v>0</v>
      </c>
      <c r="J109" s="75" t="n">
        <v>0</v>
      </c>
      <c r="K109" s="75" t="n">
        <v>0</v>
      </c>
      <c r="L109" s="75" t="n">
        <v>0</v>
      </c>
      <c r="M109" s="75" t="n">
        <v>0</v>
      </c>
      <c r="N109" s="75" t="n">
        <v>0</v>
      </c>
      <c r="O109" s="75" t="n">
        <v>2.9</v>
      </c>
      <c r="P109" s="75" t="n">
        <v>2.9</v>
      </c>
      <c r="Q109" s="75" t="n">
        <v>0</v>
      </c>
      <c r="R109" s="75" t="n">
        <v>0</v>
      </c>
      <c r="S109" s="75" t="n">
        <f aca="false">R109</f>
        <v>0</v>
      </c>
      <c r="T109" s="72"/>
      <c r="V109" s="107"/>
      <c r="W109" s="107"/>
    </row>
    <row r="110" s="56" customFormat="true" ht="24" hidden="false" customHeight="true" outlineLevel="0" collapsed="false">
      <c r="A110" s="85"/>
      <c r="B110" s="104" t="s">
        <v>248</v>
      </c>
      <c r="C110" s="85"/>
      <c r="D110" s="115" t="s">
        <v>115</v>
      </c>
      <c r="E110" s="90" t="s">
        <v>223</v>
      </c>
      <c r="F110" s="116" t="s">
        <v>249</v>
      </c>
      <c r="G110" s="90" t="s">
        <v>229</v>
      </c>
      <c r="H110" s="75" t="n">
        <v>0</v>
      </c>
      <c r="I110" s="75" t="n">
        <v>0</v>
      </c>
      <c r="J110" s="75" t="n">
        <v>0</v>
      </c>
      <c r="K110" s="75" t="n">
        <v>0</v>
      </c>
      <c r="L110" s="75" t="n">
        <v>0</v>
      </c>
      <c r="M110" s="75" t="n">
        <v>0</v>
      </c>
      <c r="N110" s="75" t="n">
        <v>0</v>
      </c>
      <c r="O110" s="75" t="n">
        <v>0</v>
      </c>
      <c r="P110" s="75" t="n">
        <v>0</v>
      </c>
      <c r="Q110" s="75" t="n">
        <v>167.2</v>
      </c>
      <c r="R110" s="75" t="n">
        <v>0</v>
      </c>
      <c r="S110" s="75" t="n">
        <f aca="false">R110</f>
        <v>0</v>
      </c>
      <c r="T110" s="72"/>
      <c r="V110" s="106"/>
      <c r="W110" s="106"/>
    </row>
    <row r="111" s="56" customFormat="true" ht="24" hidden="false" customHeight="true" outlineLevel="0" collapsed="false">
      <c r="A111" s="85"/>
      <c r="B111" s="117" t="s">
        <v>250</v>
      </c>
      <c r="C111" s="85"/>
      <c r="D111" s="118" t="s">
        <v>115</v>
      </c>
      <c r="E111" s="87" t="s">
        <v>223</v>
      </c>
      <c r="F111" s="116" t="s">
        <v>251</v>
      </c>
      <c r="G111" s="90" t="s">
        <v>229</v>
      </c>
      <c r="H111" s="75" t="n">
        <v>0</v>
      </c>
      <c r="I111" s="75" t="n">
        <v>0</v>
      </c>
      <c r="J111" s="75" t="n">
        <v>0</v>
      </c>
      <c r="K111" s="75" t="n">
        <v>0</v>
      </c>
      <c r="L111" s="75" t="n">
        <v>0</v>
      </c>
      <c r="M111" s="75" t="n">
        <v>0</v>
      </c>
      <c r="N111" s="75" t="n">
        <v>0</v>
      </c>
      <c r="O111" s="75" t="n">
        <v>17.8</v>
      </c>
      <c r="P111" s="75" t="n">
        <v>17.8</v>
      </c>
      <c r="Q111" s="75" t="n">
        <v>0</v>
      </c>
      <c r="R111" s="75" t="n">
        <v>0</v>
      </c>
      <c r="S111" s="75" t="n">
        <v>0</v>
      </c>
      <c r="T111" s="72"/>
      <c r="V111" s="106"/>
      <c r="W111" s="106"/>
    </row>
    <row r="112" s="56" customFormat="true" ht="24" hidden="false" customHeight="true" outlineLevel="0" collapsed="false">
      <c r="A112" s="85"/>
      <c r="B112" s="104" t="s">
        <v>237</v>
      </c>
      <c r="C112" s="85"/>
      <c r="D112" s="118" t="s">
        <v>115</v>
      </c>
      <c r="E112" s="87" t="s">
        <v>223</v>
      </c>
      <c r="F112" s="87" t="s">
        <v>228</v>
      </c>
      <c r="G112" s="87" t="s">
        <v>118</v>
      </c>
      <c r="H112" s="75" t="n">
        <v>76.7</v>
      </c>
      <c r="I112" s="75" t="n">
        <v>10.5</v>
      </c>
      <c r="J112" s="75" t="n">
        <f aca="false">10.5</f>
        <v>10.5</v>
      </c>
      <c r="K112" s="75" t="n">
        <f aca="false">21.7+I112</f>
        <v>32.2</v>
      </c>
      <c r="L112" s="75" t="n">
        <f aca="false">32.2</f>
        <v>32.2</v>
      </c>
      <c r="M112" s="75" t="n">
        <v>54.7</v>
      </c>
      <c r="N112" s="75" t="n">
        <v>54.7</v>
      </c>
      <c r="O112" s="75" t="n">
        <v>206.3</v>
      </c>
      <c r="P112" s="75" t="n">
        <v>206.1</v>
      </c>
      <c r="Q112" s="75" t="n">
        <v>55.7</v>
      </c>
      <c r="R112" s="75" t="n">
        <v>55.7</v>
      </c>
      <c r="S112" s="75" t="n">
        <f aca="false">R112</f>
        <v>55.7</v>
      </c>
      <c r="T112" s="72"/>
    </row>
    <row r="113" s="56" customFormat="true" ht="24" hidden="false" customHeight="true" outlineLevel="0" collapsed="false">
      <c r="A113" s="85"/>
      <c r="B113" s="104" t="s">
        <v>237</v>
      </c>
      <c r="C113" s="85"/>
      <c r="D113" s="65" t="n">
        <v>931</v>
      </c>
      <c r="E113" s="111" t="s">
        <v>223</v>
      </c>
      <c r="F113" s="111" t="s">
        <v>252</v>
      </c>
      <c r="G113" s="65" t="n">
        <v>240</v>
      </c>
      <c r="H113" s="96" t="n">
        <v>0</v>
      </c>
      <c r="I113" s="75" t="n">
        <v>0</v>
      </c>
      <c r="J113" s="75" t="n">
        <v>0</v>
      </c>
      <c r="K113" s="75" t="n">
        <v>0</v>
      </c>
      <c r="L113" s="75" t="n">
        <v>0</v>
      </c>
      <c r="M113" s="75" t="n">
        <v>0</v>
      </c>
      <c r="N113" s="75" t="n">
        <v>0</v>
      </c>
      <c r="O113" s="75" t="n">
        <v>0</v>
      </c>
      <c r="P113" s="75" t="n">
        <v>0</v>
      </c>
      <c r="Q113" s="75" t="n">
        <v>0</v>
      </c>
      <c r="R113" s="75" t="n">
        <v>0</v>
      </c>
      <c r="S113" s="75" t="n">
        <f aca="false">R113</f>
        <v>0</v>
      </c>
      <c r="T113" s="72"/>
    </row>
    <row r="114" s="56" customFormat="true" ht="24" hidden="false" customHeight="true" outlineLevel="0" collapsed="false">
      <c r="A114" s="85"/>
      <c r="B114" s="104" t="s">
        <v>236</v>
      </c>
      <c r="C114" s="85"/>
      <c r="D114" s="105" t="s">
        <v>115</v>
      </c>
      <c r="E114" s="80" t="s">
        <v>223</v>
      </c>
      <c r="F114" s="80" t="s">
        <v>228</v>
      </c>
      <c r="G114" s="80" t="s">
        <v>253</v>
      </c>
      <c r="H114" s="75" t="n">
        <v>0</v>
      </c>
      <c r="I114" s="75" t="n">
        <v>0</v>
      </c>
      <c r="J114" s="75" t="n">
        <v>0</v>
      </c>
      <c r="K114" s="75" t="n">
        <v>0</v>
      </c>
      <c r="L114" s="75" t="n">
        <v>0</v>
      </c>
      <c r="M114" s="75" t="n">
        <v>0</v>
      </c>
      <c r="N114" s="75" t="n">
        <v>0</v>
      </c>
      <c r="O114" s="75" t="n">
        <v>0</v>
      </c>
      <c r="P114" s="75" t="n">
        <v>0</v>
      </c>
      <c r="Q114" s="75" t="n">
        <v>0</v>
      </c>
      <c r="R114" s="75" t="n">
        <v>0</v>
      </c>
      <c r="S114" s="75" t="n">
        <f aca="false">R114</f>
        <v>0</v>
      </c>
      <c r="T114" s="72"/>
    </row>
    <row r="115" s="56" customFormat="true" ht="24" hidden="false" customHeight="true" outlineLevel="0" collapsed="false">
      <c r="A115" s="85"/>
      <c r="B115" s="104" t="s">
        <v>241</v>
      </c>
      <c r="C115" s="85"/>
      <c r="D115" s="115" t="s">
        <v>115</v>
      </c>
      <c r="E115" s="90" t="s">
        <v>223</v>
      </c>
      <c r="F115" s="90" t="s">
        <v>228</v>
      </c>
      <c r="G115" s="90" t="s">
        <v>118</v>
      </c>
      <c r="H115" s="75" t="n">
        <v>0</v>
      </c>
      <c r="I115" s="75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f aca="false">R115</f>
        <v>0</v>
      </c>
      <c r="T115" s="72"/>
    </row>
    <row r="116" s="56" customFormat="true" ht="35.25" hidden="false" customHeight="true" outlineLevel="0" collapsed="false">
      <c r="A116" s="85"/>
      <c r="B116" s="104" t="s">
        <v>254</v>
      </c>
      <c r="C116" s="85"/>
      <c r="D116" s="115" t="s">
        <v>115</v>
      </c>
      <c r="E116" s="90" t="s">
        <v>223</v>
      </c>
      <c r="F116" s="90" t="s">
        <v>255</v>
      </c>
      <c r="G116" s="90" t="s">
        <v>118</v>
      </c>
      <c r="H116" s="75" t="n">
        <v>0</v>
      </c>
      <c r="I116" s="75" t="n">
        <v>0</v>
      </c>
      <c r="J116" s="75" t="n">
        <v>0</v>
      </c>
      <c r="K116" s="75" t="n">
        <v>0</v>
      </c>
      <c r="L116" s="75" t="n">
        <v>0</v>
      </c>
      <c r="M116" s="75" t="n">
        <v>89.1</v>
      </c>
      <c r="N116" s="75" t="n">
        <v>89.1</v>
      </c>
      <c r="O116" s="75" t="n">
        <v>189.1</v>
      </c>
      <c r="P116" s="75" t="n">
        <v>89.1</v>
      </c>
      <c r="Q116" s="75" t="n">
        <v>100</v>
      </c>
      <c r="R116" s="75" t="n">
        <v>100</v>
      </c>
      <c r="S116" s="75" t="n">
        <f aca="false">R116</f>
        <v>100</v>
      </c>
      <c r="T116" s="72"/>
    </row>
    <row r="117" s="56" customFormat="true" ht="24" hidden="false" customHeight="true" outlineLevel="0" collapsed="false">
      <c r="A117" s="85"/>
      <c r="B117" s="104" t="s">
        <v>256</v>
      </c>
      <c r="C117" s="85"/>
      <c r="D117" s="112" t="n">
        <v>931</v>
      </c>
      <c r="E117" s="113" t="s">
        <v>122</v>
      </c>
      <c r="F117" s="113" t="s">
        <v>228</v>
      </c>
      <c r="G117" s="114" t="n">
        <v>830</v>
      </c>
      <c r="H117" s="96" t="n">
        <v>52.5</v>
      </c>
      <c r="I117" s="75" t="n">
        <v>0</v>
      </c>
      <c r="J117" s="75" t="n">
        <v>0</v>
      </c>
      <c r="K117" s="75" t="n">
        <v>0</v>
      </c>
      <c r="L117" s="75" t="n">
        <v>0</v>
      </c>
      <c r="M117" s="75" t="n">
        <v>0</v>
      </c>
      <c r="N117" s="75" t="n">
        <v>0</v>
      </c>
      <c r="O117" s="75" t="n">
        <v>0</v>
      </c>
      <c r="P117" s="75" t="n">
        <v>0</v>
      </c>
      <c r="Q117" s="75" t="n">
        <v>0</v>
      </c>
      <c r="R117" s="75" t="n">
        <v>0</v>
      </c>
      <c r="S117" s="75" t="n">
        <f aca="false">R117</f>
        <v>0</v>
      </c>
      <c r="T117" s="72"/>
    </row>
    <row r="118" s="56" customFormat="true" ht="57.75" hidden="false" customHeight="true" outlineLevel="0" collapsed="false">
      <c r="A118" s="85"/>
      <c r="B118" s="104" t="s">
        <v>257</v>
      </c>
      <c r="C118" s="85"/>
      <c r="D118" s="112" t="n">
        <v>931</v>
      </c>
      <c r="E118" s="113" t="s">
        <v>163</v>
      </c>
      <c r="F118" s="113" t="s">
        <v>258</v>
      </c>
      <c r="G118" s="114" t="n">
        <v>244</v>
      </c>
      <c r="H118" s="96" t="n">
        <v>35</v>
      </c>
      <c r="I118" s="75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f aca="false">R118</f>
        <v>0</v>
      </c>
      <c r="T118" s="72"/>
    </row>
    <row r="119" s="56" customFormat="true" ht="28.5" hidden="false" customHeight="true" outlineLevel="0" collapsed="false">
      <c r="A119" s="83"/>
      <c r="B119" s="104" t="s">
        <v>259</v>
      </c>
      <c r="C119" s="83"/>
      <c r="D119" s="115" t="s">
        <v>115</v>
      </c>
      <c r="E119" s="90" t="s">
        <v>122</v>
      </c>
      <c r="F119" s="90" t="s">
        <v>228</v>
      </c>
      <c r="G119" s="90" t="s">
        <v>260</v>
      </c>
      <c r="H119" s="75" t="n">
        <v>56.4</v>
      </c>
      <c r="I119" s="75" t="n">
        <v>0</v>
      </c>
      <c r="J119" s="75" t="n">
        <v>0</v>
      </c>
      <c r="K119" s="75" t="n">
        <v>0</v>
      </c>
      <c r="L119" s="75" t="n">
        <v>0</v>
      </c>
      <c r="M119" s="75" t="n">
        <v>0</v>
      </c>
      <c r="N119" s="75" t="n">
        <v>0</v>
      </c>
      <c r="O119" s="75" t="n">
        <v>0</v>
      </c>
      <c r="P119" s="75" t="n">
        <v>0</v>
      </c>
      <c r="Q119" s="75" t="n">
        <v>0</v>
      </c>
      <c r="R119" s="75" t="n">
        <v>0</v>
      </c>
      <c r="S119" s="75" t="n">
        <f aca="false">R119</f>
        <v>0</v>
      </c>
      <c r="T119" s="72"/>
    </row>
    <row r="120" s="56" customFormat="true" ht="30.75" hidden="false" customHeight="true" outlineLevel="0" collapsed="false">
      <c r="A120" s="85"/>
      <c r="B120" s="104" t="s">
        <v>261</v>
      </c>
      <c r="C120" s="85"/>
      <c r="D120" s="115" t="s">
        <v>115</v>
      </c>
      <c r="E120" s="90" t="s">
        <v>223</v>
      </c>
      <c r="F120" s="90" t="s">
        <v>262</v>
      </c>
      <c r="G120" s="90" t="s">
        <v>118</v>
      </c>
      <c r="H120" s="75" t="n">
        <v>620</v>
      </c>
      <c r="I120" s="75" t="n">
        <v>0</v>
      </c>
      <c r="J120" s="75" t="n">
        <v>0</v>
      </c>
      <c r="K120" s="75" t="n">
        <v>0</v>
      </c>
      <c r="L120" s="75" t="n">
        <v>0</v>
      </c>
      <c r="M120" s="75" t="n">
        <v>0</v>
      </c>
      <c r="N120" s="75" t="n">
        <v>0</v>
      </c>
      <c r="O120" s="75" t="n">
        <v>1911</v>
      </c>
      <c r="P120" s="75" t="n">
        <v>1911</v>
      </c>
      <c r="Q120" s="75" t="n">
        <v>9</v>
      </c>
      <c r="R120" s="75" t="n">
        <v>9</v>
      </c>
      <c r="S120" s="75" t="n">
        <f aca="false">R120</f>
        <v>9</v>
      </c>
      <c r="T120" s="72"/>
    </row>
    <row r="121" s="56" customFormat="true" ht="41.25" hidden="false" customHeight="true" outlineLevel="0" collapsed="false">
      <c r="A121" s="85"/>
      <c r="B121" s="104" t="s">
        <v>263</v>
      </c>
      <c r="C121" s="85"/>
      <c r="D121" s="115" t="s">
        <v>115</v>
      </c>
      <c r="E121" s="90" t="s">
        <v>223</v>
      </c>
      <c r="F121" s="90" t="s">
        <v>264</v>
      </c>
      <c r="G121" s="90" t="s">
        <v>118</v>
      </c>
      <c r="H121" s="75" t="n">
        <v>1.2</v>
      </c>
      <c r="I121" s="75" t="n">
        <v>0</v>
      </c>
      <c r="J121" s="75" t="n">
        <v>0</v>
      </c>
      <c r="K121" s="75" t="n">
        <v>0</v>
      </c>
      <c r="L121" s="75" t="n">
        <v>0</v>
      </c>
      <c r="M121" s="75" t="n">
        <v>0</v>
      </c>
      <c r="N121" s="75" t="n">
        <v>0</v>
      </c>
      <c r="O121" s="75" t="n">
        <v>3.8</v>
      </c>
      <c r="P121" s="75" t="n">
        <v>3.8</v>
      </c>
      <c r="Q121" s="75" t="n">
        <v>1</v>
      </c>
      <c r="R121" s="75" t="n">
        <v>1</v>
      </c>
      <c r="S121" s="75" t="n">
        <f aca="false">R121</f>
        <v>1</v>
      </c>
      <c r="T121" s="72"/>
    </row>
    <row r="122" s="56" customFormat="true" ht="58.5" hidden="false" customHeight="true" outlineLevel="0" collapsed="false">
      <c r="A122" s="119"/>
      <c r="B122" s="120" t="s">
        <v>265</v>
      </c>
      <c r="C122" s="64"/>
      <c r="D122" s="115" t="s">
        <v>115</v>
      </c>
      <c r="E122" s="90" t="s">
        <v>223</v>
      </c>
      <c r="F122" s="90" t="s">
        <v>252</v>
      </c>
      <c r="G122" s="90" t="s">
        <v>118</v>
      </c>
      <c r="H122" s="75" t="n">
        <v>10</v>
      </c>
      <c r="I122" s="75" t="n">
        <v>0</v>
      </c>
      <c r="J122" s="75" t="n">
        <v>0</v>
      </c>
      <c r="K122" s="75" t="n">
        <v>0</v>
      </c>
      <c r="L122" s="75" t="n">
        <v>0</v>
      </c>
      <c r="M122" s="75" t="n">
        <v>0</v>
      </c>
      <c r="N122" s="75" t="n">
        <v>0</v>
      </c>
      <c r="O122" s="75" t="n">
        <v>40</v>
      </c>
      <c r="P122" s="75" t="n">
        <v>40</v>
      </c>
      <c r="Q122" s="75" t="n">
        <v>0</v>
      </c>
      <c r="R122" s="75" t="n">
        <v>0</v>
      </c>
      <c r="S122" s="75" t="n">
        <v>0</v>
      </c>
      <c r="T122" s="72"/>
    </row>
    <row r="123" s="56" customFormat="true" ht="42.75" hidden="false" customHeight="true" outlineLevel="0" collapsed="false">
      <c r="A123" s="119"/>
      <c r="B123" s="120" t="s">
        <v>266</v>
      </c>
      <c r="C123" s="64"/>
      <c r="D123" s="115" t="s">
        <v>115</v>
      </c>
      <c r="E123" s="90" t="s">
        <v>134</v>
      </c>
      <c r="F123" s="90" t="s">
        <v>267</v>
      </c>
      <c r="G123" s="90" t="s">
        <v>118</v>
      </c>
      <c r="H123" s="75" t="n">
        <v>0</v>
      </c>
      <c r="I123" s="75" t="n">
        <v>0</v>
      </c>
      <c r="J123" s="75" t="n">
        <v>0</v>
      </c>
      <c r="K123" s="75" t="n">
        <v>0</v>
      </c>
      <c r="L123" s="75" t="n">
        <v>0</v>
      </c>
      <c r="M123" s="75" t="n">
        <v>34.2</v>
      </c>
      <c r="N123" s="75" t="n">
        <v>34.2</v>
      </c>
      <c r="O123" s="75" t="n">
        <v>40</v>
      </c>
      <c r="P123" s="75" t="n">
        <v>40</v>
      </c>
      <c r="Q123" s="75" t="n">
        <v>0</v>
      </c>
      <c r="R123" s="75" t="n">
        <v>0</v>
      </c>
      <c r="S123" s="75" t="n">
        <f aca="false">R123</f>
        <v>0</v>
      </c>
      <c r="T123" s="72"/>
    </row>
    <row r="124" s="56" customFormat="true" ht="51" hidden="false" customHeight="true" outlineLevel="0" collapsed="false">
      <c r="A124" s="119"/>
      <c r="B124" s="120" t="s">
        <v>268</v>
      </c>
      <c r="C124" s="64"/>
      <c r="D124" s="115" t="s">
        <v>115</v>
      </c>
      <c r="E124" s="90" t="s">
        <v>134</v>
      </c>
      <c r="F124" s="90" t="s">
        <v>269</v>
      </c>
      <c r="G124" s="90" t="s">
        <v>118</v>
      </c>
      <c r="H124" s="75" t="n">
        <v>0</v>
      </c>
      <c r="I124" s="75" t="n">
        <v>0</v>
      </c>
      <c r="J124" s="75" t="n">
        <v>0</v>
      </c>
      <c r="K124" s="75" t="n">
        <v>0</v>
      </c>
      <c r="L124" s="75" t="n">
        <v>0</v>
      </c>
      <c r="M124" s="75" t="n">
        <v>12</v>
      </c>
      <c r="N124" s="75" t="n">
        <v>12</v>
      </c>
      <c r="O124" s="75" t="n">
        <v>12</v>
      </c>
      <c r="P124" s="75" t="n">
        <v>12</v>
      </c>
      <c r="Q124" s="75" t="n">
        <v>0</v>
      </c>
      <c r="R124" s="75" t="n">
        <v>0</v>
      </c>
      <c r="S124" s="75" t="n">
        <f aca="false">R124</f>
        <v>0</v>
      </c>
      <c r="T124" s="72"/>
    </row>
    <row r="125" s="56" customFormat="true" ht="39" hidden="false" customHeight="true" outlineLevel="0" collapsed="false">
      <c r="A125" s="77" t="s">
        <v>270</v>
      </c>
      <c r="B125" s="121" t="s">
        <v>271</v>
      </c>
      <c r="C125" s="70" t="s">
        <v>108</v>
      </c>
      <c r="D125" s="100" t="s">
        <v>109</v>
      </c>
      <c r="E125" s="100" t="s">
        <v>109</v>
      </c>
      <c r="F125" s="100" t="s">
        <v>109</v>
      </c>
      <c r="G125" s="100" t="s">
        <v>109</v>
      </c>
      <c r="H125" s="73" t="n">
        <f aca="false">H127+H129</f>
        <v>747.43</v>
      </c>
      <c r="I125" s="73" t="n">
        <f aca="false">I127+I129</f>
        <v>1592</v>
      </c>
      <c r="J125" s="73" t="n">
        <f aca="false">J127+J129</f>
        <v>1592</v>
      </c>
      <c r="K125" s="73" t="n">
        <f aca="false">K127+K129</f>
        <v>1592</v>
      </c>
      <c r="L125" s="73" t="n">
        <f aca="false">L127+L129</f>
        <v>1592</v>
      </c>
      <c r="M125" s="73" t="n">
        <f aca="false">M127+M129</f>
        <v>1592</v>
      </c>
      <c r="N125" s="73" t="n">
        <f aca="false">N127+N129</f>
        <v>1592</v>
      </c>
      <c r="O125" s="73" t="n">
        <f aca="false">O127+O129</f>
        <v>22823</v>
      </c>
      <c r="P125" s="73" t="n">
        <f aca="false">P127+P129</f>
        <v>22546.4</v>
      </c>
      <c r="Q125" s="73" t="n">
        <f aca="false">Q127+Q129</f>
        <v>0</v>
      </c>
      <c r="R125" s="73" t="n">
        <f aca="false">R127+R129</f>
        <v>0</v>
      </c>
      <c r="S125" s="73" t="n">
        <f aca="false">R125</f>
        <v>0</v>
      </c>
      <c r="T125" s="72"/>
    </row>
    <row r="126" s="56" customFormat="true" ht="24" hidden="false" customHeight="true" outlineLevel="0" collapsed="false">
      <c r="A126" s="77"/>
      <c r="B126" s="121"/>
      <c r="C126" s="86" t="s">
        <v>110</v>
      </c>
      <c r="D126" s="72" t="s">
        <v>109</v>
      </c>
      <c r="E126" s="72" t="s">
        <v>109</v>
      </c>
      <c r="F126" s="72" t="s">
        <v>109</v>
      </c>
      <c r="G126" s="72" t="s">
        <v>109</v>
      </c>
      <c r="H126" s="75" t="s">
        <v>109</v>
      </c>
      <c r="I126" s="75" t="s">
        <v>109</v>
      </c>
      <c r="J126" s="75" t="s">
        <v>109</v>
      </c>
      <c r="K126" s="75" t="s">
        <v>109</v>
      </c>
      <c r="L126" s="75" t="s">
        <v>109</v>
      </c>
      <c r="M126" s="75" t="s">
        <v>109</v>
      </c>
      <c r="N126" s="75" t="s">
        <v>109</v>
      </c>
      <c r="O126" s="75" t="s">
        <v>109</v>
      </c>
      <c r="P126" s="75" t="s">
        <v>109</v>
      </c>
      <c r="Q126" s="75" t="s">
        <v>109</v>
      </c>
      <c r="R126" s="75" t="s">
        <v>109</v>
      </c>
      <c r="S126" s="73" t="str">
        <f aca="false">R126</f>
        <v>Х</v>
      </c>
      <c r="T126" s="72"/>
    </row>
    <row r="127" s="56" customFormat="true" ht="24" hidden="false" customHeight="true" outlineLevel="0" collapsed="false">
      <c r="A127" s="64" t="s">
        <v>113</v>
      </c>
      <c r="B127" s="122" t="s">
        <v>272</v>
      </c>
      <c r="C127" s="70" t="s">
        <v>108</v>
      </c>
      <c r="D127" s="91" t="s">
        <v>109</v>
      </c>
      <c r="E127" s="91" t="s">
        <v>109</v>
      </c>
      <c r="F127" s="91" t="s">
        <v>109</v>
      </c>
      <c r="G127" s="91" t="s">
        <v>109</v>
      </c>
      <c r="H127" s="123" t="n">
        <f aca="false">H128</f>
        <v>747.43</v>
      </c>
      <c r="I127" s="123" t="n">
        <f aca="false">I128</f>
        <v>1592</v>
      </c>
      <c r="J127" s="123" t="n">
        <f aca="false">J128</f>
        <v>1592</v>
      </c>
      <c r="K127" s="123" t="n">
        <f aca="false">K128</f>
        <v>1592</v>
      </c>
      <c r="L127" s="123" t="n">
        <f aca="false">L128</f>
        <v>1592</v>
      </c>
      <c r="M127" s="123" t="n">
        <v>1592</v>
      </c>
      <c r="N127" s="123" t="n">
        <f aca="false">N128</f>
        <v>1592</v>
      </c>
      <c r="O127" s="123" t="n">
        <f aca="false">O128</f>
        <v>1592</v>
      </c>
      <c r="P127" s="123" t="n">
        <f aca="false">P128</f>
        <v>1592</v>
      </c>
      <c r="Q127" s="123" t="n">
        <f aca="false">Q128</f>
        <v>0</v>
      </c>
      <c r="R127" s="123" t="n">
        <f aca="false">R128</f>
        <v>0</v>
      </c>
      <c r="S127" s="73" t="n">
        <f aca="false">R127</f>
        <v>0</v>
      </c>
      <c r="T127" s="72"/>
    </row>
    <row r="128" s="56" customFormat="true" ht="30.75" hidden="false" customHeight="true" outlineLevel="0" collapsed="false">
      <c r="A128" s="64"/>
      <c r="B128" s="122"/>
      <c r="C128" s="86" t="s">
        <v>110</v>
      </c>
      <c r="D128" s="100" t="n">
        <v>931</v>
      </c>
      <c r="E128" s="90" t="s">
        <v>116</v>
      </c>
      <c r="F128" s="90" t="s">
        <v>273</v>
      </c>
      <c r="G128" s="100" t="n">
        <v>410</v>
      </c>
      <c r="H128" s="124" t="n">
        <v>747.43</v>
      </c>
      <c r="I128" s="124" t="n">
        <v>1592</v>
      </c>
      <c r="J128" s="124" t="n">
        <v>1592</v>
      </c>
      <c r="K128" s="124" t="n">
        <f aca="false">I128</f>
        <v>1592</v>
      </c>
      <c r="L128" s="124" t="n">
        <f aca="false">J128</f>
        <v>1592</v>
      </c>
      <c r="M128" s="124" t="n">
        <v>1592</v>
      </c>
      <c r="N128" s="124" t="n">
        <v>1592</v>
      </c>
      <c r="O128" s="75" t="n">
        <v>1592</v>
      </c>
      <c r="P128" s="75" t="n">
        <v>1592</v>
      </c>
      <c r="Q128" s="75" t="n">
        <v>0</v>
      </c>
      <c r="R128" s="75" t="n">
        <v>0</v>
      </c>
      <c r="S128" s="75" t="n">
        <f aca="false">R128</f>
        <v>0</v>
      </c>
      <c r="T128" s="72"/>
    </row>
    <row r="129" s="56" customFormat="true" ht="30.75" hidden="false" customHeight="true" outlineLevel="0" collapsed="false">
      <c r="A129" s="64" t="s">
        <v>216</v>
      </c>
      <c r="B129" s="122" t="s">
        <v>274</v>
      </c>
      <c r="C129" s="70" t="s">
        <v>108</v>
      </c>
      <c r="D129" s="91" t="s">
        <v>109</v>
      </c>
      <c r="E129" s="99" t="s">
        <v>109</v>
      </c>
      <c r="F129" s="99" t="s">
        <v>109</v>
      </c>
      <c r="G129" s="91" t="s">
        <v>109</v>
      </c>
      <c r="H129" s="123" t="n">
        <f aca="false">H130+H131</f>
        <v>0</v>
      </c>
      <c r="I129" s="123" t="n">
        <f aca="false">I130+I131</f>
        <v>0</v>
      </c>
      <c r="J129" s="123" t="n">
        <f aca="false">J130+J131</f>
        <v>0</v>
      </c>
      <c r="K129" s="123" t="n">
        <f aca="false">K130+K131</f>
        <v>0</v>
      </c>
      <c r="L129" s="123" t="n">
        <f aca="false">L130+L131</f>
        <v>0</v>
      </c>
      <c r="M129" s="123" t="n">
        <f aca="false">M130+M131</f>
        <v>0</v>
      </c>
      <c r="N129" s="123" t="n">
        <f aca="false">N130+N131</f>
        <v>0</v>
      </c>
      <c r="O129" s="123" t="n">
        <f aca="false">O130+O131</f>
        <v>21231</v>
      </c>
      <c r="P129" s="123" t="n">
        <f aca="false">P130+P131</f>
        <v>20954.4</v>
      </c>
      <c r="Q129" s="123" t="n">
        <f aca="false">Q130+Q131</f>
        <v>0</v>
      </c>
      <c r="R129" s="123" t="n">
        <f aca="false">R130+R131</f>
        <v>0</v>
      </c>
      <c r="S129" s="73" t="n">
        <f aca="false">R129</f>
        <v>0</v>
      </c>
      <c r="T129" s="72"/>
    </row>
    <row r="130" s="56" customFormat="true" ht="69.75" hidden="false" customHeight="true" outlineLevel="0" collapsed="false">
      <c r="A130" s="64"/>
      <c r="B130" s="122"/>
      <c r="C130" s="86" t="s">
        <v>110</v>
      </c>
      <c r="D130" s="100" t="n">
        <v>931</v>
      </c>
      <c r="E130" s="90" t="s">
        <v>116</v>
      </c>
      <c r="F130" s="90" t="s">
        <v>275</v>
      </c>
      <c r="G130" s="100" t="n">
        <v>410</v>
      </c>
      <c r="H130" s="124" t="n">
        <v>0</v>
      </c>
      <c r="I130" s="124" t="n">
        <v>0</v>
      </c>
      <c r="J130" s="124" t="n">
        <v>0</v>
      </c>
      <c r="K130" s="124" t="n">
        <v>0</v>
      </c>
      <c r="L130" s="124" t="n">
        <v>0</v>
      </c>
      <c r="M130" s="124" t="n">
        <v>0</v>
      </c>
      <c r="N130" s="124" t="n">
        <v>0</v>
      </c>
      <c r="O130" s="75" t="n">
        <v>21000</v>
      </c>
      <c r="P130" s="75" t="n">
        <v>20726.4</v>
      </c>
      <c r="Q130" s="75" t="n">
        <v>0</v>
      </c>
      <c r="R130" s="75" t="n">
        <v>0</v>
      </c>
      <c r="S130" s="75" t="n">
        <f aca="false">R130</f>
        <v>0</v>
      </c>
      <c r="T130" s="72"/>
    </row>
    <row r="131" s="56" customFormat="true" ht="21.75" hidden="false" customHeight="true" outlineLevel="0" collapsed="false">
      <c r="A131" s="64"/>
      <c r="B131" s="125" t="s">
        <v>276</v>
      </c>
      <c r="C131" s="86"/>
      <c r="D131" s="100" t="n">
        <v>931</v>
      </c>
      <c r="E131" s="90" t="s">
        <v>116</v>
      </c>
      <c r="F131" s="90" t="s">
        <v>277</v>
      </c>
      <c r="G131" s="100" t="n">
        <v>410</v>
      </c>
      <c r="H131" s="124" t="n">
        <v>0</v>
      </c>
      <c r="I131" s="124" t="n">
        <v>0</v>
      </c>
      <c r="J131" s="124" t="n">
        <v>0</v>
      </c>
      <c r="K131" s="124" t="n">
        <v>0</v>
      </c>
      <c r="L131" s="124" t="n">
        <v>0</v>
      </c>
      <c r="M131" s="124" t="n">
        <v>0</v>
      </c>
      <c r="N131" s="124" t="n">
        <v>0</v>
      </c>
      <c r="O131" s="75" t="n">
        <v>231</v>
      </c>
      <c r="P131" s="75" t="n">
        <v>228</v>
      </c>
      <c r="Q131" s="75" t="n">
        <v>0</v>
      </c>
      <c r="R131" s="75" t="n">
        <v>0</v>
      </c>
      <c r="S131" s="75" t="n">
        <f aca="false">R131</f>
        <v>0</v>
      </c>
      <c r="T131" s="72"/>
    </row>
    <row r="132" s="56" customFormat="true" ht="30" hidden="false" customHeight="true" outlineLevel="0" collapsed="false">
      <c r="A132" s="126" t="s">
        <v>278</v>
      </c>
      <c r="B132" s="127" t="s">
        <v>279</v>
      </c>
      <c r="C132" s="70" t="s">
        <v>108</v>
      </c>
      <c r="D132" s="100" t="s">
        <v>109</v>
      </c>
      <c r="E132" s="100" t="s">
        <v>109</v>
      </c>
      <c r="F132" s="100" t="s">
        <v>109</v>
      </c>
      <c r="G132" s="100" t="s">
        <v>109</v>
      </c>
      <c r="H132" s="123" t="n">
        <f aca="false">SUM(H134:H139)</f>
        <v>0</v>
      </c>
      <c r="I132" s="123" t="n">
        <f aca="false">SUM(I134:I139)</f>
        <v>0</v>
      </c>
      <c r="J132" s="123" t="n">
        <f aca="false">SUM(J134:J139)</f>
        <v>0</v>
      </c>
      <c r="K132" s="123" t="n">
        <f aca="false">SUM(K134:K139)</f>
        <v>0</v>
      </c>
      <c r="L132" s="123" t="n">
        <f aca="false">SUM(L134:L139)</f>
        <v>0</v>
      </c>
      <c r="M132" s="123" t="n">
        <f aca="false">SUM(M134:M139)</f>
        <v>0</v>
      </c>
      <c r="N132" s="123" t="n">
        <f aca="false">SUM(N134:N139)</f>
        <v>0</v>
      </c>
      <c r="O132" s="73" t="n">
        <f aca="false">SUM(O134:O139)</f>
        <v>0</v>
      </c>
      <c r="P132" s="73" t="n">
        <f aca="false">SUM(P134:P139)</f>
        <v>0</v>
      </c>
      <c r="Q132" s="73" t="n">
        <f aca="false">SUM(Q134:Q139)</f>
        <v>0</v>
      </c>
      <c r="R132" s="73" t="n">
        <f aca="false">R134</f>
        <v>0</v>
      </c>
      <c r="S132" s="73" t="n">
        <f aca="false">R132</f>
        <v>0</v>
      </c>
      <c r="T132" s="72"/>
    </row>
    <row r="133" s="56" customFormat="true" ht="28.5" hidden="false" customHeight="true" outlineLevel="0" collapsed="false">
      <c r="A133" s="126"/>
      <c r="B133" s="127"/>
      <c r="C133" s="86" t="s">
        <v>110</v>
      </c>
      <c r="D133" s="89" t="s">
        <v>109</v>
      </c>
      <c r="E133" s="89" t="s">
        <v>109</v>
      </c>
      <c r="F133" s="89" t="s">
        <v>109</v>
      </c>
      <c r="G133" s="89" t="s">
        <v>109</v>
      </c>
      <c r="H133" s="88" t="s">
        <v>109</v>
      </c>
      <c r="I133" s="75" t="s">
        <v>109</v>
      </c>
      <c r="J133" s="75" t="s">
        <v>109</v>
      </c>
      <c r="K133" s="75" t="s">
        <v>109</v>
      </c>
      <c r="L133" s="75" t="s">
        <v>109</v>
      </c>
      <c r="M133" s="75" t="s">
        <v>109</v>
      </c>
      <c r="N133" s="75" t="s">
        <v>109</v>
      </c>
      <c r="O133" s="75" t="s">
        <v>109</v>
      </c>
      <c r="P133" s="75" t="s">
        <v>109</v>
      </c>
      <c r="Q133" s="75" t="s">
        <v>109</v>
      </c>
      <c r="R133" s="75" t="s">
        <v>109</v>
      </c>
      <c r="S133" s="75" t="str">
        <f aca="false">R133</f>
        <v>Х</v>
      </c>
      <c r="T133" s="72"/>
    </row>
    <row r="134" s="56" customFormat="true" ht="20.25" hidden="false" customHeight="true" outlineLevel="0" collapsed="false">
      <c r="A134" s="128" t="s">
        <v>280</v>
      </c>
      <c r="B134" s="129" t="s">
        <v>281</v>
      </c>
      <c r="C134" s="64"/>
      <c r="D134" s="130" t="n">
        <v>931</v>
      </c>
      <c r="E134" s="131" t="s">
        <v>142</v>
      </c>
      <c r="F134" s="131" t="s">
        <v>282</v>
      </c>
      <c r="G134" s="132" t="n">
        <v>810</v>
      </c>
      <c r="H134" s="133" t="n">
        <v>0</v>
      </c>
      <c r="I134" s="133" t="n">
        <v>0</v>
      </c>
      <c r="J134" s="133" t="n">
        <v>0</v>
      </c>
      <c r="K134" s="133" t="n">
        <v>0</v>
      </c>
      <c r="L134" s="134" t="n">
        <v>0</v>
      </c>
      <c r="M134" s="133" t="n">
        <v>0</v>
      </c>
      <c r="N134" s="133" t="n">
        <v>0</v>
      </c>
      <c r="O134" s="133" t="n">
        <v>0</v>
      </c>
      <c r="P134" s="133" t="n">
        <v>0</v>
      </c>
      <c r="Q134" s="133" t="n">
        <v>0</v>
      </c>
      <c r="R134" s="133" t="n">
        <v>0</v>
      </c>
      <c r="S134" s="75" t="n">
        <f aca="false">R134</f>
        <v>0</v>
      </c>
      <c r="T134" s="135"/>
    </row>
    <row r="135" s="56" customFormat="true" ht="12.75" hidden="false" customHeight="false" outlineLevel="0" collapsed="false">
      <c r="A135" s="128"/>
      <c r="B135" s="129"/>
      <c r="C135" s="64"/>
      <c r="D135" s="130" t="n">
        <v>931</v>
      </c>
      <c r="E135" s="131" t="s">
        <v>142</v>
      </c>
      <c r="F135" s="131" t="s">
        <v>282</v>
      </c>
      <c r="G135" s="132" t="n">
        <v>810</v>
      </c>
      <c r="H135" s="133" t="n">
        <v>0</v>
      </c>
      <c r="I135" s="133" t="n">
        <v>0</v>
      </c>
      <c r="J135" s="133" t="n">
        <v>0</v>
      </c>
      <c r="K135" s="133" t="n">
        <v>0</v>
      </c>
      <c r="L135" s="134" t="n">
        <v>0</v>
      </c>
      <c r="M135" s="133" t="n">
        <v>0</v>
      </c>
      <c r="N135" s="133" t="n">
        <v>0</v>
      </c>
      <c r="O135" s="133" t="n">
        <v>0</v>
      </c>
      <c r="P135" s="133" t="n">
        <v>0</v>
      </c>
      <c r="Q135" s="133" t="n">
        <v>0</v>
      </c>
      <c r="R135" s="133" t="n">
        <v>0</v>
      </c>
      <c r="S135" s="75" t="n">
        <f aca="false">R135</f>
        <v>0</v>
      </c>
      <c r="T135" s="135"/>
    </row>
    <row r="136" s="56" customFormat="true" ht="15" hidden="false" customHeight="true" outlineLevel="0" collapsed="false">
      <c r="A136" s="128"/>
      <c r="B136" s="129"/>
      <c r="C136" s="64"/>
      <c r="D136" s="130" t="n">
        <v>931</v>
      </c>
      <c r="E136" s="131" t="s">
        <v>142</v>
      </c>
      <c r="F136" s="131" t="s">
        <v>283</v>
      </c>
      <c r="G136" s="132" t="n">
        <v>810</v>
      </c>
      <c r="H136" s="133" t="n">
        <v>0</v>
      </c>
      <c r="I136" s="133" t="n">
        <v>0</v>
      </c>
      <c r="J136" s="133" t="n">
        <v>0</v>
      </c>
      <c r="K136" s="133" t="n">
        <v>0</v>
      </c>
      <c r="L136" s="134" t="n">
        <v>0</v>
      </c>
      <c r="M136" s="133" t="n">
        <v>0</v>
      </c>
      <c r="N136" s="133" t="n">
        <v>0</v>
      </c>
      <c r="O136" s="133" t="n">
        <v>0</v>
      </c>
      <c r="P136" s="133" t="n">
        <v>0</v>
      </c>
      <c r="Q136" s="133" t="n">
        <v>0</v>
      </c>
      <c r="R136" s="133" t="n">
        <v>0</v>
      </c>
      <c r="S136" s="75" t="n">
        <f aca="false">R136</f>
        <v>0</v>
      </c>
      <c r="T136" s="135"/>
    </row>
    <row r="137" s="56" customFormat="true" ht="13.5" hidden="false" customHeight="true" outlineLevel="0" collapsed="false">
      <c r="A137" s="128" t="s">
        <v>280</v>
      </c>
      <c r="B137" s="128" t="s">
        <v>284</v>
      </c>
      <c r="C137" s="64"/>
      <c r="D137" s="130" t="n">
        <v>931</v>
      </c>
      <c r="E137" s="131" t="s">
        <v>142</v>
      </c>
      <c r="F137" s="131" t="s">
        <v>282</v>
      </c>
      <c r="G137" s="130" t="n">
        <v>240</v>
      </c>
      <c r="H137" s="133" t="n">
        <v>0</v>
      </c>
      <c r="I137" s="75" t="n">
        <v>0</v>
      </c>
      <c r="J137" s="75" t="n">
        <v>0</v>
      </c>
      <c r="K137" s="133" t="n">
        <v>0</v>
      </c>
      <c r="L137" s="96" t="n">
        <v>0</v>
      </c>
      <c r="M137" s="75" t="n">
        <v>0</v>
      </c>
      <c r="N137" s="75" t="n">
        <v>0</v>
      </c>
      <c r="O137" s="133" t="n">
        <v>0</v>
      </c>
      <c r="P137" s="133" t="n">
        <v>0</v>
      </c>
      <c r="Q137" s="75" t="n">
        <v>0</v>
      </c>
      <c r="R137" s="75" t="n">
        <v>0</v>
      </c>
      <c r="S137" s="75" t="n">
        <f aca="false">R137</f>
        <v>0</v>
      </c>
      <c r="T137" s="136"/>
    </row>
    <row r="138" s="56" customFormat="true" ht="26.25" hidden="false" customHeight="true" outlineLevel="0" collapsed="false">
      <c r="A138" s="128"/>
      <c r="B138" s="128"/>
      <c r="C138" s="79"/>
      <c r="D138" s="130" t="n">
        <v>931</v>
      </c>
      <c r="E138" s="131" t="s">
        <v>142</v>
      </c>
      <c r="F138" s="131" t="s">
        <v>282</v>
      </c>
      <c r="G138" s="130" t="n">
        <v>240</v>
      </c>
      <c r="H138" s="133" t="n">
        <v>0</v>
      </c>
      <c r="I138" s="75" t="n">
        <v>0</v>
      </c>
      <c r="J138" s="75" t="n">
        <v>0</v>
      </c>
      <c r="K138" s="133" t="n">
        <v>0</v>
      </c>
      <c r="L138" s="96" t="n">
        <v>0</v>
      </c>
      <c r="M138" s="75" t="n">
        <v>0</v>
      </c>
      <c r="N138" s="75" t="n">
        <v>0</v>
      </c>
      <c r="O138" s="133" t="n">
        <v>0</v>
      </c>
      <c r="P138" s="133" t="n">
        <v>0</v>
      </c>
      <c r="Q138" s="75" t="n">
        <v>0</v>
      </c>
      <c r="R138" s="75" t="n">
        <v>0</v>
      </c>
      <c r="S138" s="75" t="n">
        <f aca="false">R138</f>
        <v>0</v>
      </c>
      <c r="T138" s="136"/>
    </row>
    <row r="139" s="56" customFormat="true" ht="12.75" hidden="false" customHeight="true" outlineLevel="0" collapsed="false">
      <c r="A139" s="128"/>
      <c r="B139" s="128"/>
      <c r="C139" s="70"/>
      <c r="D139" s="130" t="n">
        <v>931</v>
      </c>
      <c r="E139" s="131" t="s">
        <v>142</v>
      </c>
      <c r="F139" s="131" t="s">
        <v>283</v>
      </c>
      <c r="G139" s="130" t="n">
        <v>240</v>
      </c>
      <c r="H139" s="133" t="n">
        <v>0</v>
      </c>
      <c r="I139" s="75" t="s">
        <v>285</v>
      </c>
      <c r="J139" s="75" t="s">
        <v>285</v>
      </c>
      <c r="K139" s="133" t="n">
        <v>0</v>
      </c>
      <c r="L139" s="96" t="s">
        <v>285</v>
      </c>
      <c r="M139" s="75" t="s">
        <v>285</v>
      </c>
      <c r="N139" s="133" t="n">
        <v>0</v>
      </c>
      <c r="O139" s="133" t="n">
        <v>0</v>
      </c>
      <c r="P139" s="133" t="n">
        <v>0</v>
      </c>
      <c r="Q139" s="75" t="s">
        <v>285</v>
      </c>
      <c r="R139" s="75" t="s">
        <v>285</v>
      </c>
      <c r="S139" s="75" t="str">
        <f aca="false">R139</f>
        <v>0</v>
      </c>
      <c r="T139" s="136"/>
    </row>
    <row r="140" s="56" customFormat="true" ht="12.75" hidden="false" customHeight="true" outlineLevel="0" collapsed="false">
      <c r="A140" s="137"/>
      <c r="B140" s="137"/>
      <c r="C140" s="138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</row>
    <row r="141" s="56" customFormat="true" ht="22.5" hidden="false" customHeight="true" outlineLevel="0" collapsed="false">
      <c r="A141" s="137"/>
      <c r="B141" s="137"/>
      <c r="C141" s="138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</row>
    <row r="142" s="52" customFormat="true" ht="47.25" hidden="false" customHeight="true" outlineLevel="0" collapsed="false">
      <c r="A142" s="4"/>
      <c r="B142" s="50" t="s">
        <v>88</v>
      </c>
      <c r="C142" s="50"/>
      <c r="D142" s="51"/>
      <c r="E142" s="51"/>
      <c r="F142" s="51"/>
      <c r="G142" s="50"/>
      <c r="H142" s="50" t="s">
        <v>89</v>
      </c>
      <c r="I142" s="50"/>
      <c r="J142" s="50"/>
      <c r="K142" s="50"/>
      <c r="L142" s="50"/>
      <c r="M142" s="50"/>
      <c r="N142" s="4"/>
      <c r="O142" s="50"/>
      <c r="P142" s="50"/>
      <c r="Q142" s="50"/>
      <c r="R142" s="50"/>
      <c r="S142" s="50"/>
      <c r="T142" s="50"/>
      <c r="U142" s="4"/>
    </row>
    <row r="143" s="2" customFormat="true" ht="15" hidden="false" customHeight="true" outlineLevel="0" collapsed="false">
      <c r="A143" s="3"/>
      <c r="B143" s="4"/>
      <c r="C143" s="4"/>
      <c r="D143" s="3"/>
      <c r="E143" s="48"/>
      <c r="F143" s="48"/>
      <c r="G143" s="3"/>
      <c r="H143" s="3"/>
      <c r="I143" s="3"/>
      <c r="J143" s="3"/>
      <c r="K143" s="3"/>
      <c r="L143" s="3"/>
      <c r="M143" s="3"/>
      <c r="N143" s="3"/>
      <c r="O143" s="48"/>
      <c r="P143" s="48"/>
      <c r="Q143" s="48"/>
      <c r="R143" s="48"/>
      <c r="S143" s="48"/>
      <c r="T143" s="48"/>
      <c r="U143" s="1"/>
    </row>
    <row r="144" s="4" customFormat="true" ht="17.25" hidden="false" customHeight="true" outlineLevel="0" collapsed="false">
      <c r="A144" s="1"/>
      <c r="B144" s="4" t="s">
        <v>90</v>
      </c>
      <c r="C144" s="2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s="56" customFormat="true" ht="12.75" hidden="false" customHeight="false" outlineLevel="0" collapsed="false"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</row>
    <row r="146" s="56" customFormat="true" ht="12.75" hidden="false" customHeight="false" outlineLevel="0" collapsed="false">
      <c r="A146" s="4"/>
      <c r="B146" s="4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</row>
  </sheetData>
  <autoFilter ref="A9:T139"/>
  <mergeCells count="115">
    <mergeCell ref="M1:T1"/>
    <mergeCell ref="M2:T2"/>
    <mergeCell ref="A4:T4"/>
    <mergeCell ref="A6:A9"/>
    <mergeCell ref="B6:B9"/>
    <mergeCell ref="C6:C9"/>
    <mergeCell ref="D6:G6"/>
    <mergeCell ref="H6:R6"/>
    <mergeCell ref="T6:T9"/>
    <mergeCell ref="D7:D9"/>
    <mergeCell ref="E7:E9"/>
    <mergeCell ref="F7:F9"/>
    <mergeCell ref="I7:P7"/>
    <mergeCell ref="Q7:S8"/>
    <mergeCell ref="I8:J8"/>
    <mergeCell ref="K8:L8"/>
    <mergeCell ref="M8:N8"/>
    <mergeCell ref="O8:P8"/>
    <mergeCell ref="A10:A13"/>
    <mergeCell ref="B10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A14:A15"/>
    <mergeCell ref="B14:B15"/>
    <mergeCell ref="A16:A18"/>
    <mergeCell ref="B16:B18"/>
    <mergeCell ref="A19:A20"/>
    <mergeCell ref="B19:B20"/>
    <mergeCell ref="A21:A23"/>
    <mergeCell ref="B21:B22"/>
    <mergeCell ref="A26:A28"/>
    <mergeCell ref="B26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9"/>
    <mergeCell ref="B37:B38"/>
    <mergeCell ref="A44:A45"/>
    <mergeCell ref="B44:B45"/>
    <mergeCell ref="A46:A47"/>
    <mergeCell ref="B46:B47"/>
    <mergeCell ref="A48:A50"/>
    <mergeCell ref="B48:B49"/>
    <mergeCell ref="C49:C50"/>
    <mergeCell ref="A51:A52"/>
    <mergeCell ref="B51:B52"/>
    <mergeCell ref="A57:A59"/>
    <mergeCell ref="B57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8"/>
    <mergeCell ref="B76:B77"/>
    <mergeCell ref="A79:A80"/>
    <mergeCell ref="B79:B80"/>
    <mergeCell ref="A81:A83"/>
    <mergeCell ref="B81:B83"/>
    <mergeCell ref="B84:B85"/>
    <mergeCell ref="A86:A88"/>
    <mergeCell ref="B86:B87"/>
    <mergeCell ref="A89:A90"/>
    <mergeCell ref="B89:B90"/>
    <mergeCell ref="A91:A92"/>
    <mergeCell ref="B91:B92"/>
    <mergeCell ref="A125:A126"/>
    <mergeCell ref="B125:B126"/>
    <mergeCell ref="A127:A128"/>
    <mergeCell ref="B127:B128"/>
    <mergeCell ref="A129:A131"/>
    <mergeCell ref="B129:B130"/>
    <mergeCell ref="A132:A133"/>
    <mergeCell ref="B132:B133"/>
    <mergeCell ref="A134:A136"/>
    <mergeCell ref="B134:B136"/>
    <mergeCell ref="A137:A139"/>
    <mergeCell ref="B137:B139"/>
    <mergeCell ref="B142:C142"/>
    <mergeCell ref="H142:J142"/>
    <mergeCell ref="R142:S142"/>
    <mergeCell ref="E143:F143"/>
    <mergeCell ref="O143:S143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7" activeCellId="0" sqref="M377"/>
    </sheetView>
  </sheetViews>
  <sheetFormatPr defaultColWidth="12.28125" defaultRowHeight="11.25" zeroHeight="false" outlineLevelRow="0" outlineLevelCol="0"/>
  <cols>
    <col collapsed="false" customWidth="true" hidden="false" outlineLevel="0" max="1" min="1" style="54" width="15.41"/>
    <col collapsed="false" customWidth="true" hidden="false" outlineLevel="0" max="2" min="2" style="54" width="32.41"/>
    <col collapsed="false" customWidth="true" hidden="false" outlineLevel="0" max="3" min="3" style="54" width="37.41"/>
    <col collapsed="false" customWidth="true" hidden="false" outlineLevel="0" max="4" min="4" style="54" width="9.14"/>
    <col collapsed="false" customWidth="true" hidden="false" outlineLevel="0" max="8" min="5" style="54" width="8.14"/>
    <col collapsed="false" customWidth="true" hidden="false" outlineLevel="0" max="9" min="9" style="54" width="10.99"/>
    <col collapsed="false" customWidth="true" hidden="false" outlineLevel="0" max="10" min="10" style="54" width="8.14"/>
    <col collapsed="false" customWidth="true" hidden="false" outlineLevel="0" max="11" min="11" style="54" width="9.99"/>
    <col collapsed="false" customWidth="true" hidden="false" outlineLevel="0" max="12" min="12" style="54" width="9.14"/>
    <col collapsed="false" customWidth="true" hidden="false" outlineLevel="0" max="14" min="13" style="54" width="8.14"/>
    <col collapsed="false" customWidth="true" hidden="false" outlineLevel="0" max="15" min="15" style="140" width="8.14"/>
    <col collapsed="false" customWidth="true" hidden="false" outlineLevel="0" max="16" min="16" style="54" width="8.14"/>
    <col collapsed="false" customWidth="false" hidden="false" outlineLevel="0" max="257" min="17" style="54" width="12.28"/>
  </cols>
  <sheetData>
    <row r="1" s="56" customFormat="true" ht="11.25" hidden="false" customHeight="true" outlineLevel="0" collapsed="false">
      <c r="L1" s="141" t="s">
        <v>286</v>
      </c>
      <c r="M1" s="141"/>
      <c r="N1" s="141"/>
      <c r="O1" s="141"/>
      <c r="P1" s="141"/>
    </row>
    <row r="2" s="56" customFormat="true" ht="11.25" hidden="false" customHeight="true" outlineLevel="0" collapsed="false">
      <c r="L2" s="141" t="s">
        <v>1</v>
      </c>
      <c r="M2" s="141"/>
      <c r="N2" s="141"/>
      <c r="O2" s="141"/>
      <c r="P2" s="141"/>
    </row>
    <row r="3" s="56" customFormat="true" ht="11.25" hidden="false" customHeight="true" outlineLevel="0" collapsed="false">
      <c r="M3" s="142"/>
      <c r="N3" s="142"/>
      <c r="O3" s="143"/>
      <c r="P3" s="142"/>
    </row>
    <row r="4" s="56" customFormat="true" ht="11.25" hidden="false" customHeight="true" outlineLevel="0" collapsed="false">
      <c r="A4" s="144" t="s">
        <v>287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</row>
    <row r="5" s="56" customFormat="true" ht="11.25" hidden="false" customHeight="true" outlineLevel="0" collapsed="false">
      <c r="M5" s="142"/>
      <c r="N5" s="142"/>
      <c r="O5" s="145" t="s">
        <v>288</v>
      </c>
      <c r="P5" s="145"/>
    </row>
    <row r="6" s="2" customFormat="true" ht="11.25" hidden="false" customHeight="true" outlineLevel="0" collapsed="false">
      <c r="A6" s="10" t="s">
        <v>289</v>
      </c>
      <c r="B6" s="10" t="s">
        <v>290</v>
      </c>
      <c r="C6" s="10" t="s">
        <v>291</v>
      </c>
      <c r="D6" s="9" t="n">
        <v>2018</v>
      </c>
      <c r="E6" s="10" t="s">
        <v>29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293</v>
      </c>
    </row>
    <row r="7" s="2" customFormat="true" ht="11.25" hidden="false" customHeight="true" outlineLevel="0" collapsed="false">
      <c r="A7" s="10"/>
      <c r="B7" s="10"/>
      <c r="C7" s="10"/>
      <c r="D7" s="9"/>
      <c r="E7" s="10" t="s">
        <v>10</v>
      </c>
      <c r="F7" s="10"/>
      <c r="G7" s="10" t="s">
        <v>11</v>
      </c>
      <c r="H7" s="10"/>
      <c r="I7" s="10" t="s">
        <v>12</v>
      </c>
      <c r="J7" s="10"/>
      <c r="K7" s="10" t="s">
        <v>13</v>
      </c>
      <c r="L7" s="10"/>
      <c r="M7" s="10"/>
      <c r="N7" s="10"/>
      <c r="O7" s="10"/>
      <c r="P7" s="10"/>
    </row>
    <row r="8" s="2" customFormat="true" ht="11.25" hidden="false" customHeight="true" outlineLevel="0" collapsed="false">
      <c r="A8" s="10"/>
      <c r="B8" s="10"/>
      <c r="C8" s="10"/>
      <c r="D8" s="10" t="s">
        <v>14</v>
      </c>
      <c r="E8" s="10" t="s">
        <v>15</v>
      </c>
      <c r="F8" s="10" t="s">
        <v>14</v>
      </c>
      <c r="G8" s="10" t="s">
        <v>15</v>
      </c>
      <c r="H8" s="10" t="s">
        <v>14</v>
      </c>
      <c r="I8" s="10" t="s">
        <v>15</v>
      </c>
      <c r="J8" s="10" t="s">
        <v>14</v>
      </c>
      <c r="K8" s="10" t="s">
        <v>15</v>
      </c>
      <c r="L8" s="10" t="s">
        <v>14</v>
      </c>
      <c r="M8" s="10" t="n">
        <v>2020</v>
      </c>
      <c r="N8" s="10" t="n">
        <v>2021</v>
      </c>
      <c r="O8" s="146" t="n">
        <v>2022</v>
      </c>
      <c r="P8" s="10"/>
    </row>
    <row r="9" s="2" customFormat="true" ht="11.25" hidden="false" customHeight="true" outlineLevel="0" collapsed="false">
      <c r="A9" s="12" t="s">
        <v>106</v>
      </c>
      <c r="B9" s="10" t="s">
        <v>294</v>
      </c>
      <c r="C9" s="147" t="s">
        <v>295</v>
      </c>
      <c r="D9" s="148" t="n">
        <f aca="false">D16+D254+D296+D373+D590</f>
        <v>79346.4</v>
      </c>
      <c r="E9" s="148" t="n">
        <f aca="false">E16+E254+E296+E373+E590</f>
        <v>9827.5</v>
      </c>
      <c r="F9" s="148" t="n">
        <f aca="false">F16+F254+F296+F373+F590</f>
        <v>9827.5</v>
      </c>
      <c r="G9" s="148" t="n">
        <f aca="false">G16+G254+G296+G373+G590</f>
        <v>26973</v>
      </c>
      <c r="H9" s="148" t="n">
        <f aca="false">H16+H254+H296+H373+H590</f>
        <v>26973</v>
      </c>
      <c r="I9" s="148" t="n">
        <f aca="false">I16+I254+I296+I373+I590</f>
        <v>44737</v>
      </c>
      <c r="J9" s="148" t="n">
        <f aca="false">J16+J254+J296+J373+J590</f>
        <v>44737</v>
      </c>
      <c r="K9" s="148" t="n">
        <f aca="false">K16+K254+K296+K373+K590</f>
        <v>113737.1</v>
      </c>
      <c r="L9" s="148" t="n">
        <f aca="false">L16+L254+L296+L373+L590</f>
        <v>107481.1</v>
      </c>
      <c r="M9" s="148" t="n">
        <f aca="false">M16+M254+M296+M373+M590</f>
        <v>73554.9</v>
      </c>
      <c r="N9" s="148" t="n">
        <f aca="false">N16+N254+N296+N373+N590</f>
        <v>73814.2</v>
      </c>
      <c r="O9" s="148" t="n">
        <f aca="false">O16+O254+O296+O373+O590</f>
        <v>73484.2</v>
      </c>
      <c r="P9" s="17"/>
      <c r="Q9" s="149"/>
    </row>
    <row r="10" s="2" customFormat="true" ht="11.25" hidden="false" customHeight="true" outlineLevel="0" collapsed="false">
      <c r="A10" s="12"/>
      <c r="B10" s="10"/>
      <c r="C10" s="147" t="s">
        <v>296</v>
      </c>
      <c r="D10" s="148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7"/>
    </row>
    <row r="11" s="2" customFormat="true" ht="11.25" hidden="false" customHeight="true" outlineLevel="0" collapsed="false">
      <c r="A11" s="12"/>
      <c r="B11" s="10"/>
      <c r="C11" s="147" t="s">
        <v>297</v>
      </c>
      <c r="D11" s="148" t="n">
        <f aca="false">D18+D256+D298+D375+D592</f>
        <v>0</v>
      </c>
      <c r="E11" s="148" t="n">
        <f aca="false">E18+E256+E298+E375+E592</f>
        <v>0</v>
      </c>
      <c r="F11" s="148" t="n">
        <f aca="false">F18+F256+F298+F375+F592</f>
        <v>0</v>
      </c>
      <c r="G11" s="148" t="n">
        <f aca="false">G18+G256+G298+G375+G592</f>
        <v>0</v>
      </c>
      <c r="H11" s="148" t="n">
        <f aca="false">H18+H256+H298+H375+H592</f>
        <v>0</v>
      </c>
      <c r="I11" s="148" t="n">
        <f aca="false">I18+I256+I298+I375+I592</f>
        <v>0</v>
      </c>
      <c r="J11" s="148" t="n">
        <f aca="false">J18+J256+J298+J375+J592</f>
        <v>0</v>
      </c>
      <c r="K11" s="148" t="n">
        <f aca="false">K18+K256+K298+K375+K592</f>
        <v>0</v>
      </c>
      <c r="L11" s="148" t="n">
        <f aca="false">L18+L256+L298+L375+L592</f>
        <v>0</v>
      </c>
      <c r="M11" s="148" t="n">
        <f aca="false">M18+M256+M298+M375+M592</f>
        <v>0</v>
      </c>
      <c r="N11" s="148" t="n">
        <f aca="false">N18+N256+N298+N375+N592</f>
        <v>0</v>
      </c>
      <c r="O11" s="151" t="n">
        <f aca="false">N11</f>
        <v>0</v>
      </c>
      <c r="P11" s="152"/>
    </row>
    <row r="12" s="2" customFormat="true" ht="11.25" hidden="false" customHeight="true" outlineLevel="0" collapsed="false">
      <c r="A12" s="12"/>
      <c r="B12" s="10"/>
      <c r="C12" s="147" t="s">
        <v>298</v>
      </c>
      <c r="D12" s="148" t="n">
        <f aca="false">D19+D257+D299+D376+D593</f>
        <v>43545.3</v>
      </c>
      <c r="E12" s="148" t="n">
        <f aca="false">E19+E257+E299+E376+E593</f>
        <v>0</v>
      </c>
      <c r="F12" s="148" t="n">
        <f aca="false">F19+F257+F299+F376+F593</f>
        <v>0</v>
      </c>
      <c r="G12" s="148" t="n">
        <f aca="false">G19+G257+G299+G376+G593</f>
        <v>9264.8</v>
      </c>
      <c r="H12" s="148" t="n">
        <f aca="false">H19+H257+H299+H376+H593</f>
        <v>9264.8</v>
      </c>
      <c r="I12" s="148" t="n">
        <f aca="false">I19+I257+I299+I376+I593</f>
        <v>19294</v>
      </c>
      <c r="J12" s="148" t="n">
        <f aca="false">J19+J257+J299+J376+J593</f>
        <v>19294</v>
      </c>
      <c r="K12" s="148" t="n">
        <f aca="false">K19+K257+K299+K376+K593</f>
        <v>75512.1</v>
      </c>
      <c r="L12" s="148" t="n">
        <f aca="false">L19+L257+L299+L376+L593</f>
        <v>72941.3</v>
      </c>
      <c r="M12" s="148" t="n">
        <f aca="false">M19+M257+M299+M376+M593</f>
        <v>45132.9</v>
      </c>
      <c r="N12" s="148" t="n">
        <f aca="false">N19+N257+N299+N376+N593</f>
        <v>45349.9</v>
      </c>
      <c r="O12" s="148" t="n">
        <f aca="false">O19+O257+O299+O376+O593</f>
        <v>45055.9</v>
      </c>
      <c r="P12" s="153"/>
    </row>
    <row r="13" s="2" customFormat="true" ht="11.25" hidden="false" customHeight="true" outlineLevel="0" collapsed="false">
      <c r="A13" s="12"/>
      <c r="B13" s="10"/>
      <c r="C13" s="147" t="s">
        <v>299</v>
      </c>
      <c r="D13" s="148" t="n">
        <f aca="false">D20+D258+D300+D377+D594</f>
        <v>0</v>
      </c>
      <c r="E13" s="148" t="n">
        <f aca="false">E20+E258+E300+E377+E594</f>
        <v>0</v>
      </c>
      <c r="F13" s="148" t="n">
        <f aca="false">F20+F258+F300+F377+F594</f>
        <v>0</v>
      </c>
      <c r="G13" s="148" t="n">
        <f aca="false">G20+G258+G300+G377+G594</f>
        <v>0</v>
      </c>
      <c r="H13" s="148" t="n">
        <f aca="false">H20+H258+H300+H377+H594</f>
        <v>0</v>
      </c>
      <c r="I13" s="148" t="n">
        <f aca="false">I20+I258+I300+I377+I594</f>
        <v>0</v>
      </c>
      <c r="J13" s="148" t="n">
        <f aca="false">J20+J258+J300+J377+J594</f>
        <v>0</v>
      </c>
      <c r="K13" s="148" t="n">
        <f aca="false">K20+K258+K300+K377+K594</f>
        <v>0</v>
      </c>
      <c r="L13" s="148" t="n">
        <f aca="false">L20+L258+L300+L377+L594</f>
        <v>0</v>
      </c>
      <c r="M13" s="148" t="n">
        <f aca="false">M20+M258+M300+M377+M594</f>
        <v>0</v>
      </c>
      <c r="N13" s="148" t="n">
        <f aca="false">N20+N258+N300+N377+N594</f>
        <v>0</v>
      </c>
      <c r="O13" s="151" t="n">
        <f aca="false">N13</f>
        <v>0</v>
      </c>
      <c r="P13" s="153"/>
    </row>
    <row r="14" s="2" customFormat="true" ht="11.25" hidden="false" customHeight="true" outlineLevel="0" collapsed="false">
      <c r="A14" s="12"/>
      <c r="B14" s="10"/>
      <c r="C14" s="147" t="s">
        <v>300</v>
      </c>
      <c r="D14" s="148" t="n">
        <f aca="false">D21+D259+D301+D378+D595</f>
        <v>35801.1</v>
      </c>
      <c r="E14" s="148" t="n">
        <f aca="false">E21+E259+E301+E378+E595</f>
        <v>9827.5</v>
      </c>
      <c r="F14" s="148" t="n">
        <f aca="false">F21+F259+F301+F378+F595</f>
        <v>9827.5</v>
      </c>
      <c r="G14" s="148" t="n">
        <f aca="false">G21+G259+G301+G378+G595</f>
        <v>17708.2</v>
      </c>
      <c r="H14" s="148" t="n">
        <f aca="false">H21+H259+H301+H378+H595</f>
        <v>17708.2</v>
      </c>
      <c r="I14" s="148" t="n">
        <f aca="false">I21+I259+I301+I378+I595</f>
        <v>25443</v>
      </c>
      <c r="J14" s="148" t="n">
        <f aca="false">J21+J259+J301+J378+J595</f>
        <v>25443</v>
      </c>
      <c r="K14" s="148" t="n">
        <f aca="false">K21+K259+K301+K378+K595</f>
        <v>38225</v>
      </c>
      <c r="L14" s="148" t="n">
        <f aca="false">L21+L259+L301+L378+L595</f>
        <v>34539.8</v>
      </c>
      <c r="M14" s="148" t="n">
        <f aca="false">M21+M259+M301+M378+M595</f>
        <v>28422</v>
      </c>
      <c r="N14" s="148" t="n">
        <f aca="false">N21+N259+N301+N378+N595</f>
        <v>28464.3</v>
      </c>
      <c r="O14" s="148" t="n">
        <f aca="false">O21+O259+O301+O378+O595</f>
        <v>28428.3</v>
      </c>
      <c r="P14" s="153"/>
    </row>
    <row r="15" s="2" customFormat="true" ht="11.25" hidden="false" customHeight="true" outlineLevel="0" collapsed="false">
      <c r="A15" s="12"/>
      <c r="B15" s="10"/>
      <c r="C15" s="147" t="s">
        <v>301</v>
      </c>
      <c r="D15" s="148" t="n">
        <f aca="false">D22+D260+D302+D379+D596</f>
        <v>0</v>
      </c>
      <c r="E15" s="148" t="n">
        <f aca="false">E22+E260+E302+E379+E596</f>
        <v>0</v>
      </c>
      <c r="F15" s="148" t="n">
        <f aca="false">F22+F260+F302+F379+F596</f>
        <v>0</v>
      </c>
      <c r="G15" s="148" t="n">
        <f aca="false">G22+G260+G302+G379+G596</f>
        <v>0</v>
      </c>
      <c r="H15" s="148" t="n">
        <f aca="false">H22+H260+H302+H379+H596</f>
        <v>0</v>
      </c>
      <c r="I15" s="148" t="n">
        <f aca="false">I22+I260+I302+I379+I596</f>
        <v>0</v>
      </c>
      <c r="J15" s="148" t="n">
        <f aca="false">J22+J260+J302+J379+J596</f>
        <v>0</v>
      </c>
      <c r="K15" s="148" t="n">
        <f aca="false">K22+K260+K302+K379+K596</f>
        <v>0</v>
      </c>
      <c r="L15" s="148" t="n">
        <f aca="false">L22+L260+L302+L379+L596</f>
        <v>0</v>
      </c>
      <c r="M15" s="148" t="n">
        <f aca="false">M22+M260+M302+M379+M596</f>
        <v>0</v>
      </c>
      <c r="N15" s="148" t="n">
        <f aca="false">N22+N260+N302+N379+N596</f>
        <v>0</v>
      </c>
      <c r="O15" s="151" t="n">
        <f aca="false">N15</f>
        <v>0</v>
      </c>
      <c r="P15" s="153"/>
    </row>
    <row r="16" s="158" customFormat="true" ht="11.25" hidden="false" customHeight="true" outlineLevel="0" collapsed="false">
      <c r="A16" s="13" t="s">
        <v>111</v>
      </c>
      <c r="B16" s="154" t="s">
        <v>302</v>
      </c>
      <c r="C16" s="155" t="s">
        <v>295</v>
      </c>
      <c r="D16" s="156" t="n">
        <f aca="false">D23+D30+D37+D44+D51+D58+D65+D72+D79+D86+D93+D100+D107+D114+D121+D128+D135+D142+D149+D156+D163+D170+D177+D191+D198+D205+D212+D219+D226+D233</f>
        <v>69089.5</v>
      </c>
      <c r="E16" s="156" t="n">
        <f aca="false">E23+E30+E37+E44+E51+E58+E65+E72+E79+E86+E93+E100+E107+E114+E121+E128+E135+E142+E149+E156+E163+E170+E177+E191+E198+E205+E212+E219+E226+E233</f>
        <v>5996.3</v>
      </c>
      <c r="F16" s="156" t="n">
        <f aca="false">F23+F30+F37+F44+F51+F58+F65+F72+F79+F86+F93+F100+F107+F114+F121+F128+F135+F142+F149+F156+F163+F170+F177+F191+F198+F205+F212+F219+F226+F233</f>
        <v>5996.3</v>
      </c>
      <c r="G16" s="156" t="n">
        <f aca="false">G19+G21</f>
        <v>19892.2</v>
      </c>
      <c r="H16" s="156" t="n">
        <f aca="false">H19+H21</f>
        <v>19892.2</v>
      </c>
      <c r="I16" s="156" t="n">
        <f aca="false">I19+I21</f>
        <v>35129.9</v>
      </c>
      <c r="J16" s="156" t="n">
        <f aca="false">J19+J21</f>
        <v>35129.9</v>
      </c>
      <c r="K16" s="156" t="n">
        <f aca="false">K19+K21</f>
        <v>77586.6</v>
      </c>
      <c r="L16" s="156" t="n">
        <f aca="false">L19+L21</f>
        <v>71722.1</v>
      </c>
      <c r="M16" s="156" t="n">
        <f aca="false">M19+M21</f>
        <v>63299.1</v>
      </c>
      <c r="N16" s="156" t="n">
        <f aca="false">N19+N21</f>
        <v>63629.1</v>
      </c>
      <c r="O16" s="156" t="n">
        <f aca="false">O19+O21</f>
        <v>63299.1</v>
      </c>
      <c r="P16" s="152"/>
      <c r="Q16" s="157"/>
    </row>
    <row r="17" s="158" customFormat="true" ht="11.25" hidden="false" customHeight="true" outlineLevel="0" collapsed="false">
      <c r="A17" s="13"/>
      <c r="B17" s="154"/>
      <c r="C17" s="155" t="s">
        <v>296</v>
      </c>
      <c r="D17" s="156" t="n">
        <f aca="false">D24+D31+D38+D45+D52+D59+D66+D73+D80+D87+D94+D101+D108+D115+D122+D129+D136+D143+D150+D157+D164+D171+D178+D192+D199+D206+D213+D220+D227+D234</f>
        <v>0</v>
      </c>
      <c r="E17" s="159"/>
      <c r="F17" s="159"/>
      <c r="G17" s="156" t="n">
        <f aca="false">G24+G31+G38+G45+G52+G59+G66+G73+G80+G87+G94+G101+G108+G115+G122+G129+G136+G143+G150+G157+G164+G171+G178+G192+G199+G206+G213+G220+G227+G234</f>
        <v>0</v>
      </c>
      <c r="H17" s="159"/>
      <c r="I17" s="159"/>
      <c r="J17" s="159"/>
      <c r="K17" s="160"/>
      <c r="L17" s="160"/>
      <c r="M17" s="160"/>
      <c r="N17" s="160"/>
      <c r="O17" s="151"/>
      <c r="P17" s="152"/>
    </row>
    <row r="18" s="158" customFormat="true" ht="11.25" hidden="false" customHeight="true" outlineLevel="0" collapsed="false">
      <c r="A18" s="13"/>
      <c r="B18" s="154"/>
      <c r="C18" s="155" t="s">
        <v>297</v>
      </c>
      <c r="D18" s="156" t="n">
        <f aca="false">D25+D32+D39+D46+D53+D60+D67+D74+D81+D88+D95+D102+D109+D116+D123+D130+D137+D144+D151+D158+D165+D172+D179+D193+D200+D207+D214+D221+D228+D235</f>
        <v>0</v>
      </c>
      <c r="E18" s="156" t="n">
        <f aca="false">E25+E32+E39+E46+E53+E60+E67+E74+E81+E88+E95+E102+E109+E116+E123+E130+E137+E144+E151+E158+E165+E172+E179+E193+E200+E207+E214+E221+E228+E235</f>
        <v>0</v>
      </c>
      <c r="F18" s="156" t="n">
        <f aca="false">F25+F32+F39+F46+F53+F60+F67+F74+F81+F88+F95+F102+F109+F116+F123+F130+F137+F144+F151+F158+F165+F172+F179+F193+F200+F207+F214+F221+F228+F235</f>
        <v>0</v>
      </c>
      <c r="G18" s="156" t="n">
        <f aca="false">G25+G32+G39+G46+G53+G60+G67+G74+G81+G88+G95+G102+G109+G116+G123+G130+G137+G144+G151+G158+G165+G172+G179+G193+G200+G207+G214+G221+G228+G235</f>
        <v>0</v>
      </c>
      <c r="H18" s="156" t="n">
        <f aca="false">H25+H32+H39+H46+H53+H60+H67+H74+H81+H88+H95+H102+H109+H116+H123+H130+H137+H144+H151+H158+H165+H172+H179+H193+H200+H207+H214+H221+H228+H235</f>
        <v>0</v>
      </c>
      <c r="I18" s="156" t="n">
        <f aca="false">I25+I32+I39+I46+I53+I60+I67+I74+I81+I88+I95+I102+I109+I116+I123+I130+I137+I144+I151+I158+I165+I172+I179+I193+I200+I207+I214+I221+I228+I235</f>
        <v>0</v>
      </c>
      <c r="J18" s="156" t="n">
        <f aca="false">J25+J32+J39+J46+J53+J60+J67+J74+J81+J88+J95+J102+J109+J116+J123+J130+J137+J144+J151+J158+J165+J172+J179+J193+J200+J207+J214+J221+J228+J235</f>
        <v>0</v>
      </c>
      <c r="K18" s="156" t="n">
        <f aca="false">K25+K32+K39+K46+K53+K60+K67+K74+K81+K88+K95+K102+K109+K116+K123+K130+K137+K144+K151+K158+K165+K172+K179+K193+K200+K207+K214+K221+K228+K235</f>
        <v>0</v>
      </c>
      <c r="L18" s="156" t="n">
        <f aca="false">L25+L32+L39+L46+L53+L60+L67+L74+L81+L88+L95+L102+L109+L116+L123+L130+L137+L144+L151+L158+L165+L172+L179+L193+L200+L207+L214+L221+L228+L235</f>
        <v>0</v>
      </c>
      <c r="M18" s="156" t="n">
        <f aca="false">M25+M32+M39+M46+M53+M60+M67+M74+M81+M88+M95+M102+M109+M116+M123+M130+M137+M144+M151+M158+M165+M172+M179+M193+M200+M207+M214+M221+M228+M235</f>
        <v>0</v>
      </c>
      <c r="N18" s="156" t="n">
        <f aca="false">N25+N32+N39+N46+N53+N60+N67+N74+N81+N88+N95+N102+N109+N116+N123+N130+N137+N144+N151+N158+N165+N172+N179+N193+N200+N207+N214+N221+N228+N235</f>
        <v>0</v>
      </c>
      <c r="O18" s="151" t="n">
        <f aca="false">N18</f>
        <v>0</v>
      </c>
      <c r="P18" s="152"/>
    </row>
    <row r="19" s="158" customFormat="true" ht="11.25" hidden="false" customHeight="true" outlineLevel="0" collapsed="false">
      <c r="A19" s="13"/>
      <c r="B19" s="154"/>
      <c r="C19" s="155" t="s">
        <v>298</v>
      </c>
      <c r="D19" s="156" t="n">
        <f aca="false">D26+D33+D40+D47+D54+D61+D68+D75+D82+D89+D96+D103+D110+D117+D124+D131+D138+D145+D152+D159+D166+D173+D180+D194+D201+D208+D215+D222+D229+D236</f>
        <v>42464.5</v>
      </c>
      <c r="E19" s="156" t="n">
        <f aca="false">E26+E33+E40+E47+E54+E61+E68+E75+E82+E89+E96+E103+E110+E117+E124+E131+E138+E145+E152+E159+E166+E173+E180+E194+E201+E208+E215+E222+E229+E236</f>
        <v>0</v>
      </c>
      <c r="F19" s="156" t="n">
        <f aca="false">F26+F33+F40+F47+F54+F61+F68+F75+F82+F89+F96+F103+F110+F117+F124+F131+F138+F145+F152+F159+F166+F173+F180+F194+F201+F208+F215+F222+F229+F236</f>
        <v>0</v>
      </c>
      <c r="G19" s="156" t="n">
        <f aca="false">G26+G33+G40+G47+G54+G61+G68+G75+G82+G89+G96+G103+G110+G117+G124+G131+G138+G145+G152+G159+G166+G173+G180+G194+G201+G208+G215+G222+G229+G236+G187</f>
        <v>9199.7</v>
      </c>
      <c r="H19" s="156" t="n">
        <f aca="false">H26+H33+H40+H47+H54+H61+H68+H75+H82+H89+H96+H103+H110+H117+H124+H131+H138+H145+H152+H159+H166+H173+H180+H194+H201+H208+H215+H222+H229+H236+H187</f>
        <v>9199.7</v>
      </c>
      <c r="I19" s="156" t="n">
        <f aca="false">I26+I33+I40+I47+I54+I61+I68+I75+I82+I89+I96+I103+I110+I117+I124+I131+I138+I145+I152+I159+I166+I173+I180+I194+I201+I208+I215+I222+I229+I236+I187</f>
        <v>19215.5</v>
      </c>
      <c r="J19" s="156" t="n">
        <f aca="false">J26+J33+J40+J47+J54+J61+J68+J75+J82+J89+J96+J103+J110+J117+J124+J131+J138+J145+J152+J159+J166+J173+J180+J194+J201+J208+J215+J222+J229+J236+J187</f>
        <v>19215.5</v>
      </c>
      <c r="K19" s="156" t="n">
        <f aca="false">K26+K33+K40+K47+K54+K61+K68+K75+K82+K89+K96+K103+K110+K117+K124+K131+K138+K145+K152+K159+K166+K173+K180+K194+K201+K208+K215+K222+K229+K236+K187+K243+K250</f>
        <v>52381.5</v>
      </c>
      <c r="L19" s="156" t="n">
        <f aca="false">L26+L33+L40+L47+L54+L61+L68+L75+L82+L89+L96+L103+L110+L117+L124+L131+L138+L145+L152+L159+L166+L173+L180+L194+L201+L208+L215+L222+L229+L236+L187+L243+L250</f>
        <v>50084.3</v>
      </c>
      <c r="M19" s="156" t="n">
        <f aca="false">M26+M33+M40+M47+M54+M61+M68+M75+M82+M89+M96+M103+M110+M117+M124+M131+M138+M145+M152+M159+M166+M173+M180+M194+M201+M208+M215+M222+M229+M236+M187+M243+M250</f>
        <v>44731.3</v>
      </c>
      <c r="N19" s="156" t="n">
        <f aca="false">N26+N33+N40+N47+N54+N61+N68+N75+N82+N89+N96+N103+N110+N117+N124+N131+N138+N145+N152+N159+N166+N173+N180+N194+N201+N208+N215+N222+N229+N236+N187+N243+N250</f>
        <v>45025.3</v>
      </c>
      <c r="O19" s="156" t="n">
        <f aca="false">O26+O33+O40+O47+O54+O61+O68+O75+O82+O89+O96+O103+O110+O117+O124+O131+O138+O145+O152+O159+O166+O173+O180+O194+O201+O208+O215+O222+O229+O236+O187+O243+O250</f>
        <v>44731.3</v>
      </c>
      <c r="P19" s="152"/>
    </row>
    <row r="20" s="158" customFormat="true" ht="11.25" hidden="false" customHeight="true" outlineLevel="0" collapsed="false">
      <c r="A20" s="13"/>
      <c r="B20" s="154"/>
      <c r="C20" s="155" t="s">
        <v>299</v>
      </c>
      <c r="D20" s="156" t="n">
        <f aca="false">D27+D34+D41+D48+D55+D62+D69+D76+D83+D90+D97+D104+D111+D118+D125+D132+D139+D146+D153+D160+D167+D174+D181+D195+D202+D209+D216+D223+D230+D237</f>
        <v>0</v>
      </c>
      <c r="E20" s="156" t="n">
        <f aca="false">E27+E34+E41+E48+E55+E62+E69+E76+E83+E90+E97+E104+E111+E118+E125+E132+E139+E146+E153+E160+E167+E174+E181+E195+E202+E209+E216+E223+E230+E237</f>
        <v>0</v>
      </c>
      <c r="F20" s="156" t="n">
        <f aca="false">F27+F34+F41+F48+F55+F62+F69+F76+F83+F90+F97+F104+F111+F118+F125+F132+F139+F146+F153+F160+F167+F174+F181+F195+F202+F209+F216+F223+F230+F237</f>
        <v>0</v>
      </c>
      <c r="G20" s="156" t="n">
        <f aca="false">G27+G34+G41+G48+G55+G62+G69+G76+G83+G90+G97+G104+G111+G118+G125+G132+G139+G146+G153+G160+G167+G174+G181+G195+G202+G209+G216+G223+G230+G237</f>
        <v>0</v>
      </c>
      <c r="H20" s="156" t="n">
        <f aca="false">H27+H34+H41+H48+H55+H62+H69+H76+H83+H90+H97+H104+H111+H118+H125+H132+H139+H146+H153+H160+H167+H174+H181+H195+H202+H209+H216+H223+H230+H237</f>
        <v>0</v>
      </c>
      <c r="I20" s="156" t="n">
        <f aca="false">I27+I34+I41+I48+I55+I62+I69+I76+I83+I90+I97+I104+I111+I118+I125+I132+I139+I146+I153+I160+I167+I174+I181+I195+I202+I209+I216+I223+I230+I237</f>
        <v>0</v>
      </c>
      <c r="J20" s="156" t="n">
        <f aca="false">J27+J34+J41+J48+J55+J62+J69+J76+J83+J90+J97+J104+J111+J118+J125+J132+J139+J146+J153+J160+J167+J174+J181+J195+J202+J209+J216+J223+J230+J237</f>
        <v>0</v>
      </c>
      <c r="K20" s="156" t="n">
        <f aca="false">K27+K34+K41+K48+K55+K62+K69+K76+K83+K90+K97+K104+K111+K118+K125+K132+K139+K146+K153+K160+K167+K174+K181+K195+K202+K209+K216+K223+K230+K237</f>
        <v>0</v>
      </c>
      <c r="L20" s="156" t="n">
        <f aca="false">L27+L34+L41+L48+L55+L62+L69+L76+L83+L90+L97+L104+L111+L118+L125+L132+L139+L146+L153+L160+L167+L174+L181+L195+L202+L209+L216+L223+L230+L237</f>
        <v>0</v>
      </c>
      <c r="M20" s="156" t="n">
        <f aca="false">M27+M34+M41+M48+M55+M62+M69+M76+M83+M90+M97+M104+M111+M118+M125+M132+M139+M146+M153+M160+M167+M174+M181+M195+M202+M209+M216+M223+M230+M237</f>
        <v>0</v>
      </c>
      <c r="N20" s="156" t="n">
        <f aca="false">N27+N34+N41+N48+N55+N62+N69+N76+N83+N90+N97+N104+N111+N118+N125+N132+N139+N146+N153+N160+N167+N174+N181+N195+N202+N209+N216+N223+N230+N237</f>
        <v>0</v>
      </c>
      <c r="O20" s="151" t="n">
        <f aca="false">N20</f>
        <v>0</v>
      </c>
      <c r="P20" s="152"/>
    </row>
    <row r="21" s="158" customFormat="true" ht="11.25" hidden="false" customHeight="true" outlineLevel="0" collapsed="false">
      <c r="A21" s="13"/>
      <c r="B21" s="154"/>
      <c r="C21" s="155" t="s">
        <v>300</v>
      </c>
      <c r="D21" s="156" t="n">
        <f aca="false">D28+D35+D42+D49+D56+D63+D70+D77+D84+D91+D98+D105+D112+D119+D126+D133+D140+D147+D154+D161+D168+D175+D182+D196+D203+D210+D217+D224+D231+D238</f>
        <v>26625</v>
      </c>
      <c r="E21" s="156" t="n">
        <f aca="false">E28+E35+E42+E49+E56+E63+E70+E77+E84+E91+E98+E105+E112+E119+E126+E133+E140+E147+E154+E161+E168+E175+E182+E196+E203+E210+E217+E224+E231+E238</f>
        <v>5996.3</v>
      </c>
      <c r="F21" s="156" t="n">
        <f aca="false">F28+F35+F42+F49+F56+F63+F70+F77+F84+F91+F98+F105+F112+F119+F126+F133+F140+F147+F154+F161+F168+F175+F182+F196+F203+F210+F217+F224+F231+F238</f>
        <v>5996.3</v>
      </c>
      <c r="G21" s="156" t="n">
        <f aca="false">G28+G35+G42+G49+G56+G63+G70+G77+G84+G91+G98+G105+G112+G119+G126+G133+G140+G147+G154+G161+G168+G175+G182+G196+G203+G210+G217+G224+G231+G238</f>
        <v>10692.5</v>
      </c>
      <c r="H21" s="156" t="n">
        <f aca="false">H28+H35+H42+H49+H56+H63+H70+H77+H84+H91+H98+H105+H112+H119+H126+H133+H140+H147+H154+H161+H168+H175+H182+H196+H203+H210+H217+H224+H231+H238</f>
        <v>10692.5</v>
      </c>
      <c r="I21" s="156" t="n">
        <f aca="false">I28+I35+I42+I49+I56+I63+I70+I77+I84+I91+I98+I105+I112+I119+I126+I133+I140+I147+I154+I161+I168+I175+I182+I196+I203+I210+I217+I224+I231+I238</f>
        <v>15914.4</v>
      </c>
      <c r="J21" s="156" t="n">
        <f aca="false">J28+J35+J42+J49+J56+J63+J70+J77+J84+J91+J98+J105+J112+J119+J126+J133+J140+J147+J154+J161+J168+J175+J182+J196+J203+J210+J217+J224+J231+J238</f>
        <v>15914.4</v>
      </c>
      <c r="K21" s="156" t="n">
        <f aca="false">K28+K35+K42+K49+K56+K63+K70+K77+K84+K91+K98+K105+K112+K119+K126+K133+K140+K147+K154+K161+K168+K175+K182+K196+K203+K210+K217+K224+K231+K238+K252+K245</f>
        <v>25205.1</v>
      </c>
      <c r="L21" s="156" t="n">
        <f aca="false">L28+L35+L42+L49+L56+L63+L70+L77+L84+L91+L98+L105+L112+L119+L126+L133+L140+L147+L154+L161+L168+L175+L182+L196+L203+L210+L217+L224+L231+L238+L252+L245</f>
        <v>21637.8</v>
      </c>
      <c r="M21" s="156" t="n">
        <f aca="false">M28+M35+M42+M49+M56+M63+M70+M77+M84+M91+M98+M105+M112+M119+M126+M133+M140+M147+M154+M161+M168+M175+M182+M196+M203+M210+M217+M224+M231+M238+M252+M245</f>
        <v>18567.8</v>
      </c>
      <c r="N21" s="156" t="n">
        <f aca="false">N28+N35+N42+N49+N56+N63+N70+N77+N84+N91+N98+N105+N112+N119+N126+N133+N140+N147+N154+N161+N168+N175+N182+N196+N203+N210+N217+N224+N231+N238+N252</f>
        <v>18603.8</v>
      </c>
      <c r="O21" s="156" t="n">
        <f aca="false">O28+O35+O42+O49+O56+O63+O70+O77+O84+O91+O98+O105+O112+O119+O126+O133+O140+O147+O154+O161+O168+O175+O182+O196+O203+O210+O217+O224+O231+O238+O252</f>
        <v>18567.8</v>
      </c>
      <c r="P21" s="152"/>
    </row>
    <row r="22" s="158" customFormat="true" ht="11.25" hidden="false" customHeight="true" outlineLevel="0" collapsed="false">
      <c r="A22" s="13"/>
      <c r="B22" s="154"/>
      <c r="C22" s="155" t="s">
        <v>301</v>
      </c>
      <c r="D22" s="156" t="n">
        <f aca="false">D29+D36+D43+D50+D57+D64+D71+D78+D85+D92+D99+D106+D113+D120+D127+D134+D141+D148+D155+D162+D169+D176+D183+D197+D204+D211+D218+D225+D232+D239</f>
        <v>0</v>
      </c>
      <c r="E22" s="156" t="n">
        <f aca="false">E29+E36+E43+E50+E57+E64+E71+E78+E85+E92+E99+E106+E113+E120+E127+E134+E141+E148+E155+E162+E169+E176+E183+E197+E204+E211+E218+E225+E232+E239</f>
        <v>0</v>
      </c>
      <c r="F22" s="156" t="n">
        <f aca="false">F29+F36+F43+F50+F57+F64+F71+F78+F85+F92+F99+F106+F113+F120+F127+F134+F141+F148+F155+F162+F169+F176+F183+F197+F204+F211+F218+F225+F232+F239</f>
        <v>0</v>
      </c>
      <c r="G22" s="156" t="n">
        <f aca="false">G29+G36+G43+G50+G57+G64+G71+G78+G85+G92+G99+G106+G113+G120+G127+G134+G141+G148+G155+G162+G169+G176+G183+G197+G204+G211+G218+G225+G232+G239</f>
        <v>0</v>
      </c>
      <c r="H22" s="156" t="n">
        <f aca="false">H29+H36+H43+H50+H57+H64+H71+H78+H85+H92+H99+H106+H113+H120+H127+H134+H141+H148+H155+H162+H169+H176+H183+H197+H204+H211+H218+H225+H232+H239</f>
        <v>0</v>
      </c>
      <c r="I22" s="156" t="n">
        <f aca="false">I29+I36+I43+I50+I57+I64+I71+I78+I85+I92+I99+I106+I113+I120+I127+I134+I141+I148+I155+I162+I169+I176+I183+I197+I204+I211+I218+I225+I232+I239</f>
        <v>0</v>
      </c>
      <c r="J22" s="156" t="n">
        <f aca="false">J29+J36+J43+J50+J57+J64+J71+J78+J85+J92+J99+J106+J113+J120+J127+J134+J141+J148+J155+J162+J169+J176+J183+J197+J204+J211+J218+J225+J232+J239</f>
        <v>0</v>
      </c>
      <c r="K22" s="156" t="n">
        <f aca="false">K29+K36+K43+K50+K57+K64+K71+K78+K85+K92+K99+K106+K113+K120+K127+K134+K141+K148+K155+K162+K169+K176+K183+K197+K204+K211+K218+K225+K232+K239</f>
        <v>0</v>
      </c>
      <c r="L22" s="156" t="n">
        <f aca="false">L29+L36+L43+L50+L57+L64+L71+L78+L85+L92+L99+L106+L113+L120+L127+L134+L141+L148+L155+L162+L169+L176+L183+L197+L204+L211+L218+L225+L232+L239</f>
        <v>0</v>
      </c>
      <c r="M22" s="156" t="n">
        <f aca="false">M29+M36+M43+M50+M57+M64+M71+M78+M85+M92+M99+M106+M113+M120+M127+M134+M141+M148+M155+M162+M169+M176+M183+M197+M204+M211+M218+M225+M232+M239</f>
        <v>0</v>
      </c>
      <c r="N22" s="156" t="n">
        <f aca="false">N29+N36+N43+N50+N57+N64+N71+N78+N85+N92+N99+N106+N113+N120+N127+N134+N141+N148+N155+N162+N169+N176+N183+N197+N204+N211+N218+N225+N232+N239</f>
        <v>0</v>
      </c>
      <c r="O22" s="151" t="n">
        <f aca="false">N22</f>
        <v>0</v>
      </c>
      <c r="P22" s="152"/>
    </row>
    <row r="23" s="2" customFormat="true" ht="11.25" hidden="false" customHeight="true" outlineLevel="0" collapsed="false">
      <c r="A23" s="12" t="s">
        <v>113</v>
      </c>
      <c r="B23" s="12" t="s">
        <v>114</v>
      </c>
      <c r="C23" s="147" t="s">
        <v>295</v>
      </c>
      <c r="D23" s="159" t="n">
        <f aca="false">D25+D26+D27+D28+D29</f>
        <v>0</v>
      </c>
      <c r="E23" s="159" t="n">
        <f aca="false">E25+E26+E27+E28+E29</f>
        <v>0</v>
      </c>
      <c r="F23" s="159" t="n">
        <f aca="false">F25+F26+F27+F28+F29</f>
        <v>0</v>
      </c>
      <c r="G23" s="159" t="n">
        <f aca="false">G25+G26+G27+G28+G29</f>
        <v>0</v>
      </c>
      <c r="H23" s="159" t="n">
        <f aca="false">H25+H26+H27+H28+H29</f>
        <v>0</v>
      </c>
      <c r="I23" s="159" t="n">
        <f aca="false">I25+I26+I27+I28+I29</f>
        <v>0</v>
      </c>
      <c r="J23" s="159" t="n">
        <f aca="false">J25+J26+J27+J28+J29</f>
        <v>0</v>
      </c>
      <c r="K23" s="159" t="n">
        <f aca="false">K25+K26+K27+K28+K29</f>
        <v>0</v>
      </c>
      <c r="L23" s="159" t="n">
        <f aca="false">L25+L26+L27+L28+L29</f>
        <v>0</v>
      </c>
      <c r="M23" s="159" t="n">
        <f aca="false">M25+M26+M27+M28+M29</f>
        <v>0</v>
      </c>
      <c r="N23" s="159" t="n">
        <f aca="false">N25+N26+N27+N28+N29</f>
        <v>0</v>
      </c>
      <c r="O23" s="151" t="n">
        <f aca="false">N23</f>
        <v>0</v>
      </c>
      <c r="P23" s="153"/>
    </row>
    <row r="24" s="2" customFormat="true" ht="11.25" hidden="false" customHeight="true" outlineLevel="0" collapsed="false">
      <c r="A24" s="12"/>
      <c r="B24" s="12"/>
      <c r="C24" s="147" t="s">
        <v>296</v>
      </c>
      <c r="D24" s="161"/>
      <c r="E24" s="161"/>
      <c r="F24" s="161"/>
      <c r="G24" s="161"/>
      <c r="H24" s="161"/>
      <c r="I24" s="161"/>
      <c r="J24" s="161"/>
      <c r="K24" s="162"/>
      <c r="L24" s="162"/>
      <c r="M24" s="162"/>
      <c r="N24" s="162"/>
      <c r="O24" s="151"/>
      <c r="P24" s="153"/>
    </row>
    <row r="25" s="2" customFormat="true" ht="11.25" hidden="false" customHeight="true" outlineLevel="0" collapsed="false">
      <c r="A25" s="12"/>
      <c r="B25" s="12"/>
      <c r="C25" s="147" t="s">
        <v>297</v>
      </c>
      <c r="D25" s="161"/>
      <c r="E25" s="161"/>
      <c r="F25" s="161"/>
      <c r="G25" s="161"/>
      <c r="H25" s="161"/>
      <c r="I25" s="161"/>
      <c r="J25" s="161"/>
      <c r="K25" s="162"/>
      <c r="L25" s="162"/>
      <c r="M25" s="162"/>
      <c r="N25" s="162"/>
      <c r="O25" s="151"/>
      <c r="P25" s="153"/>
    </row>
    <row r="26" s="2" customFormat="true" ht="11.25" hidden="false" customHeight="true" outlineLevel="0" collapsed="false">
      <c r="A26" s="12"/>
      <c r="B26" s="12"/>
      <c r="C26" s="147" t="s">
        <v>298</v>
      </c>
      <c r="D26" s="161"/>
      <c r="E26" s="161"/>
      <c r="F26" s="161"/>
      <c r="G26" s="161"/>
      <c r="H26" s="161"/>
      <c r="I26" s="161"/>
      <c r="J26" s="161"/>
      <c r="K26" s="162"/>
      <c r="L26" s="162"/>
      <c r="M26" s="162"/>
      <c r="N26" s="162"/>
      <c r="O26" s="151"/>
      <c r="P26" s="153"/>
    </row>
    <row r="27" s="2" customFormat="true" ht="11.25" hidden="false" customHeight="true" outlineLevel="0" collapsed="false">
      <c r="A27" s="12"/>
      <c r="B27" s="12"/>
      <c r="C27" s="147" t="s">
        <v>299</v>
      </c>
      <c r="D27" s="161"/>
      <c r="E27" s="161"/>
      <c r="F27" s="161"/>
      <c r="G27" s="161"/>
      <c r="H27" s="161"/>
      <c r="I27" s="161"/>
      <c r="J27" s="161"/>
      <c r="K27" s="162"/>
      <c r="L27" s="162"/>
      <c r="M27" s="162"/>
      <c r="N27" s="162"/>
      <c r="O27" s="151"/>
      <c r="P27" s="153"/>
    </row>
    <row r="28" s="2" customFormat="true" ht="11.25" hidden="false" customHeight="true" outlineLevel="0" collapsed="false">
      <c r="A28" s="12"/>
      <c r="B28" s="12"/>
      <c r="C28" s="147" t="s">
        <v>300</v>
      </c>
      <c r="D28" s="161"/>
      <c r="E28" s="161"/>
      <c r="F28" s="161"/>
      <c r="G28" s="161"/>
      <c r="H28" s="161"/>
      <c r="I28" s="161"/>
      <c r="J28" s="161"/>
      <c r="K28" s="162"/>
      <c r="L28" s="162"/>
      <c r="M28" s="162"/>
      <c r="N28" s="162"/>
      <c r="O28" s="151"/>
      <c r="P28" s="153"/>
    </row>
    <row r="29" s="2" customFormat="true" ht="11.25" hidden="false" customHeight="true" outlineLevel="0" collapsed="false">
      <c r="A29" s="12"/>
      <c r="B29" s="12"/>
      <c r="C29" s="147" t="s">
        <v>301</v>
      </c>
      <c r="D29" s="161"/>
      <c r="E29" s="161"/>
      <c r="F29" s="161"/>
      <c r="G29" s="161"/>
      <c r="H29" s="161"/>
      <c r="I29" s="161"/>
      <c r="J29" s="161"/>
      <c r="K29" s="162"/>
      <c r="L29" s="162"/>
      <c r="M29" s="162"/>
      <c r="N29" s="162"/>
      <c r="O29" s="151"/>
      <c r="P29" s="153"/>
    </row>
    <row r="30" s="2" customFormat="true" ht="11.25" hidden="false" customHeight="true" outlineLevel="0" collapsed="false">
      <c r="A30" s="12" t="s">
        <v>216</v>
      </c>
      <c r="B30" s="12" t="s">
        <v>303</v>
      </c>
      <c r="C30" s="147" t="s">
        <v>295</v>
      </c>
      <c r="D30" s="159" t="n">
        <f aca="false">D32+D33+D34+D35+D36</f>
        <v>0</v>
      </c>
      <c r="E30" s="159" t="n">
        <f aca="false">E32+E33+E34+E35+E36</f>
        <v>0</v>
      </c>
      <c r="F30" s="159" t="n">
        <f aca="false">F32+F33+F34+F35+F36</f>
        <v>0</v>
      </c>
      <c r="G30" s="159" t="n">
        <f aca="false">G32+G33+G34+G35+G36</f>
        <v>0</v>
      </c>
      <c r="H30" s="159" t="n">
        <f aca="false">H32+H33+H34+H35+H36</f>
        <v>0</v>
      </c>
      <c r="I30" s="159" t="n">
        <f aca="false">I32+I33+I34+I35+I36</f>
        <v>0</v>
      </c>
      <c r="J30" s="159" t="n">
        <f aca="false">J32+J33+J34+J35+J36</f>
        <v>0</v>
      </c>
      <c r="K30" s="159" t="n">
        <f aca="false">K32+K33+K34+K35+K36</f>
        <v>0</v>
      </c>
      <c r="L30" s="159" t="n">
        <f aca="false">L32+L33+L34+L35+L36</f>
        <v>0</v>
      </c>
      <c r="M30" s="159" t="n">
        <f aca="false">M32+M33+M34+M35+M36</f>
        <v>0</v>
      </c>
      <c r="N30" s="159" t="n">
        <f aca="false">N32+N33+N34+N35+N36</f>
        <v>0</v>
      </c>
      <c r="O30" s="151" t="n">
        <f aca="false">N30</f>
        <v>0</v>
      </c>
      <c r="P30" s="153"/>
    </row>
    <row r="31" s="2" customFormat="true" ht="11.25" hidden="false" customHeight="true" outlineLevel="0" collapsed="false">
      <c r="A31" s="12"/>
      <c r="B31" s="12"/>
      <c r="C31" s="147" t="s">
        <v>296</v>
      </c>
      <c r="D31" s="161"/>
      <c r="E31" s="161"/>
      <c r="F31" s="161"/>
      <c r="G31" s="161"/>
      <c r="H31" s="161"/>
      <c r="I31" s="161"/>
      <c r="J31" s="161"/>
      <c r="K31" s="162"/>
      <c r="L31" s="162"/>
      <c r="M31" s="162"/>
      <c r="N31" s="162"/>
      <c r="O31" s="151"/>
      <c r="P31" s="153"/>
    </row>
    <row r="32" s="2" customFormat="true" ht="11.25" hidden="false" customHeight="true" outlineLevel="0" collapsed="false">
      <c r="A32" s="12"/>
      <c r="B32" s="12"/>
      <c r="C32" s="147" t="s">
        <v>297</v>
      </c>
      <c r="D32" s="161"/>
      <c r="E32" s="161"/>
      <c r="F32" s="161"/>
      <c r="G32" s="161"/>
      <c r="H32" s="161"/>
      <c r="I32" s="161"/>
      <c r="J32" s="161"/>
      <c r="K32" s="162"/>
      <c r="L32" s="162"/>
      <c r="M32" s="162"/>
      <c r="N32" s="162"/>
      <c r="O32" s="151"/>
      <c r="P32" s="153"/>
    </row>
    <row r="33" s="2" customFormat="true" ht="11.25" hidden="false" customHeight="true" outlineLevel="0" collapsed="false">
      <c r="A33" s="12"/>
      <c r="B33" s="12"/>
      <c r="C33" s="147" t="s">
        <v>298</v>
      </c>
      <c r="D33" s="161"/>
      <c r="E33" s="161"/>
      <c r="F33" s="161"/>
      <c r="G33" s="161"/>
      <c r="H33" s="161"/>
      <c r="I33" s="161"/>
      <c r="J33" s="161"/>
      <c r="K33" s="162"/>
      <c r="L33" s="162"/>
      <c r="M33" s="162"/>
      <c r="N33" s="162"/>
      <c r="O33" s="151"/>
      <c r="P33" s="153"/>
    </row>
    <row r="34" s="2" customFormat="true" ht="11.25" hidden="false" customHeight="true" outlineLevel="0" collapsed="false">
      <c r="A34" s="12"/>
      <c r="B34" s="12"/>
      <c r="C34" s="147" t="s">
        <v>299</v>
      </c>
      <c r="D34" s="161"/>
      <c r="E34" s="161"/>
      <c r="F34" s="161"/>
      <c r="G34" s="161"/>
      <c r="H34" s="161"/>
      <c r="I34" s="161"/>
      <c r="J34" s="161"/>
      <c r="K34" s="162"/>
      <c r="L34" s="162"/>
      <c r="M34" s="162"/>
      <c r="N34" s="162"/>
      <c r="O34" s="151"/>
      <c r="P34" s="153"/>
    </row>
    <row r="35" s="2" customFormat="true" ht="11.25" hidden="false" customHeight="true" outlineLevel="0" collapsed="false">
      <c r="A35" s="12"/>
      <c r="B35" s="12"/>
      <c r="C35" s="147" t="s">
        <v>300</v>
      </c>
      <c r="D35" s="161"/>
      <c r="E35" s="161"/>
      <c r="F35" s="161"/>
      <c r="G35" s="161"/>
      <c r="H35" s="161"/>
      <c r="I35" s="161"/>
      <c r="J35" s="161"/>
      <c r="K35" s="162"/>
      <c r="L35" s="162"/>
      <c r="M35" s="162"/>
      <c r="N35" s="162"/>
      <c r="O35" s="151"/>
      <c r="P35" s="153"/>
    </row>
    <row r="36" s="2" customFormat="true" ht="11.25" hidden="false" customHeight="true" outlineLevel="0" collapsed="false">
      <c r="A36" s="12"/>
      <c r="B36" s="12"/>
      <c r="C36" s="147" t="s">
        <v>301</v>
      </c>
      <c r="D36" s="161"/>
      <c r="E36" s="161"/>
      <c r="F36" s="161"/>
      <c r="G36" s="161"/>
      <c r="H36" s="161"/>
      <c r="I36" s="161"/>
      <c r="J36" s="161"/>
      <c r="K36" s="162"/>
      <c r="L36" s="162"/>
      <c r="M36" s="162"/>
      <c r="N36" s="162"/>
      <c r="O36" s="151"/>
      <c r="P36" s="153"/>
    </row>
    <row r="37" s="2" customFormat="true" ht="11.25" hidden="false" customHeight="true" outlineLevel="0" collapsed="false">
      <c r="A37" s="12" t="s">
        <v>120</v>
      </c>
      <c r="B37" s="12" t="s">
        <v>121</v>
      </c>
      <c r="C37" s="147" t="s">
        <v>295</v>
      </c>
      <c r="D37" s="159" t="n">
        <f aca="false">D39+D40+D41+D42+D43</f>
        <v>0</v>
      </c>
      <c r="E37" s="159" t="n">
        <f aca="false">E39+E40+E41+E42+E43</f>
        <v>0</v>
      </c>
      <c r="F37" s="159" t="n">
        <f aca="false">F39+F40+F41+F42+F43</f>
        <v>0</v>
      </c>
      <c r="G37" s="159" t="n">
        <f aca="false">G39+G40+G41+G42+G43</f>
        <v>0</v>
      </c>
      <c r="H37" s="159" t="n">
        <f aca="false">H39+H40+H41+H42+H43</f>
        <v>0</v>
      </c>
      <c r="I37" s="159" t="n">
        <f aca="false">I39+I40+I41+I42+I43</f>
        <v>0</v>
      </c>
      <c r="J37" s="159" t="n">
        <f aca="false">J39+J40+J41+J42+J43</f>
        <v>0</v>
      </c>
      <c r="K37" s="159" t="n">
        <f aca="false">K39+K40+K41+K42+K43</f>
        <v>0</v>
      </c>
      <c r="L37" s="159" t="n">
        <f aca="false">L39+L40+L41+L42+L43</f>
        <v>0</v>
      </c>
      <c r="M37" s="159" t="n">
        <f aca="false">M39+M40+M41+M42+M43</f>
        <v>0</v>
      </c>
      <c r="N37" s="159" t="n">
        <f aca="false">N39+N40+N41+N42+N43</f>
        <v>0</v>
      </c>
      <c r="O37" s="151" t="n">
        <f aca="false">N37</f>
        <v>0</v>
      </c>
      <c r="P37" s="153"/>
    </row>
    <row r="38" s="2" customFormat="true" ht="11.25" hidden="false" customHeight="true" outlineLevel="0" collapsed="false">
      <c r="A38" s="12"/>
      <c r="B38" s="12"/>
      <c r="C38" s="147" t="s">
        <v>296</v>
      </c>
      <c r="D38" s="161"/>
      <c r="E38" s="161"/>
      <c r="F38" s="161"/>
      <c r="G38" s="161"/>
      <c r="H38" s="161"/>
      <c r="I38" s="161"/>
      <c r="J38" s="161"/>
      <c r="K38" s="162"/>
      <c r="L38" s="162"/>
      <c r="M38" s="162"/>
      <c r="N38" s="162"/>
      <c r="O38" s="151"/>
      <c r="P38" s="153"/>
    </row>
    <row r="39" s="2" customFormat="true" ht="11.25" hidden="false" customHeight="true" outlineLevel="0" collapsed="false">
      <c r="A39" s="12"/>
      <c r="B39" s="12"/>
      <c r="C39" s="147" t="s">
        <v>297</v>
      </c>
      <c r="D39" s="161"/>
      <c r="E39" s="161"/>
      <c r="F39" s="161"/>
      <c r="G39" s="161"/>
      <c r="H39" s="161"/>
      <c r="I39" s="161"/>
      <c r="J39" s="161"/>
      <c r="K39" s="162"/>
      <c r="L39" s="162"/>
      <c r="M39" s="162"/>
      <c r="N39" s="162"/>
      <c r="O39" s="151"/>
      <c r="P39" s="153"/>
    </row>
    <row r="40" s="2" customFormat="true" ht="11.25" hidden="false" customHeight="true" outlineLevel="0" collapsed="false">
      <c r="A40" s="12"/>
      <c r="B40" s="12"/>
      <c r="C40" s="147" t="s">
        <v>298</v>
      </c>
      <c r="D40" s="161"/>
      <c r="E40" s="161"/>
      <c r="F40" s="161"/>
      <c r="G40" s="161"/>
      <c r="H40" s="161"/>
      <c r="I40" s="161"/>
      <c r="J40" s="161"/>
      <c r="K40" s="162"/>
      <c r="L40" s="162"/>
      <c r="M40" s="162"/>
      <c r="N40" s="162"/>
      <c r="O40" s="151"/>
      <c r="P40" s="153"/>
    </row>
    <row r="41" s="2" customFormat="true" ht="11.25" hidden="false" customHeight="true" outlineLevel="0" collapsed="false">
      <c r="A41" s="12"/>
      <c r="B41" s="12"/>
      <c r="C41" s="147" t="s">
        <v>299</v>
      </c>
      <c r="D41" s="161"/>
      <c r="E41" s="161"/>
      <c r="F41" s="161"/>
      <c r="G41" s="161"/>
      <c r="H41" s="161"/>
      <c r="I41" s="161"/>
      <c r="J41" s="161"/>
      <c r="K41" s="162"/>
      <c r="L41" s="162"/>
      <c r="M41" s="162"/>
      <c r="N41" s="162"/>
      <c r="O41" s="151"/>
      <c r="P41" s="153"/>
    </row>
    <row r="42" s="2" customFormat="true" ht="11.25" hidden="false" customHeight="true" outlineLevel="0" collapsed="false">
      <c r="A42" s="12"/>
      <c r="B42" s="12"/>
      <c r="C42" s="147" t="s">
        <v>300</v>
      </c>
      <c r="D42" s="161"/>
      <c r="E42" s="161"/>
      <c r="F42" s="161"/>
      <c r="G42" s="161"/>
      <c r="H42" s="161"/>
      <c r="I42" s="161"/>
      <c r="J42" s="161"/>
      <c r="K42" s="162"/>
      <c r="L42" s="162"/>
      <c r="M42" s="162"/>
      <c r="N42" s="162"/>
      <c r="O42" s="151"/>
      <c r="P42" s="153"/>
    </row>
    <row r="43" s="2" customFormat="true" ht="11.25" hidden="false" customHeight="true" outlineLevel="0" collapsed="false">
      <c r="A43" s="12"/>
      <c r="B43" s="12"/>
      <c r="C43" s="147" t="s">
        <v>301</v>
      </c>
      <c r="D43" s="161"/>
      <c r="E43" s="161"/>
      <c r="F43" s="161"/>
      <c r="G43" s="161"/>
      <c r="H43" s="161"/>
      <c r="I43" s="161"/>
      <c r="J43" s="161"/>
      <c r="K43" s="162"/>
      <c r="L43" s="162"/>
      <c r="M43" s="162"/>
      <c r="N43" s="162"/>
      <c r="O43" s="151"/>
      <c r="P43" s="153"/>
    </row>
    <row r="44" s="2" customFormat="true" ht="11.25" hidden="false" customHeight="true" outlineLevel="0" collapsed="false">
      <c r="A44" s="12" t="s">
        <v>124</v>
      </c>
      <c r="B44" s="12" t="s">
        <v>304</v>
      </c>
      <c r="C44" s="147" t="s">
        <v>295</v>
      </c>
      <c r="D44" s="159" t="n">
        <f aca="false">D46+D47+D48+D49+D50</f>
        <v>8461.3</v>
      </c>
      <c r="E44" s="159" t="n">
        <f aca="false">E46+E47+E48+E49+E50</f>
        <v>0</v>
      </c>
      <c r="F44" s="159" t="n">
        <f aca="false">F46+F47+F48+F49+F50</f>
        <v>0</v>
      </c>
      <c r="G44" s="159" t="n">
        <f aca="false">G46+G47+G48+G49+G50</f>
        <v>0</v>
      </c>
      <c r="H44" s="159" t="n">
        <f aca="false">H46+H47+H48+H49+H50</f>
        <v>0</v>
      </c>
      <c r="I44" s="159" t="n">
        <f aca="false">I46+I47+I48+I49+I50</f>
        <v>4345.2</v>
      </c>
      <c r="J44" s="159" t="n">
        <f aca="false">J46+J47+J48+J49+J50</f>
        <v>4345.2</v>
      </c>
      <c r="K44" s="159" t="n">
        <f aca="false">K46+K47+K48+K49+K50</f>
        <v>8509.3</v>
      </c>
      <c r="L44" s="159" t="n">
        <f aca="false">L46+L47+L48+L49+L50</f>
        <v>8509.3</v>
      </c>
      <c r="M44" s="159" t="n">
        <f aca="false">M46+M47+M48+M49+M50</f>
        <v>0</v>
      </c>
      <c r="N44" s="159" t="n">
        <f aca="false">N46+N47+N48+N49+N50</f>
        <v>0</v>
      </c>
      <c r="O44" s="151" t="n">
        <f aca="false">N44</f>
        <v>0</v>
      </c>
      <c r="P44" s="153"/>
    </row>
    <row r="45" s="2" customFormat="true" ht="11.25" hidden="false" customHeight="true" outlineLevel="0" collapsed="false">
      <c r="A45" s="12"/>
      <c r="B45" s="12"/>
      <c r="C45" s="147" t="s">
        <v>296</v>
      </c>
      <c r="D45" s="161"/>
      <c r="E45" s="161"/>
      <c r="F45" s="161"/>
      <c r="G45" s="161"/>
      <c r="H45" s="161"/>
      <c r="I45" s="161"/>
      <c r="J45" s="161"/>
      <c r="K45" s="162"/>
      <c r="L45" s="162"/>
      <c r="M45" s="162"/>
      <c r="N45" s="162"/>
      <c r="O45" s="151"/>
      <c r="P45" s="153"/>
    </row>
    <row r="46" s="2" customFormat="true" ht="11.25" hidden="false" customHeight="true" outlineLevel="0" collapsed="false">
      <c r="A46" s="12"/>
      <c r="B46" s="12"/>
      <c r="C46" s="147" t="s">
        <v>297</v>
      </c>
      <c r="D46" s="161"/>
      <c r="E46" s="161"/>
      <c r="F46" s="161"/>
      <c r="G46" s="161"/>
      <c r="H46" s="161"/>
      <c r="I46" s="161"/>
      <c r="J46" s="161"/>
      <c r="K46" s="162"/>
      <c r="L46" s="162"/>
      <c r="M46" s="162"/>
      <c r="N46" s="162"/>
      <c r="O46" s="151"/>
      <c r="P46" s="153"/>
    </row>
    <row r="47" s="2" customFormat="true" ht="11.25" hidden="false" customHeight="true" outlineLevel="0" collapsed="false">
      <c r="A47" s="12"/>
      <c r="B47" s="12"/>
      <c r="C47" s="147" t="s">
        <v>298</v>
      </c>
      <c r="D47" s="161" t="n">
        <v>8100</v>
      </c>
      <c r="E47" s="161"/>
      <c r="F47" s="161"/>
      <c r="G47" s="161"/>
      <c r="H47" s="161"/>
      <c r="I47" s="161" t="n">
        <v>3762.6</v>
      </c>
      <c r="J47" s="161" t="n">
        <v>3762.6</v>
      </c>
      <c r="K47" s="161" t="n">
        <f aca="false">'8 средства по кодам'!O22</f>
        <v>7850</v>
      </c>
      <c r="L47" s="161" t="n">
        <f aca="false">'8 средства по кодам'!P22</f>
        <v>7850</v>
      </c>
      <c r="M47" s="161" t="n">
        <f aca="false">'8 средства по кодам'!Q22</f>
        <v>0</v>
      </c>
      <c r="N47" s="161" t="n">
        <f aca="false">'8 средства по кодам'!R22</f>
        <v>0</v>
      </c>
      <c r="O47" s="161" t="n">
        <f aca="false">'8 средства по кодам'!S22</f>
        <v>0</v>
      </c>
      <c r="P47" s="153"/>
    </row>
    <row r="48" s="2" customFormat="true" ht="11.25" hidden="false" customHeight="true" outlineLevel="0" collapsed="false">
      <c r="A48" s="12"/>
      <c r="B48" s="12"/>
      <c r="C48" s="147" t="s">
        <v>299</v>
      </c>
      <c r="D48" s="161"/>
      <c r="E48" s="161"/>
      <c r="F48" s="161"/>
      <c r="G48" s="161"/>
      <c r="H48" s="161"/>
      <c r="I48" s="161"/>
      <c r="J48" s="161"/>
      <c r="K48" s="161"/>
      <c r="L48" s="162"/>
      <c r="M48" s="162"/>
      <c r="N48" s="162"/>
      <c r="O48" s="151"/>
      <c r="P48" s="153"/>
    </row>
    <row r="49" s="2" customFormat="true" ht="11.25" hidden="false" customHeight="true" outlineLevel="0" collapsed="false">
      <c r="A49" s="12"/>
      <c r="B49" s="12"/>
      <c r="C49" s="147" t="s">
        <v>300</v>
      </c>
      <c r="D49" s="161" t="n">
        <v>361.3</v>
      </c>
      <c r="E49" s="161"/>
      <c r="F49" s="161"/>
      <c r="G49" s="161"/>
      <c r="H49" s="161"/>
      <c r="I49" s="161" t="n">
        <v>582.6</v>
      </c>
      <c r="J49" s="161" t="n">
        <v>582.6</v>
      </c>
      <c r="K49" s="161" t="n">
        <f aca="false">'8 средства по кодам'!O23</f>
        <v>659.3</v>
      </c>
      <c r="L49" s="161" t="n">
        <f aca="false">'8 средства по кодам'!P23</f>
        <v>659.3</v>
      </c>
      <c r="M49" s="161" t="n">
        <f aca="false">'8 средства по кодам'!Q23</f>
        <v>0</v>
      </c>
      <c r="N49" s="161" t="n">
        <f aca="false">'8 средства по кодам'!R23</f>
        <v>0</v>
      </c>
      <c r="O49" s="161" t="n">
        <f aca="false">'8 средства по кодам'!S23</f>
        <v>0</v>
      </c>
      <c r="P49" s="153"/>
    </row>
    <row r="50" s="2" customFormat="true" ht="11.25" hidden="false" customHeight="true" outlineLevel="0" collapsed="false">
      <c r="A50" s="12"/>
      <c r="B50" s="12"/>
      <c r="C50" s="147" t="s">
        <v>301</v>
      </c>
      <c r="D50" s="161"/>
      <c r="E50" s="161"/>
      <c r="F50" s="161"/>
      <c r="G50" s="161"/>
      <c r="H50" s="161"/>
      <c r="I50" s="161"/>
      <c r="J50" s="161"/>
      <c r="K50" s="162"/>
      <c r="L50" s="162"/>
      <c r="M50" s="162"/>
      <c r="N50" s="162"/>
      <c r="O50" s="151"/>
      <c r="P50" s="153"/>
    </row>
    <row r="51" s="2" customFormat="true" ht="11.25" hidden="false" customHeight="true" outlineLevel="0" collapsed="false">
      <c r="A51" s="12" t="s">
        <v>129</v>
      </c>
      <c r="B51" s="12" t="s">
        <v>130</v>
      </c>
      <c r="C51" s="147" t="s">
        <v>295</v>
      </c>
      <c r="D51" s="159" t="n">
        <f aca="false">D53+D54+D55+D56+D57</f>
        <v>0</v>
      </c>
      <c r="E51" s="159" t="n">
        <f aca="false">E53+E54+E55+E56+E57</f>
        <v>0</v>
      </c>
      <c r="F51" s="159" t="n">
        <f aca="false">F53+F54+F55+F56+F57</f>
        <v>0</v>
      </c>
      <c r="G51" s="159" t="n">
        <f aca="false">G53+G54+G55+G56+G57</f>
        <v>0</v>
      </c>
      <c r="H51" s="159" t="n">
        <f aca="false">H53+H54+H55+H56+H57</f>
        <v>0</v>
      </c>
      <c r="I51" s="159" t="n">
        <f aca="false">I53+I54+I55+I56+I57</f>
        <v>0</v>
      </c>
      <c r="J51" s="159" t="n">
        <f aca="false">J53+J54+J55+J56+J57</f>
        <v>0</v>
      </c>
      <c r="K51" s="159" t="n">
        <f aca="false">K53+K54+K55+K56+K57</f>
        <v>0</v>
      </c>
      <c r="L51" s="159" t="n">
        <f aca="false">L53+L54+L55+L56+L57</f>
        <v>0</v>
      </c>
      <c r="M51" s="159" t="n">
        <f aca="false">M53+M54+M55+M56+M57</f>
        <v>0</v>
      </c>
      <c r="N51" s="159" t="n">
        <f aca="false">N53+N54+N55+N56+N57</f>
        <v>0</v>
      </c>
      <c r="O51" s="151" t="n">
        <f aca="false">N51</f>
        <v>0</v>
      </c>
      <c r="P51" s="153"/>
    </row>
    <row r="52" s="2" customFormat="true" ht="11.25" hidden="false" customHeight="true" outlineLevel="0" collapsed="false">
      <c r="A52" s="12"/>
      <c r="B52" s="12"/>
      <c r="C52" s="147" t="s">
        <v>296</v>
      </c>
      <c r="D52" s="161"/>
      <c r="E52" s="161"/>
      <c r="F52" s="161"/>
      <c r="G52" s="161"/>
      <c r="H52" s="161"/>
      <c r="I52" s="161"/>
      <c r="J52" s="161"/>
      <c r="K52" s="162"/>
      <c r="L52" s="162"/>
      <c r="M52" s="162"/>
      <c r="N52" s="162"/>
      <c r="O52" s="151"/>
      <c r="P52" s="153"/>
    </row>
    <row r="53" s="2" customFormat="true" ht="11.25" hidden="false" customHeight="true" outlineLevel="0" collapsed="false">
      <c r="A53" s="12"/>
      <c r="B53" s="12"/>
      <c r="C53" s="147" t="s">
        <v>297</v>
      </c>
      <c r="D53" s="161"/>
      <c r="E53" s="161"/>
      <c r="F53" s="161"/>
      <c r="G53" s="161"/>
      <c r="H53" s="161"/>
      <c r="I53" s="161"/>
      <c r="J53" s="161"/>
      <c r="K53" s="162"/>
      <c r="L53" s="162"/>
      <c r="M53" s="162"/>
      <c r="N53" s="162"/>
      <c r="O53" s="151"/>
      <c r="P53" s="153"/>
    </row>
    <row r="54" s="2" customFormat="true" ht="11.25" hidden="false" customHeight="true" outlineLevel="0" collapsed="false">
      <c r="A54" s="12"/>
      <c r="B54" s="12"/>
      <c r="C54" s="147" t="s">
        <v>298</v>
      </c>
      <c r="D54" s="161"/>
      <c r="E54" s="161"/>
      <c r="F54" s="161"/>
      <c r="G54" s="161"/>
      <c r="H54" s="161"/>
      <c r="I54" s="161" t="n">
        <v>0</v>
      </c>
      <c r="J54" s="161"/>
      <c r="K54" s="161" t="n">
        <v>0</v>
      </c>
      <c r="L54" s="162"/>
      <c r="M54" s="162"/>
      <c r="N54" s="162"/>
      <c r="O54" s="151"/>
      <c r="P54" s="153"/>
    </row>
    <row r="55" s="2" customFormat="true" ht="11.25" hidden="false" customHeight="true" outlineLevel="0" collapsed="false">
      <c r="A55" s="12"/>
      <c r="B55" s="12"/>
      <c r="C55" s="147" t="s">
        <v>299</v>
      </c>
      <c r="D55" s="161"/>
      <c r="E55" s="161"/>
      <c r="F55" s="161"/>
      <c r="G55" s="161"/>
      <c r="H55" s="161"/>
      <c r="I55" s="161"/>
      <c r="J55" s="161"/>
      <c r="K55" s="161"/>
      <c r="L55" s="162"/>
      <c r="M55" s="162"/>
      <c r="N55" s="162"/>
      <c r="O55" s="151"/>
      <c r="P55" s="153"/>
    </row>
    <row r="56" s="2" customFormat="true" ht="11.25" hidden="false" customHeight="true" outlineLevel="0" collapsed="false">
      <c r="A56" s="12"/>
      <c r="B56" s="12"/>
      <c r="C56" s="147" t="s">
        <v>300</v>
      </c>
      <c r="D56" s="161"/>
      <c r="E56" s="161"/>
      <c r="F56" s="161"/>
      <c r="G56" s="161"/>
      <c r="H56" s="161"/>
      <c r="I56" s="161" t="n">
        <v>0</v>
      </c>
      <c r="J56" s="161"/>
      <c r="K56" s="161" t="n">
        <v>0</v>
      </c>
      <c r="L56" s="162"/>
      <c r="M56" s="162"/>
      <c r="N56" s="162"/>
      <c r="O56" s="151"/>
      <c r="P56" s="153"/>
    </row>
    <row r="57" s="2" customFormat="true" ht="11.25" hidden="false" customHeight="true" outlineLevel="0" collapsed="false">
      <c r="A57" s="12"/>
      <c r="B57" s="12"/>
      <c r="C57" s="147" t="s">
        <v>301</v>
      </c>
      <c r="D57" s="161"/>
      <c r="E57" s="161"/>
      <c r="F57" s="161"/>
      <c r="G57" s="161"/>
      <c r="H57" s="161"/>
      <c r="I57" s="161"/>
      <c r="J57" s="161"/>
      <c r="K57" s="162"/>
      <c r="L57" s="162"/>
      <c r="M57" s="162"/>
      <c r="N57" s="162"/>
      <c r="O57" s="151"/>
      <c r="P57" s="153"/>
    </row>
    <row r="58" s="2" customFormat="true" ht="11.25" hidden="false" customHeight="true" outlineLevel="0" collapsed="false">
      <c r="A58" s="12" t="s">
        <v>221</v>
      </c>
      <c r="B58" s="12" t="s">
        <v>305</v>
      </c>
      <c r="C58" s="147" t="s">
        <v>295</v>
      </c>
      <c r="D58" s="159" t="n">
        <f aca="false">D60+D61+D62+D63+D64</f>
        <v>0</v>
      </c>
      <c r="E58" s="159" t="n">
        <f aca="false">E60+E61+E62+E63+E64</f>
        <v>0</v>
      </c>
      <c r="F58" s="159" t="n">
        <f aca="false">F60+F61+F62+F63+F64</f>
        <v>0</v>
      </c>
      <c r="G58" s="159" t="n">
        <f aca="false">G60+G61+G62+G63+G64</f>
        <v>0</v>
      </c>
      <c r="H58" s="159" t="n">
        <f aca="false">H60+H61+H62+H63+H64</f>
        <v>0</v>
      </c>
      <c r="I58" s="159" t="n">
        <f aca="false">I60+I61+I62+I63+I64</f>
        <v>0</v>
      </c>
      <c r="J58" s="159" t="n">
        <f aca="false">J60+J61+J62+J63+J64</f>
        <v>0</v>
      </c>
      <c r="K58" s="159" t="n">
        <f aca="false">K60+K61+K62+K63+K64</f>
        <v>0</v>
      </c>
      <c r="L58" s="159" t="n">
        <f aca="false">L60+L61+L62+L63+L64</f>
        <v>0</v>
      </c>
      <c r="M58" s="159" t="n">
        <f aca="false">M60+M61+M62+M63+M64</f>
        <v>0</v>
      </c>
      <c r="N58" s="159" t="n">
        <f aca="false">N60+N61+N62+N63+N64</f>
        <v>0</v>
      </c>
      <c r="O58" s="151" t="n">
        <f aca="false">N58</f>
        <v>0</v>
      </c>
      <c r="P58" s="153"/>
    </row>
    <row r="59" s="2" customFormat="true" ht="11.25" hidden="false" customHeight="true" outlineLevel="0" collapsed="false">
      <c r="A59" s="12"/>
      <c r="B59" s="12"/>
      <c r="C59" s="147" t="s">
        <v>296</v>
      </c>
      <c r="D59" s="161"/>
      <c r="E59" s="161"/>
      <c r="F59" s="161"/>
      <c r="G59" s="161"/>
      <c r="H59" s="161"/>
      <c r="I59" s="161"/>
      <c r="J59" s="161"/>
      <c r="K59" s="162"/>
      <c r="L59" s="162"/>
      <c r="M59" s="162"/>
      <c r="N59" s="162"/>
      <c r="O59" s="151"/>
      <c r="P59" s="153"/>
    </row>
    <row r="60" s="2" customFormat="true" ht="11.25" hidden="false" customHeight="true" outlineLevel="0" collapsed="false">
      <c r="A60" s="12"/>
      <c r="B60" s="12"/>
      <c r="C60" s="147" t="s">
        <v>297</v>
      </c>
      <c r="D60" s="161"/>
      <c r="E60" s="161"/>
      <c r="F60" s="161"/>
      <c r="G60" s="161"/>
      <c r="H60" s="161"/>
      <c r="I60" s="161"/>
      <c r="J60" s="161"/>
      <c r="K60" s="162"/>
      <c r="L60" s="162"/>
      <c r="M60" s="162"/>
      <c r="N60" s="162"/>
      <c r="O60" s="151"/>
      <c r="P60" s="153"/>
    </row>
    <row r="61" s="2" customFormat="true" ht="11.25" hidden="false" customHeight="true" outlineLevel="0" collapsed="false">
      <c r="A61" s="12"/>
      <c r="B61" s="12"/>
      <c r="C61" s="147" t="s">
        <v>298</v>
      </c>
      <c r="D61" s="161"/>
      <c r="E61" s="161"/>
      <c r="F61" s="161"/>
      <c r="G61" s="161"/>
      <c r="H61" s="161"/>
      <c r="I61" s="161"/>
      <c r="J61" s="161"/>
      <c r="K61" s="162"/>
      <c r="L61" s="162"/>
      <c r="M61" s="162"/>
      <c r="N61" s="162"/>
      <c r="O61" s="151"/>
      <c r="P61" s="153"/>
    </row>
    <row r="62" s="2" customFormat="true" ht="11.25" hidden="false" customHeight="true" outlineLevel="0" collapsed="false">
      <c r="A62" s="12"/>
      <c r="B62" s="12"/>
      <c r="C62" s="147" t="s">
        <v>299</v>
      </c>
      <c r="D62" s="161"/>
      <c r="E62" s="161"/>
      <c r="F62" s="161"/>
      <c r="G62" s="161"/>
      <c r="H62" s="161"/>
      <c r="I62" s="161"/>
      <c r="J62" s="161"/>
      <c r="K62" s="162"/>
      <c r="L62" s="162"/>
      <c r="M62" s="162"/>
      <c r="N62" s="162"/>
      <c r="O62" s="151"/>
      <c r="P62" s="153"/>
    </row>
    <row r="63" s="2" customFormat="true" ht="11.25" hidden="false" customHeight="true" outlineLevel="0" collapsed="false">
      <c r="A63" s="12"/>
      <c r="B63" s="12"/>
      <c r="C63" s="147" t="s">
        <v>300</v>
      </c>
      <c r="D63" s="161"/>
      <c r="E63" s="161"/>
      <c r="F63" s="161"/>
      <c r="G63" s="161"/>
      <c r="H63" s="161"/>
      <c r="I63" s="161"/>
      <c r="J63" s="161"/>
      <c r="K63" s="162"/>
      <c r="L63" s="162"/>
      <c r="M63" s="162"/>
      <c r="N63" s="162"/>
      <c r="O63" s="151"/>
      <c r="P63" s="153"/>
    </row>
    <row r="64" s="2" customFormat="true" ht="11.25" hidden="false" customHeight="true" outlineLevel="0" collapsed="false">
      <c r="A64" s="12"/>
      <c r="B64" s="12"/>
      <c r="C64" s="147" t="s">
        <v>301</v>
      </c>
      <c r="D64" s="161"/>
      <c r="E64" s="161"/>
      <c r="F64" s="161"/>
      <c r="G64" s="161"/>
      <c r="H64" s="161"/>
      <c r="I64" s="161"/>
      <c r="J64" s="161"/>
      <c r="K64" s="162"/>
      <c r="L64" s="162"/>
      <c r="M64" s="162"/>
      <c r="N64" s="162"/>
      <c r="O64" s="151"/>
      <c r="P64" s="153"/>
    </row>
    <row r="65" s="2" customFormat="true" ht="11.25" hidden="false" customHeight="true" outlineLevel="0" collapsed="false">
      <c r="A65" s="12" t="s">
        <v>306</v>
      </c>
      <c r="B65" s="12" t="s">
        <v>307</v>
      </c>
      <c r="C65" s="147" t="s">
        <v>295</v>
      </c>
      <c r="D65" s="159" t="n">
        <f aca="false">D67+D68+D69+D70+D71</f>
        <v>0</v>
      </c>
      <c r="E65" s="159" t="n">
        <f aca="false">E67+E68+E69+E70+E71</f>
        <v>0</v>
      </c>
      <c r="F65" s="159" t="n">
        <f aca="false">F67+F68+F69+F70+F71</f>
        <v>0</v>
      </c>
      <c r="G65" s="159" t="n">
        <f aca="false">G67+G68+G69+G70+G71</f>
        <v>0</v>
      </c>
      <c r="H65" s="159" t="n">
        <f aca="false">H67+H68+H69+H70+H71</f>
        <v>0</v>
      </c>
      <c r="I65" s="159" t="n">
        <f aca="false">I67+I68+I69+I70+I71</f>
        <v>0</v>
      </c>
      <c r="J65" s="159" t="n">
        <f aca="false">J67+J68+J69+J70+J71</f>
        <v>0</v>
      </c>
      <c r="K65" s="159" t="n">
        <f aca="false">K67+K68+K69+K70+K71</f>
        <v>0</v>
      </c>
      <c r="L65" s="159" t="n">
        <f aca="false">L67+L68+L69+L70+L71</f>
        <v>0</v>
      </c>
      <c r="M65" s="159" t="n">
        <f aca="false">M67+M68+M69+M70+M71</f>
        <v>0</v>
      </c>
      <c r="N65" s="159" t="n">
        <f aca="false">N67+N68+N69+N70+N71</f>
        <v>0</v>
      </c>
      <c r="O65" s="151" t="n">
        <f aca="false">N65</f>
        <v>0</v>
      </c>
      <c r="P65" s="153"/>
    </row>
    <row r="66" s="2" customFormat="true" ht="11.25" hidden="false" customHeight="true" outlineLevel="0" collapsed="false">
      <c r="A66" s="12"/>
      <c r="B66" s="12"/>
      <c r="C66" s="147" t="s">
        <v>296</v>
      </c>
      <c r="D66" s="161"/>
      <c r="E66" s="161"/>
      <c r="F66" s="161"/>
      <c r="G66" s="161"/>
      <c r="H66" s="161"/>
      <c r="I66" s="161"/>
      <c r="J66" s="161"/>
      <c r="K66" s="162"/>
      <c r="L66" s="162"/>
      <c r="M66" s="162"/>
      <c r="N66" s="162"/>
      <c r="O66" s="151"/>
      <c r="P66" s="153"/>
    </row>
    <row r="67" s="2" customFormat="true" ht="11.25" hidden="false" customHeight="true" outlineLevel="0" collapsed="false">
      <c r="A67" s="12"/>
      <c r="B67" s="12"/>
      <c r="C67" s="147" t="s">
        <v>297</v>
      </c>
      <c r="D67" s="161"/>
      <c r="E67" s="161"/>
      <c r="F67" s="161"/>
      <c r="G67" s="161"/>
      <c r="H67" s="161"/>
      <c r="I67" s="161"/>
      <c r="J67" s="161"/>
      <c r="K67" s="162"/>
      <c r="L67" s="162"/>
      <c r="M67" s="162"/>
      <c r="N67" s="162"/>
      <c r="O67" s="151"/>
      <c r="P67" s="153"/>
    </row>
    <row r="68" s="2" customFormat="true" ht="11.25" hidden="false" customHeight="true" outlineLevel="0" collapsed="false">
      <c r="A68" s="12"/>
      <c r="B68" s="12"/>
      <c r="C68" s="147" t="s">
        <v>298</v>
      </c>
      <c r="D68" s="161"/>
      <c r="E68" s="161"/>
      <c r="F68" s="161"/>
      <c r="G68" s="161"/>
      <c r="H68" s="161"/>
      <c r="I68" s="161"/>
      <c r="J68" s="161"/>
      <c r="K68" s="162"/>
      <c r="L68" s="162"/>
      <c r="M68" s="162"/>
      <c r="N68" s="162"/>
      <c r="O68" s="151"/>
      <c r="P68" s="153"/>
    </row>
    <row r="69" s="2" customFormat="true" ht="11.25" hidden="false" customHeight="true" outlineLevel="0" collapsed="false">
      <c r="A69" s="12"/>
      <c r="B69" s="12"/>
      <c r="C69" s="147" t="s">
        <v>299</v>
      </c>
      <c r="D69" s="161"/>
      <c r="E69" s="161"/>
      <c r="F69" s="161"/>
      <c r="G69" s="161"/>
      <c r="H69" s="161"/>
      <c r="I69" s="161"/>
      <c r="J69" s="161"/>
      <c r="K69" s="162"/>
      <c r="L69" s="162"/>
      <c r="M69" s="162"/>
      <c r="N69" s="162"/>
      <c r="O69" s="151"/>
      <c r="P69" s="153"/>
    </row>
    <row r="70" s="2" customFormat="true" ht="11.25" hidden="false" customHeight="true" outlineLevel="0" collapsed="false">
      <c r="A70" s="12"/>
      <c r="B70" s="12"/>
      <c r="C70" s="147" t="s">
        <v>300</v>
      </c>
      <c r="D70" s="161"/>
      <c r="E70" s="161"/>
      <c r="F70" s="161"/>
      <c r="G70" s="161"/>
      <c r="H70" s="161"/>
      <c r="I70" s="161"/>
      <c r="J70" s="161"/>
      <c r="K70" s="162"/>
      <c r="L70" s="162"/>
      <c r="M70" s="162"/>
      <c r="N70" s="162"/>
      <c r="O70" s="151"/>
      <c r="P70" s="153"/>
    </row>
    <row r="71" s="2" customFormat="true" ht="11.25" hidden="false" customHeight="true" outlineLevel="0" collapsed="false">
      <c r="A71" s="12"/>
      <c r="B71" s="12"/>
      <c r="C71" s="147" t="s">
        <v>301</v>
      </c>
      <c r="D71" s="161"/>
      <c r="E71" s="161"/>
      <c r="F71" s="161"/>
      <c r="G71" s="161"/>
      <c r="H71" s="161"/>
      <c r="I71" s="161"/>
      <c r="J71" s="161"/>
      <c r="K71" s="162"/>
      <c r="L71" s="162"/>
      <c r="M71" s="162"/>
      <c r="N71" s="162"/>
      <c r="O71" s="151"/>
      <c r="P71" s="153"/>
    </row>
    <row r="72" s="158" customFormat="true" ht="11.25" hidden="false" customHeight="true" outlineLevel="0" collapsed="false">
      <c r="A72" s="12" t="s">
        <v>132</v>
      </c>
      <c r="B72" s="12" t="s">
        <v>133</v>
      </c>
      <c r="C72" s="155" t="s">
        <v>295</v>
      </c>
      <c r="D72" s="159" t="n">
        <f aca="false">D74+D75+D76+D77+D78</f>
        <v>1054.6</v>
      </c>
      <c r="E72" s="159" t="n">
        <f aca="false">E74+E75+E76+E77+E78</f>
        <v>0</v>
      </c>
      <c r="F72" s="159" t="n">
        <f aca="false">F74+F75+F76+F77+F78</f>
        <v>0</v>
      </c>
      <c r="G72" s="159" t="n">
        <f aca="false">G74+G75+G76+G77+G78</f>
        <v>190.3</v>
      </c>
      <c r="H72" s="159" t="n">
        <f aca="false">H74+H75+H76+H77+H78</f>
        <v>190.3</v>
      </c>
      <c r="I72" s="159" t="n">
        <f aca="false">I74+I75+I76+I77+I78</f>
        <v>515.2</v>
      </c>
      <c r="J72" s="159" t="n">
        <f aca="false">J74+J75+J76+J77+J78</f>
        <v>515.2</v>
      </c>
      <c r="K72" s="159" t="n">
        <f aca="false">K74+K75+K76+K77+K78</f>
        <v>672.8</v>
      </c>
      <c r="L72" s="159" t="n">
        <f aca="false">L74+L75+L76+L77+L78</f>
        <v>667.8</v>
      </c>
      <c r="M72" s="159" t="n">
        <f aca="false">M74+M75+M76+M77+M78</f>
        <v>600</v>
      </c>
      <c r="N72" s="159" t="n">
        <f aca="false">N74+N75+N76+N77+N78</f>
        <v>600</v>
      </c>
      <c r="O72" s="151" t="n">
        <f aca="false">N72</f>
        <v>600</v>
      </c>
      <c r="P72" s="152"/>
    </row>
    <row r="73" s="2" customFormat="true" ht="11.25" hidden="false" customHeight="true" outlineLevel="0" collapsed="false">
      <c r="A73" s="12"/>
      <c r="B73" s="12"/>
      <c r="C73" s="147" t="s">
        <v>296</v>
      </c>
      <c r="D73" s="161"/>
      <c r="E73" s="161"/>
      <c r="F73" s="161"/>
      <c r="G73" s="161"/>
      <c r="H73" s="161"/>
      <c r="I73" s="161"/>
      <c r="J73" s="161"/>
      <c r="K73" s="162"/>
      <c r="L73" s="162"/>
      <c r="M73" s="162"/>
      <c r="N73" s="162"/>
      <c r="O73" s="151"/>
      <c r="P73" s="153"/>
    </row>
    <row r="74" s="2" customFormat="true" ht="11.25" hidden="false" customHeight="true" outlineLevel="0" collapsed="false">
      <c r="A74" s="12"/>
      <c r="B74" s="12"/>
      <c r="C74" s="147" t="s">
        <v>297</v>
      </c>
      <c r="D74" s="161"/>
      <c r="E74" s="161"/>
      <c r="F74" s="161"/>
      <c r="G74" s="161"/>
      <c r="H74" s="161"/>
      <c r="I74" s="161"/>
      <c r="J74" s="161"/>
      <c r="K74" s="162"/>
      <c r="L74" s="162"/>
      <c r="M74" s="162"/>
      <c r="N74" s="162"/>
      <c r="O74" s="151"/>
      <c r="P74" s="153"/>
    </row>
    <row r="75" s="2" customFormat="true" ht="11.25" hidden="false" customHeight="true" outlineLevel="0" collapsed="false">
      <c r="A75" s="12"/>
      <c r="B75" s="12"/>
      <c r="C75" s="147" t="s">
        <v>298</v>
      </c>
      <c r="D75" s="150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1"/>
      <c r="P75" s="153"/>
    </row>
    <row r="76" s="2" customFormat="true" ht="11.25" hidden="false" customHeight="true" outlineLevel="0" collapsed="false">
      <c r="A76" s="12"/>
      <c r="B76" s="12"/>
      <c r="C76" s="147" t="s">
        <v>299</v>
      </c>
      <c r="D76" s="161"/>
      <c r="E76" s="161"/>
      <c r="F76" s="161"/>
      <c r="G76" s="161"/>
      <c r="H76" s="161"/>
      <c r="I76" s="161"/>
      <c r="J76" s="161"/>
      <c r="K76" s="162"/>
      <c r="L76" s="162"/>
      <c r="M76" s="162"/>
      <c r="N76" s="162"/>
      <c r="O76" s="151"/>
      <c r="P76" s="153"/>
    </row>
    <row r="77" s="2" customFormat="true" ht="11.25" hidden="false" customHeight="true" outlineLevel="0" collapsed="false">
      <c r="A77" s="12"/>
      <c r="B77" s="12"/>
      <c r="C77" s="147" t="s">
        <v>300</v>
      </c>
      <c r="D77" s="150" t="n">
        <v>1054.6</v>
      </c>
      <c r="E77" s="161"/>
      <c r="F77" s="161"/>
      <c r="G77" s="161" t="n">
        <v>190.3</v>
      </c>
      <c r="H77" s="161" t="n">
        <v>190.3</v>
      </c>
      <c r="I77" s="161" t="n">
        <v>515.2</v>
      </c>
      <c r="J77" s="161" t="n">
        <v>515.2</v>
      </c>
      <c r="K77" s="161" t="n">
        <v>672.8</v>
      </c>
      <c r="L77" s="161" t="n">
        <v>667.8</v>
      </c>
      <c r="M77" s="161" t="n">
        <v>600</v>
      </c>
      <c r="N77" s="161" t="n">
        <v>600</v>
      </c>
      <c r="O77" s="161" t="n">
        <v>600</v>
      </c>
      <c r="P77" s="153"/>
    </row>
    <row r="78" s="2" customFormat="true" ht="11.25" hidden="false" customHeight="true" outlineLevel="0" collapsed="false">
      <c r="A78" s="12"/>
      <c r="B78" s="12"/>
      <c r="C78" s="147" t="s">
        <v>301</v>
      </c>
      <c r="D78" s="161"/>
      <c r="E78" s="161"/>
      <c r="F78" s="161"/>
      <c r="G78" s="161"/>
      <c r="H78" s="161"/>
      <c r="I78" s="161"/>
      <c r="J78" s="161"/>
      <c r="K78" s="162"/>
      <c r="L78" s="162"/>
      <c r="M78" s="162"/>
      <c r="N78" s="162"/>
      <c r="O78" s="151"/>
      <c r="P78" s="153"/>
    </row>
    <row r="79" s="2" customFormat="true" ht="11.25" hidden="false" customHeight="true" outlineLevel="0" collapsed="false">
      <c r="A79" s="12" t="s">
        <v>308</v>
      </c>
      <c r="B79" s="12" t="s">
        <v>309</v>
      </c>
      <c r="C79" s="147" t="s">
        <v>295</v>
      </c>
      <c r="D79" s="159" t="n">
        <f aca="false">D81+D82+D83+D84+D85</f>
        <v>0</v>
      </c>
      <c r="E79" s="159" t="n">
        <f aca="false">E81+E82+E83+E84+E85</f>
        <v>0</v>
      </c>
      <c r="F79" s="159" t="n">
        <f aca="false">F81+F82+F83+F84+F85</f>
        <v>0</v>
      </c>
      <c r="G79" s="159" t="n">
        <f aca="false">G81+G82+G83+G84+G85</f>
        <v>0</v>
      </c>
      <c r="H79" s="159" t="n">
        <f aca="false">H81+H82+H83+H84+H85</f>
        <v>0</v>
      </c>
      <c r="I79" s="159" t="n">
        <f aca="false">I81+I82+I83+I84+I85</f>
        <v>0</v>
      </c>
      <c r="J79" s="159" t="n">
        <f aca="false">J81+J82+J83+J84+J85</f>
        <v>0</v>
      </c>
      <c r="K79" s="159" t="n">
        <f aca="false">K81+K82+K83+K84+K85</f>
        <v>0</v>
      </c>
      <c r="L79" s="159" t="n">
        <f aca="false">L81+L82+L83+L84+L85</f>
        <v>0</v>
      </c>
      <c r="M79" s="159" t="n">
        <f aca="false">M81+M82+M83+M84+M85</f>
        <v>0</v>
      </c>
      <c r="N79" s="159" t="n">
        <f aca="false">N81+N82+N83+N84+N85</f>
        <v>0</v>
      </c>
      <c r="O79" s="151" t="n">
        <f aca="false">N79</f>
        <v>0</v>
      </c>
      <c r="P79" s="153"/>
    </row>
    <row r="80" s="2" customFormat="true" ht="11.25" hidden="false" customHeight="true" outlineLevel="0" collapsed="false">
      <c r="A80" s="12"/>
      <c r="B80" s="12"/>
      <c r="C80" s="147" t="s">
        <v>296</v>
      </c>
      <c r="D80" s="161"/>
      <c r="E80" s="161"/>
      <c r="F80" s="161"/>
      <c r="G80" s="161"/>
      <c r="H80" s="161"/>
      <c r="I80" s="161"/>
      <c r="J80" s="161"/>
      <c r="K80" s="162"/>
      <c r="L80" s="162"/>
      <c r="M80" s="162"/>
      <c r="N80" s="162"/>
      <c r="O80" s="151"/>
      <c r="P80" s="153"/>
    </row>
    <row r="81" s="2" customFormat="true" ht="11.25" hidden="false" customHeight="true" outlineLevel="0" collapsed="false">
      <c r="A81" s="12"/>
      <c r="B81" s="12"/>
      <c r="C81" s="147" t="s">
        <v>297</v>
      </c>
      <c r="D81" s="161"/>
      <c r="E81" s="161"/>
      <c r="F81" s="161"/>
      <c r="G81" s="161"/>
      <c r="H81" s="161"/>
      <c r="I81" s="161"/>
      <c r="J81" s="161"/>
      <c r="K81" s="162"/>
      <c r="L81" s="162"/>
      <c r="M81" s="162"/>
      <c r="N81" s="162"/>
      <c r="O81" s="151"/>
      <c r="P81" s="153"/>
    </row>
    <row r="82" s="2" customFormat="true" ht="11.25" hidden="false" customHeight="true" outlineLevel="0" collapsed="false">
      <c r="A82" s="12"/>
      <c r="B82" s="12"/>
      <c r="C82" s="147" t="s">
        <v>298</v>
      </c>
      <c r="D82" s="161"/>
      <c r="E82" s="161"/>
      <c r="F82" s="161"/>
      <c r="G82" s="161"/>
      <c r="H82" s="161"/>
      <c r="I82" s="161"/>
      <c r="J82" s="161"/>
      <c r="K82" s="162"/>
      <c r="L82" s="162"/>
      <c r="M82" s="162"/>
      <c r="N82" s="162"/>
      <c r="O82" s="151"/>
      <c r="P82" s="153"/>
    </row>
    <row r="83" s="2" customFormat="true" ht="11.25" hidden="false" customHeight="true" outlineLevel="0" collapsed="false">
      <c r="A83" s="12"/>
      <c r="B83" s="12"/>
      <c r="C83" s="147" t="s">
        <v>299</v>
      </c>
      <c r="D83" s="161"/>
      <c r="E83" s="161"/>
      <c r="F83" s="161"/>
      <c r="G83" s="161"/>
      <c r="H83" s="161"/>
      <c r="I83" s="161"/>
      <c r="J83" s="161"/>
      <c r="K83" s="162"/>
      <c r="L83" s="162"/>
      <c r="M83" s="162"/>
      <c r="N83" s="162"/>
      <c r="O83" s="151"/>
      <c r="P83" s="153"/>
    </row>
    <row r="84" s="2" customFormat="true" ht="11.25" hidden="false" customHeight="true" outlineLevel="0" collapsed="false">
      <c r="A84" s="12"/>
      <c r="B84" s="12"/>
      <c r="C84" s="147" t="s">
        <v>300</v>
      </c>
      <c r="D84" s="161"/>
      <c r="E84" s="161"/>
      <c r="F84" s="161"/>
      <c r="G84" s="161"/>
      <c r="H84" s="161"/>
      <c r="I84" s="161"/>
      <c r="J84" s="161"/>
      <c r="K84" s="162"/>
      <c r="L84" s="162"/>
      <c r="M84" s="162"/>
      <c r="N84" s="162"/>
      <c r="O84" s="151"/>
      <c r="P84" s="153"/>
    </row>
    <row r="85" s="2" customFormat="true" ht="11.25" hidden="false" customHeight="true" outlineLevel="0" collapsed="false">
      <c r="A85" s="12"/>
      <c r="B85" s="12"/>
      <c r="C85" s="147" t="s">
        <v>301</v>
      </c>
      <c r="D85" s="161"/>
      <c r="E85" s="161"/>
      <c r="F85" s="161"/>
      <c r="G85" s="161"/>
      <c r="H85" s="161"/>
      <c r="I85" s="161"/>
      <c r="J85" s="161"/>
      <c r="K85" s="162"/>
      <c r="L85" s="162"/>
      <c r="M85" s="162"/>
      <c r="N85" s="162"/>
      <c r="O85" s="151"/>
      <c r="P85" s="153"/>
    </row>
    <row r="86" s="2" customFormat="true" ht="11.25" hidden="false" customHeight="true" outlineLevel="0" collapsed="false">
      <c r="A86" s="12" t="s">
        <v>137</v>
      </c>
      <c r="B86" s="12" t="s">
        <v>310</v>
      </c>
      <c r="C86" s="147" t="s">
        <v>295</v>
      </c>
      <c r="D86" s="159" t="n">
        <f aca="false">D88+D89+D90+D91+D92</f>
        <v>183.9</v>
      </c>
      <c r="E86" s="159" t="n">
        <f aca="false">E88+E89+E90+E91+E92</f>
        <v>0</v>
      </c>
      <c r="F86" s="159" t="n">
        <f aca="false">F88+F89+F90+F91+F92</f>
        <v>0</v>
      </c>
      <c r="G86" s="159" t="n">
        <f aca="false">G88+G89+G90+G91+G92</f>
        <v>20.8</v>
      </c>
      <c r="H86" s="159" t="n">
        <f aca="false">H88+H89+H90+H91+H92</f>
        <v>20.8</v>
      </c>
      <c r="I86" s="159" t="n">
        <f aca="false">I88+I89+I90+I91+I92</f>
        <v>38.6</v>
      </c>
      <c r="J86" s="159" t="n">
        <f aca="false">J88+J89+J90+J91+J92</f>
        <v>38.6</v>
      </c>
      <c r="K86" s="159" t="n">
        <f aca="false">K88+K89+K90+K91+K92</f>
        <v>38.6</v>
      </c>
      <c r="L86" s="159" t="n">
        <f aca="false">L88+L89+L90+L91+L92</f>
        <v>38.6</v>
      </c>
      <c r="M86" s="159" t="n">
        <f aca="false">M88+M89+M90+M91+M92</f>
        <v>0</v>
      </c>
      <c r="N86" s="159" t="n">
        <f aca="false">N88+N89+N90+N91+N92</f>
        <v>0</v>
      </c>
      <c r="O86" s="151" t="n">
        <f aca="false">N86</f>
        <v>0</v>
      </c>
      <c r="P86" s="153"/>
    </row>
    <row r="87" s="2" customFormat="true" ht="11.25" hidden="false" customHeight="true" outlineLevel="0" collapsed="false">
      <c r="A87" s="12"/>
      <c r="B87" s="12"/>
      <c r="C87" s="147" t="s">
        <v>296</v>
      </c>
      <c r="D87" s="161"/>
      <c r="E87" s="161"/>
      <c r="F87" s="161"/>
      <c r="G87" s="161"/>
      <c r="H87" s="161"/>
      <c r="I87" s="161"/>
      <c r="J87" s="161"/>
      <c r="K87" s="162"/>
      <c r="L87" s="162"/>
      <c r="M87" s="162"/>
      <c r="N87" s="162"/>
      <c r="O87" s="151"/>
      <c r="P87" s="153"/>
    </row>
    <row r="88" s="2" customFormat="true" ht="11.25" hidden="false" customHeight="true" outlineLevel="0" collapsed="false">
      <c r="A88" s="12"/>
      <c r="B88" s="12"/>
      <c r="C88" s="147" t="s">
        <v>297</v>
      </c>
      <c r="D88" s="161"/>
      <c r="E88" s="161"/>
      <c r="F88" s="161"/>
      <c r="G88" s="161"/>
      <c r="H88" s="161"/>
      <c r="I88" s="161"/>
      <c r="J88" s="161"/>
      <c r="K88" s="162"/>
      <c r="L88" s="162"/>
      <c r="M88" s="162"/>
      <c r="N88" s="162"/>
      <c r="O88" s="151"/>
      <c r="P88" s="153"/>
    </row>
    <row r="89" s="2" customFormat="true" ht="11.25" hidden="false" customHeight="true" outlineLevel="0" collapsed="false">
      <c r="A89" s="12"/>
      <c r="B89" s="12"/>
      <c r="C89" s="147" t="s">
        <v>298</v>
      </c>
      <c r="D89" s="161"/>
      <c r="E89" s="161"/>
      <c r="F89" s="161"/>
      <c r="G89" s="161"/>
      <c r="H89" s="161"/>
      <c r="I89" s="161"/>
      <c r="J89" s="161"/>
      <c r="K89" s="161"/>
      <c r="L89" s="161"/>
      <c r="M89" s="161"/>
      <c r="N89" s="161"/>
      <c r="O89" s="161"/>
      <c r="P89" s="153"/>
    </row>
    <row r="90" s="2" customFormat="true" ht="11.25" hidden="false" customHeight="true" outlineLevel="0" collapsed="false">
      <c r="A90" s="12"/>
      <c r="B90" s="12"/>
      <c r="C90" s="147" t="s">
        <v>299</v>
      </c>
      <c r="D90" s="161"/>
      <c r="E90" s="161"/>
      <c r="F90" s="161"/>
      <c r="G90" s="161"/>
      <c r="H90" s="161"/>
      <c r="I90" s="161"/>
      <c r="J90" s="161"/>
      <c r="K90" s="162"/>
      <c r="L90" s="162"/>
      <c r="M90" s="162"/>
      <c r="N90" s="162"/>
      <c r="O90" s="151"/>
      <c r="P90" s="153"/>
    </row>
    <row r="91" s="2" customFormat="true" ht="11.25" hidden="false" customHeight="true" outlineLevel="0" collapsed="false">
      <c r="A91" s="12"/>
      <c r="B91" s="12"/>
      <c r="C91" s="147" t="s">
        <v>300</v>
      </c>
      <c r="D91" s="161" t="n">
        <v>183.9</v>
      </c>
      <c r="E91" s="161"/>
      <c r="F91" s="161"/>
      <c r="G91" s="161" t="n">
        <v>20.8</v>
      </c>
      <c r="H91" s="161" t="n">
        <v>20.8</v>
      </c>
      <c r="I91" s="161" t="n">
        <v>38.6</v>
      </c>
      <c r="J91" s="161" t="n">
        <v>38.6</v>
      </c>
      <c r="K91" s="161" t="n">
        <v>38.6</v>
      </c>
      <c r="L91" s="161" t="n">
        <v>38.6</v>
      </c>
      <c r="M91" s="161" t="n">
        <v>0</v>
      </c>
      <c r="N91" s="161" t="n">
        <v>0</v>
      </c>
      <c r="O91" s="161" t="n">
        <v>0</v>
      </c>
      <c r="P91" s="153"/>
    </row>
    <row r="92" s="2" customFormat="true" ht="11.25" hidden="false" customHeight="true" outlineLevel="0" collapsed="false">
      <c r="A92" s="12"/>
      <c r="B92" s="12"/>
      <c r="C92" s="147" t="s">
        <v>301</v>
      </c>
      <c r="D92" s="161"/>
      <c r="E92" s="161"/>
      <c r="F92" s="161"/>
      <c r="G92" s="161"/>
      <c r="H92" s="161"/>
      <c r="I92" s="161"/>
      <c r="J92" s="161"/>
      <c r="K92" s="162"/>
      <c r="L92" s="162"/>
      <c r="M92" s="162"/>
      <c r="N92" s="162"/>
      <c r="O92" s="151"/>
      <c r="P92" s="153"/>
    </row>
    <row r="93" s="2" customFormat="true" ht="11.25" hidden="false" customHeight="true" outlineLevel="0" collapsed="false">
      <c r="A93" s="12" t="s">
        <v>140</v>
      </c>
      <c r="B93" s="12" t="s">
        <v>311</v>
      </c>
      <c r="C93" s="147" t="s">
        <v>295</v>
      </c>
      <c r="D93" s="159" t="n">
        <f aca="false">D95+D96+D97+D98+D99</f>
        <v>15813</v>
      </c>
      <c r="E93" s="159" t="n">
        <f aca="false">E95+E96+E97+E98+E99</f>
        <v>4630.2</v>
      </c>
      <c r="F93" s="159" t="n">
        <f aca="false">F95+F96+F97+F98+F99</f>
        <v>4630.2</v>
      </c>
      <c r="G93" s="159" t="n">
        <f aca="false">G95+G96+G97+G98+G99</f>
        <v>5829</v>
      </c>
      <c r="H93" s="159" t="n">
        <f aca="false">H95+H96+H97+H98+H99</f>
        <v>5829</v>
      </c>
      <c r="I93" s="159" t="n">
        <f aca="false">I95+I96+I97+I98+I99</f>
        <v>8735.9</v>
      </c>
      <c r="J93" s="159" t="n">
        <f aca="false">J95+J96+J97+J98+J99</f>
        <v>8735.9</v>
      </c>
      <c r="K93" s="159" t="n">
        <f aca="false">K95+K96+K97+K98+K99</f>
        <v>14568.4</v>
      </c>
      <c r="L93" s="159" t="n">
        <f aca="false">L95+L96+L97+L98+L99</f>
        <v>12652.3</v>
      </c>
      <c r="M93" s="159" t="n">
        <f aca="false">M95+M96+M97+M98+M99</f>
        <v>11916.7</v>
      </c>
      <c r="N93" s="159" t="n">
        <f aca="false">N95+N96+N97+N98+N99</f>
        <v>11916.7</v>
      </c>
      <c r="O93" s="151" t="n">
        <f aca="false">N93</f>
        <v>11916.7</v>
      </c>
      <c r="P93" s="153"/>
    </row>
    <row r="94" s="2" customFormat="true" ht="11.25" hidden="false" customHeight="true" outlineLevel="0" collapsed="false">
      <c r="A94" s="12"/>
      <c r="B94" s="12"/>
      <c r="C94" s="147" t="s">
        <v>296</v>
      </c>
      <c r="D94" s="161"/>
      <c r="E94" s="161"/>
      <c r="F94" s="161"/>
      <c r="G94" s="161"/>
      <c r="H94" s="161"/>
      <c r="I94" s="161"/>
      <c r="J94" s="161"/>
      <c r="K94" s="162"/>
      <c r="L94" s="162"/>
      <c r="M94" s="162"/>
      <c r="N94" s="162"/>
      <c r="O94" s="151"/>
      <c r="P94" s="153"/>
    </row>
    <row r="95" s="2" customFormat="true" ht="11.25" hidden="false" customHeight="true" outlineLevel="0" collapsed="false">
      <c r="A95" s="12"/>
      <c r="B95" s="12"/>
      <c r="C95" s="147" t="s">
        <v>297</v>
      </c>
      <c r="D95" s="161"/>
      <c r="E95" s="161"/>
      <c r="F95" s="161"/>
      <c r="G95" s="161"/>
      <c r="H95" s="161"/>
      <c r="I95" s="161"/>
      <c r="J95" s="161"/>
      <c r="K95" s="162"/>
      <c r="L95" s="162"/>
      <c r="M95" s="162"/>
      <c r="N95" s="162"/>
      <c r="O95" s="151"/>
      <c r="P95" s="153"/>
    </row>
    <row r="96" s="2" customFormat="true" ht="11.25" hidden="false" customHeight="true" outlineLevel="0" collapsed="false">
      <c r="A96" s="12"/>
      <c r="B96" s="12"/>
      <c r="C96" s="147" t="s">
        <v>298</v>
      </c>
      <c r="D96" s="161"/>
      <c r="E96" s="161"/>
      <c r="F96" s="161"/>
      <c r="G96" s="161"/>
      <c r="H96" s="161"/>
      <c r="I96" s="161"/>
      <c r="J96" s="161"/>
      <c r="K96" s="161"/>
      <c r="L96" s="161"/>
      <c r="M96" s="161"/>
      <c r="N96" s="161"/>
      <c r="O96" s="161"/>
      <c r="P96" s="153"/>
    </row>
    <row r="97" s="2" customFormat="true" ht="11.25" hidden="false" customHeight="true" outlineLevel="0" collapsed="false">
      <c r="A97" s="12"/>
      <c r="B97" s="12"/>
      <c r="C97" s="147" t="s">
        <v>299</v>
      </c>
      <c r="D97" s="161"/>
      <c r="E97" s="161"/>
      <c r="F97" s="161"/>
      <c r="G97" s="161"/>
      <c r="H97" s="161"/>
      <c r="I97" s="161"/>
      <c r="J97" s="161"/>
      <c r="K97" s="162"/>
      <c r="L97" s="162"/>
      <c r="M97" s="162"/>
      <c r="N97" s="162"/>
      <c r="O97" s="151"/>
      <c r="P97" s="153"/>
    </row>
    <row r="98" s="2" customFormat="true" ht="11.25" hidden="false" customHeight="true" outlineLevel="0" collapsed="false">
      <c r="A98" s="12"/>
      <c r="B98" s="12"/>
      <c r="C98" s="147" t="s">
        <v>300</v>
      </c>
      <c r="D98" s="161" t="n">
        <v>15813</v>
      </c>
      <c r="E98" s="161" t="n">
        <v>4630.2</v>
      </c>
      <c r="F98" s="161" t="n">
        <v>4630.2</v>
      </c>
      <c r="G98" s="161" t="n">
        <f aca="false">1198.8+E98</f>
        <v>5829</v>
      </c>
      <c r="H98" s="161" t="n">
        <f aca="false">1198.8+F98</f>
        <v>5829</v>
      </c>
      <c r="I98" s="161" t="n">
        <v>8735.9</v>
      </c>
      <c r="J98" s="161" t="n">
        <v>8735.9</v>
      </c>
      <c r="K98" s="161" t="n">
        <v>14568.4</v>
      </c>
      <c r="L98" s="161" t="n">
        <v>12652.3</v>
      </c>
      <c r="M98" s="161" t="n">
        <v>11916.7</v>
      </c>
      <c r="N98" s="161" t="n">
        <v>11916.7</v>
      </c>
      <c r="O98" s="161" t="n">
        <v>11916.7</v>
      </c>
      <c r="P98" s="153"/>
    </row>
    <row r="99" s="2" customFormat="true" ht="11.25" hidden="false" customHeight="true" outlineLevel="0" collapsed="false">
      <c r="A99" s="12"/>
      <c r="B99" s="12"/>
      <c r="C99" s="147" t="s">
        <v>301</v>
      </c>
      <c r="D99" s="161"/>
      <c r="E99" s="161"/>
      <c r="F99" s="161"/>
      <c r="G99" s="161"/>
      <c r="H99" s="161"/>
      <c r="I99" s="161"/>
      <c r="J99" s="161"/>
      <c r="K99" s="162"/>
      <c r="L99" s="162"/>
      <c r="M99" s="162"/>
      <c r="N99" s="162"/>
      <c r="O99" s="151"/>
      <c r="P99" s="153"/>
    </row>
    <row r="100" s="2" customFormat="true" ht="11.25" hidden="false" customHeight="true" outlineLevel="0" collapsed="false">
      <c r="A100" s="12" t="s">
        <v>144</v>
      </c>
      <c r="B100" s="12" t="s">
        <v>145</v>
      </c>
      <c r="C100" s="147" t="s">
        <v>295</v>
      </c>
      <c r="D100" s="159" t="n">
        <f aca="false">D102+D103+D104+D105+D106</f>
        <v>0</v>
      </c>
      <c r="E100" s="159" t="n">
        <f aca="false">E102+E103+E104+E105+E106</f>
        <v>0</v>
      </c>
      <c r="F100" s="159" t="n">
        <f aca="false">F102+F103+F104+F105+F106</f>
        <v>0</v>
      </c>
      <c r="G100" s="159" t="n">
        <f aca="false">G102+G103+G104+G105+G106</f>
        <v>0</v>
      </c>
      <c r="H100" s="159" t="n">
        <f aca="false">H102+H103+H104+H105+H106</f>
        <v>0</v>
      </c>
      <c r="I100" s="159" t="n">
        <f aca="false">I102+I103+I104+I105+I106</f>
        <v>0</v>
      </c>
      <c r="J100" s="159" t="n">
        <f aca="false">J102+J103+J104+J105+J106</f>
        <v>0</v>
      </c>
      <c r="K100" s="159" t="n">
        <f aca="false">K102+K103+K104+K105+K106</f>
        <v>0</v>
      </c>
      <c r="L100" s="159" t="n">
        <f aca="false">L102+L103+L104+L105+L106</f>
        <v>0</v>
      </c>
      <c r="M100" s="159" t="n">
        <f aca="false">M102+M103+M104+M105+M106</f>
        <v>0</v>
      </c>
      <c r="N100" s="159" t="n">
        <f aca="false">N102+N103+N104+N105+N106</f>
        <v>0</v>
      </c>
      <c r="O100" s="151" t="n">
        <f aca="false">N100</f>
        <v>0</v>
      </c>
      <c r="P100" s="153"/>
    </row>
    <row r="101" s="2" customFormat="true" ht="11.25" hidden="false" customHeight="true" outlineLevel="0" collapsed="false">
      <c r="A101" s="12"/>
      <c r="B101" s="12"/>
      <c r="C101" s="147" t="s">
        <v>296</v>
      </c>
      <c r="D101" s="161"/>
      <c r="E101" s="161"/>
      <c r="F101" s="161"/>
      <c r="G101" s="161"/>
      <c r="H101" s="161"/>
      <c r="I101" s="161"/>
      <c r="J101" s="161"/>
      <c r="K101" s="162"/>
      <c r="L101" s="162"/>
      <c r="M101" s="162"/>
      <c r="N101" s="162"/>
      <c r="O101" s="151"/>
      <c r="P101" s="153"/>
    </row>
    <row r="102" s="2" customFormat="true" ht="11.25" hidden="false" customHeight="true" outlineLevel="0" collapsed="false">
      <c r="A102" s="12"/>
      <c r="B102" s="12"/>
      <c r="C102" s="147" t="s">
        <v>297</v>
      </c>
      <c r="D102" s="161"/>
      <c r="E102" s="161"/>
      <c r="F102" s="161"/>
      <c r="G102" s="161"/>
      <c r="H102" s="161"/>
      <c r="I102" s="161"/>
      <c r="J102" s="161"/>
      <c r="K102" s="162"/>
      <c r="L102" s="162"/>
      <c r="M102" s="162"/>
      <c r="N102" s="162"/>
      <c r="O102" s="151"/>
      <c r="P102" s="153"/>
    </row>
    <row r="103" s="2" customFormat="true" ht="11.25" hidden="false" customHeight="true" outlineLevel="0" collapsed="false">
      <c r="A103" s="12"/>
      <c r="B103" s="12"/>
      <c r="C103" s="147" t="s">
        <v>298</v>
      </c>
      <c r="D103" s="161"/>
      <c r="E103" s="161"/>
      <c r="F103" s="161"/>
      <c r="G103" s="161"/>
      <c r="H103" s="161"/>
      <c r="I103" s="161"/>
      <c r="J103" s="161"/>
      <c r="K103" s="162"/>
      <c r="L103" s="162"/>
      <c r="M103" s="162"/>
      <c r="N103" s="162"/>
      <c r="O103" s="151"/>
      <c r="P103" s="153"/>
    </row>
    <row r="104" s="2" customFormat="true" ht="11.25" hidden="false" customHeight="true" outlineLevel="0" collapsed="false">
      <c r="A104" s="12"/>
      <c r="B104" s="12"/>
      <c r="C104" s="147" t="s">
        <v>299</v>
      </c>
      <c r="D104" s="161"/>
      <c r="E104" s="161"/>
      <c r="F104" s="161"/>
      <c r="G104" s="161"/>
      <c r="H104" s="161"/>
      <c r="I104" s="161"/>
      <c r="J104" s="161"/>
      <c r="K104" s="162"/>
      <c r="L104" s="162"/>
      <c r="M104" s="162"/>
      <c r="N104" s="162"/>
      <c r="O104" s="151"/>
      <c r="P104" s="153"/>
    </row>
    <row r="105" s="2" customFormat="true" ht="11.25" hidden="false" customHeight="true" outlineLevel="0" collapsed="false">
      <c r="A105" s="12"/>
      <c r="B105" s="12"/>
      <c r="C105" s="147" t="s">
        <v>300</v>
      </c>
      <c r="D105" s="161"/>
      <c r="E105" s="163"/>
      <c r="F105" s="163"/>
      <c r="G105" s="163"/>
      <c r="H105" s="163"/>
      <c r="I105" s="163"/>
      <c r="J105" s="163"/>
      <c r="K105" s="162"/>
      <c r="L105" s="162"/>
      <c r="M105" s="162"/>
      <c r="N105" s="162"/>
      <c r="O105" s="151"/>
      <c r="P105" s="153"/>
    </row>
    <row r="106" s="2" customFormat="true" ht="11.25" hidden="false" customHeight="true" outlineLevel="0" collapsed="false">
      <c r="A106" s="12"/>
      <c r="B106" s="12"/>
      <c r="C106" s="147" t="s">
        <v>301</v>
      </c>
      <c r="D106" s="161"/>
      <c r="E106" s="161"/>
      <c r="F106" s="161"/>
      <c r="G106" s="161"/>
      <c r="H106" s="161"/>
      <c r="I106" s="161"/>
      <c r="J106" s="161"/>
      <c r="K106" s="162"/>
      <c r="L106" s="162"/>
      <c r="M106" s="162"/>
      <c r="N106" s="162"/>
      <c r="O106" s="151"/>
      <c r="P106" s="153"/>
    </row>
    <row r="107" s="2" customFormat="true" ht="11.25" hidden="false" customHeight="true" outlineLevel="0" collapsed="false">
      <c r="A107" s="12" t="s">
        <v>146</v>
      </c>
      <c r="B107" s="12" t="s">
        <v>312</v>
      </c>
      <c r="C107" s="147" t="s">
        <v>295</v>
      </c>
      <c r="D107" s="159" t="n">
        <f aca="false">D109+D110+D111+D112+D113</f>
        <v>50</v>
      </c>
      <c r="E107" s="159" t="n">
        <f aca="false">E109+E110+E111+E112+E113</f>
        <v>0</v>
      </c>
      <c r="F107" s="159" t="n">
        <f aca="false">F109+F110+F111+F112+F113</f>
        <v>0</v>
      </c>
      <c r="G107" s="159" t="n">
        <f aca="false">G109+G110+G111+G112+G113</f>
        <v>0</v>
      </c>
      <c r="H107" s="159" t="n">
        <f aca="false">H109+H110+H111+H112+H113</f>
        <v>0</v>
      </c>
      <c r="I107" s="159" t="n">
        <f aca="false">I109+I110+I111+I112+I113</f>
        <v>0</v>
      </c>
      <c r="J107" s="159" t="n">
        <f aca="false">J109+J110+J111+J112+J113</f>
        <v>0</v>
      </c>
      <c r="K107" s="159" t="n">
        <f aca="false">K109+K110+K111+K112+K113</f>
        <v>0</v>
      </c>
      <c r="L107" s="159" t="n">
        <f aca="false">L109+L110+L111+L112+L113</f>
        <v>0</v>
      </c>
      <c r="M107" s="159" t="n">
        <f aca="false">M109+M110+M111+M112+M113</f>
        <v>0</v>
      </c>
      <c r="N107" s="159" t="n">
        <f aca="false">N109+N110+N111+N112+N113</f>
        <v>0</v>
      </c>
      <c r="O107" s="151" t="n">
        <f aca="false">N107</f>
        <v>0</v>
      </c>
      <c r="P107" s="153"/>
    </row>
    <row r="108" s="2" customFormat="true" ht="11.25" hidden="false" customHeight="true" outlineLevel="0" collapsed="false">
      <c r="A108" s="12"/>
      <c r="B108" s="12"/>
      <c r="C108" s="147" t="s">
        <v>296</v>
      </c>
      <c r="D108" s="161"/>
      <c r="E108" s="161"/>
      <c r="F108" s="161"/>
      <c r="G108" s="161"/>
      <c r="H108" s="161"/>
      <c r="I108" s="161"/>
      <c r="J108" s="161"/>
      <c r="K108" s="162"/>
      <c r="L108" s="162"/>
      <c r="M108" s="162"/>
      <c r="N108" s="162"/>
      <c r="O108" s="151"/>
      <c r="P108" s="153"/>
    </row>
    <row r="109" s="2" customFormat="true" ht="11.25" hidden="false" customHeight="true" outlineLevel="0" collapsed="false">
      <c r="A109" s="12"/>
      <c r="B109" s="12"/>
      <c r="C109" s="147" t="s">
        <v>297</v>
      </c>
      <c r="D109" s="161"/>
      <c r="E109" s="161"/>
      <c r="F109" s="161"/>
      <c r="G109" s="161"/>
      <c r="H109" s="161"/>
      <c r="I109" s="161"/>
      <c r="J109" s="161"/>
      <c r="K109" s="162"/>
      <c r="L109" s="162"/>
      <c r="M109" s="162"/>
      <c r="N109" s="162"/>
      <c r="O109" s="151"/>
      <c r="P109" s="153"/>
    </row>
    <row r="110" s="2" customFormat="true" ht="11.25" hidden="false" customHeight="true" outlineLevel="0" collapsed="false">
      <c r="A110" s="12"/>
      <c r="B110" s="12"/>
      <c r="C110" s="147" t="s">
        <v>298</v>
      </c>
      <c r="D110" s="161" t="n">
        <v>50</v>
      </c>
      <c r="E110" s="161"/>
      <c r="F110" s="161"/>
      <c r="G110" s="161"/>
      <c r="H110" s="161"/>
      <c r="I110" s="161"/>
      <c r="J110" s="161"/>
      <c r="K110" s="161" t="n">
        <v>0</v>
      </c>
      <c r="L110" s="162"/>
      <c r="M110" s="162"/>
      <c r="N110" s="162"/>
      <c r="O110" s="151"/>
      <c r="P110" s="153"/>
    </row>
    <row r="111" s="2" customFormat="true" ht="11.25" hidden="false" customHeight="true" outlineLevel="0" collapsed="false">
      <c r="A111" s="12"/>
      <c r="B111" s="12"/>
      <c r="C111" s="147" t="s">
        <v>299</v>
      </c>
      <c r="D111" s="161"/>
      <c r="E111" s="161"/>
      <c r="F111" s="161"/>
      <c r="G111" s="161"/>
      <c r="H111" s="161"/>
      <c r="I111" s="161"/>
      <c r="J111" s="161"/>
      <c r="K111" s="162"/>
      <c r="L111" s="162"/>
      <c r="M111" s="162"/>
      <c r="N111" s="162"/>
      <c r="O111" s="151"/>
      <c r="P111" s="153"/>
    </row>
    <row r="112" s="2" customFormat="true" ht="11.25" hidden="false" customHeight="true" outlineLevel="0" collapsed="false">
      <c r="A112" s="12"/>
      <c r="B112" s="12"/>
      <c r="C112" s="147" t="s">
        <v>300</v>
      </c>
      <c r="D112" s="161"/>
      <c r="E112" s="161"/>
      <c r="F112" s="161"/>
      <c r="G112" s="161"/>
      <c r="H112" s="161"/>
      <c r="I112" s="161"/>
      <c r="J112" s="161"/>
      <c r="K112" s="162"/>
      <c r="L112" s="162"/>
      <c r="M112" s="162"/>
      <c r="N112" s="162"/>
      <c r="O112" s="151"/>
      <c r="P112" s="153"/>
    </row>
    <row r="113" s="2" customFormat="true" ht="11.25" hidden="false" customHeight="true" outlineLevel="0" collapsed="false">
      <c r="A113" s="12"/>
      <c r="B113" s="12"/>
      <c r="C113" s="147" t="s">
        <v>301</v>
      </c>
      <c r="D113" s="161"/>
      <c r="E113" s="161"/>
      <c r="F113" s="161"/>
      <c r="G113" s="161"/>
      <c r="H113" s="161"/>
      <c r="I113" s="161"/>
      <c r="J113" s="161"/>
      <c r="K113" s="162"/>
      <c r="L113" s="162"/>
      <c r="M113" s="162"/>
      <c r="N113" s="162"/>
      <c r="O113" s="151"/>
      <c r="P113" s="153"/>
    </row>
    <row r="114" s="2" customFormat="true" ht="11.25" hidden="false" customHeight="true" outlineLevel="0" collapsed="false">
      <c r="A114" s="12" t="s">
        <v>149</v>
      </c>
      <c r="B114" s="12" t="s">
        <v>313</v>
      </c>
      <c r="C114" s="147" t="s">
        <v>295</v>
      </c>
      <c r="D114" s="159" t="n">
        <f aca="false">D116+D117+D118+D119+D120</f>
        <v>2040.8</v>
      </c>
      <c r="E114" s="159" t="n">
        <f aca="false">E116+E117+E118+E119+E120</f>
        <v>0</v>
      </c>
      <c r="F114" s="159" t="n">
        <f aca="false">F116+F117+F118+F119+F120</f>
        <v>0</v>
      </c>
      <c r="G114" s="159" t="n">
        <f aca="false">G116+G117+G118+G119+G120</f>
        <v>0</v>
      </c>
      <c r="H114" s="159" t="n">
        <f aca="false">H116+H117+H118+H119+H120</f>
        <v>0</v>
      </c>
      <c r="I114" s="159" t="n">
        <f aca="false">I116+I117+I118+I119+I120</f>
        <v>0</v>
      </c>
      <c r="J114" s="159" t="n">
        <f aca="false">J116+J117+J118+J119+J120</f>
        <v>0</v>
      </c>
      <c r="K114" s="159" t="n">
        <f aca="false">K116+K117+K118+K119+K120</f>
        <v>0</v>
      </c>
      <c r="L114" s="159" t="n">
        <f aca="false">L116+L117+L118+L119+L120</f>
        <v>0</v>
      </c>
      <c r="M114" s="159" t="n">
        <f aca="false">M116+M117+M118+M119+M120</f>
        <v>0</v>
      </c>
      <c r="N114" s="159" t="n">
        <f aca="false">N116+N117+N118+N119+N120</f>
        <v>0</v>
      </c>
      <c r="O114" s="151" t="n">
        <f aca="false">N114</f>
        <v>0</v>
      </c>
      <c r="P114" s="153"/>
    </row>
    <row r="115" s="2" customFormat="true" ht="11.25" hidden="false" customHeight="true" outlineLevel="0" collapsed="false">
      <c r="A115" s="12"/>
      <c r="B115" s="12"/>
      <c r="C115" s="147" t="s">
        <v>296</v>
      </c>
      <c r="D115" s="161"/>
      <c r="E115" s="161"/>
      <c r="F115" s="161"/>
      <c r="G115" s="161"/>
      <c r="H115" s="161"/>
      <c r="I115" s="161"/>
      <c r="J115" s="161"/>
      <c r="K115" s="162"/>
      <c r="L115" s="162"/>
      <c r="M115" s="162"/>
      <c r="N115" s="162"/>
      <c r="O115" s="151"/>
      <c r="P115" s="153"/>
    </row>
    <row r="116" s="2" customFormat="true" ht="11.25" hidden="false" customHeight="true" outlineLevel="0" collapsed="false">
      <c r="A116" s="12"/>
      <c r="B116" s="12"/>
      <c r="C116" s="147" t="s">
        <v>297</v>
      </c>
      <c r="D116" s="161"/>
      <c r="E116" s="161"/>
      <c r="F116" s="161"/>
      <c r="G116" s="161"/>
      <c r="H116" s="161"/>
      <c r="I116" s="161"/>
      <c r="J116" s="161"/>
      <c r="K116" s="162"/>
      <c r="L116" s="162"/>
      <c r="M116" s="162"/>
      <c r="N116" s="162"/>
      <c r="O116" s="151"/>
      <c r="P116" s="153"/>
    </row>
    <row r="117" s="2" customFormat="true" ht="11.25" hidden="false" customHeight="true" outlineLevel="0" collapsed="false">
      <c r="A117" s="12"/>
      <c r="B117" s="12"/>
      <c r="C117" s="147" t="s">
        <v>298</v>
      </c>
      <c r="D117" s="161" t="n">
        <v>2000</v>
      </c>
      <c r="E117" s="161"/>
      <c r="F117" s="161"/>
      <c r="G117" s="161"/>
      <c r="H117" s="161"/>
      <c r="I117" s="161"/>
      <c r="J117" s="161"/>
      <c r="K117" s="161"/>
      <c r="L117" s="162"/>
      <c r="M117" s="162"/>
      <c r="N117" s="162"/>
      <c r="O117" s="151"/>
      <c r="P117" s="153"/>
    </row>
    <row r="118" s="2" customFormat="true" ht="11.25" hidden="false" customHeight="true" outlineLevel="0" collapsed="false">
      <c r="A118" s="12"/>
      <c r="B118" s="12"/>
      <c r="C118" s="147" t="s">
        <v>299</v>
      </c>
      <c r="D118" s="161"/>
      <c r="E118" s="161"/>
      <c r="F118" s="161"/>
      <c r="G118" s="161"/>
      <c r="H118" s="161"/>
      <c r="I118" s="162"/>
      <c r="J118" s="161"/>
      <c r="K118" s="161"/>
      <c r="L118" s="162"/>
      <c r="M118" s="162"/>
      <c r="N118" s="162"/>
      <c r="O118" s="151"/>
      <c r="P118" s="153"/>
    </row>
    <row r="119" s="2" customFormat="true" ht="11.25" hidden="false" customHeight="true" outlineLevel="0" collapsed="false">
      <c r="A119" s="12"/>
      <c r="B119" s="12"/>
      <c r="C119" s="147" t="s">
        <v>300</v>
      </c>
      <c r="D119" s="161" t="n">
        <v>40.8</v>
      </c>
      <c r="E119" s="161"/>
      <c r="F119" s="161"/>
      <c r="G119" s="161"/>
      <c r="H119" s="161"/>
      <c r="I119" s="161"/>
      <c r="J119" s="161"/>
      <c r="K119" s="161"/>
      <c r="L119" s="162"/>
      <c r="M119" s="162"/>
      <c r="N119" s="162"/>
      <c r="O119" s="151"/>
      <c r="P119" s="153"/>
    </row>
    <row r="120" s="2" customFormat="true" ht="11.25" hidden="false" customHeight="true" outlineLevel="0" collapsed="false">
      <c r="A120" s="12"/>
      <c r="B120" s="12"/>
      <c r="C120" s="147" t="s">
        <v>301</v>
      </c>
      <c r="D120" s="161"/>
      <c r="E120" s="161"/>
      <c r="F120" s="161"/>
      <c r="G120" s="161"/>
      <c r="H120" s="161"/>
      <c r="I120" s="161"/>
      <c r="J120" s="161"/>
      <c r="K120" s="162"/>
      <c r="L120" s="162"/>
      <c r="M120" s="162"/>
      <c r="N120" s="162"/>
      <c r="O120" s="151"/>
      <c r="P120" s="153"/>
    </row>
    <row r="121" s="2" customFormat="true" ht="11.25" hidden="false" customHeight="true" outlineLevel="0" collapsed="false">
      <c r="A121" s="12" t="s">
        <v>153</v>
      </c>
      <c r="B121" s="12" t="s">
        <v>314</v>
      </c>
      <c r="C121" s="147" t="s">
        <v>295</v>
      </c>
      <c r="D121" s="159" t="n">
        <f aca="false">D123+D124+D125+D126+D127</f>
        <v>5620.5</v>
      </c>
      <c r="E121" s="159" t="n">
        <f aca="false">E123+E124+E125+E126+E127</f>
        <v>0</v>
      </c>
      <c r="F121" s="159" t="n">
        <f aca="false">F123+F124+F125+F126+F127</f>
        <v>0</v>
      </c>
      <c r="G121" s="159" t="n">
        <f aca="false">G123+G124+G125+G126+G127</f>
        <v>0</v>
      </c>
      <c r="H121" s="159" t="n">
        <f aca="false">H123+H124+H125+H126+H127</f>
        <v>0</v>
      </c>
      <c r="I121" s="159" t="n">
        <f aca="false">I123+I124+I125+I126+I127</f>
        <v>0</v>
      </c>
      <c r="J121" s="159" t="n">
        <f aca="false">J123+J124+J125+J126+J127</f>
        <v>0</v>
      </c>
      <c r="K121" s="159" t="n">
        <f aca="false">K123+K124+K125+K126+K127</f>
        <v>133.5</v>
      </c>
      <c r="L121" s="159" t="n">
        <f aca="false">L123+L124+L125+L126+L127</f>
        <v>133.5</v>
      </c>
      <c r="M121" s="159" t="n">
        <f aca="false">M123+M124+M125+M126+M127</f>
        <v>0</v>
      </c>
      <c r="N121" s="159" t="n">
        <f aca="false">N123+N124+N125+N126+N127</f>
        <v>0</v>
      </c>
      <c r="O121" s="151" t="n">
        <f aca="false">N121</f>
        <v>0</v>
      </c>
      <c r="P121" s="153"/>
    </row>
    <row r="122" s="2" customFormat="true" ht="11.25" hidden="false" customHeight="true" outlineLevel="0" collapsed="false">
      <c r="A122" s="12"/>
      <c r="B122" s="12"/>
      <c r="C122" s="147" t="s">
        <v>296</v>
      </c>
      <c r="D122" s="161"/>
      <c r="E122" s="161"/>
      <c r="F122" s="161"/>
      <c r="G122" s="161"/>
      <c r="H122" s="161"/>
      <c r="I122" s="161"/>
      <c r="J122" s="161"/>
      <c r="K122" s="162"/>
      <c r="L122" s="162"/>
      <c r="M122" s="162"/>
      <c r="N122" s="162"/>
      <c r="O122" s="151"/>
      <c r="P122" s="153"/>
    </row>
    <row r="123" s="2" customFormat="true" ht="11.25" hidden="false" customHeight="true" outlineLevel="0" collapsed="false">
      <c r="A123" s="12"/>
      <c r="B123" s="12"/>
      <c r="C123" s="147" t="s">
        <v>297</v>
      </c>
      <c r="D123" s="161"/>
      <c r="E123" s="161"/>
      <c r="F123" s="161"/>
      <c r="G123" s="161"/>
      <c r="H123" s="161"/>
      <c r="I123" s="161"/>
      <c r="J123" s="161"/>
      <c r="K123" s="162"/>
      <c r="L123" s="162"/>
      <c r="M123" s="162"/>
      <c r="N123" s="162"/>
      <c r="O123" s="151"/>
      <c r="P123" s="153"/>
    </row>
    <row r="124" s="2" customFormat="true" ht="11.25" hidden="false" customHeight="true" outlineLevel="0" collapsed="false">
      <c r="A124" s="12"/>
      <c r="B124" s="12"/>
      <c r="C124" s="147" t="s">
        <v>298</v>
      </c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61"/>
      <c r="O124" s="161"/>
      <c r="P124" s="153"/>
    </row>
    <row r="125" s="2" customFormat="true" ht="11.25" hidden="false" customHeight="true" outlineLevel="0" collapsed="false">
      <c r="A125" s="12"/>
      <c r="B125" s="12"/>
      <c r="C125" s="147" t="s">
        <v>299</v>
      </c>
      <c r="D125" s="161"/>
      <c r="E125" s="161"/>
      <c r="F125" s="161"/>
      <c r="G125" s="161"/>
      <c r="H125" s="161"/>
      <c r="I125" s="161"/>
      <c r="J125" s="161"/>
      <c r="K125" s="162"/>
      <c r="L125" s="162"/>
      <c r="M125" s="162"/>
      <c r="N125" s="162"/>
      <c r="O125" s="151"/>
      <c r="P125" s="153"/>
    </row>
    <row r="126" s="2" customFormat="true" ht="11.25" hidden="false" customHeight="true" outlineLevel="0" collapsed="false">
      <c r="A126" s="12"/>
      <c r="B126" s="12"/>
      <c r="C126" s="147" t="s">
        <v>300</v>
      </c>
      <c r="D126" s="161" t="n">
        <f aca="false">124+38.7+5457.8</f>
        <v>5620.5</v>
      </c>
      <c r="E126" s="161"/>
      <c r="F126" s="161"/>
      <c r="G126" s="161"/>
      <c r="H126" s="161"/>
      <c r="I126" s="161" t="n">
        <v>0</v>
      </c>
      <c r="J126" s="161"/>
      <c r="K126" s="161" t="n">
        <v>133.5</v>
      </c>
      <c r="L126" s="161" t="n">
        <v>133.5</v>
      </c>
      <c r="M126" s="161" t="n">
        <f aca="false">'8 средства по кодам'!Q43</f>
        <v>0</v>
      </c>
      <c r="N126" s="161" t="n">
        <f aca="false">'8 средства по кодам'!R43</f>
        <v>0</v>
      </c>
      <c r="O126" s="161" t="n">
        <f aca="false">'8 средства по кодам'!S43</f>
        <v>0</v>
      </c>
      <c r="P126" s="153"/>
    </row>
    <row r="127" s="2" customFormat="true" ht="11.25" hidden="false" customHeight="true" outlineLevel="0" collapsed="false">
      <c r="A127" s="12"/>
      <c r="B127" s="12"/>
      <c r="C127" s="147" t="s">
        <v>301</v>
      </c>
      <c r="D127" s="161"/>
      <c r="E127" s="161"/>
      <c r="F127" s="161"/>
      <c r="G127" s="161"/>
      <c r="H127" s="161"/>
      <c r="I127" s="161"/>
      <c r="J127" s="161"/>
      <c r="K127" s="162"/>
      <c r="L127" s="162"/>
      <c r="M127" s="162"/>
      <c r="N127" s="162"/>
      <c r="O127" s="151"/>
      <c r="P127" s="153"/>
    </row>
    <row r="128" s="2" customFormat="true" ht="11.25" hidden="false" customHeight="true" outlineLevel="0" collapsed="false">
      <c r="A128" s="12" t="s">
        <v>158</v>
      </c>
      <c r="B128" s="12" t="s">
        <v>315</v>
      </c>
      <c r="C128" s="147" t="s">
        <v>295</v>
      </c>
      <c r="D128" s="159" t="n">
        <f aca="false">D130+D131+D132+D133+D134</f>
        <v>944.5</v>
      </c>
      <c r="E128" s="159" t="n">
        <f aca="false">E130+E131+E132+E133+E134</f>
        <v>0</v>
      </c>
      <c r="F128" s="159" t="n">
        <f aca="false">F130+F131+F132+F133+F134</f>
        <v>0</v>
      </c>
      <c r="G128" s="159" t="n">
        <f aca="false">G130+G131+G132+G133+G134</f>
        <v>196</v>
      </c>
      <c r="H128" s="159" t="n">
        <f aca="false">H130+H131+H132+H133+H134</f>
        <v>196</v>
      </c>
      <c r="I128" s="159" t="n">
        <f aca="false">I130+I131+I132+I133+I134</f>
        <v>795.8</v>
      </c>
      <c r="J128" s="159" t="n">
        <f aca="false">J130+J131+J132+J133+J134</f>
        <v>795.8</v>
      </c>
      <c r="K128" s="159" t="n">
        <f aca="false">K130+K131+K132+K133+K134</f>
        <v>1851.2</v>
      </c>
      <c r="L128" s="159" t="n">
        <f aca="false">L130+L131+L132+L133+L134</f>
        <v>1351.3</v>
      </c>
      <c r="M128" s="159" t="n">
        <f aca="false">M130+M131+M132+M133+M134</f>
        <v>3800</v>
      </c>
      <c r="N128" s="159" t="n">
        <f aca="false">N130+N131+N132+N133+N134</f>
        <v>3800</v>
      </c>
      <c r="O128" s="151" t="n">
        <f aca="false">N128</f>
        <v>3800</v>
      </c>
      <c r="P128" s="153"/>
    </row>
    <row r="129" s="2" customFormat="true" ht="11.25" hidden="false" customHeight="true" outlineLevel="0" collapsed="false">
      <c r="A129" s="12"/>
      <c r="B129" s="12"/>
      <c r="C129" s="147" t="s">
        <v>296</v>
      </c>
      <c r="D129" s="161"/>
      <c r="E129" s="161"/>
      <c r="F129" s="161"/>
      <c r="G129" s="161"/>
      <c r="H129" s="161"/>
      <c r="I129" s="161"/>
      <c r="J129" s="161"/>
      <c r="K129" s="162"/>
      <c r="L129" s="162"/>
      <c r="M129" s="162"/>
      <c r="N129" s="162"/>
      <c r="O129" s="151"/>
      <c r="P129" s="153"/>
    </row>
    <row r="130" s="2" customFormat="true" ht="11.25" hidden="false" customHeight="true" outlineLevel="0" collapsed="false">
      <c r="A130" s="12"/>
      <c r="B130" s="12"/>
      <c r="C130" s="147" t="s">
        <v>297</v>
      </c>
      <c r="D130" s="161"/>
      <c r="E130" s="161"/>
      <c r="F130" s="161"/>
      <c r="G130" s="161"/>
      <c r="H130" s="161"/>
      <c r="I130" s="161"/>
      <c r="J130" s="161"/>
      <c r="K130" s="162"/>
      <c r="L130" s="162"/>
      <c r="M130" s="162"/>
      <c r="N130" s="162"/>
      <c r="O130" s="151"/>
      <c r="P130" s="153"/>
    </row>
    <row r="131" s="2" customFormat="true" ht="11.25" hidden="false" customHeight="true" outlineLevel="0" collapsed="false">
      <c r="A131" s="12"/>
      <c r="B131" s="12"/>
      <c r="C131" s="147" t="s">
        <v>298</v>
      </c>
      <c r="D131" s="161"/>
      <c r="E131" s="164"/>
      <c r="F131" s="164"/>
      <c r="G131" s="164"/>
      <c r="H131" s="164"/>
      <c r="I131" s="164"/>
      <c r="J131" s="161"/>
      <c r="K131" s="161"/>
      <c r="L131" s="161"/>
      <c r="M131" s="161"/>
      <c r="N131" s="161"/>
      <c r="O131" s="161"/>
      <c r="P131" s="153"/>
    </row>
    <row r="132" s="2" customFormat="true" ht="11.25" hidden="false" customHeight="true" outlineLevel="0" collapsed="false">
      <c r="A132" s="12"/>
      <c r="B132" s="12"/>
      <c r="C132" s="147" t="s">
        <v>299</v>
      </c>
      <c r="D132" s="161"/>
      <c r="E132" s="164"/>
      <c r="F132" s="164"/>
      <c r="G132" s="164"/>
      <c r="H132" s="164"/>
      <c r="I132" s="164"/>
      <c r="J132" s="161"/>
      <c r="K132" s="162"/>
      <c r="L132" s="162"/>
      <c r="M132" s="162"/>
      <c r="N132" s="162"/>
      <c r="O132" s="151"/>
      <c r="P132" s="153"/>
    </row>
    <row r="133" s="2" customFormat="true" ht="11.25" hidden="false" customHeight="true" outlineLevel="0" collapsed="false">
      <c r="A133" s="12"/>
      <c r="B133" s="12"/>
      <c r="C133" s="147" t="s">
        <v>300</v>
      </c>
      <c r="D133" s="161" t="n">
        <v>944.5</v>
      </c>
      <c r="E133" s="164"/>
      <c r="F133" s="164"/>
      <c r="G133" s="164" t="n">
        <v>196</v>
      </c>
      <c r="H133" s="164" t="n">
        <v>196</v>
      </c>
      <c r="I133" s="164" t="n">
        <v>795.8</v>
      </c>
      <c r="J133" s="161" t="n">
        <v>795.8</v>
      </c>
      <c r="K133" s="161" t="n">
        <v>1851.2</v>
      </c>
      <c r="L133" s="161" t="n">
        <v>1351.3</v>
      </c>
      <c r="M133" s="161" t="n">
        <v>3800</v>
      </c>
      <c r="N133" s="161" t="n">
        <v>3800</v>
      </c>
      <c r="O133" s="161" t="n">
        <v>3800</v>
      </c>
      <c r="P133" s="153"/>
    </row>
    <row r="134" s="2" customFormat="true" ht="11.25" hidden="false" customHeight="true" outlineLevel="0" collapsed="false">
      <c r="A134" s="12"/>
      <c r="B134" s="12"/>
      <c r="C134" s="147" t="s">
        <v>301</v>
      </c>
      <c r="D134" s="161"/>
      <c r="E134" s="161"/>
      <c r="F134" s="161"/>
      <c r="G134" s="161"/>
      <c r="H134" s="161"/>
      <c r="I134" s="161"/>
      <c r="J134" s="161"/>
      <c r="K134" s="162"/>
      <c r="L134" s="162"/>
      <c r="M134" s="162"/>
      <c r="N134" s="162"/>
      <c r="O134" s="151"/>
      <c r="P134" s="153"/>
    </row>
    <row r="135" s="2" customFormat="true" ht="11.25" hidden="false" customHeight="true" outlineLevel="0" collapsed="false">
      <c r="A135" s="12" t="s">
        <v>161</v>
      </c>
      <c r="B135" s="12" t="s">
        <v>162</v>
      </c>
      <c r="C135" s="147" t="s">
        <v>295</v>
      </c>
      <c r="D135" s="159" t="n">
        <f aca="false">D137+D138+D139+D140+D141</f>
        <v>701.4</v>
      </c>
      <c r="E135" s="159" t="n">
        <f aca="false">E137+E138+E139+E140+E141</f>
        <v>0</v>
      </c>
      <c r="F135" s="159" t="n">
        <f aca="false">F137+F138+F139+F140+F141</f>
        <v>0</v>
      </c>
      <c r="G135" s="159" t="n">
        <f aca="false">G137+G138+G139+G140+G141</f>
        <v>51.3</v>
      </c>
      <c r="H135" s="159" t="n">
        <f aca="false">H137+H138+H139+H140+H141</f>
        <v>51.3</v>
      </c>
      <c r="I135" s="159" t="n">
        <f aca="false">I137+I138+I139+I140+I141</f>
        <v>136.6</v>
      </c>
      <c r="J135" s="159" t="n">
        <f aca="false">J137+J138+J139+J140+J141</f>
        <v>136.6</v>
      </c>
      <c r="K135" s="159" t="n">
        <f aca="false">K137+K138+K139+K140+K141</f>
        <v>403.2</v>
      </c>
      <c r="L135" s="159" t="n">
        <f aca="false">L137+L138+L139+L140+L141</f>
        <v>403.2</v>
      </c>
      <c r="M135" s="159" t="n">
        <f aca="false">M137+M138+M139+M140+M141</f>
        <v>403.2</v>
      </c>
      <c r="N135" s="159" t="n">
        <f aca="false">N137+N138+N139+N140+N141</f>
        <v>403.2</v>
      </c>
      <c r="O135" s="151" t="n">
        <f aca="false">N135</f>
        <v>403.2</v>
      </c>
      <c r="P135" s="153"/>
    </row>
    <row r="136" s="2" customFormat="true" ht="11.25" hidden="false" customHeight="true" outlineLevel="0" collapsed="false">
      <c r="A136" s="12"/>
      <c r="B136" s="12"/>
      <c r="C136" s="147" t="s">
        <v>296</v>
      </c>
      <c r="D136" s="161"/>
      <c r="E136" s="161"/>
      <c r="F136" s="161"/>
      <c r="G136" s="161"/>
      <c r="H136" s="161"/>
      <c r="I136" s="161"/>
      <c r="J136" s="161"/>
      <c r="K136" s="162"/>
      <c r="L136" s="162"/>
      <c r="M136" s="162"/>
      <c r="N136" s="162"/>
      <c r="O136" s="151"/>
      <c r="P136" s="153"/>
    </row>
    <row r="137" s="2" customFormat="true" ht="11.25" hidden="false" customHeight="true" outlineLevel="0" collapsed="false">
      <c r="A137" s="12"/>
      <c r="B137" s="12"/>
      <c r="C137" s="147" t="s">
        <v>297</v>
      </c>
      <c r="D137" s="161"/>
      <c r="E137" s="161"/>
      <c r="F137" s="161"/>
      <c r="G137" s="161"/>
      <c r="H137" s="161"/>
      <c r="I137" s="161"/>
      <c r="J137" s="161"/>
      <c r="K137" s="162"/>
      <c r="L137" s="162"/>
      <c r="M137" s="162"/>
      <c r="N137" s="162"/>
      <c r="O137" s="151"/>
      <c r="P137" s="153"/>
    </row>
    <row r="138" s="2" customFormat="true" ht="11.25" hidden="false" customHeight="true" outlineLevel="0" collapsed="false">
      <c r="A138" s="12"/>
      <c r="B138" s="12"/>
      <c r="C138" s="147" t="s">
        <v>298</v>
      </c>
      <c r="D138" s="161" t="n">
        <v>701.4</v>
      </c>
      <c r="E138" s="165"/>
      <c r="F138" s="165"/>
      <c r="G138" s="165" t="n">
        <v>51.3</v>
      </c>
      <c r="H138" s="165" t="n">
        <v>51.3</v>
      </c>
      <c r="I138" s="165" t="n">
        <v>136.6</v>
      </c>
      <c r="J138" s="165" t="n">
        <v>136.6</v>
      </c>
      <c r="K138" s="162" t="n">
        <f aca="false">'8 средства по кодам'!O47</f>
        <v>403.2</v>
      </c>
      <c r="L138" s="162" t="n">
        <f aca="false">'8 средства по кодам'!P47</f>
        <v>403.2</v>
      </c>
      <c r="M138" s="162" t="n">
        <f aca="false">'8 средства по кодам'!Q47</f>
        <v>403.2</v>
      </c>
      <c r="N138" s="162" t="n">
        <f aca="false">'8 средства по кодам'!R47</f>
        <v>403.2</v>
      </c>
      <c r="O138" s="162" t="n">
        <f aca="false">'8 средства по кодам'!S47</f>
        <v>403.2</v>
      </c>
      <c r="P138" s="153"/>
    </row>
    <row r="139" s="2" customFormat="true" ht="11.25" hidden="false" customHeight="true" outlineLevel="0" collapsed="false">
      <c r="A139" s="12"/>
      <c r="B139" s="12"/>
      <c r="C139" s="147" t="s">
        <v>299</v>
      </c>
      <c r="D139" s="161"/>
      <c r="E139" s="161"/>
      <c r="F139" s="161"/>
      <c r="G139" s="161"/>
      <c r="H139" s="161"/>
      <c r="I139" s="161"/>
      <c r="J139" s="161"/>
      <c r="K139" s="162"/>
      <c r="L139" s="162"/>
      <c r="M139" s="162"/>
      <c r="N139" s="162"/>
      <c r="O139" s="151"/>
      <c r="P139" s="153"/>
    </row>
    <row r="140" s="2" customFormat="true" ht="11.25" hidden="false" customHeight="true" outlineLevel="0" collapsed="false">
      <c r="A140" s="12"/>
      <c r="B140" s="12"/>
      <c r="C140" s="147" t="s">
        <v>300</v>
      </c>
      <c r="D140" s="161"/>
      <c r="E140" s="161"/>
      <c r="F140" s="161"/>
      <c r="G140" s="161"/>
      <c r="H140" s="161"/>
      <c r="I140" s="161"/>
      <c r="J140" s="161"/>
      <c r="K140" s="162"/>
      <c r="L140" s="162"/>
      <c r="M140" s="162"/>
      <c r="N140" s="162"/>
      <c r="O140" s="151"/>
      <c r="P140" s="153"/>
    </row>
    <row r="141" s="2" customFormat="true" ht="11.25" hidden="false" customHeight="true" outlineLevel="0" collapsed="false">
      <c r="A141" s="12"/>
      <c r="B141" s="12"/>
      <c r="C141" s="147" t="s">
        <v>301</v>
      </c>
      <c r="D141" s="161"/>
      <c r="E141" s="161"/>
      <c r="F141" s="161"/>
      <c r="G141" s="161"/>
      <c r="H141" s="161"/>
      <c r="I141" s="161"/>
      <c r="J141" s="161"/>
      <c r="K141" s="162"/>
      <c r="L141" s="162"/>
      <c r="M141" s="162"/>
      <c r="N141" s="162"/>
      <c r="O141" s="151"/>
      <c r="P141" s="153"/>
    </row>
    <row r="142" s="2" customFormat="true" ht="11.25" hidden="false" customHeight="true" outlineLevel="0" collapsed="false">
      <c r="A142" s="12" t="s">
        <v>165</v>
      </c>
      <c r="B142" s="12" t="s">
        <v>166</v>
      </c>
      <c r="C142" s="147" t="s">
        <v>295</v>
      </c>
      <c r="D142" s="159" t="n">
        <f aca="false">D144+D145+D146+D147+D148</f>
        <v>154.3</v>
      </c>
      <c r="E142" s="159" t="n">
        <f aca="false">E144+E145+E146+E147+E148</f>
        <v>0</v>
      </c>
      <c r="F142" s="159" t="n">
        <f aca="false">F144+F145+F146+F147+F148</f>
        <v>0</v>
      </c>
      <c r="G142" s="159" t="n">
        <f aca="false">G144+G145+G146+G147+G148</f>
        <v>6.6</v>
      </c>
      <c r="H142" s="159" t="n">
        <f aca="false">H144+H145+H146+H147+H148</f>
        <v>6.6</v>
      </c>
      <c r="I142" s="159" t="n">
        <f aca="false">I144+I145+I146+I147+I148</f>
        <v>61.4</v>
      </c>
      <c r="J142" s="159" t="n">
        <f aca="false">J144+J145+J146+J147+J148</f>
        <v>61.4</v>
      </c>
      <c r="K142" s="159" t="n">
        <f aca="false">K144+K145+K146+K147+K148</f>
        <v>61.3</v>
      </c>
      <c r="L142" s="159" t="n">
        <f aca="false">L144+L145+L146+L147+L148</f>
        <v>61.3</v>
      </c>
      <c r="M142" s="159" t="n">
        <f aca="false">M144+M145+M146+M147+M148</f>
        <v>475.1</v>
      </c>
      <c r="N142" s="159" t="n">
        <f aca="false">N144+N145+N146+N147+N148</f>
        <v>475.1</v>
      </c>
      <c r="O142" s="151" t="n">
        <f aca="false">N142</f>
        <v>475.1</v>
      </c>
      <c r="P142" s="153"/>
    </row>
    <row r="143" s="2" customFormat="true" ht="11.25" hidden="false" customHeight="true" outlineLevel="0" collapsed="false">
      <c r="A143" s="12"/>
      <c r="B143" s="12"/>
      <c r="C143" s="147" t="s">
        <v>296</v>
      </c>
      <c r="D143" s="161"/>
      <c r="E143" s="161"/>
      <c r="F143" s="161"/>
      <c r="G143" s="161"/>
      <c r="H143" s="161"/>
      <c r="I143" s="161"/>
      <c r="J143" s="161"/>
      <c r="K143" s="162"/>
      <c r="L143" s="162"/>
      <c r="M143" s="162"/>
      <c r="N143" s="162"/>
      <c r="O143" s="151"/>
      <c r="P143" s="153"/>
    </row>
    <row r="144" s="2" customFormat="true" ht="11.25" hidden="false" customHeight="true" outlineLevel="0" collapsed="false">
      <c r="A144" s="12"/>
      <c r="B144" s="12"/>
      <c r="C144" s="147" t="s">
        <v>297</v>
      </c>
      <c r="D144" s="161"/>
      <c r="E144" s="161"/>
      <c r="F144" s="161"/>
      <c r="G144" s="161"/>
      <c r="H144" s="161"/>
      <c r="I144" s="161"/>
      <c r="J144" s="161"/>
      <c r="K144" s="162"/>
      <c r="L144" s="162"/>
      <c r="M144" s="162"/>
      <c r="N144" s="162"/>
      <c r="O144" s="151"/>
      <c r="P144" s="153"/>
    </row>
    <row r="145" s="2" customFormat="true" ht="11.25" hidden="false" customHeight="true" outlineLevel="0" collapsed="false">
      <c r="A145" s="12"/>
      <c r="B145" s="12"/>
      <c r="C145" s="147" t="s">
        <v>298</v>
      </c>
      <c r="D145" s="161" t="n">
        <v>121.9</v>
      </c>
      <c r="E145" s="164"/>
      <c r="F145" s="164"/>
      <c r="G145" s="164"/>
      <c r="H145" s="164"/>
      <c r="I145" s="164" t="n">
        <v>54.8</v>
      </c>
      <c r="J145" s="161" t="n">
        <v>54.8</v>
      </c>
      <c r="K145" s="161" t="n">
        <f aca="false">'8 средства по кодам'!O49</f>
        <v>54.7</v>
      </c>
      <c r="L145" s="161" t="n">
        <f aca="false">'8 средства по кодам'!P49</f>
        <v>54.7</v>
      </c>
      <c r="M145" s="161" t="n">
        <f aca="false">'8 средства по кодам'!Q49</f>
        <v>424</v>
      </c>
      <c r="N145" s="161" t="n">
        <f aca="false">'8 средства по кодам'!R49</f>
        <v>424</v>
      </c>
      <c r="O145" s="161" t="n">
        <f aca="false">'8 средства по кодам'!S49</f>
        <v>424</v>
      </c>
      <c r="P145" s="153"/>
    </row>
    <row r="146" s="2" customFormat="true" ht="11.25" hidden="false" customHeight="true" outlineLevel="0" collapsed="false">
      <c r="A146" s="12"/>
      <c r="B146" s="12"/>
      <c r="C146" s="147" t="s">
        <v>299</v>
      </c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  <c r="N146" s="161"/>
      <c r="O146" s="151"/>
      <c r="P146" s="153"/>
    </row>
    <row r="147" s="2" customFormat="true" ht="11.25" hidden="false" customHeight="true" outlineLevel="0" collapsed="false">
      <c r="A147" s="12"/>
      <c r="B147" s="12"/>
      <c r="C147" s="147" t="s">
        <v>300</v>
      </c>
      <c r="D147" s="161" t="n">
        <v>32.4</v>
      </c>
      <c r="E147" s="164"/>
      <c r="F147" s="164"/>
      <c r="G147" s="164" t="n">
        <v>6.6</v>
      </c>
      <c r="H147" s="164" t="n">
        <v>6.6</v>
      </c>
      <c r="I147" s="164" t="n">
        <v>6.6</v>
      </c>
      <c r="J147" s="161" t="n">
        <v>6.6</v>
      </c>
      <c r="K147" s="161" t="n">
        <f aca="false">'8 средства по кодам'!O50</f>
        <v>6.6</v>
      </c>
      <c r="L147" s="161" t="n">
        <f aca="false">'8 средства по кодам'!P50</f>
        <v>6.6</v>
      </c>
      <c r="M147" s="161" t="n">
        <f aca="false">'8 средства по кодам'!Q50</f>
        <v>51.1</v>
      </c>
      <c r="N147" s="161" t="n">
        <f aca="false">'8 средства по кодам'!R50</f>
        <v>51.1</v>
      </c>
      <c r="O147" s="161" t="n">
        <f aca="false">'8 средства по кодам'!S50</f>
        <v>51.1</v>
      </c>
      <c r="P147" s="153"/>
    </row>
    <row r="148" s="2" customFormat="true" ht="11.25" hidden="false" customHeight="true" outlineLevel="0" collapsed="false">
      <c r="A148" s="12"/>
      <c r="B148" s="12"/>
      <c r="C148" s="147" t="s">
        <v>301</v>
      </c>
      <c r="D148" s="161"/>
      <c r="E148" s="161"/>
      <c r="F148" s="161"/>
      <c r="G148" s="161"/>
      <c r="H148" s="161"/>
      <c r="I148" s="161"/>
      <c r="J148" s="161"/>
      <c r="K148" s="162"/>
      <c r="L148" s="162"/>
      <c r="M148" s="162"/>
      <c r="N148" s="162"/>
      <c r="O148" s="151"/>
      <c r="P148" s="153"/>
    </row>
    <row r="149" s="2" customFormat="true" ht="11.25" hidden="false" customHeight="true" outlineLevel="0" collapsed="false">
      <c r="A149" s="12" t="s">
        <v>170</v>
      </c>
      <c r="B149" s="12" t="s">
        <v>171</v>
      </c>
      <c r="C149" s="147" t="s">
        <v>295</v>
      </c>
      <c r="D149" s="159" t="n">
        <f aca="false">D151+D152+D153+D154+D155</f>
        <v>900</v>
      </c>
      <c r="E149" s="159" t="n">
        <f aca="false">E151+E152+E153+E154+E155</f>
        <v>125</v>
      </c>
      <c r="F149" s="159" t="n">
        <f aca="false">F151+F152+F153+F154+F155</f>
        <v>125</v>
      </c>
      <c r="G149" s="159" t="n">
        <f aca="false">G151+G152+G153+G154+G155</f>
        <v>2850</v>
      </c>
      <c r="H149" s="159" t="n">
        <f aca="false">H151+H152+H153+H154+H155</f>
        <v>2850</v>
      </c>
      <c r="I149" s="159" t="n">
        <f aca="false">I151+I152+I153+I154+I155</f>
        <v>3150</v>
      </c>
      <c r="J149" s="159" t="n">
        <f aca="false">J151+J152+J153+J154+J155</f>
        <v>3150</v>
      </c>
      <c r="K149" s="159" t="n">
        <f aca="false">K151+K152+K153+K154+K155</f>
        <v>4444.6</v>
      </c>
      <c r="L149" s="159" t="n">
        <f aca="false">L151+L152+L153+L154+L155</f>
        <v>3300</v>
      </c>
      <c r="M149" s="159" t="n">
        <f aca="false">M151+M152+M153+M154+M155</f>
        <v>900</v>
      </c>
      <c r="N149" s="159" t="n">
        <f aca="false">N151+N152+N153+N154+N155</f>
        <v>900</v>
      </c>
      <c r="O149" s="151" t="n">
        <f aca="false">N149</f>
        <v>900</v>
      </c>
      <c r="P149" s="153"/>
    </row>
    <row r="150" s="2" customFormat="true" ht="11.25" hidden="false" customHeight="true" outlineLevel="0" collapsed="false">
      <c r="A150" s="12"/>
      <c r="B150" s="12"/>
      <c r="C150" s="147" t="s">
        <v>296</v>
      </c>
      <c r="D150" s="161"/>
      <c r="E150" s="161"/>
      <c r="F150" s="161"/>
      <c r="G150" s="161"/>
      <c r="H150" s="161"/>
      <c r="I150" s="161"/>
      <c r="J150" s="161"/>
      <c r="K150" s="162"/>
      <c r="L150" s="162"/>
      <c r="M150" s="162"/>
      <c r="N150" s="162"/>
      <c r="O150" s="151"/>
      <c r="P150" s="153"/>
    </row>
    <row r="151" s="2" customFormat="true" ht="11.25" hidden="false" customHeight="true" outlineLevel="0" collapsed="false">
      <c r="A151" s="12"/>
      <c r="B151" s="12"/>
      <c r="C151" s="147" t="s">
        <v>297</v>
      </c>
      <c r="D151" s="161"/>
      <c r="E151" s="161"/>
      <c r="F151" s="161"/>
      <c r="G151" s="161"/>
      <c r="H151" s="161"/>
      <c r="I151" s="161"/>
      <c r="J151" s="161"/>
      <c r="K151" s="162"/>
      <c r="L151" s="162"/>
      <c r="M151" s="162"/>
      <c r="N151" s="162"/>
      <c r="O151" s="151"/>
      <c r="P151" s="153"/>
    </row>
    <row r="152" s="2" customFormat="true" ht="11.25" hidden="false" customHeight="true" outlineLevel="0" collapsed="false">
      <c r="A152" s="12"/>
      <c r="B152" s="12"/>
      <c r="C152" s="147" t="s">
        <v>298</v>
      </c>
      <c r="D152" s="161"/>
      <c r="E152" s="164"/>
      <c r="F152" s="164"/>
      <c r="G152" s="164"/>
      <c r="H152" s="164"/>
      <c r="I152" s="164"/>
      <c r="J152" s="161"/>
      <c r="K152" s="161"/>
      <c r="L152" s="161"/>
      <c r="M152" s="161"/>
      <c r="N152" s="161"/>
      <c r="O152" s="161"/>
      <c r="P152" s="153"/>
    </row>
    <row r="153" s="2" customFormat="true" ht="11.25" hidden="false" customHeight="true" outlineLevel="0" collapsed="false">
      <c r="A153" s="12"/>
      <c r="B153" s="12"/>
      <c r="C153" s="147" t="s">
        <v>299</v>
      </c>
      <c r="D153" s="161"/>
      <c r="E153" s="161"/>
      <c r="F153" s="161"/>
      <c r="G153" s="161"/>
      <c r="H153" s="161"/>
      <c r="I153" s="161"/>
      <c r="J153" s="161"/>
      <c r="K153" s="162"/>
      <c r="L153" s="162"/>
      <c r="M153" s="162"/>
      <c r="N153" s="162"/>
      <c r="O153" s="151"/>
      <c r="P153" s="153"/>
    </row>
    <row r="154" s="2" customFormat="true" ht="11.25" hidden="false" customHeight="true" outlineLevel="0" collapsed="false">
      <c r="A154" s="12"/>
      <c r="B154" s="12"/>
      <c r="C154" s="147" t="s">
        <v>300</v>
      </c>
      <c r="D154" s="161" t="n">
        <v>900</v>
      </c>
      <c r="E154" s="164" t="n">
        <v>125</v>
      </c>
      <c r="F154" s="164" t="n">
        <v>125</v>
      </c>
      <c r="G154" s="164" t="n">
        <f aca="false">2725+E154</f>
        <v>2850</v>
      </c>
      <c r="H154" s="164" t="n">
        <f aca="false">2725+F154</f>
        <v>2850</v>
      </c>
      <c r="I154" s="164" t="n">
        <v>3150</v>
      </c>
      <c r="J154" s="161" t="n">
        <v>3150</v>
      </c>
      <c r="K154" s="161" t="n">
        <v>4444.6</v>
      </c>
      <c r="L154" s="161" t="n">
        <v>3300</v>
      </c>
      <c r="M154" s="161" t="n">
        <v>900</v>
      </c>
      <c r="N154" s="161" t="n">
        <v>900</v>
      </c>
      <c r="O154" s="161" t="n">
        <v>900</v>
      </c>
      <c r="P154" s="153"/>
    </row>
    <row r="155" s="2" customFormat="true" ht="11.25" hidden="false" customHeight="true" outlineLevel="0" collapsed="false">
      <c r="A155" s="12"/>
      <c r="B155" s="12"/>
      <c r="C155" s="147" t="s">
        <v>301</v>
      </c>
      <c r="D155" s="161"/>
      <c r="E155" s="161"/>
      <c r="F155" s="161"/>
      <c r="G155" s="161"/>
      <c r="H155" s="161"/>
      <c r="I155" s="161"/>
      <c r="J155" s="161"/>
      <c r="K155" s="162"/>
      <c r="L155" s="162"/>
      <c r="M155" s="162"/>
      <c r="N155" s="162"/>
      <c r="O155" s="151"/>
      <c r="P155" s="153"/>
    </row>
    <row r="156" s="2" customFormat="true" ht="11.25" hidden="false" customHeight="true" outlineLevel="0" collapsed="false">
      <c r="A156" s="12" t="s">
        <v>173</v>
      </c>
      <c r="B156" s="12" t="s">
        <v>174</v>
      </c>
      <c r="C156" s="147" t="s">
        <v>295</v>
      </c>
      <c r="D156" s="159" t="n">
        <f aca="false">D158+D159+D160+D161+D162</f>
        <v>100</v>
      </c>
      <c r="E156" s="159" t="n">
        <f aca="false">E158+E159+E160+E161+E162</f>
        <v>0</v>
      </c>
      <c r="F156" s="159" t="n">
        <f aca="false">F158+F159+F160+F161+F162</f>
        <v>0</v>
      </c>
      <c r="G156" s="159" t="n">
        <f aca="false">G158+G159+G160+G161+G162</f>
        <v>0</v>
      </c>
      <c r="H156" s="159" t="n">
        <f aca="false">H158+H159+H160+H161+H162</f>
        <v>0</v>
      </c>
      <c r="I156" s="159" t="n">
        <f aca="false">I158+I159+I160+I161+I162</f>
        <v>0</v>
      </c>
      <c r="J156" s="159" t="n">
        <f aca="false">J158+J159+J160+J161+J162</f>
        <v>0</v>
      </c>
      <c r="K156" s="159" t="n">
        <f aca="false">K158+K159+K160+K161+K162</f>
        <v>518.4</v>
      </c>
      <c r="L156" s="159" t="n">
        <f aca="false">L158+L159+L160+L161+L162</f>
        <v>516.7</v>
      </c>
      <c r="M156" s="159" t="n">
        <f aca="false">M158+M159+M160+M161+M162</f>
        <v>100</v>
      </c>
      <c r="N156" s="159" t="n">
        <f aca="false">N158+N159+N160+N161+N162</f>
        <v>100</v>
      </c>
      <c r="O156" s="151" t="n">
        <f aca="false">N156</f>
        <v>100</v>
      </c>
      <c r="P156" s="153"/>
    </row>
    <row r="157" s="2" customFormat="true" ht="11.25" hidden="false" customHeight="true" outlineLevel="0" collapsed="false">
      <c r="A157" s="12"/>
      <c r="B157" s="12"/>
      <c r="C157" s="147" t="s">
        <v>296</v>
      </c>
      <c r="D157" s="161"/>
      <c r="E157" s="161"/>
      <c r="F157" s="161"/>
      <c r="G157" s="161"/>
      <c r="H157" s="161"/>
      <c r="I157" s="161"/>
      <c r="J157" s="161"/>
      <c r="K157" s="162"/>
      <c r="L157" s="162"/>
      <c r="M157" s="162"/>
      <c r="N157" s="162"/>
      <c r="O157" s="151"/>
      <c r="P157" s="153"/>
    </row>
    <row r="158" s="2" customFormat="true" ht="11.25" hidden="false" customHeight="true" outlineLevel="0" collapsed="false">
      <c r="A158" s="12"/>
      <c r="B158" s="12"/>
      <c r="C158" s="147" t="s">
        <v>297</v>
      </c>
      <c r="D158" s="161"/>
      <c r="E158" s="161"/>
      <c r="F158" s="161"/>
      <c r="G158" s="161"/>
      <c r="H158" s="161"/>
      <c r="I158" s="161"/>
      <c r="J158" s="161"/>
      <c r="K158" s="162"/>
      <c r="L158" s="162"/>
      <c r="M158" s="162"/>
      <c r="N158" s="162"/>
      <c r="O158" s="151"/>
      <c r="P158" s="153"/>
    </row>
    <row r="159" s="2" customFormat="true" ht="11.25" hidden="false" customHeight="true" outlineLevel="0" collapsed="false">
      <c r="A159" s="12"/>
      <c r="B159" s="12"/>
      <c r="C159" s="147" t="s">
        <v>298</v>
      </c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  <c r="N159" s="161"/>
      <c r="O159" s="161"/>
      <c r="P159" s="153"/>
    </row>
    <row r="160" s="2" customFormat="true" ht="11.25" hidden="false" customHeight="true" outlineLevel="0" collapsed="false">
      <c r="A160" s="12"/>
      <c r="B160" s="12"/>
      <c r="C160" s="147" t="s">
        <v>299</v>
      </c>
      <c r="D160" s="161"/>
      <c r="E160" s="161"/>
      <c r="F160" s="161"/>
      <c r="G160" s="161"/>
      <c r="H160" s="161"/>
      <c r="I160" s="161"/>
      <c r="J160" s="161"/>
      <c r="K160" s="162"/>
      <c r="L160" s="162"/>
      <c r="M160" s="162"/>
      <c r="N160" s="162"/>
      <c r="O160" s="151"/>
      <c r="P160" s="153"/>
    </row>
    <row r="161" s="2" customFormat="true" ht="11.25" hidden="false" customHeight="true" outlineLevel="0" collapsed="false">
      <c r="A161" s="12"/>
      <c r="B161" s="12"/>
      <c r="C161" s="147" t="s">
        <v>300</v>
      </c>
      <c r="D161" s="161" t="n">
        <v>100</v>
      </c>
      <c r="E161" s="161"/>
      <c r="F161" s="161"/>
      <c r="G161" s="161"/>
      <c r="H161" s="161"/>
      <c r="I161" s="161" t="n">
        <v>0</v>
      </c>
      <c r="J161" s="161" t="n">
        <v>0</v>
      </c>
      <c r="K161" s="161" t="n">
        <v>518.4</v>
      </c>
      <c r="L161" s="161" t="n">
        <v>516.7</v>
      </c>
      <c r="M161" s="161" t="n">
        <v>100</v>
      </c>
      <c r="N161" s="161" t="n">
        <v>100</v>
      </c>
      <c r="O161" s="161" t="n">
        <v>100</v>
      </c>
      <c r="P161" s="153"/>
    </row>
    <row r="162" s="2" customFormat="true" ht="11.25" hidden="false" customHeight="true" outlineLevel="0" collapsed="false">
      <c r="A162" s="12"/>
      <c r="B162" s="12"/>
      <c r="C162" s="147" t="s">
        <v>301</v>
      </c>
      <c r="D162" s="161"/>
      <c r="E162" s="161"/>
      <c r="F162" s="161"/>
      <c r="G162" s="161"/>
      <c r="H162" s="161"/>
      <c r="I162" s="161"/>
      <c r="J162" s="161"/>
      <c r="K162" s="162"/>
      <c r="L162" s="162"/>
      <c r="M162" s="162"/>
      <c r="N162" s="162"/>
      <c r="O162" s="151"/>
      <c r="P162" s="153"/>
    </row>
    <row r="163" s="2" customFormat="true" ht="11.25" hidden="false" customHeight="true" outlineLevel="0" collapsed="false">
      <c r="A163" s="12" t="s">
        <v>176</v>
      </c>
      <c r="B163" s="12" t="s">
        <v>316</v>
      </c>
      <c r="C163" s="147" t="s">
        <v>295</v>
      </c>
      <c r="D163" s="159" t="n">
        <f aca="false">D165+D166+D167+D168+D169</f>
        <v>0</v>
      </c>
      <c r="E163" s="159" t="n">
        <f aca="false">E165+E166+E167+E168+E169</f>
        <v>0</v>
      </c>
      <c r="F163" s="159" t="n">
        <f aca="false">F165+F166+F167+F168+F169</f>
        <v>0</v>
      </c>
      <c r="G163" s="159" t="n">
        <f aca="false">G165+G166+G167+G168+G169</f>
        <v>0</v>
      </c>
      <c r="H163" s="159" t="n">
        <f aca="false">H165+H166+H167+H168+H169</f>
        <v>0</v>
      </c>
      <c r="I163" s="159" t="n">
        <f aca="false">I165+I166+I167+I168+I169</f>
        <v>290</v>
      </c>
      <c r="J163" s="159" t="n">
        <f aca="false">J165+J166+J167+J168+J169</f>
        <v>290</v>
      </c>
      <c r="K163" s="159" t="n">
        <f aca="false">K165+K166+K167+K168+K169</f>
        <v>390</v>
      </c>
      <c r="L163" s="159" t="n">
        <f aca="false">L165+L166+L167+L168+L169</f>
        <v>390</v>
      </c>
      <c r="M163" s="159" t="n">
        <f aca="false">M165+M166+M167+M168+M169</f>
        <v>0</v>
      </c>
      <c r="N163" s="159" t="n">
        <f aca="false">N165+N166+N167+N168+N169</f>
        <v>0</v>
      </c>
      <c r="O163" s="151" t="n">
        <f aca="false">N163</f>
        <v>0</v>
      </c>
      <c r="P163" s="153"/>
    </row>
    <row r="164" s="2" customFormat="true" ht="11.25" hidden="false" customHeight="true" outlineLevel="0" collapsed="false">
      <c r="A164" s="12"/>
      <c r="B164" s="12"/>
      <c r="C164" s="147" t="s">
        <v>296</v>
      </c>
      <c r="D164" s="161"/>
      <c r="E164" s="161"/>
      <c r="F164" s="161"/>
      <c r="G164" s="161"/>
      <c r="H164" s="161"/>
      <c r="I164" s="161"/>
      <c r="J164" s="161"/>
      <c r="K164" s="162"/>
      <c r="L164" s="162"/>
      <c r="M164" s="162"/>
      <c r="N164" s="162"/>
      <c r="O164" s="151"/>
      <c r="P164" s="153"/>
    </row>
    <row r="165" s="2" customFormat="true" ht="11.25" hidden="false" customHeight="true" outlineLevel="0" collapsed="false">
      <c r="A165" s="12"/>
      <c r="B165" s="12"/>
      <c r="C165" s="147" t="s">
        <v>297</v>
      </c>
      <c r="D165" s="161"/>
      <c r="E165" s="161"/>
      <c r="F165" s="161"/>
      <c r="G165" s="161"/>
      <c r="H165" s="161"/>
      <c r="I165" s="161"/>
      <c r="J165" s="161"/>
      <c r="K165" s="162"/>
      <c r="L165" s="162"/>
      <c r="M165" s="162"/>
      <c r="N165" s="162"/>
      <c r="O165" s="151"/>
      <c r="P165" s="153"/>
    </row>
    <row r="166" s="2" customFormat="true" ht="11.25" hidden="false" customHeight="true" outlineLevel="0" collapsed="false">
      <c r="A166" s="12"/>
      <c r="B166" s="12"/>
      <c r="C166" s="147" t="s">
        <v>298</v>
      </c>
      <c r="D166" s="161"/>
      <c r="E166" s="161"/>
      <c r="F166" s="161"/>
      <c r="G166" s="161"/>
      <c r="H166" s="161"/>
      <c r="I166" s="161"/>
      <c r="J166" s="161"/>
      <c r="K166" s="162"/>
      <c r="L166" s="162"/>
      <c r="M166" s="162"/>
      <c r="N166" s="162"/>
      <c r="O166" s="162"/>
      <c r="P166" s="153"/>
    </row>
    <row r="167" s="2" customFormat="true" ht="11.25" hidden="false" customHeight="true" outlineLevel="0" collapsed="false">
      <c r="A167" s="12"/>
      <c r="B167" s="12"/>
      <c r="C167" s="147" t="s">
        <v>299</v>
      </c>
      <c r="D167" s="161"/>
      <c r="E167" s="161"/>
      <c r="F167" s="161"/>
      <c r="G167" s="161"/>
      <c r="H167" s="161"/>
      <c r="I167" s="161"/>
      <c r="J167" s="161"/>
      <c r="K167" s="162"/>
      <c r="L167" s="162"/>
      <c r="M167" s="162"/>
      <c r="N167" s="162"/>
      <c r="O167" s="151"/>
      <c r="P167" s="153"/>
    </row>
    <row r="168" s="2" customFormat="true" ht="11.25" hidden="false" customHeight="true" outlineLevel="0" collapsed="false">
      <c r="A168" s="12"/>
      <c r="B168" s="12"/>
      <c r="C168" s="147" t="s">
        <v>300</v>
      </c>
      <c r="D168" s="161"/>
      <c r="E168" s="161"/>
      <c r="F168" s="161"/>
      <c r="G168" s="161"/>
      <c r="H168" s="161"/>
      <c r="I168" s="161" t="n">
        <v>290</v>
      </c>
      <c r="J168" s="161" t="n">
        <v>290</v>
      </c>
      <c r="K168" s="162" t="n">
        <v>390</v>
      </c>
      <c r="L168" s="162" t="n">
        <v>390</v>
      </c>
      <c r="M168" s="162" t="n">
        <v>0</v>
      </c>
      <c r="N168" s="162" t="n">
        <v>0</v>
      </c>
      <c r="O168" s="162" t="n">
        <v>0</v>
      </c>
      <c r="P168" s="153"/>
    </row>
    <row r="169" s="2" customFormat="true" ht="11.25" hidden="false" customHeight="true" outlineLevel="0" collapsed="false">
      <c r="A169" s="12"/>
      <c r="B169" s="12"/>
      <c r="C169" s="147" t="s">
        <v>301</v>
      </c>
      <c r="D169" s="161"/>
      <c r="E169" s="161"/>
      <c r="F169" s="161"/>
      <c r="G169" s="161"/>
      <c r="H169" s="161"/>
      <c r="I169" s="161"/>
      <c r="J169" s="161"/>
      <c r="K169" s="162"/>
      <c r="L169" s="162"/>
      <c r="M169" s="162"/>
      <c r="N169" s="162"/>
      <c r="O169" s="151"/>
      <c r="P169" s="153"/>
    </row>
    <row r="170" s="2" customFormat="true" ht="11.25" hidden="false" customHeight="true" outlineLevel="0" collapsed="false">
      <c r="A170" s="12" t="s">
        <v>317</v>
      </c>
      <c r="B170" s="12" t="s">
        <v>318</v>
      </c>
      <c r="C170" s="147" t="s">
        <v>295</v>
      </c>
      <c r="D170" s="159" t="n">
        <f aca="false">D172+D173+D174+D175+D176</f>
        <v>0</v>
      </c>
      <c r="E170" s="159" t="n">
        <f aca="false">E172+E173+E174+E175+E176</f>
        <v>0</v>
      </c>
      <c r="F170" s="159" t="n">
        <f aca="false">F172+F173+F174+F175+F176</f>
        <v>0</v>
      </c>
      <c r="G170" s="159" t="n">
        <f aca="false">G172+G173+G174+G175+G176</f>
        <v>0</v>
      </c>
      <c r="H170" s="159" t="n">
        <f aca="false">H172+H173+H174+H175+H176</f>
        <v>0</v>
      </c>
      <c r="I170" s="159" t="n">
        <f aca="false">I172+I173+I174+I175+I176</f>
        <v>0</v>
      </c>
      <c r="J170" s="159" t="n">
        <f aca="false">J172+J173+J174+J175+J176</f>
        <v>0</v>
      </c>
      <c r="K170" s="159" t="n">
        <f aca="false">K172+K173+K174+K175+K176</f>
        <v>0</v>
      </c>
      <c r="L170" s="159" t="n">
        <f aca="false">L172+L173+L174+L175+L176</f>
        <v>0</v>
      </c>
      <c r="M170" s="159" t="n">
        <f aca="false">M172+M173+M174+M175+M176</f>
        <v>0</v>
      </c>
      <c r="N170" s="159" t="n">
        <f aca="false">N172+N173+N174+N175+N176</f>
        <v>0</v>
      </c>
      <c r="O170" s="151" t="n">
        <f aca="false">N170</f>
        <v>0</v>
      </c>
      <c r="P170" s="153"/>
    </row>
    <row r="171" s="2" customFormat="true" ht="11.25" hidden="false" customHeight="true" outlineLevel="0" collapsed="false">
      <c r="A171" s="12"/>
      <c r="B171" s="12"/>
      <c r="C171" s="147" t="s">
        <v>296</v>
      </c>
      <c r="D171" s="161"/>
      <c r="E171" s="161"/>
      <c r="F171" s="161"/>
      <c r="G171" s="161"/>
      <c r="H171" s="161"/>
      <c r="I171" s="161"/>
      <c r="J171" s="161"/>
      <c r="K171" s="162"/>
      <c r="L171" s="162"/>
      <c r="M171" s="162"/>
      <c r="N171" s="162"/>
      <c r="O171" s="151"/>
      <c r="P171" s="153"/>
    </row>
    <row r="172" s="2" customFormat="true" ht="11.25" hidden="false" customHeight="true" outlineLevel="0" collapsed="false">
      <c r="A172" s="12"/>
      <c r="B172" s="12"/>
      <c r="C172" s="147" t="s">
        <v>297</v>
      </c>
      <c r="D172" s="161"/>
      <c r="E172" s="161"/>
      <c r="F172" s="161"/>
      <c r="G172" s="161"/>
      <c r="H172" s="161"/>
      <c r="I172" s="161"/>
      <c r="J172" s="161"/>
      <c r="K172" s="162"/>
      <c r="L172" s="162"/>
      <c r="M172" s="162"/>
      <c r="N172" s="162"/>
      <c r="O172" s="151"/>
      <c r="P172" s="153"/>
    </row>
    <row r="173" s="2" customFormat="true" ht="11.25" hidden="false" customHeight="true" outlineLevel="0" collapsed="false">
      <c r="A173" s="12"/>
      <c r="B173" s="12"/>
      <c r="C173" s="147" t="s">
        <v>298</v>
      </c>
      <c r="D173" s="161"/>
      <c r="E173" s="161"/>
      <c r="F173" s="161"/>
      <c r="G173" s="161"/>
      <c r="H173" s="161"/>
      <c r="I173" s="161"/>
      <c r="J173" s="161"/>
      <c r="K173" s="162"/>
      <c r="L173" s="162"/>
      <c r="M173" s="162"/>
      <c r="N173" s="162"/>
      <c r="O173" s="151"/>
      <c r="P173" s="153"/>
    </row>
    <row r="174" s="2" customFormat="true" ht="11.25" hidden="false" customHeight="true" outlineLevel="0" collapsed="false">
      <c r="A174" s="12"/>
      <c r="B174" s="12"/>
      <c r="C174" s="147" t="s">
        <v>299</v>
      </c>
      <c r="D174" s="161"/>
      <c r="E174" s="161"/>
      <c r="F174" s="161"/>
      <c r="G174" s="161"/>
      <c r="H174" s="161"/>
      <c r="I174" s="161"/>
      <c r="J174" s="161"/>
      <c r="K174" s="162"/>
      <c r="L174" s="162"/>
      <c r="M174" s="162"/>
      <c r="N174" s="162"/>
      <c r="O174" s="151"/>
      <c r="P174" s="153"/>
    </row>
    <row r="175" s="2" customFormat="true" ht="11.25" hidden="false" customHeight="true" outlineLevel="0" collapsed="false">
      <c r="A175" s="12"/>
      <c r="B175" s="12"/>
      <c r="C175" s="147" t="s">
        <v>300</v>
      </c>
      <c r="D175" s="161"/>
      <c r="E175" s="161"/>
      <c r="F175" s="161"/>
      <c r="G175" s="161"/>
      <c r="H175" s="161"/>
      <c r="I175" s="161"/>
      <c r="J175" s="161"/>
      <c r="K175" s="162"/>
      <c r="L175" s="162"/>
      <c r="M175" s="162"/>
      <c r="N175" s="162"/>
      <c r="O175" s="151"/>
      <c r="P175" s="153"/>
    </row>
    <row r="176" s="2" customFormat="true" ht="11.25" hidden="false" customHeight="true" outlineLevel="0" collapsed="false">
      <c r="A176" s="12"/>
      <c r="B176" s="12"/>
      <c r="C176" s="147" t="s">
        <v>301</v>
      </c>
      <c r="D176" s="161"/>
      <c r="E176" s="161"/>
      <c r="F176" s="161"/>
      <c r="G176" s="161"/>
      <c r="H176" s="161"/>
      <c r="I176" s="161"/>
      <c r="J176" s="161"/>
      <c r="K176" s="162"/>
      <c r="L176" s="162"/>
      <c r="M176" s="162"/>
      <c r="N176" s="162"/>
      <c r="O176" s="151"/>
      <c r="P176" s="153"/>
    </row>
    <row r="177" s="2" customFormat="true" ht="11.25" hidden="false" customHeight="true" outlineLevel="0" collapsed="false">
      <c r="A177" s="12" t="s">
        <v>179</v>
      </c>
      <c r="B177" s="12" t="s">
        <v>180</v>
      </c>
      <c r="C177" s="147" t="s">
        <v>295</v>
      </c>
      <c r="D177" s="159" t="n">
        <f aca="false">D179+D180+D181+D182+D183</f>
        <v>31293.2</v>
      </c>
      <c r="E177" s="159" t="n">
        <f aca="false">E179+E180+E181+E182+E183</f>
        <v>0</v>
      </c>
      <c r="F177" s="159" t="n">
        <f aca="false">F179+F180+F181+F182+F183</f>
        <v>0</v>
      </c>
      <c r="G177" s="159" t="n">
        <f aca="false">G179+G180+G181+G182+G183</f>
        <v>8555.3</v>
      </c>
      <c r="H177" s="159" t="n">
        <f aca="false">H179+H180+H181+H182+H183</f>
        <v>8555.3</v>
      </c>
      <c r="I177" s="159" t="n">
        <f aca="false">I179+I180+I181+I182+I183</f>
        <v>13712.6</v>
      </c>
      <c r="J177" s="159" t="n">
        <f aca="false">J179+J180+J181+J182+J183</f>
        <v>13712.6</v>
      </c>
      <c r="K177" s="159" t="n">
        <f aca="false">K179+K180+K181+K182+K183</f>
        <v>40488.3</v>
      </c>
      <c r="L177" s="159" t="n">
        <f aca="false">L179+L180+L181+L182+L183</f>
        <v>39310.2</v>
      </c>
      <c r="M177" s="159" t="n">
        <f aca="false">M179+M180+M181+M182+M183</f>
        <v>40332.6</v>
      </c>
      <c r="N177" s="159" t="n">
        <f aca="false">N179+N180+N181+N182+N183</f>
        <v>40332.6</v>
      </c>
      <c r="O177" s="151" t="n">
        <f aca="false">N177</f>
        <v>40332.6</v>
      </c>
      <c r="P177" s="153"/>
    </row>
    <row r="178" s="2" customFormat="true" ht="11.25" hidden="false" customHeight="true" outlineLevel="0" collapsed="false">
      <c r="A178" s="12"/>
      <c r="B178" s="12"/>
      <c r="C178" s="147" t="s">
        <v>296</v>
      </c>
      <c r="D178" s="161"/>
      <c r="E178" s="161"/>
      <c r="F178" s="161"/>
      <c r="G178" s="161"/>
      <c r="H178" s="161"/>
      <c r="I178" s="161"/>
      <c r="J178" s="161"/>
      <c r="K178" s="162"/>
      <c r="L178" s="162"/>
      <c r="M178" s="161"/>
      <c r="N178" s="161"/>
      <c r="O178" s="151"/>
      <c r="P178" s="153"/>
    </row>
    <row r="179" s="2" customFormat="true" ht="11.25" hidden="false" customHeight="true" outlineLevel="0" collapsed="false">
      <c r="A179" s="12"/>
      <c r="B179" s="12"/>
      <c r="C179" s="147" t="s">
        <v>297</v>
      </c>
      <c r="D179" s="161"/>
      <c r="E179" s="161"/>
      <c r="F179" s="161"/>
      <c r="G179" s="161"/>
      <c r="H179" s="161"/>
      <c r="I179" s="161"/>
      <c r="J179" s="161"/>
      <c r="K179" s="162"/>
      <c r="L179" s="162"/>
      <c r="M179" s="161"/>
      <c r="N179" s="161"/>
      <c r="O179" s="151"/>
      <c r="P179" s="153"/>
    </row>
    <row r="180" s="2" customFormat="true" ht="11.25" hidden="false" customHeight="true" outlineLevel="0" collapsed="false">
      <c r="A180" s="12"/>
      <c r="B180" s="12"/>
      <c r="C180" s="147" t="s">
        <v>298</v>
      </c>
      <c r="D180" s="161" t="n">
        <v>31293.2</v>
      </c>
      <c r="E180" s="164"/>
      <c r="F180" s="164"/>
      <c r="G180" s="164" t="n">
        <v>8555.3</v>
      </c>
      <c r="H180" s="164" t="n">
        <v>8555.3</v>
      </c>
      <c r="I180" s="164" t="n">
        <v>13712.6</v>
      </c>
      <c r="J180" s="164" t="n">
        <v>13712.6</v>
      </c>
      <c r="K180" s="164" t="n">
        <f aca="false">'8 средства по кодам'!O59</f>
        <v>40488.3</v>
      </c>
      <c r="L180" s="164" t="n">
        <f aca="false">'8 средства по кодам'!P59</f>
        <v>39310.2</v>
      </c>
      <c r="M180" s="164" t="n">
        <f aca="false">'8 средства по кодам'!Q59</f>
        <v>40332.6</v>
      </c>
      <c r="N180" s="164" t="n">
        <f aca="false">'8 средства по кодам'!R59</f>
        <v>40332.6</v>
      </c>
      <c r="O180" s="164" t="n">
        <f aca="false">'8 средства по кодам'!S59</f>
        <v>40332.6</v>
      </c>
      <c r="P180" s="153"/>
    </row>
    <row r="181" s="2" customFormat="true" ht="11.25" hidden="false" customHeight="true" outlineLevel="0" collapsed="false">
      <c r="A181" s="12"/>
      <c r="B181" s="12"/>
      <c r="C181" s="147" t="s">
        <v>299</v>
      </c>
      <c r="D181" s="161"/>
      <c r="E181" s="161"/>
      <c r="F181" s="161"/>
      <c r="G181" s="161"/>
      <c r="H181" s="161"/>
      <c r="I181" s="161"/>
      <c r="J181" s="161"/>
      <c r="K181" s="162"/>
      <c r="L181" s="162"/>
      <c r="M181" s="162"/>
      <c r="N181" s="162"/>
      <c r="O181" s="151"/>
      <c r="P181" s="153"/>
    </row>
    <row r="182" s="2" customFormat="true" ht="11.25" hidden="false" customHeight="true" outlineLevel="0" collapsed="false">
      <c r="A182" s="12"/>
      <c r="B182" s="12"/>
      <c r="C182" s="147" t="s">
        <v>300</v>
      </c>
      <c r="D182" s="161"/>
      <c r="E182" s="161"/>
      <c r="F182" s="161"/>
      <c r="G182" s="161"/>
      <c r="H182" s="161"/>
      <c r="I182" s="161"/>
      <c r="J182" s="161"/>
      <c r="K182" s="162"/>
      <c r="L182" s="162"/>
      <c r="M182" s="162"/>
      <c r="N182" s="162"/>
      <c r="O182" s="151"/>
      <c r="P182" s="153"/>
    </row>
    <row r="183" s="2" customFormat="true" ht="11.25" hidden="false" customHeight="true" outlineLevel="0" collapsed="false">
      <c r="A183" s="12"/>
      <c r="B183" s="12"/>
      <c r="C183" s="147" t="s">
        <v>301</v>
      </c>
      <c r="D183" s="161"/>
      <c r="E183" s="161"/>
      <c r="F183" s="161"/>
      <c r="G183" s="161"/>
      <c r="H183" s="161"/>
      <c r="I183" s="161"/>
      <c r="J183" s="161"/>
      <c r="K183" s="162"/>
      <c r="L183" s="162"/>
      <c r="M183" s="162"/>
      <c r="N183" s="162"/>
      <c r="O183" s="151"/>
      <c r="P183" s="153"/>
    </row>
    <row r="184" s="2" customFormat="true" ht="11.25" hidden="false" customHeight="true" outlineLevel="0" collapsed="false">
      <c r="A184" s="12" t="s">
        <v>319</v>
      </c>
      <c r="B184" s="12" t="s">
        <v>180</v>
      </c>
      <c r="C184" s="147" t="s">
        <v>295</v>
      </c>
      <c r="D184" s="159" t="n">
        <f aca="false">D186+D187+D188+D189+D190</f>
        <v>0</v>
      </c>
      <c r="E184" s="159" t="n">
        <f aca="false">E186+E187+E188+E189+E190</f>
        <v>0</v>
      </c>
      <c r="F184" s="159" t="n">
        <f aca="false">F186+F187+F188+F189+F190</f>
        <v>0</v>
      </c>
      <c r="G184" s="159" t="n">
        <f aca="false">G186+G187+G188+G189+G190</f>
        <v>593.1</v>
      </c>
      <c r="H184" s="159" t="n">
        <f aca="false">H186+H187+H188+H189+H190</f>
        <v>593.1</v>
      </c>
      <c r="I184" s="159" t="n">
        <f aca="false">I186+I187+I188+I189+I190</f>
        <v>1548.9</v>
      </c>
      <c r="J184" s="159" t="n">
        <f aca="false">J186+J187+J188+J189+J190</f>
        <v>1548.9</v>
      </c>
      <c r="K184" s="159" t="n">
        <f aca="false">K186+K187+K188+K189+K190</f>
        <v>3585.3</v>
      </c>
      <c r="L184" s="159" t="n">
        <f aca="false">L186+L187+L188+L189+L190</f>
        <v>2466.2</v>
      </c>
      <c r="M184" s="159" t="n">
        <f aca="false">M186+M187+M188+M189+M190</f>
        <v>3571.5</v>
      </c>
      <c r="N184" s="159" t="n">
        <f aca="false">N186+N187+N188+N189+N190</f>
        <v>3571.5</v>
      </c>
      <c r="O184" s="151" t="n">
        <f aca="false">N184</f>
        <v>3571.5</v>
      </c>
      <c r="P184" s="153"/>
    </row>
    <row r="185" s="2" customFormat="true" ht="11.25" hidden="false" customHeight="true" outlineLevel="0" collapsed="false">
      <c r="A185" s="12"/>
      <c r="B185" s="12"/>
      <c r="C185" s="147" t="s">
        <v>296</v>
      </c>
      <c r="D185" s="161"/>
      <c r="E185" s="161"/>
      <c r="F185" s="161"/>
      <c r="G185" s="161"/>
      <c r="H185" s="161"/>
      <c r="I185" s="161"/>
      <c r="J185" s="161"/>
      <c r="K185" s="162"/>
      <c r="L185" s="162"/>
      <c r="M185" s="161"/>
      <c r="N185" s="161"/>
      <c r="O185" s="151"/>
      <c r="P185" s="153"/>
    </row>
    <row r="186" s="2" customFormat="true" ht="11.25" hidden="false" customHeight="true" outlineLevel="0" collapsed="false">
      <c r="A186" s="12"/>
      <c r="B186" s="12"/>
      <c r="C186" s="147" t="s">
        <v>297</v>
      </c>
      <c r="D186" s="161"/>
      <c r="E186" s="161"/>
      <c r="F186" s="161"/>
      <c r="G186" s="161"/>
      <c r="H186" s="161"/>
      <c r="I186" s="161"/>
      <c r="J186" s="161"/>
      <c r="K186" s="162"/>
      <c r="L186" s="162"/>
      <c r="M186" s="161"/>
      <c r="N186" s="161"/>
      <c r="O186" s="151"/>
      <c r="P186" s="153"/>
    </row>
    <row r="187" s="2" customFormat="true" ht="11.25" hidden="false" customHeight="true" outlineLevel="0" collapsed="false">
      <c r="A187" s="12"/>
      <c r="B187" s="12"/>
      <c r="C187" s="147" t="s">
        <v>298</v>
      </c>
      <c r="D187" s="161" t="n">
        <v>0</v>
      </c>
      <c r="E187" s="164"/>
      <c r="F187" s="164"/>
      <c r="G187" s="164" t="n">
        <v>593.1</v>
      </c>
      <c r="H187" s="164" t="n">
        <v>593.1</v>
      </c>
      <c r="I187" s="164" t="n">
        <v>1548.9</v>
      </c>
      <c r="J187" s="164" t="n">
        <v>1548.9</v>
      </c>
      <c r="K187" s="164" t="n">
        <f aca="false">'8 средства по кодам'!O58</f>
        <v>3585.3</v>
      </c>
      <c r="L187" s="164" t="n">
        <f aca="false">'8 средства по кодам'!P58</f>
        <v>2466.2</v>
      </c>
      <c r="M187" s="164" t="n">
        <f aca="false">'8 средства по кодам'!Q58</f>
        <v>3571.5</v>
      </c>
      <c r="N187" s="164" t="n">
        <f aca="false">'8 средства по кодам'!R58</f>
        <v>3571.5</v>
      </c>
      <c r="O187" s="164" t="n">
        <f aca="false">'8 средства по кодам'!S58</f>
        <v>3571.5</v>
      </c>
      <c r="P187" s="153"/>
    </row>
    <row r="188" s="2" customFormat="true" ht="11.25" hidden="false" customHeight="true" outlineLevel="0" collapsed="false">
      <c r="A188" s="12"/>
      <c r="B188" s="12"/>
      <c r="C188" s="147" t="s">
        <v>299</v>
      </c>
      <c r="D188" s="161"/>
      <c r="E188" s="161"/>
      <c r="F188" s="161"/>
      <c r="G188" s="161"/>
      <c r="H188" s="161"/>
      <c r="I188" s="161"/>
      <c r="J188" s="161"/>
      <c r="K188" s="162"/>
      <c r="L188" s="162"/>
      <c r="M188" s="162"/>
      <c r="N188" s="162"/>
      <c r="O188" s="151"/>
      <c r="P188" s="153"/>
    </row>
    <row r="189" s="2" customFormat="true" ht="11.25" hidden="false" customHeight="true" outlineLevel="0" collapsed="false">
      <c r="A189" s="12"/>
      <c r="B189" s="12"/>
      <c r="C189" s="147" t="s">
        <v>300</v>
      </c>
      <c r="D189" s="161"/>
      <c r="E189" s="161"/>
      <c r="F189" s="161"/>
      <c r="G189" s="161"/>
      <c r="H189" s="161"/>
      <c r="I189" s="161"/>
      <c r="J189" s="161"/>
      <c r="K189" s="162"/>
      <c r="L189" s="162"/>
      <c r="M189" s="162"/>
      <c r="N189" s="162"/>
      <c r="O189" s="151"/>
      <c r="P189" s="153"/>
    </row>
    <row r="190" s="2" customFormat="true" ht="11.25" hidden="false" customHeight="true" outlineLevel="0" collapsed="false">
      <c r="A190" s="12"/>
      <c r="B190" s="12"/>
      <c r="C190" s="147" t="s">
        <v>301</v>
      </c>
      <c r="D190" s="161"/>
      <c r="E190" s="161"/>
      <c r="F190" s="161"/>
      <c r="G190" s="161"/>
      <c r="H190" s="161"/>
      <c r="I190" s="161"/>
      <c r="J190" s="161"/>
      <c r="K190" s="162"/>
      <c r="L190" s="162"/>
      <c r="M190" s="162"/>
      <c r="N190" s="162"/>
      <c r="O190" s="151"/>
      <c r="P190" s="153"/>
    </row>
    <row r="191" s="2" customFormat="true" ht="11.25" hidden="false" customHeight="true" outlineLevel="0" collapsed="false">
      <c r="A191" s="12" t="s">
        <v>182</v>
      </c>
      <c r="B191" s="10" t="s">
        <v>320</v>
      </c>
      <c r="C191" s="147" t="s">
        <v>295</v>
      </c>
      <c r="D191" s="159" t="n">
        <f aca="false">D193+D194+D195+D196+D197</f>
        <v>0</v>
      </c>
      <c r="E191" s="159" t="n">
        <f aca="false">E193+E194+E195+E196+E197</f>
        <v>0</v>
      </c>
      <c r="F191" s="159" t="n">
        <f aca="false">F193+F194+F195+F196+F197</f>
        <v>0</v>
      </c>
      <c r="G191" s="159" t="n">
        <f aca="false">G193+G194+G195+G196+G197</f>
        <v>0</v>
      </c>
      <c r="H191" s="159" t="n">
        <f aca="false">H193+H194+H195+H196+H197</f>
        <v>0</v>
      </c>
      <c r="I191" s="159" t="n">
        <f aca="false">I193+I194+I195+I196+I197</f>
        <v>0</v>
      </c>
      <c r="J191" s="159" t="n">
        <f aca="false">J193+J194+J195+J196+J197</f>
        <v>0</v>
      </c>
      <c r="K191" s="159" t="n">
        <f aca="false">K193+K194+K195+K196+K197</f>
        <v>0</v>
      </c>
      <c r="L191" s="159" t="n">
        <f aca="false">L193+L194+L195+L196+L197</f>
        <v>0</v>
      </c>
      <c r="M191" s="159" t="n">
        <f aca="false">M193+M194+M195+M196+M197</f>
        <v>0</v>
      </c>
      <c r="N191" s="159" t="n">
        <f aca="false">N193+N194+N195+N196+N197</f>
        <v>0</v>
      </c>
      <c r="O191" s="151" t="n">
        <f aca="false">N191</f>
        <v>0</v>
      </c>
      <c r="P191" s="153"/>
    </row>
    <row r="192" s="2" customFormat="true" ht="11.25" hidden="false" customHeight="true" outlineLevel="0" collapsed="false">
      <c r="A192" s="12"/>
      <c r="B192" s="10"/>
      <c r="C192" s="147" t="s">
        <v>296</v>
      </c>
      <c r="D192" s="161"/>
      <c r="E192" s="161"/>
      <c r="F192" s="161"/>
      <c r="G192" s="161"/>
      <c r="H192" s="161"/>
      <c r="I192" s="161"/>
      <c r="J192" s="161"/>
      <c r="K192" s="162"/>
      <c r="L192" s="162"/>
      <c r="M192" s="162"/>
      <c r="N192" s="162"/>
      <c r="O192" s="151"/>
      <c r="P192" s="153"/>
    </row>
    <row r="193" s="2" customFormat="true" ht="11.25" hidden="false" customHeight="true" outlineLevel="0" collapsed="false">
      <c r="A193" s="12"/>
      <c r="B193" s="10"/>
      <c r="C193" s="147" t="s">
        <v>297</v>
      </c>
      <c r="D193" s="161"/>
      <c r="E193" s="161"/>
      <c r="F193" s="161"/>
      <c r="G193" s="161"/>
      <c r="H193" s="161"/>
      <c r="I193" s="161"/>
      <c r="J193" s="161"/>
      <c r="K193" s="162"/>
      <c r="L193" s="162"/>
      <c r="M193" s="162"/>
      <c r="N193" s="162"/>
      <c r="O193" s="151"/>
      <c r="P193" s="153"/>
    </row>
    <row r="194" s="2" customFormat="true" ht="11.25" hidden="false" customHeight="true" outlineLevel="0" collapsed="false">
      <c r="A194" s="12"/>
      <c r="B194" s="10"/>
      <c r="C194" s="147" t="s">
        <v>298</v>
      </c>
      <c r="D194" s="161"/>
      <c r="E194" s="161"/>
      <c r="F194" s="161"/>
      <c r="G194" s="161"/>
      <c r="H194" s="161"/>
      <c r="I194" s="161"/>
      <c r="J194" s="161"/>
      <c r="K194" s="161"/>
      <c r="L194" s="162"/>
      <c r="M194" s="162"/>
      <c r="N194" s="162"/>
      <c r="O194" s="151"/>
      <c r="P194" s="153"/>
    </row>
    <row r="195" s="2" customFormat="true" ht="11.25" hidden="false" customHeight="true" outlineLevel="0" collapsed="false">
      <c r="A195" s="12"/>
      <c r="B195" s="10"/>
      <c r="C195" s="147" t="s">
        <v>299</v>
      </c>
      <c r="D195" s="161"/>
      <c r="E195" s="161"/>
      <c r="F195" s="161"/>
      <c r="G195" s="161"/>
      <c r="H195" s="161"/>
      <c r="I195" s="161"/>
      <c r="J195" s="161"/>
      <c r="K195" s="162"/>
      <c r="L195" s="162"/>
      <c r="M195" s="162"/>
      <c r="N195" s="162"/>
      <c r="O195" s="151"/>
      <c r="P195" s="153"/>
    </row>
    <row r="196" s="2" customFormat="true" ht="11.25" hidden="false" customHeight="true" outlineLevel="0" collapsed="false">
      <c r="A196" s="12"/>
      <c r="B196" s="10"/>
      <c r="C196" s="147" t="s">
        <v>300</v>
      </c>
      <c r="D196" s="161"/>
      <c r="E196" s="161"/>
      <c r="F196" s="161"/>
      <c r="G196" s="161"/>
      <c r="H196" s="161"/>
      <c r="I196" s="161"/>
      <c r="J196" s="161"/>
      <c r="K196" s="162"/>
      <c r="L196" s="162"/>
      <c r="M196" s="162"/>
      <c r="N196" s="162"/>
      <c r="O196" s="151"/>
      <c r="P196" s="153"/>
    </row>
    <row r="197" s="2" customFormat="true" ht="11.25" hidden="false" customHeight="true" outlineLevel="0" collapsed="false">
      <c r="A197" s="12"/>
      <c r="B197" s="10"/>
      <c r="C197" s="147" t="s">
        <v>301</v>
      </c>
      <c r="D197" s="161"/>
      <c r="E197" s="161"/>
      <c r="F197" s="161"/>
      <c r="G197" s="161"/>
      <c r="H197" s="161"/>
      <c r="I197" s="161"/>
      <c r="J197" s="161"/>
      <c r="K197" s="162"/>
      <c r="L197" s="162"/>
      <c r="M197" s="162"/>
      <c r="N197" s="162"/>
      <c r="O197" s="151"/>
      <c r="P197" s="153"/>
    </row>
    <row r="198" s="2" customFormat="true" ht="11.25" hidden="false" customHeight="true" outlineLevel="0" collapsed="false">
      <c r="A198" s="12" t="s">
        <v>185</v>
      </c>
      <c r="B198" s="12" t="s">
        <v>321</v>
      </c>
      <c r="C198" s="147" t="s">
        <v>295</v>
      </c>
      <c r="D198" s="159" t="n">
        <f aca="false">D200+D201+D202+D203+D204</f>
        <v>100</v>
      </c>
      <c r="E198" s="159" t="n">
        <f aca="false">E200+E201+E202+E203+E204</f>
        <v>0</v>
      </c>
      <c r="F198" s="159" t="n">
        <f aca="false">F200+F201+F202+F203+F204</f>
        <v>0</v>
      </c>
      <c r="G198" s="159" t="n">
        <f aca="false">G200+G201+G202+G203+G204</f>
        <v>0</v>
      </c>
      <c r="H198" s="159" t="n">
        <f aca="false">H200+H201+H202+H203+H204</f>
        <v>0</v>
      </c>
      <c r="I198" s="159" t="n">
        <f aca="false">I200+I201+I202+I203+I204</f>
        <v>0</v>
      </c>
      <c r="J198" s="159" t="n">
        <f aca="false">J200+J201+J202+J203+J204</f>
        <v>0</v>
      </c>
      <c r="K198" s="159" t="n">
        <f aca="false">K200+K201+K202+K203+K204</f>
        <v>0</v>
      </c>
      <c r="L198" s="159" t="n">
        <f aca="false">L200+L201+L202+L203+L204</f>
        <v>0</v>
      </c>
      <c r="M198" s="159" t="n">
        <f aca="false">M200+M201+M202+M203+M204</f>
        <v>0</v>
      </c>
      <c r="N198" s="159" t="n">
        <f aca="false">N200+N201+N202+N203+N204</f>
        <v>0</v>
      </c>
      <c r="O198" s="151" t="n">
        <f aca="false">N198</f>
        <v>0</v>
      </c>
      <c r="P198" s="153"/>
    </row>
    <row r="199" s="2" customFormat="true" ht="11.25" hidden="false" customHeight="true" outlineLevel="0" collapsed="false">
      <c r="A199" s="12"/>
      <c r="B199" s="12"/>
      <c r="C199" s="147" t="s">
        <v>296</v>
      </c>
      <c r="D199" s="161"/>
      <c r="E199" s="161"/>
      <c r="F199" s="161"/>
      <c r="G199" s="161"/>
      <c r="H199" s="161"/>
      <c r="I199" s="161"/>
      <c r="J199" s="161"/>
      <c r="K199" s="162"/>
      <c r="L199" s="162"/>
      <c r="M199" s="162"/>
      <c r="N199" s="162"/>
      <c r="O199" s="151"/>
      <c r="P199" s="153"/>
    </row>
    <row r="200" s="2" customFormat="true" ht="11.25" hidden="false" customHeight="true" outlineLevel="0" collapsed="false">
      <c r="A200" s="12"/>
      <c r="B200" s="12"/>
      <c r="C200" s="147" t="s">
        <v>297</v>
      </c>
      <c r="D200" s="161"/>
      <c r="E200" s="161"/>
      <c r="F200" s="161"/>
      <c r="G200" s="161"/>
      <c r="H200" s="161"/>
      <c r="I200" s="161"/>
      <c r="J200" s="161"/>
      <c r="K200" s="162"/>
      <c r="L200" s="162"/>
      <c r="M200" s="162"/>
      <c r="N200" s="162"/>
      <c r="O200" s="151"/>
      <c r="P200" s="153"/>
    </row>
    <row r="201" s="2" customFormat="true" ht="11.25" hidden="false" customHeight="true" outlineLevel="0" collapsed="false">
      <c r="A201" s="12"/>
      <c r="B201" s="12"/>
      <c r="C201" s="147" t="s">
        <v>298</v>
      </c>
      <c r="D201" s="161" t="n">
        <v>100</v>
      </c>
      <c r="E201" s="161"/>
      <c r="F201" s="161"/>
      <c r="G201" s="161"/>
      <c r="H201" s="161"/>
      <c r="I201" s="161"/>
      <c r="J201" s="161"/>
      <c r="K201" s="161"/>
      <c r="L201" s="162"/>
      <c r="M201" s="162"/>
      <c r="N201" s="162"/>
      <c r="O201" s="151"/>
      <c r="P201" s="153"/>
    </row>
    <row r="202" s="2" customFormat="true" ht="11.25" hidden="false" customHeight="true" outlineLevel="0" collapsed="false">
      <c r="A202" s="12"/>
      <c r="B202" s="12"/>
      <c r="C202" s="147" t="s">
        <v>299</v>
      </c>
      <c r="D202" s="161"/>
      <c r="E202" s="161"/>
      <c r="F202" s="161"/>
      <c r="G202" s="161"/>
      <c r="H202" s="161"/>
      <c r="I202" s="161"/>
      <c r="J202" s="161"/>
      <c r="K202" s="162"/>
      <c r="L202" s="162"/>
      <c r="M202" s="162"/>
      <c r="N202" s="162"/>
      <c r="O202" s="151"/>
      <c r="P202" s="153"/>
    </row>
    <row r="203" s="2" customFormat="true" ht="11.25" hidden="false" customHeight="true" outlineLevel="0" collapsed="false">
      <c r="A203" s="12"/>
      <c r="B203" s="12"/>
      <c r="C203" s="147" t="s">
        <v>300</v>
      </c>
      <c r="D203" s="161"/>
      <c r="E203" s="161"/>
      <c r="F203" s="161"/>
      <c r="G203" s="161"/>
      <c r="H203" s="161"/>
      <c r="I203" s="161"/>
      <c r="J203" s="161"/>
      <c r="K203" s="162"/>
      <c r="L203" s="162"/>
      <c r="M203" s="162"/>
      <c r="N203" s="162"/>
      <c r="O203" s="151"/>
      <c r="P203" s="153"/>
    </row>
    <row r="204" s="2" customFormat="true" ht="11.25" hidden="false" customHeight="true" outlineLevel="0" collapsed="false">
      <c r="A204" s="12"/>
      <c r="B204" s="12"/>
      <c r="C204" s="147" t="s">
        <v>301</v>
      </c>
      <c r="D204" s="161"/>
      <c r="E204" s="161"/>
      <c r="F204" s="161"/>
      <c r="G204" s="161"/>
      <c r="H204" s="161"/>
      <c r="I204" s="161"/>
      <c r="J204" s="161"/>
      <c r="K204" s="162"/>
      <c r="L204" s="162"/>
      <c r="M204" s="162"/>
      <c r="N204" s="162"/>
      <c r="O204" s="151"/>
      <c r="P204" s="153"/>
    </row>
    <row r="205" s="2" customFormat="true" ht="11.25" hidden="false" customHeight="true" outlineLevel="0" collapsed="false">
      <c r="A205" s="12" t="s">
        <v>188</v>
      </c>
      <c r="B205" s="12" t="s">
        <v>322</v>
      </c>
      <c r="C205" s="147" t="s">
        <v>295</v>
      </c>
      <c r="D205" s="159" t="n">
        <f aca="false">D207+D208+D209+D210+D211</f>
        <v>1489</v>
      </c>
      <c r="E205" s="159" t="n">
        <f aca="false">E207+E208+E209+E210+E211</f>
        <v>0</v>
      </c>
      <c r="F205" s="159" t="n">
        <f aca="false">F207+F208+F209+F210+F211</f>
        <v>0</v>
      </c>
      <c r="G205" s="159" t="n">
        <f aca="false">G207+G208+G209+G210+G211</f>
        <v>0</v>
      </c>
      <c r="H205" s="159" t="n">
        <f aca="false">H207+H208+H209+H210+H211</f>
        <v>0</v>
      </c>
      <c r="I205" s="159" t="n">
        <f aca="false">I207+I208+I209+I210+I211</f>
        <v>199.9</v>
      </c>
      <c r="J205" s="159" t="n">
        <f aca="false">J207+J208+J209+J210+J211</f>
        <v>199.9</v>
      </c>
      <c r="K205" s="159" t="n">
        <f aca="false">K207+K208+K209+K210+K211</f>
        <v>199.9</v>
      </c>
      <c r="L205" s="159" t="n">
        <f aca="false">L207+L208+L209+L210+L211</f>
        <v>199.9</v>
      </c>
      <c r="M205" s="159" t="n">
        <f aca="false">M207+M208+M209+M210+M211</f>
        <v>1200</v>
      </c>
      <c r="N205" s="159" t="n">
        <f aca="false">N207+N208+N209+N210+N211</f>
        <v>1200</v>
      </c>
      <c r="O205" s="151" t="n">
        <f aca="false">N205</f>
        <v>1200</v>
      </c>
      <c r="P205" s="153"/>
    </row>
    <row r="206" s="2" customFormat="true" ht="11.25" hidden="false" customHeight="true" outlineLevel="0" collapsed="false">
      <c r="A206" s="12"/>
      <c r="B206" s="12"/>
      <c r="C206" s="147" t="s">
        <v>296</v>
      </c>
      <c r="D206" s="161"/>
      <c r="E206" s="161"/>
      <c r="F206" s="161"/>
      <c r="G206" s="161"/>
      <c r="H206" s="161"/>
      <c r="I206" s="161"/>
      <c r="J206" s="161"/>
      <c r="K206" s="162"/>
      <c r="L206" s="162"/>
      <c r="M206" s="162"/>
      <c r="N206" s="162"/>
      <c r="O206" s="151"/>
      <c r="P206" s="153"/>
    </row>
    <row r="207" s="2" customFormat="true" ht="11.25" hidden="false" customHeight="true" outlineLevel="0" collapsed="false">
      <c r="A207" s="12"/>
      <c r="B207" s="12"/>
      <c r="C207" s="147" t="s">
        <v>297</v>
      </c>
      <c r="D207" s="161"/>
      <c r="E207" s="161"/>
      <c r="F207" s="161"/>
      <c r="G207" s="161"/>
      <c r="H207" s="161"/>
      <c r="I207" s="161"/>
      <c r="J207" s="161"/>
      <c r="K207" s="162"/>
      <c r="L207" s="162"/>
      <c r="M207" s="162"/>
      <c r="N207" s="162"/>
      <c r="O207" s="151"/>
      <c r="P207" s="153"/>
    </row>
    <row r="208" s="2" customFormat="true" ht="11.25" hidden="false" customHeight="true" outlineLevel="0" collapsed="false">
      <c r="A208" s="12"/>
      <c r="B208" s="12"/>
      <c r="C208" s="147" t="s">
        <v>298</v>
      </c>
      <c r="D208" s="161"/>
      <c r="E208" s="161"/>
      <c r="F208" s="161"/>
      <c r="G208" s="161"/>
      <c r="H208" s="161"/>
      <c r="I208" s="161"/>
      <c r="J208" s="161"/>
      <c r="K208" s="161"/>
      <c r="L208" s="161"/>
      <c r="M208" s="161"/>
      <c r="N208" s="161"/>
      <c r="O208" s="161"/>
      <c r="P208" s="153"/>
    </row>
    <row r="209" s="2" customFormat="true" ht="11.25" hidden="false" customHeight="true" outlineLevel="0" collapsed="false">
      <c r="A209" s="12"/>
      <c r="B209" s="12"/>
      <c r="C209" s="147" t="s">
        <v>299</v>
      </c>
      <c r="D209" s="161"/>
      <c r="E209" s="161"/>
      <c r="F209" s="161"/>
      <c r="G209" s="161"/>
      <c r="H209" s="161"/>
      <c r="I209" s="161"/>
      <c r="J209" s="161"/>
      <c r="K209" s="162"/>
      <c r="L209" s="162"/>
      <c r="M209" s="162"/>
      <c r="N209" s="162"/>
      <c r="O209" s="151"/>
      <c r="P209" s="153"/>
    </row>
    <row r="210" s="2" customFormat="true" ht="11.25" hidden="false" customHeight="true" outlineLevel="0" collapsed="false">
      <c r="A210" s="12"/>
      <c r="B210" s="12"/>
      <c r="C210" s="147" t="s">
        <v>300</v>
      </c>
      <c r="D210" s="161" t="n">
        <v>1489</v>
      </c>
      <c r="E210" s="161"/>
      <c r="F210" s="161"/>
      <c r="G210" s="161"/>
      <c r="H210" s="161"/>
      <c r="I210" s="161" t="n">
        <v>199.9</v>
      </c>
      <c r="J210" s="161" t="n">
        <v>199.9</v>
      </c>
      <c r="K210" s="161" t="n">
        <v>199.9</v>
      </c>
      <c r="L210" s="161" t="n">
        <v>199.9</v>
      </c>
      <c r="M210" s="161" t="n">
        <v>1200</v>
      </c>
      <c r="N210" s="161" t="n">
        <v>1200</v>
      </c>
      <c r="O210" s="161" t="n">
        <v>1200</v>
      </c>
      <c r="P210" s="153"/>
    </row>
    <row r="211" s="2" customFormat="true" ht="11.25" hidden="false" customHeight="true" outlineLevel="0" collapsed="false">
      <c r="A211" s="12"/>
      <c r="B211" s="12"/>
      <c r="C211" s="147" t="s">
        <v>301</v>
      </c>
      <c r="D211" s="161"/>
      <c r="E211" s="161"/>
      <c r="F211" s="161"/>
      <c r="G211" s="161"/>
      <c r="H211" s="161"/>
      <c r="I211" s="161"/>
      <c r="J211" s="161"/>
      <c r="K211" s="162"/>
      <c r="L211" s="162"/>
      <c r="M211" s="162"/>
      <c r="N211" s="162"/>
      <c r="O211" s="151"/>
      <c r="P211" s="153"/>
    </row>
    <row r="212" s="2" customFormat="true" ht="11.25" hidden="false" customHeight="true" outlineLevel="0" collapsed="false">
      <c r="A212" s="10" t="s">
        <v>191</v>
      </c>
      <c r="B212" s="10" t="s">
        <v>192</v>
      </c>
      <c r="C212" s="147" t="s">
        <v>295</v>
      </c>
      <c r="D212" s="159" t="n">
        <f aca="false">D214+D215+D216+D217+D218</f>
        <v>85</v>
      </c>
      <c r="E212" s="159" t="n">
        <f aca="false">E214+E215+E216+E217+E218</f>
        <v>0</v>
      </c>
      <c r="F212" s="159" t="n">
        <f aca="false">F214+F215+F216+F217+F218</f>
        <v>0</v>
      </c>
      <c r="G212" s="159" t="n">
        <f aca="false">G214+G215+G216+G217+G218</f>
        <v>0</v>
      </c>
      <c r="H212" s="159" t="n">
        <f aca="false">H214+H215+H216+H217+H218</f>
        <v>0</v>
      </c>
      <c r="I212" s="159" t="n">
        <f aca="false">I214+I215+I216+I217+I218</f>
        <v>0</v>
      </c>
      <c r="J212" s="159" t="n">
        <f aca="false">J214+J215+J216+J217+J218</f>
        <v>0</v>
      </c>
      <c r="K212" s="159" t="n">
        <f aca="false">K214+K215+K216+K217+K218</f>
        <v>87</v>
      </c>
      <c r="L212" s="159" t="n">
        <f aca="false">L214+L215+L216+L217+L218</f>
        <v>87</v>
      </c>
      <c r="M212" s="159" t="n">
        <f aca="false">M214+M215+M216+M217+M218</f>
        <v>0</v>
      </c>
      <c r="N212" s="159" t="n">
        <f aca="false">N214+N215+N216+N217+N218</f>
        <v>0</v>
      </c>
      <c r="O212" s="151" t="n">
        <f aca="false">N212</f>
        <v>0</v>
      </c>
      <c r="P212" s="153"/>
    </row>
    <row r="213" s="2" customFormat="true" ht="11.25" hidden="false" customHeight="true" outlineLevel="0" collapsed="false">
      <c r="A213" s="10"/>
      <c r="B213" s="10"/>
      <c r="C213" s="147" t="s">
        <v>296</v>
      </c>
      <c r="D213" s="161"/>
      <c r="E213" s="161"/>
      <c r="F213" s="161"/>
      <c r="G213" s="161"/>
      <c r="H213" s="161"/>
      <c r="I213" s="161"/>
      <c r="J213" s="161"/>
      <c r="K213" s="162"/>
      <c r="L213" s="162"/>
      <c r="M213" s="162"/>
      <c r="N213" s="162"/>
      <c r="O213" s="151"/>
      <c r="P213" s="153"/>
    </row>
    <row r="214" s="2" customFormat="true" ht="11.25" hidden="false" customHeight="true" outlineLevel="0" collapsed="false">
      <c r="A214" s="10"/>
      <c r="B214" s="10"/>
      <c r="C214" s="147" t="s">
        <v>297</v>
      </c>
      <c r="D214" s="161"/>
      <c r="E214" s="161"/>
      <c r="F214" s="161"/>
      <c r="G214" s="161"/>
      <c r="H214" s="161"/>
      <c r="I214" s="161"/>
      <c r="J214" s="161"/>
      <c r="K214" s="162"/>
      <c r="L214" s="162"/>
      <c r="M214" s="162"/>
      <c r="N214" s="162"/>
      <c r="O214" s="151"/>
      <c r="P214" s="153"/>
    </row>
    <row r="215" s="2" customFormat="true" ht="11.25" hidden="false" customHeight="true" outlineLevel="0" collapsed="false">
      <c r="A215" s="10"/>
      <c r="B215" s="10"/>
      <c r="C215" s="147" t="s">
        <v>298</v>
      </c>
      <c r="D215" s="161"/>
      <c r="E215" s="161"/>
      <c r="F215" s="161"/>
      <c r="G215" s="161"/>
      <c r="H215" s="161"/>
      <c r="I215" s="161"/>
      <c r="J215" s="161"/>
      <c r="K215" s="161"/>
      <c r="L215" s="161"/>
      <c r="M215" s="161"/>
      <c r="N215" s="161"/>
      <c r="O215" s="161"/>
      <c r="P215" s="153"/>
    </row>
    <row r="216" s="2" customFormat="true" ht="11.25" hidden="false" customHeight="true" outlineLevel="0" collapsed="false">
      <c r="A216" s="10"/>
      <c r="B216" s="10"/>
      <c r="C216" s="147" t="s">
        <v>299</v>
      </c>
      <c r="D216" s="161"/>
      <c r="E216" s="161"/>
      <c r="F216" s="161"/>
      <c r="G216" s="161"/>
      <c r="H216" s="161"/>
      <c r="I216" s="161"/>
      <c r="J216" s="161"/>
      <c r="K216" s="162"/>
      <c r="L216" s="162"/>
      <c r="M216" s="162"/>
      <c r="N216" s="162"/>
      <c r="O216" s="151"/>
      <c r="P216" s="153"/>
    </row>
    <row r="217" s="2" customFormat="true" ht="11.25" hidden="false" customHeight="true" outlineLevel="0" collapsed="false">
      <c r="A217" s="10"/>
      <c r="B217" s="10"/>
      <c r="C217" s="147" t="s">
        <v>300</v>
      </c>
      <c r="D217" s="161" t="n">
        <v>85</v>
      </c>
      <c r="E217" s="161"/>
      <c r="F217" s="161"/>
      <c r="G217" s="161"/>
      <c r="H217" s="161"/>
      <c r="I217" s="161"/>
      <c r="J217" s="161"/>
      <c r="K217" s="161" t="n">
        <v>87</v>
      </c>
      <c r="L217" s="161" t="n">
        <v>87</v>
      </c>
      <c r="M217" s="161" t="n">
        <f aca="false">'8 средства по кодам'!Q69</f>
        <v>0</v>
      </c>
      <c r="N217" s="161" t="n">
        <f aca="false">'8 средства по кодам'!R69</f>
        <v>0</v>
      </c>
      <c r="O217" s="161" t="n">
        <f aca="false">'8 средства по кодам'!S69</f>
        <v>0</v>
      </c>
      <c r="P217" s="153"/>
    </row>
    <row r="218" s="2" customFormat="true" ht="11.25" hidden="false" customHeight="true" outlineLevel="0" collapsed="false">
      <c r="A218" s="10"/>
      <c r="B218" s="10"/>
      <c r="C218" s="147" t="s">
        <v>301</v>
      </c>
      <c r="D218" s="161"/>
      <c r="E218" s="161"/>
      <c r="F218" s="161"/>
      <c r="G218" s="161"/>
      <c r="H218" s="161"/>
      <c r="I218" s="161"/>
      <c r="J218" s="161"/>
      <c r="K218" s="162"/>
      <c r="L218" s="162"/>
      <c r="M218" s="162"/>
      <c r="N218" s="162"/>
      <c r="O218" s="151"/>
      <c r="P218" s="153"/>
    </row>
    <row r="219" s="2" customFormat="true" ht="11.25" hidden="false" customHeight="true" outlineLevel="0" collapsed="false">
      <c r="A219" s="10" t="s">
        <v>194</v>
      </c>
      <c r="B219" s="10" t="s">
        <v>195</v>
      </c>
      <c r="C219" s="147" t="s">
        <v>295</v>
      </c>
      <c r="D219" s="159" t="n">
        <f aca="false">SUM(D220:D225)</f>
        <v>98</v>
      </c>
      <c r="E219" s="159" t="n">
        <f aca="false">SUM(E220:E225)</f>
        <v>0</v>
      </c>
      <c r="F219" s="159" t="n">
        <f aca="false">SUM(F220:F225)</f>
        <v>0</v>
      </c>
      <c r="G219" s="159" t="n">
        <f aca="false">SUM(G220:G225)</f>
        <v>0</v>
      </c>
      <c r="H219" s="159" t="n">
        <f aca="false">SUM(H220:H225)</f>
        <v>0</v>
      </c>
      <c r="I219" s="159" t="n">
        <f aca="false">SUM(I220:I225)</f>
        <v>0</v>
      </c>
      <c r="J219" s="159" t="n">
        <f aca="false">SUM(J220:J225)</f>
        <v>0</v>
      </c>
      <c r="K219" s="159" t="n">
        <f aca="false">SUM(K220:K225)</f>
        <v>0</v>
      </c>
      <c r="L219" s="159" t="n">
        <f aca="false">SUM(L220:L225)</f>
        <v>0</v>
      </c>
      <c r="M219" s="159" t="n">
        <f aca="false">SUM(M220:M225)</f>
        <v>0</v>
      </c>
      <c r="N219" s="159" t="n">
        <f aca="false">SUM(N220:N225)</f>
        <v>0</v>
      </c>
      <c r="O219" s="151" t="n">
        <f aca="false">N219</f>
        <v>0</v>
      </c>
      <c r="P219" s="153"/>
    </row>
    <row r="220" s="2" customFormat="true" ht="11.25" hidden="false" customHeight="true" outlineLevel="0" collapsed="false">
      <c r="A220" s="10"/>
      <c r="B220" s="10"/>
      <c r="C220" s="147" t="s">
        <v>296</v>
      </c>
      <c r="D220" s="161"/>
      <c r="E220" s="161"/>
      <c r="F220" s="161"/>
      <c r="G220" s="161"/>
      <c r="H220" s="161"/>
      <c r="I220" s="161"/>
      <c r="J220" s="161"/>
      <c r="K220" s="162"/>
      <c r="L220" s="162"/>
      <c r="M220" s="162"/>
      <c r="N220" s="162"/>
      <c r="O220" s="151"/>
      <c r="P220" s="153"/>
    </row>
    <row r="221" s="2" customFormat="true" ht="11.25" hidden="false" customHeight="true" outlineLevel="0" collapsed="false">
      <c r="A221" s="10"/>
      <c r="B221" s="10"/>
      <c r="C221" s="147" t="s">
        <v>297</v>
      </c>
      <c r="D221" s="161"/>
      <c r="E221" s="161"/>
      <c r="F221" s="161"/>
      <c r="G221" s="161"/>
      <c r="H221" s="161"/>
      <c r="I221" s="161"/>
      <c r="J221" s="161"/>
      <c r="K221" s="162"/>
      <c r="L221" s="162"/>
      <c r="M221" s="162"/>
      <c r="N221" s="162"/>
      <c r="O221" s="151"/>
      <c r="P221" s="153"/>
    </row>
    <row r="222" s="2" customFormat="true" ht="11.25" hidden="false" customHeight="true" outlineLevel="0" collapsed="false">
      <c r="A222" s="10"/>
      <c r="B222" s="10"/>
      <c r="C222" s="147" t="s">
        <v>298</v>
      </c>
      <c r="D222" s="161" t="n">
        <v>98</v>
      </c>
      <c r="E222" s="161"/>
      <c r="F222" s="161"/>
      <c r="G222" s="161"/>
      <c r="H222" s="161"/>
      <c r="I222" s="161"/>
      <c r="J222" s="161"/>
      <c r="K222" s="162"/>
      <c r="L222" s="162"/>
      <c r="M222" s="162"/>
      <c r="N222" s="162"/>
      <c r="O222" s="151"/>
      <c r="P222" s="153"/>
    </row>
    <row r="223" s="2" customFormat="true" ht="11.25" hidden="false" customHeight="true" outlineLevel="0" collapsed="false">
      <c r="A223" s="10"/>
      <c r="B223" s="10"/>
      <c r="C223" s="147" t="s">
        <v>299</v>
      </c>
      <c r="D223" s="161"/>
      <c r="E223" s="161"/>
      <c r="F223" s="161"/>
      <c r="G223" s="161"/>
      <c r="H223" s="161"/>
      <c r="I223" s="161"/>
      <c r="J223" s="161"/>
      <c r="K223" s="162"/>
      <c r="L223" s="162"/>
      <c r="M223" s="162"/>
      <c r="N223" s="162"/>
      <c r="O223" s="151"/>
      <c r="P223" s="153"/>
    </row>
    <row r="224" s="2" customFormat="true" ht="11.25" hidden="false" customHeight="true" outlineLevel="0" collapsed="false">
      <c r="A224" s="10"/>
      <c r="B224" s="10"/>
      <c r="C224" s="147" t="s">
        <v>300</v>
      </c>
      <c r="D224" s="161"/>
      <c r="E224" s="161"/>
      <c r="F224" s="161"/>
      <c r="G224" s="161"/>
      <c r="H224" s="161"/>
      <c r="I224" s="161"/>
      <c r="J224" s="161"/>
      <c r="K224" s="162"/>
      <c r="L224" s="162"/>
      <c r="M224" s="162"/>
      <c r="N224" s="162"/>
      <c r="O224" s="151"/>
      <c r="P224" s="153"/>
    </row>
    <row r="225" s="2" customFormat="true" ht="11.25" hidden="false" customHeight="true" outlineLevel="0" collapsed="false">
      <c r="A225" s="10"/>
      <c r="B225" s="10"/>
      <c r="C225" s="147" t="s">
        <v>301</v>
      </c>
      <c r="D225" s="161"/>
      <c r="E225" s="161"/>
      <c r="F225" s="161"/>
      <c r="G225" s="161"/>
      <c r="H225" s="161"/>
      <c r="I225" s="161"/>
      <c r="J225" s="161"/>
      <c r="K225" s="162"/>
      <c r="L225" s="162"/>
      <c r="M225" s="162"/>
      <c r="N225" s="162"/>
      <c r="O225" s="151"/>
      <c r="P225" s="153"/>
    </row>
    <row r="226" s="2" customFormat="true" ht="11.25" hidden="false" customHeight="true" outlineLevel="0" collapsed="false">
      <c r="A226" s="10" t="s">
        <v>197</v>
      </c>
      <c r="B226" s="10" t="s">
        <v>198</v>
      </c>
      <c r="C226" s="147" t="s">
        <v>295</v>
      </c>
      <c r="D226" s="159" t="n">
        <v>0</v>
      </c>
      <c r="E226" s="159" t="n">
        <f aca="false">SUM(E227:E232)</f>
        <v>1241.1</v>
      </c>
      <c r="F226" s="159" t="n">
        <f aca="false">SUM(F227:F232)</f>
        <v>1241.1</v>
      </c>
      <c r="G226" s="159" t="n">
        <f aca="false">SUM(G227:G232)</f>
        <v>1569.8</v>
      </c>
      <c r="H226" s="159" t="n">
        <f aca="false">SUM(H227:H232)</f>
        <v>1569.8</v>
      </c>
      <c r="I226" s="159" t="n">
        <f aca="false">SUM(I227:I232)</f>
        <v>1569.8</v>
      </c>
      <c r="J226" s="159" t="n">
        <f aca="false">SUM(J227:J232)</f>
        <v>1569.8</v>
      </c>
      <c r="K226" s="159" t="n">
        <f aca="false">SUM(K227:K232)</f>
        <v>1569.8</v>
      </c>
      <c r="L226" s="159" t="n">
        <f aca="false">SUM(L227:L232)</f>
        <v>1569.8</v>
      </c>
      <c r="M226" s="159" t="n">
        <f aca="false">SUM(M227:M232)</f>
        <v>0</v>
      </c>
      <c r="N226" s="159" t="n">
        <f aca="false">SUM(N227:N232)</f>
        <v>0</v>
      </c>
      <c r="O226" s="151" t="n">
        <f aca="false">N226</f>
        <v>0</v>
      </c>
      <c r="P226" s="153"/>
    </row>
    <row r="227" s="2" customFormat="true" ht="11.25" hidden="false" customHeight="true" outlineLevel="0" collapsed="false">
      <c r="A227" s="10"/>
      <c r="B227" s="10"/>
      <c r="C227" s="147" t="s">
        <v>296</v>
      </c>
      <c r="D227" s="161"/>
      <c r="E227" s="161"/>
      <c r="F227" s="161"/>
      <c r="G227" s="161"/>
      <c r="H227" s="161"/>
      <c r="I227" s="161"/>
      <c r="J227" s="161"/>
      <c r="K227" s="162"/>
      <c r="L227" s="162"/>
      <c r="M227" s="162"/>
      <c r="N227" s="162"/>
      <c r="O227" s="151"/>
      <c r="P227" s="153"/>
    </row>
    <row r="228" s="2" customFormat="true" ht="11.25" hidden="false" customHeight="true" outlineLevel="0" collapsed="false">
      <c r="A228" s="10"/>
      <c r="B228" s="10"/>
      <c r="C228" s="147" t="s">
        <v>297</v>
      </c>
      <c r="D228" s="161"/>
      <c r="E228" s="161"/>
      <c r="F228" s="161"/>
      <c r="G228" s="161"/>
      <c r="H228" s="161"/>
      <c r="I228" s="161"/>
      <c r="J228" s="161"/>
      <c r="K228" s="162"/>
      <c r="L228" s="162"/>
      <c r="M228" s="162"/>
      <c r="N228" s="162"/>
      <c r="O228" s="151"/>
      <c r="P228" s="153"/>
    </row>
    <row r="229" s="2" customFormat="true" ht="11.25" hidden="false" customHeight="true" outlineLevel="0" collapsed="false">
      <c r="A229" s="10"/>
      <c r="B229" s="10"/>
      <c r="C229" s="147" t="s">
        <v>298</v>
      </c>
      <c r="D229" s="161"/>
      <c r="E229" s="161"/>
      <c r="F229" s="161"/>
      <c r="G229" s="161"/>
      <c r="H229" s="161"/>
      <c r="I229" s="161"/>
      <c r="J229" s="161"/>
      <c r="K229" s="162"/>
      <c r="L229" s="162"/>
      <c r="M229" s="162"/>
      <c r="N229" s="162"/>
      <c r="O229" s="162"/>
      <c r="P229" s="153"/>
    </row>
    <row r="230" s="2" customFormat="true" ht="11.25" hidden="false" customHeight="true" outlineLevel="0" collapsed="false">
      <c r="A230" s="10"/>
      <c r="B230" s="10"/>
      <c r="C230" s="147" t="s">
        <v>299</v>
      </c>
      <c r="D230" s="161"/>
      <c r="E230" s="161"/>
      <c r="F230" s="161"/>
      <c r="G230" s="161"/>
      <c r="H230" s="161"/>
      <c r="I230" s="161"/>
      <c r="J230" s="161"/>
      <c r="K230" s="162"/>
      <c r="L230" s="162"/>
      <c r="M230" s="162"/>
      <c r="N230" s="162"/>
      <c r="O230" s="151"/>
      <c r="P230" s="153"/>
    </row>
    <row r="231" s="2" customFormat="true" ht="11.25" hidden="false" customHeight="true" outlineLevel="0" collapsed="false">
      <c r="A231" s="10"/>
      <c r="B231" s="10"/>
      <c r="C231" s="147" t="s">
        <v>300</v>
      </c>
      <c r="D231" s="161"/>
      <c r="E231" s="161" t="n">
        <v>1241.1</v>
      </c>
      <c r="F231" s="161" t="n">
        <v>1241.1</v>
      </c>
      <c r="G231" s="161" t="n">
        <f aca="false">328.7+E231</f>
        <v>1569.8</v>
      </c>
      <c r="H231" s="161" t="n">
        <f aca="false">328.7+F231</f>
        <v>1569.8</v>
      </c>
      <c r="I231" s="161" t="n">
        <v>1569.8</v>
      </c>
      <c r="J231" s="161" t="n">
        <v>1569.8</v>
      </c>
      <c r="K231" s="162" t="n">
        <v>1569.8</v>
      </c>
      <c r="L231" s="162" t="n">
        <v>1569.8</v>
      </c>
      <c r="M231" s="162" t="n">
        <f aca="false">'8 средства по кодам'!Q73</f>
        <v>0</v>
      </c>
      <c r="N231" s="162" t="n">
        <f aca="false">'8 средства по кодам'!R73</f>
        <v>0</v>
      </c>
      <c r="O231" s="162" t="n">
        <f aca="false">'8 средства по кодам'!S73</f>
        <v>0</v>
      </c>
      <c r="P231" s="153"/>
    </row>
    <row r="232" s="2" customFormat="true" ht="11.25" hidden="false" customHeight="true" outlineLevel="0" collapsed="false">
      <c r="A232" s="10"/>
      <c r="B232" s="10"/>
      <c r="C232" s="147" t="s">
        <v>301</v>
      </c>
      <c r="D232" s="161"/>
      <c r="E232" s="161"/>
      <c r="F232" s="161"/>
      <c r="G232" s="161"/>
      <c r="H232" s="161"/>
      <c r="I232" s="161"/>
      <c r="J232" s="161"/>
      <c r="K232" s="162"/>
      <c r="L232" s="162"/>
      <c r="M232" s="162"/>
      <c r="N232" s="162"/>
      <c r="O232" s="151"/>
      <c r="P232" s="153"/>
    </row>
    <row r="233" s="2" customFormat="true" ht="11.25" hidden="false" customHeight="true" outlineLevel="0" collapsed="false">
      <c r="A233" s="10" t="s">
        <v>200</v>
      </c>
      <c r="B233" s="10" t="s">
        <v>323</v>
      </c>
      <c r="C233" s="147" t="s">
        <v>295</v>
      </c>
      <c r="D233" s="159" t="n">
        <f aca="false">SUM(D234:D239)</f>
        <v>0</v>
      </c>
      <c r="E233" s="159" t="n">
        <f aca="false">SUM(E234:E239)</f>
        <v>0</v>
      </c>
      <c r="F233" s="159" t="n">
        <f aca="false">SUM(F234:F239)</f>
        <v>0</v>
      </c>
      <c r="G233" s="159" t="n">
        <f aca="false">SUM(G234:G239)</f>
        <v>30</v>
      </c>
      <c r="H233" s="159" t="n">
        <f aca="false">SUM(H234:H239)</f>
        <v>30</v>
      </c>
      <c r="I233" s="159" t="n">
        <f aca="false">SUM(I234:I239)</f>
        <v>30</v>
      </c>
      <c r="J233" s="159" t="n">
        <f aca="false">SUM(J234:J239)</f>
        <v>30</v>
      </c>
      <c r="K233" s="159" t="n">
        <f aca="false">SUM(K234:K239)</f>
        <v>30</v>
      </c>
      <c r="L233" s="159" t="n">
        <f aca="false">SUM(L234:L239)</f>
        <v>30</v>
      </c>
      <c r="M233" s="159" t="n">
        <f aca="false">SUM(M234:M239)</f>
        <v>0</v>
      </c>
      <c r="N233" s="159" t="n">
        <f aca="false">SUM(N234:N239)</f>
        <v>0</v>
      </c>
      <c r="O233" s="151" t="n">
        <f aca="false">N233</f>
        <v>0</v>
      </c>
      <c r="P233" s="153"/>
    </row>
    <row r="234" s="2" customFormat="true" ht="11.25" hidden="false" customHeight="true" outlineLevel="0" collapsed="false">
      <c r="A234" s="10"/>
      <c r="B234" s="10"/>
      <c r="C234" s="147" t="s">
        <v>296</v>
      </c>
      <c r="D234" s="161"/>
      <c r="E234" s="161"/>
      <c r="F234" s="161"/>
      <c r="G234" s="161"/>
      <c r="H234" s="161"/>
      <c r="I234" s="161"/>
      <c r="J234" s="161"/>
      <c r="K234" s="162"/>
      <c r="L234" s="162"/>
      <c r="M234" s="162"/>
      <c r="N234" s="162"/>
      <c r="O234" s="151"/>
      <c r="P234" s="153"/>
    </row>
    <row r="235" s="2" customFormat="true" ht="11.25" hidden="false" customHeight="true" outlineLevel="0" collapsed="false">
      <c r="A235" s="10"/>
      <c r="B235" s="10"/>
      <c r="C235" s="147" t="s">
        <v>297</v>
      </c>
      <c r="D235" s="161"/>
      <c r="E235" s="161"/>
      <c r="F235" s="161"/>
      <c r="G235" s="161"/>
      <c r="H235" s="161"/>
      <c r="I235" s="161"/>
      <c r="J235" s="161"/>
      <c r="K235" s="162"/>
      <c r="L235" s="162"/>
      <c r="M235" s="162"/>
      <c r="N235" s="162"/>
      <c r="O235" s="151"/>
      <c r="P235" s="153"/>
    </row>
    <row r="236" s="2" customFormat="true" ht="11.25" hidden="false" customHeight="true" outlineLevel="0" collapsed="false">
      <c r="A236" s="10"/>
      <c r="B236" s="10"/>
      <c r="C236" s="147" t="s">
        <v>298</v>
      </c>
      <c r="D236" s="161"/>
      <c r="E236" s="161"/>
      <c r="F236" s="161"/>
      <c r="G236" s="161"/>
      <c r="H236" s="161"/>
      <c r="I236" s="161"/>
      <c r="J236" s="161"/>
      <c r="K236" s="162"/>
      <c r="L236" s="162"/>
      <c r="M236" s="162"/>
      <c r="N236" s="162"/>
      <c r="O236" s="162"/>
      <c r="P236" s="153"/>
    </row>
    <row r="237" s="2" customFormat="true" ht="11.25" hidden="false" customHeight="true" outlineLevel="0" collapsed="false">
      <c r="A237" s="10"/>
      <c r="B237" s="10"/>
      <c r="C237" s="147" t="s">
        <v>299</v>
      </c>
      <c r="D237" s="161"/>
      <c r="E237" s="161"/>
      <c r="F237" s="161"/>
      <c r="G237" s="161"/>
      <c r="H237" s="161"/>
      <c r="I237" s="161"/>
      <c r="J237" s="161"/>
      <c r="K237" s="162"/>
      <c r="L237" s="162"/>
      <c r="M237" s="162"/>
      <c r="N237" s="162"/>
      <c r="O237" s="151"/>
      <c r="P237" s="153"/>
    </row>
    <row r="238" s="2" customFormat="true" ht="11.25" hidden="false" customHeight="true" outlineLevel="0" collapsed="false">
      <c r="A238" s="10"/>
      <c r="B238" s="10"/>
      <c r="C238" s="147" t="s">
        <v>300</v>
      </c>
      <c r="D238" s="161"/>
      <c r="E238" s="161"/>
      <c r="F238" s="161"/>
      <c r="G238" s="161" t="n">
        <v>30</v>
      </c>
      <c r="H238" s="161" t="n">
        <v>30</v>
      </c>
      <c r="I238" s="161" t="n">
        <v>30</v>
      </c>
      <c r="J238" s="161" t="n">
        <v>30</v>
      </c>
      <c r="K238" s="162" t="n">
        <v>30</v>
      </c>
      <c r="L238" s="162" t="n">
        <v>30</v>
      </c>
      <c r="M238" s="162" t="n">
        <f aca="false">'8 средства по кодам'!Q75</f>
        <v>0</v>
      </c>
      <c r="N238" s="162" t="n">
        <f aca="false">'8 средства по кодам'!R75</f>
        <v>0</v>
      </c>
      <c r="O238" s="162" t="n">
        <f aca="false">'8 средства по кодам'!S75</f>
        <v>0</v>
      </c>
      <c r="P238" s="153"/>
    </row>
    <row r="239" s="2" customFormat="true" ht="11.25" hidden="false" customHeight="true" outlineLevel="0" collapsed="false">
      <c r="A239" s="10"/>
      <c r="B239" s="10"/>
      <c r="C239" s="147" t="s">
        <v>301</v>
      </c>
      <c r="D239" s="161"/>
      <c r="E239" s="161"/>
      <c r="F239" s="161"/>
      <c r="G239" s="161"/>
      <c r="H239" s="161"/>
      <c r="I239" s="161"/>
      <c r="J239" s="161"/>
      <c r="K239" s="162"/>
      <c r="L239" s="162"/>
      <c r="M239" s="162"/>
      <c r="N239" s="162"/>
      <c r="O239" s="151"/>
      <c r="P239" s="153"/>
    </row>
    <row r="240" s="2" customFormat="true" ht="11.25" hidden="false" customHeight="true" outlineLevel="0" collapsed="false">
      <c r="A240" s="10" t="s">
        <v>203</v>
      </c>
      <c r="B240" s="10" t="s">
        <v>324</v>
      </c>
      <c r="C240" s="147" t="s">
        <v>295</v>
      </c>
      <c r="D240" s="159" t="n">
        <f aca="false">SUM(D241:D246)</f>
        <v>0</v>
      </c>
      <c r="E240" s="159" t="n">
        <f aca="false">SUM(E241:E246)</f>
        <v>0</v>
      </c>
      <c r="F240" s="159" t="n">
        <f aca="false">SUM(F241:F246)</f>
        <v>0</v>
      </c>
      <c r="G240" s="159" t="n">
        <f aca="false">SUM(G241:G246)</f>
        <v>0</v>
      </c>
      <c r="H240" s="159" t="n">
        <f aca="false">SUM(H241:H246)</f>
        <v>0</v>
      </c>
      <c r="I240" s="159" t="n">
        <f aca="false">SUM(I241:I246)</f>
        <v>0</v>
      </c>
      <c r="J240" s="159" t="n">
        <f aca="false">SUM(J241:J246)</f>
        <v>0</v>
      </c>
      <c r="K240" s="159" t="n">
        <f aca="false">SUM(K241:K246)</f>
        <v>35</v>
      </c>
      <c r="L240" s="159" t="n">
        <f aca="false">SUM(L241:L246)</f>
        <v>35</v>
      </c>
      <c r="M240" s="159" t="n">
        <f aca="false">SUM(M241:M246)</f>
        <v>0</v>
      </c>
      <c r="N240" s="159" t="n">
        <f aca="false">SUM(N241:N246)</f>
        <v>0</v>
      </c>
      <c r="O240" s="151" t="n">
        <f aca="false">N240</f>
        <v>0</v>
      </c>
      <c r="P240" s="153"/>
    </row>
    <row r="241" s="2" customFormat="true" ht="11.25" hidden="false" customHeight="true" outlineLevel="0" collapsed="false">
      <c r="A241" s="10"/>
      <c r="B241" s="10"/>
      <c r="C241" s="147" t="s">
        <v>296</v>
      </c>
      <c r="D241" s="161"/>
      <c r="E241" s="161"/>
      <c r="F241" s="161"/>
      <c r="G241" s="161"/>
      <c r="H241" s="161"/>
      <c r="I241" s="161"/>
      <c r="J241" s="161"/>
      <c r="K241" s="162"/>
      <c r="L241" s="162"/>
      <c r="M241" s="162"/>
      <c r="N241" s="162"/>
      <c r="O241" s="151"/>
      <c r="P241" s="153"/>
    </row>
    <row r="242" s="2" customFormat="true" ht="11.25" hidden="false" customHeight="true" outlineLevel="0" collapsed="false">
      <c r="A242" s="10"/>
      <c r="B242" s="10"/>
      <c r="C242" s="147" t="s">
        <v>297</v>
      </c>
      <c r="D242" s="161"/>
      <c r="E242" s="161"/>
      <c r="F242" s="161"/>
      <c r="G242" s="161"/>
      <c r="H242" s="161"/>
      <c r="I242" s="161"/>
      <c r="J242" s="161"/>
      <c r="K242" s="162"/>
      <c r="L242" s="162"/>
      <c r="M242" s="162"/>
      <c r="N242" s="162"/>
      <c r="O242" s="151"/>
      <c r="P242" s="153"/>
    </row>
    <row r="243" s="2" customFormat="true" ht="11.25" hidden="false" customHeight="true" outlineLevel="0" collapsed="false">
      <c r="A243" s="10"/>
      <c r="B243" s="10"/>
      <c r="C243" s="147" t="s">
        <v>298</v>
      </c>
      <c r="D243" s="161"/>
      <c r="E243" s="161"/>
      <c r="F243" s="161"/>
      <c r="G243" s="161"/>
      <c r="H243" s="161"/>
      <c r="I243" s="161"/>
      <c r="J243" s="161"/>
      <c r="K243" s="162"/>
      <c r="L243" s="162"/>
      <c r="M243" s="162"/>
      <c r="N243" s="162"/>
      <c r="O243" s="162"/>
      <c r="P243" s="153"/>
    </row>
    <row r="244" s="2" customFormat="true" ht="11.25" hidden="false" customHeight="true" outlineLevel="0" collapsed="false">
      <c r="A244" s="10"/>
      <c r="B244" s="10"/>
      <c r="C244" s="147" t="s">
        <v>299</v>
      </c>
      <c r="D244" s="161"/>
      <c r="E244" s="161"/>
      <c r="F244" s="161"/>
      <c r="G244" s="161"/>
      <c r="H244" s="161"/>
      <c r="I244" s="161"/>
      <c r="J244" s="161"/>
      <c r="K244" s="162"/>
      <c r="L244" s="162"/>
      <c r="M244" s="162"/>
      <c r="N244" s="162"/>
      <c r="O244" s="151"/>
      <c r="P244" s="153"/>
    </row>
    <row r="245" s="2" customFormat="true" ht="11.25" hidden="false" customHeight="true" outlineLevel="0" collapsed="false">
      <c r="A245" s="10"/>
      <c r="B245" s="10"/>
      <c r="C245" s="147" t="s">
        <v>300</v>
      </c>
      <c r="D245" s="161"/>
      <c r="E245" s="161"/>
      <c r="F245" s="161"/>
      <c r="G245" s="161"/>
      <c r="H245" s="161"/>
      <c r="I245" s="161" t="n">
        <v>0</v>
      </c>
      <c r="J245" s="161" t="n">
        <v>0</v>
      </c>
      <c r="K245" s="162" t="n">
        <v>35</v>
      </c>
      <c r="L245" s="162" t="n">
        <v>35</v>
      </c>
      <c r="M245" s="162" t="n">
        <f aca="false">'8 средства по кодам'!Q77</f>
        <v>0</v>
      </c>
      <c r="N245" s="162" t="n">
        <v>0</v>
      </c>
      <c r="O245" s="162" t="n">
        <f aca="false">'8 средства по кодам'!S77</f>
        <v>0</v>
      </c>
      <c r="P245" s="153"/>
    </row>
    <row r="246" s="2" customFormat="true" ht="11.25" hidden="false" customHeight="true" outlineLevel="0" collapsed="false">
      <c r="A246" s="10"/>
      <c r="B246" s="10"/>
      <c r="C246" s="147" t="s">
        <v>301</v>
      </c>
      <c r="D246" s="161"/>
      <c r="E246" s="161"/>
      <c r="F246" s="161"/>
      <c r="G246" s="161"/>
      <c r="H246" s="161"/>
      <c r="I246" s="161"/>
      <c r="J246" s="161"/>
      <c r="K246" s="162"/>
      <c r="L246" s="162"/>
      <c r="M246" s="162"/>
      <c r="N246" s="162"/>
      <c r="O246" s="151"/>
      <c r="P246" s="153"/>
    </row>
    <row r="247" s="2" customFormat="true" ht="11.25" hidden="false" customHeight="true" outlineLevel="0" collapsed="false">
      <c r="A247" s="10" t="s">
        <v>205</v>
      </c>
      <c r="B247" s="10" t="s">
        <v>325</v>
      </c>
      <c r="C247" s="147" t="s">
        <v>295</v>
      </c>
      <c r="D247" s="159" t="n">
        <f aca="false">SUM(D248:D253)</f>
        <v>0</v>
      </c>
      <c r="E247" s="159" t="n">
        <f aca="false">SUM(E248:E253)</f>
        <v>0</v>
      </c>
      <c r="F247" s="159" t="n">
        <f aca="false">SUM(F248:F253)</f>
        <v>0</v>
      </c>
      <c r="G247" s="159" t="n">
        <f aca="false">SUM(G248:G253)</f>
        <v>0</v>
      </c>
      <c r="H247" s="159" t="n">
        <f aca="false">SUM(H248:H253)</f>
        <v>0</v>
      </c>
      <c r="I247" s="159" t="n">
        <f aca="false">SUM(I248:I253)</f>
        <v>0</v>
      </c>
      <c r="J247" s="159" t="n">
        <f aca="false">SUM(J248:J253)</f>
        <v>0</v>
      </c>
      <c r="K247" s="159" t="n">
        <f aca="false">SUM(K248:K253)</f>
        <v>0</v>
      </c>
      <c r="L247" s="159" t="n">
        <f aca="false">SUM(L248:L253)</f>
        <v>0</v>
      </c>
      <c r="M247" s="159" t="n">
        <f aca="false">SUM(M248:M253)</f>
        <v>0</v>
      </c>
      <c r="N247" s="159" t="n">
        <f aca="false">SUM(N248:N253)</f>
        <v>330</v>
      </c>
      <c r="O247" s="159" t="n">
        <f aca="false">SUM(O248:O253)</f>
        <v>0</v>
      </c>
      <c r="P247" s="153"/>
    </row>
    <row r="248" s="2" customFormat="true" ht="11.25" hidden="false" customHeight="true" outlineLevel="0" collapsed="false">
      <c r="A248" s="10"/>
      <c r="B248" s="10"/>
      <c r="C248" s="147" t="s">
        <v>296</v>
      </c>
      <c r="D248" s="161"/>
      <c r="E248" s="161"/>
      <c r="F248" s="161"/>
      <c r="G248" s="161"/>
      <c r="H248" s="161"/>
      <c r="I248" s="161"/>
      <c r="J248" s="161"/>
      <c r="K248" s="162"/>
      <c r="L248" s="162"/>
      <c r="M248" s="162"/>
      <c r="N248" s="162"/>
      <c r="O248" s="151"/>
      <c r="P248" s="153"/>
    </row>
    <row r="249" s="2" customFormat="true" ht="11.25" hidden="false" customHeight="true" outlineLevel="0" collapsed="false">
      <c r="A249" s="10"/>
      <c r="B249" s="10"/>
      <c r="C249" s="147" t="s">
        <v>297</v>
      </c>
      <c r="D249" s="161"/>
      <c r="E249" s="161"/>
      <c r="F249" s="161"/>
      <c r="G249" s="161"/>
      <c r="H249" s="161"/>
      <c r="I249" s="161"/>
      <c r="J249" s="161"/>
      <c r="K249" s="162"/>
      <c r="L249" s="162"/>
      <c r="M249" s="162"/>
      <c r="N249" s="162"/>
      <c r="O249" s="151"/>
      <c r="P249" s="153"/>
    </row>
    <row r="250" s="2" customFormat="true" ht="11.25" hidden="false" customHeight="true" outlineLevel="0" collapsed="false">
      <c r="A250" s="10"/>
      <c r="B250" s="10"/>
      <c r="C250" s="147" t="s">
        <v>298</v>
      </c>
      <c r="D250" s="161"/>
      <c r="E250" s="161"/>
      <c r="F250" s="161"/>
      <c r="G250" s="161"/>
      <c r="H250" s="161"/>
      <c r="I250" s="161"/>
      <c r="J250" s="161"/>
      <c r="K250" s="162" t="n">
        <f aca="false">'8 средства по кодам'!O77</f>
        <v>0</v>
      </c>
      <c r="L250" s="162" t="n">
        <f aca="false">'8 средства по кодам'!P77</f>
        <v>0</v>
      </c>
      <c r="M250" s="162" t="n">
        <f aca="false">'8 средства по кодам'!Q77</f>
        <v>0</v>
      </c>
      <c r="N250" s="162" t="n">
        <f aca="false">'8 средства по кодам'!R77</f>
        <v>294</v>
      </c>
      <c r="O250" s="162" t="n">
        <f aca="false">'8 средства по кодам'!S77</f>
        <v>0</v>
      </c>
      <c r="P250" s="153"/>
    </row>
    <row r="251" s="2" customFormat="true" ht="11.25" hidden="false" customHeight="true" outlineLevel="0" collapsed="false">
      <c r="A251" s="10"/>
      <c r="B251" s="10"/>
      <c r="C251" s="147" t="s">
        <v>299</v>
      </c>
      <c r="D251" s="161"/>
      <c r="E251" s="161"/>
      <c r="F251" s="161"/>
      <c r="G251" s="161"/>
      <c r="H251" s="161"/>
      <c r="I251" s="161"/>
      <c r="J251" s="161"/>
      <c r="K251" s="162"/>
      <c r="L251" s="162"/>
      <c r="M251" s="162"/>
      <c r="N251" s="162"/>
      <c r="O251" s="151"/>
      <c r="P251" s="153"/>
    </row>
    <row r="252" s="2" customFormat="true" ht="11.25" hidden="false" customHeight="true" outlineLevel="0" collapsed="false">
      <c r="A252" s="10"/>
      <c r="B252" s="10"/>
      <c r="C252" s="147" t="s">
        <v>300</v>
      </c>
      <c r="D252" s="161"/>
      <c r="E252" s="161"/>
      <c r="F252" s="161"/>
      <c r="G252" s="161"/>
      <c r="H252" s="161"/>
      <c r="I252" s="161"/>
      <c r="J252" s="161"/>
      <c r="K252" s="162" t="n">
        <f aca="false">'8 средства по кодам'!O78</f>
        <v>0</v>
      </c>
      <c r="L252" s="162" t="n">
        <f aca="false">'8 средства по кодам'!P78</f>
        <v>0</v>
      </c>
      <c r="M252" s="162" t="n">
        <f aca="false">'8 средства по кодам'!Q78</f>
        <v>0</v>
      </c>
      <c r="N252" s="162" t="n">
        <f aca="false">'8 средства по кодам'!R78</f>
        <v>36</v>
      </c>
      <c r="O252" s="162" t="n">
        <f aca="false">'8 средства по кодам'!S78</f>
        <v>0</v>
      </c>
      <c r="P252" s="153"/>
    </row>
    <row r="253" s="2" customFormat="true" ht="11.25" hidden="false" customHeight="true" outlineLevel="0" collapsed="false">
      <c r="A253" s="10"/>
      <c r="B253" s="10"/>
      <c r="C253" s="147" t="s">
        <v>301</v>
      </c>
      <c r="D253" s="161"/>
      <c r="E253" s="161"/>
      <c r="F253" s="161"/>
      <c r="G253" s="161"/>
      <c r="H253" s="161"/>
      <c r="I253" s="161"/>
      <c r="J253" s="161"/>
      <c r="K253" s="162"/>
      <c r="L253" s="162"/>
      <c r="M253" s="162"/>
      <c r="N253" s="162"/>
      <c r="O253" s="151"/>
      <c r="P253" s="153"/>
    </row>
    <row r="254" s="158" customFormat="true" ht="11.25" hidden="false" customHeight="true" outlineLevel="0" collapsed="false">
      <c r="A254" s="13" t="s">
        <v>326</v>
      </c>
      <c r="B254" s="13" t="s">
        <v>211</v>
      </c>
      <c r="C254" s="155" t="s">
        <v>295</v>
      </c>
      <c r="D254" s="159" t="n">
        <f aca="false">D261+D268+D275+D282+D289</f>
        <v>196.5</v>
      </c>
      <c r="E254" s="159" t="n">
        <f aca="false">E261+E268+E275+E282+E289</f>
        <v>0</v>
      </c>
      <c r="F254" s="159" t="n">
        <f aca="false">F261+F268+F275+F282+F289</f>
        <v>0</v>
      </c>
      <c r="G254" s="159" t="n">
        <f aca="false">G261+G268+G275+G282+G289</f>
        <v>155</v>
      </c>
      <c r="H254" s="159" t="n">
        <f aca="false">H261+H268+H275+H282+H289</f>
        <v>155</v>
      </c>
      <c r="I254" s="159" t="n">
        <f aca="false">I261+I268+I275+I282+I289</f>
        <v>169.3</v>
      </c>
      <c r="J254" s="159" t="n">
        <f aca="false">J261+J268+J275+J282+J289</f>
        <v>169.3</v>
      </c>
      <c r="K254" s="159" t="n">
        <f aca="false">K261+K268+K275+K282+K289</f>
        <v>279.8</v>
      </c>
      <c r="L254" s="159" t="n">
        <f aca="false">L261+L268+L275+L282+L289</f>
        <v>279.8</v>
      </c>
      <c r="M254" s="159" t="n">
        <f aca="false">M261+M268+M275+M282+M289</f>
        <v>341.2</v>
      </c>
      <c r="N254" s="159" t="n">
        <f aca="false">N261+N268+N275+N282+N289</f>
        <v>437.7</v>
      </c>
      <c r="O254" s="151" t="n">
        <f aca="false">N254</f>
        <v>437.7</v>
      </c>
      <c r="P254" s="152"/>
    </row>
    <row r="255" s="158" customFormat="true" ht="11.25" hidden="false" customHeight="true" outlineLevel="0" collapsed="false">
      <c r="A255" s="13"/>
      <c r="B255" s="13"/>
      <c r="C255" s="155" t="s">
        <v>296</v>
      </c>
      <c r="D255" s="159"/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O255" s="151"/>
      <c r="P255" s="152"/>
    </row>
    <row r="256" s="158" customFormat="true" ht="11.25" hidden="false" customHeight="true" outlineLevel="0" collapsed="false">
      <c r="A256" s="13"/>
      <c r="B256" s="13"/>
      <c r="C256" s="155" t="s">
        <v>297</v>
      </c>
      <c r="D256" s="159" t="n">
        <f aca="false">D263+D270+D277+D284+D291</f>
        <v>0</v>
      </c>
      <c r="E256" s="159" t="n">
        <f aca="false">E263+E270+E277+E284+E291</f>
        <v>0</v>
      </c>
      <c r="F256" s="159" t="n">
        <f aca="false">F263+F270+F277+F284+F291</f>
        <v>0</v>
      </c>
      <c r="G256" s="159" t="n">
        <f aca="false">G263+G270+G277+G284+G291</f>
        <v>0</v>
      </c>
      <c r="H256" s="159" t="n">
        <f aca="false">H263+H270+H277+H284+H291</f>
        <v>0</v>
      </c>
      <c r="I256" s="159" t="n">
        <f aca="false">I263+I270+I277+I284+I291</f>
        <v>0</v>
      </c>
      <c r="J256" s="159" t="n">
        <f aca="false">J263+J270+J277+J284+J291</f>
        <v>0</v>
      </c>
      <c r="K256" s="159" t="n">
        <f aca="false">K263+K270+K277+K284+K291</f>
        <v>0</v>
      </c>
      <c r="L256" s="159" t="n">
        <f aca="false">L263+L270+L277+L284+L291</f>
        <v>0</v>
      </c>
      <c r="M256" s="159" t="n">
        <f aca="false">M263+M270+M277+M284+M291</f>
        <v>0</v>
      </c>
      <c r="N256" s="159" t="n">
        <f aca="false">N263+N270+N277+N284+N291</f>
        <v>0</v>
      </c>
      <c r="O256" s="151" t="n">
        <f aca="false">N256</f>
        <v>0</v>
      </c>
      <c r="P256" s="152"/>
    </row>
    <row r="257" s="158" customFormat="true" ht="11.25" hidden="false" customHeight="true" outlineLevel="0" collapsed="false">
      <c r="A257" s="13"/>
      <c r="B257" s="13"/>
      <c r="C257" s="155" t="s">
        <v>298</v>
      </c>
      <c r="D257" s="159" t="n">
        <f aca="false">D264+D271+D278+D285+D292</f>
        <v>90.2</v>
      </c>
      <c r="E257" s="159" t="n">
        <f aca="false">E264+E271+E278+E285+E292</f>
        <v>0</v>
      </c>
      <c r="F257" s="159" t="n">
        <f aca="false">F264+F271+F278+F285+F292</f>
        <v>0</v>
      </c>
      <c r="G257" s="159" t="n">
        <f aca="false">G264+G271+G278+G285+G292</f>
        <v>65.1</v>
      </c>
      <c r="H257" s="159" t="n">
        <f aca="false">H264+H271+H278+H285+H292</f>
        <v>65.1</v>
      </c>
      <c r="I257" s="159" t="n">
        <f aca="false">I264+I271+I278+I285+I292</f>
        <v>78.5</v>
      </c>
      <c r="J257" s="159" t="n">
        <f aca="false">J264+J271+J278+J285+J292</f>
        <v>78.5</v>
      </c>
      <c r="K257" s="159" t="n">
        <f aca="false">K264+K271+K278+K285+K292</f>
        <v>135.3</v>
      </c>
      <c r="L257" s="159" t="n">
        <f aca="false">L264+L271+L278+L285+L292</f>
        <v>135.3</v>
      </c>
      <c r="M257" s="159" t="n">
        <f aca="false">M264+M271+M278+M285+M292</f>
        <v>225.4</v>
      </c>
      <c r="N257" s="159" t="n">
        <f aca="false">N264+N271+N278+N285+N292</f>
        <v>315.6</v>
      </c>
      <c r="O257" s="151" t="n">
        <f aca="false">N257</f>
        <v>315.6</v>
      </c>
      <c r="P257" s="152"/>
    </row>
    <row r="258" s="158" customFormat="true" ht="11.25" hidden="false" customHeight="true" outlineLevel="0" collapsed="false">
      <c r="A258" s="13"/>
      <c r="B258" s="13"/>
      <c r="C258" s="155" t="s">
        <v>299</v>
      </c>
      <c r="D258" s="159" t="n">
        <f aca="false">D265+D272+D279+D286+D293</f>
        <v>0</v>
      </c>
      <c r="E258" s="159" t="n">
        <f aca="false">E265+E272+E279+E286+E293</f>
        <v>0</v>
      </c>
      <c r="F258" s="159" t="n">
        <f aca="false">F265+F272+F279+F286+F293</f>
        <v>0</v>
      </c>
      <c r="G258" s="159" t="n">
        <f aca="false">G265+G272+G279+G286+G293</f>
        <v>0</v>
      </c>
      <c r="H258" s="159" t="n">
        <f aca="false">H265+H272+H279+H286+H293</f>
        <v>0</v>
      </c>
      <c r="I258" s="159" t="n">
        <f aca="false">I265+I272+I279+I286+I293</f>
        <v>0</v>
      </c>
      <c r="J258" s="159" t="n">
        <f aca="false">J265+J272+J279+J286+J293</f>
        <v>0</v>
      </c>
      <c r="K258" s="159" t="n">
        <f aca="false">K265+K272+K279+K286+K293</f>
        <v>0</v>
      </c>
      <c r="L258" s="159" t="n">
        <f aca="false">L265+L272+L279+L286+L293</f>
        <v>0</v>
      </c>
      <c r="M258" s="159" t="n">
        <f aca="false">M265+M272+M279+M286+M293</f>
        <v>0</v>
      </c>
      <c r="N258" s="159" t="n">
        <f aca="false">N265+N272+N279+N286+N293</f>
        <v>0</v>
      </c>
      <c r="O258" s="151" t="n">
        <f aca="false">N258</f>
        <v>0</v>
      </c>
      <c r="P258" s="152"/>
    </row>
    <row r="259" s="158" customFormat="true" ht="11.25" hidden="false" customHeight="true" outlineLevel="0" collapsed="false">
      <c r="A259" s="13"/>
      <c r="B259" s="13"/>
      <c r="C259" s="155" t="s">
        <v>300</v>
      </c>
      <c r="D259" s="159" t="n">
        <f aca="false">D266+D273+D280+D287+D294</f>
        <v>106.3</v>
      </c>
      <c r="E259" s="159" t="n">
        <f aca="false">E266+E273+E280+E287+E294</f>
        <v>0</v>
      </c>
      <c r="F259" s="159" t="n">
        <f aca="false">F266+F273+F280+F287+F294</f>
        <v>0</v>
      </c>
      <c r="G259" s="159" t="n">
        <f aca="false">G266+G273+G280+G287+G294</f>
        <v>89.9</v>
      </c>
      <c r="H259" s="159" t="n">
        <f aca="false">H266+H273+H280+H287+H294</f>
        <v>89.9</v>
      </c>
      <c r="I259" s="159" t="n">
        <f aca="false">I266+I273+I280+I287+I294</f>
        <v>90.8</v>
      </c>
      <c r="J259" s="159" t="n">
        <f aca="false">J266+J273+J280+J287+J294</f>
        <v>90.8</v>
      </c>
      <c r="K259" s="159" t="n">
        <f aca="false">K266+K273+K280+K287+K294</f>
        <v>144.5</v>
      </c>
      <c r="L259" s="159" t="n">
        <f aca="false">L266+L273+L280+L287+L294</f>
        <v>144.5</v>
      </c>
      <c r="M259" s="159" t="n">
        <f aca="false">M266+M273+M280+M287+M294</f>
        <v>115.8</v>
      </c>
      <c r="N259" s="159" t="n">
        <f aca="false">N266+N273+N280+N287+N294</f>
        <v>122.1</v>
      </c>
      <c r="O259" s="151" t="n">
        <f aca="false">N259</f>
        <v>122.1</v>
      </c>
      <c r="P259" s="152"/>
    </row>
    <row r="260" s="158" customFormat="true" ht="11.25" hidden="false" customHeight="true" outlineLevel="0" collapsed="false">
      <c r="A260" s="13"/>
      <c r="B260" s="13"/>
      <c r="C260" s="155" t="s">
        <v>301</v>
      </c>
      <c r="D260" s="159" t="n">
        <f aca="false">D267+D274+D281+D288+D295</f>
        <v>0</v>
      </c>
      <c r="E260" s="159" t="n">
        <f aca="false">E267+E274+E281+E288+E295</f>
        <v>0</v>
      </c>
      <c r="F260" s="159" t="n">
        <f aca="false">F267+F274+F281+F288+F295</f>
        <v>0</v>
      </c>
      <c r="G260" s="159" t="n">
        <f aca="false">G267+G274+G281+G288+G295</f>
        <v>0</v>
      </c>
      <c r="H260" s="159" t="n">
        <f aca="false">H267+H274+H281+H288+H295</f>
        <v>0</v>
      </c>
      <c r="I260" s="159" t="n">
        <f aca="false">I267+I274+I281+I288+I295</f>
        <v>0</v>
      </c>
      <c r="J260" s="159" t="n">
        <f aca="false">J267+J274+J281+J288+J295</f>
        <v>0</v>
      </c>
      <c r="K260" s="159" t="n">
        <f aca="false">K267+K274+K281+K288+K295</f>
        <v>0</v>
      </c>
      <c r="L260" s="159" t="n">
        <f aca="false">L267+L274+L281+L288+L295</f>
        <v>0</v>
      </c>
      <c r="M260" s="159" t="n">
        <f aca="false">M267+M274+M281+M288+M295</f>
        <v>0</v>
      </c>
      <c r="N260" s="159" t="n">
        <f aca="false">N267+N274+N281+N288+N295</f>
        <v>0</v>
      </c>
      <c r="O260" s="151" t="n">
        <f aca="false">N260</f>
        <v>0</v>
      </c>
      <c r="P260" s="152"/>
    </row>
    <row r="261" s="2" customFormat="true" ht="11.25" hidden="false" customHeight="true" outlineLevel="0" collapsed="false">
      <c r="A261" s="12" t="s">
        <v>113</v>
      </c>
      <c r="B261" s="12" t="s">
        <v>327</v>
      </c>
      <c r="C261" s="147" t="s">
        <v>295</v>
      </c>
      <c r="D261" s="159" t="n">
        <f aca="false">D263+D264+D265+D266+D267</f>
        <v>0</v>
      </c>
      <c r="E261" s="159" t="n">
        <f aca="false">E263+E264+E265+E266+E267</f>
        <v>0</v>
      </c>
      <c r="F261" s="159" t="n">
        <f aca="false">F263+F264+F265+F266+F267</f>
        <v>0</v>
      </c>
      <c r="G261" s="159" t="n">
        <f aca="false">G263+G264+G265+G266+G267</f>
        <v>0</v>
      </c>
      <c r="H261" s="159" t="n">
        <f aca="false">H263+H264+H265+H266+H267</f>
        <v>0</v>
      </c>
      <c r="I261" s="159" t="n">
        <f aca="false">I263+I264+I265+I266+I267</f>
        <v>0</v>
      </c>
      <c r="J261" s="159" t="n">
        <f aca="false">J263+J264+J265+J266+J267</f>
        <v>0</v>
      </c>
      <c r="K261" s="159" t="n">
        <f aca="false">K263+K264+K265+K266+K267</f>
        <v>0</v>
      </c>
      <c r="L261" s="159" t="n">
        <f aca="false">L263+L264+L265+L266+L267</f>
        <v>0</v>
      </c>
      <c r="M261" s="159" t="n">
        <f aca="false">M263+M264+M265+M266+M267</f>
        <v>241.2</v>
      </c>
      <c r="N261" s="159" t="n">
        <f aca="false">N263+N264+N265+N266+N267</f>
        <v>337.7</v>
      </c>
      <c r="O261" s="151" t="n">
        <f aca="false">N261</f>
        <v>337.7</v>
      </c>
      <c r="P261" s="153"/>
    </row>
    <row r="262" s="2" customFormat="true" ht="11.25" hidden="false" customHeight="true" outlineLevel="0" collapsed="false">
      <c r="A262" s="12"/>
      <c r="B262" s="12"/>
      <c r="C262" s="147" t="s">
        <v>296</v>
      </c>
      <c r="D262" s="162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51"/>
      <c r="P262" s="153"/>
    </row>
    <row r="263" s="2" customFormat="true" ht="11.25" hidden="false" customHeight="true" outlineLevel="0" collapsed="false">
      <c r="A263" s="12"/>
      <c r="B263" s="12"/>
      <c r="C263" s="147" t="s">
        <v>297</v>
      </c>
      <c r="D263" s="162"/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51"/>
      <c r="P263" s="153"/>
    </row>
    <row r="264" s="2" customFormat="true" ht="11.25" hidden="false" customHeight="true" outlineLevel="0" collapsed="false">
      <c r="A264" s="12"/>
      <c r="B264" s="12"/>
      <c r="C264" s="147" t="s">
        <v>298</v>
      </c>
      <c r="D264" s="162"/>
      <c r="E264" s="162"/>
      <c r="F264" s="162"/>
      <c r="G264" s="162"/>
      <c r="H264" s="162"/>
      <c r="I264" s="162" t="n">
        <v>0</v>
      </c>
      <c r="J264" s="162" t="n">
        <v>0</v>
      </c>
      <c r="K264" s="162" t="n">
        <f aca="false">'8 средства по кодам'!O82</f>
        <v>0</v>
      </c>
      <c r="L264" s="162" t="n">
        <f aca="false">'8 средства по кодам'!P82</f>
        <v>0</v>
      </c>
      <c r="M264" s="162" t="n">
        <f aca="false">'8 средства по кодам'!Q82</f>
        <v>225.4</v>
      </c>
      <c r="N264" s="162" t="n">
        <f aca="false">'8 средства по кодам'!R82</f>
        <v>315.6</v>
      </c>
      <c r="O264" s="162" t="n">
        <f aca="false">'8 средства по кодам'!S82</f>
        <v>315.6</v>
      </c>
      <c r="P264" s="153"/>
    </row>
    <row r="265" s="2" customFormat="true" ht="11.25" hidden="false" customHeight="true" outlineLevel="0" collapsed="false">
      <c r="A265" s="12"/>
      <c r="B265" s="12"/>
      <c r="C265" s="147" t="s">
        <v>299</v>
      </c>
      <c r="D265" s="162"/>
      <c r="E265" s="162"/>
      <c r="F265" s="162"/>
      <c r="G265" s="162"/>
      <c r="H265" s="162"/>
      <c r="I265" s="162"/>
      <c r="J265" s="162"/>
      <c r="K265" s="162"/>
      <c r="L265" s="162"/>
      <c r="M265" s="162"/>
      <c r="N265" s="162"/>
      <c r="O265" s="151"/>
      <c r="P265" s="153"/>
    </row>
    <row r="266" s="2" customFormat="true" ht="11.25" hidden="false" customHeight="true" outlineLevel="0" collapsed="false">
      <c r="A266" s="12"/>
      <c r="B266" s="12"/>
      <c r="C266" s="147" t="s">
        <v>300</v>
      </c>
      <c r="D266" s="162"/>
      <c r="E266" s="162"/>
      <c r="F266" s="162"/>
      <c r="G266" s="162"/>
      <c r="H266" s="162"/>
      <c r="I266" s="162"/>
      <c r="J266" s="162"/>
      <c r="K266" s="162" t="n">
        <f aca="false">'8 средства по кодам'!O83</f>
        <v>0</v>
      </c>
      <c r="L266" s="162" t="n">
        <f aca="false">'8 средства по кодам'!P83</f>
        <v>0</v>
      </c>
      <c r="M266" s="162" t="n">
        <f aca="false">'8 средства по кодам'!Q83</f>
        <v>15.8</v>
      </c>
      <c r="N266" s="162" t="n">
        <f aca="false">'8 средства по кодам'!R83</f>
        <v>22.1</v>
      </c>
      <c r="O266" s="162" t="n">
        <f aca="false">'8 средства по кодам'!S83</f>
        <v>22.1</v>
      </c>
      <c r="P266" s="153"/>
    </row>
    <row r="267" s="2" customFormat="true" ht="11.25" hidden="false" customHeight="true" outlineLevel="0" collapsed="false">
      <c r="A267" s="12"/>
      <c r="B267" s="12"/>
      <c r="C267" s="147" t="s">
        <v>301</v>
      </c>
      <c r="D267" s="162"/>
      <c r="E267" s="162"/>
      <c r="F267" s="162"/>
      <c r="G267" s="162"/>
      <c r="H267" s="162"/>
      <c r="I267" s="162"/>
      <c r="J267" s="162"/>
      <c r="K267" s="162"/>
      <c r="L267" s="162"/>
      <c r="M267" s="162"/>
      <c r="N267" s="162"/>
      <c r="O267" s="151"/>
      <c r="P267" s="153"/>
    </row>
    <row r="268" s="2" customFormat="true" ht="11.25" hidden="false" customHeight="true" outlineLevel="0" collapsed="false">
      <c r="A268" s="12" t="s">
        <v>216</v>
      </c>
      <c r="B268" s="12" t="s">
        <v>328</v>
      </c>
      <c r="C268" s="147" t="s">
        <v>295</v>
      </c>
      <c r="D268" s="159" t="n">
        <f aca="false">D270+D271+D272+D273+D274</f>
        <v>100</v>
      </c>
      <c r="E268" s="159" t="n">
        <f aca="false">E270+E271+E272+E273+E274</f>
        <v>0</v>
      </c>
      <c r="F268" s="159" t="n">
        <f aca="false">F270+F271+F272+F273+F274</f>
        <v>0</v>
      </c>
      <c r="G268" s="159" t="n">
        <f aca="false">G270+G271+G272+G273+G274</f>
        <v>50</v>
      </c>
      <c r="H268" s="159" t="n">
        <f aca="false">H270+H271+H272+H273+H274</f>
        <v>50</v>
      </c>
      <c r="I268" s="159" t="n">
        <f aca="false">I270+I271+I272+I273+I274</f>
        <v>50</v>
      </c>
      <c r="J268" s="159" t="n">
        <f aca="false">J270+J271+J272+J273+J274</f>
        <v>50</v>
      </c>
      <c r="K268" s="159" t="n">
        <f aca="false">K270+K271+K272+K273+K274</f>
        <v>100</v>
      </c>
      <c r="L268" s="159" t="n">
        <f aca="false">L270+L271+L272+L273+L274</f>
        <v>100</v>
      </c>
      <c r="M268" s="159" t="n">
        <f aca="false">M270+M271+M272+M273+M274</f>
        <v>100</v>
      </c>
      <c r="N268" s="159" t="n">
        <f aca="false">N270+N271+N272+N273+N274</f>
        <v>100</v>
      </c>
      <c r="O268" s="151" t="n">
        <f aca="false">N268</f>
        <v>100</v>
      </c>
      <c r="P268" s="153"/>
    </row>
    <row r="269" s="2" customFormat="true" ht="11.25" hidden="false" customHeight="true" outlineLevel="0" collapsed="false">
      <c r="A269" s="12"/>
      <c r="B269" s="12"/>
      <c r="C269" s="147" t="s">
        <v>296</v>
      </c>
      <c r="D269" s="162"/>
      <c r="E269" s="162"/>
      <c r="F269" s="162"/>
      <c r="G269" s="162"/>
      <c r="H269" s="162"/>
      <c r="I269" s="162"/>
      <c r="J269" s="162"/>
      <c r="K269" s="162"/>
      <c r="L269" s="159"/>
      <c r="M269" s="162"/>
      <c r="N269" s="162"/>
      <c r="O269" s="151"/>
      <c r="P269" s="153"/>
    </row>
    <row r="270" s="2" customFormat="true" ht="11.25" hidden="false" customHeight="true" outlineLevel="0" collapsed="false">
      <c r="A270" s="12"/>
      <c r="B270" s="12"/>
      <c r="C270" s="147" t="s">
        <v>297</v>
      </c>
      <c r="D270" s="162"/>
      <c r="E270" s="162"/>
      <c r="F270" s="162"/>
      <c r="G270" s="162"/>
      <c r="H270" s="162"/>
      <c r="I270" s="162"/>
      <c r="J270" s="162"/>
      <c r="K270" s="162"/>
      <c r="L270" s="159"/>
      <c r="M270" s="162"/>
      <c r="N270" s="162"/>
      <c r="O270" s="151"/>
      <c r="P270" s="153"/>
    </row>
    <row r="271" s="2" customFormat="true" ht="11.25" hidden="false" customHeight="true" outlineLevel="0" collapsed="false">
      <c r="A271" s="12"/>
      <c r="B271" s="12"/>
      <c r="C271" s="147" t="s">
        <v>298</v>
      </c>
      <c r="D271" s="162"/>
      <c r="E271" s="162"/>
      <c r="F271" s="162"/>
      <c r="G271" s="162"/>
      <c r="H271" s="162"/>
      <c r="I271" s="162"/>
      <c r="J271" s="162"/>
      <c r="K271" s="162"/>
      <c r="L271" s="162"/>
      <c r="M271" s="162"/>
      <c r="N271" s="162"/>
      <c r="O271" s="162"/>
      <c r="P271" s="153"/>
    </row>
    <row r="272" s="2" customFormat="true" ht="11.25" hidden="false" customHeight="true" outlineLevel="0" collapsed="false">
      <c r="A272" s="12"/>
      <c r="B272" s="12"/>
      <c r="C272" s="147" t="s">
        <v>299</v>
      </c>
      <c r="D272" s="162"/>
      <c r="E272" s="162"/>
      <c r="F272" s="162"/>
      <c r="G272" s="162"/>
      <c r="H272" s="162"/>
      <c r="I272" s="162"/>
      <c r="J272" s="162"/>
      <c r="K272" s="162"/>
      <c r="L272" s="159"/>
      <c r="M272" s="162"/>
      <c r="N272" s="162"/>
      <c r="O272" s="151"/>
      <c r="P272" s="153"/>
    </row>
    <row r="273" s="2" customFormat="true" ht="11.25" hidden="false" customHeight="true" outlineLevel="0" collapsed="false">
      <c r="A273" s="12"/>
      <c r="B273" s="12"/>
      <c r="C273" s="147" t="s">
        <v>300</v>
      </c>
      <c r="D273" s="162" t="n">
        <v>100</v>
      </c>
      <c r="E273" s="162"/>
      <c r="F273" s="162"/>
      <c r="G273" s="162" t="n">
        <v>50</v>
      </c>
      <c r="H273" s="162" t="n">
        <v>50</v>
      </c>
      <c r="I273" s="162" t="n">
        <v>50</v>
      </c>
      <c r="J273" s="162" t="n">
        <v>50</v>
      </c>
      <c r="K273" s="162" t="n">
        <v>100</v>
      </c>
      <c r="L273" s="162" t="n">
        <v>100</v>
      </c>
      <c r="M273" s="162" t="n">
        <v>100</v>
      </c>
      <c r="N273" s="162" t="n">
        <v>100</v>
      </c>
      <c r="O273" s="162" t="n">
        <v>100</v>
      </c>
      <c r="P273" s="153"/>
    </row>
    <row r="274" s="2" customFormat="true" ht="11.25" hidden="false" customHeight="true" outlineLevel="0" collapsed="false">
      <c r="A274" s="12"/>
      <c r="B274" s="12"/>
      <c r="C274" s="147" t="s">
        <v>301</v>
      </c>
      <c r="D274" s="162"/>
      <c r="E274" s="162"/>
      <c r="F274" s="162"/>
      <c r="G274" s="162"/>
      <c r="H274" s="162"/>
      <c r="I274" s="162"/>
      <c r="J274" s="162"/>
      <c r="K274" s="162"/>
      <c r="L274" s="162"/>
      <c r="M274" s="162"/>
      <c r="N274" s="162"/>
      <c r="O274" s="151"/>
      <c r="P274" s="153"/>
    </row>
    <row r="275" s="2" customFormat="true" ht="11.25" hidden="false" customHeight="true" outlineLevel="0" collapsed="false">
      <c r="A275" s="12" t="s">
        <v>120</v>
      </c>
      <c r="B275" s="12" t="s">
        <v>219</v>
      </c>
      <c r="C275" s="147" t="s">
        <v>295</v>
      </c>
      <c r="D275" s="159" t="n">
        <f aca="false">D277+D278+D279+D280+D281</f>
        <v>96.5</v>
      </c>
      <c r="E275" s="159" t="n">
        <f aca="false">E277+E278+E279+E280+E281</f>
        <v>0</v>
      </c>
      <c r="F275" s="159" t="n">
        <f aca="false">F277+F278+F279+F280+F281</f>
        <v>0</v>
      </c>
      <c r="G275" s="159" t="n">
        <f aca="false">G277+G278+G279+G280+G281</f>
        <v>70</v>
      </c>
      <c r="H275" s="159" t="n">
        <f aca="false">H277+H278+H279+H280+H281</f>
        <v>70</v>
      </c>
      <c r="I275" s="159" t="n">
        <f aca="false">I277+I278+I279+I280+I281</f>
        <v>84.3</v>
      </c>
      <c r="J275" s="159" t="n">
        <f aca="false">J277+J278+J279+J280+J281</f>
        <v>84.3</v>
      </c>
      <c r="K275" s="159" t="n">
        <f aca="false">K277+K278+K279+K280+K281</f>
        <v>144.8</v>
      </c>
      <c r="L275" s="159" t="n">
        <f aca="false">L277+L278+L279+L280+L281</f>
        <v>144.8</v>
      </c>
      <c r="M275" s="159" t="n">
        <f aca="false">M277+M278+M279+M280+M281</f>
        <v>0</v>
      </c>
      <c r="N275" s="159" t="n">
        <f aca="false">N277+N278+N279+N280+N281</f>
        <v>0</v>
      </c>
      <c r="O275" s="151" t="n">
        <f aca="false">N275</f>
        <v>0</v>
      </c>
      <c r="P275" s="153"/>
    </row>
    <row r="276" s="2" customFormat="true" ht="11.25" hidden="false" customHeight="true" outlineLevel="0" collapsed="false">
      <c r="A276" s="12"/>
      <c r="B276" s="12"/>
      <c r="C276" s="147" t="s">
        <v>296</v>
      </c>
      <c r="D276" s="162"/>
      <c r="E276" s="162"/>
      <c r="F276" s="162"/>
      <c r="G276" s="162"/>
      <c r="H276" s="162"/>
      <c r="I276" s="162"/>
      <c r="J276" s="162"/>
      <c r="K276" s="162"/>
      <c r="L276" s="159"/>
      <c r="M276" s="162"/>
      <c r="N276" s="162"/>
      <c r="O276" s="151"/>
      <c r="P276" s="153"/>
    </row>
    <row r="277" s="2" customFormat="true" ht="11.25" hidden="false" customHeight="true" outlineLevel="0" collapsed="false">
      <c r="A277" s="12"/>
      <c r="B277" s="12"/>
      <c r="C277" s="147" t="s">
        <v>297</v>
      </c>
      <c r="D277" s="162"/>
      <c r="E277" s="162"/>
      <c r="F277" s="162"/>
      <c r="G277" s="162"/>
      <c r="H277" s="162"/>
      <c r="I277" s="162"/>
      <c r="J277" s="162"/>
      <c r="K277" s="162"/>
      <c r="L277" s="159"/>
      <c r="M277" s="162"/>
      <c r="N277" s="162"/>
      <c r="O277" s="151"/>
      <c r="P277" s="153"/>
    </row>
    <row r="278" s="2" customFormat="true" ht="11.25" hidden="false" customHeight="true" outlineLevel="0" collapsed="false">
      <c r="A278" s="12"/>
      <c r="B278" s="12"/>
      <c r="C278" s="147" t="s">
        <v>298</v>
      </c>
      <c r="D278" s="162" t="n">
        <v>90.2</v>
      </c>
      <c r="E278" s="162"/>
      <c r="F278" s="162"/>
      <c r="G278" s="162" t="n">
        <v>65.1</v>
      </c>
      <c r="H278" s="162" t="n">
        <v>65.1</v>
      </c>
      <c r="I278" s="162" t="n">
        <v>78.5</v>
      </c>
      <c r="J278" s="162" t="n">
        <v>78.5</v>
      </c>
      <c r="K278" s="162" t="n">
        <f aca="false">'8 средства по кодам'!O87</f>
        <v>135.3</v>
      </c>
      <c r="L278" s="162" t="n">
        <f aca="false">'8 средства по кодам'!P87</f>
        <v>135.3</v>
      </c>
      <c r="M278" s="162" t="n">
        <f aca="false">'8 средства по кодам'!Q87</f>
        <v>0</v>
      </c>
      <c r="N278" s="162" t="n">
        <f aca="false">'8 средства по кодам'!R87</f>
        <v>0</v>
      </c>
      <c r="O278" s="162" t="n">
        <f aca="false">'8 средства по кодам'!S87</f>
        <v>0</v>
      </c>
      <c r="P278" s="153"/>
    </row>
    <row r="279" s="2" customFormat="true" ht="11.25" hidden="false" customHeight="true" outlineLevel="0" collapsed="false">
      <c r="A279" s="12"/>
      <c r="B279" s="12"/>
      <c r="C279" s="147" t="s">
        <v>299</v>
      </c>
      <c r="D279" s="162"/>
      <c r="E279" s="162"/>
      <c r="F279" s="162"/>
      <c r="G279" s="162"/>
      <c r="H279" s="162"/>
      <c r="I279" s="162"/>
      <c r="J279" s="162"/>
      <c r="K279" s="162"/>
      <c r="L279" s="159"/>
      <c r="M279" s="162"/>
      <c r="N279" s="162"/>
      <c r="O279" s="151"/>
      <c r="P279" s="153"/>
    </row>
    <row r="280" s="2" customFormat="true" ht="11.25" hidden="false" customHeight="true" outlineLevel="0" collapsed="false">
      <c r="A280" s="12"/>
      <c r="B280" s="12"/>
      <c r="C280" s="147" t="s">
        <v>300</v>
      </c>
      <c r="D280" s="162" t="n">
        <v>6.3</v>
      </c>
      <c r="E280" s="162"/>
      <c r="F280" s="162"/>
      <c r="G280" s="162" t="n">
        <v>4.9</v>
      </c>
      <c r="H280" s="162" t="n">
        <v>4.9</v>
      </c>
      <c r="I280" s="162" t="n">
        <v>5.8</v>
      </c>
      <c r="J280" s="162" t="n">
        <v>5.8</v>
      </c>
      <c r="K280" s="162" t="n">
        <f aca="false">'8 средства по кодам'!O88</f>
        <v>9.5</v>
      </c>
      <c r="L280" s="162" t="n">
        <f aca="false">'8 средства по кодам'!P88</f>
        <v>9.5</v>
      </c>
      <c r="M280" s="162" t="n">
        <f aca="false">'8 средства по кодам'!Q88</f>
        <v>0</v>
      </c>
      <c r="N280" s="162" t="n">
        <f aca="false">'8 средства по кодам'!R88</f>
        <v>0</v>
      </c>
      <c r="O280" s="162" t="n">
        <f aca="false">'8 средства по кодам'!S88</f>
        <v>0</v>
      </c>
      <c r="P280" s="153"/>
    </row>
    <row r="281" s="2" customFormat="true" ht="11.25" hidden="false" customHeight="true" outlineLevel="0" collapsed="false">
      <c r="A281" s="12"/>
      <c r="B281" s="12"/>
      <c r="C281" s="147" t="s">
        <v>301</v>
      </c>
      <c r="D281" s="162"/>
      <c r="E281" s="162"/>
      <c r="F281" s="162"/>
      <c r="G281" s="162"/>
      <c r="H281" s="162"/>
      <c r="I281" s="162"/>
      <c r="J281" s="162"/>
      <c r="K281" s="162"/>
      <c r="L281" s="162"/>
      <c r="M281" s="162"/>
      <c r="N281" s="162"/>
      <c r="O281" s="151"/>
      <c r="P281" s="153"/>
    </row>
    <row r="282" s="2" customFormat="true" ht="11.25" hidden="false" customHeight="true" outlineLevel="0" collapsed="false">
      <c r="A282" s="12" t="s">
        <v>124</v>
      </c>
      <c r="B282" s="12" t="s">
        <v>329</v>
      </c>
      <c r="C282" s="147" t="s">
        <v>295</v>
      </c>
      <c r="D282" s="159" t="n">
        <f aca="false">D284+D285+D286+D287+D288</f>
        <v>0</v>
      </c>
      <c r="E282" s="159" t="n">
        <f aca="false">E284+E285+E286+E287+E288</f>
        <v>0</v>
      </c>
      <c r="F282" s="159" t="n">
        <f aca="false">F284+F285+F286+F287+F288</f>
        <v>0</v>
      </c>
      <c r="G282" s="159" t="n">
        <f aca="false">G284+G285+G286+G287+G288</f>
        <v>0</v>
      </c>
      <c r="H282" s="159" t="n">
        <f aca="false">H284+H285+H286+H287+H288</f>
        <v>0</v>
      </c>
      <c r="I282" s="159" t="n">
        <f aca="false">I284+I285+I286+I287+I288</f>
        <v>0</v>
      </c>
      <c r="J282" s="159" t="n">
        <f aca="false">J284+J285+J286+J287+J288</f>
        <v>0</v>
      </c>
      <c r="K282" s="159" t="n">
        <f aca="false">K284+K285+K286+K287+K288</f>
        <v>0</v>
      </c>
      <c r="L282" s="159" t="n">
        <f aca="false">L284+L285+L286+L287+L288</f>
        <v>0</v>
      </c>
      <c r="M282" s="159" t="n">
        <f aca="false">M284+M285+M286+M287+M288</f>
        <v>0</v>
      </c>
      <c r="N282" s="159" t="n">
        <f aca="false">N284+N285+N286+N287+N288</f>
        <v>0</v>
      </c>
      <c r="O282" s="151" t="n">
        <f aca="false">N282</f>
        <v>0</v>
      </c>
      <c r="P282" s="153"/>
    </row>
    <row r="283" s="2" customFormat="true" ht="11.25" hidden="false" customHeight="true" outlineLevel="0" collapsed="false">
      <c r="A283" s="12"/>
      <c r="B283" s="12"/>
      <c r="C283" s="147" t="s">
        <v>296</v>
      </c>
      <c r="D283" s="162"/>
      <c r="E283" s="162"/>
      <c r="F283" s="162"/>
      <c r="G283" s="162"/>
      <c r="H283" s="162"/>
      <c r="I283" s="162"/>
      <c r="J283" s="162"/>
      <c r="K283" s="162"/>
      <c r="L283" s="162"/>
      <c r="M283" s="162"/>
      <c r="N283" s="162"/>
      <c r="O283" s="151"/>
      <c r="P283" s="153"/>
    </row>
    <row r="284" s="2" customFormat="true" ht="11.25" hidden="false" customHeight="true" outlineLevel="0" collapsed="false">
      <c r="A284" s="12"/>
      <c r="B284" s="12"/>
      <c r="C284" s="147" t="s">
        <v>297</v>
      </c>
      <c r="D284" s="162"/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51"/>
      <c r="P284" s="153"/>
    </row>
    <row r="285" s="2" customFormat="true" ht="11.25" hidden="false" customHeight="true" outlineLevel="0" collapsed="false">
      <c r="A285" s="12"/>
      <c r="B285" s="12"/>
      <c r="C285" s="147" t="s">
        <v>298</v>
      </c>
      <c r="D285" s="162"/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151"/>
      <c r="P285" s="153"/>
    </row>
    <row r="286" s="2" customFormat="true" ht="11.25" hidden="false" customHeight="true" outlineLevel="0" collapsed="false">
      <c r="A286" s="12"/>
      <c r="B286" s="12"/>
      <c r="C286" s="147" t="s">
        <v>299</v>
      </c>
      <c r="D286" s="162"/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151"/>
      <c r="P286" s="153"/>
    </row>
    <row r="287" s="2" customFormat="true" ht="11.25" hidden="false" customHeight="true" outlineLevel="0" collapsed="false">
      <c r="A287" s="12"/>
      <c r="B287" s="12"/>
      <c r="C287" s="147" t="s">
        <v>300</v>
      </c>
      <c r="D287" s="162"/>
      <c r="E287" s="162"/>
      <c r="F287" s="162"/>
      <c r="G287" s="162"/>
      <c r="H287" s="162"/>
      <c r="I287" s="162"/>
      <c r="J287" s="162"/>
      <c r="K287" s="162"/>
      <c r="L287" s="162"/>
      <c r="M287" s="162"/>
      <c r="N287" s="162"/>
      <c r="O287" s="151"/>
      <c r="P287" s="153"/>
    </row>
    <row r="288" s="2" customFormat="true" ht="11.25" hidden="false" customHeight="true" outlineLevel="0" collapsed="false">
      <c r="A288" s="12"/>
      <c r="B288" s="12"/>
      <c r="C288" s="147" t="s">
        <v>301</v>
      </c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51"/>
      <c r="P288" s="153"/>
    </row>
    <row r="289" s="2" customFormat="true" ht="11.25" hidden="false" customHeight="true" outlineLevel="0" collapsed="false">
      <c r="A289" s="12" t="s">
        <v>221</v>
      </c>
      <c r="B289" s="12" t="s">
        <v>222</v>
      </c>
      <c r="C289" s="147" t="s">
        <v>295</v>
      </c>
      <c r="D289" s="159" t="n">
        <f aca="false">D291+D292+D293+D294+D295</f>
        <v>0</v>
      </c>
      <c r="E289" s="159" t="n">
        <f aca="false">E291+E292+E293+E294+E295</f>
        <v>0</v>
      </c>
      <c r="F289" s="159" t="n">
        <f aca="false">F291+F292+F293+F294+F295</f>
        <v>0</v>
      </c>
      <c r="G289" s="159" t="n">
        <f aca="false">G291+G292+G293+G294+G295</f>
        <v>35</v>
      </c>
      <c r="H289" s="159" t="n">
        <f aca="false">H291+H292+H293+H294+H295</f>
        <v>35</v>
      </c>
      <c r="I289" s="159" t="n">
        <f aca="false">I291+I292+I293+I294+I295</f>
        <v>35</v>
      </c>
      <c r="J289" s="159" t="n">
        <f aca="false">J291+J292+J293+J294+J295</f>
        <v>35</v>
      </c>
      <c r="K289" s="159" t="n">
        <f aca="false">K291+K292+K293+K294+K295</f>
        <v>35</v>
      </c>
      <c r="L289" s="159" t="n">
        <f aca="false">L291+L292+L293+L294+L295</f>
        <v>35</v>
      </c>
      <c r="M289" s="159" t="n">
        <f aca="false">M291+M292+M293+M294+M295</f>
        <v>0</v>
      </c>
      <c r="N289" s="159" t="n">
        <f aca="false">N291+N292+N293+N294+N295</f>
        <v>0</v>
      </c>
      <c r="O289" s="151" t="n">
        <f aca="false">N289</f>
        <v>0</v>
      </c>
      <c r="P289" s="153"/>
    </row>
    <row r="290" s="2" customFormat="true" ht="11.25" hidden="false" customHeight="true" outlineLevel="0" collapsed="false">
      <c r="A290" s="12"/>
      <c r="B290" s="12"/>
      <c r="C290" s="147" t="s">
        <v>296</v>
      </c>
      <c r="D290" s="162"/>
      <c r="E290" s="162"/>
      <c r="F290" s="162"/>
      <c r="G290" s="162"/>
      <c r="H290" s="162"/>
      <c r="I290" s="162"/>
      <c r="J290" s="162"/>
      <c r="K290" s="162"/>
      <c r="L290" s="159"/>
      <c r="M290" s="162"/>
      <c r="N290" s="162"/>
      <c r="O290" s="151"/>
      <c r="P290" s="153"/>
    </row>
    <row r="291" s="2" customFormat="true" ht="11.25" hidden="false" customHeight="true" outlineLevel="0" collapsed="false">
      <c r="A291" s="12"/>
      <c r="B291" s="12"/>
      <c r="C291" s="147" t="s">
        <v>297</v>
      </c>
      <c r="D291" s="162"/>
      <c r="E291" s="162"/>
      <c r="F291" s="162"/>
      <c r="G291" s="162"/>
      <c r="H291" s="162"/>
      <c r="I291" s="162"/>
      <c r="J291" s="162"/>
      <c r="K291" s="162"/>
      <c r="L291" s="159"/>
      <c r="M291" s="162"/>
      <c r="N291" s="162"/>
      <c r="O291" s="151"/>
      <c r="P291" s="153"/>
    </row>
    <row r="292" s="2" customFormat="true" ht="11.25" hidden="false" customHeight="true" outlineLevel="0" collapsed="false">
      <c r="A292" s="12"/>
      <c r="B292" s="12"/>
      <c r="C292" s="147" t="s">
        <v>298</v>
      </c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53"/>
    </row>
    <row r="293" s="2" customFormat="true" ht="11.25" hidden="false" customHeight="true" outlineLevel="0" collapsed="false">
      <c r="A293" s="12"/>
      <c r="B293" s="12"/>
      <c r="C293" s="147" t="s">
        <v>299</v>
      </c>
      <c r="D293" s="162"/>
      <c r="E293" s="162"/>
      <c r="F293" s="162"/>
      <c r="G293" s="162"/>
      <c r="H293" s="162"/>
      <c r="I293" s="162"/>
      <c r="J293" s="162"/>
      <c r="K293" s="162"/>
      <c r="L293" s="159"/>
      <c r="M293" s="162"/>
      <c r="N293" s="162"/>
      <c r="O293" s="151"/>
      <c r="P293" s="153"/>
    </row>
    <row r="294" s="2" customFormat="true" ht="11.25" hidden="false" customHeight="true" outlineLevel="0" collapsed="false">
      <c r="A294" s="12"/>
      <c r="B294" s="12"/>
      <c r="C294" s="147" t="s">
        <v>300</v>
      </c>
      <c r="D294" s="162"/>
      <c r="E294" s="162"/>
      <c r="F294" s="162"/>
      <c r="G294" s="162" t="n">
        <v>35</v>
      </c>
      <c r="H294" s="162" t="n">
        <v>35</v>
      </c>
      <c r="I294" s="162" t="n">
        <v>35</v>
      </c>
      <c r="J294" s="162" t="n">
        <v>35</v>
      </c>
      <c r="K294" s="162" t="n">
        <v>35</v>
      </c>
      <c r="L294" s="159" t="n">
        <v>35</v>
      </c>
      <c r="M294" s="162" t="n">
        <v>0</v>
      </c>
      <c r="N294" s="162" t="n">
        <v>0</v>
      </c>
      <c r="O294" s="151" t="n">
        <v>0</v>
      </c>
      <c r="P294" s="153"/>
    </row>
    <row r="295" s="2" customFormat="true" ht="11.25" hidden="false" customHeight="true" outlineLevel="0" collapsed="false">
      <c r="A295" s="12"/>
      <c r="B295" s="12"/>
      <c r="C295" s="147" t="s">
        <v>301</v>
      </c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51"/>
      <c r="P295" s="153"/>
    </row>
    <row r="296" s="2" customFormat="true" ht="11.25" hidden="false" customHeight="true" outlineLevel="0" collapsed="false">
      <c r="A296" s="13" t="s">
        <v>330</v>
      </c>
      <c r="B296" s="13" t="s">
        <v>331</v>
      </c>
      <c r="C296" s="155" t="s">
        <v>295</v>
      </c>
      <c r="D296" s="159" t="n">
        <v>0</v>
      </c>
      <c r="E296" s="159" t="n">
        <f aca="false">SUM(E297:E302)</f>
        <v>0</v>
      </c>
      <c r="F296" s="159" t="n">
        <f aca="false">SUM(F297:F302)</f>
        <v>0</v>
      </c>
      <c r="G296" s="159" t="n">
        <f aca="false">SUM(G297:G302)</f>
        <v>0</v>
      </c>
      <c r="H296" s="159" t="n">
        <f aca="false">SUM(H297:H302)</f>
        <v>0</v>
      </c>
      <c r="I296" s="159" t="n">
        <f aca="false">SUM(I297:I302)</f>
        <v>0</v>
      </c>
      <c r="J296" s="159" t="n">
        <f aca="false">SUM(J297:J302)</f>
        <v>0</v>
      </c>
      <c r="K296" s="159" t="n">
        <f aca="false">SUM(K297:K302)</f>
        <v>0</v>
      </c>
      <c r="L296" s="159" t="n">
        <f aca="false">SUM(L297:L302)</f>
        <v>0</v>
      </c>
      <c r="M296" s="159" t="n">
        <v>0</v>
      </c>
      <c r="N296" s="159" t="n">
        <f aca="false">SUM(N297:N302)</f>
        <v>0</v>
      </c>
      <c r="O296" s="151" t="n">
        <f aca="false">N296</f>
        <v>0</v>
      </c>
      <c r="P296" s="153"/>
    </row>
    <row r="297" s="2" customFormat="true" ht="11.25" hidden="false" customHeight="true" outlineLevel="0" collapsed="false">
      <c r="A297" s="13"/>
      <c r="B297" s="13"/>
      <c r="C297" s="155" t="s">
        <v>296</v>
      </c>
      <c r="D297" s="160"/>
      <c r="E297" s="160"/>
      <c r="F297" s="160"/>
      <c r="G297" s="160"/>
      <c r="H297" s="160"/>
      <c r="I297" s="160"/>
      <c r="J297" s="160"/>
      <c r="K297" s="160"/>
      <c r="L297" s="160"/>
      <c r="M297" s="160"/>
      <c r="N297" s="160"/>
      <c r="O297" s="151"/>
      <c r="P297" s="153"/>
    </row>
    <row r="298" s="2" customFormat="true" ht="11.25" hidden="false" customHeight="true" outlineLevel="0" collapsed="false">
      <c r="A298" s="13"/>
      <c r="B298" s="13"/>
      <c r="C298" s="155" t="s">
        <v>297</v>
      </c>
      <c r="D298" s="160"/>
      <c r="E298" s="160"/>
      <c r="F298" s="160"/>
      <c r="G298" s="160"/>
      <c r="H298" s="160"/>
      <c r="I298" s="160"/>
      <c r="J298" s="160"/>
      <c r="K298" s="160"/>
      <c r="L298" s="160"/>
      <c r="M298" s="160"/>
      <c r="N298" s="160"/>
      <c r="O298" s="151"/>
      <c r="P298" s="153"/>
    </row>
    <row r="299" s="2" customFormat="true" ht="11.25" hidden="false" customHeight="true" outlineLevel="0" collapsed="false">
      <c r="A299" s="13"/>
      <c r="B299" s="13"/>
      <c r="C299" s="155" t="s">
        <v>298</v>
      </c>
      <c r="D299" s="160"/>
      <c r="E299" s="160"/>
      <c r="F299" s="160"/>
      <c r="G299" s="160"/>
      <c r="H299" s="160"/>
      <c r="I299" s="160"/>
      <c r="J299" s="160"/>
      <c r="K299" s="160"/>
      <c r="L299" s="160"/>
      <c r="M299" s="160"/>
      <c r="N299" s="160"/>
      <c r="O299" s="151"/>
      <c r="P299" s="153"/>
    </row>
    <row r="300" s="2" customFormat="true" ht="11.25" hidden="false" customHeight="true" outlineLevel="0" collapsed="false">
      <c r="A300" s="13"/>
      <c r="B300" s="13"/>
      <c r="C300" s="155" t="s">
        <v>299</v>
      </c>
      <c r="D300" s="160"/>
      <c r="E300" s="160"/>
      <c r="F300" s="160"/>
      <c r="G300" s="160"/>
      <c r="H300" s="160"/>
      <c r="I300" s="160"/>
      <c r="J300" s="160"/>
      <c r="K300" s="160"/>
      <c r="L300" s="160"/>
      <c r="M300" s="160"/>
      <c r="N300" s="160"/>
      <c r="O300" s="151"/>
      <c r="P300" s="153"/>
    </row>
    <row r="301" s="2" customFormat="true" ht="11.25" hidden="false" customHeight="true" outlineLevel="0" collapsed="false">
      <c r="A301" s="13"/>
      <c r="B301" s="13"/>
      <c r="C301" s="155" t="s">
        <v>300</v>
      </c>
      <c r="D301" s="160"/>
      <c r="E301" s="160"/>
      <c r="F301" s="160"/>
      <c r="G301" s="160"/>
      <c r="H301" s="160"/>
      <c r="I301" s="160"/>
      <c r="J301" s="160"/>
      <c r="K301" s="160"/>
      <c r="L301" s="160"/>
      <c r="M301" s="160"/>
      <c r="N301" s="160"/>
      <c r="O301" s="151"/>
      <c r="P301" s="153"/>
    </row>
    <row r="302" s="2" customFormat="true" ht="11.25" hidden="false" customHeight="true" outlineLevel="0" collapsed="false">
      <c r="A302" s="13"/>
      <c r="B302" s="13"/>
      <c r="C302" s="155" t="s">
        <v>301</v>
      </c>
      <c r="D302" s="160"/>
      <c r="E302" s="160"/>
      <c r="F302" s="160"/>
      <c r="G302" s="160"/>
      <c r="H302" s="160"/>
      <c r="I302" s="160"/>
      <c r="J302" s="160"/>
      <c r="K302" s="160"/>
      <c r="L302" s="160"/>
      <c r="M302" s="160"/>
      <c r="N302" s="160"/>
      <c r="O302" s="151"/>
      <c r="P302" s="153"/>
    </row>
    <row r="303" s="2" customFormat="true" ht="11.25" hidden="false" customHeight="true" outlineLevel="0" collapsed="false">
      <c r="A303" s="12" t="s">
        <v>113</v>
      </c>
      <c r="B303" s="12" t="s">
        <v>332</v>
      </c>
      <c r="C303" s="147" t="s">
        <v>295</v>
      </c>
      <c r="D303" s="159" t="n">
        <v>0</v>
      </c>
      <c r="E303" s="159" t="n">
        <f aca="false">SUM(E304:E309)</f>
        <v>0</v>
      </c>
      <c r="F303" s="159" t="n">
        <f aca="false">SUM(F304:F309)</f>
        <v>0</v>
      </c>
      <c r="G303" s="159" t="n">
        <f aca="false">SUM(G304:G309)</f>
        <v>0</v>
      </c>
      <c r="H303" s="159" t="n">
        <f aca="false">SUM(H304:H309)</f>
        <v>0</v>
      </c>
      <c r="I303" s="159" t="n">
        <f aca="false">SUM(I304:I309)</f>
        <v>0</v>
      </c>
      <c r="J303" s="159" t="n">
        <f aca="false">SUM(J304:J309)</f>
        <v>0</v>
      </c>
      <c r="K303" s="159" t="n">
        <f aca="false">SUM(K304:K309)</f>
        <v>0</v>
      </c>
      <c r="L303" s="159" t="n">
        <f aca="false">SUM(L304:L309)</f>
        <v>0</v>
      </c>
      <c r="M303" s="159" t="n">
        <v>0</v>
      </c>
      <c r="N303" s="159" t="n">
        <f aca="false">SUM(N304:N309)</f>
        <v>0</v>
      </c>
      <c r="O303" s="151" t="n">
        <f aca="false">N303</f>
        <v>0</v>
      </c>
      <c r="P303" s="153"/>
    </row>
    <row r="304" s="2" customFormat="true" ht="11.25" hidden="false" customHeight="true" outlineLevel="0" collapsed="false">
      <c r="A304" s="12"/>
      <c r="B304" s="12"/>
      <c r="C304" s="147" t="s">
        <v>296</v>
      </c>
      <c r="D304" s="162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51"/>
      <c r="P304" s="153"/>
    </row>
    <row r="305" s="2" customFormat="true" ht="11.25" hidden="false" customHeight="true" outlineLevel="0" collapsed="false">
      <c r="A305" s="12"/>
      <c r="B305" s="12"/>
      <c r="C305" s="147" t="s">
        <v>297</v>
      </c>
      <c r="D305" s="162"/>
      <c r="E305" s="162"/>
      <c r="F305" s="162"/>
      <c r="G305" s="162"/>
      <c r="H305" s="162"/>
      <c r="I305" s="162"/>
      <c r="J305" s="162"/>
      <c r="K305" s="162"/>
      <c r="L305" s="162"/>
      <c r="M305" s="162"/>
      <c r="N305" s="162"/>
      <c r="O305" s="151"/>
      <c r="P305" s="153"/>
    </row>
    <row r="306" s="2" customFormat="true" ht="11.25" hidden="false" customHeight="true" outlineLevel="0" collapsed="false">
      <c r="A306" s="12"/>
      <c r="B306" s="12"/>
      <c r="C306" s="147" t="s">
        <v>298</v>
      </c>
      <c r="D306" s="162"/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51"/>
      <c r="P306" s="153"/>
    </row>
    <row r="307" s="2" customFormat="true" ht="11.25" hidden="false" customHeight="true" outlineLevel="0" collapsed="false">
      <c r="A307" s="12"/>
      <c r="B307" s="12"/>
      <c r="C307" s="147" t="s">
        <v>299</v>
      </c>
      <c r="D307" s="162"/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151"/>
      <c r="P307" s="153"/>
    </row>
    <row r="308" s="2" customFormat="true" ht="11.25" hidden="false" customHeight="true" outlineLevel="0" collapsed="false">
      <c r="A308" s="12"/>
      <c r="B308" s="12"/>
      <c r="C308" s="147" t="s">
        <v>300</v>
      </c>
      <c r="D308" s="162"/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51"/>
      <c r="P308" s="153"/>
    </row>
    <row r="309" s="2" customFormat="true" ht="11.25" hidden="false" customHeight="true" outlineLevel="0" collapsed="false">
      <c r="A309" s="12"/>
      <c r="B309" s="12"/>
      <c r="C309" s="147" t="s">
        <v>301</v>
      </c>
      <c r="D309" s="162"/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151"/>
      <c r="P309" s="153"/>
    </row>
    <row r="310" s="2" customFormat="true" ht="11.25" hidden="false" customHeight="true" outlineLevel="0" collapsed="false">
      <c r="A310" s="12" t="s">
        <v>216</v>
      </c>
      <c r="B310" s="12" t="s">
        <v>333</v>
      </c>
      <c r="C310" s="147" t="s">
        <v>295</v>
      </c>
      <c r="D310" s="159" t="n">
        <v>0</v>
      </c>
      <c r="E310" s="159" t="n">
        <f aca="false">SUM(E311:E316)</f>
        <v>0</v>
      </c>
      <c r="F310" s="159" t="n">
        <f aca="false">SUM(F311:F316)</f>
        <v>0</v>
      </c>
      <c r="G310" s="159" t="n">
        <f aca="false">SUM(G311:G316)</f>
        <v>0</v>
      </c>
      <c r="H310" s="159" t="n">
        <f aca="false">SUM(H311:H316)</f>
        <v>0</v>
      </c>
      <c r="I310" s="159" t="n">
        <f aca="false">SUM(I311:I316)</f>
        <v>0</v>
      </c>
      <c r="J310" s="159" t="n">
        <f aca="false">SUM(J311:J316)</f>
        <v>0</v>
      </c>
      <c r="K310" s="159" t="n">
        <f aca="false">SUM(K311:K316)</f>
        <v>0</v>
      </c>
      <c r="L310" s="159" t="n">
        <f aca="false">SUM(L311:L316)</f>
        <v>0</v>
      </c>
      <c r="M310" s="159" t="n">
        <v>0</v>
      </c>
      <c r="N310" s="159" t="n">
        <f aca="false">SUM(N311:N316)</f>
        <v>0</v>
      </c>
      <c r="O310" s="151" t="n">
        <f aca="false">N310</f>
        <v>0</v>
      </c>
      <c r="P310" s="153"/>
    </row>
    <row r="311" s="2" customFormat="true" ht="11.25" hidden="false" customHeight="true" outlineLevel="0" collapsed="false">
      <c r="A311" s="12"/>
      <c r="B311" s="12"/>
      <c r="C311" s="147" t="s">
        <v>296</v>
      </c>
      <c r="D311" s="162"/>
      <c r="E311" s="162"/>
      <c r="F311" s="162"/>
      <c r="G311" s="162"/>
      <c r="H311" s="162"/>
      <c r="I311" s="162"/>
      <c r="J311" s="162"/>
      <c r="K311" s="162"/>
      <c r="L311" s="162"/>
      <c r="M311" s="162"/>
      <c r="N311" s="162"/>
      <c r="O311" s="151"/>
      <c r="P311" s="153"/>
    </row>
    <row r="312" s="2" customFormat="true" ht="11.25" hidden="false" customHeight="true" outlineLevel="0" collapsed="false">
      <c r="A312" s="12"/>
      <c r="B312" s="12"/>
      <c r="C312" s="147" t="s">
        <v>297</v>
      </c>
      <c r="D312" s="162"/>
      <c r="E312" s="162"/>
      <c r="F312" s="162"/>
      <c r="G312" s="162"/>
      <c r="H312" s="162"/>
      <c r="I312" s="162"/>
      <c r="J312" s="162"/>
      <c r="K312" s="162"/>
      <c r="L312" s="162"/>
      <c r="M312" s="162"/>
      <c r="N312" s="162"/>
      <c r="O312" s="151"/>
      <c r="P312" s="153"/>
    </row>
    <row r="313" s="2" customFormat="true" ht="11.25" hidden="false" customHeight="true" outlineLevel="0" collapsed="false">
      <c r="A313" s="12"/>
      <c r="B313" s="12"/>
      <c r="C313" s="147" t="s">
        <v>298</v>
      </c>
      <c r="D313" s="162"/>
      <c r="E313" s="162"/>
      <c r="F313" s="162"/>
      <c r="G313" s="162"/>
      <c r="H313" s="162"/>
      <c r="I313" s="162"/>
      <c r="J313" s="162"/>
      <c r="K313" s="162"/>
      <c r="L313" s="162"/>
      <c r="M313" s="162"/>
      <c r="N313" s="162"/>
      <c r="O313" s="151"/>
      <c r="P313" s="153"/>
    </row>
    <row r="314" s="2" customFormat="true" ht="11.25" hidden="false" customHeight="true" outlineLevel="0" collapsed="false">
      <c r="A314" s="12"/>
      <c r="B314" s="12"/>
      <c r="C314" s="147" t="s">
        <v>299</v>
      </c>
      <c r="D314" s="162"/>
      <c r="E314" s="162"/>
      <c r="F314" s="162"/>
      <c r="G314" s="162"/>
      <c r="H314" s="162"/>
      <c r="I314" s="162"/>
      <c r="J314" s="162"/>
      <c r="K314" s="162"/>
      <c r="L314" s="162"/>
      <c r="M314" s="162"/>
      <c r="N314" s="162"/>
      <c r="O314" s="151"/>
      <c r="P314" s="153"/>
    </row>
    <row r="315" s="2" customFormat="true" ht="11.25" hidden="false" customHeight="true" outlineLevel="0" collapsed="false">
      <c r="A315" s="12"/>
      <c r="B315" s="12"/>
      <c r="C315" s="147" t="s">
        <v>300</v>
      </c>
      <c r="D315" s="162"/>
      <c r="E315" s="162"/>
      <c r="F315" s="162"/>
      <c r="G315" s="162"/>
      <c r="H315" s="162"/>
      <c r="I315" s="162"/>
      <c r="J315" s="162"/>
      <c r="K315" s="162"/>
      <c r="L315" s="162"/>
      <c r="M315" s="162"/>
      <c r="N315" s="162"/>
      <c r="O315" s="151"/>
      <c r="P315" s="153"/>
    </row>
    <row r="316" s="2" customFormat="true" ht="11.25" hidden="false" customHeight="true" outlineLevel="0" collapsed="false">
      <c r="A316" s="12"/>
      <c r="B316" s="12"/>
      <c r="C316" s="147" t="s">
        <v>301</v>
      </c>
      <c r="D316" s="162"/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151"/>
      <c r="P316" s="153"/>
    </row>
    <row r="317" s="2" customFormat="true" ht="11.25" hidden="false" customHeight="true" outlineLevel="0" collapsed="false">
      <c r="A317" s="12" t="s">
        <v>124</v>
      </c>
      <c r="B317" s="12" t="s">
        <v>334</v>
      </c>
      <c r="C317" s="147" t="s">
        <v>295</v>
      </c>
      <c r="D317" s="159" t="n">
        <v>0</v>
      </c>
      <c r="E317" s="159" t="n">
        <f aca="false">SUM(E318:E323)</f>
        <v>0</v>
      </c>
      <c r="F317" s="159" t="n">
        <f aca="false">SUM(F318:F323)</f>
        <v>0</v>
      </c>
      <c r="G317" s="159" t="n">
        <f aca="false">SUM(G318:G323)</f>
        <v>0</v>
      </c>
      <c r="H317" s="159" t="n">
        <f aca="false">SUM(H318:H323)</f>
        <v>0</v>
      </c>
      <c r="I317" s="159" t="n">
        <f aca="false">SUM(I318:I323)</f>
        <v>0</v>
      </c>
      <c r="J317" s="159" t="n">
        <f aca="false">SUM(J318:J323)</f>
        <v>0</v>
      </c>
      <c r="K317" s="159" t="n">
        <f aca="false">SUM(K318:K323)</f>
        <v>0</v>
      </c>
      <c r="L317" s="159" t="n">
        <f aca="false">SUM(L318:L323)</f>
        <v>0</v>
      </c>
      <c r="M317" s="159" t="n">
        <v>0</v>
      </c>
      <c r="N317" s="159" t="n">
        <f aca="false">SUM(N318:N323)</f>
        <v>0</v>
      </c>
      <c r="O317" s="151" t="n">
        <f aca="false">N317</f>
        <v>0</v>
      </c>
      <c r="P317" s="153"/>
    </row>
    <row r="318" s="2" customFormat="true" ht="11.25" hidden="false" customHeight="true" outlineLevel="0" collapsed="false">
      <c r="A318" s="12"/>
      <c r="B318" s="12"/>
      <c r="C318" s="147" t="s">
        <v>296</v>
      </c>
      <c r="D318" s="162"/>
      <c r="E318" s="162"/>
      <c r="F318" s="162"/>
      <c r="G318" s="162"/>
      <c r="H318" s="162"/>
      <c r="I318" s="162"/>
      <c r="J318" s="162"/>
      <c r="K318" s="162"/>
      <c r="L318" s="162"/>
      <c r="M318" s="162"/>
      <c r="N318" s="162"/>
      <c r="O318" s="151"/>
      <c r="P318" s="153"/>
    </row>
    <row r="319" s="2" customFormat="true" ht="11.25" hidden="false" customHeight="true" outlineLevel="0" collapsed="false">
      <c r="A319" s="12"/>
      <c r="B319" s="12"/>
      <c r="C319" s="147" t="s">
        <v>297</v>
      </c>
      <c r="D319" s="162"/>
      <c r="E319" s="162"/>
      <c r="F319" s="162"/>
      <c r="G319" s="162"/>
      <c r="H319" s="162"/>
      <c r="I319" s="162"/>
      <c r="J319" s="162"/>
      <c r="K319" s="162"/>
      <c r="L319" s="162"/>
      <c r="M319" s="162"/>
      <c r="N319" s="162"/>
      <c r="O319" s="151"/>
      <c r="P319" s="153"/>
    </row>
    <row r="320" s="2" customFormat="true" ht="11.25" hidden="false" customHeight="true" outlineLevel="0" collapsed="false">
      <c r="A320" s="12"/>
      <c r="B320" s="12"/>
      <c r="C320" s="147" t="s">
        <v>298</v>
      </c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51"/>
      <c r="P320" s="153"/>
    </row>
    <row r="321" s="2" customFormat="true" ht="11.25" hidden="false" customHeight="true" outlineLevel="0" collapsed="false">
      <c r="A321" s="12"/>
      <c r="B321" s="12"/>
      <c r="C321" s="147" t="s">
        <v>299</v>
      </c>
      <c r="D321" s="162"/>
      <c r="E321" s="162"/>
      <c r="F321" s="162"/>
      <c r="G321" s="162"/>
      <c r="H321" s="162"/>
      <c r="I321" s="162"/>
      <c r="J321" s="162"/>
      <c r="K321" s="162"/>
      <c r="L321" s="162"/>
      <c r="M321" s="162"/>
      <c r="N321" s="162"/>
      <c r="O321" s="151"/>
      <c r="P321" s="153"/>
    </row>
    <row r="322" s="2" customFormat="true" ht="11.25" hidden="false" customHeight="true" outlineLevel="0" collapsed="false">
      <c r="A322" s="12"/>
      <c r="B322" s="12"/>
      <c r="C322" s="147" t="s">
        <v>300</v>
      </c>
      <c r="D322" s="162"/>
      <c r="E322" s="162"/>
      <c r="F322" s="162"/>
      <c r="G322" s="162"/>
      <c r="H322" s="162"/>
      <c r="I322" s="162"/>
      <c r="J322" s="162"/>
      <c r="K322" s="162"/>
      <c r="L322" s="162"/>
      <c r="M322" s="162"/>
      <c r="N322" s="162"/>
      <c r="O322" s="151"/>
      <c r="P322" s="153"/>
    </row>
    <row r="323" s="2" customFormat="true" ht="11.25" hidden="false" customHeight="true" outlineLevel="0" collapsed="false">
      <c r="A323" s="12"/>
      <c r="B323" s="12"/>
      <c r="C323" s="147" t="s">
        <v>301</v>
      </c>
      <c r="D323" s="162"/>
      <c r="E323" s="162"/>
      <c r="F323" s="162"/>
      <c r="G323" s="162"/>
      <c r="H323" s="162"/>
      <c r="I323" s="162"/>
      <c r="J323" s="162"/>
      <c r="K323" s="162"/>
      <c r="L323" s="162"/>
      <c r="M323" s="162"/>
      <c r="N323" s="162"/>
      <c r="O323" s="151"/>
      <c r="P323" s="153"/>
    </row>
    <row r="324" s="2" customFormat="true" ht="11.25" hidden="false" customHeight="true" outlineLevel="0" collapsed="false">
      <c r="A324" s="12" t="s">
        <v>221</v>
      </c>
      <c r="B324" s="12" t="s">
        <v>335</v>
      </c>
      <c r="C324" s="147" t="s">
        <v>295</v>
      </c>
      <c r="D324" s="159" t="n">
        <v>0</v>
      </c>
      <c r="E324" s="159" t="n">
        <f aca="false">SUM(E325:E330)</f>
        <v>0</v>
      </c>
      <c r="F324" s="159" t="n">
        <f aca="false">SUM(F325:F330)</f>
        <v>0</v>
      </c>
      <c r="G324" s="159" t="n">
        <f aca="false">SUM(G325:G330)</f>
        <v>0</v>
      </c>
      <c r="H324" s="159" t="n">
        <f aca="false">SUM(H325:H330)</f>
        <v>0</v>
      </c>
      <c r="I324" s="159" t="n">
        <f aca="false">SUM(I325:I330)</f>
        <v>0</v>
      </c>
      <c r="J324" s="159" t="n">
        <f aca="false">SUM(J325:J330)</f>
        <v>0</v>
      </c>
      <c r="K324" s="159" t="n">
        <f aca="false">SUM(K325:K330)</f>
        <v>0</v>
      </c>
      <c r="L324" s="159" t="n">
        <f aca="false">SUM(L325:L330)</f>
        <v>0</v>
      </c>
      <c r="M324" s="159" t="n">
        <v>0</v>
      </c>
      <c r="N324" s="159" t="n">
        <f aca="false">SUM(N325:N330)</f>
        <v>0</v>
      </c>
      <c r="O324" s="151" t="n">
        <f aca="false">N324</f>
        <v>0</v>
      </c>
      <c r="P324" s="153"/>
    </row>
    <row r="325" s="2" customFormat="true" ht="11.25" hidden="false" customHeight="true" outlineLevel="0" collapsed="false">
      <c r="A325" s="12"/>
      <c r="B325" s="12"/>
      <c r="C325" s="147" t="s">
        <v>296</v>
      </c>
      <c r="D325" s="162"/>
      <c r="E325" s="162"/>
      <c r="F325" s="162"/>
      <c r="G325" s="162"/>
      <c r="H325" s="162"/>
      <c r="I325" s="162"/>
      <c r="J325" s="162"/>
      <c r="K325" s="162"/>
      <c r="L325" s="162"/>
      <c r="M325" s="162"/>
      <c r="N325" s="162"/>
      <c r="O325" s="151"/>
      <c r="P325" s="153"/>
    </row>
    <row r="326" s="2" customFormat="true" ht="11.25" hidden="false" customHeight="true" outlineLevel="0" collapsed="false">
      <c r="A326" s="12"/>
      <c r="B326" s="12"/>
      <c r="C326" s="147" t="s">
        <v>297</v>
      </c>
      <c r="D326" s="162"/>
      <c r="E326" s="162"/>
      <c r="F326" s="162"/>
      <c r="G326" s="162"/>
      <c r="H326" s="162"/>
      <c r="I326" s="162"/>
      <c r="J326" s="162"/>
      <c r="K326" s="162"/>
      <c r="L326" s="162"/>
      <c r="M326" s="162"/>
      <c r="N326" s="162"/>
      <c r="O326" s="151"/>
      <c r="P326" s="153"/>
    </row>
    <row r="327" s="2" customFormat="true" ht="11.25" hidden="false" customHeight="true" outlineLevel="0" collapsed="false">
      <c r="A327" s="12"/>
      <c r="B327" s="12"/>
      <c r="C327" s="147" t="s">
        <v>298</v>
      </c>
      <c r="D327" s="162"/>
      <c r="E327" s="162"/>
      <c r="F327" s="162"/>
      <c r="G327" s="162"/>
      <c r="H327" s="162"/>
      <c r="I327" s="162"/>
      <c r="J327" s="162"/>
      <c r="K327" s="162"/>
      <c r="L327" s="162"/>
      <c r="M327" s="162"/>
      <c r="N327" s="162"/>
      <c r="O327" s="151"/>
      <c r="P327" s="153"/>
    </row>
    <row r="328" s="2" customFormat="true" ht="11.25" hidden="false" customHeight="true" outlineLevel="0" collapsed="false">
      <c r="A328" s="12"/>
      <c r="B328" s="12"/>
      <c r="C328" s="147" t="s">
        <v>299</v>
      </c>
      <c r="D328" s="162"/>
      <c r="E328" s="162"/>
      <c r="F328" s="162"/>
      <c r="G328" s="162"/>
      <c r="H328" s="162"/>
      <c r="I328" s="162"/>
      <c r="J328" s="162"/>
      <c r="K328" s="162"/>
      <c r="L328" s="162"/>
      <c r="M328" s="162"/>
      <c r="N328" s="162"/>
      <c r="O328" s="151"/>
      <c r="P328" s="153"/>
    </row>
    <row r="329" s="2" customFormat="true" ht="11.25" hidden="false" customHeight="true" outlineLevel="0" collapsed="false">
      <c r="A329" s="12"/>
      <c r="B329" s="12"/>
      <c r="C329" s="147" t="s">
        <v>300</v>
      </c>
      <c r="D329" s="162"/>
      <c r="E329" s="162"/>
      <c r="F329" s="162"/>
      <c r="G329" s="162"/>
      <c r="H329" s="162"/>
      <c r="I329" s="162"/>
      <c r="J329" s="162"/>
      <c r="K329" s="162"/>
      <c r="L329" s="162"/>
      <c r="M329" s="162"/>
      <c r="N329" s="162"/>
      <c r="O329" s="151"/>
      <c r="P329" s="153"/>
    </row>
    <row r="330" s="2" customFormat="true" ht="11.25" hidden="false" customHeight="true" outlineLevel="0" collapsed="false">
      <c r="A330" s="12"/>
      <c r="B330" s="12"/>
      <c r="C330" s="147" t="s">
        <v>301</v>
      </c>
      <c r="D330" s="162"/>
      <c r="E330" s="162"/>
      <c r="F330" s="162"/>
      <c r="G330" s="162"/>
      <c r="H330" s="162"/>
      <c r="I330" s="162"/>
      <c r="J330" s="162"/>
      <c r="K330" s="162"/>
      <c r="L330" s="162"/>
      <c r="M330" s="162"/>
      <c r="N330" s="162"/>
      <c r="O330" s="151"/>
      <c r="P330" s="153"/>
    </row>
    <row r="331" s="2" customFormat="true" ht="11.25" hidden="false" customHeight="true" outlineLevel="0" collapsed="false">
      <c r="A331" s="12" t="s">
        <v>306</v>
      </c>
      <c r="B331" s="12" t="s">
        <v>336</v>
      </c>
      <c r="C331" s="147" t="s">
        <v>295</v>
      </c>
      <c r="D331" s="159" t="n">
        <v>0</v>
      </c>
      <c r="E331" s="159" t="n">
        <f aca="false">SUM(E332:E337)</f>
        <v>0</v>
      </c>
      <c r="F331" s="159" t="n">
        <f aca="false">SUM(F332:F337)</f>
        <v>0</v>
      </c>
      <c r="G331" s="159" t="n">
        <f aca="false">SUM(G332:G337)</f>
        <v>0</v>
      </c>
      <c r="H331" s="159" t="n">
        <f aca="false">SUM(H332:H337)</f>
        <v>0</v>
      </c>
      <c r="I331" s="159" t="n">
        <f aca="false">SUM(I332:I337)</f>
        <v>0</v>
      </c>
      <c r="J331" s="159" t="n">
        <f aca="false">SUM(J332:J337)</f>
        <v>0</v>
      </c>
      <c r="K331" s="159" t="n">
        <f aca="false">SUM(K332:K337)</f>
        <v>0</v>
      </c>
      <c r="L331" s="159" t="n">
        <f aca="false">SUM(L332:L337)</f>
        <v>0</v>
      </c>
      <c r="M331" s="159" t="n">
        <v>0</v>
      </c>
      <c r="N331" s="159" t="n">
        <f aca="false">SUM(N332:N337)</f>
        <v>0</v>
      </c>
      <c r="O331" s="151" t="n">
        <f aca="false">N331</f>
        <v>0</v>
      </c>
      <c r="P331" s="153"/>
    </row>
    <row r="332" s="2" customFormat="true" ht="11.25" hidden="false" customHeight="true" outlineLevel="0" collapsed="false">
      <c r="A332" s="12"/>
      <c r="B332" s="12"/>
      <c r="C332" s="147" t="s">
        <v>296</v>
      </c>
      <c r="D332" s="162"/>
      <c r="E332" s="162"/>
      <c r="F332" s="162"/>
      <c r="G332" s="162"/>
      <c r="H332" s="162"/>
      <c r="I332" s="162"/>
      <c r="J332" s="162"/>
      <c r="K332" s="162"/>
      <c r="L332" s="162"/>
      <c r="M332" s="162"/>
      <c r="N332" s="162"/>
      <c r="O332" s="151"/>
      <c r="P332" s="153"/>
    </row>
    <row r="333" s="2" customFormat="true" ht="11.25" hidden="false" customHeight="true" outlineLevel="0" collapsed="false">
      <c r="A333" s="12"/>
      <c r="B333" s="12"/>
      <c r="C333" s="147" t="s">
        <v>297</v>
      </c>
      <c r="D333" s="162"/>
      <c r="E333" s="162"/>
      <c r="F333" s="162"/>
      <c r="G333" s="162"/>
      <c r="H333" s="162"/>
      <c r="I333" s="162"/>
      <c r="J333" s="162"/>
      <c r="K333" s="162"/>
      <c r="L333" s="162"/>
      <c r="M333" s="162"/>
      <c r="N333" s="162"/>
      <c r="O333" s="151"/>
      <c r="P333" s="153"/>
    </row>
    <row r="334" s="2" customFormat="true" ht="11.25" hidden="false" customHeight="true" outlineLevel="0" collapsed="false">
      <c r="A334" s="12"/>
      <c r="B334" s="12"/>
      <c r="C334" s="147" t="s">
        <v>298</v>
      </c>
      <c r="D334" s="162"/>
      <c r="E334" s="162"/>
      <c r="F334" s="162"/>
      <c r="G334" s="162"/>
      <c r="H334" s="162"/>
      <c r="I334" s="162"/>
      <c r="J334" s="162"/>
      <c r="K334" s="162"/>
      <c r="L334" s="162"/>
      <c r="M334" s="162"/>
      <c r="N334" s="162"/>
      <c r="O334" s="151"/>
      <c r="P334" s="153"/>
    </row>
    <row r="335" s="2" customFormat="true" ht="11.25" hidden="false" customHeight="true" outlineLevel="0" collapsed="false">
      <c r="A335" s="12"/>
      <c r="B335" s="12"/>
      <c r="C335" s="147" t="s">
        <v>299</v>
      </c>
      <c r="D335" s="162"/>
      <c r="E335" s="162"/>
      <c r="F335" s="162"/>
      <c r="G335" s="162"/>
      <c r="H335" s="162"/>
      <c r="I335" s="162"/>
      <c r="J335" s="162"/>
      <c r="K335" s="162"/>
      <c r="L335" s="162"/>
      <c r="M335" s="162"/>
      <c r="N335" s="162"/>
      <c r="O335" s="151"/>
      <c r="P335" s="153"/>
    </row>
    <row r="336" s="2" customFormat="true" ht="11.25" hidden="false" customHeight="true" outlineLevel="0" collapsed="false">
      <c r="A336" s="12"/>
      <c r="B336" s="12"/>
      <c r="C336" s="147" t="s">
        <v>300</v>
      </c>
      <c r="D336" s="162"/>
      <c r="E336" s="162"/>
      <c r="F336" s="162"/>
      <c r="G336" s="162"/>
      <c r="H336" s="162"/>
      <c r="I336" s="162"/>
      <c r="J336" s="162"/>
      <c r="K336" s="162"/>
      <c r="L336" s="162"/>
      <c r="M336" s="162"/>
      <c r="N336" s="162"/>
      <c r="O336" s="151"/>
      <c r="P336" s="153"/>
    </row>
    <row r="337" s="2" customFormat="true" ht="11.25" hidden="false" customHeight="true" outlineLevel="0" collapsed="false">
      <c r="A337" s="12"/>
      <c r="B337" s="12"/>
      <c r="C337" s="147" t="s">
        <v>301</v>
      </c>
      <c r="D337" s="162"/>
      <c r="E337" s="162"/>
      <c r="F337" s="162"/>
      <c r="G337" s="162"/>
      <c r="H337" s="162"/>
      <c r="I337" s="162"/>
      <c r="J337" s="162"/>
      <c r="K337" s="162"/>
      <c r="L337" s="162"/>
      <c r="M337" s="162"/>
      <c r="N337" s="162"/>
      <c r="O337" s="151"/>
      <c r="P337" s="153"/>
    </row>
    <row r="338" s="2" customFormat="true" ht="11.25" hidden="false" customHeight="true" outlineLevel="0" collapsed="false">
      <c r="A338" s="12" t="s">
        <v>132</v>
      </c>
      <c r="B338" s="12" t="s">
        <v>337</v>
      </c>
      <c r="C338" s="147" t="s">
        <v>295</v>
      </c>
      <c r="D338" s="159" t="n">
        <v>0</v>
      </c>
      <c r="E338" s="159" t="n">
        <f aca="false">SUM(E339:E344)</f>
        <v>0</v>
      </c>
      <c r="F338" s="159" t="n">
        <f aca="false">SUM(F339:F344)</f>
        <v>0</v>
      </c>
      <c r="G338" s="159" t="n">
        <f aca="false">SUM(G339:G344)</f>
        <v>0</v>
      </c>
      <c r="H338" s="159" t="n">
        <f aca="false">SUM(H339:H344)</f>
        <v>0</v>
      </c>
      <c r="I338" s="159" t="n">
        <f aca="false">SUM(I339:I344)</f>
        <v>0</v>
      </c>
      <c r="J338" s="159" t="n">
        <f aca="false">SUM(J339:J344)</f>
        <v>0</v>
      </c>
      <c r="K338" s="159" t="n">
        <f aca="false">SUM(K339:K344)</f>
        <v>0</v>
      </c>
      <c r="L338" s="159" t="n">
        <f aca="false">SUM(L339:L344)</f>
        <v>0</v>
      </c>
      <c r="M338" s="159" t="n">
        <v>0</v>
      </c>
      <c r="N338" s="159" t="n">
        <f aca="false">SUM(N339:N344)</f>
        <v>0</v>
      </c>
      <c r="O338" s="151" t="n">
        <f aca="false">N338</f>
        <v>0</v>
      </c>
      <c r="P338" s="153"/>
    </row>
    <row r="339" s="2" customFormat="true" ht="11.25" hidden="false" customHeight="true" outlineLevel="0" collapsed="false">
      <c r="A339" s="12"/>
      <c r="B339" s="12"/>
      <c r="C339" s="147" t="s">
        <v>296</v>
      </c>
      <c r="D339" s="162"/>
      <c r="E339" s="162"/>
      <c r="F339" s="162"/>
      <c r="G339" s="162"/>
      <c r="H339" s="162"/>
      <c r="I339" s="162"/>
      <c r="J339" s="162"/>
      <c r="K339" s="162"/>
      <c r="L339" s="162"/>
      <c r="M339" s="162"/>
      <c r="N339" s="162"/>
      <c r="O339" s="151"/>
      <c r="P339" s="153"/>
    </row>
    <row r="340" s="2" customFormat="true" ht="11.25" hidden="false" customHeight="true" outlineLevel="0" collapsed="false">
      <c r="A340" s="12"/>
      <c r="B340" s="12"/>
      <c r="C340" s="147" t="s">
        <v>297</v>
      </c>
      <c r="D340" s="162"/>
      <c r="E340" s="162"/>
      <c r="F340" s="162"/>
      <c r="G340" s="162"/>
      <c r="H340" s="162"/>
      <c r="I340" s="162"/>
      <c r="J340" s="162"/>
      <c r="K340" s="162"/>
      <c r="L340" s="162"/>
      <c r="M340" s="162"/>
      <c r="N340" s="162"/>
      <c r="O340" s="151"/>
      <c r="P340" s="153"/>
    </row>
    <row r="341" s="2" customFormat="true" ht="11.25" hidden="false" customHeight="true" outlineLevel="0" collapsed="false">
      <c r="A341" s="12"/>
      <c r="B341" s="12"/>
      <c r="C341" s="147" t="s">
        <v>298</v>
      </c>
      <c r="D341" s="162"/>
      <c r="E341" s="162"/>
      <c r="F341" s="162"/>
      <c r="G341" s="162"/>
      <c r="H341" s="162"/>
      <c r="I341" s="162"/>
      <c r="J341" s="162"/>
      <c r="K341" s="162"/>
      <c r="L341" s="162"/>
      <c r="M341" s="162"/>
      <c r="N341" s="162"/>
      <c r="O341" s="151"/>
      <c r="P341" s="153"/>
    </row>
    <row r="342" s="2" customFormat="true" ht="11.25" hidden="false" customHeight="true" outlineLevel="0" collapsed="false">
      <c r="A342" s="12"/>
      <c r="B342" s="12"/>
      <c r="C342" s="147" t="s">
        <v>299</v>
      </c>
      <c r="D342" s="162"/>
      <c r="E342" s="162"/>
      <c r="F342" s="162"/>
      <c r="G342" s="162"/>
      <c r="H342" s="162"/>
      <c r="I342" s="162"/>
      <c r="J342" s="162"/>
      <c r="K342" s="162"/>
      <c r="L342" s="162"/>
      <c r="M342" s="162"/>
      <c r="N342" s="162"/>
      <c r="O342" s="151"/>
      <c r="P342" s="153"/>
    </row>
    <row r="343" s="2" customFormat="true" ht="11.25" hidden="false" customHeight="true" outlineLevel="0" collapsed="false">
      <c r="A343" s="12"/>
      <c r="B343" s="12"/>
      <c r="C343" s="147" t="s">
        <v>300</v>
      </c>
      <c r="D343" s="162"/>
      <c r="E343" s="162"/>
      <c r="F343" s="162"/>
      <c r="G343" s="162"/>
      <c r="H343" s="162"/>
      <c r="I343" s="162"/>
      <c r="J343" s="162"/>
      <c r="K343" s="162"/>
      <c r="L343" s="162"/>
      <c r="M343" s="162"/>
      <c r="N343" s="162"/>
      <c r="O343" s="151"/>
      <c r="P343" s="153"/>
    </row>
    <row r="344" s="2" customFormat="true" ht="11.25" hidden="false" customHeight="true" outlineLevel="0" collapsed="false">
      <c r="A344" s="12"/>
      <c r="B344" s="12"/>
      <c r="C344" s="147" t="s">
        <v>301</v>
      </c>
      <c r="D344" s="162"/>
      <c r="E344" s="162"/>
      <c r="F344" s="162"/>
      <c r="G344" s="162"/>
      <c r="H344" s="162"/>
      <c r="I344" s="162"/>
      <c r="J344" s="162"/>
      <c r="K344" s="162"/>
      <c r="L344" s="162"/>
      <c r="M344" s="162"/>
      <c r="N344" s="162"/>
      <c r="O344" s="151"/>
      <c r="P344" s="153"/>
    </row>
    <row r="345" s="2" customFormat="true" ht="11.25" hidden="false" customHeight="true" outlineLevel="0" collapsed="false">
      <c r="A345" s="12" t="s">
        <v>308</v>
      </c>
      <c r="B345" s="12" t="s">
        <v>338</v>
      </c>
      <c r="C345" s="147" t="s">
        <v>295</v>
      </c>
      <c r="D345" s="159" t="n">
        <v>0</v>
      </c>
      <c r="E345" s="159" t="n">
        <f aca="false">SUM(E346:E351)</f>
        <v>0</v>
      </c>
      <c r="F345" s="159" t="n">
        <f aca="false">SUM(F346:F351)</f>
        <v>0</v>
      </c>
      <c r="G345" s="159" t="n">
        <f aca="false">SUM(G346:G351)</f>
        <v>0</v>
      </c>
      <c r="H345" s="159" t="n">
        <f aca="false">SUM(H346:H351)</f>
        <v>0</v>
      </c>
      <c r="I345" s="159" t="n">
        <f aca="false">SUM(I346:I351)</f>
        <v>0</v>
      </c>
      <c r="J345" s="159" t="n">
        <f aca="false">SUM(J346:J351)</f>
        <v>0</v>
      </c>
      <c r="K345" s="159" t="n">
        <f aca="false">SUM(K346:K351)</f>
        <v>0</v>
      </c>
      <c r="L345" s="159" t="n">
        <f aca="false">SUM(L346:L351)</f>
        <v>0</v>
      </c>
      <c r="M345" s="159" t="n">
        <v>0</v>
      </c>
      <c r="N345" s="159" t="n">
        <f aca="false">SUM(N346:N351)</f>
        <v>0</v>
      </c>
      <c r="O345" s="151" t="n">
        <f aca="false">N345</f>
        <v>0</v>
      </c>
      <c r="P345" s="153"/>
    </row>
    <row r="346" s="2" customFormat="true" ht="11.25" hidden="false" customHeight="true" outlineLevel="0" collapsed="false">
      <c r="A346" s="12"/>
      <c r="B346" s="12"/>
      <c r="C346" s="147" t="s">
        <v>296</v>
      </c>
      <c r="D346" s="162"/>
      <c r="E346" s="162"/>
      <c r="F346" s="162"/>
      <c r="G346" s="162"/>
      <c r="H346" s="162"/>
      <c r="I346" s="162"/>
      <c r="J346" s="162"/>
      <c r="K346" s="162"/>
      <c r="L346" s="162"/>
      <c r="M346" s="162"/>
      <c r="N346" s="162"/>
      <c r="O346" s="151"/>
      <c r="P346" s="153"/>
    </row>
    <row r="347" s="2" customFormat="true" ht="11.25" hidden="false" customHeight="true" outlineLevel="0" collapsed="false">
      <c r="A347" s="12"/>
      <c r="B347" s="12"/>
      <c r="C347" s="147" t="s">
        <v>297</v>
      </c>
      <c r="D347" s="162"/>
      <c r="E347" s="162"/>
      <c r="F347" s="162"/>
      <c r="G347" s="162"/>
      <c r="H347" s="162"/>
      <c r="I347" s="162"/>
      <c r="J347" s="162"/>
      <c r="K347" s="162"/>
      <c r="L347" s="162"/>
      <c r="M347" s="162"/>
      <c r="N347" s="162"/>
      <c r="O347" s="151"/>
      <c r="P347" s="153"/>
    </row>
    <row r="348" s="2" customFormat="true" ht="11.25" hidden="false" customHeight="true" outlineLevel="0" collapsed="false">
      <c r="A348" s="12"/>
      <c r="B348" s="12"/>
      <c r="C348" s="147" t="s">
        <v>298</v>
      </c>
      <c r="D348" s="162"/>
      <c r="E348" s="162"/>
      <c r="F348" s="162"/>
      <c r="G348" s="162"/>
      <c r="H348" s="162"/>
      <c r="I348" s="162"/>
      <c r="J348" s="162"/>
      <c r="K348" s="162"/>
      <c r="L348" s="162"/>
      <c r="M348" s="162"/>
      <c r="N348" s="162"/>
      <c r="O348" s="151"/>
      <c r="P348" s="153"/>
    </row>
    <row r="349" s="2" customFormat="true" ht="11.25" hidden="false" customHeight="true" outlineLevel="0" collapsed="false">
      <c r="A349" s="12"/>
      <c r="B349" s="12"/>
      <c r="C349" s="147" t="s">
        <v>299</v>
      </c>
      <c r="D349" s="162"/>
      <c r="E349" s="162"/>
      <c r="F349" s="162"/>
      <c r="G349" s="162"/>
      <c r="H349" s="162"/>
      <c r="I349" s="162"/>
      <c r="J349" s="162"/>
      <c r="K349" s="162"/>
      <c r="L349" s="162"/>
      <c r="M349" s="162"/>
      <c r="N349" s="162"/>
      <c r="O349" s="151"/>
      <c r="P349" s="153"/>
    </row>
    <row r="350" s="2" customFormat="true" ht="11.25" hidden="false" customHeight="true" outlineLevel="0" collapsed="false">
      <c r="A350" s="12"/>
      <c r="B350" s="12"/>
      <c r="C350" s="147" t="s">
        <v>300</v>
      </c>
      <c r="D350" s="162"/>
      <c r="E350" s="162"/>
      <c r="F350" s="162"/>
      <c r="G350" s="162"/>
      <c r="H350" s="162"/>
      <c r="I350" s="162"/>
      <c r="J350" s="162"/>
      <c r="K350" s="162"/>
      <c r="L350" s="162"/>
      <c r="M350" s="162"/>
      <c r="N350" s="162"/>
      <c r="O350" s="151"/>
      <c r="P350" s="153"/>
    </row>
    <row r="351" s="2" customFormat="true" ht="11.25" hidden="false" customHeight="true" outlineLevel="0" collapsed="false">
      <c r="A351" s="12"/>
      <c r="B351" s="12"/>
      <c r="C351" s="147" t="s">
        <v>301</v>
      </c>
      <c r="D351" s="162"/>
      <c r="E351" s="162"/>
      <c r="F351" s="162"/>
      <c r="G351" s="162"/>
      <c r="H351" s="162"/>
      <c r="I351" s="162"/>
      <c r="J351" s="162"/>
      <c r="K351" s="162"/>
      <c r="L351" s="162"/>
      <c r="M351" s="162"/>
      <c r="N351" s="162"/>
      <c r="O351" s="151"/>
      <c r="P351" s="153"/>
    </row>
    <row r="352" s="2" customFormat="true" ht="11.25" hidden="false" customHeight="true" outlineLevel="0" collapsed="false">
      <c r="A352" s="12" t="s">
        <v>137</v>
      </c>
      <c r="B352" s="12" t="s">
        <v>339</v>
      </c>
      <c r="C352" s="147" t="s">
        <v>295</v>
      </c>
      <c r="D352" s="159" t="n">
        <v>0</v>
      </c>
      <c r="E352" s="159" t="n">
        <f aca="false">SUM(E353:E358)</f>
        <v>0</v>
      </c>
      <c r="F352" s="159" t="n">
        <f aca="false">SUM(F353:F358)</f>
        <v>0</v>
      </c>
      <c r="G352" s="159" t="n">
        <f aca="false">SUM(G353:G358)</f>
        <v>0</v>
      </c>
      <c r="H352" s="159" t="n">
        <f aca="false">SUM(H353:H358)</f>
        <v>0</v>
      </c>
      <c r="I352" s="159" t="n">
        <f aca="false">SUM(I353:I358)</f>
        <v>0</v>
      </c>
      <c r="J352" s="159" t="n">
        <f aca="false">SUM(J353:J358)</f>
        <v>0</v>
      </c>
      <c r="K352" s="159" t="n">
        <f aca="false">SUM(K353:K358)</f>
        <v>0</v>
      </c>
      <c r="L352" s="159" t="n">
        <f aca="false">SUM(L353:L358)</f>
        <v>0</v>
      </c>
      <c r="M352" s="159" t="n">
        <v>0</v>
      </c>
      <c r="N352" s="159" t="n">
        <f aca="false">SUM(N353:N358)</f>
        <v>0</v>
      </c>
      <c r="O352" s="151" t="n">
        <f aca="false">N352</f>
        <v>0</v>
      </c>
      <c r="P352" s="153"/>
    </row>
    <row r="353" s="2" customFormat="true" ht="11.25" hidden="false" customHeight="true" outlineLevel="0" collapsed="false">
      <c r="A353" s="12"/>
      <c r="B353" s="12"/>
      <c r="C353" s="147" t="s">
        <v>296</v>
      </c>
      <c r="D353" s="162"/>
      <c r="E353" s="162"/>
      <c r="F353" s="162"/>
      <c r="G353" s="162"/>
      <c r="H353" s="162"/>
      <c r="I353" s="162"/>
      <c r="J353" s="162"/>
      <c r="K353" s="162"/>
      <c r="L353" s="162"/>
      <c r="M353" s="162"/>
      <c r="N353" s="162"/>
      <c r="O353" s="151"/>
      <c r="P353" s="153"/>
    </row>
    <row r="354" s="2" customFormat="true" ht="11.25" hidden="false" customHeight="true" outlineLevel="0" collapsed="false">
      <c r="A354" s="12"/>
      <c r="B354" s="12"/>
      <c r="C354" s="147" t="s">
        <v>297</v>
      </c>
      <c r="D354" s="162"/>
      <c r="E354" s="162"/>
      <c r="F354" s="162"/>
      <c r="G354" s="162"/>
      <c r="H354" s="162"/>
      <c r="I354" s="162"/>
      <c r="J354" s="162"/>
      <c r="K354" s="162"/>
      <c r="L354" s="162"/>
      <c r="M354" s="162"/>
      <c r="N354" s="162"/>
      <c r="O354" s="151"/>
      <c r="P354" s="153"/>
    </row>
    <row r="355" s="2" customFormat="true" ht="11.25" hidden="false" customHeight="true" outlineLevel="0" collapsed="false">
      <c r="A355" s="12"/>
      <c r="B355" s="12"/>
      <c r="C355" s="147" t="s">
        <v>298</v>
      </c>
      <c r="D355" s="162"/>
      <c r="E355" s="162"/>
      <c r="F355" s="162"/>
      <c r="G355" s="162"/>
      <c r="H355" s="162"/>
      <c r="I355" s="162"/>
      <c r="J355" s="162"/>
      <c r="K355" s="162"/>
      <c r="L355" s="162"/>
      <c r="M355" s="162"/>
      <c r="N355" s="162"/>
      <c r="O355" s="151"/>
      <c r="P355" s="153"/>
    </row>
    <row r="356" s="2" customFormat="true" ht="11.25" hidden="false" customHeight="true" outlineLevel="0" collapsed="false">
      <c r="A356" s="12"/>
      <c r="B356" s="12"/>
      <c r="C356" s="147" t="s">
        <v>299</v>
      </c>
      <c r="D356" s="162"/>
      <c r="E356" s="162"/>
      <c r="F356" s="162"/>
      <c r="G356" s="162"/>
      <c r="H356" s="162"/>
      <c r="I356" s="162"/>
      <c r="J356" s="162"/>
      <c r="K356" s="162"/>
      <c r="L356" s="162"/>
      <c r="M356" s="162"/>
      <c r="N356" s="162"/>
      <c r="O356" s="151"/>
      <c r="P356" s="153"/>
    </row>
    <row r="357" s="2" customFormat="true" ht="11.25" hidden="false" customHeight="true" outlineLevel="0" collapsed="false">
      <c r="A357" s="12"/>
      <c r="B357" s="12"/>
      <c r="C357" s="147" t="s">
        <v>300</v>
      </c>
      <c r="D357" s="162"/>
      <c r="E357" s="162"/>
      <c r="F357" s="162"/>
      <c r="G357" s="162"/>
      <c r="H357" s="162"/>
      <c r="I357" s="162"/>
      <c r="J357" s="162"/>
      <c r="K357" s="162"/>
      <c r="L357" s="162"/>
      <c r="M357" s="162"/>
      <c r="N357" s="162"/>
      <c r="O357" s="151"/>
      <c r="P357" s="153"/>
    </row>
    <row r="358" s="2" customFormat="true" ht="11.25" hidden="false" customHeight="true" outlineLevel="0" collapsed="false">
      <c r="A358" s="12"/>
      <c r="B358" s="12"/>
      <c r="C358" s="147" t="s">
        <v>301</v>
      </c>
      <c r="D358" s="162"/>
      <c r="E358" s="162"/>
      <c r="F358" s="162"/>
      <c r="G358" s="162"/>
      <c r="H358" s="162"/>
      <c r="I358" s="162"/>
      <c r="J358" s="162"/>
      <c r="K358" s="162"/>
      <c r="L358" s="162"/>
      <c r="M358" s="162"/>
      <c r="N358" s="162"/>
      <c r="O358" s="151"/>
      <c r="P358" s="153"/>
    </row>
    <row r="359" s="2" customFormat="true" ht="11.25" hidden="false" customHeight="true" outlineLevel="0" collapsed="false">
      <c r="A359" s="12" t="s">
        <v>140</v>
      </c>
      <c r="B359" s="12" t="s">
        <v>340</v>
      </c>
      <c r="C359" s="147" t="s">
        <v>295</v>
      </c>
      <c r="D359" s="159" t="n">
        <v>0</v>
      </c>
      <c r="E359" s="159" t="n">
        <f aca="false">SUM(E360:E365)</f>
        <v>0</v>
      </c>
      <c r="F359" s="159" t="n">
        <f aca="false">SUM(F360:F365)</f>
        <v>0</v>
      </c>
      <c r="G359" s="159" t="n">
        <f aca="false">SUM(G360:G365)</f>
        <v>0</v>
      </c>
      <c r="H359" s="159" t="n">
        <f aca="false">SUM(H360:H365)</f>
        <v>0</v>
      </c>
      <c r="I359" s="159" t="n">
        <f aca="false">SUM(I360:I365)</f>
        <v>0</v>
      </c>
      <c r="J359" s="159" t="n">
        <f aca="false">SUM(J360:J365)</f>
        <v>0</v>
      </c>
      <c r="K359" s="159" t="n">
        <f aca="false">SUM(K360:K365)</f>
        <v>0</v>
      </c>
      <c r="L359" s="159" t="n">
        <f aca="false">SUM(L360:L365)</f>
        <v>0</v>
      </c>
      <c r="M359" s="159" t="n">
        <v>0</v>
      </c>
      <c r="N359" s="159" t="n">
        <f aca="false">SUM(N360:N365)</f>
        <v>0</v>
      </c>
      <c r="O359" s="151" t="n">
        <f aca="false">N359</f>
        <v>0</v>
      </c>
      <c r="P359" s="153"/>
    </row>
    <row r="360" s="2" customFormat="true" ht="11.25" hidden="false" customHeight="true" outlineLevel="0" collapsed="false">
      <c r="A360" s="12"/>
      <c r="B360" s="12"/>
      <c r="C360" s="147" t="s">
        <v>296</v>
      </c>
      <c r="D360" s="162"/>
      <c r="E360" s="162"/>
      <c r="F360" s="162"/>
      <c r="G360" s="162"/>
      <c r="H360" s="162"/>
      <c r="I360" s="162"/>
      <c r="J360" s="162"/>
      <c r="K360" s="162"/>
      <c r="L360" s="162"/>
      <c r="M360" s="162"/>
      <c r="N360" s="162"/>
      <c r="O360" s="151"/>
      <c r="P360" s="153"/>
    </row>
    <row r="361" s="2" customFormat="true" ht="11.25" hidden="false" customHeight="true" outlineLevel="0" collapsed="false">
      <c r="A361" s="12"/>
      <c r="B361" s="12"/>
      <c r="C361" s="147" t="s">
        <v>297</v>
      </c>
      <c r="D361" s="162"/>
      <c r="E361" s="162"/>
      <c r="F361" s="162"/>
      <c r="G361" s="162"/>
      <c r="H361" s="162"/>
      <c r="I361" s="162"/>
      <c r="J361" s="162"/>
      <c r="K361" s="162"/>
      <c r="L361" s="162"/>
      <c r="M361" s="162"/>
      <c r="N361" s="162"/>
      <c r="O361" s="151"/>
      <c r="P361" s="153"/>
    </row>
    <row r="362" s="2" customFormat="true" ht="11.25" hidden="false" customHeight="true" outlineLevel="0" collapsed="false">
      <c r="A362" s="12"/>
      <c r="B362" s="12"/>
      <c r="C362" s="147" t="s">
        <v>298</v>
      </c>
      <c r="D362" s="162"/>
      <c r="E362" s="162"/>
      <c r="F362" s="162"/>
      <c r="G362" s="162"/>
      <c r="H362" s="162"/>
      <c r="I362" s="162"/>
      <c r="J362" s="162"/>
      <c r="K362" s="162"/>
      <c r="L362" s="162"/>
      <c r="M362" s="162"/>
      <c r="N362" s="162"/>
      <c r="O362" s="151"/>
      <c r="P362" s="153"/>
    </row>
    <row r="363" s="2" customFormat="true" ht="11.25" hidden="false" customHeight="true" outlineLevel="0" collapsed="false">
      <c r="A363" s="12"/>
      <c r="B363" s="12"/>
      <c r="C363" s="147" t="s">
        <v>299</v>
      </c>
      <c r="D363" s="162"/>
      <c r="E363" s="162"/>
      <c r="F363" s="162"/>
      <c r="G363" s="162"/>
      <c r="H363" s="162"/>
      <c r="I363" s="162"/>
      <c r="J363" s="162"/>
      <c r="K363" s="162"/>
      <c r="L363" s="162"/>
      <c r="M363" s="162"/>
      <c r="N363" s="162"/>
      <c r="O363" s="151"/>
      <c r="P363" s="153"/>
    </row>
    <row r="364" s="2" customFormat="true" ht="11.25" hidden="false" customHeight="true" outlineLevel="0" collapsed="false">
      <c r="A364" s="12"/>
      <c r="B364" s="12"/>
      <c r="C364" s="147" t="s">
        <v>300</v>
      </c>
      <c r="D364" s="162"/>
      <c r="E364" s="162"/>
      <c r="F364" s="162"/>
      <c r="G364" s="162"/>
      <c r="H364" s="162"/>
      <c r="I364" s="162"/>
      <c r="J364" s="162"/>
      <c r="K364" s="162"/>
      <c r="L364" s="162"/>
      <c r="M364" s="162"/>
      <c r="N364" s="162"/>
      <c r="O364" s="151"/>
      <c r="P364" s="153"/>
    </row>
    <row r="365" s="2" customFormat="true" ht="11.25" hidden="false" customHeight="true" outlineLevel="0" collapsed="false">
      <c r="A365" s="12"/>
      <c r="B365" s="12"/>
      <c r="C365" s="147" t="s">
        <v>301</v>
      </c>
      <c r="D365" s="162"/>
      <c r="E365" s="162"/>
      <c r="F365" s="162"/>
      <c r="G365" s="162"/>
      <c r="H365" s="162"/>
      <c r="I365" s="162"/>
      <c r="J365" s="162"/>
      <c r="K365" s="162"/>
      <c r="L365" s="162"/>
      <c r="M365" s="162"/>
      <c r="N365" s="162"/>
      <c r="O365" s="151"/>
      <c r="P365" s="153"/>
    </row>
    <row r="366" s="2" customFormat="true" ht="11.25" hidden="false" customHeight="true" outlineLevel="0" collapsed="false">
      <c r="A366" s="12" t="s">
        <v>144</v>
      </c>
      <c r="B366" s="12" t="s">
        <v>341</v>
      </c>
      <c r="C366" s="147" t="s">
        <v>295</v>
      </c>
      <c r="D366" s="159" t="n">
        <v>0</v>
      </c>
      <c r="E366" s="159" t="n">
        <f aca="false">SUM(E367:E372)</f>
        <v>0</v>
      </c>
      <c r="F366" s="159" t="n">
        <f aca="false">SUM(F367:F372)</f>
        <v>0</v>
      </c>
      <c r="G366" s="159" t="n">
        <f aca="false">SUM(G367:G372)</f>
        <v>0</v>
      </c>
      <c r="H366" s="159" t="n">
        <f aca="false">SUM(H367:H372)</f>
        <v>0</v>
      </c>
      <c r="I366" s="159" t="n">
        <f aca="false">SUM(I367:I372)</f>
        <v>0</v>
      </c>
      <c r="J366" s="159" t="n">
        <f aca="false">SUM(J367:J372)</f>
        <v>0</v>
      </c>
      <c r="K366" s="159" t="n">
        <f aca="false">SUM(K367:K372)</f>
        <v>0</v>
      </c>
      <c r="L366" s="159" t="n">
        <f aca="false">SUM(L367:L372)</f>
        <v>0</v>
      </c>
      <c r="M366" s="159" t="n">
        <v>0</v>
      </c>
      <c r="N366" s="159" t="n">
        <f aca="false">SUM(N367:N372)</f>
        <v>0</v>
      </c>
      <c r="O366" s="151" t="n">
        <f aca="false">N366</f>
        <v>0</v>
      </c>
      <c r="P366" s="153"/>
    </row>
    <row r="367" s="2" customFormat="true" ht="11.25" hidden="false" customHeight="true" outlineLevel="0" collapsed="false">
      <c r="A367" s="12"/>
      <c r="B367" s="12"/>
      <c r="C367" s="147" t="s">
        <v>296</v>
      </c>
      <c r="D367" s="162"/>
      <c r="E367" s="162"/>
      <c r="F367" s="162"/>
      <c r="G367" s="162"/>
      <c r="H367" s="162"/>
      <c r="I367" s="162"/>
      <c r="J367" s="162"/>
      <c r="K367" s="162"/>
      <c r="L367" s="162"/>
      <c r="M367" s="162"/>
      <c r="N367" s="162"/>
      <c r="O367" s="151"/>
      <c r="P367" s="153"/>
    </row>
    <row r="368" s="2" customFormat="true" ht="11.25" hidden="false" customHeight="true" outlineLevel="0" collapsed="false">
      <c r="A368" s="12"/>
      <c r="B368" s="12"/>
      <c r="C368" s="147" t="s">
        <v>297</v>
      </c>
      <c r="D368" s="162"/>
      <c r="E368" s="162"/>
      <c r="F368" s="162"/>
      <c r="G368" s="162"/>
      <c r="H368" s="162"/>
      <c r="I368" s="162"/>
      <c r="J368" s="162"/>
      <c r="K368" s="162"/>
      <c r="L368" s="162"/>
      <c r="M368" s="162"/>
      <c r="N368" s="162"/>
      <c r="O368" s="151"/>
      <c r="P368" s="153"/>
    </row>
    <row r="369" s="2" customFormat="true" ht="11.25" hidden="false" customHeight="true" outlineLevel="0" collapsed="false">
      <c r="A369" s="12"/>
      <c r="B369" s="12"/>
      <c r="C369" s="147" t="s">
        <v>298</v>
      </c>
      <c r="D369" s="162"/>
      <c r="E369" s="162"/>
      <c r="F369" s="162"/>
      <c r="G369" s="162"/>
      <c r="H369" s="162"/>
      <c r="I369" s="162"/>
      <c r="J369" s="162"/>
      <c r="K369" s="162"/>
      <c r="L369" s="162"/>
      <c r="M369" s="162"/>
      <c r="N369" s="162"/>
      <c r="O369" s="151"/>
      <c r="P369" s="153"/>
    </row>
    <row r="370" s="2" customFormat="true" ht="11.25" hidden="false" customHeight="true" outlineLevel="0" collapsed="false">
      <c r="A370" s="12"/>
      <c r="B370" s="12"/>
      <c r="C370" s="147" t="s">
        <v>299</v>
      </c>
      <c r="D370" s="162"/>
      <c r="E370" s="162"/>
      <c r="F370" s="162"/>
      <c r="G370" s="162"/>
      <c r="H370" s="162"/>
      <c r="I370" s="162"/>
      <c r="J370" s="162"/>
      <c r="K370" s="162"/>
      <c r="L370" s="162"/>
      <c r="M370" s="162"/>
      <c r="N370" s="162"/>
      <c r="O370" s="151"/>
      <c r="P370" s="153"/>
    </row>
    <row r="371" s="2" customFormat="true" ht="11.25" hidden="false" customHeight="true" outlineLevel="0" collapsed="false">
      <c r="A371" s="12"/>
      <c r="B371" s="12"/>
      <c r="C371" s="147" t="s">
        <v>300</v>
      </c>
      <c r="D371" s="162"/>
      <c r="E371" s="162"/>
      <c r="F371" s="162"/>
      <c r="G371" s="162"/>
      <c r="H371" s="162"/>
      <c r="I371" s="162"/>
      <c r="J371" s="162"/>
      <c r="K371" s="162"/>
      <c r="L371" s="162"/>
      <c r="M371" s="162"/>
      <c r="N371" s="162"/>
      <c r="O371" s="151"/>
      <c r="P371" s="153"/>
    </row>
    <row r="372" s="2" customFormat="true" ht="11.25" hidden="false" customHeight="true" outlineLevel="0" collapsed="false">
      <c r="A372" s="12"/>
      <c r="B372" s="12"/>
      <c r="C372" s="147" t="s">
        <v>301</v>
      </c>
      <c r="D372" s="162"/>
      <c r="E372" s="162"/>
      <c r="F372" s="162"/>
      <c r="G372" s="162"/>
      <c r="H372" s="162"/>
      <c r="I372" s="162"/>
      <c r="J372" s="162"/>
      <c r="K372" s="162"/>
      <c r="L372" s="162"/>
      <c r="M372" s="162"/>
      <c r="N372" s="162"/>
      <c r="O372" s="151"/>
      <c r="P372" s="153"/>
    </row>
    <row r="373" s="167" customFormat="true" ht="11.25" hidden="false" customHeight="true" outlineLevel="0" collapsed="false">
      <c r="A373" s="24" t="s">
        <v>225</v>
      </c>
      <c r="B373" s="24" t="s">
        <v>226</v>
      </c>
      <c r="C373" s="44" t="s">
        <v>295</v>
      </c>
      <c r="D373" s="156" t="n">
        <f aca="false">D380+D387+D401+D408+D415+D422+D429+D436+D443+D450+D457+D464+D471+D478+D506+D513+D520+D527+D534+D541+D548+D555+D492+D562+D569+D576+D583</f>
        <v>9313</v>
      </c>
      <c r="E373" s="156" t="n">
        <f aca="false">E380+E387+E401+E408+E415+E422+E429+E436+E443+E450+E457+E464+E471+E478+E506+E513+E520+E527+E534+E541+E548+E555+E492+E562+E569+E576+E583</f>
        <v>2239.2</v>
      </c>
      <c r="F373" s="156" t="n">
        <f aca="false">F380+F387+F401+F408+F415+F422+F429+F436+F443+F450+F457+F464+F471+F478+F506+F513+F520+F527+F534+F541+F548+F555+F492+F562+F569+F576+F583</f>
        <v>2239.2</v>
      </c>
      <c r="G373" s="156" t="n">
        <f aca="false">G380+G387+G401+G408+G415+G422+G429+G436+G443+G450+G457+G464+G471+G478+G506+G513+G520+G527+G534+G541+G548+G555+G492+G562+G569+G576+G583</f>
        <v>5333.8</v>
      </c>
      <c r="H373" s="156" t="n">
        <f aca="false">H380+H387+H401+H408+H415+H422+H429+H436+H443+H450+H457+H464+H471+H478+H506+H513+H520+H527+H534+H541+H548+H555+H492+H562+H569+H576+H583</f>
        <v>5333.8</v>
      </c>
      <c r="I373" s="156" t="n">
        <f aca="false">I380+I387+I401+I408+I415+I422+I429+I436+I443+I450+I457+I464+I471+I478+I506+I513+I520+I527+I534+I541+I548+I555+I492+I562+I569+I576+I583</f>
        <v>7845.8</v>
      </c>
      <c r="J373" s="156" t="n">
        <f aca="false">J380+J387+J401+J408+J415+J422+J429+J436+J443+J450+J457+J464+J471+J478+J506+J513+J520+J527+J534+J541+J548+J555+J492+J562+J569+J576+J583</f>
        <v>7845.8</v>
      </c>
      <c r="K373" s="156" t="n">
        <f aca="false">K376+K378</f>
        <v>13047.7</v>
      </c>
      <c r="L373" s="156" t="n">
        <f aca="false">L376+L378</f>
        <v>12932.8</v>
      </c>
      <c r="M373" s="156" t="n">
        <f aca="false">M376+M378</f>
        <v>9914.6</v>
      </c>
      <c r="N373" s="156" t="n">
        <f aca="false">N376+N378</f>
        <v>9747.4</v>
      </c>
      <c r="O373" s="156" t="n">
        <f aca="false">O376+O378</f>
        <v>9747.4</v>
      </c>
      <c r="P373" s="166"/>
    </row>
    <row r="374" s="167" customFormat="true" ht="11.25" hidden="false" customHeight="true" outlineLevel="0" collapsed="false">
      <c r="A374" s="24"/>
      <c r="B374" s="24"/>
      <c r="C374" s="44" t="s">
        <v>296</v>
      </c>
      <c r="D374" s="156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  <c r="O374" s="151"/>
      <c r="P374" s="166"/>
    </row>
    <row r="375" s="167" customFormat="true" ht="11.25" hidden="false" customHeight="true" outlineLevel="0" collapsed="false">
      <c r="A375" s="24"/>
      <c r="B375" s="24"/>
      <c r="C375" s="44" t="s">
        <v>297</v>
      </c>
      <c r="D375" s="156" t="n">
        <f aca="false">D382+D403+D410+D417+D424+D431+D438+D445+D452+D459+D466+D473+D480+D508+D515+D522+D529+D536+D543+D550+D557+D494+D564+D571+D578+D585</f>
        <v>0</v>
      </c>
      <c r="E375" s="156" t="n">
        <f aca="false">E382+E403+E410+E417+E424+E431+E438+E445+E452+E459+E466+E473+E480+E508+E515+E522+E529+E536+E543+E550+E557+E494+E564+E571+E578+E585</f>
        <v>0</v>
      </c>
      <c r="F375" s="156" t="n">
        <f aca="false">F382+F403+F410+F417+F424+F431+F438+F445+F452+F459+F466+F473+F480+F508+F515+F522+F529+F536+F543+F550+F557+F494+F564+F571+F578+F585</f>
        <v>0</v>
      </c>
      <c r="G375" s="156" t="n">
        <f aca="false">G382+G403+G410+G417+G424+G431+G438+G445+G452+G459+G466+G473+G480+G508+G515+G522+G529+G536+G543+G550+G557+G494+G564+G571+G578+G585</f>
        <v>0</v>
      </c>
      <c r="H375" s="156" t="n">
        <f aca="false">H382+H403+H410+H417+H424+H431+H438+H445+H452+H459+H466+H473+H480+H508+H515+H522+H529+H536+H543+H550+H557+H494+H564+H571+H578+H585</f>
        <v>0</v>
      </c>
      <c r="I375" s="156" t="n">
        <f aca="false">I382+I403+I410+I417+I424+I431+I438+I445+I452+I459+I466+I473+I480+I508+I515+I522+I529+I536+I543+I550+I557+I494+I564+I571+I578+I585</f>
        <v>0</v>
      </c>
      <c r="J375" s="156" t="n">
        <f aca="false">J382+J403+J410+J417+J424+J431+J438+J445+J452+J459+J466+J473+J480+J508+J515+J522+J529+J536+J543+J550+J557+J494+J564+J571+J578+J585</f>
        <v>0</v>
      </c>
      <c r="K375" s="156" t="n">
        <f aca="false">K382+K403+K410+K417+K424+K431+K438+K445+K452+K459+K466+K473+K480+K508+K515+K522+K529+K536+K543+K550+K557+K494+K564+K571+K578+K585</f>
        <v>0</v>
      </c>
      <c r="L375" s="156" t="n">
        <f aca="false">L382+L403+L410+L417+L424+L431+L438+L445+L452+L459+L466+L473+L480+L508+L515+L522+L529+L536+L543+L550+L557+L494+L564+L571+L578+L585</f>
        <v>0</v>
      </c>
      <c r="M375" s="156" t="n">
        <f aca="false">M382+M403+M410+M417+M424+M431+M438+M445+M452+M459+M466+M473+M480+M508+M515+M522+M529+M536+M543+M550+M557+M494+M564+M571+M578+M585</f>
        <v>0</v>
      </c>
      <c r="N375" s="156" t="n">
        <f aca="false">N382+N403+N410+N417+N424+N431+N438+N445+N452+N459+N466+N473+N480+N508+N515+N522+N529+N536+N543+N550+N557+N494+N564+N571+N578+N585</f>
        <v>0</v>
      </c>
      <c r="O375" s="151" t="n">
        <f aca="false">N375</f>
        <v>0</v>
      </c>
      <c r="P375" s="166"/>
    </row>
    <row r="376" s="167" customFormat="true" ht="11.25" hidden="false" customHeight="true" outlineLevel="0" collapsed="false">
      <c r="A376" s="24"/>
      <c r="B376" s="24"/>
      <c r="C376" s="44" t="s">
        <v>298</v>
      </c>
      <c r="D376" s="156" t="n">
        <f aca="false">D383+D390+D404+D411+D418+D425+D432+D439+D446+D453+D460+D467+D474+D481+D509+D516+D523+D530+D537+D544+D551+D558+D495+D565+D572+D579+D586</f>
        <v>990.6</v>
      </c>
      <c r="E376" s="156" t="n">
        <f aca="false">E383+E387+E404+E411+E418+E425+E432+E439+E446+E453+E460+E467+E474+E481+E509+E516+E523+E530+E537+E544+E551+E558+E495+E565+E572+E579+E586</f>
        <v>0</v>
      </c>
      <c r="F376" s="156" t="n">
        <f aca="false">F383+F387+F404+F411+F418+F425+F432+F439+F446+F453+F460+F467+F474+F481+F509+F516+F523+F530+F537+F544+F551+F558+F495+F565+F572+F579+F586</f>
        <v>0</v>
      </c>
      <c r="G376" s="156" t="n">
        <f aca="false">G383+G387+G404+G411+G418+G425+G432+G439+G446+G453+G460+G467+G474+G481+G509+G516+G523+G530+G537+G544+G551+G558+G495+G565+G572+G579+G586</f>
        <v>0</v>
      </c>
      <c r="H376" s="156" t="n">
        <f aca="false">H383+H387+H404+H411+H418+H425+H432+H439+H446+H453+H460+H467+H474+H481+H509+H516+H523+H530+H537+H544+H551+H558+H495+H565+H572+H579+H586</f>
        <v>0</v>
      </c>
      <c r="I376" s="156" t="n">
        <f aca="false">I383+I387+I404+I411+I418+I425+I432+I439+I446+I453+I460+I467+I474+I481+I509+I516+I523+I530+I537+I544+I551+I558+I495+I565+I572+I579+I586</f>
        <v>0</v>
      </c>
      <c r="J376" s="156" t="n">
        <f aca="false">J383+J387+J404+J411+J418+J425+J432+J439+J446+J453+J460+J467+J474+J481+J509+J516+J523+J530+J537+J544+J551+J558+J495+J565+J572+J579+J586</f>
        <v>0</v>
      </c>
      <c r="K376" s="156" t="n">
        <f aca="false">K383+K387+K404+K411+K418+K425+K432+K439+K446+K453+K460+K467+K474+K481+K509+K516+K523+K530+K537+K544+K551+K558+K495+K565+K572+K579+K586+K394+K488+K502</f>
        <v>1995.3</v>
      </c>
      <c r="L376" s="156" t="n">
        <f aca="false">L383+L387+L404+L411+L418+L425+L432+L439+L446+L453+L460+L467+L474+L481+L509+L516+L523+L530+L537+L544+L551+L558+L495+L565+L572+L579+L586+L394+L488+L502</f>
        <v>1995.3</v>
      </c>
      <c r="M376" s="156" t="n">
        <f aca="false">M383+M387+M404+M411+M418+M425+M432+M439+M446+M453+M460+M467+M474+M481+M509+M516+M523+M530+M537+M544+M551+M558+M495+M565+M572+M579+M586+M394+M488+M502</f>
        <v>176.2</v>
      </c>
      <c r="N376" s="156" t="n">
        <f aca="false">N383+N387+N404+N411+N418+N425+N432+N439+N446+N453+N460+N467+N474+N481+N509+N516+N523+N530+N537+N544+N551+N558+N495+N565+N572+N579+N586+N394+N488+N502</f>
        <v>9</v>
      </c>
      <c r="O376" s="156" t="n">
        <f aca="false">O383+O387+O404+O411+O418+O425+O432+O439+O446+O453+O460+O467+O474+O481+O509+O516+O523+O530+O537+O544+O551+O558+O495+O565+O572+O579+O586+O394+O488+O502</f>
        <v>9</v>
      </c>
      <c r="P376" s="166"/>
    </row>
    <row r="377" s="167" customFormat="true" ht="11.25" hidden="false" customHeight="true" outlineLevel="0" collapsed="false">
      <c r="A377" s="24"/>
      <c r="B377" s="24"/>
      <c r="C377" s="44" t="s">
        <v>299</v>
      </c>
      <c r="D377" s="156" t="n">
        <f aca="false">D384+D405+D412+D419+D426+D433+D440+D447+D454+D461+D468+D475+D482+D510+D517+D524+D531+D538+D545+D552+D559+D496+D566+D573+D580+D587</f>
        <v>0</v>
      </c>
      <c r="E377" s="156" t="n">
        <f aca="false">E384+E405+E412+E419+E426+E433+E440+E447+E454+E461+E468+E475+E482+E510+E517+E524+E531+E538+E545+E552+E559+E496+E566+E573+E580+E587</f>
        <v>0</v>
      </c>
      <c r="F377" s="156" t="n">
        <f aca="false">F384+F405+F412+F419+F426+F433+F440+F447+F454+F461+F468+F475+F482+F510+F517+F524+F531+F538+F545+F552+F559+F496+F566+F573+F580+F587</f>
        <v>0</v>
      </c>
      <c r="G377" s="156" t="n">
        <f aca="false">G384+G405+G412+G419+G426+G433+G440+G447+G454+G461+G468+G475+G482+G510+G517+G524+G531+G538+G545+G552+G559+G496+G566+G573+G580+G587</f>
        <v>0</v>
      </c>
      <c r="H377" s="156" t="n">
        <f aca="false">H384+H405+H412+H419+H426+H433+H440+H447+H454+H461+H468+H475+H482+H510+H517+H524+H531+H538+H545+H552+H559+H496+H566+H573+H580+H587</f>
        <v>0</v>
      </c>
      <c r="I377" s="156" t="n">
        <f aca="false">I384+I405+I412+I419+I426+I433+I440+I447+I454+I461+I468+I475+I482+I510+I517+I524+I531+I538+I545+I552+I559+I496+I566+I573+I580+I587</f>
        <v>0</v>
      </c>
      <c r="J377" s="156" t="n">
        <f aca="false">J384+J405+J412+J419+J426+J433+J440+J447+J454+J461+J468+J475+J482+J510+J517+J524+J531+J538+J545+J552+J559+J496+J566+J573+J580+J587</f>
        <v>0</v>
      </c>
      <c r="K377" s="156" t="n">
        <f aca="false">K384+K405+K412+K419+K426+K433+K440+K447+K454+K461+K468+K475+K482+K510+K517+K524+K531+K538+K545+K552+K559+K496+K566+K573+K580+K587</f>
        <v>0</v>
      </c>
      <c r="L377" s="156" t="n">
        <f aca="false">L384+L405+L412+L419+L426+L433+L440+L447+L454+L461+L468+L475+L482+L510+L517+L524+L531+L538+L545+L552+L559+L496+L566+L573+L580+L587</f>
        <v>0</v>
      </c>
      <c r="M377" s="156" t="n">
        <f aca="false">M384+M405+M412+M419+M426+M433+M440+M447+M454+M461+M468+M475+M482+M510+M517+M524+M531+M538+M545+M552+M559+M496+M566+M573+M580+M587</f>
        <v>0</v>
      </c>
      <c r="N377" s="156" t="n">
        <f aca="false">N384+N405+N412+N419+N426+N433+N440+N447+N454+N461+N468+N475+N482+N510+N517+N524+N531+N538+N545+N552+N559+N496+N566+N573+N580+N587</f>
        <v>0</v>
      </c>
      <c r="O377" s="151" t="n">
        <f aca="false">N377</f>
        <v>0</v>
      </c>
      <c r="P377" s="166"/>
    </row>
    <row r="378" s="167" customFormat="true" ht="11.25" hidden="false" customHeight="true" outlineLevel="0" collapsed="false">
      <c r="A378" s="24"/>
      <c r="B378" s="24"/>
      <c r="C378" s="44" t="s">
        <v>300</v>
      </c>
      <c r="D378" s="156" t="n">
        <f aca="false">D385+D406+D413+D420+D427+D434+D441+D448+D455+D462+D469+D476+D483+D511+D518+D525+D532+D539+D546+D553+D560+D497+D567+D574+D581+D588</f>
        <v>8322.4</v>
      </c>
      <c r="E378" s="156" t="n">
        <f aca="false">E385+E406+E413+E420+E427+E434+E441+E448+E455+E462+E469+E476+E483+E511+E518+E525+E532+E539+E546+E553+E560+E497+E567+E574+E581+E588</f>
        <v>2239.2</v>
      </c>
      <c r="F378" s="156" t="n">
        <f aca="false">F385+F406+F413+F420+F427+F434+F441+F448+F455+F462+F469+F476+F483+F511+F518+F525+F532+F539+F546+F553+F560+F497+F567+F574+F581+F588</f>
        <v>2239.2</v>
      </c>
      <c r="G378" s="156" t="n">
        <f aca="false">G385+G406+G413+G420+G427+G434+G441+G448+G455+G462+G469+G476+G483+G511+G518+G525+G532+G539+G546+G553+G560+G497+G567+G574+G581+G588</f>
        <v>5333.8</v>
      </c>
      <c r="H378" s="156" t="n">
        <f aca="false">H385+H406+H413+H420+H427+H434+H441+H448+H455+H462+H469+H476+H483+H511+H518+H525+H532+H539+H546+H553+H560+H497+H567+H574+H581+H588</f>
        <v>5333.8</v>
      </c>
      <c r="I378" s="156" t="n">
        <f aca="false">I385+I406+I413+I420+I427+I434+I441+I448+I455+I462+I469+I476+I483+I511+I518+I525+I532+I539+I546+I553+I560+I497+I567+I574+I581+I588</f>
        <v>7845.8</v>
      </c>
      <c r="J378" s="156" t="n">
        <f aca="false">J385+J406+J413+J420+J427+J434+J441+J448+J455+J462+J469+J476+J483+J511+J518+J525+J532+J539+J546+J553+J560+J497+J567+J574+J581+J588</f>
        <v>7845.8</v>
      </c>
      <c r="K378" s="156" t="n">
        <f aca="false">K385+K406+K413+K420+K427+K434+K441+K448+K455+K462+K469+K476+K483+K511+K518+K525+K532+K539+K546+K553+K560+K497+K567+K574+K581+K588</f>
        <v>11052.4</v>
      </c>
      <c r="L378" s="156" t="n">
        <f aca="false">L385+L406+L413+L420+L427+L434+L441+L448+L455+L462+L469+L476+L483+L511+L518+L525+L532+L539+L546+L553+L560+L497+L567+L574+L581+L588</f>
        <v>10937.5</v>
      </c>
      <c r="M378" s="156" t="n">
        <f aca="false">M385+M406+M413+M420+M427+M434+M441+M448+M455+M462+M469+M476+M483+M511+M518+M525+M532+M539+M546+M553+M560+M497+M567+M574+M581+M588</f>
        <v>9738.4</v>
      </c>
      <c r="N378" s="156" t="n">
        <f aca="false">N385+N406+N413+N420+N427+N434+N441+N448+N455+N462+N469+N476+N483+N511+N518+N525+N532+N539+N546+N553+N560+N497+N567+N574+N581+N588</f>
        <v>9738.4</v>
      </c>
      <c r="O378" s="151" t="n">
        <f aca="false">N378</f>
        <v>9738.4</v>
      </c>
      <c r="P378" s="166"/>
    </row>
    <row r="379" s="167" customFormat="true" ht="11.25" hidden="false" customHeight="true" outlineLevel="0" collapsed="false">
      <c r="A379" s="24"/>
      <c r="B379" s="24"/>
      <c r="C379" s="44" t="s">
        <v>301</v>
      </c>
      <c r="D379" s="156" t="n">
        <f aca="false">D386+D407+D414+D421+D428+D435+D442+D449+D456+D463+D470+D477+D484+D512+D519+D526+D533+D540+D547+D554+D561+D498+D568+D575+D582+D589</f>
        <v>0</v>
      </c>
      <c r="E379" s="156" t="n">
        <f aca="false">E386+E407+E414+E421+E428+E435+E442+E449+E456+E463+E470+E477+E484+E512+E519+E526+E533+E540+E547+E554+E561+E498+E568+E575+E582+E589</f>
        <v>0</v>
      </c>
      <c r="F379" s="156" t="n">
        <f aca="false">F386+F407+F414+F421+F428+F435+F442+F449+F456+F463+F470+F477+F484+F512+F519+F526+F533+F540+F547+F554+F561+F498+F568+F575+F582+F589</f>
        <v>0</v>
      </c>
      <c r="G379" s="156" t="n">
        <f aca="false">G386+G407+G414+G421+G428+G435+G442+G449+G456+G463+G470+G477+G484+G512+G519+G526+G533+G540+G547+G554+G561+G498+G568+G575+G582+G589</f>
        <v>0</v>
      </c>
      <c r="H379" s="156" t="n">
        <f aca="false">H386+H407+H414+H421+H428+H435+H442+H449+H456+H463+H470+H477+H484+H512+H519+H526+H533+H540+H547+H554+H561+H498+H568+H575+H582+H589</f>
        <v>0</v>
      </c>
      <c r="I379" s="156" t="n">
        <f aca="false">I386+I407+I414+I421+I428+I435+I442+I449+I456+I463+I470+I477+I484+I512+I519+I526+I533+I540+I547+I554+I561+I498+I568+I575+I582+I589</f>
        <v>0</v>
      </c>
      <c r="J379" s="156" t="n">
        <f aca="false">J386+J407+J414+J421+J428+J435+J442+J449+J456+J463+J470+J477+J484+J512+J519+J526+J533+J540+J547+J554+J561+J498+J568+J575+J582+J589</f>
        <v>0</v>
      </c>
      <c r="K379" s="156" t="n">
        <f aca="false">K386+K407+K414+K421+K428+K435+K442+K449+K456+K463+K470+K477+K484+K512+K519+K526+K533+K540+K547+K554+K561+K498+K568+K575+K582+K589</f>
        <v>0</v>
      </c>
      <c r="L379" s="156" t="n">
        <f aca="false">L386+L407+L414+L421+L428+L435+L442+L449+L456+L463+L470+L477+L484+L512+L519+L526+L533+L540+L547+L554+L561+L498+L568+L575+L582+L589</f>
        <v>0</v>
      </c>
      <c r="M379" s="156" t="n">
        <f aca="false">M386+M407+M414+M421+M428+M435+M442+M449+M456+M463+M470+M477+M484+M512+M519+M526+M533+M540+M547+M554+M561+M498+M568+M575+M582+M589</f>
        <v>0</v>
      </c>
      <c r="N379" s="156" t="n">
        <f aca="false">N386+N407+N414+N421+N428+N435+N442+N449+N456+N463+N470+N477+N484+N512+N519+N526+N533+N540+N547+N554+N561+N498+N568+N575+N582+N589</f>
        <v>0</v>
      </c>
      <c r="O379" s="151" t="n">
        <f aca="false">N379</f>
        <v>0</v>
      </c>
      <c r="P379" s="166"/>
    </row>
    <row r="380" s="2" customFormat="true" ht="11.25" hidden="false" customHeight="true" outlineLevel="0" collapsed="false">
      <c r="A380" s="37" t="s">
        <v>113</v>
      </c>
      <c r="B380" s="169" t="s">
        <v>227</v>
      </c>
      <c r="C380" s="147" t="s">
        <v>295</v>
      </c>
      <c r="D380" s="159" t="n">
        <f aca="false">D382+D383+D384+D385+D386</f>
        <v>5165.3</v>
      </c>
      <c r="E380" s="159" t="n">
        <f aca="false">E382+E383+E384+E385+E386</f>
        <v>1145.9</v>
      </c>
      <c r="F380" s="159" t="n">
        <f aca="false">F382+F383+F384+F385+F386</f>
        <v>1145.9</v>
      </c>
      <c r="G380" s="159" t="n">
        <f aca="false">G382+G383+G384+G385+G386</f>
        <v>2594.7</v>
      </c>
      <c r="H380" s="159" t="n">
        <f aca="false">H382+H383+H384+H385+H386</f>
        <v>2594.7</v>
      </c>
      <c r="I380" s="159" t="n">
        <f aca="false">I382+I383+I384+I385+I386</f>
        <v>4119.5</v>
      </c>
      <c r="J380" s="159" t="n">
        <f aca="false">J382+J383+J384+J385+J386</f>
        <v>4119.5</v>
      </c>
      <c r="K380" s="159" t="n">
        <f aca="false">K382+K383+K384+K385+K386</f>
        <v>5924.9</v>
      </c>
      <c r="L380" s="159" t="n">
        <f aca="false">L382+L383+L384+L385+L386</f>
        <v>5923.5</v>
      </c>
      <c r="M380" s="159" t="n">
        <f aca="false">M382+M383+M384+M385+M386</f>
        <v>5953</v>
      </c>
      <c r="N380" s="159" t="n">
        <f aca="false">N382+N383+N384+N385+N386</f>
        <v>5953</v>
      </c>
      <c r="O380" s="151" t="n">
        <f aca="false">N380</f>
        <v>5953</v>
      </c>
      <c r="P380" s="153"/>
    </row>
    <row r="381" s="2" customFormat="true" ht="11.25" hidden="false" customHeight="true" outlineLevel="0" collapsed="false">
      <c r="A381" s="37"/>
      <c r="B381" s="169"/>
      <c r="C381" s="147" t="s">
        <v>296</v>
      </c>
      <c r="D381" s="162"/>
      <c r="E381" s="162"/>
      <c r="F381" s="162"/>
      <c r="G381" s="162"/>
      <c r="H381" s="162"/>
      <c r="I381" s="162"/>
      <c r="J381" s="162"/>
      <c r="K381" s="162"/>
      <c r="L381" s="162"/>
      <c r="M381" s="162"/>
      <c r="N381" s="162"/>
      <c r="O381" s="151"/>
      <c r="P381" s="153"/>
    </row>
    <row r="382" s="2" customFormat="true" ht="11.25" hidden="false" customHeight="true" outlineLevel="0" collapsed="false">
      <c r="A382" s="37"/>
      <c r="B382" s="169"/>
      <c r="C382" s="147" t="s">
        <v>297</v>
      </c>
      <c r="D382" s="162"/>
      <c r="E382" s="162"/>
      <c r="F382" s="162"/>
      <c r="G382" s="162"/>
      <c r="H382" s="162"/>
      <c r="I382" s="162"/>
      <c r="J382" s="162"/>
      <c r="K382" s="162"/>
      <c r="L382" s="162"/>
      <c r="M382" s="162"/>
      <c r="N382" s="162"/>
      <c r="O382" s="151"/>
      <c r="P382" s="153"/>
    </row>
    <row r="383" s="2" customFormat="true" ht="11.25" hidden="false" customHeight="true" outlineLevel="0" collapsed="false">
      <c r="A383" s="37"/>
      <c r="B383" s="169"/>
      <c r="C383" s="147" t="s">
        <v>298</v>
      </c>
      <c r="D383" s="163"/>
      <c r="E383" s="163"/>
      <c r="F383" s="163"/>
      <c r="G383" s="163"/>
      <c r="H383" s="163"/>
      <c r="I383" s="163"/>
      <c r="J383" s="162"/>
      <c r="K383" s="162"/>
      <c r="L383" s="162"/>
      <c r="M383" s="162"/>
      <c r="N383" s="162"/>
      <c r="O383" s="162"/>
      <c r="P383" s="153"/>
    </row>
    <row r="384" s="2" customFormat="true" ht="11.25" hidden="false" customHeight="true" outlineLevel="0" collapsed="false">
      <c r="A384" s="37"/>
      <c r="B384" s="169"/>
      <c r="C384" s="147" t="s">
        <v>299</v>
      </c>
      <c r="D384" s="162"/>
      <c r="E384" s="162"/>
      <c r="F384" s="162"/>
      <c r="G384" s="162"/>
      <c r="H384" s="162"/>
      <c r="I384" s="162"/>
      <c r="J384" s="162"/>
      <c r="K384" s="162"/>
      <c r="L384" s="162"/>
      <c r="M384" s="162"/>
      <c r="N384" s="162"/>
      <c r="O384" s="151"/>
      <c r="P384" s="153"/>
    </row>
    <row r="385" s="2" customFormat="true" ht="11.25" hidden="false" customHeight="true" outlineLevel="0" collapsed="false">
      <c r="A385" s="37"/>
      <c r="B385" s="169"/>
      <c r="C385" s="147" t="s">
        <v>300</v>
      </c>
      <c r="D385" s="163" t="n">
        <v>5165.3</v>
      </c>
      <c r="E385" s="163" t="n">
        <v>1145.9</v>
      </c>
      <c r="F385" s="163" t="n">
        <v>1145.9</v>
      </c>
      <c r="G385" s="163" t="n">
        <f aca="false">1448.8+E385</f>
        <v>2594.7</v>
      </c>
      <c r="H385" s="163" t="n">
        <f aca="false">1448.8+F385</f>
        <v>2594.7</v>
      </c>
      <c r="I385" s="163" t="n">
        <v>4119.5</v>
      </c>
      <c r="J385" s="162" t="n">
        <v>4119.5</v>
      </c>
      <c r="K385" s="162" t="n">
        <v>5924.9</v>
      </c>
      <c r="L385" s="162" t="n">
        <v>5923.5</v>
      </c>
      <c r="M385" s="162" t="n">
        <v>5953</v>
      </c>
      <c r="N385" s="162" t="n">
        <v>5953</v>
      </c>
      <c r="O385" s="162" t="n">
        <v>5953</v>
      </c>
      <c r="P385" s="153"/>
    </row>
    <row r="386" s="2" customFormat="true" ht="11.25" hidden="false" customHeight="true" outlineLevel="0" collapsed="false">
      <c r="A386" s="37"/>
      <c r="B386" s="169"/>
      <c r="C386" s="147" t="s">
        <v>301</v>
      </c>
      <c r="D386" s="162"/>
      <c r="E386" s="162"/>
      <c r="F386" s="162"/>
      <c r="G386" s="162"/>
      <c r="H386" s="162"/>
      <c r="I386" s="162"/>
      <c r="J386" s="162"/>
      <c r="K386" s="162"/>
      <c r="L386" s="162"/>
      <c r="M386" s="162"/>
      <c r="N386" s="162"/>
      <c r="O386" s="151"/>
      <c r="P386" s="153"/>
    </row>
    <row r="387" s="2" customFormat="true" ht="11.25" hidden="false" customHeight="true" outlineLevel="0" collapsed="false">
      <c r="A387" s="37"/>
      <c r="B387" s="169" t="s">
        <v>230</v>
      </c>
      <c r="C387" s="147" t="s">
        <v>295</v>
      </c>
      <c r="D387" s="159" t="n">
        <f aca="false">D389+D390+D391+D392+D393</f>
        <v>173.4</v>
      </c>
      <c r="E387" s="159" t="n">
        <f aca="false">E389+E390+E391+E392+E393</f>
        <v>0</v>
      </c>
      <c r="F387" s="159" t="n">
        <f aca="false">F389+F390+F391+F392+F393</f>
        <v>0</v>
      </c>
      <c r="G387" s="159" t="n">
        <f aca="false">G389+G390+G391+G392+G393</f>
        <v>0</v>
      </c>
      <c r="H387" s="159" t="n">
        <f aca="false">H389+H390+H391+H392+H393</f>
        <v>0</v>
      </c>
      <c r="I387" s="159" t="n">
        <f aca="false">I389+I390+I391+I392+I393</f>
        <v>0</v>
      </c>
      <c r="J387" s="159" t="n">
        <f aca="false">J389+J390+J391+J392+J393</f>
        <v>0</v>
      </c>
      <c r="K387" s="159" t="n">
        <f aca="false">K389+K390+K391+K392+K393</f>
        <v>0</v>
      </c>
      <c r="L387" s="159" t="n">
        <f aca="false">L389+L390+L391+L392+L393</f>
        <v>0</v>
      </c>
      <c r="M387" s="159" t="n">
        <f aca="false">M389+M390+M391+M392+M393</f>
        <v>0</v>
      </c>
      <c r="N387" s="159" t="n">
        <f aca="false">N389+N390+N391+N392+N393</f>
        <v>0</v>
      </c>
      <c r="O387" s="151" t="n">
        <f aca="false">N387</f>
        <v>0</v>
      </c>
      <c r="P387" s="153"/>
    </row>
    <row r="388" s="2" customFormat="true" ht="11.25" hidden="false" customHeight="true" outlineLevel="0" collapsed="false">
      <c r="A388" s="37"/>
      <c r="B388" s="169"/>
      <c r="C388" s="147" t="s">
        <v>296</v>
      </c>
      <c r="D388" s="162"/>
      <c r="E388" s="162"/>
      <c r="F388" s="162"/>
      <c r="G388" s="162"/>
      <c r="H388" s="162"/>
      <c r="I388" s="162"/>
      <c r="J388" s="162"/>
      <c r="K388" s="162"/>
      <c r="L388" s="162"/>
      <c r="M388" s="162"/>
      <c r="N388" s="162"/>
      <c r="O388" s="151"/>
      <c r="P388" s="153"/>
    </row>
    <row r="389" s="2" customFormat="true" ht="11.25" hidden="false" customHeight="true" outlineLevel="0" collapsed="false">
      <c r="A389" s="37"/>
      <c r="B389" s="169"/>
      <c r="C389" s="147" t="s">
        <v>297</v>
      </c>
      <c r="D389" s="162"/>
      <c r="E389" s="162"/>
      <c r="F389" s="162"/>
      <c r="G389" s="162"/>
      <c r="H389" s="162"/>
      <c r="I389" s="162"/>
      <c r="J389" s="162"/>
      <c r="K389" s="162"/>
      <c r="L389" s="162"/>
      <c r="M389" s="162"/>
      <c r="N389" s="162"/>
      <c r="O389" s="151"/>
      <c r="P389" s="153"/>
    </row>
    <row r="390" s="2" customFormat="true" ht="11.25" hidden="false" customHeight="true" outlineLevel="0" collapsed="false">
      <c r="A390" s="37"/>
      <c r="B390" s="169"/>
      <c r="C390" s="147" t="s">
        <v>298</v>
      </c>
      <c r="D390" s="163" t="n">
        <v>173.4</v>
      </c>
      <c r="E390" s="163"/>
      <c r="F390" s="163"/>
      <c r="G390" s="163"/>
      <c r="H390" s="163"/>
      <c r="I390" s="163"/>
      <c r="J390" s="162"/>
      <c r="K390" s="162"/>
      <c r="L390" s="162"/>
      <c r="M390" s="162"/>
      <c r="N390" s="162"/>
      <c r="O390" s="151"/>
      <c r="P390" s="153"/>
    </row>
    <row r="391" s="2" customFormat="true" ht="11.25" hidden="false" customHeight="true" outlineLevel="0" collapsed="false">
      <c r="A391" s="37"/>
      <c r="B391" s="169"/>
      <c r="C391" s="147" t="s">
        <v>299</v>
      </c>
      <c r="D391" s="162"/>
      <c r="E391" s="162"/>
      <c r="F391" s="162"/>
      <c r="G391" s="162"/>
      <c r="H391" s="162"/>
      <c r="I391" s="162"/>
      <c r="J391" s="162"/>
      <c r="K391" s="162"/>
      <c r="L391" s="162"/>
      <c r="M391" s="162"/>
      <c r="N391" s="162"/>
      <c r="O391" s="151"/>
      <c r="P391" s="153"/>
    </row>
    <row r="392" s="2" customFormat="true" ht="11.25" hidden="false" customHeight="true" outlineLevel="0" collapsed="false">
      <c r="A392" s="37"/>
      <c r="B392" s="169"/>
      <c r="C392" s="147" t="s">
        <v>300</v>
      </c>
      <c r="D392" s="163"/>
      <c r="E392" s="163"/>
      <c r="F392" s="163"/>
      <c r="G392" s="163"/>
      <c r="H392" s="163"/>
      <c r="I392" s="163"/>
      <c r="J392" s="163"/>
      <c r="K392" s="163"/>
      <c r="L392" s="163"/>
      <c r="M392" s="163"/>
      <c r="N392" s="163"/>
      <c r="O392" s="151"/>
      <c r="P392" s="153"/>
    </row>
    <row r="393" s="2" customFormat="true" ht="11.25" hidden="false" customHeight="true" outlineLevel="0" collapsed="false">
      <c r="A393" s="37"/>
      <c r="B393" s="169"/>
      <c r="C393" s="147" t="s">
        <v>301</v>
      </c>
      <c r="D393" s="162"/>
      <c r="E393" s="162"/>
      <c r="F393" s="162"/>
      <c r="G393" s="162"/>
      <c r="H393" s="162"/>
      <c r="I393" s="162"/>
      <c r="J393" s="162"/>
      <c r="K393" s="162"/>
      <c r="L393" s="162"/>
      <c r="M393" s="162"/>
      <c r="N393" s="162"/>
      <c r="O393" s="151"/>
      <c r="P393" s="153"/>
    </row>
    <row r="394" s="2" customFormat="true" ht="11.25" hidden="false" customHeight="true" outlineLevel="0" collapsed="false">
      <c r="A394" s="37"/>
      <c r="B394" s="169" t="s">
        <v>232</v>
      </c>
      <c r="C394" s="147" t="s">
        <v>295</v>
      </c>
      <c r="D394" s="159" t="n">
        <f aca="false">D396+D397+D398+D399+D400</f>
        <v>0</v>
      </c>
      <c r="E394" s="159" t="n">
        <f aca="false">E396+E397+E398+E399+E400</f>
        <v>0</v>
      </c>
      <c r="F394" s="159" t="n">
        <f aca="false">F396+F397+F398+F399+F400</f>
        <v>0</v>
      </c>
      <c r="G394" s="159" t="n">
        <f aca="false">G396+G397+G398+G399+G400</f>
        <v>0</v>
      </c>
      <c r="H394" s="159" t="n">
        <f aca="false">H396+H397+H398+H399+H400</f>
        <v>0</v>
      </c>
      <c r="I394" s="159" t="n">
        <f aca="false">I396+I397+I398+I399+I400</f>
        <v>0</v>
      </c>
      <c r="J394" s="159" t="n">
        <f aca="false">J396+J397+J398+J399+J400</f>
        <v>0</v>
      </c>
      <c r="K394" s="159" t="n">
        <f aca="false">K396+K397+K398+K399+K400</f>
        <v>63.6</v>
      </c>
      <c r="L394" s="159" t="n">
        <f aca="false">L396+L397+L398+L399+L400</f>
        <v>63.6</v>
      </c>
      <c r="M394" s="159" t="n">
        <f aca="false">M396+M397+M398+M399+M400</f>
        <v>0</v>
      </c>
      <c r="N394" s="159" t="n">
        <f aca="false">N396+N397+N398+N399+N400</f>
        <v>0</v>
      </c>
      <c r="O394" s="151" t="n">
        <f aca="false">N394</f>
        <v>0</v>
      </c>
      <c r="P394" s="153"/>
    </row>
    <row r="395" s="2" customFormat="true" ht="11.25" hidden="false" customHeight="true" outlineLevel="0" collapsed="false">
      <c r="A395" s="37"/>
      <c r="B395" s="169"/>
      <c r="C395" s="147" t="s">
        <v>296</v>
      </c>
      <c r="D395" s="162"/>
      <c r="E395" s="162"/>
      <c r="F395" s="162"/>
      <c r="G395" s="162"/>
      <c r="H395" s="162"/>
      <c r="I395" s="162"/>
      <c r="J395" s="162"/>
      <c r="K395" s="162"/>
      <c r="L395" s="162"/>
      <c r="M395" s="162"/>
      <c r="N395" s="162"/>
      <c r="O395" s="151"/>
      <c r="P395" s="153"/>
    </row>
    <row r="396" s="2" customFormat="true" ht="11.25" hidden="false" customHeight="true" outlineLevel="0" collapsed="false">
      <c r="A396" s="37"/>
      <c r="B396" s="169"/>
      <c r="C396" s="147" t="s">
        <v>297</v>
      </c>
      <c r="D396" s="162"/>
      <c r="E396" s="162"/>
      <c r="F396" s="162"/>
      <c r="G396" s="162"/>
      <c r="H396" s="162"/>
      <c r="I396" s="162"/>
      <c r="J396" s="162"/>
      <c r="K396" s="162"/>
      <c r="L396" s="162"/>
      <c r="M396" s="162"/>
      <c r="N396" s="162"/>
      <c r="O396" s="151"/>
      <c r="P396" s="153"/>
    </row>
    <row r="397" s="2" customFormat="true" ht="11.25" hidden="false" customHeight="true" outlineLevel="0" collapsed="false">
      <c r="A397" s="37"/>
      <c r="B397" s="169"/>
      <c r="C397" s="147" t="s">
        <v>298</v>
      </c>
      <c r="D397" s="163" t="n">
        <v>0</v>
      </c>
      <c r="E397" s="163"/>
      <c r="F397" s="163"/>
      <c r="G397" s="163"/>
      <c r="H397" s="163"/>
      <c r="I397" s="163" t="n">
        <v>0</v>
      </c>
      <c r="J397" s="162" t="n">
        <v>0</v>
      </c>
      <c r="K397" s="162" t="n">
        <f aca="false">'8 средства по кодам'!O96</f>
        <v>63.6</v>
      </c>
      <c r="L397" s="162" t="n">
        <f aca="false">'8 средства по кодам'!P96</f>
        <v>63.6</v>
      </c>
      <c r="M397" s="162" t="n">
        <f aca="false">'8 средства по кодам'!Q96</f>
        <v>0</v>
      </c>
      <c r="N397" s="162" t="n">
        <f aca="false">'8 средства по кодам'!R96</f>
        <v>0</v>
      </c>
      <c r="O397" s="162" t="n">
        <f aca="false">'8 средства по кодам'!S96</f>
        <v>0</v>
      </c>
      <c r="P397" s="153"/>
    </row>
    <row r="398" s="2" customFormat="true" ht="11.25" hidden="false" customHeight="true" outlineLevel="0" collapsed="false">
      <c r="A398" s="37"/>
      <c r="B398" s="169"/>
      <c r="C398" s="147" t="s">
        <v>299</v>
      </c>
      <c r="D398" s="162"/>
      <c r="E398" s="162"/>
      <c r="F398" s="162"/>
      <c r="G398" s="162"/>
      <c r="H398" s="162"/>
      <c r="I398" s="162"/>
      <c r="J398" s="162"/>
      <c r="K398" s="162"/>
      <c r="L398" s="162"/>
      <c r="M398" s="162"/>
      <c r="N398" s="162"/>
      <c r="O398" s="151"/>
      <c r="P398" s="153"/>
    </row>
    <row r="399" s="2" customFormat="true" ht="11.25" hidden="false" customHeight="true" outlineLevel="0" collapsed="false">
      <c r="A399" s="37"/>
      <c r="B399" s="169"/>
      <c r="C399" s="147" t="s">
        <v>300</v>
      </c>
      <c r="D399" s="163"/>
      <c r="E399" s="163"/>
      <c r="F399" s="163"/>
      <c r="G399" s="163"/>
      <c r="H399" s="163"/>
      <c r="I399" s="163"/>
      <c r="J399" s="163"/>
      <c r="K399" s="163"/>
      <c r="L399" s="163"/>
      <c r="M399" s="163"/>
      <c r="N399" s="163"/>
      <c r="O399" s="151"/>
      <c r="P399" s="153"/>
    </row>
    <row r="400" s="2" customFormat="true" ht="11.25" hidden="false" customHeight="true" outlineLevel="0" collapsed="false">
      <c r="A400" s="37"/>
      <c r="B400" s="169"/>
      <c r="C400" s="147" t="s">
        <v>301</v>
      </c>
      <c r="D400" s="162"/>
      <c r="E400" s="162"/>
      <c r="F400" s="162"/>
      <c r="G400" s="162"/>
      <c r="H400" s="162"/>
      <c r="I400" s="162"/>
      <c r="J400" s="162"/>
      <c r="K400" s="162"/>
      <c r="L400" s="162"/>
      <c r="M400" s="162"/>
      <c r="N400" s="162"/>
      <c r="O400" s="151"/>
      <c r="P400" s="153"/>
    </row>
    <row r="401" s="2" customFormat="true" ht="11.25" hidden="false" customHeight="true" outlineLevel="0" collapsed="false">
      <c r="A401" s="37"/>
      <c r="B401" s="169" t="s">
        <v>235</v>
      </c>
      <c r="C401" s="147" t="s">
        <v>295</v>
      </c>
      <c r="D401" s="159" t="n">
        <f aca="false">D403+D404+D405+D406+D407</f>
        <v>0</v>
      </c>
      <c r="E401" s="159" t="n">
        <f aca="false">E403+E404+E405+E406+E407</f>
        <v>0</v>
      </c>
      <c r="F401" s="159" t="n">
        <f aca="false">F403+F404+F405+F406+F407</f>
        <v>0</v>
      </c>
      <c r="G401" s="159" t="n">
        <f aca="false">G403+G404+G405+G406+G407</f>
        <v>0</v>
      </c>
      <c r="H401" s="159" t="n">
        <f aca="false">H403+H404+H405+H406+H407</f>
        <v>0</v>
      </c>
      <c r="I401" s="159" t="n">
        <f aca="false">I403+I404+I405+I406+I407</f>
        <v>0</v>
      </c>
      <c r="J401" s="159" t="n">
        <f aca="false">J403+J404+J405+J406+J407</f>
        <v>0</v>
      </c>
      <c r="K401" s="159" t="n">
        <f aca="false">K403+K404+K405+K406+K407</f>
        <v>0</v>
      </c>
      <c r="L401" s="159" t="n">
        <f aca="false">L403+L404+L405+L406+L407</f>
        <v>0</v>
      </c>
      <c r="M401" s="159" t="n">
        <f aca="false">M403+M404+M405+M406+M407</f>
        <v>0</v>
      </c>
      <c r="N401" s="159" t="n">
        <f aca="false">N403+N404+N405+N406+N407</f>
        <v>0</v>
      </c>
      <c r="O401" s="151" t="n">
        <f aca="false">N401</f>
        <v>0</v>
      </c>
      <c r="P401" s="153"/>
    </row>
    <row r="402" s="2" customFormat="true" ht="11.25" hidden="false" customHeight="true" outlineLevel="0" collapsed="false">
      <c r="A402" s="37"/>
      <c r="B402" s="169"/>
      <c r="C402" s="147" t="s">
        <v>296</v>
      </c>
      <c r="D402" s="162"/>
      <c r="E402" s="162"/>
      <c r="F402" s="162"/>
      <c r="G402" s="162"/>
      <c r="H402" s="162"/>
      <c r="I402" s="162"/>
      <c r="J402" s="162"/>
      <c r="K402" s="162"/>
      <c r="L402" s="162"/>
      <c r="M402" s="162"/>
      <c r="N402" s="162"/>
      <c r="O402" s="151"/>
      <c r="P402" s="153"/>
    </row>
    <row r="403" s="2" customFormat="true" ht="11.25" hidden="false" customHeight="true" outlineLevel="0" collapsed="false">
      <c r="A403" s="37"/>
      <c r="B403" s="169"/>
      <c r="C403" s="147" t="s">
        <v>297</v>
      </c>
      <c r="D403" s="162"/>
      <c r="E403" s="162"/>
      <c r="F403" s="162"/>
      <c r="G403" s="162"/>
      <c r="H403" s="162"/>
      <c r="I403" s="162"/>
      <c r="J403" s="162"/>
      <c r="K403" s="162"/>
      <c r="L403" s="162"/>
      <c r="M403" s="162"/>
      <c r="N403" s="162"/>
      <c r="O403" s="151"/>
      <c r="P403" s="153"/>
    </row>
    <row r="404" s="2" customFormat="true" ht="11.25" hidden="false" customHeight="true" outlineLevel="0" collapsed="false">
      <c r="A404" s="37"/>
      <c r="B404" s="169"/>
      <c r="C404" s="147" t="s">
        <v>298</v>
      </c>
      <c r="D404" s="162"/>
      <c r="E404" s="162"/>
      <c r="F404" s="162"/>
      <c r="G404" s="162"/>
      <c r="H404" s="162"/>
      <c r="I404" s="162"/>
      <c r="J404" s="162"/>
      <c r="K404" s="162"/>
      <c r="L404" s="162"/>
      <c r="M404" s="162"/>
      <c r="N404" s="162"/>
      <c r="O404" s="151"/>
      <c r="P404" s="153"/>
    </row>
    <row r="405" s="2" customFormat="true" ht="11.25" hidden="false" customHeight="true" outlineLevel="0" collapsed="false">
      <c r="A405" s="37"/>
      <c r="B405" s="169"/>
      <c r="C405" s="147" t="s">
        <v>299</v>
      </c>
      <c r="D405" s="162"/>
      <c r="E405" s="162"/>
      <c r="F405" s="162"/>
      <c r="G405" s="162"/>
      <c r="H405" s="162"/>
      <c r="I405" s="162"/>
      <c r="J405" s="162"/>
      <c r="K405" s="162"/>
      <c r="L405" s="162"/>
      <c r="M405" s="162"/>
      <c r="N405" s="162"/>
      <c r="O405" s="151"/>
      <c r="P405" s="153"/>
    </row>
    <row r="406" s="2" customFormat="true" ht="11.25" hidden="false" customHeight="true" outlineLevel="0" collapsed="false">
      <c r="A406" s="37"/>
      <c r="B406" s="169"/>
      <c r="C406" s="147" t="s">
        <v>300</v>
      </c>
      <c r="D406" s="163"/>
      <c r="E406" s="163"/>
      <c r="F406" s="163"/>
      <c r="G406" s="163"/>
      <c r="H406" s="163"/>
      <c r="I406" s="163"/>
      <c r="J406" s="163"/>
      <c r="K406" s="163"/>
      <c r="L406" s="163"/>
      <c r="M406" s="163"/>
      <c r="N406" s="163"/>
      <c r="O406" s="151"/>
      <c r="P406" s="153"/>
    </row>
    <row r="407" s="2" customFormat="true" ht="11.25" hidden="false" customHeight="true" outlineLevel="0" collapsed="false">
      <c r="A407" s="37"/>
      <c r="B407" s="169"/>
      <c r="C407" s="147" t="s">
        <v>301</v>
      </c>
      <c r="D407" s="162"/>
      <c r="E407" s="162"/>
      <c r="F407" s="162"/>
      <c r="G407" s="162"/>
      <c r="H407" s="162"/>
      <c r="I407" s="162"/>
      <c r="J407" s="162"/>
      <c r="K407" s="162"/>
      <c r="L407" s="162"/>
      <c r="M407" s="162"/>
      <c r="N407" s="162"/>
      <c r="O407" s="151"/>
      <c r="P407" s="153"/>
    </row>
    <row r="408" s="2" customFormat="true" ht="11.25" hidden="false" customHeight="true" outlineLevel="0" collapsed="false">
      <c r="A408" s="37"/>
      <c r="B408" s="170" t="s">
        <v>236</v>
      </c>
      <c r="C408" s="147" t="s">
        <v>295</v>
      </c>
      <c r="D408" s="159" t="n">
        <f aca="false">D410+D411+D412+D413+D414</f>
        <v>0</v>
      </c>
      <c r="E408" s="159" t="n">
        <f aca="false">E410+E411+E412+E413+E414</f>
        <v>0</v>
      </c>
      <c r="F408" s="159" t="n">
        <f aca="false">F410+F411+F412+F413+F414</f>
        <v>0</v>
      </c>
      <c r="G408" s="159" t="n">
        <f aca="false">G410+G411+G412+G413+G414</f>
        <v>0</v>
      </c>
      <c r="H408" s="159" t="n">
        <f aca="false">H410+H411+H412+H413+H414</f>
        <v>0</v>
      </c>
      <c r="I408" s="159" t="n">
        <f aca="false">I410+I411+I412+I413+I414</f>
        <v>0</v>
      </c>
      <c r="J408" s="159" t="n">
        <f aca="false">J410+J411+J412+J413+J414</f>
        <v>0</v>
      </c>
      <c r="K408" s="159" t="n">
        <f aca="false">K410+K411+K412+K413+K414</f>
        <v>0</v>
      </c>
      <c r="L408" s="159" t="n">
        <f aca="false">L410+L411+L412+L413+L414</f>
        <v>0</v>
      </c>
      <c r="M408" s="159" t="n">
        <f aca="false">M410+M411+M412+M413+M414</f>
        <v>0</v>
      </c>
      <c r="N408" s="159" t="n">
        <f aca="false">N410+N411+N412+N413+N414</f>
        <v>0</v>
      </c>
      <c r="O408" s="151" t="n">
        <f aca="false">N408</f>
        <v>0</v>
      </c>
      <c r="P408" s="153"/>
    </row>
    <row r="409" s="2" customFormat="true" ht="11.25" hidden="false" customHeight="true" outlineLevel="0" collapsed="false">
      <c r="A409" s="37"/>
      <c r="B409" s="170"/>
      <c r="C409" s="147" t="s">
        <v>296</v>
      </c>
      <c r="D409" s="162"/>
      <c r="E409" s="162"/>
      <c r="F409" s="162"/>
      <c r="G409" s="162"/>
      <c r="H409" s="162"/>
      <c r="I409" s="162"/>
      <c r="J409" s="162"/>
      <c r="K409" s="162"/>
      <c r="L409" s="162"/>
      <c r="M409" s="162"/>
      <c r="N409" s="162"/>
      <c r="O409" s="151"/>
      <c r="P409" s="153"/>
    </row>
    <row r="410" s="2" customFormat="true" ht="11.25" hidden="false" customHeight="true" outlineLevel="0" collapsed="false">
      <c r="A410" s="37"/>
      <c r="B410" s="170"/>
      <c r="C410" s="147" t="s">
        <v>297</v>
      </c>
      <c r="D410" s="162"/>
      <c r="E410" s="162"/>
      <c r="F410" s="162"/>
      <c r="G410" s="162"/>
      <c r="H410" s="162"/>
      <c r="I410" s="162"/>
      <c r="J410" s="162"/>
      <c r="K410" s="162"/>
      <c r="L410" s="162"/>
      <c r="M410" s="162"/>
      <c r="N410" s="162"/>
      <c r="O410" s="151"/>
      <c r="P410" s="153"/>
    </row>
    <row r="411" s="2" customFormat="true" ht="11.25" hidden="false" customHeight="true" outlineLevel="0" collapsed="false">
      <c r="A411" s="37"/>
      <c r="B411" s="170"/>
      <c r="C411" s="147" t="s">
        <v>298</v>
      </c>
      <c r="D411" s="162"/>
      <c r="E411" s="162"/>
      <c r="F411" s="162"/>
      <c r="G411" s="162"/>
      <c r="H411" s="162"/>
      <c r="I411" s="162"/>
      <c r="J411" s="162"/>
      <c r="K411" s="162"/>
      <c r="L411" s="162"/>
      <c r="M411" s="162"/>
      <c r="N411" s="162"/>
      <c r="O411" s="151"/>
      <c r="P411" s="153"/>
    </row>
    <row r="412" s="2" customFormat="true" ht="11.25" hidden="false" customHeight="true" outlineLevel="0" collapsed="false">
      <c r="A412" s="37"/>
      <c r="B412" s="170"/>
      <c r="C412" s="147" t="s">
        <v>299</v>
      </c>
      <c r="D412" s="162"/>
      <c r="E412" s="162"/>
      <c r="F412" s="162"/>
      <c r="G412" s="162"/>
      <c r="H412" s="162"/>
      <c r="I412" s="162"/>
      <c r="J412" s="162"/>
      <c r="K412" s="162"/>
      <c r="L412" s="162"/>
      <c r="M412" s="162"/>
      <c r="N412" s="162"/>
      <c r="O412" s="151"/>
      <c r="P412" s="153"/>
    </row>
    <row r="413" s="2" customFormat="true" ht="11.25" hidden="false" customHeight="true" outlineLevel="0" collapsed="false">
      <c r="A413" s="37"/>
      <c r="B413" s="170"/>
      <c r="C413" s="147" t="s">
        <v>300</v>
      </c>
      <c r="D413" s="163"/>
      <c r="E413" s="163"/>
      <c r="F413" s="163"/>
      <c r="G413" s="163"/>
      <c r="H413" s="163"/>
      <c r="I413" s="163"/>
      <c r="J413" s="163"/>
      <c r="K413" s="163"/>
      <c r="L413" s="163"/>
      <c r="M413" s="163"/>
      <c r="N413" s="163"/>
      <c r="O413" s="151"/>
      <c r="P413" s="153"/>
    </row>
    <row r="414" s="2" customFormat="true" ht="11.25" hidden="false" customHeight="true" outlineLevel="0" collapsed="false">
      <c r="A414" s="37"/>
      <c r="B414" s="170"/>
      <c r="C414" s="147" t="s">
        <v>301</v>
      </c>
      <c r="D414" s="162"/>
      <c r="E414" s="162"/>
      <c r="F414" s="162"/>
      <c r="G414" s="162"/>
      <c r="H414" s="162"/>
      <c r="I414" s="162"/>
      <c r="J414" s="162"/>
      <c r="K414" s="162"/>
      <c r="L414" s="162"/>
      <c r="M414" s="162"/>
      <c r="N414" s="162"/>
      <c r="O414" s="151"/>
      <c r="P414" s="153"/>
    </row>
    <row r="415" s="2" customFormat="true" ht="11.25" hidden="false" customHeight="true" outlineLevel="0" collapsed="false">
      <c r="A415" s="37"/>
      <c r="B415" s="170" t="s">
        <v>237</v>
      </c>
      <c r="C415" s="147" t="s">
        <v>295</v>
      </c>
      <c r="D415" s="159" t="n">
        <f aca="false">D417+D418+D419+D420+D421</f>
        <v>514.4</v>
      </c>
      <c r="E415" s="159" t="n">
        <f aca="false">E417+E418+E419+E420+E421</f>
        <v>132.2</v>
      </c>
      <c r="F415" s="159" t="n">
        <f aca="false">F417+F418+F419+F420+F421</f>
        <v>132.2</v>
      </c>
      <c r="G415" s="159" t="n">
        <f aca="false">G417+G418+G419+G420+G421</f>
        <v>268</v>
      </c>
      <c r="H415" s="159" t="n">
        <f aca="false">H417+H418+H419+H420+H421</f>
        <v>268</v>
      </c>
      <c r="I415" s="159" t="n">
        <f aca="false">I417+I418+I419+I420+I421</f>
        <v>353.8</v>
      </c>
      <c r="J415" s="159" t="n">
        <f aca="false">J417+J418+J419+J420+J421</f>
        <v>353.8</v>
      </c>
      <c r="K415" s="159" t="n">
        <f aca="false">K417+K418+K419+K420+K421</f>
        <v>470.1</v>
      </c>
      <c r="L415" s="159" t="n">
        <f aca="false">L417+L418+L419+L420+L421</f>
        <v>456.8</v>
      </c>
      <c r="M415" s="159" t="n">
        <f aca="false">M417+M418+M419+M420+M421</f>
        <v>306.8</v>
      </c>
      <c r="N415" s="159" t="n">
        <f aca="false">N417+N418+N419+N420+N421</f>
        <v>306.8</v>
      </c>
      <c r="O415" s="151" t="n">
        <f aca="false">N415</f>
        <v>306.8</v>
      </c>
      <c r="P415" s="153"/>
    </row>
    <row r="416" s="2" customFormat="true" ht="11.25" hidden="false" customHeight="true" outlineLevel="0" collapsed="false">
      <c r="A416" s="37"/>
      <c r="B416" s="170"/>
      <c r="C416" s="147" t="s">
        <v>296</v>
      </c>
      <c r="D416" s="162"/>
      <c r="E416" s="162"/>
      <c r="F416" s="162"/>
      <c r="G416" s="162"/>
      <c r="H416" s="162"/>
      <c r="I416" s="162"/>
      <c r="J416" s="162"/>
      <c r="K416" s="162"/>
      <c r="L416" s="162"/>
      <c r="M416" s="162"/>
      <c r="N416" s="162"/>
      <c r="O416" s="151"/>
      <c r="P416" s="153"/>
    </row>
    <row r="417" s="2" customFormat="true" ht="11.25" hidden="false" customHeight="true" outlineLevel="0" collapsed="false">
      <c r="A417" s="37"/>
      <c r="B417" s="170"/>
      <c r="C417" s="147" t="s">
        <v>297</v>
      </c>
      <c r="D417" s="162"/>
      <c r="E417" s="162"/>
      <c r="F417" s="162"/>
      <c r="G417" s="162"/>
      <c r="H417" s="162"/>
      <c r="I417" s="162"/>
      <c r="J417" s="162"/>
      <c r="K417" s="162"/>
      <c r="L417" s="162"/>
      <c r="M417" s="162"/>
      <c r="N417" s="162"/>
      <c r="O417" s="151"/>
      <c r="P417" s="153"/>
    </row>
    <row r="418" s="2" customFormat="true" ht="11.25" hidden="false" customHeight="true" outlineLevel="0" collapsed="false">
      <c r="A418" s="37"/>
      <c r="B418" s="170"/>
      <c r="C418" s="147" t="s">
        <v>298</v>
      </c>
      <c r="D418" s="163"/>
      <c r="E418" s="163"/>
      <c r="F418" s="163"/>
      <c r="G418" s="163"/>
      <c r="H418" s="163"/>
      <c r="I418" s="163"/>
      <c r="J418" s="162"/>
      <c r="K418" s="162"/>
      <c r="L418" s="162"/>
      <c r="M418" s="162"/>
      <c r="N418" s="162"/>
      <c r="O418" s="162"/>
      <c r="P418" s="153"/>
    </row>
    <row r="419" s="2" customFormat="true" ht="11.25" hidden="false" customHeight="true" outlineLevel="0" collapsed="false">
      <c r="A419" s="37"/>
      <c r="B419" s="170"/>
      <c r="C419" s="147" t="s">
        <v>299</v>
      </c>
      <c r="D419" s="162"/>
      <c r="E419" s="162"/>
      <c r="F419" s="162"/>
      <c r="G419" s="162"/>
      <c r="H419" s="162"/>
      <c r="I419" s="162"/>
      <c r="J419" s="162"/>
      <c r="K419" s="162"/>
      <c r="L419" s="162"/>
      <c r="M419" s="162"/>
      <c r="N419" s="162"/>
      <c r="O419" s="151"/>
      <c r="P419" s="153"/>
    </row>
    <row r="420" s="2" customFormat="true" ht="11.25" hidden="false" customHeight="true" outlineLevel="0" collapsed="false">
      <c r="A420" s="37"/>
      <c r="B420" s="170"/>
      <c r="C420" s="147" t="s">
        <v>300</v>
      </c>
      <c r="D420" s="163" t="n">
        <v>514.4</v>
      </c>
      <c r="E420" s="163" t="n">
        <v>132.2</v>
      </c>
      <c r="F420" s="163" t="n">
        <v>132.2</v>
      </c>
      <c r="G420" s="163" t="n">
        <f aca="false">135.8+E420</f>
        <v>268</v>
      </c>
      <c r="H420" s="163" t="n">
        <f aca="false">135.8+F420</f>
        <v>268</v>
      </c>
      <c r="I420" s="163" t="n">
        <v>353.8</v>
      </c>
      <c r="J420" s="162" t="n">
        <v>353.8</v>
      </c>
      <c r="K420" s="162" t="n">
        <v>470.1</v>
      </c>
      <c r="L420" s="162" t="n">
        <v>456.8</v>
      </c>
      <c r="M420" s="162" t="n">
        <v>306.8</v>
      </c>
      <c r="N420" s="162" t="n">
        <v>306.8</v>
      </c>
      <c r="O420" s="162" t="n">
        <v>306.8</v>
      </c>
      <c r="P420" s="153"/>
    </row>
    <row r="421" s="2" customFormat="true" ht="11.25" hidden="false" customHeight="true" outlineLevel="0" collapsed="false">
      <c r="A421" s="37"/>
      <c r="B421" s="170"/>
      <c r="C421" s="147" t="s">
        <v>301</v>
      </c>
      <c r="D421" s="162"/>
      <c r="E421" s="162"/>
      <c r="F421" s="162"/>
      <c r="G421" s="162"/>
      <c r="H421" s="162"/>
      <c r="I421" s="162"/>
      <c r="J421" s="162"/>
      <c r="K421" s="162"/>
      <c r="L421" s="162"/>
      <c r="M421" s="162"/>
      <c r="N421" s="162"/>
      <c r="O421" s="151"/>
      <c r="P421" s="153"/>
    </row>
    <row r="422" s="2" customFormat="true" ht="11.25" hidden="false" customHeight="true" outlineLevel="0" collapsed="false">
      <c r="A422" s="37"/>
      <c r="B422" s="170" t="s">
        <v>238</v>
      </c>
      <c r="C422" s="147" t="s">
        <v>295</v>
      </c>
      <c r="D422" s="159" t="n">
        <f aca="false">D424+D425+D426+D427+D428</f>
        <v>3</v>
      </c>
      <c r="E422" s="159" t="n">
        <f aca="false">E424+E425+E426+E427+E428</f>
        <v>300</v>
      </c>
      <c r="F422" s="159" t="n">
        <f aca="false">F424+F425+F426+F427+F428</f>
        <v>300</v>
      </c>
      <c r="G422" s="159" t="n">
        <f aca="false">G424+G425+G426+G427+G428</f>
        <v>1000</v>
      </c>
      <c r="H422" s="159" t="n">
        <f aca="false">H424+H425+H426+H427+H428</f>
        <v>1000</v>
      </c>
      <c r="I422" s="159" t="n">
        <f aca="false">I424+I425+I426+I427+I428</f>
        <v>1000</v>
      </c>
      <c r="J422" s="159" t="n">
        <f aca="false">J424+J425+J426+J427+J428</f>
        <v>1000</v>
      </c>
      <c r="K422" s="159" t="n">
        <f aca="false">K424+K425+K426+K427+K428</f>
        <v>1047.3</v>
      </c>
      <c r="L422" s="159" t="n">
        <f aca="false">L424+L425+L426+L427+L428</f>
        <v>1047.3</v>
      </c>
      <c r="M422" s="159" t="n">
        <f aca="false">M424+M425+M426+M427+M428</f>
        <v>15</v>
      </c>
      <c r="N422" s="159" t="n">
        <f aca="false">N424+N425+N426+N427+N428</f>
        <v>15</v>
      </c>
      <c r="O422" s="151" t="n">
        <f aca="false">N422</f>
        <v>15</v>
      </c>
      <c r="P422" s="153"/>
    </row>
    <row r="423" s="2" customFormat="true" ht="11.25" hidden="false" customHeight="true" outlineLevel="0" collapsed="false">
      <c r="A423" s="37"/>
      <c r="B423" s="170"/>
      <c r="C423" s="147" t="s">
        <v>296</v>
      </c>
      <c r="D423" s="162"/>
      <c r="E423" s="162"/>
      <c r="F423" s="162"/>
      <c r="G423" s="162"/>
      <c r="H423" s="162"/>
      <c r="I423" s="162"/>
      <c r="J423" s="162"/>
      <c r="K423" s="162"/>
      <c r="L423" s="162"/>
      <c r="M423" s="162"/>
      <c r="N423" s="162"/>
      <c r="O423" s="151"/>
      <c r="P423" s="153"/>
    </row>
    <row r="424" s="2" customFormat="true" ht="11.25" hidden="false" customHeight="true" outlineLevel="0" collapsed="false">
      <c r="A424" s="37"/>
      <c r="B424" s="170"/>
      <c r="C424" s="147" t="s">
        <v>297</v>
      </c>
      <c r="D424" s="162"/>
      <c r="E424" s="162"/>
      <c r="F424" s="162"/>
      <c r="G424" s="162"/>
      <c r="H424" s="162"/>
      <c r="I424" s="162"/>
      <c r="J424" s="162"/>
      <c r="K424" s="162"/>
      <c r="L424" s="162"/>
      <c r="M424" s="162"/>
      <c r="N424" s="162"/>
      <c r="O424" s="151"/>
      <c r="P424" s="153"/>
    </row>
    <row r="425" s="2" customFormat="true" ht="11.25" hidden="false" customHeight="true" outlineLevel="0" collapsed="false">
      <c r="A425" s="37"/>
      <c r="B425" s="170"/>
      <c r="C425" s="147" t="s">
        <v>298</v>
      </c>
      <c r="D425" s="162"/>
      <c r="E425" s="162"/>
      <c r="F425" s="162"/>
      <c r="G425" s="162"/>
      <c r="H425" s="162"/>
      <c r="I425" s="162"/>
      <c r="J425" s="162"/>
      <c r="K425" s="162"/>
      <c r="L425" s="162"/>
      <c r="M425" s="162"/>
      <c r="N425" s="162"/>
      <c r="O425" s="162"/>
      <c r="P425" s="153"/>
    </row>
    <row r="426" s="2" customFormat="true" ht="11.25" hidden="false" customHeight="true" outlineLevel="0" collapsed="false">
      <c r="A426" s="37"/>
      <c r="B426" s="170"/>
      <c r="C426" s="147" t="s">
        <v>299</v>
      </c>
      <c r="D426" s="162"/>
      <c r="E426" s="162"/>
      <c r="F426" s="162"/>
      <c r="G426" s="162"/>
      <c r="H426" s="162"/>
      <c r="I426" s="162"/>
      <c r="J426" s="162"/>
      <c r="K426" s="162"/>
      <c r="L426" s="162"/>
      <c r="M426" s="162"/>
      <c r="N426" s="162"/>
      <c r="O426" s="151"/>
      <c r="P426" s="153"/>
    </row>
    <row r="427" s="2" customFormat="true" ht="11.25" hidden="false" customHeight="true" outlineLevel="0" collapsed="false">
      <c r="A427" s="37"/>
      <c r="B427" s="170"/>
      <c r="C427" s="147" t="s">
        <v>300</v>
      </c>
      <c r="D427" s="162" t="n">
        <v>3</v>
      </c>
      <c r="E427" s="162" t="n">
        <v>300</v>
      </c>
      <c r="F427" s="162" t="n">
        <v>300</v>
      </c>
      <c r="G427" s="162" t="n">
        <f aca="false">700+E427</f>
        <v>1000</v>
      </c>
      <c r="H427" s="162" t="n">
        <f aca="false">700+F427</f>
        <v>1000</v>
      </c>
      <c r="I427" s="162" t="n">
        <v>1000</v>
      </c>
      <c r="J427" s="162" t="n">
        <v>1000</v>
      </c>
      <c r="K427" s="162" t="n">
        <v>1047.3</v>
      </c>
      <c r="L427" s="162" t="n">
        <v>1047.3</v>
      </c>
      <c r="M427" s="162" t="n">
        <v>15</v>
      </c>
      <c r="N427" s="162" t="n">
        <v>15</v>
      </c>
      <c r="O427" s="162" t="n">
        <v>15</v>
      </c>
      <c r="P427" s="153"/>
    </row>
    <row r="428" s="2" customFormat="true" ht="11.25" hidden="false" customHeight="true" outlineLevel="0" collapsed="false">
      <c r="A428" s="37"/>
      <c r="B428" s="170"/>
      <c r="C428" s="147" t="s">
        <v>301</v>
      </c>
      <c r="D428" s="162"/>
      <c r="E428" s="162"/>
      <c r="F428" s="162"/>
      <c r="G428" s="162"/>
      <c r="H428" s="162"/>
      <c r="I428" s="162"/>
      <c r="J428" s="162"/>
      <c r="K428" s="162"/>
      <c r="L428" s="162"/>
      <c r="M428" s="162"/>
      <c r="N428" s="162"/>
      <c r="O428" s="151"/>
      <c r="P428" s="153"/>
    </row>
    <row r="429" s="2" customFormat="true" ht="11.25" hidden="false" customHeight="true" outlineLevel="0" collapsed="false">
      <c r="A429" s="37"/>
      <c r="B429" s="170" t="s">
        <v>237</v>
      </c>
      <c r="C429" s="147" t="s">
        <v>295</v>
      </c>
      <c r="D429" s="159" t="n">
        <f aca="false">D431+D432+D433+D434+D435</f>
        <v>0</v>
      </c>
      <c r="E429" s="159" t="n">
        <f aca="false">E431+E432+E433+E434+E435</f>
        <v>0</v>
      </c>
      <c r="F429" s="159" t="n">
        <f aca="false">F431+F432+F433+F434+F435</f>
        <v>0</v>
      </c>
      <c r="G429" s="159" t="n">
        <f aca="false">G431+G432+G433+G434+G435</f>
        <v>0</v>
      </c>
      <c r="H429" s="159" t="n">
        <f aca="false">H431+H432+H433+H434+H435</f>
        <v>0</v>
      </c>
      <c r="I429" s="159" t="n">
        <f aca="false">I431+I432+I433+I434+I435</f>
        <v>0</v>
      </c>
      <c r="J429" s="159" t="n">
        <f aca="false">J431+J432+J433+J434+J435</f>
        <v>0</v>
      </c>
      <c r="K429" s="159" t="n">
        <f aca="false">K431+K432+K433+K434+K435</f>
        <v>0</v>
      </c>
      <c r="L429" s="159" t="n">
        <f aca="false">L431+L432+L433+L434+L435</f>
        <v>0</v>
      </c>
      <c r="M429" s="159" t="n">
        <f aca="false">M431+M432+M433+M434+M435</f>
        <v>0</v>
      </c>
      <c r="N429" s="159" t="n">
        <f aca="false">N431+N432+N433+N434+N435</f>
        <v>0</v>
      </c>
      <c r="O429" s="151" t="n">
        <f aca="false">N429</f>
        <v>0</v>
      </c>
      <c r="P429" s="153"/>
    </row>
    <row r="430" s="2" customFormat="true" ht="11.25" hidden="false" customHeight="true" outlineLevel="0" collapsed="false">
      <c r="A430" s="37"/>
      <c r="B430" s="170"/>
      <c r="C430" s="147" t="s">
        <v>296</v>
      </c>
      <c r="D430" s="162"/>
      <c r="E430" s="162"/>
      <c r="F430" s="162"/>
      <c r="G430" s="162"/>
      <c r="H430" s="162"/>
      <c r="I430" s="162"/>
      <c r="J430" s="162"/>
      <c r="K430" s="162"/>
      <c r="L430" s="162"/>
      <c r="M430" s="162"/>
      <c r="N430" s="162"/>
      <c r="O430" s="151"/>
      <c r="P430" s="153"/>
    </row>
    <row r="431" s="2" customFormat="true" ht="11.25" hidden="false" customHeight="true" outlineLevel="0" collapsed="false">
      <c r="A431" s="37"/>
      <c r="B431" s="170"/>
      <c r="C431" s="147" t="s">
        <v>297</v>
      </c>
      <c r="D431" s="162"/>
      <c r="E431" s="162"/>
      <c r="F431" s="162"/>
      <c r="G431" s="162"/>
      <c r="H431" s="162"/>
      <c r="I431" s="162"/>
      <c r="J431" s="162"/>
      <c r="K431" s="162"/>
      <c r="L431" s="162"/>
      <c r="M431" s="162"/>
      <c r="N431" s="162"/>
      <c r="O431" s="151"/>
      <c r="P431" s="153"/>
    </row>
    <row r="432" s="2" customFormat="true" ht="11.25" hidden="false" customHeight="true" outlineLevel="0" collapsed="false">
      <c r="A432" s="37"/>
      <c r="B432" s="170"/>
      <c r="C432" s="147" t="s">
        <v>298</v>
      </c>
      <c r="D432" s="162"/>
      <c r="E432" s="162"/>
      <c r="F432" s="162"/>
      <c r="G432" s="162"/>
      <c r="H432" s="162"/>
      <c r="I432" s="162"/>
      <c r="J432" s="162"/>
      <c r="K432" s="162"/>
      <c r="L432" s="162"/>
      <c r="M432" s="162"/>
      <c r="N432" s="162"/>
      <c r="O432" s="151"/>
      <c r="P432" s="153"/>
    </row>
    <row r="433" s="2" customFormat="true" ht="11.25" hidden="false" customHeight="true" outlineLevel="0" collapsed="false">
      <c r="A433" s="37"/>
      <c r="B433" s="170"/>
      <c r="C433" s="147" t="s">
        <v>299</v>
      </c>
      <c r="D433" s="162"/>
      <c r="E433" s="162"/>
      <c r="F433" s="162"/>
      <c r="G433" s="162"/>
      <c r="H433" s="162"/>
      <c r="I433" s="162"/>
      <c r="J433" s="162"/>
      <c r="K433" s="162"/>
      <c r="L433" s="162"/>
      <c r="M433" s="162"/>
      <c r="N433" s="162"/>
      <c r="O433" s="151"/>
      <c r="P433" s="153"/>
    </row>
    <row r="434" s="2" customFormat="true" ht="11.25" hidden="false" customHeight="true" outlineLevel="0" collapsed="false">
      <c r="A434" s="37"/>
      <c r="B434" s="170"/>
      <c r="C434" s="147" t="s">
        <v>300</v>
      </c>
      <c r="D434" s="163"/>
      <c r="E434" s="163"/>
      <c r="F434" s="163"/>
      <c r="G434" s="163"/>
      <c r="H434" s="163"/>
      <c r="I434" s="163"/>
      <c r="J434" s="163"/>
      <c r="K434" s="163"/>
      <c r="L434" s="163"/>
      <c r="M434" s="163"/>
      <c r="N434" s="163"/>
      <c r="O434" s="151"/>
      <c r="P434" s="153"/>
    </row>
    <row r="435" s="2" customFormat="true" ht="11.25" hidden="false" customHeight="true" outlineLevel="0" collapsed="false">
      <c r="A435" s="37"/>
      <c r="B435" s="170"/>
      <c r="C435" s="147" t="s">
        <v>301</v>
      </c>
      <c r="D435" s="162"/>
      <c r="E435" s="162"/>
      <c r="F435" s="162"/>
      <c r="G435" s="162"/>
      <c r="H435" s="162"/>
      <c r="I435" s="162"/>
      <c r="J435" s="162"/>
      <c r="K435" s="162"/>
      <c r="L435" s="162"/>
      <c r="M435" s="162"/>
      <c r="N435" s="162"/>
      <c r="O435" s="151"/>
      <c r="P435" s="153"/>
    </row>
    <row r="436" s="2" customFormat="true" ht="11.25" hidden="false" customHeight="true" outlineLevel="0" collapsed="false">
      <c r="A436" s="37"/>
      <c r="B436" s="170" t="s">
        <v>240</v>
      </c>
      <c r="C436" s="147" t="s">
        <v>295</v>
      </c>
      <c r="D436" s="159" t="n">
        <f aca="false">D438+D439+D440+D441+D442</f>
        <v>0</v>
      </c>
      <c r="E436" s="159" t="n">
        <f aca="false">E438+E439+E440+E441+E442</f>
        <v>0</v>
      </c>
      <c r="F436" s="159" t="n">
        <f aca="false">F438+F439+F440+F441+F442</f>
        <v>0</v>
      </c>
      <c r="G436" s="159" t="n">
        <f aca="false">G438+G439+G440+G441+G442</f>
        <v>0</v>
      </c>
      <c r="H436" s="159" t="n">
        <f aca="false">H438+H439+H440+H441+H442</f>
        <v>0</v>
      </c>
      <c r="I436" s="159" t="n">
        <f aca="false">I438+I439+I440+I441+I442</f>
        <v>0</v>
      </c>
      <c r="J436" s="159" t="n">
        <f aca="false">J438+J439+J440+J441+J442</f>
        <v>0</v>
      </c>
      <c r="K436" s="159" t="n">
        <f aca="false">K438+K439+K440+K441+K442</f>
        <v>0</v>
      </c>
      <c r="L436" s="159" t="n">
        <f aca="false">L438+L439+L440+L441+L442</f>
        <v>0</v>
      </c>
      <c r="M436" s="159" t="n">
        <f aca="false">M438+M439+M440+M441+M442</f>
        <v>0</v>
      </c>
      <c r="N436" s="159" t="n">
        <f aca="false">N438+N439+N440+N441+N442</f>
        <v>0</v>
      </c>
      <c r="O436" s="151" t="n">
        <f aca="false">N436</f>
        <v>0</v>
      </c>
      <c r="P436" s="153"/>
    </row>
    <row r="437" s="2" customFormat="true" ht="11.25" hidden="false" customHeight="true" outlineLevel="0" collapsed="false">
      <c r="A437" s="37"/>
      <c r="B437" s="170"/>
      <c r="C437" s="147" t="s">
        <v>296</v>
      </c>
      <c r="D437" s="162"/>
      <c r="E437" s="162"/>
      <c r="F437" s="162"/>
      <c r="G437" s="162"/>
      <c r="H437" s="162"/>
      <c r="I437" s="162"/>
      <c r="J437" s="162"/>
      <c r="K437" s="162"/>
      <c r="L437" s="162"/>
      <c r="M437" s="162"/>
      <c r="N437" s="162"/>
      <c r="O437" s="151"/>
      <c r="P437" s="153"/>
    </row>
    <row r="438" s="2" customFormat="true" ht="11.25" hidden="false" customHeight="true" outlineLevel="0" collapsed="false">
      <c r="A438" s="37"/>
      <c r="B438" s="170"/>
      <c r="C438" s="147" t="s">
        <v>297</v>
      </c>
      <c r="D438" s="162"/>
      <c r="E438" s="162"/>
      <c r="F438" s="162"/>
      <c r="G438" s="162"/>
      <c r="H438" s="162"/>
      <c r="I438" s="162"/>
      <c r="J438" s="162"/>
      <c r="K438" s="162"/>
      <c r="L438" s="162"/>
      <c r="M438" s="162"/>
      <c r="N438" s="162"/>
      <c r="O438" s="151"/>
      <c r="P438" s="153"/>
    </row>
    <row r="439" s="2" customFormat="true" ht="11.25" hidden="false" customHeight="true" outlineLevel="0" collapsed="false">
      <c r="A439" s="37"/>
      <c r="B439" s="170"/>
      <c r="C439" s="147" t="s">
        <v>298</v>
      </c>
      <c r="D439" s="162"/>
      <c r="E439" s="162"/>
      <c r="F439" s="162"/>
      <c r="G439" s="162"/>
      <c r="H439" s="162"/>
      <c r="I439" s="162"/>
      <c r="J439" s="162"/>
      <c r="K439" s="162"/>
      <c r="L439" s="162"/>
      <c r="M439" s="162"/>
      <c r="N439" s="162"/>
      <c r="O439" s="151"/>
      <c r="P439" s="153"/>
    </row>
    <row r="440" s="2" customFormat="true" ht="11.25" hidden="false" customHeight="true" outlineLevel="0" collapsed="false">
      <c r="A440" s="37"/>
      <c r="B440" s="170"/>
      <c r="C440" s="147" t="s">
        <v>299</v>
      </c>
      <c r="D440" s="162"/>
      <c r="E440" s="162"/>
      <c r="F440" s="162"/>
      <c r="G440" s="162"/>
      <c r="H440" s="162"/>
      <c r="I440" s="162"/>
      <c r="J440" s="162"/>
      <c r="K440" s="162"/>
      <c r="L440" s="162"/>
      <c r="M440" s="162"/>
      <c r="N440" s="162"/>
      <c r="O440" s="151"/>
      <c r="P440" s="153"/>
    </row>
    <row r="441" s="2" customFormat="true" ht="11.25" hidden="false" customHeight="true" outlineLevel="0" collapsed="false">
      <c r="A441" s="37"/>
      <c r="B441" s="170"/>
      <c r="C441" s="147" t="s">
        <v>300</v>
      </c>
      <c r="D441" s="163"/>
      <c r="E441" s="163"/>
      <c r="F441" s="163"/>
      <c r="G441" s="163"/>
      <c r="H441" s="163"/>
      <c r="I441" s="163"/>
      <c r="J441" s="163"/>
      <c r="K441" s="163"/>
      <c r="L441" s="163"/>
      <c r="M441" s="163"/>
      <c r="N441" s="163"/>
      <c r="O441" s="151"/>
      <c r="P441" s="153"/>
    </row>
    <row r="442" s="2" customFormat="true" ht="11.25" hidden="false" customHeight="true" outlineLevel="0" collapsed="false">
      <c r="A442" s="37"/>
      <c r="B442" s="170"/>
      <c r="C442" s="147" t="s">
        <v>301</v>
      </c>
      <c r="D442" s="162"/>
      <c r="E442" s="162"/>
      <c r="F442" s="162"/>
      <c r="G442" s="162"/>
      <c r="H442" s="162"/>
      <c r="I442" s="162"/>
      <c r="J442" s="162"/>
      <c r="K442" s="162"/>
      <c r="L442" s="162"/>
      <c r="M442" s="162"/>
      <c r="N442" s="162"/>
      <c r="O442" s="151"/>
      <c r="P442" s="153"/>
    </row>
    <row r="443" s="2" customFormat="true" ht="11.25" hidden="false" customHeight="true" outlineLevel="0" collapsed="false">
      <c r="A443" s="37"/>
      <c r="B443" s="170" t="s">
        <v>241</v>
      </c>
      <c r="C443" s="147" t="s">
        <v>295</v>
      </c>
      <c r="D443" s="159" t="n">
        <f aca="false">D445+D446+D447+D448+D449</f>
        <v>0</v>
      </c>
      <c r="E443" s="159" t="n">
        <f aca="false">E445+E446+E447+E448+E449</f>
        <v>0</v>
      </c>
      <c r="F443" s="159" t="n">
        <f aca="false">F445+F446+F447+F448+F449</f>
        <v>0</v>
      </c>
      <c r="G443" s="159" t="n">
        <f aca="false">G445+G446+G447+G448+G449</f>
        <v>0</v>
      </c>
      <c r="H443" s="159" t="n">
        <f aca="false">H445+H446+H447+H448+H449</f>
        <v>0</v>
      </c>
      <c r="I443" s="159" t="n">
        <f aca="false">I445+I446+I447+I448+I449</f>
        <v>0</v>
      </c>
      <c r="J443" s="159" t="n">
        <f aca="false">J445+J446+J447+J448+J449</f>
        <v>0</v>
      </c>
      <c r="K443" s="159" t="n">
        <f aca="false">K445+K446+K447+K448+K449</f>
        <v>0</v>
      </c>
      <c r="L443" s="159" t="n">
        <f aca="false">L445+L446+L447+L448+L449</f>
        <v>0</v>
      </c>
      <c r="M443" s="159" t="n">
        <f aca="false">M445+M446+M447+M448+M449</f>
        <v>0</v>
      </c>
      <c r="N443" s="159" t="n">
        <f aca="false">N445+N446+N447+N448+N449</f>
        <v>0</v>
      </c>
      <c r="O443" s="151" t="n">
        <f aca="false">N443</f>
        <v>0</v>
      </c>
      <c r="P443" s="153"/>
    </row>
    <row r="444" s="2" customFormat="true" ht="11.25" hidden="false" customHeight="true" outlineLevel="0" collapsed="false">
      <c r="A444" s="37"/>
      <c r="B444" s="170"/>
      <c r="C444" s="147" t="s">
        <v>296</v>
      </c>
      <c r="D444" s="162"/>
      <c r="E444" s="162"/>
      <c r="F444" s="162"/>
      <c r="G444" s="162"/>
      <c r="H444" s="162"/>
      <c r="I444" s="162"/>
      <c r="J444" s="162"/>
      <c r="K444" s="162"/>
      <c r="L444" s="162"/>
      <c r="M444" s="162"/>
      <c r="N444" s="162"/>
      <c r="O444" s="151"/>
      <c r="P444" s="153"/>
    </row>
    <row r="445" s="2" customFormat="true" ht="11.25" hidden="false" customHeight="true" outlineLevel="0" collapsed="false">
      <c r="A445" s="37"/>
      <c r="B445" s="170"/>
      <c r="C445" s="147" t="s">
        <v>297</v>
      </c>
      <c r="D445" s="162"/>
      <c r="E445" s="162"/>
      <c r="F445" s="162"/>
      <c r="G445" s="162"/>
      <c r="H445" s="162"/>
      <c r="I445" s="162"/>
      <c r="J445" s="162"/>
      <c r="K445" s="162"/>
      <c r="L445" s="162"/>
      <c r="M445" s="162"/>
      <c r="N445" s="162"/>
      <c r="O445" s="151"/>
      <c r="P445" s="153"/>
    </row>
    <row r="446" s="2" customFormat="true" ht="11.25" hidden="false" customHeight="true" outlineLevel="0" collapsed="false">
      <c r="A446" s="37"/>
      <c r="B446" s="170"/>
      <c r="C446" s="147" t="s">
        <v>298</v>
      </c>
      <c r="D446" s="162"/>
      <c r="E446" s="162"/>
      <c r="F446" s="162"/>
      <c r="G446" s="162"/>
      <c r="H446" s="162"/>
      <c r="I446" s="162"/>
      <c r="J446" s="162"/>
      <c r="K446" s="162"/>
      <c r="L446" s="162"/>
      <c r="M446" s="162"/>
      <c r="N446" s="162"/>
      <c r="O446" s="151"/>
      <c r="P446" s="153"/>
    </row>
    <row r="447" s="2" customFormat="true" ht="11.25" hidden="false" customHeight="true" outlineLevel="0" collapsed="false">
      <c r="A447" s="37"/>
      <c r="B447" s="170"/>
      <c r="C447" s="147" t="s">
        <v>299</v>
      </c>
      <c r="D447" s="162"/>
      <c r="E447" s="162"/>
      <c r="F447" s="162"/>
      <c r="G447" s="162"/>
      <c r="H447" s="162"/>
      <c r="I447" s="162"/>
      <c r="J447" s="162"/>
      <c r="K447" s="162"/>
      <c r="L447" s="162"/>
      <c r="M447" s="162"/>
      <c r="N447" s="162"/>
      <c r="O447" s="151"/>
      <c r="P447" s="153"/>
    </row>
    <row r="448" s="2" customFormat="true" ht="11.25" hidden="false" customHeight="true" outlineLevel="0" collapsed="false">
      <c r="A448" s="37"/>
      <c r="B448" s="170"/>
      <c r="C448" s="147" t="s">
        <v>300</v>
      </c>
      <c r="D448" s="162"/>
      <c r="E448" s="162"/>
      <c r="F448" s="162"/>
      <c r="G448" s="162"/>
      <c r="H448" s="162"/>
      <c r="I448" s="162"/>
      <c r="J448" s="162"/>
      <c r="K448" s="162"/>
      <c r="L448" s="162"/>
      <c r="M448" s="162"/>
      <c r="N448" s="162"/>
      <c r="O448" s="151"/>
      <c r="P448" s="153"/>
    </row>
    <row r="449" s="2" customFormat="true" ht="11.25" hidden="false" customHeight="true" outlineLevel="0" collapsed="false">
      <c r="A449" s="37"/>
      <c r="B449" s="170"/>
      <c r="C449" s="147" t="s">
        <v>301</v>
      </c>
      <c r="D449" s="162"/>
      <c r="E449" s="162"/>
      <c r="F449" s="162"/>
      <c r="G449" s="162"/>
      <c r="H449" s="162"/>
      <c r="I449" s="162"/>
      <c r="J449" s="162"/>
      <c r="K449" s="162"/>
      <c r="L449" s="162"/>
      <c r="M449" s="162"/>
      <c r="N449" s="162"/>
      <c r="O449" s="151"/>
      <c r="P449" s="153"/>
    </row>
    <row r="450" s="2" customFormat="true" ht="11.25" hidden="false" customHeight="true" outlineLevel="0" collapsed="false">
      <c r="A450" s="37"/>
      <c r="B450" s="170" t="s">
        <v>242</v>
      </c>
      <c r="C450" s="147" t="s">
        <v>295</v>
      </c>
      <c r="D450" s="159" t="n">
        <f aca="false">D452+D453+D454+D455+D456</f>
        <v>0</v>
      </c>
      <c r="E450" s="159" t="n">
        <f aca="false">E452+E453+E454+E455+E456</f>
        <v>0</v>
      </c>
      <c r="F450" s="159" t="n">
        <f aca="false">F452+F453+F454+F455+F456</f>
        <v>0</v>
      </c>
      <c r="G450" s="159" t="n">
        <f aca="false">G452+G453+G454+G455+G456</f>
        <v>0</v>
      </c>
      <c r="H450" s="159" t="n">
        <f aca="false">H452+H453+H454+H455+H456</f>
        <v>0</v>
      </c>
      <c r="I450" s="159" t="n">
        <f aca="false">I452+I453+I454+I455+I456</f>
        <v>0</v>
      </c>
      <c r="J450" s="159" t="n">
        <f aca="false">J452+J453+J454+J455+J456</f>
        <v>0</v>
      </c>
      <c r="K450" s="159" t="n">
        <f aca="false">K452+K453+K454+K455+K456</f>
        <v>0</v>
      </c>
      <c r="L450" s="159" t="n">
        <f aca="false">L452+L453+L454+L455+L456</f>
        <v>0</v>
      </c>
      <c r="M450" s="159" t="n">
        <f aca="false">M452+M453+M454+M455+M456</f>
        <v>0</v>
      </c>
      <c r="N450" s="159" t="n">
        <f aca="false">N452+N453+N454+N455+N456</f>
        <v>0</v>
      </c>
      <c r="O450" s="151" t="n">
        <f aca="false">N450</f>
        <v>0</v>
      </c>
      <c r="P450" s="153"/>
    </row>
    <row r="451" s="2" customFormat="true" ht="11.25" hidden="false" customHeight="true" outlineLevel="0" collapsed="false">
      <c r="A451" s="37"/>
      <c r="B451" s="170"/>
      <c r="C451" s="147" t="s">
        <v>296</v>
      </c>
      <c r="D451" s="162"/>
      <c r="E451" s="162"/>
      <c r="F451" s="162"/>
      <c r="G451" s="162"/>
      <c r="H451" s="162"/>
      <c r="I451" s="162"/>
      <c r="J451" s="162"/>
      <c r="K451" s="162"/>
      <c r="L451" s="162"/>
      <c r="M451" s="162"/>
      <c r="N451" s="162"/>
      <c r="O451" s="151"/>
      <c r="P451" s="153"/>
    </row>
    <row r="452" s="2" customFormat="true" ht="11.25" hidden="false" customHeight="true" outlineLevel="0" collapsed="false">
      <c r="A452" s="37"/>
      <c r="B452" s="170"/>
      <c r="C452" s="147" t="s">
        <v>297</v>
      </c>
      <c r="D452" s="162"/>
      <c r="E452" s="162"/>
      <c r="F452" s="162"/>
      <c r="G452" s="162"/>
      <c r="H452" s="162"/>
      <c r="I452" s="162"/>
      <c r="J452" s="162"/>
      <c r="K452" s="162"/>
      <c r="L452" s="162"/>
      <c r="M452" s="162"/>
      <c r="N452" s="162"/>
      <c r="O452" s="151"/>
      <c r="P452" s="153"/>
    </row>
    <row r="453" s="2" customFormat="true" ht="11.25" hidden="false" customHeight="true" outlineLevel="0" collapsed="false">
      <c r="A453" s="37"/>
      <c r="B453" s="170"/>
      <c r="C453" s="147" t="s">
        <v>298</v>
      </c>
      <c r="D453" s="162"/>
      <c r="E453" s="162"/>
      <c r="F453" s="162"/>
      <c r="G453" s="162"/>
      <c r="H453" s="162"/>
      <c r="I453" s="162"/>
      <c r="J453" s="162"/>
      <c r="K453" s="162"/>
      <c r="L453" s="162"/>
      <c r="M453" s="162"/>
      <c r="N453" s="162"/>
      <c r="O453" s="151"/>
      <c r="P453" s="153"/>
    </row>
    <row r="454" s="2" customFormat="true" ht="11.25" hidden="false" customHeight="true" outlineLevel="0" collapsed="false">
      <c r="A454" s="37"/>
      <c r="B454" s="170"/>
      <c r="C454" s="147" t="s">
        <v>299</v>
      </c>
      <c r="D454" s="162"/>
      <c r="E454" s="162"/>
      <c r="F454" s="162"/>
      <c r="G454" s="162"/>
      <c r="H454" s="162"/>
      <c r="I454" s="162"/>
      <c r="J454" s="162"/>
      <c r="K454" s="162"/>
      <c r="L454" s="162"/>
      <c r="M454" s="162"/>
      <c r="N454" s="162"/>
      <c r="O454" s="151"/>
      <c r="P454" s="153"/>
    </row>
    <row r="455" s="2" customFormat="true" ht="11.25" hidden="false" customHeight="true" outlineLevel="0" collapsed="false">
      <c r="A455" s="37"/>
      <c r="B455" s="170"/>
      <c r="C455" s="147" t="s">
        <v>300</v>
      </c>
      <c r="D455" s="162"/>
      <c r="E455" s="162"/>
      <c r="F455" s="162"/>
      <c r="G455" s="162"/>
      <c r="H455" s="162"/>
      <c r="I455" s="162"/>
      <c r="J455" s="162"/>
      <c r="K455" s="162"/>
      <c r="L455" s="162"/>
      <c r="M455" s="162"/>
      <c r="N455" s="162"/>
      <c r="O455" s="151"/>
      <c r="P455" s="153"/>
    </row>
    <row r="456" s="2" customFormat="true" ht="11.25" hidden="false" customHeight="true" outlineLevel="0" collapsed="false">
      <c r="A456" s="37"/>
      <c r="B456" s="170"/>
      <c r="C456" s="147" t="s">
        <v>301</v>
      </c>
      <c r="D456" s="162"/>
      <c r="E456" s="162"/>
      <c r="F456" s="162"/>
      <c r="G456" s="162"/>
      <c r="H456" s="162"/>
      <c r="I456" s="162"/>
      <c r="J456" s="162"/>
      <c r="K456" s="162"/>
      <c r="L456" s="162"/>
      <c r="M456" s="162"/>
      <c r="N456" s="162"/>
      <c r="O456" s="151"/>
      <c r="P456" s="153"/>
    </row>
    <row r="457" s="2" customFormat="true" ht="11.25" hidden="false" customHeight="true" outlineLevel="0" collapsed="false">
      <c r="A457" s="37"/>
      <c r="B457" s="169" t="s">
        <v>243</v>
      </c>
      <c r="C457" s="147" t="s">
        <v>295</v>
      </c>
      <c r="D457" s="159" t="n">
        <f aca="false">D459+D460+D461+D462+D463</f>
        <v>0</v>
      </c>
      <c r="E457" s="159" t="n">
        <f aca="false">E459+E460+E461+E462+E463</f>
        <v>0</v>
      </c>
      <c r="F457" s="159" t="n">
        <f aca="false">F459+F460+F461+F462+F463</f>
        <v>0</v>
      </c>
      <c r="G457" s="159" t="n">
        <f aca="false">G459+G460+G461+G462+G463</f>
        <v>0</v>
      </c>
      <c r="H457" s="159" t="n">
        <f aca="false">H459+H460+H461+H462+H463</f>
        <v>0</v>
      </c>
      <c r="I457" s="159" t="n">
        <f aca="false">I459+I460+I461+I462+I463</f>
        <v>0</v>
      </c>
      <c r="J457" s="159" t="n">
        <f aca="false">J459+J460+J461+J462+J463</f>
        <v>0</v>
      </c>
      <c r="K457" s="159" t="n">
        <f aca="false">K459+K460+K461+K462+K463</f>
        <v>0</v>
      </c>
      <c r="L457" s="159" t="n">
        <f aca="false">L459+L460+L461+L462+L463</f>
        <v>0</v>
      </c>
      <c r="M457" s="159" t="n">
        <f aca="false">M459+M460+M461+M462+M463</f>
        <v>0</v>
      </c>
      <c r="N457" s="159" t="n">
        <f aca="false">N459+N460+N461+N462+N463</f>
        <v>0</v>
      </c>
      <c r="O457" s="151" t="n">
        <f aca="false">N457</f>
        <v>0</v>
      </c>
      <c r="P457" s="153"/>
    </row>
    <row r="458" s="2" customFormat="true" ht="11.25" hidden="false" customHeight="true" outlineLevel="0" collapsed="false">
      <c r="A458" s="37"/>
      <c r="B458" s="169"/>
      <c r="C458" s="147" t="s">
        <v>296</v>
      </c>
      <c r="D458" s="162"/>
      <c r="E458" s="162"/>
      <c r="F458" s="162"/>
      <c r="G458" s="162"/>
      <c r="H458" s="162"/>
      <c r="I458" s="162"/>
      <c r="J458" s="162"/>
      <c r="K458" s="162"/>
      <c r="L458" s="162"/>
      <c r="M458" s="162"/>
      <c r="N458" s="162"/>
      <c r="O458" s="151"/>
      <c r="P458" s="153"/>
    </row>
    <row r="459" s="2" customFormat="true" ht="11.25" hidden="false" customHeight="true" outlineLevel="0" collapsed="false">
      <c r="A459" s="37"/>
      <c r="B459" s="169"/>
      <c r="C459" s="147" t="s">
        <v>297</v>
      </c>
      <c r="D459" s="162"/>
      <c r="E459" s="162"/>
      <c r="F459" s="162"/>
      <c r="G459" s="162"/>
      <c r="H459" s="162"/>
      <c r="I459" s="162"/>
      <c r="J459" s="162"/>
      <c r="K459" s="162"/>
      <c r="L459" s="162"/>
      <c r="M459" s="162"/>
      <c r="N459" s="162"/>
      <c r="O459" s="151"/>
      <c r="P459" s="153"/>
    </row>
    <row r="460" s="2" customFormat="true" ht="11.25" hidden="false" customHeight="true" outlineLevel="0" collapsed="false">
      <c r="A460" s="37"/>
      <c r="B460" s="169"/>
      <c r="C460" s="147" t="s">
        <v>298</v>
      </c>
      <c r="D460" s="162"/>
      <c r="E460" s="162"/>
      <c r="F460" s="162"/>
      <c r="G460" s="162"/>
      <c r="H460" s="162"/>
      <c r="I460" s="162"/>
      <c r="J460" s="162"/>
      <c r="K460" s="162"/>
      <c r="L460" s="162"/>
      <c r="M460" s="162"/>
      <c r="N460" s="162"/>
      <c r="O460" s="151"/>
      <c r="P460" s="153"/>
    </row>
    <row r="461" s="2" customFormat="true" ht="11.25" hidden="false" customHeight="true" outlineLevel="0" collapsed="false">
      <c r="A461" s="37"/>
      <c r="B461" s="169"/>
      <c r="C461" s="147" t="s">
        <v>299</v>
      </c>
      <c r="D461" s="162"/>
      <c r="E461" s="162"/>
      <c r="F461" s="162"/>
      <c r="G461" s="162"/>
      <c r="H461" s="162"/>
      <c r="I461" s="162"/>
      <c r="J461" s="162"/>
      <c r="K461" s="162"/>
      <c r="L461" s="162"/>
      <c r="M461" s="162"/>
      <c r="N461" s="162"/>
      <c r="O461" s="151"/>
      <c r="P461" s="153"/>
    </row>
    <row r="462" s="2" customFormat="true" ht="11.25" hidden="false" customHeight="true" outlineLevel="0" collapsed="false">
      <c r="A462" s="37"/>
      <c r="B462" s="169"/>
      <c r="C462" s="147" t="s">
        <v>300</v>
      </c>
      <c r="D462" s="162"/>
      <c r="E462" s="162"/>
      <c r="F462" s="162"/>
      <c r="G462" s="162"/>
      <c r="H462" s="162"/>
      <c r="I462" s="162"/>
      <c r="J462" s="162"/>
      <c r="K462" s="162"/>
      <c r="L462" s="162"/>
      <c r="M462" s="162"/>
      <c r="N462" s="162"/>
      <c r="O462" s="151"/>
      <c r="P462" s="153"/>
    </row>
    <row r="463" s="2" customFormat="true" ht="11.25" hidden="false" customHeight="true" outlineLevel="0" collapsed="false">
      <c r="A463" s="37"/>
      <c r="B463" s="169"/>
      <c r="C463" s="147" t="s">
        <v>301</v>
      </c>
      <c r="D463" s="162"/>
      <c r="E463" s="162"/>
      <c r="F463" s="162"/>
      <c r="G463" s="162"/>
      <c r="H463" s="162"/>
      <c r="I463" s="162"/>
      <c r="J463" s="162"/>
      <c r="K463" s="162"/>
      <c r="L463" s="162"/>
      <c r="M463" s="162"/>
      <c r="N463" s="162"/>
      <c r="O463" s="151"/>
      <c r="P463" s="153"/>
    </row>
    <row r="464" s="2" customFormat="true" ht="11.25" hidden="false" customHeight="true" outlineLevel="0" collapsed="false">
      <c r="A464" s="171" t="s">
        <v>342</v>
      </c>
      <c r="B464" s="169" t="s">
        <v>244</v>
      </c>
      <c r="C464" s="147" t="s">
        <v>295</v>
      </c>
      <c r="D464" s="159" t="n">
        <f aca="false">D466+D467+D468+D469+D470</f>
        <v>2507</v>
      </c>
      <c r="E464" s="159" t="n">
        <f aca="false">E466+E467+E468+E469+E470</f>
        <v>572.4</v>
      </c>
      <c r="F464" s="159" t="n">
        <f aca="false">F466+F467+F468+F469+F470</f>
        <v>572.4</v>
      </c>
      <c r="G464" s="159" t="n">
        <f aca="false">G466+G467+G468+G469+G470</f>
        <v>1179</v>
      </c>
      <c r="H464" s="159" t="n">
        <f aca="false">H466+H467+H468+H469+H470</f>
        <v>1179</v>
      </c>
      <c r="I464" s="159" t="n">
        <f aca="false">I466+I467+I468+I469+I470</f>
        <v>1806.4</v>
      </c>
      <c r="J464" s="159" t="n">
        <f aca="false">J466+J467+J468+J469+J470</f>
        <v>1806.4</v>
      </c>
      <c r="K464" s="159" t="n">
        <f aca="false">K466+K467+K468+K469+K470</f>
        <v>2484.3</v>
      </c>
      <c r="L464" s="159" t="n">
        <f aca="false">L466+L467+L468+L469+L470</f>
        <v>2484.3</v>
      </c>
      <c r="M464" s="159" t="n">
        <f aca="false">M466+M467+M468+M469+M470</f>
        <v>3103.2</v>
      </c>
      <c r="N464" s="159" t="n">
        <f aca="false">N466+N467+N468+N469+N470</f>
        <v>3103.2</v>
      </c>
      <c r="O464" s="151" t="n">
        <f aca="false">N464</f>
        <v>3103.2</v>
      </c>
      <c r="P464" s="159"/>
    </row>
    <row r="465" s="2" customFormat="true" ht="11.25" hidden="false" customHeight="true" outlineLevel="0" collapsed="false">
      <c r="A465" s="171"/>
      <c r="B465" s="169"/>
      <c r="C465" s="147" t="s">
        <v>296</v>
      </c>
      <c r="D465" s="162"/>
      <c r="E465" s="162"/>
      <c r="F465" s="162"/>
      <c r="G465" s="162"/>
      <c r="H465" s="162"/>
      <c r="I465" s="162"/>
      <c r="J465" s="162"/>
      <c r="K465" s="162"/>
      <c r="L465" s="162"/>
      <c r="M465" s="162"/>
      <c r="N465" s="162"/>
      <c r="O465" s="151"/>
      <c r="P465" s="153"/>
    </row>
    <row r="466" s="2" customFormat="true" ht="11.25" hidden="false" customHeight="true" outlineLevel="0" collapsed="false">
      <c r="A466" s="171"/>
      <c r="B466" s="169"/>
      <c r="C466" s="147" t="s">
        <v>297</v>
      </c>
      <c r="D466" s="162"/>
      <c r="E466" s="162"/>
      <c r="F466" s="162"/>
      <c r="G466" s="162"/>
      <c r="H466" s="162"/>
      <c r="I466" s="162"/>
      <c r="J466" s="162"/>
      <c r="K466" s="162"/>
      <c r="L466" s="162"/>
      <c r="M466" s="162"/>
      <c r="N466" s="162"/>
      <c r="O466" s="151"/>
      <c r="P466" s="153"/>
    </row>
    <row r="467" s="2" customFormat="true" ht="11.25" hidden="false" customHeight="true" outlineLevel="0" collapsed="false">
      <c r="A467" s="171"/>
      <c r="B467" s="169"/>
      <c r="C467" s="147" t="s">
        <v>298</v>
      </c>
      <c r="D467" s="163"/>
      <c r="E467" s="163"/>
      <c r="F467" s="163"/>
      <c r="G467" s="163"/>
      <c r="H467" s="163"/>
      <c r="I467" s="163"/>
      <c r="J467" s="162"/>
      <c r="K467" s="162"/>
      <c r="L467" s="162"/>
      <c r="M467" s="162"/>
      <c r="N467" s="162"/>
      <c r="O467" s="162"/>
      <c r="P467" s="153"/>
    </row>
    <row r="468" s="2" customFormat="true" ht="11.25" hidden="false" customHeight="true" outlineLevel="0" collapsed="false">
      <c r="A468" s="171"/>
      <c r="B468" s="169"/>
      <c r="C468" s="147" t="s">
        <v>299</v>
      </c>
      <c r="D468" s="162"/>
      <c r="E468" s="162"/>
      <c r="F468" s="162"/>
      <c r="G468" s="162"/>
      <c r="H468" s="162"/>
      <c r="I468" s="162"/>
      <c r="J468" s="162"/>
      <c r="K468" s="162"/>
      <c r="L468" s="162"/>
      <c r="M468" s="162"/>
      <c r="N468" s="162"/>
      <c r="O468" s="151"/>
      <c r="P468" s="153"/>
    </row>
    <row r="469" s="2" customFormat="true" ht="11.25" hidden="false" customHeight="true" outlineLevel="0" collapsed="false">
      <c r="A469" s="171"/>
      <c r="B469" s="169"/>
      <c r="C469" s="147" t="s">
        <v>300</v>
      </c>
      <c r="D469" s="163" t="n">
        <v>2507</v>
      </c>
      <c r="E469" s="163" t="n">
        <v>572.4</v>
      </c>
      <c r="F469" s="163" t="n">
        <v>572.4</v>
      </c>
      <c r="G469" s="163" t="n">
        <f aca="false">606.6+E469</f>
        <v>1179</v>
      </c>
      <c r="H469" s="163" t="n">
        <f aca="false">606.6+F469</f>
        <v>1179</v>
      </c>
      <c r="I469" s="163" t="n">
        <v>1806.4</v>
      </c>
      <c r="J469" s="162" t="n">
        <v>1806.4</v>
      </c>
      <c r="K469" s="162" t="n">
        <v>2484.3</v>
      </c>
      <c r="L469" s="162" t="n">
        <v>2484.3</v>
      </c>
      <c r="M469" s="162" t="n">
        <v>3103.2</v>
      </c>
      <c r="N469" s="162" t="n">
        <v>3103.2</v>
      </c>
      <c r="O469" s="162" t="n">
        <v>3103.2</v>
      </c>
      <c r="P469" s="153"/>
    </row>
    <row r="470" s="2" customFormat="true" ht="11.25" hidden="false" customHeight="true" outlineLevel="0" collapsed="false">
      <c r="A470" s="171"/>
      <c r="B470" s="169"/>
      <c r="C470" s="147" t="s">
        <v>301</v>
      </c>
      <c r="D470" s="162"/>
      <c r="E470" s="162"/>
      <c r="F470" s="162"/>
      <c r="G470" s="162"/>
      <c r="H470" s="162"/>
      <c r="I470" s="162"/>
      <c r="J470" s="162"/>
      <c r="K470" s="162"/>
      <c r="L470" s="162"/>
      <c r="M470" s="162"/>
      <c r="N470" s="162"/>
      <c r="O470" s="151"/>
      <c r="P470" s="153"/>
    </row>
    <row r="471" s="2" customFormat="true" ht="11.25" hidden="false" customHeight="true" outlineLevel="0" collapsed="false">
      <c r="A471" s="171"/>
      <c r="B471" s="169" t="s">
        <v>245</v>
      </c>
      <c r="C471" s="147" t="s">
        <v>295</v>
      </c>
      <c r="D471" s="159" t="n">
        <f aca="false">D473+D474+D475+D476+D477</f>
        <v>44.8</v>
      </c>
      <c r="E471" s="159" t="n">
        <f aca="false">E473+E474+E475+E476+E477</f>
        <v>78.2</v>
      </c>
      <c r="F471" s="159" t="n">
        <f aca="false">F473+F474+F475+F476+F477</f>
        <v>78.2</v>
      </c>
      <c r="G471" s="159" t="n">
        <f aca="false">G473+G474+G475+G476+G477</f>
        <v>259.9</v>
      </c>
      <c r="H471" s="159" t="n">
        <f aca="false">H473+H474+H475+H476+H477</f>
        <v>259.9</v>
      </c>
      <c r="I471" s="159" t="n">
        <f aca="false">I473+I474+I475+I476+I477</f>
        <v>376.1</v>
      </c>
      <c r="J471" s="159" t="n">
        <f aca="false">J473+J474+J475+J476+J477</f>
        <v>376.1</v>
      </c>
      <c r="K471" s="159" t="n">
        <f aca="false">K473+K474+K475+K476+K477</f>
        <v>634.6</v>
      </c>
      <c r="L471" s="159" t="n">
        <f aca="false">L473+L474+L475+L476+L477</f>
        <v>634.6</v>
      </c>
      <c r="M471" s="159" t="n">
        <f aca="false">M473+M474+M475+M476+M477</f>
        <v>203.7</v>
      </c>
      <c r="N471" s="159" t="n">
        <f aca="false">N473+N474+N475+N476+N477</f>
        <v>203.7</v>
      </c>
      <c r="O471" s="151" t="n">
        <f aca="false">N471</f>
        <v>203.7</v>
      </c>
      <c r="P471" s="153"/>
    </row>
    <row r="472" s="2" customFormat="true" ht="11.25" hidden="false" customHeight="true" outlineLevel="0" collapsed="false">
      <c r="A472" s="171"/>
      <c r="B472" s="169"/>
      <c r="C472" s="147" t="s">
        <v>296</v>
      </c>
      <c r="D472" s="162"/>
      <c r="E472" s="162"/>
      <c r="F472" s="162"/>
      <c r="G472" s="162"/>
      <c r="H472" s="162"/>
      <c r="I472" s="162"/>
      <c r="J472" s="162"/>
      <c r="K472" s="162"/>
      <c r="L472" s="162"/>
      <c r="M472" s="162"/>
      <c r="N472" s="162"/>
      <c r="O472" s="151"/>
      <c r="P472" s="153"/>
    </row>
    <row r="473" s="2" customFormat="true" ht="11.25" hidden="false" customHeight="true" outlineLevel="0" collapsed="false">
      <c r="A473" s="171"/>
      <c r="B473" s="169"/>
      <c r="C473" s="147" t="s">
        <v>297</v>
      </c>
      <c r="D473" s="162"/>
      <c r="E473" s="162"/>
      <c r="F473" s="162"/>
      <c r="G473" s="162"/>
      <c r="H473" s="162"/>
      <c r="I473" s="162"/>
      <c r="J473" s="162"/>
      <c r="K473" s="162"/>
      <c r="L473" s="162"/>
      <c r="M473" s="162"/>
      <c r="N473" s="162"/>
      <c r="O473" s="151"/>
      <c r="P473" s="153"/>
    </row>
    <row r="474" s="2" customFormat="true" ht="11.25" hidden="false" customHeight="true" outlineLevel="0" collapsed="false">
      <c r="A474" s="171"/>
      <c r="B474" s="169"/>
      <c r="C474" s="147" t="s">
        <v>298</v>
      </c>
      <c r="D474" s="163"/>
      <c r="E474" s="163"/>
      <c r="F474" s="163"/>
      <c r="G474" s="163"/>
      <c r="H474" s="163"/>
      <c r="I474" s="163"/>
      <c r="J474" s="163"/>
      <c r="K474" s="163"/>
      <c r="L474" s="163"/>
      <c r="M474" s="163"/>
      <c r="N474" s="163"/>
      <c r="O474" s="163"/>
      <c r="P474" s="153"/>
    </row>
    <row r="475" s="2" customFormat="true" ht="11.25" hidden="false" customHeight="true" outlineLevel="0" collapsed="false">
      <c r="A475" s="171"/>
      <c r="B475" s="169"/>
      <c r="C475" s="147" t="s">
        <v>299</v>
      </c>
      <c r="D475" s="162"/>
      <c r="E475" s="162"/>
      <c r="F475" s="162"/>
      <c r="G475" s="162"/>
      <c r="H475" s="162"/>
      <c r="I475" s="162"/>
      <c r="J475" s="162"/>
      <c r="K475" s="162"/>
      <c r="L475" s="162"/>
      <c r="M475" s="162"/>
      <c r="N475" s="162"/>
      <c r="O475" s="151"/>
      <c r="P475" s="153"/>
    </row>
    <row r="476" s="2" customFormat="true" ht="11.25" hidden="false" customHeight="true" outlineLevel="0" collapsed="false">
      <c r="A476" s="171"/>
      <c r="B476" s="169"/>
      <c r="C476" s="147" t="s">
        <v>300</v>
      </c>
      <c r="D476" s="163" t="n">
        <v>44.8</v>
      </c>
      <c r="E476" s="163" t="n">
        <v>78.2</v>
      </c>
      <c r="F476" s="163" t="n">
        <v>78.2</v>
      </c>
      <c r="G476" s="163" t="n">
        <f aca="false">181.7+E476</f>
        <v>259.9</v>
      </c>
      <c r="H476" s="163" t="n">
        <f aca="false">181.7+F476</f>
        <v>259.9</v>
      </c>
      <c r="I476" s="163" t="n">
        <v>376.1</v>
      </c>
      <c r="J476" s="163" t="n">
        <v>376.1</v>
      </c>
      <c r="K476" s="163" t="n">
        <v>634.6</v>
      </c>
      <c r="L476" s="163" t="n">
        <v>634.6</v>
      </c>
      <c r="M476" s="163" t="n">
        <v>203.7</v>
      </c>
      <c r="N476" s="163" t="n">
        <v>203.7</v>
      </c>
      <c r="O476" s="163" t="n">
        <v>203.7</v>
      </c>
      <c r="P476" s="153"/>
    </row>
    <row r="477" s="2" customFormat="true" ht="11.25" hidden="false" customHeight="true" outlineLevel="0" collapsed="false">
      <c r="A477" s="171"/>
      <c r="B477" s="169"/>
      <c r="C477" s="147" t="s">
        <v>301</v>
      </c>
      <c r="D477" s="162"/>
      <c r="E477" s="162"/>
      <c r="F477" s="162"/>
      <c r="G477" s="162"/>
      <c r="H477" s="162"/>
      <c r="I477" s="162"/>
      <c r="J477" s="162"/>
      <c r="K477" s="162"/>
      <c r="L477" s="162"/>
      <c r="M477" s="162"/>
      <c r="N477" s="162"/>
      <c r="O477" s="151"/>
      <c r="P477" s="153"/>
    </row>
    <row r="478" s="2" customFormat="true" ht="11.25" hidden="false" customHeight="true" outlineLevel="0" collapsed="false">
      <c r="A478" s="171"/>
      <c r="B478" s="169" t="s">
        <v>230</v>
      </c>
      <c r="C478" s="147" t="s">
        <v>295</v>
      </c>
      <c r="D478" s="159" t="n">
        <f aca="false">D480+D481+D482+D483+D484</f>
        <v>53.3</v>
      </c>
      <c r="E478" s="159" t="n">
        <f aca="false">E480+E481+E482+E483+E484</f>
        <v>0</v>
      </c>
      <c r="F478" s="159" t="n">
        <f aca="false">F480+F481+F482+F483+F484</f>
        <v>0</v>
      </c>
      <c r="G478" s="159" t="n">
        <f aca="false">G480+G481+G482+G483+G484</f>
        <v>0</v>
      </c>
      <c r="H478" s="159" t="n">
        <f aca="false">H480+H481+H482+H483+H484</f>
        <v>0</v>
      </c>
      <c r="I478" s="159" t="n">
        <f aca="false">I480+I481+I482+I483+I484</f>
        <v>0</v>
      </c>
      <c r="J478" s="159" t="n">
        <f aca="false">J480+J481+J482+J483+J484</f>
        <v>0</v>
      </c>
      <c r="K478" s="159" t="n">
        <f aca="false">K480+K481+K482+K483+K484</f>
        <v>0</v>
      </c>
      <c r="L478" s="159" t="n">
        <f aca="false">L480+L481+L482+L483+L484</f>
        <v>0</v>
      </c>
      <c r="M478" s="159" t="n">
        <f aca="false">M480+M481+M482+M483+M484</f>
        <v>0</v>
      </c>
      <c r="N478" s="159" t="n">
        <f aca="false">N480+N481+N482+N483+N484</f>
        <v>0</v>
      </c>
      <c r="O478" s="151" t="n">
        <f aca="false">N478</f>
        <v>0</v>
      </c>
      <c r="P478" s="153"/>
    </row>
    <row r="479" s="2" customFormat="true" ht="11.25" hidden="false" customHeight="true" outlineLevel="0" collapsed="false">
      <c r="A479" s="171"/>
      <c r="B479" s="169"/>
      <c r="C479" s="147" t="s">
        <v>296</v>
      </c>
      <c r="D479" s="162"/>
      <c r="E479" s="162"/>
      <c r="F479" s="162"/>
      <c r="G479" s="162"/>
      <c r="H479" s="162"/>
      <c r="I479" s="162"/>
      <c r="J479" s="162"/>
      <c r="K479" s="162"/>
      <c r="L479" s="162"/>
      <c r="M479" s="162"/>
      <c r="N479" s="162"/>
      <c r="O479" s="151"/>
      <c r="P479" s="153"/>
    </row>
    <row r="480" s="2" customFormat="true" ht="11.25" hidden="false" customHeight="true" outlineLevel="0" collapsed="false">
      <c r="A480" s="171"/>
      <c r="B480" s="169"/>
      <c r="C480" s="147" t="s">
        <v>297</v>
      </c>
      <c r="D480" s="162"/>
      <c r="E480" s="162"/>
      <c r="F480" s="162"/>
      <c r="G480" s="162"/>
      <c r="H480" s="162"/>
      <c r="I480" s="162"/>
      <c r="J480" s="162"/>
      <c r="K480" s="162"/>
      <c r="L480" s="162"/>
      <c r="M480" s="162"/>
      <c r="N480" s="162"/>
      <c r="O480" s="151"/>
      <c r="P480" s="153"/>
    </row>
    <row r="481" s="2" customFormat="true" ht="11.25" hidden="false" customHeight="true" outlineLevel="0" collapsed="false">
      <c r="A481" s="171"/>
      <c r="B481" s="169"/>
      <c r="C481" s="147" t="s">
        <v>298</v>
      </c>
      <c r="D481" s="162" t="n">
        <v>53.3</v>
      </c>
      <c r="E481" s="162"/>
      <c r="F481" s="162"/>
      <c r="G481" s="162"/>
      <c r="H481" s="162"/>
      <c r="I481" s="162"/>
      <c r="J481" s="162"/>
      <c r="K481" s="162"/>
      <c r="L481" s="162"/>
      <c r="M481" s="162"/>
      <c r="N481" s="162"/>
      <c r="O481" s="151"/>
      <c r="P481" s="153"/>
    </row>
    <row r="482" s="2" customFormat="true" ht="11.25" hidden="false" customHeight="true" outlineLevel="0" collapsed="false">
      <c r="A482" s="171"/>
      <c r="B482" s="169"/>
      <c r="C482" s="147" t="s">
        <v>299</v>
      </c>
      <c r="D482" s="162"/>
      <c r="E482" s="162"/>
      <c r="F482" s="162"/>
      <c r="G482" s="162"/>
      <c r="H482" s="162"/>
      <c r="I482" s="162"/>
      <c r="J482" s="162"/>
      <c r="K482" s="162"/>
      <c r="L482" s="162"/>
      <c r="M482" s="162"/>
      <c r="N482" s="162"/>
      <c r="O482" s="151"/>
      <c r="P482" s="153"/>
    </row>
    <row r="483" s="2" customFormat="true" ht="11.25" hidden="false" customHeight="true" outlineLevel="0" collapsed="false">
      <c r="A483" s="171"/>
      <c r="B483" s="169"/>
      <c r="C483" s="147" t="s">
        <v>300</v>
      </c>
      <c r="D483" s="163"/>
      <c r="E483" s="163"/>
      <c r="F483" s="163"/>
      <c r="G483" s="163"/>
      <c r="H483" s="163"/>
      <c r="I483" s="163"/>
      <c r="J483" s="163"/>
      <c r="K483" s="163"/>
      <c r="L483" s="163"/>
      <c r="M483" s="163"/>
      <c r="N483" s="163"/>
      <c r="O483" s="151"/>
      <c r="P483" s="153"/>
    </row>
    <row r="484" s="2" customFormat="true" ht="11.25" hidden="false" customHeight="true" outlineLevel="0" collapsed="false">
      <c r="A484" s="171"/>
      <c r="B484" s="169"/>
      <c r="C484" s="147" t="s">
        <v>301</v>
      </c>
      <c r="D484" s="162"/>
      <c r="E484" s="162"/>
      <c r="F484" s="162"/>
      <c r="G484" s="162"/>
      <c r="H484" s="162"/>
      <c r="I484" s="162"/>
      <c r="J484" s="162"/>
      <c r="K484" s="162"/>
      <c r="L484" s="162"/>
      <c r="M484" s="162"/>
      <c r="N484" s="162"/>
      <c r="O484" s="151"/>
      <c r="P484" s="153"/>
    </row>
    <row r="485" s="2" customFormat="true" ht="11.25" hidden="false" customHeight="true" outlineLevel="0" collapsed="false">
      <c r="A485" s="171"/>
      <c r="B485" s="169" t="s">
        <v>232</v>
      </c>
      <c r="C485" s="147" t="s">
        <v>295</v>
      </c>
      <c r="D485" s="159" t="n">
        <f aca="false">D487+D488+D489+D490+D491</f>
        <v>0</v>
      </c>
      <c r="E485" s="159" t="n">
        <f aca="false">E487+E488+E489+E490+E491</f>
        <v>0</v>
      </c>
      <c r="F485" s="159" t="n">
        <f aca="false">F487+F488+F489+F490+F491</f>
        <v>0</v>
      </c>
      <c r="G485" s="159" t="n">
        <f aca="false">G487+G488+G489+G490+G491</f>
        <v>0</v>
      </c>
      <c r="H485" s="159" t="n">
        <f aca="false">H487+H488+H489+H490+H491</f>
        <v>0</v>
      </c>
      <c r="I485" s="159" t="n">
        <f aca="false">I487+I488+I489+I490+I491</f>
        <v>0</v>
      </c>
      <c r="J485" s="159" t="n">
        <f aca="false">J487+J488+J489+J490+J491</f>
        <v>0</v>
      </c>
      <c r="K485" s="159" t="n">
        <f aca="false">K487+K488+K489+K490+K491</f>
        <v>2.9</v>
      </c>
      <c r="L485" s="159" t="n">
        <f aca="false">L487+L488+L489+L490+L491</f>
        <v>2.9</v>
      </c>
      <c r="M485" s="159" t="n">
        <f aca="false">M487+M488+M489+M490+M491</f>
        <v>0</v>
      </c>
      <c r="N485" s="159" t="n">
        <f aca="false">N487+N488+N489+N490+N491</f>
        <v>0</v>
      </c>
      <c r="O485" s="151" t="n">
        <f aca="false">N485</f>
        <v>0</v>
      </c>
      <c r="P485" s="153"/>
    </row>
    <row r="486" s="2" customFormat="true" ht="11.25" hidden="false" customHeight="true" outlineLevel="0" collapsed="false">
      <c r="A486" s="171"/>
      <c r="B486" s="169"/>
      <c r="C486" s="147" t="s">
        <v>296</v>
      </c>
      <c r="D486" s="162"/>
      <c r="E486" s="162"/>
      <c r="F486" s="162"/>
      <c r="G486" s="162"/>
      <c r="H486" s="162"/>
      <c r="I486" s="162"/>
      <c r="J486" s="162"/>
      <c r="K486" s="162"/>
      <c r="L486" s="162"/>
      <c r="M486" s="162"/>
      <c r="N486" s="162"/>
      <c r="O486" s="151"/>
      <c r="P486" s="153"/>
    </row>
    <row r="487" s="2" customFormat="true" ht="11.25" hidden="false" customHeight="true" outlineLevel="0" collapsed="false">
      <c r="A487" s="171"/>
      <c r="B487" s="169"/>
      <c r="C487" s="147" t="s">
        <v>297</v>
      </c>
      <c r="D487" s="162"/>
      <c r="E487" s="162"/>
      <c r="F487" s="162"/>
      <c r="G487" s="162"/>
      <c r="H487" s="162"/>
      <c r="I487" s="162"/>
      <c r="J487" s="162"/>
      <c r="K487" s="162"/>
      <c r="L487" s="162"/>
      <c r="M487" s="162"/>
      <c r="N487" s="162"/>
      <c r="O487" s="151"/>
      <c r="P487" s="153"/>
    </row>
    <row r="488" s="2" customFormat="true" ht="11.25" hidden="false" customHeight="true" outlineLevel="0" collapsed="false">
      <c r="A488" s="171"/>
      <c r="B488" s="169"/>
      <c r="C488" s="147" t="s">
        <v>298</v>
      </c>
      <c r="D488" s="162" t="n">
        <v>0</v>
      </c>
      <c r="E488" s="162"/>
      <c r="F488" s="162"/>
      <c r="G488" s="162"/>
      <c r="H488" s="162"/>
      <c r="I488" s="162" t="n">
        <v>0</v>
      </c>
      <c r="J488" s="162" t="n">
        <v>0</v>
      </c>
      <c r="K488" s="162" t="n">
        <f aca="false">'8 средства по кодам'!O109</f>
        <v>2.9</v>
      </c>
      <c r="L488" s="162" t="n">
        <f aca="false">'8 средства по кодам'!P109</f>
        <v>2.9</v>
      </c>
      <c r="M488" s="162" t="n">
        <f aca="false">'8 средства по кодам'!Q109</f>
        <v>0</v>
      </c>
      <c r="N488" s="162" t="n">
        <f aca="false">'8 средства по кодам'!R109</f>
        <v>0</v>
      </c>
      <c r="O488" s="162" t="n">
        <f aca="false">'8 средства по кодам'!S109</f>
        <v>0</v>
      </c>
      <c r="P488" s="153"/>
    </row>
    <row r="489" s="2" customFormat="true" ht="11.25" hidden="false" customHeight="true" outlineLevel="0" collapsed="false">
      <c r="A489" s="171"/>
      <c r="B489" s="169"/>
      <c r="C489" s="147" t="s">
        <v>299</v>
      </c>
      <c r="D489" s="162"/>
      <c r="E489" s="162"/>
      <c r="F489" s="162"/>
      <c r="G489" s="162"/>
      <c r="H489" s="162"/>
      <c r="I489" s="162"/>
      <c r="J489" s="162"/>
      <c r="K489" s="162"/>
      <c r="L489" s="162"/>
      <c r="M489" s="162"/>
      <c r="N489" s="162"/>
      <c r="O489" s="151"/>
      <c r="P489" s="153"/>
    </row>
    <row r="490" s="2" customFormat="true" ht="11.25" hidden="false" customHeight="true" outlineLevel="0" collapsed="false">
      <c r="A490" s="171"/>
      <c r="B490" s="169"/>
      <c r="C490" s="147" t="s">
        <v>300</v>
      </c>
      <c r="D490" s="163"/>
      <c r="E490" s="163"/>
      <c r="F490" s="163"/>
      <c r="G490" s="163"/>
      <c r="H490" s="163"/>
      <c r="I490" s="163"/>
      <c r="J490" s="163"/>
      <c r="K490" s="163"/>
      <c r="L490" s="163"/>
      <c r="M490" s="163"/>
      <c r="N490" s="163"/>
      <c r="O490" s="151"/>
      <c r="P490" s="153"/>
    </row>
    <row r="491" s="2" customFormat="true" ht="11.25" hidden="false" customHeight="true" outlineLevel="0" collapsed="false">
      <c r="A491" s="171"/>
      <c r="B491" s="169"/>
      <c r="C491" s="147" t="s">
        <v>301</v>
      </c>
      <c r="D491" s="162"/>
      <c r="E491" s="162"/>
      <c r="F491" s="162"/>
      <c r="G491" s="162"/>
      <c r="H491" s="162"/>
      <c r="I491" s="162"/>
      <c r="J491" s="162"/>
      <c r="K491" s="162"/>
      <c r="L491" s="162"/>
      <c r="M491" s="162"/>
      <c r="N491" s="162"/>
      <c r="O491" s="151"/>
      <c r="P491" s="153"/>
    </row>
    <row r="492" s="2" customFormat="true" ht="11.25" hidden="false" customHeight="true" outlineLevel="0" collapsed="false">
      <c r="A492" s="171"/>
      <c r="B492" s="169" t="s">
        <v>248</v>
      </c>
      <c r="C492" s="147" t="s">
        <v>295</v>
      </c>
      <c r="D492" s="159" t="n">
        <f aca="false">D494+D495+D496+D497+D498</f>
        <v>0</v>
      </c>
      <c r="E492" s="159" t="n">
        <f aca="false">E494+E495+E496+E497+E498</f>
        <v>0</v>
      </c>
      <c r="F492" s="159" t="n">
        <f aca="false">F494+F495+F496+F497+F498</f>
        <v>0</v>
      </c>
      <c r="G492" s="159" t="n">
        <f aca="false">G494+G495+G496+G497+G498</f>
        <v>0</v>
      </c>
      <c r="H492" s="159" t="n">
        <f aca="false">H494+H495+H496+H497+H498</f>
        <v>0</v>
      </c>
      <c r="I492" s="159" t="n">
        <f aca="false">I494+I495+I496+I497+I498</f>
        <v>0</v>
      </c>
      <c r="J492" s="159" t="n">
        <f aca="false">J494+J495+J496+J497+J498</f>
        <v>0</v>
      </c>
      <c r="K492" s="159" t="n">
        <f aca="false">K494+K495+K496+K497+K498</f>
        <v>0</v>
      </c>
      <c r="L492" s="159" t="n">
        <f aca="false">L494+L495+L496+L497+L498</f>
        <v>0</v>
      </c>
      <c r="M492" s="159" t="n">
        <f aca="false">M494+M495+M496+M497+M498</f>
        <v>167.2</v>
      </c>
      <c r="N492" s="159" t="n">
        <f aca="false">N494+N495+N496+N497+N498</f>
        <v>0</v>
      </c>
      <c r="O492" s="151" t="n">
        <f aca="false">N492</f>
        <v>0</v>
      </c>
      <c r="P492" s="153"/>
    </row>
    <row r="493" s="2" customFormat="true" ht="11.25" hidden="false" customHeight="true" outlineLevel="0" collapsed="false">
      <c r="A493" s="171"/>
      <c r="B493" s="169"/>
      <c r="C493" s="147" t="s">
        <v>296</v>
      </c>
      <c r="D493" s="162"/>
      <c r="E493" s="162"/>
      <c r="F493" s="162"/>
      <c r="G493" s="162"/>
      <c r="H493" s="162"/>
      <c r="I493" s="162"/>
      <c r="J493" s="162"/>
      <c r="K493" s="162"/>
      <c r="L493" s="162"/>
      <c r="M493" s="162"/>
      <c r="N493" s="162"/>
      <c r="O493" s="151"/>
      <c r="P493" s="153"/>
    </row>
    <row r="494" s="2" customFormat="true" ht="11.25" hidden="false" customHeight="true" outlineLevel="0" collapsed="false">
      <c r="A494" s="171"/>
      <c r="B494" s="169"/>
      <c r="C494" s="147" t="s">
        <v>297</v>
      </c>
      <c r="D494" s="162"/>
      <c r="E494" s="162"/>
      <c r="F494" s="162"/>
      <c r="G494" s="162"/>
      <c r="H494" s="162"/>
      <c r="I494" s="162"/>
      <c r="J494" s="162"/>
      <c r="K494" s="162"/>
      <c r="L494" s="162"/>
      <c r="M494" s="162"/>
      <c r="N494" s="162"/>
      <c r="O494" s="151"/>
      <c r="P494" s="153"/>
    </row>
    <row r="495" s="2" customFormat="true" ht="11.25" hidden="false" customHeight="true" outlineLevel="0" collapsed="false">
      <c r="A495" s="171"/>
      <c r="B495" s="169"/>
      <c r="C495" s="147" t="s">
        <v>298</v>
      </c>
      <c r="D495" s="162"/>
      <c r="E495" s="162"/>
      <c r="F495" s="162"/>
      <c r="G495" s="162"/>
      <c r="H495" s="162"/>
      <c r="I495" s="162"/>
      <c r="J495" s="162"/>
      <c r="K495" s="162"/>
      <c r="L495" s="162"/>
      <c r="M495" s="162" t="n">
        <v>167.2</v>
      </c>
      <c r="N495" s="162"/>
      <c r="O495" s="151"/>
      <c r="P495" s="153"/>
    </row>
    <row r="496" s="2" customFormat="true" ht="11.25" hidden="false" customHeight="true" outlineLevel="0" collapsed="false">
      <c r="A496" s="171"/>
      <c r="B496" s="169"/>
      <c r="C496" s="147" t="s">
        <v>299</v>
      </c>
      <c r="D496" s="162"/>
      <c r="E496" s="162"/>
      <c r="F496" s="162"/>
      <c r="G496" s="162"/>
      <c r="H496" s="162"/>
      <c r="I496" s="162"/>
      <c r="J496" s="162"/>
      <c r="K496" s="162"/>
      <c r="L496" s="162"/>
      <c r="M496" s="162"/>
      <c r="N496" s="162"/>
      <c r="O496" s="151"/>
      <c r="P496" s="153"/>
    </row>
    <row r="497" s="2" customFormat="true" ht="11.25" hidden="false" customHeight="true" outlineLevel="0" collapsed="false">
      <c r="A497" s="171"/>
      <c r="B497" s="169"/>
      <c r="C497" s="147" t="s">
        <v>300</v>
      </c>
      <c r="D497" s="163"/>
      <c r="E497" s="163"/>
      <c r="F497" s="163"/>
      <c r="G497" s="163"/>
      <c r="H497" s="163"/>
      <c r="I497" s="163"/>
      <c r="J497" s="163"/>
      <c r="K497" s="163"/>
      <c r="L497" s="163"/>
      <c r="M497" s="163"/>
      <c r="N497" s="163"/>
      <c r="O497" s="151"/>
      <c r="P497" s="153"/>
    </row>
    <row r="498" s="2" customFormat="true" ht="11.25" hidden="false" customHeight="true" outlineLevel="0" collapsed="false">
      <c r="A498" s="171"/>
      <c r="B498" s="169"/>
      <c r="C498" s="147" t="s">
        <v>301</v>
      </c>
      <c r="D498" s="162"/>
      <c r="E498" s="162"/>
      <c r="F498" s="162"/>
      <c r="G498" s="162"/>
      <c r="H498" s="162"/>
      <c r="I498" s="162"/>
      <c r="J498" s="162"/>
      <c r="K498" s="162"/>
      <c r="L498" s="162"/>
      <c r="M498" s="162"/>
      <c r="N498" s="162"/>
      <c r="O498" s="151"/>
      <c r="P498" s="153"/>
    </row>
    <row r="499" s="2" customFormat="true" ht="11.25" hidden="false" customHeight="true" outlineLevel="0" collapsed="false">
      <c r="A499" s="171"/>
      <c r="B499" s="169" t="s">
        <v>248</v>
      </c>
      <c r="C499" s="147" t="s">
        <v>295</v>
      </c>
      <c r="D499" s="159" t="n">
        <f aca="false">D501+D502+D503+D504+D505</f>
        <v>0</v>
      </c>
      <c r="E499" s="159" t="n">
        <f aca="false">E501+E502+E503+E504+E505</f>
        <v>0</v>
      </c>
      <c r="F499" s="159" t="n">
        <f aca="false">F501+F502+F503+F504+F505</f>
        <v>0</v>
      </c>
      <c r="G499" s="159" t="n">
        <f aca="false">G501+G502+G503+G504+G505</f>
        <v>0</v>
      </c>
      <c r="H499" s="159" t="n">
        <f aca="false">H501+H502+H503+H504+H505</f>
        <v>0</v>
      </c>
      <c r="I499" s="159" t="n">
        <f aca="false">I501+I502+I503+I504+I505</f>
        <v>0</v>
      </c>
      <c r="J499" s="159" t="n">
        <f aca="false">J501+J502+J503+J504+J505</f>
        <v>0</v>
      </c>
      <c r="K499" s="159" t="n">
        <f aca="false">K501+K502+K503+K504+K505</f>
        <v>17.8</v>
      </c>
      <c r="L499" s="159" t="n">
        <f aca="false">L501+L502+L503+L504+L505</f>
        <v>17.8</v>
      </c>
      <c r="M499" s="159" t="n">
        <f aca="false">M501+M502+M503+M504+M505</f>
        <v>0</v>
      </c>
      <c r="N499" s="159" t="n">
        <f aca="false">N501+N502+N503+N504+N505</f>
        <v>0</v>
      </c>
      <c r="O499" s="151" t="n">
        <f aca="false">N499</f>
        <v>0</v>
      </c>
      <c r="P499" s="153"/>
    </row>
    <row r="500" s="2" customFormat="true" ht="11.25" hidden="false" customHeight="true" outlineLevel="0" collapsed="false">
      <c r="A500" s="171"/>
      <c r="B500" s="169"/>
      <c r="C500" s="147" t="s">
        <v>296</v>
      </c>
      <c r="D500" s="162"/>
      <c r="E500" s="162"/>
      <c r="F500" s="162"/>
      <c r="G500" s="162"/>
      <c r="H500" s="162"/>
      <c r="I500" s="162"/>
      <c r="J500" s="162"/>
      <c r="K500" s="162"/>
      <c r="L500" s="162"/>
      <c r="M500" s="162"/>
      <c r="N500" s="162"/>
      <c r="O500" s="151"/>
      <c r="P500" s="153"/>
    </row>
    <row r="501" s="2" customFormat="true" ht="11.25" hidden="false" customHeight="true" outlineLevel="0" collapsed="false">
      <c r="A501" s="171"/>
      <c r="B501" s="169"/>
      <c r="C501" s="147" t="s">
        <v>297</v>
      </c>
      <c r="D501" s="162"/>
      <c r="E501" s="162"/>
      <c r="F501" s="162"/>
      <c r="G501" s="162"/>
      <c r="H501" s="162"/>
      <c r="I501" s="162"/>
      <c r="J501" s="162"/>
      <c r="K501" s="162"/>
      <c r="L501" s="162"/>
      <c r="M501" s="162"/>
      <c r="N501" s="162"/>
      <c r="O501" s="151"/>
      <c r="P501" s="153"/>
    </row>
    <row r="502" s="2" customFormat="true" ht="11.25" hidden="false" customHeight="true" outlineLevel="0" collapsed="false">
      <c r="A502" s="171"/>
      <c r="B502" s="169"/>
      <c r="C502" s="147" t="s">
        <v>298</v>
      </c>
      <c r="D502" s="162"/>
      <c r="E502" s="162"/>
      <c r="F502" s="162"/>
      <c r="G502" s="162"/>
      <c r="H502" s="162"/>
      <c r="I502" s="162"/>
      <c r="J502" s="162"/>
      <c r="K502" s="162" t="n">
        <f aca="false">'8 средства по кодам'!O111</f>
        <v>17.8</v>
      </c>
      <c r="L502" s="162" t="n">
        <f aca="false">'8 средства по кодам'!P111</f>
        <v>17.8</v>
      </c>
      <c r="M502" s="162" t="n">
        <f aca="false">'8 средства по кодам'!Q111</f>
        <v>0</v>
      </c>
      <c r="N502" s="162" t="n">
        <f aca="false">'8 средства по кодам'!R111</f>
        <v>0</v>
      </c>
      <c r="O502" s="162" t="n">
        <f aca="false">'8 средства по кодам'!S111</f>
        <v>0</v>
      </c>
      <c r="P502" s="153"/>
    </row>
    <row r="503" s="2" customFormat="true" ht="11.25" hidden="false" customHeight="true" outlineLevel="0" collapsed="false">
      <c r="A503" s="171"/>
      <c r="B503" s="169"/>
      <c r="C503" s="147" t="s">
        <v>299</v>
      </c>
      <c r="D503" s="162"/>
      <c r="E503" s="162"/>
      <c r="F503" s="162"/>
      <c r="G503" s="162"/>
      <c r="H503" s="162"/>
      <c r="I503" s="162"/>
      <c r="J503" s="162"/>
      <c r="K503" s="162"/>
      <c r="L503" s="162"/>
      <c r="M503" s="162"/>
      <c r="N503" s="162"/>
      <c r="O503" s="151"/>
      <c r="P503" s="153"/>
    </row>
    <row r="504" s="2" customFormat="true" ht="11.25" hidden="false" customHeight="true" outlineLevel="0" collapsed="false">
      <c r="A504" s="171"/>
      <c r="B504" s="169"/>
      <c r="C504" s="147" t="s">
        <v>300</v>
      </c>
      <c r="D504" s="162"/>
      <c r="E504" s="162"/>
      <c r="F504" s="162"/>
      <c r="G504" s="162"/>
      <c r="H504" s="162"/>
      <c r="I504" s="162"/>
      <c r="J504" s="162"/>
      <c r="K504" s="162"/>
      <c r="L504" s="162"/>
      <c r="M504" s="162"/>
      <c r="N504" s="162"/>
      <c r="O504" s="151"/>
      <c r="P504" s="153"/>
    </row>
    <row r="505" s="2" customFormat="true" ht="11.25" hidden="false" customHeight="true" outlineLevel="0" collapsed="false">
      <c r="A505" s="171"/>
      <c r="B505" s="169"/>
      <c r="C505" s="147" t="s">
        <v>301</v>
      </c>
      <c r="D505" s="162"/>
      <c r="E505" s="162"/>
      <c r="F505" s="162"/>
      <c r="G505" s="162"/>
      <c r="H505" s="162"/>
      <c r="I505" s="162"/>
      <c r="J505" s="162"/>
      <c r="K505" s="162"/>
      <c r="L505" s="162"/>
      <c r="M505" s="162"/>
      <c r="N505" s="162"/>
      <c r="O505" s="151"/>
      <c r="P505" s="153"/>
    </row>
    <row r="506" s="2" customFormat="true" ht="11.25" hidden="false" customHeight="true" outlineLevel="0" collapsed="false">
      <c r="A506" s="171"/>
      <c r="B506" s="169" t="s">
        <v>237</v>
      </c>
      <c r="C506" s="147" t="s">
        <v>295</v>
      </c>
      <c r="D506" s="159" t="n">
        <f aca="false">D508+D509+D510+D511+D512</f>
        <v>76.7</v>
      </c>
      <c r="E506" s="159" t="n">
        <f aca="false">E508+E509+E510+E511+E512</f>
        <v>10.5</v>
      </c>
      <c r="F506" s="159" t="n">
        <f aca="false">F508+F509+F510+F511+F512</f>
        <v>10.5</v>
      </c>
      <c r="G506" s="159" t="n">
        <f aca="false">G508+G509+G510+G511+G512</f>
        <v>32.2</v>
      </c>
      <c r="H506" s="159" t="n">
        <f aca="false">H508+H509+H510+H511+H512</f>
        <v>32.2</v>
      </c>
      <c r="I506" s="159" t="n">
        <f aca="false">I508+I509+I510+I511+I512</f>
        <v>54.7</v>
      </c>
      <c r="J506" s="159" t="n">
        <f aca="false">J508+J509+J510+J511+J512</f>
        <v>54.7</v>
      </c>
      <c r="K506" s="159" t="n">
        <f aca="false">K508+K509+K510+K511+K512</f>
        <v>206.3</v>
      </c>
      <c r="L506" s="159" t="n">
        <f aca="false">L508+L509+L510+L511+L512</f>
        <v>206.1</v>
      </c>
      <c r="M506" s="159" t="n">
        <f aca="false">M508+M509+M510+M511+M512</f>
        <v>55.7</v>
      </c>
      <c r="N506" s="159" t="n">
        <f aca="false">N508+N509+N510+N511+N512</f>
        <v>55.7</v>
      </c>
      <c r="O506" s="151" t="n">
        <f aca="false">N506</f>
        <v>55.7</v>
      </c>
      <c r="P506" s="153"/>
    </row>
    <row r="507" s="2" customFormat="true" ht="11.25" hidden="false" customHeight="true" outlineLevel="0" collapsed="false">
      <c r="A507" s="171"/>
      <c r="B507" s="169"/>
      <c r="C507" s="147" t="s">
        <v>296</v>
      </c>
      <c r="D507" s="162"/>
      <c r="E507" s="162"/>
      <c r="F507" s="162"/>
      <c r="G507" s="162"/>
      <c r="H507" s="162"/>
      <c r="I507" s="162"/>
      <c r="J507" s="162"/>
      <c r="K507" s="162"/>
      <c r="L507" s="162"/>
      <c r="M507" s="162"/>
      <c r="N507" s="162"/>
      <c r="O507" s="151"/>
      <c r="P507" s="153"/>
    </row>
    <row r="508" s="2" customFormat="true" ht="11.25" hidden="false" customHeight="true" outlineLevel="0" collapsed="false">
      <c r="A508" s="171"/>
      <c r="B508" s="169"/>
      <c r="C508" s="147" t="s">
        <v>297</v>
      </c>
      <c r="D508" s="162"/>
      <c r="E508" s="162"/>
      <c r="F508" s="162"/>
      <c r="G508" s="162"/>
      <c r="H508" s="162"/>
      <c r="I508" s="162"/>
      <c r="J508" s="162"/>
      <c r="K508" s="162"/>
      <c r="L508" s="162"/>
      <c r="M508" s="162"/>
      <c r="N508" s="162"/>
      <c r="O508" s="151"/>
      <c r="P508" s="153"/>
    </row>
    <row r="509" s="2" customFormat="true" ht="11.25" hidden="false" customHeight="true" outlineLevel="0" collapsed="false">
      <c r="A509" s="171"/>
      <c r="B509" s="169"/>
      <c r="C509" s="147" t="s">
        <v>298</v>
      </c>
      <c r="D509" s="162"/>
      <c r="E509" s="162"/>
      <c r="F509" s="162"/>
      <c r="G509" s="162"/>
      <c r="H509" s="162"/>
      <c r="I509" s="162"/>
      <c r="J509" s="162"/>
      <c r="K509" s="162"/>
      <c r="L509" s="162"/>
      <c r="M509" s="162"/>
      <c r="N509" s="162"/>
      <c r="O509" s="162"/>
      <c r="P509" s="153"/>
    </row>
    <row r="510" s="2" customFormat="true" ht="11.25" hidden="false" customHeight="true" outlineLevel="0" collapsed="false">
      <c r="A510" s="171"/>
      <c r="B510" s="169"/>
      <c r="C510" s="147" t="s">
        <v>299</v>
      </c>
      <c r="D510" s="162"/>
      <c r="E510" s="162"/>
      <c r="F510" s="162"/>
      <c r="G510" s="162"/>
      <c r="H510" s="162"/>
      <c r="I510" s="162"/>
      <c r="J510" s="162"/>
      <c r="K510" s="162"/>
      <c r="L510" s="162"/>
      <c r="M510" s="162"/>
      <c r="N510" s="162"/>
      <c r="O510" s="151"/>
      <c r="P510" s="153"/>
    </row>
    <row r="511" s="2" customFormat="true" ht="11.25" hidden="false" customHeight="true" outlineLevel="0" collapsed="false">
      <c r="A511" s="171"/>
      <c r="B511" s="169"/>
      <c r="C511" s="147" t="s">
        <v>300</v>
      </c>
      <c r="D511" s="162" t="n">
        <v>76.7</v>
      </c>
      <c r="E511" s="162" t="n">
        <v>10.5</v>
      </c>
      <c r="F511" s="162" t="n">
        <v>10.5</v>
      </c>
      <c r="G511" s="162" t="n">
        <f aca="false">21.7+E511</f>
        <v>32.2</v>
      </c>
      <c r="H511" s="162" t="n">
        <f aca="false">21.7+F511</f>
        <v>32.2</v>
      </c>
      <c r="I511" s="162" t="n">
        <v>54.7</v>
      </c>
      <c r="J511" s="162" t="n">
        <v>54.7</v>
      </c>
      <c r="K511" s="162" t="n">
        <v>206.3</v>
      </c>
      <c r="L511" s="162" t="n">
        <v>206.1</v>
      </c>
      <c r="M511" s="162" t="n">
        <v>55.7</v>
      </c>
      <c r="N511" s="162" t="n">
        <v>55.7</v>
      </c>
      <c r="O511" s="162" t="n">
        <v>55.7</v>
      </c>
      <c r="P511" s="153"/>
    </row>
    <row r="512" s="2" customFormat="true" ht="11.25" hidden="false" customHeight="true" outlineLevel="0" collapsed="false">
      <c r="A512" s="171"/>
      <c r="B512" s="169"/>
      <c r="C512" s="147" t="s">
        <v>301</v>
      </c>
      <c r="D512" s="162"/>
      <c r="E512" s="162"/>
      <c r="F512" s="162"/>
      <c r="G512" s="162"/>
      <c r="H512" s="162"/>
      <c r="I512" s="162"/>
      <c r="J512" s="162"/>
      <c r="K512" s="162"/>
      <c r="L512" s="162"/>
      <c r="M512" s="162"/>
      <c r="N512" s="162"/>
      <c r="O512" s="151"/>
      <c r="P512" s="153"/>
    </row>
    <row r="513" s="2" customFormat="true" ht="11.25" hidden="false" customHeight="true" outlineLevel="0" collapsed="false">
      <c r="A513" s="171"/>
      <c r="B513" s="169" t="s">
        <v>237</v>
      </c>
      <c r="C513" s="147" t="s">
        <v>295</v>
      </c>
      <c r="D513" s="159" t="n">
        <f aca="false">D515+D516+D517+D518+D519</f>
        <v>0</v>
      </c>
      <c r="E513" s="159" t="n">
        <f aca="false">E515+E516+E517+E518+E519</f>
        <v>0</v>
      </c>
      <c r="F513" s="159" t="n">
        <f aca="false">F515+F516+F517+F518+F519</f>
        <v>0</v>
      </c>
      <c r="G513" s="159" t="n">
        <f aca="false">G515+G516+G517+G518+G519</f>
        <v>0</v>
      </c>
      <c r="H513" s="159" t="n">
        <f aca="false">H515+H516+H517+H518+H519</f>
        <v>0</v>
      </c>
      <c r="I513" s="159" t="n">
        <f aca="false">I515+I516+I517+I518+I519</f>
        <v>0</v>
      </c>
      <c r="J513" s="159" t="n">
        <f aca="false">J515+J516+J517+J518+J519</f>
        <v>0</v>
      </c>
      <c r="K513" s="159" t="n">
        <f aca="false">K515+K516+K517+K518+K519</f>
        <v>0</v>
      </c>
      <c r="L513" s="159" t="n">
        <f aca="false">L515+L516+L517+L518+L519</f>
        <v>0</v>
      </c>
      <c r="M513" s="159" t="n">
        <f aca="false">M515+M516+M517+M518+M519</f>
        <v>0</v>
      </c>
      <c r="N513" s="159" t="n">
        <f aca="false">N515+N516+N517+N518+N519</f>
        <v>0</v>
      </c>
      <c r="O513" s="151" t="n">
        <f aca="false">N513</f>
        <v>0</v>
      </c>
      <c r="P513" s="153"/>
    </row>
    <row r="514" s="2" customFormat="true" ht="11.25" hidden="false" customHeight="true" outlineLevel="0" collapsed="false">
      <c r="A514" s="171"/>
      <c r="B514" s="169"/>
      <c r="C514" s="147" t="s">
        <v>296</v>
      </c>
      <c r="D514" s="162"/>
      <c r="E514" s="162"/>
      <c r="F514" s="162"/>
      <c r="G514" s="162"/>
      <c r="H514" s="162"/>
      <c r="I514" s="162"/>
      <c r="J514" s="162"/>
      <c r="K514" s="162"/>
      <c r="L514" s="162"/>
      <c r="M514" s="162"/>
      <c r="N514" s="162"/>
      <c r="O514" s="151"/>
      <c r="P514" s="153"/>
    </row>
    <row r="515" s="2" customFormat="true" ht="11.25" hidden="false" customHeight="true" outlineLevel="0" collapsed="false">
      <c r="A515" s="171"/>
      <c r="B515" s="169"/>
      <c r="C515" s="147" t="s">
        <v>297</v>
      </c>
      <c r="D515" s="162"/>
      <c r="E515" s="162"/>
      <c r="F515" s="162"/>
      <c r="G515" s="162"/>
      <c r="H515" s="162"/>
      <c r="I515" s="162"/>
      <c r="J515" s="162"/>
      <c r="K515" s="162"/>
      <c r="L515" s="162"/>
      <c r="M515" s="162"/>
      <c r="N515" s="162"/>
      <c r="O515" s="151"/>
      <c r="P515" s="153"/>
    </row>
    <row r="516" s="2" customFormat="true" ht="11.25" hidden="false" customHeight="true" outlineLevel="0" collapsed="false">
      <c r="A516" s="171"/>
      <c r="B516" s="169"/>
      <c r="C516" s="147" t="s">
        <v>298</v>
      </c>
      <c r="D516" s="163"/>
      <c r="E516" s="162"/>
      <c r="F516" s="162"/>
      <c r="G516" s="162"/>
      <c r="H516" s="162"/>
      <c r="I516" s="162"/>
      <c r="J516" s="162"/>
      <c r="K516" s="162"/>
      <c r="L516" s="162"/>
      <c r="M516" s="163"/>
      <c r="N516" s="163"/>
      <c r="O516" s="172"/>
      <c r="P516" s="153"/>
    </row>
    <row r="517" s="2" customFormat="true" ht="11.25" hidden="false" customHeight="true" outlineLevel="0" collapsed="false">
      <c r="A517" s="171"/>
      <c r="B517" s="169"/>
      <c r="C517" s="147" t="s">
        <v>299</v>
      </c>
      <c r="D517" s="162"/>
      <c r="E517" s="162"/>
      <c r="F517" s="162"/>
      <c r="G517" s="162"/>
      <c r="H517" s="162"/>
      <c r="I517" s="162"/>
      <c r="J517" s="162"/>
      <c r="K517" s="162"/>
      <c r="L517" s="162"/>
      <c r="M517" s="162"/>
      <c r="N517" s="162"/>
      <c r="O517" s="151"/>
      <c r="P517" s="153"/>
    </row>
    <row r="518" s="2" customFormat="true" ht="11.25" hidden="false" customHeight="true" outlineLevel="0" collapsed="false">
      <c r="A518" s="171"/>
      <c r="B518" s="169"/>
      <c r="C518" s="147" t="s">
        <v>300</v>
      </c>
      <c r="D518" s="162"/>
      <c r="E518" s="163"/>
      <c r="F518" s="163"/>
      <c r="G518" s="163"/>
      <c r="H518" s="163"/>
      <c r="I518" s="163"/>
      <c r="J518" s="163"/>
      <c r="K518" s="163"/>
      <c r="L518" s="163"/>
      <c r="M518" s="162"/>
      <c r="N518" s="162"/>
      <c r="O518" s="151"/>
      <c r="P518" s="153"/>
    </row>
    <row r="519" s="2" customFormat="true" ht="11.25" hidden="false" customHeight="true" outlineLevel="0" collapsed="false">
      <c r="A519" s="171"/>
      <c r="B519" s="169"/>
      <c r="C519" s="147" t="s">
        <v>301</v>
      </c>
      <c r="D519" s="162"/>
      <c r="E519" s="162"/>
      <c r="F519" s="162"/>
      <c r="G519" s="162"/>
      <c r="H519" s="162"/>
      <c r="I519" s="162"/>
      <c r="J519" s="162"/>
      <c r="K519" s="162"/>
      <c r="L519" s="162"/>
      <c r="M519" s="162"/>
      <c r="N519" s="162"/>
      <c r="O519" s="151"/>
      <c r="P519" s="153"/>
    </row>
    <row r="520" s="2" customFormat="true" ht="11.25" hidden="false" customHeight="true" outlineLevel="0" collapsed="false">
      <c r="A520" s="171"/>
      <c r="B520" s="169" t="s">
        <v>236</v>
      </c>
      <c r="C520" s="147" t="s">
        <v>295</v>
      </c>
      <c r="D520" s="159" t="n">
        <f aca="false">D522+D523+D524+D525+D526</f>
        <v>0</v>
      </c>
      <c r="E520" s="159" t="n">
        <f aca="false">E522+E523+E524+E525+E526</f>
        <v>0</v>
      </c>
      <c r="F520" s="159" t="n">
        <f aca="false">F522+F523+F524+F525+F526</f>
        <v>0</v>
      </c>
      <c r="G520" s="159" t="n">
        <f aca="false">G522+G523+G524+G525+G526</f>
        <v>0</v>
      </c>
      <c r="H520" s="159" t="n">
        <f aca="false">H522+H523+H524+H525+H526</f>
        <v>0</v>
      </c>
      <c r="I520" s="159" t="n">
        <f aca="false">I522+I523+I524+I525+I526</f>
        <v>0</v>
      </c>
      <c r="J520" s="159" t="n">
        <f aca="false">J522+J523+J524+J525+J526</f>
        <v>0</v>
      </c>
      <c r="K520" s="159" t="n">
        <f aca="false">K522+K523+K524+K525+K526</f>
        <v>0</v>
      </c>
      <c r="L520" s="159" t="n">
        <f aca="false">L522+L523+L524+L525+L526</f>
        <v>0</v>
      </c>
      <c r="M520" s="159" t="n">
        <f aca="false">M522+M523+M524+M525+M526</f>
        <v>0</v>
      </c>
      <c r="N520" s="159" t="n">
        <f aca="false">N522+N523+N524+N525+N526</f>
        <v>0</v>
      </c>
      <c r="O520" s="151" t="n">
        <f aca="false">N520</f>
        <v>0</v>
      </c>
      <c r="P520" s="153"/>
    </row>
    <row r="521" s="2" customFormat="true" ht="11.25" hidden="false" customHeight="true" outlineLevel="0" collapsed="false">
      <c r="A521" s="171"/>
      <c r="B521" s="169"/>
      <c r="C521" s="147" t="s">
        <v>296</v>
      </c>
      <c r="D521" s="162"/>
      <c r="E521" s="162"/>
      <c r="F521" s="162"/>
      <c r="G521" s="162"/>
      <c r="H521" s="162"/>
      <c r="I521" s="162"/>
      <c r="J521" s="162"/>
      <c r="K521" s="162"/>
      <c r="L521" s="162"/>
      <c r="M521" s="162"/>
      <c r="N521" s="162"/>
      <c r="O521" s="151"/>
      <c r="P521" s="153"/>
    </row>
    <row r="522" s="2" customFormat="true" ht="11.25" hidden="false" customHeight="true" outlineLevel="0" collapsed="false">
      <c r="A522" s="171"/>
      <c r="B522" s="169"/>
      <c r="C522" s="147" t="s">
        <v>297</v>
      </c>
      <c r="D522" s="162"/>
      <c r="E522" s="162"/>
      <c r="F522" s="162"/>
      <c r="G522" s="162"/>
      <c r="H522" s="162"/>
      <c r="I522" s="162"/>
      <c r="J522" s="162"/>
      <c r="K522" s="162"/>
      <c r="L522" s="162"/>
      <c r="M522" s="162"/>
      <c r="N522" s="162"/>
      <c r="O522" s="151"/>
      <c r="P522" s="153"/>
    </row>
    <row r="523" s="2" customFormat="true" ht="11.25" hidden="false" customHeight="true" outlineLevel="0" collapsed="false">
      <c r="A523" s="171"/>
      <c r="B523" s="169"/>
      <c r="C523" s="147" t="s">
        <v>298</v>
      </c>
      <c r="D523" s="163"/>
      <c r="E523" s="163"/>
      <c r="F523" s="163"/>
      <c r="G523" s="163"/>
      <c r="H523" s="163"/>
      <c r="I523" s="163"/>
      <c r="J523" s="163"/>
      <c r="K523" s="163"/>
      <c r="L523" s="163"/>
      <c r="M523" s="163"/>
      <c r="N523" s="163"/>
      <c r="O523" s="151"/>
      <c r="P523" s="153"/>
    </row>
    <row r="524" s="2" customFormat="true" ht="11.25" hidden="false" customHeight="true" outlineLevel="0" collapsed="false">
      <c r="A524" s="171"/>
      <c r="B524" s="169"/>
      <c r="C524" s="147" t="s">
        <v>299</v>
      </c>
      <c r="D524" s="162"/>
      <c r="E524" s="162"/>
      <c r="F524" s="162"/>
      <c r="G524" s="162"/>
      <c r="H524" s="162"/>
      <c r="I524" s="162"/>
      <c r="J524" s="162"/>
      <c r="K524" s="162"/>
      <c r="L524" s="162"/>
      <c r="M524" s="162"/>
      <c r="N524" s="162"/>
      <c r="O524" s="151"/>
      <c r="P524" s="153"/>
    </row>
    <row r="525" s="2" customFormat="true" ht="11.25" hidden="false" customHeight="true" outlineLevel="0" collapsed="false">
      <c r="A525" s="171"/>
      <c r="B525" s="169"/>
      <c r="C525" s="147" t="s">
        <v>300</v>
      </c>
      <c r="D525" s="162"/>
      <c r="E525" s="162"/>
      <c r="F525" s="162"/>
      <c r="G525" s="162"/>
      <c r="H525" s="162"/>
      <c r="I525" s="162"/>
      <c r="J525" s="162"/>
      <c r="K525" s="162"/>
      <c r="L525" s="162"/>
      <c r="M525" s="162"/>
      <c r="N525" s="162"/>
      <c r="O525" s="151"/>
      <c r="P525" s="153"/>
    </row>
    <row r="526" s="2" customFormat="true" ht="11.25" hidden="false" customHeight="true" outlineLevel="0" collapsed="false">
      <c r="A526" s="171"/>
      <c r="B526" s="169"/>
      <c r="C526" s="147" t="s">
        <v>301</v>
      </c>
      <c r="D526" s="162"/>
      <c r="E526" s="162"/>
      <c r="F526" s="162"/>
      <c r="G526" s="162"/>
      <c r="H526" s="162"/>
      <c r="I526" s="162"/>
      <c r="J526" s="162"/>
      <c r="K526" s="162"/>
      <c r="L526" s="162"/>
      <c r="M526" s="162"/>
      <c r="N526" s="162"/>
      <c r="O526" s="151"/>
      <c r="P526" s="153"/>
    </row>
    <row r="527" s="2" customFormat="true" ht="11.25" hidden="false" customHeight="true" outlineLevel="0" collapsed="false">
      <c r="A527" s="171"/>
      <c r="B527" s="169" t="s">
        <v>241</v>
      </c>
      <c r="C527" s="147" t="s">
        <v>295</v>
      </c>
      <c r="D527" s="159" t="n">
        <f aca="false">D529+D530+D531+D532+D533</f>
        <v>0</v>
      </c>
      <c r="E527" s="159" t="n">
        <f aca="false">E529+E530+E531+E532+E533</f>
        <v>0</v>
      </c>
      <c r="F527" s="159" t="n">
        <f aca="false">F529+F530+F531+F532+F533</f>
        <v>0</v>
      </c>
      <c r="G527" s="159" t="n">
        <f aca="false">G529+G530+G531+G532+G533</f>
        <v>0</v>
      </c>
      <c r="H527" s="159" t="n">
        <f aca="false">H529+H530+H531+H532+H533</f>
        <v>0</v>
      </c>
      <c r="I527" s="159" t="n">
        <f aca="false">I529+I530+I531+I532+I533</f>
        <v>0</v>
      </c>
      <c r="J527" s="159" t="n">
        <f aca="false">J529+J530+J531+J532+J533</f>
        <v>0</v>
      </c>
      <c r="K527" s="159" t="n">
        <f aca="false">K529+K530+K531+K532+K533</f>
        <v>0</v>
      </c>
      <c r="L527" s="159" t="n">
        <f aca="false">L529+L530+L531+L532+L533</f>
        <v>0</v>
      </c>
      <c r="M527" s="159" t="n">
        <f aca="false">M529+M530+M531+M532+M533</f>
        <v>0</v>
      </c>
      <c r="N527" s="159" t="n">
        <f aca="false">N529+N530+N531+N532+N533</f>
        <v>0</v>
      </c>
      <c r="O527" s="151" t="n">
        <f aca="false">N527</f>
        <v>0</v>
      </c>
      <c r="P527" s="153"/>
    </row>
    <row r="528" s="2" customFormat="true" ht="11.25" hidden="false" customHeight="true" outlineLevel="0" collapsed="false">
      <c r="A528" s="171"/>
      <c r="B528" s="169"/>
      <c r="C528" s="147" t="s">
        <v>296</v>
      </c>
      <c r="D528" s="162"/>
      <c r="E528" s="162"/>
      <c r="F528" s="162"/>
      <c r="G528" s="162"/>
      <c r="H528" s="162"/>
      <c r="I528" s="162"/>
      <c r="J528" s="162"/>
      <c r="K528" s="162"/>
      <c r="L528" s="162"/>
      <c r="M528" s="162"/>
      <c r="N528" s="162"/>
      <c r="O528" s="151"/>
      <c r="P528" s="153"/>
    </row>
    <row r="529" s="2" customFormat="true" ht="11.25" hidden="false" customHeight="true" outlineLevel="0" collapsed="false">
      <c r="A529" s="171"/>
      <c r="B529" s="169"/>
      <c r="C529" s="147" t="s">
        <v>297</v>
      </c>
      <c r="D529" s="162"/>
      <c r="E529" s="162"/>
      <c r="F529" s="162"/>
      <c r="G529" s="162"/>
      <c r="H529" s="162"/>
      <c r="I529" s="162"/>
      <c r="J529" s="162"/>
      <c r="K529" s="162"/>
      <c r="L529" s="162"/>
      <c r="M529" s="162"/>
      <c r="N529" s="162"/>
      <c r="O529" s="151"/>
      <c r="P529" s="153"/>
    </row>
    <row r="530" s="2" customFormat="true" ht="11.25" hidden="false" customHeight="true" outlineLevel="0" collapsed="false">
      <c r="A530" s="171"/>
      <c r="B530" s="169"/>
      <c r="C530" s="147" t="s">
        <v>298</v>
      </c>
      <c r="D530" s="163"/>
      <c r="E530" s="163"/>
      <c r="F530" s="163"/>
      <c r="G530" s="163"/>
      <c r="H530" s="163"/>
      <c r="I530" s="163"/>
      <c r="J530" s="163"/>
      <c r="K530" s="163"/>
      <c r="L530" s="163"/>
      <c r="M530" s="163"/>
      <c r="N530" s="163"/>
      <c r="O530" s="151"/>
      <c r="P530" s="153"/>
    </row>
    <row r="531" s="2" customFormat="true" ht="11.25" hidden="false" customHeight="true" outlineLevel="0" collapsed="false">
      <c r="A531" s="171"/>
      <c r="B531" s="169"/>
      <c r="C531" s="147" t="s">
        <v>299</v>
      </c>
      <c r="D531" s="162"/>
      <c r="E531" s="162"/>
      <c r="F531" s="162"/>
      <c r="G531" s="162"/>
      <c r="H531" s="162"/>
      <c r="I531" s="162"/>
      <c r="J531" s="162"/>
      <c r="K531" s="162"/>
      <c r="L531" s="162"/>
      <c r="M531" s="162"/>
      <c r="N531" s="162"/>
      <c r="O531" s="151"/>
      <c r="P531" s="153"/>
    </row>
    <row r="532" s="2" customFormat="true" ht="11.25" hidden="false" customHeight="true" outlineLevel="0" collapsed="false">
      <c r="A532" s="171"/>
      <c r="B532" s="169"/>
      <c r="C532" s="147" t="s">
        <v>300</v>
      </c>
      <c r="D532" s="162"/>
      <c r="E532" s="162"/>
      <c r="F532" s="162"/>
      <c r="G532" s="162"/>
      <c r="H532" s="162"/>
      <c r="I532" s="162"/>
      <c r="J532" s="162"/>
      <c r="K532" s="162"/>
      <c r="L532" s="162"/>
      <c r="M532" s="162"/>
      <c r="N532" s="162"/>
      <c r="O532" s="151"/>
      <c r="P532" s="153"/>
    </row>
    <row r="533" s="2" customFormat="true" ht="11.25" hidden="false" customHeight="true" outlineLevel="0" collapsed="false">
      <c r="A533" s="171"/>
      <c r="B533" s="169"/>
      <c r="C533" s="147" t="s">
        <v>301</v>
      </c>
      <c r="D533" s="162"/>
      <c r="E533" s="162"/>
      <c r="F533" s="162"/>
      <c r="G533" s="162"/>
      <c r="H533" s="162"/>
      <c r="I533" s="162"/>
      <c r="J533" s="162"/>
      <c r="K533" s="162"/>
      <c r="L533" s="162"/>
      <c r="M533" s="162"/>
      <c r="N533" s="162"/>
      <c r="O533" s="151"/>
      <c r="P533" s="153"/>
    </row>
    <row r="534" s="2" customFormat="true" ht="11.25" hidden="false" customHeight="true" outlineLevel="0" collapsed="false">
      <c r="A534" s="171"/>
      <c r="B534" s="169" t="s">
        <v>343</v>
      </c>
      <c r="C534" s="147" t="s">
        <v>295</v>
      </c>
      <c r="D534" s="159" t="n">
        <f aca="false">D536+D537+D538+D539+D540</f>
        <v>0</v>
      </c>
      <c r="E534" s="159" t="n">
        <f aca="false">E536+E537+E538+E539+E540</f>
        <v>0</v>
      </c>
      <c r="F534" s="159" t="n">
        <f aca="false">F536+F537+F538+F539+F540</f>
        <v>0</v>
      </c>
      <c r="G534" s="159" t="n">
        <f aca="false">G536+G537+G538+G539+G540</f>
        <v>0</v>
      </c>
      <c r="H534" s="159" t="n">
        <f aca="false">H536+H537+H538+H539+H540</f>
        <v>0</v>
      </c>
      <c r="I534" s="159" t="n">
        <f aca="false">I536+I537+I538+I539+I540</f>
        <v>89.1</v>
      </c>
      <c r="J534" s="159" t="n">
        <f aca="false">J536+J537+J538+J539+J540</f>
        <v>89.1</v>
      </c>
      <c r="K534" s="159" t="n">
        <f aca="false">K536+K537+K538+K539+K540</f>
        <v>189.1</v>
      </c>
      <c r="L534" s="159" t="n">
        <f aca="false">L536+L537+L538+L539+L540</f>
        <v>89.1</v>
      </c>
      <c r="M534" s="159" t="n">
        <f aca="false">M536+M537+M538+M539+M540</f>
        <v>100</v>
      </c>
      <c r="N534" s="159" t="n">
        <f aca="false">N536+N537+N538+N539+N540</f>
        <v>100</v>
      </c>
      <c r="O534" s="151" t="n">
        <f aca="false">N534</f>
        <v>100</v>
      </c>
      <c r="P534" s="153"/>
    </row>
    <row r="535" s="2" customFormat="true" ht="11.25" hidden="false" customHeight="true" outlineLevel="0" collapsed="false">
      <c r="A535" s="171"/>
      <c r="B535" s="169"/>
      <c r="C535" s="147" t="s">
        <v>296</v>
      </c>
      <c r="D535" s="162"/>
      <c r="E535" s="162"/>
      <c r="F535" s="162"/>
      <c r="G535" s="162"/>
      <c r="H535" s="162"/>
      <c r="I535" s="162"/>
      <c r="J535" s="162"/>
      <c r="K535" s="162"/>
      <c r="L535" s="162"/>
      <c r="M535" s="162"/>
      <c r="N535" s="162"/>
      <c r="O535" s="151"/>
      <c r="P535" s="153"/>
    </row>
    <row r="536" s="2" customFormat="true" ht="11.25" hidden="false" customHeight="true" outlineLevel="0" collapsed="false">
      <c r="A536" s="171"/>
      <c r="B536" s="169"/>
      <c r="C536" s="147" t="s">
        <v>297</v>
      </c>
      <c r="D536" s="162"/>
      <c r="E536" s="162"/>
      <c r="F536" s="162"/>
      <c r="G536" s="162"/>
      <c r="H536" s="162"/>
      <c r="I536" s="162"/>
      <c r="J536" s="162"/>
      <c r="K536" s="162"/>
      <c r="L536" s="162"/>
      <c r="M536" s="162"/>
      <c r="N536" s="162"/>
      <c r="O536" s="151"/>
      <c r="P536" s="153"/>
    </row>
    <row r="537" s="2" customFormat="true" ht="11.25" hidden="false" customHeight="true" outlineLevel="0" collapsed="false">
      <c r="A537" s="171"/>
      <c r="B537" s="169"/>
      <c r="C537" s="147" t="s">
        <v>298</v>
      </c>
      <c r="D537" s="162"/>
      <c r="E537" s="162"/>
      <c r="F537" s="162"/>
      <c r="G537" s="162"/>
      <c r="H537" s="162"/>
      <c r="I537" s="162"/>
      <c r="J537" s="162"/>
      <c r="K537" s="162"/>
      <c r="L537" s="162"/>
      <c r="M537" s="162"/>
      <c r="N537" s="162"/>
      <c r="O537" s="162"/>
      <c r="P537" s="153"/>
    </row>
    <row r="538" s="2" customFormat="true" ht="11.25" hidden="false" customHeight="true" outlineLevel="0" collapsed="false">
      <c r="A538" s="171"/>
      <c r="B538" s="169"/>
      <c r="C538" s="147" t="s">
        <v>299</v>
      </c>
      <c r="D538" s="162"/>
      <c r="E538" s="162"/>
      <c r="F538" s="162"/>
      <c r="G538" s="162"/>
      <c r="H538" s="162"/>
      <c r="I538" s="162"/>
      <c r="J538" s="162"/>
      <c r="K538" s="162"/>
      <c r="L538" s="162"/>
      <c r="M538" s="162"/>
      <c r="N538" s="162"/>
      <c r="O538" s="151"/>
      <c r="P538" s="153"/>
    </row>
    <row r="539" s="2" customFormat="true" ht="11.25" hidden="false" customHeight="true" outlineLevel="0" collapsed="false">
      <c r="A539" s="171"/>
      <c r="B539" s="169"/>
      <c r="C539" s="147" t="s">
        <v>300</v>
      </c>
      <c r="D539" s="162" t="n">
        <v>0</v>
      </c>
      <c r="E539" s="162"/>
      <c r="F539" s="162"/>
      <c r="G539" s="162"/>
      <c r="H539" s="162"/>
      <c r="I539" s="162" t="n">
        <v>89.1</v>
      </c>
      <c r="J539" s="162" t="n">
        <v>89.1</v>
      </c>
      <c r="K539" s="162" t="n">
        <v>189.1</v>
      </c>
      <c r="L539" s="162" t="n">
        <v>89.1</v>
      </c>
      <c r="M539" s="162" t="n">
        <v>100</v>
      </c>
      <c r="N539" s="162" t="n">
        <v>100</v>
      </c>
      <c r="O539" s="162" t="n">
        <v>100</v>
      </c>
      <c r="P539" s="153"/>
    </row>
    <row r="540" s="2" customFormat="true" ht="11.25" hidden="false" customHeight="true" outlineLevel="0" collapsed="false">
      <c r="A540" s="171"/>
      <c r="B540" s="169"/>
      <c r="C540" s="147" t="s">
        <v>301</v>
      </c>
      <c r="D540" s="162"/>
      <c r="E540" s="162"/>
      <c r="F540" s="162"/>
      <c r="G540" s="162"/>
      <c r="H540" s="162"/>
      <c r="I540" s="162"/>
      <c r="J540" s="162"/>
      <c r="K540" s="162"/>
      <c r="L540" s="162"/>
      <c r="M540" s="162"/>
      <c r="N540" s="162"/>
      <c r="O540" s="151"/>
      <c r="P540" s="153"/>
    </row>
    <row r="541" s="2" customFormat="true" ht="11.25" hidden="false" customHeight="true" outlineLevel="0" collapsed="false">
      <c r="A541" s="173"/>
      <c r="B541" s="169" t="s">
        <v>256</v>
      </c>
      <c r="C541" s="147" t="s">
        <v>295</v>
      </c>
      <c r="D541" s="159" t="n">
        <f aca="false">D543+D544+D545+D546+D547</f>
        <v>52.5</v>
      </c>
      <c r="E541" s="159" t="n">
        <f aca="false">E543+E544+E545+E546+E547</f>
        <v>0</v>
      </c>
      <c r="F541" s="159" t="n">
        <f aca="false">F543+F544+F545+F546+F547</f>
        <v>0</v>
      </c>
      <c r="G541" s="159" t="n">
        <f aca="false">G543+G544+G545+G546+G547</f>
        <v>0</v>
      </c>
      <c r="H541" s="159" t="n">
        <f aca="false">H543+H544+H545+H546+H547</f>
        <v>0</v>
      </c>
      <c r="I541" s="159" t="n">
        <f aca="false">I543+I544+I545+I546+I547</f>
        <v>0</v>
      </c>
      <c r="J541" s="159" t="n">
        <f aca="false">J543+J544+J545+J546+J547</f>
        <v>0</v>
      </c>
      <c r="K541" s="159" t="n">
        <f aca="false">K543+K544+K545+K546+K547</f>
        <v>0</v>
      </c>
      <c r="L541" s="159" t="n">
        <f aca="false">L543+L544+L545+L546+L547</f>
        <v>0</v>
      </c>
      <c r="M541" s="159" t="n">
        <f aca="false">M543+M544+M545+M546+M547</f>
        <v>0</v>
      </c>
      <c r="N541" s="159" t="n">
        <f aca="false">N543+N544+N545+N546+N547</f>
        <v>0</v>
      </c>
      <c r="O541" s="151" t="n">
        <f aca="false">N541</f>
        <v>0</v>
      </c>
      <c r="P541" s="153"/>
    </row>
    <row r="542" s="2" customFormat="true" ht="11.25" hidden="false" customHeight="true" outlineLevel="0" collapsed="false">
      <c r="A542" s="173"/>
      <c r="B542" s="169"/>
      <c r="C542" s="147" t="s">
        <v>296</v>
      </c>
      <c r="D542" s="162"/>
      <c r="E542" s="162"/>
      <c r="F542" s="162"/>
      <c r="G542" s="162"/>
      <c r="H542" s="162"/>
      <c r="I542" s="162"/>
      <c r="J542" s="162"/>
      <c r="K542" s="162"/>
      <c r="L542" s="162"/>
      <c r="M542" s="162"/>
      <c r="N542" s="162"/>
      <c r="O542" s="151"/>
      <c r="P542" s="153"/>
    </row>
    <row r="543" s="2" customFormat="true" ht="11.25" hidden="false" customHeight="true" outlineLevel="0" collapsed="false">
      <c r="A543" s="173"/>
      <c r="B543" s="169"/>
      <c r="C543" s="147" t="s">
        <v>297</v>
      </c>
      <c r="D543" s="162"/>
      <c r="E543" s="162"/>
      <c r="F543" s="162"/>
      <c r="G543" s="162"/>
      <c r="H543" s="162"/>
      <c r="I543" s="162"/>
      <c r="J543" s="162"/>
      <c r="K543" s="162"/>
      <c r="L543" s="162"/>
      <c r="M543" s="162"/>
      <c r="N543" s="162"/>
      <c r="O543" s="151"/>
      <c r="P543" s="153"/>
    </row>
    <row r="544" s="2" customFormat="true" ht="11.25" hidden="false" customHeight="true" outlineLevel="0" collapsed="false">
      <c r="A544" s="173"/>
      <c r="B544" s="169"/>
      <c r="C544" s="147" t="s">
        <v>298</v>
      </c>
      <c r="D544" s="162" t="n">
        <v>52.5</v>
      </c>
      <c r="E544" s="162"/>
      <c r="F544" s="162"/>
      <c r="G544" s="162"/>
      <c r="H544" s="162"/>
      <c r="I544" s="162"/>
      <c r="J544" s="162"/>
      <c r="K544" s="162"/>
      <c r="L544" s="162"/>
      <c r="M544" s="162"/>
      <c r="N544" s="162"/>
      <c r="O544" s="151"/>
      <c r="P544" s="153"/>
    </row>
    <row r="545" s="2" customFormat="true" ht="11.25" hidden="false" customHeight="true" outlineLevel="0" collapsed="false">
      <c r="A545" s="173"/>
      <c r="B545" s="169"/>
      <c r="C545" s="147" t="s">
        <v>299</v>
      </c>
      <c r="D545" s="162"/>
      <c r="E545" s="162"/>
      <c r="F545" s="162"/>
      <c r="G545" s="162"/>
      <c r="H545" s="162"/>
      <c r="I545" s="162"/>
      <c r="J545" s="162"/>
      <c r="K545" s="162"/>
      <c r="L545" s="162"/>
      <c r="M545" s="162"/>
      <c r="N545" s="162"/>
      <c r="O545" s="151"/>
      <c r="P545" s="153"/>
    </row>
    <row r="546" s="2" customFormat="true" ht="11.25" hidden="false" customHeight="true" outlineLevel="0" collapsed="false">
      <c r="A546" s="173"/>
      <c r="B546" s="169"/>
      <c r="C546" s="147" t="s">
        <v>300</v>
      </c>
      <c r="D546" s="162"/>
      <c r="E546" s="162"/>
      <c r="F546" s="162"/>
      <c r="G546" s="162"/>
      <c r="H546" s="162"/>
      <c r="I546" s="162"/>
      <c r="J546" s="162"/>
      <c r="K546" s="162"/>
      <c r="L546" s="162"/>
      <c r="M546" s="162"/>
      <c r="N546" s="162"/>
      <c r="O546" s="151"/>
      <c r="P546" s="153"/>
    </row>
    <row r="547" s="2" customFormat="true" ht="11.25" hidden="false" customHeight="true" outlineLevel="0" collapsed="false">
      <c r="A547" s="173"/>
      <c r="B547" s="169"/>
      <c r="C547" s="147" t="s">
        <v>301</v>
      </c>
      <c r="D547" s="162"/>
      <c r="E547" s="162"/>
      <c r="F547" s="162"/>
      <c r="G547" s="162"/>
      <c r="H547" s="162"/>
      <c r="I547" s="162"/>
      <c r="J547" s="162"/>
      <c r="K547" s="162"/>
      <c r="L547" s="162"/>
      <c r="M547" s="162"/>
      <c r="N547" s="162"/>
      <c r="O547" s="151"/>
      <c r="P547" s="153"/>
    </row>
    <row r="548" s="2" customFormat="true" ht="11.25" hidden="false" customHeight="true" outlineLevel="0" collapsed="false">
      <c r="A548" s="173"/>
      <c r="B548" s="174" t="s">
        <v>344</v>
      </c>
      <c r="C548" s="147" t="s">
        <v>295</v>
      </c>
      <c r="D548" s="159" t="n">
        <f aca="false">D550+D551+D552+D553+D554</f>
        <v>35</v>
      </c>
      <c r="E548" s="159" t="n">
        <f aca="false">E550+E551+E552+E553+E554</f>
        <v>0</v>
      </c>
      <c r="F548" s="159" t="n">
        <f aca="false">F550+F551+F552+F553+F554</f>
        <v>0</v>
      </c>
      <c r="G548" s="159" t="n">
        <f aca="false">G550+G551+G552+G553+G554</f>
        <v>0</v>
      </c>
      <c r="H548" s="159" t="n">
        <f aca="false">H550+H551+H552+H553+H554</f>
        <v>0</v>
      </c>
      <c r="I548" s="159" t="n">
        <f aca="false">I550+I551+I552+I553+I554</f>
        <v>0</v>
      </c>
      <c r="J548" s="159" t="n">
        <f aca="false">J550+J551+J552+J553+J554</f>
        <v>0</v>
      </c>
      <c r="K548" s="159" t="n">
        <f aca="false">K550+K551+K552+K553+K554</f>
        <v>0</v>
      </c>
      <c r="L548" s="159" t="n">
        <f aca="false">L550+L551+L552+L553+L554</f>
        <v>0</v>
      </c>
      <c r="M548" s="159" t="n">
        <f aca="false">M550+M551+M552+M553+M554</f>
        <v>0</v>
      </c>
      <c r="N548" s="159" t="n">
        <f aca="false">N550+N551+N552+N553+N554</f>
        <v>0</v>
      </c>
      <c r="O548" s="151" t="n">
        <f aca="false">N548</f>
        <v>0</v>
      </c>
      <c r="P548" s="153"/>
    </row>
    <row r="549" s="2" customFormat="true" ht="11.25" hidden="false" customHeight="true" outlineLevel="0" collapsed="false">
      <c r="A549" s="173"/>
      <c r="B549" s="174"/>
      <c r="C549" s="147" t="s">
        <v>296</v>
      </c>
      <c r="D549" s="162"/>
      <c r="E549" s="162"/>
      <c r="F549" s="162"/>
      <c r="G549" s="162"/>
      <c r="H549" s="162"/>
      <c r="I549" s="162"/>
      <c r="J549" s="162"/>
      <c r="K549" s="162"/>
      <c r="L549" s="162"/>
      <c r="M549" s="162"/>
      <c r="N549" s="162"/>
      <c r="O549" s="151"/>
      <c r="P549" s="153"/>
    </row>
    <row r="550" s="2" customFormat="true" ht="11.25" hidden="false" customHeight="true" outlineLevel="0" collapsed="false">
      <c r="A550" s="173"/>
      <c r="B550" s="174"/>
      <c r="C550" s="147" t="s">
        <v>297</v>
      </c>
      <c r="D550" s="162"/>
      <c r="E550" s="162"/>
      <c r="F550" s="162"/>
      <c r="G550" s="162"/>
      <c r="H550" s="162"/>
      <c r="I550" s="162"/>
      <c r="J550" s="162"/>
      <c r="K550" s="162"/>
      <c r="L550" s="162"/>
      <c r="M550" s="162"/>
      <c r="N550" s="162"/>
      <c r="O550" s="151"/>
      <c r="P550" s="153"/>
    </row>
    <row r="551" s="2" customFormat="true" ht="11.25" hidden="false" customHeight="true" outlineLevel="0" collapsed="false">
      <c r="A551" s="173"/>
      <c r="B551" s="174"/>
      <c r="C551" s="147" t="s">
        <v>298</v>
      </c>
      <c r="D551" s="162" t="n">
        <v>35</v>
      </c>
      <c r="E551" s="162"/>
      <c r="F551" s="162"/>
      <c r="G551" s="162"/>
      <c r="H551" s="162"/>
      <c r="I551" s="162"/>
      <c r="J551" s="162"/>
      <c r="K551" s="162"/>
      <c r="L551" s="162"/>
      <c r="M551" s="162"/>
      <c r="N551" s="162"/>
      <c r="O551" s="151"/>
      <c r="P551" s="153"/>
    </row>
    <row r="552" s="2" customFormat="true" ht="11.25" hidden="false" customHeight="true" outlineLevel="0" collapsed="false">
      <c r="A552" s="173"/>
      <c r="B552" s="174"/>
      <c r="C552" s="147" t="s">
        <v>299</v>
      </c>
      <c r="D552" s="162"/>
      <c r="E552" s="162"/>
      <c r="F552" s="162"/>
      <c r="G552" s="162"/>
      <c r="H552" s="162"/>
      <c r="I552" s="162"/>
      <c r="J552" s="162"/>
      <c r="K552" s="162"/>
      <c r="L552" s="162"/>
      <c r="M552" s="162"/>
      <c r="N552" s="162"/>
      <c r="O552" s="151"/>
      <c r="P552" s="153"/>
    </row>
    <row r="553" s="2" customFormat="true" ht="11.25" hidden="false" customHeight="true" outlineLevel="0" collapsed="false">
      <c r="A553" s="173"/>
      <c r="B553" s="174"/>
      <c r="C553" s="147" t="s">
        <v>300</v>
      </c>
      <c r="D553" s="162"/>
      <c r="E553" s="162"/>
      <c r="F553" s="162"/>
      <c r="G553" s="162"/>
      <c r="H553" s="162"/>
      <c r="I553" s="162"/>
      <c r="J553" s="162"/>
      <c r="K553" s="162"/>
      <c r="L553" s="162"/>
      <c r="M553" s="162"/>
      <c r="N553" s="162"/>
      <c r="O553" s="151"/>
      <c r="P553" s="153"/>
    </row>
    <row r="554" s="2" customFormat="true" ht="11.25" hidden="false" customHeight="true" outlineLevel="0" collapsed="false">
      <c r="A554" s="173"/>
      <c r="B554" s="174"/>
      <c r="C554" s="147" t="s">
        <v>301</v>
      </c>
      <c r="D554" s="162"/>
      <c r="E554" s="162"/>
      <c r="F554" s="162"/>
      <c r="G554" s="162"/>
      <c r="H554" s="162"/>
      <c r="I554" s="162"/>
      <c r="J554" s="162"/>
      <c r="K554" s="162"/>
      <c r="L554" s="162"/>
      <c r="M554" s="162"/>
      <c r="N554" s="162"/>
      <c r="O554" s="151"/>
      <c r="P554" s="153"/>
    </row>
    <row r="555" s="2" customFormat="true" ht="11.25" hidden="false" customHeight="true" outlineLevel="0" collapsed="false">
      <c r="A555" s="173"/>
      <c r="B555" s="174" t="s">
        <v>259</v>
      </c>
      <c r="C555" s="147" t="s">
        <v>295</v>
      </c>
      <c r="D555" s="160" t="n">
        <f aca="false">D557+D558+D559+D560+D561</f>
        <v>56.4</v>
      </c>
      <c r="E555" s="160" t="n">
        <f aca="false">E557+E558+E559+E560+E561</f>
        <v>0</v>
      </c>
      <c r="F555" s="160" t="n">
        <f aca="false">F557+F558+F559+F560+F561</f>
        <v>0</v>
      </c>
      <c r="G555" s="160" t="n">
        <f aca="false">G557+G558+G559+G560+G561</f>
        <v>0</v>
      </c>
      <c r="H555" s="160" t="n">
        <f aca="false">H557+H558+H559+H560+H561</f>
        <v>0</v>
      </c>
      <c r="I555" s="160" t="n">
        <f aca="false">I557+I558+I559+I560+I561</f>
        <v>0</v>
      </c>
      <c r="J555" s="160" t="n">
        <f aca="false">J557+J558+J559+J560+J561</f>
        <v>0</v>
      </c>
      <c r="K555" s="160" t="n">
        <f aca="false">K557+K558+K559+K560+K561</f>
        <v>0</v>
      </c>
      <c r="L555" s="160" t="n">
        <f aca="false">L557+L558+L559+L560+L561</f>
        <v>0</v>
      </c>
      <c r="M555" s="160" t="n">
        <f aca="false">M557+M558+M559+M560+M561</f>
        <v>0</v>
      </c>
      <c r="N555" s="160" t="n">
        <f aca="false">N557+N558+N559+N560+N561</f>
        <v>0</v>
      </c>
      <c r="O555" s="151" t="n">
        <f aca="false">N555</f>
        <v>0</v>
      </c>
      <c r="P555" s="153"/>
    </row>
    <row r="556" s="2" customFormat="true" ht="11.25" hidden="false" customHeight="true" outlineLevel="0" collapsed="false">
      <c r="A556" s="173"/>
      <c r="B556" s="174"/>
      <c r="C556" s="147" t="s">
        <v>296</v>
      </c>
      <c r="D556" s="162"/>
      <c r="E556" s="162"/>
      <c r="F556" s="162"/>
      <c r="G556" s="162"/>
      <c r="H556" s="162"/>
      <c r="I556" s="162"/>
      <c r="J556" s="162"/>
      <c r="K556" s="162"/>
      <c r="L556" s="162"/>
      <c r="M556" s="162"/>
      <c r="N556" s="162"/>
      <c r="O556" s="151"/>
      <c r="P556" s="153"/>
    </row>
    <row r="557" s="2" customFormat="true" ht="11.25" hidden="false" customHeight="true" outlineLevel="0" collapsed="false">
      <c r="A557" s="173"/>
      <c r="B557" s="174"/>
      <c r="C557" s="147" t="s">
        <v>297</v>
      </c>
      <c r="D557" s="162"/>
      <c r="E557" s="162"/>
      <c r="F557" s="162"/>
      <c r="G557" s="162"/>
      <c r="H557" s="162"/>
      <c r="I557" s="162"/>
      <c r="J557" s="162"/>
      <c r="K557" s="162"/>
      <c r="L557" s="162"/>
      <c r="M557" s="162"/>
      <c r="N557" s="162"/>
      <c r="O557" s="151"/>
      <c r="P557" s="153"/>
    </row>
    <row r="558" s="2" customFormat="true" ht="11.25" hidden="false" customHeight="true" outlineLevel="0" collapsed="false">
      <c r="A558" s="173"/>
      <c r="B558" s="174"/>
      <c r="C558" s="147" t="s">
        <v>298</v>
      </c>
      <c r="D558" s="162" t="n">
        <v>56.4</v>
      </c>
      <c r="E558" s="162"/>
      <c r="F558" s="162"/>
      <c r="G558" s="162"/>
      <c r="H558" s="162"/>
      <c r="I558" s="162"/>
      <c r="J558" s="162"/>
      <c r="K558" s="162"/>
      <c r="L558" s="162"/>
      <c r="M558" s="162"/>
      <c r="N558" s="162"/>
      <c r="O558" s="151"/>
      <c r="P558" s="153"/>
    </row>
    <row r="559" s="2" customFormat="true" ht="11.25" hidden="false" customHeight="true" outlineLevel="0" collapsed="false">
      <c r="A559" s="173"/>
      <c r="B559" s="174"/>
      <c r="C559" s="147" t="s">
        <v>299</v>
      </c>
      <c r="D559" s="162"/>
      <c r="E559" s="162"/>
      <c r="F559" s="162"/>
      <c r="G559" s="162"/>
      <c r="H559" s="162"/>
      <c r="I559" s="162"/>
      <c r="J559" s="162"/>
      <c r="K559" s="162"/>
      <c r="L559" s="162"/>
      <c r="M559" s="162"/>
      <c r="N559" s="162"/>
      <c r="O559" s="151"/>
      <c r="P559" s="153"/>
    </row>
    <row r="560" s="2" customFormat="true" ht="11.25" hidden="false" customHeight="true" outlineLevel="0" collapsed="false">
      <c r="A560" s="173"/>
      <c r="B560" s="174"/>
      <c r="C560" s="147" t="s">
        <v>300</v>
      </c>
      <c r="D560" s="162"/>
      <c r="E560" s="162"/>
      <c r="F560" s="162"/>
      <c r="G560" s="162"/>
      <c r="H560" s="162"/>
      <c r="I560" s="162"/>
      <c r="J560" s="162"/>
      <c r="K560" s="162"/>
      <c r="L560" s="162"/>
      <c r="M560" s="162"/>
      <c r="N560" s="162"/>
      <c r="O560" s="151"/>
      <c r="P560" s="153"/>
    </row>
    <row r="561" s="2" customFormat="true" ht="11.25" hidden="false" customHeight="true" outlineLevel="0" collapsed="false">
      <c r="A561" s="173"/>
      <c r="B561" s="174"/>
      <c r="C561" s="147" t="s">
        <v>301</v>
      </c>
      <c r="D561" s="162"/>
      <c r="E561" s="162"/>
      <c r="F561" s="162"/>
      <c r="G561" s="162"/>
      <c r="H561" s="162"/>
      <c r="I561" s="162"/>
      <c r="J561" s="162"/>
      <c r="K561" s="162"/>
      <c r="L561" s="162"/>
      <c r="M561" s="162"/>
      <c r="N561" s="162"/>
      <c r="O561" s="151"/>
      <c r="P561" s="153"/>
    </row>
    <row r="562" s="2" customFormat="true" ht="11.25" hidden="false" customHeight="true" outlineLevel="0" collapsed="false">
      <c r="A562" s="175"/>
      <c r="B562" s="174" t="s">
        <v>261</v>
      </c>
      <c r="C562" s="147" t="s">
        <v>295</v>
      </c>
      <c r="D562" s="160" t="n">
        <f aca="false">D564+D565+D566+D567+D568</f>
        <v>621.2</v>
      </c>
      <c r="E562" s="160" t="n">
        <f aca="false">E564+E565+E566+E567+E568</f>
        <v>0</v>
      </c>
      <c r="F562" s="160" t="n">
        <f aca="false">F564+F565+F566+F567+F568</f>
        <v>0</v>
      </c>
      <c r="G562" s="160" t="n">
        <f aca="false">G564+G565+G566+G567+G568</f>
        <v>0</v>
      </c>
      <c r="H562" s="160" t="n">
        <f aca="false">H564+H565+H566+H567+H568</f>
        <v>0</v>
      </c>
      <c r="I562" s="160" t="n">
        <f aca="false">I564+I565+I566+I567+I568</f>
        <v>0</v>
      </c>
      <c r="J562" s="160" t="n">
        <f aca="false">J564+J565+J566+J567+J568</f>
        <v>0</v>
      </c>
      <c r="K562" s="160" t="n">
        <f aca="false">K564+K565+K566+K567+K568</f>
        <v>1914.8</v>
      </c>
      <c r="L562" s="160" t="n">
        <f aca="false">L564+L565+L566+L567+L568</f>
        <v>1914.8</v>
      </c>
      <c r="M562" s="160" t="n">
        <f aca="false">M564+M565+M566+M567+M568</f>
        <v>10</v>
      </c>
      <c r="N562" s="160" t="n">
        <f aca="false">N564+N565+N566+N567+N568</f>
        <v>10</v>
      </c>
      <c r="O562" s="151" t="n">
        <f aca="false">N562</f>
        <v>10</v>
      </c>
      <c r="P562" s="153"/>
    </row>
    <row r="563" s="2" customFormat="true" ht="11.25" hidden="false" customHeight="true" outlineLevel="0" collapsed="false">
      <c r="A563" s="175"/>
      <c r="B563" s="174"/>
      <c r="C563" s="147" t="s">
        <v>296</v>
      </c>
      <c r="D563" s="162"/>
      <c r="E563" s="162"/>
      <c r="F563" s="162"/>
      <c r="G563" s="162"/>
      <c r="H563" s="162"/>
      <c r="I563" s="162"/>
      <c r="J563" s="162"/>
      <c r="K563" s="162"/>
      <c r="L563" s="162"/>
      <c r="M563" s="162"/>
      <c r="N563" s="162"/>
      <c r="O563" s="151"/>
      <c r="P563" s="153"/>
    </row>
    <row r="564" s="2" customFormat="true" ht="11.25" hidden="false" customHeight="true" outlineLevel="0" collapsed="false">
      <c r="A564" s="175"/>
      <c r="B564" s="174"/>
      <c r="C564" s="147" t="s">
        <v>297</v>
      </c>
      <c r="D564" s="162"/>
      <c r="E564" s="162"/>
      <c r="F564" s="162"/>
      <c r="G564" s="162"/>
      <c r="H564" s="162"/>
      <c r="I564" s="162"/>
      <c r="J564" s="162"/>
      <c r="K564" s="162"/>
      <c r="L564" s="162"/>
      <c r="M564" s="162"/>
      <c r="N564" s="162"/>
      <c r="O564" s="151"/>
      <c r="P564" s="153"/>
    </row>
    <row r="565" s="2" customFormat="true" ht="11.25" hidden="false" customHeight="true" outlineLevel="0" collapsed="false">
      <c r="A565" s="175"/>
      <c r="B565" s="174"/>
      <c r="C565" s="147" t="s">
        <v>298</v>
      </c>
      <c r="D565" s="162" t="n">
        <v>620</v>
      </c>
      <c r="E565" s="162"/>
      <c r="F565" s="162"/>
      <c r="G565" s="162"/>
      <c r="H565" s="162"/>
      <c r="I565" s="162" t="n">
        <v>0</v>
      </c>
      <c r="J565" s="162" t="n">
        <v>0</v>
      </c>
      <c r="K565" s="162" t="n">
        <f aca="false">'8 средства по кодам'!O120</f>
        <v>1911</v>
      </c>
      <c r="L565" s="162" t="n">
        <f aca="false">'8 средства по кодам'!P120</f>
        <v>1911</v>
      </c>
      <c r="M565" s="162" t="n">
        <f aca="false">'8 средства по кодам'!Q120</f>
        <v>9</v>
      </c>
      <c r="N565" s="162" t="n">
        <f aca="false">'8 средства по кодам'!R120</f>
        <v>9</v>
      </c>
      <c r="O565" s="162" t="n">
        <f aca="false">'8 средства по кодам'!S120</f>
        <v>9</v>
      </c>
      <c r="P565" s="153"/>
    </row>
    <row r="566" s="2" customFormat="true" ht="11.25" hidden="false" customHeight="true" outlineLevel="0" collapsed="false">
      <c r="A566" s="175"/>
      <c r="B566" s="174"/>
      <c r="C566" s="147" t="s">
        <v>299</v>
      </c>
      <c r="D566" s="162"/>
      <c r="E566" s="162"/>
      <c r="F566" s="162"/>
      <c r="G566" s="162"/>
      <c r="H566" s="162"/>
      <c r="I566" s="162"/>
      <c r="J566" s="162"/>
      <c r="K566" s="162"/>
      <c r="L566" s="162"/>
      <c r="M566" s="162"/>
      <c r="N566" s="162"/>
      <c r="O566" s="151"/>
      <c r="P566" s="153"/>
    </row>
    <row r="567" s="2" customFormat="true" ht="11.25" hidden="false" customHeight="true" outlineLevel="0" collapsed="false">
      <c r="A567" s="175"/>
      <c r="B567" s="174"/>
      <c r="C567" s="147" t="s">
        <v>300</v>
      </c>
      <c r="D567" s="162" t="n">
        <v>1.2</v>
      </c>
      <c r="E567" s="162"/>
      <c r="F567" s="162"/>
      <c r="G567" s="162"/>
      <c r="H567" s="162"/>
      <c r="I567" s="162" t="n">
        <v>0</v>
      </c>
      <c r="J567" s="162" t="n">
        <v>0</v>
      </c>
      <c r="K567" s="162" t="n">
        <f aca="false">'8 средства по кодам'!O121</f>
        <v>3.8</v>
      </c>
      <c r="L567" s="162" t="n">
        <f aca="false">'8 средства по кодам'!P121</f>
        <v>3.8</v>
      </c>
      <c r="M567" s="162" t="n">
        <f aca="false">'8 средства по кодам'!Q121</f>
        <v>1</v>
      </c>
      <c r="N567" s="162" t="n">
        <f aca="false">'8 средства по кодам'!R121</f>
        <v>1</v>
      </c>
      <c r="O567" s="162" t="n">
        <f aca="false">'8 средства по кодам'!S121</f>
        <v>1</v>
      </c>
      <c r="P567" s="153"/>
    </row>
    <row r="568" s="2" customFormat="true" ht="11.25" hidden="false" customHeight="true" outlineLevel="0" collapsed="false">
      <c r="A568" s="175"/>
      <c r="B568" s="174"/>
      <c r="C568" s="147" t="s">
        <v>301</v>
      </c>
      <c r="D568" s="162"/>
      <c r="E568" s="162"/>
      <c r="F568" s="162"/>
      <c r="G568" s="162"/>
      <c r="H568" s="162"/>
      <c r="I568" s="162"/>
      <c r="J568" s="162"/>
      <c r="K568" s="162"/>
      <c r="L568" s="162"/>
      <c r="M568" s="162"/>
      <c r="N568" s="162"/>
      <c r="O568" s="151"/>
      <c r="P568" s="153"/>
    </row>
    <row r="569" s="2" customFormat="true" ht="11.25" hidden="false" customHeight="true" outlineLevel="0" collapsed="false">
      <c r="A569" s="175"/>
      <c r="B569" s="174" t="s">
        <v>265</v>
      </c>
      <c r="C569" s="147" t="s">
        <v>295</v>
      </c>
      <c r="D569" s="160" t="n">
        <f aca="false">D571+D572+D573+D574+D575</f>
        <v>10</v>
      </c>
      <c r="E569" s="160" t="n">
        <f aca="false">E571+E572+E573+E574+E575</f>
        <v>0</v>
      </c>
      <c r="F569" s="160" t="n">
        <f aca="false">F571+F572+F573+F574+F575</f>
        <v>0</v>
      </c>
      <c r="G569" s="160" t="n">
        <f aca="false">G571+G572+G573+G574+G575</f>
        <v>0</v>
      </c>
      <c r="H569" s="160" t="n">
        <f aca="false">H571+H572+H573+H574+H575</f>
        <v>0</v>
      </c>
      <c r="I569" s="160" t="n">
        <f aca="false">I571+I572+I573+I574+I575</f>
        <v>0</v>
      </c>
      <c r="J569" s="160" t="n">
        <f aca="false">J571+J572+J573+J574+J575</f>
        <v>0</v>
      </c>
      <c r="K569" s="160" t="n">
        <f aca="false">K571+K572+K573+K574+K575</f>
        <v>40</v>
      </c>
      <c r="L569" s="160" t="n">
        <f aca="false">L571+L572+L573+L574+L575</f>
        <v>40</v>
      </c>
      <c r="M569" s="160" t="n">
        <f aca="false">M571+M572+M573+M574+M575</f>
        <v>0</v>
      </c>
      <c r="N569" s="160" t="n">
        <f aca="false">N571+N572+N573+N574+N575</f>
        <v>0</v>
      </c>
      <c r="O569" s="151" t="n">
        <f aca="false">N569</f>
        <v>0</v>
      </c>
      <c r="P569" s="153"/>
    </row>
    <row r="570" s="2" customFormat="true" ht="11.25" hidden="false" customHeight="true" outlineLevel="0" collapsed="false">
      <c r="A570" s="175"/>
      <c r="B570" s="174"/>
      <c r="C570" s="147" t="s">
        <v>296</v>
      </c>
      <c r="D570" s="162"/>
      <c r="E570" s="162"/>
      <c r="F570" s="162"/>
      <c r="G570" s="162"/>
      <c r="H570" s="162"/>
      <c r="I570" s="162"/>
      <c r="J570" s="162"/>
      <c r="K570" s="162"/>
      <c r="L570" s="162"/>
      <c r="M570" s="162"/>
      <c r="N570" s="162"/>
      <c r="O570" s="151"/>
      <c r="P570" s="153"/>
    </row>
    <row r="571" s="2" customFormat="true" ht="11.25" hidden="false" customHeight="true" outlineLevel="0" collapsed="false">
      <c r="A571" s="175"/>
      <c r="B571" s="174"/>
      <c r="C571" s="147" t="s">
        <v>297</v>
      </c>
      <c r="D571" s="162"/>
      <c r="E571" s="162"/>
      <c r="F571" s="162"/>
      <c r="G571" s="162"/>
      <c r="H571" s="162"/>
      <c r="I571" s="162"/>
      <c r="J571" s="162"/>
      <c r="K571" s="162"/>
      <c r="L571" s="162"/>
      <c r="M571" s="162"/>
      <c r="N571" s="162"/>
      <c r="O571" s="151"/>
      <c r="P571" s="153"/>
    </row>
    <row r="572" s="2" customFormat="true" ht="11.25" hidden="false" customHeight="true" outlineLevel="0" collapsed="false">
      <c r="A572" s="175"/>
      <c r="B572" s="174"/>
      <c r="C572" s="147" t="s">
        <v>298</v>
      </c>
      <c r="D572" s="162"/>
      <c r="E572" s="162"/>
      <c r="F572" s="162"/>
      <c r="G572" s="162"/>
      <c r="H572" s="162"/>
      <c r="I572" s="162"/>
      <c r="J572" s="162"/>
      <c r="K572" s="162"/>
      <c r="L572" s="162"/>
      <c r="M572" s="162"/>
      <c r="N572" s="162"/>
      <c r="O572" s="162"/>
      <c r="P572" s="153"/>
    </row>
    <row r="573" s="2" customFormat="true" ht="11.25" hidden="false" customHeight="true" outlineLevel="0" collapsed="false">
      <c r="A573" s="175"/>
      <c r="B573" s="174"/>
      <c r="C573" s="147" t="s">
        <v>299</v>
      </c>
      <c r="D573" s="162"/>
      <c r="E573" s="162"/>
      <c r="F573" s="162"/>
      <c r="G573" s="162"/>
      <c r="H573" s="162"/>
      <c r="I573" s="162"/>
      <c r="J573" s="162"/>
      <c r="K573" s="162"/>
      <c r="L573" s="162"/>
      <c r="M573" s="162"/>
      <c r="N573" s="162"/>
      <c r="O573" s="151"/>
      <c r="P573" s="153"/>
    </row>
    <row r="574" s="2" customFormat="true" ht="11.25" hidden="false" customHeight="true" outlineLevel="0" collapsed="false">
      <c r="A574" s="175"/>
      <c r="B574" s="174"/>
      <c r="C574" s="147" t="s">
        <v>300</v>
      </c>
      <c r="D574" s="162" t="n">
        <v>10</v>
      </c>
      <c r="E574" s="162"/>
      <c r="F574" s="162"/>
      <c r="G574" s="162"/>
      <c r="H574" s="162"/>
      <c r="I574" s="162" t="n">
        <v>0</v>
      </c>
      <c r="J574" s="162" t="n">
        <v>0</v>
      </c>
      <c r="K574" s="162" t="n">
        <v>40</v>
      </c>
      <c r="L574" s="162" t="n">
        <v>40</v>
      </c>
      <c r="M574" s="162" t="n">
        <f aca="false">'8 средства по кодам'!Q124</f>
        <v>0</v>
      </c>
      <c r="N574" s="162" t="n">
        <f aca="false">'8 средства по кодам'!R124</f>
        <v>0</v>
      </c>
      <c r="O574" s="162" t="n">
        <f aca="false">'8 средства по кодам'!S124</f>
        <v>0</v>
      </c>
      <c r="P574" s="153"/>
    </row>
    <row r="575" s="2" customFormat="true" ht="11.25" hidden="false" customHeight="true" outlineLevel="0" collapsed="false">
      <c r="A575" s="175"/>
      <c r="B575" s="174"/>
      <c r="C575" s="147" t="s">
        <v>301</v>
      </c>
      <c r="D575" s="162"/>
      <c r="E575" s="162"/>
      <c r="F575" s="162"/>
      <c r="G575" s="162"/>
      <c r="H575" s="162"/>
      <c r="I575" s="162"/>
      <c r="J575" s="162"/>
      <c r="K575" s="162"/>
      <c r="L575" s="162"/>
      <c r="M575" s="162"/>
      <c r="N575" s="162"/>
      <c r="O575" s="151"/>
      <c r="P575" s="153"/>
    </row>
    <row r="576" s="2" customFormat="true" ht="11.25" hidden="false" customHeight="true" outlineLevel="0" collapsed="false">
      <c r="A576" s="175"/>
      <c r="B576" s="174" t="s">
        <v>266</v>
      </c>
      <c r="C576" s="147" t="s">
        <v>295</v>
      </c>
      <c r="D576" s="160" t="n">
        <f aca="false">D578+D579+D580+D581+D582</f>
        <v>0</v>
      </c>
      <c r="E576" s="160" t="n">
        <f aca="false">E578+E579+E580+E581+E582</f>
        <v>0</v>
      </c>
      <c r="F576" s="160" t="n">
        <f aca="false">F578+F579+F580+F581+F582</f>
        <v>0</v>
      </c>
      <c r="G576" s="160" t="n">
        <f aca="false">G578+G579+G580+G581+G582</f>
        <v>0</v>
      </c>
      <c r="H576" s="160" t="n">
        <f aca="false">H578+H579+H580+H581+H582</f>
        <v>0</v>
      </c>
      <c r="I576" s="160" t="n">
        <f aca="false">I578+I579+I580+I581+I582</f>
        <v>34.2</v>
      </c>
      <c r="J576" s="160" t="n">
        <f aca="false">J578+J579+J580+J581+J582</f>
        <v>34.2</v>
      </c>
      <c r="K576" s="160" t="n">
        <f aca="false">K578+K579+K580+K581+K582</f>
        <v>40</v>
      </c>
      <c r="L576" s="160" t="n">
        <f aca="false">L578+L579+L580+L581+L582</f>
        <v>40</v>
      </c>
      <c r="M576" s="160" t="n">
        <f aca="false">M578+M579+M580+M581+M582</f>
        <v>0</v>
      </c>
      <c r="N576" s="160" t="n">
        <f aca="false">N578+N579+N580+N581+N582</f>
        <v>0</v>
      </c>
      <c r="O576" s="151" t="n">
        <f aca="false">N576</f>
        <v>0</v>
      </c>
      <c r="P576" s="153"/>
    </row>
    <row r="577" s="2" customFormat="true" ht="11.25" hidden="false" customHeight="true" outlineLevel="0" collapsed="false">
      <c r="A577" s="175"/>
      <c r="B577" s="174"/>
      <c r="C577" s="147" t="s">
        <v>296</v>
      </c>
      <c r="D577" s="162"/>
      <c r="E577" s="162"/>
      <c r="F577" s="162"/>
      <c r="G577" s="162"/>
      <c r="H577" s="162"/>
      <c r="I577" s="162"/>
      <c r="J577" s="162"/>
      <c r="K577" s="162"/>
      <c r="L577" s="162"/>
      <c r="M577" s="162"/>
      <c r="N577" s="162"/>
      <c r="O577" s="151"/>
      <c r="P577" s="153"/>
    </row>
    <row r="578" s="2" customFormat="true" ht="11.25" hidden="false" customHeight="true" outlineLevel="0" collapsed="false">
      <c r="A578" s="175"/>
      <c r="B578" s="174"/>
      <c r="C578" s="147" t="s">
        <v>297</v>
      </c>
      <c r="D578" s="162"/>
      <c r="E578" s="162"/>
      <c r="F578" s="162"/>
      <c r="G578" s="162"/>
      <c r="H578" s="162"/>
      <c r="I578" s="162"/>
      <c r="J578" s="162"/>
      <c r="K578" s="162"/>
      <c r="L578" s="162"/>
      <c r="M578" s="162"/>
      <c r="N578" s="162"/>
      <c r="O578" s="151"/>
      <c r="P578" s="153"/>
    </row>
    <row r="579" s="2" customFormat="true" ht="11.25" hidden="false" customHeight="true" outlineLevel="0" collapsed="false">
      <c r="A579" s="175"/>
      <c r="B579" s="174"/>
      <c r="C579" s="147" t="s">
        <v>298</v>
      </c>
      <c r="D579" s="162"/>
      <c r="E579" s="162"/>
      <c r="F579" s="162"/>
      <c r="G579" s="162"/>
      <c r="H579" s="162"/>
      <c r="I579" s="162"/>
      <c r="J579" s="162"/>
      <c r="K579" s="162"/>
      <c r="L579" s="162"/>
      <c r="M579" s="162"/>
      <c r="N579" s="162"/>
      <c r="O579" s="162"/>
      <c r="P579" s="153"/>
    </row>
    <row r="580" s="2" customFormat="true" ht="11.25" hidden="false" customHeight="true" outlineLevel="0" collapsed="false">
      <c r="A580" s="175"/>
      <c r="B580" s="174"/>
      <c r="C580" s="147" t="s">
        <v>299</v>
      </c>
      <c r="D580" s="162"/>
      <c r="E580" s="162"/>
      <c r="F580" s="162"/>
      <c r="G580" s="162"/>
      <c r="H580" s="162"/>
      <c r="I580" s="162"/>
      <c r="J580" s="162"/>
      <c r="K580" s="162"/>
      <c r="L580" s="162"/>
      <c r="M580" s="162"/>
      <c r="N580" s="162"/>
      <c r="O580" s="151"/>
      <c r="P580" s="153"/>
    </row>
    <row r="581" s="2" customFormat="true" ht="11.25" hidden="false" customHeight="true" outlineLevel="0" collapsed="false">
      <c r="A581" s="175"/>
      <c r="B581" s="174"/>
      <c r="C581" s="147" t="s">
        <v>300</v>
      </c>
      <c r="D581" s="162" t="n">
        <v>0</v>
      </c>
      <c r="E581" s="162"/>
      <c r="F581" s="162"/>
      <c r="G581" s="162"/>
      <c r="H581" s="162"/>
      <c r="I581" s="162" t="n">
        <v>34.2</v>
      </c>
      <c r="J581" s="162" t="n">
        <v>34.2</v>
      </c>
      <c r="K581" s="162" t="n">
        <v>40</v>
      </c>
      <c r="L581" s="162" t="n">
        <v>40</v>
      </c>
      <c r="M581" s="162" t="n">
        <f aca="false">'8 средства по кодам'!Q125</f>
        <v>0</v>
      </c>
      <c r="N581" s="162" t="n">
        <f aca="false">'8 средства по кодам'!R125</f>
        <v>0</v>
      </c>
      <c r="O581" s="162" t="n">
        <f aca="false">'8 средства по кодам'!S125</f>
        <v>0</v>
      </c>
      <c r="P581" s="153"/>
    </row>
    <row r="582" s="2" customFormat="true" ht="11.25" hidden="false" customHeight="true" outlineLevel="0" collapsed="false">
      <c r="A582" s="175"/>
      <c r="B582" s="174"/>
      <c r="C582" s="147" t="s">
        <v>301</v>
      </c>
      <c r="D582" s="162"/>
      <c r="E582" s="162"/>
      <c r="F582" s="162"/>
      <c r="G582" s="162"/>
      <c r="H582" s="162"/>
      <c r="I582" s="162"/>
      <c r="J582" s="162"/>
      <c r="K582" s="162"/>
      <c r="L582" s="162"/>
      <c r="M582" s="162"/>
      <c r="N582" s="162"/>
      <c r="O582" s="151"/>
      <c r="P582" s="153"/>
    </row>
    <row r="583" s="2" customFormat="true" ht="11.25" hidden="false" customHeight="true" outlineLevel="0" collapsed="false">
      <c r="A583" s="175"/>
      <c r="B583" s="174" t="s">
        <v>268</v>
      </c>
      <c r="C583" s="147" t="s">
        <v>295</v>
      </c>
      <c r="D583" s="160" t="n">
        <f aca="false">D585+D586+D587+D588+D589</f>
        <v>0</v>
      </c>
      <c r="E583" s="160" t="n">
        <f aca="false">E585+E586+E587+E588+E589</f>
        <v>0</v>
      </c>
      <c r="F583" s="160" t="n">
        <f aca="false">F585+F586+F587+F588+F589</f>
        <v>0</v>
      </c>
      <c r="G583" s="160" t="n">
        <f aca="false">G585+G586+G587+G588+G589</f>
        <v>0</v>
      </c>
      <c r="H583" s="160" t="n">
        <f aca="false">H585+H586+H587+H588+H589</f>
        <v>0</v>
      </c>
      <c r="I583" s="160" t="n">
        <f aca="false">I585+I586+I587+I588+I589</f>
        <v>12</v>
      </c>
      <c r="J583" s="160" t="n">
        <f aca="false">J585+J586+J587+J588+J589</f>
        <v>12</v>
      </c>
      <c r="K583" s="160" t="n">
        <f aca="false">K585+K586+K587+K588+K589</f>
        <v>12</v>
      </c>
      <c r="L583" s="160" t="n">
        <f aca="false">L585+L586+L587+L588+L589</f>
        <v>12</v>
      </c>
      <c r="M583" s="160" t="n">
        <f aca="false">M585+M586+M587+M588+M589</f>
        <v>0</v>
      </c>
      <c r="N583" s="160" t="n">
        <f aca="false">N585+N586+N587+N588+N589</f>
        <v>0</v>
      </c>
      <c r="O583" s="151" t="n">
        <f aca="false">N583</f>
        <v>0</v>
      </c>
      <c r="P583" s="153"/>
    </row>
    <row r="584" s="2" customFormat="true" ht="11.25" hidden="false" customHeight="true" outlineLevel="0" collapsed="false">
      <c r="A584" s="175"/>
      <c r="B584" s="174"/>
      <c r="C584" s="147" t="s">
        <v>296</v>
      </c>
      <c r="D584" s="162"/>
      <c r="E584" s="162"/>
      <c r="F584" s="162"/>
      <c r="G584" s="162"/>
      <c r="H584" s="162"/>
      <c r="I584" s="162"/>
      <c r="J584" s="162"/>
      <c r="K584" s="162"/>
      <c r="L584" s="162"/>
      <c r="M584" s="162"/>
      <c r="N584" s="162"/>
      <c r="O584" s="151"/>
      <c r="P584" s="153"/>
    </row>
    <row r="585" s="2" customFormat="true" ht="11.25" hidden="false" customHeight="true" outlineLevel="0" collapsed="false">
      <c r="A585" s="175"/>
      <c r="B585" s="174"/>
      <c r="C585" s="147" t="s">
        <v>297</v>
      </c>
      <c r="D585" s="162"/>
      <c r="E585" s="162"/>
      <c r="F585" s="162"/>
      <c r="G585" s="162"/>
      <c r="H585" s="162"/>
      <c r="I585" s="162"/>
      <c r="J585" s="162"/>
      <c r="K585" s="162"/>
      <c r="L585" s="162"/>
      <c r="M585" s="162"/>
      <c r="N585" s="162"/>
      <c r="O585" s="151"/>
      <c r="P585" s="153"/>
    </row>
    <row r="586" s="2" customFormat="true" ht="11.25" hidden="false" customHeight="true" outlineLevel="0" collapsed="false">
      <c r="A586" s="175"/>
      <c r="B586" s="174"/>
      <c r="C586" s="147" t="s">
        <v>298</v>
      </c>
      <c r="D586" s="162"/>
      <c r="E586" s="162"/>
      <c r="F586" s="162"/>
      <c r="G586" s="162"/>
      <c r="H586" s="162"/>
      <c r="I586" s="162"/>
      <c r="J586" s="162"/>
      <c r="K586" s="162"/>
      <c r="L586" s="162"/>
      <c r="M586" s="162"/>
      <c r="N586" s="162"/>
      <c r="O586" s="162"/>
      <c r="P586" s="153"/>
    </row>
    <row r="587" s="2" customFormat="true" ht="11.25" hidden="false" customHeight="true" outlineLevel="0" collapsed="false">
      <c r="A587" s="175"/>
      <c r="B587" s="174"/>
      <c r="C587" s="147" t="s">
        <v>299</v>
      </c>
      <c r="D587" s="162"/>
      <c r="E587" s="162"/>
      <c r="F587" s="162"/>
      <c r="G587" s="162"/>
      <c r="H587" s="162"/>
      <c r="I587" s="162"/>
      <c r="J587" s="162"/>
      <c r="K587" s="162"/>
      <c r="L587" s="162"/>
      <c r="M587" s="162"/>
      <c r="N587" s="162"/>
      <c r="O587" s="151"/>
      <c r="P587" s="153"/>
    </row>
    <row r="588" s="2" customFormat="true" ht="11.25" hidden="false" customHeight="true" outlineLevel="0" collapsed="false">
      <c r="A588" s="175"/>
      <c r="B588" s="174"/>
      <c r="C588" s="147" t="s">
        <v>300</v>
      </c>
      <c r="D588" s="162" t="n">
        <v>0</v>
      </c>
      <c r="E588" s="162"/>
      <c r="F588" s="162"/>
      <c r="G588" s="162"/>
      <c r="H588" s="162"/>
      <c r="I588" s="162" t="n">
        <v>12</v>
      </c>
      <c r="J588" s="162" t="n">
        <v>12</v>
      </c>
      <c r="K588" s="162" t="n">
        <v>12</v>
      </c>
      <c r="L588" s="162" t="n">
        <v>12</v>
      </c>
      <c r="M588" s="162" t="n">
        <v>0</v>
      </c>
      <c r="N588" s="162" t="n">
        <v>0</v>
      </c>
      <c r="O588" s="162" t="n">
        <v>0</v>
      </c>
      <c r="P588" s="153"/>
    </row>
    <row r="589" s="2" customFormat="true" ht="11.25" hidden="false" customHeight="true" outlineLevel="0" collapsed="false">
      <c r="A589" s="175"/>
      <c r="B589" s="174"/>
      <c r="C589" s="147" t="s">
        <v>301</v>
      </c>
      <c r="D589" s="162"/>
      <c r="E589" s="162"/>
      <c r="F589" s="162"/>
      <c r="G589" s="162"/>
      <c r="H589" s="162"/>
      <c r="I589" s="162"/>
      <c r="J589" s="162"/>
      <c r="K589" s="162"/>
      <c r="L589" s="162"/>
      <c r="M589" s="162"/>
      <c r="N589" s="162"/>
      <c r="O589" s="151"/>
      <c r="P589" s="153"/>
    </row>
    <row r="590" s="158" customFormat="true" ht="11.25" hidden="false" customHeight="true" outlineLevel="0" collapsed="false">
      <c r="A590" s="176" t="s">
        <v>270</v>
      </c>
      <c r="B590" s="177" t="s">
        <v>345</v>
      </c>
      <c r="C590" s="155" t="s">
        <v>295</v>
      </c>
      <c r="D590" s="159" t="n">
        <f aca="false">D597+D604</f>
        <v>747.4</v>
      </c>
      <c r="E590" s="159" t="n">
        <f aca="false">E597+E604</f>
        <v>1592</v>
      </c>
      <c r="F590" s="159" t="n">
        <f aca="false">F597+F604</f>
        <v>1592</v>
      </c>
      <c r="G590" s="159" t="n">
        <f aca="false">G597+G604</f>
        <v>1592</v>
      </c>
      <c r="H590" s="159" t="n">
        <f aca="false">H597+H604</f>
        <v>1592</v>
      </c>
      <c r="I590" s="159" t="n">
        <f aca="false">I597+I604</f>
        <v>1592</v>
      </c>
      <c r="J590" s="159" t="n">
        <f aca="false">J597+J604</f>
        <v>1592</v>
      </c>
      <c r="K590" s="159" t="n">
        <f aca="false">K597+K604</f>
        <v>22823</v>
      </c>
      <c r="L590" s="159" t="n">
        <f aca="false">L597+L604</f>
        <v>22546.4</v>
      </c>
      <c r="M590" s="159" t="n">
        <f aca="false">M597+M604</f>
        <v>0</v>
      </c>
      <c r="N590" s="159" t="n">
        <f aca="false">N597+N604</f>
        <v>0</v>
      </c>
      <c r="O590" s="151" t="n">
        <f aca="false">N590</f>
        <v>0</v>
      </c>
      <c r="P590" s="152"/>
    </row>
    <row r="591" s="158" customFormat="true" ht="11.25" hidden="false" customHeight="true" outlineLevel="0" collapsed="false">
      <c r="A591" s="176"/>
      <c r="B591" s="177"/>
      <c r="C591" s="155" t="s">
        <v>296</v>
      </c>
      <c r="D591" s="160"/>
      <c r="E591" s="160"/>
      <c r="F591" s="160"/>
      <c r="G591" s="160"/>
      <c r="H591" s="160"/>
      <c r="I591" s="160"/>
      <c r="J591" s="160"/>
      <c r="K591" s="160"/>
      <c r="L591" s="160"/>
      <c r="M591" s="160"/>
      <c r="N591" s="160"/>
      <c r="O591" s="151"/>
      <c r="P591" s="152"/>
    </row>
    <row r="592" s="158" customFormat="true" ht="11.25" hidden="false" customHeight="true" outlineLevel="0" collapsed="false">
      <c r="A592" s="176"/>
      <c r="B592" s="177"/>
      <c r="C592" s="155" t="s">
        <v>297</v>
      </c>
      <c r="D592" s="160" t="n">
        <f aca="false">D599+D606</f>
        <v>0</v>
      </c>
      <c r="E592" s="160" t="n">
        <f aca="false">E599+E606</f>
        <v>0</v>
      </c>
      <c r="F592" s="160" t="n">
        <f aca="false">F599+F606</f>
        <v>0</v>
      </c>
      <c r="G592" s="160" t="n">
        <f aca="false">G599+G606</f>
        <v>0</v>
      </c>
      <c r="H592" s="160" t="n">
        <f aca="false">H599+H606</f>
        <v>0</v>
      </c>
      <c r="I592" s="160" t="n">
        <f aca="false">I599+I606</f>
        <v>0</v>
      </c>
      <c r="J592" s="160" t="n">
        <f aca="false">J599+J606</f>
        <v>0</v>
      </c>
      <c r="K592" s="160" t="n">
        <f aca="false">K599+K606</f>
        <v>0</v>
      </c>
      <c r="L592" s="160" t="n">
        <f aca="false">L599+L606</f>
        <v>0</v>
      </c>
      <c r="M592" s="160" t="n">
        <f aca="false">M599+M606</f>
        <v>0</v>
      </c>
      <c r="N592" s="160" t="n">
        <f aca="false">N599+N606</f>
        <v>0</v>
      </c>
      <c r="O592" s="151" t="n">
        <f aca="false">N592</f>
        <v>0</v>
      </c>
      <c r="P592" s="152"/>
    </row>
    <row r="593" s="158" customFormat="true" ht="11.25" hidden="false" customHeight="true" outlineLevel="0" collapsed="false">
      <c r="A593" s="176"/>
      <c r="B593" s="177"/>
      <c r="C593" s="155" t="s">
        <v>298</v>
      </c>
      <c r="D593" s="160" t="n">
        <f aca="false">D600+D607</f>
        <v>0</v>
      </c>
      <c r="E593" s="160" t="n">
        <f aca="false">E600+E607</f>
        <v>0</v>
      </c>
      <c r="F593" s="160" t="n">
        <f aca="false">F600+F607</f>
        <v>0</v>
      </c>
      <c r="G593" s="160" t="n">
        <f aca="false">G600+G607</f>
        <v>0</v>
      </c>
      <c r="H593" s="160" t="n">
        <f aca="false">H600+H607</f>
        <v>0</v>
      </c>
      <c r="I593" s="160" t="n">
        <f aca="false">I600+I607</f>
        <v>0</v>
      </c>
      <c r="J593" s="160" t="n">
        <f aca="false">J600+J607</f>
        <v>0</v>
      </c>
      <c r="K593" s="160" t="n">
        <f aca="false">K600+K607</f>
        <v>21000</v>
      </c>
      <c r="L593" s="160" t="n">
        <f aca="false">L600+L607</f>
        <v>20726.4</v>
      </c>
      <c r="M593" s="160" t="n">
        <f aca="false">M600+M607</f>
        <v>0</v>
      </c>
      <c r="N593" s="160" t="n">
        <f aca="false">N600+N607</f>
        <v>0</v>
      </c>
      <c r="O593" s="151" t="n">
        <f aca="false">N593</f>
        <v>0</v>
      </c>
      <c r="P593" s="152"/>
    </row>
    <row r="594" s="158" customFormat="true" ht="11.25" hidden="false" customHeight="true" outlineLevel="0" collapsed="false">
      <c r="A594" s="176"/>
      <c r="B594" s="177"/>
      <c r="C594" s="155" t="s">
        <v>299</v>
      </c>
      <c r="D594" s="160" t="n">
        <f aca="false">D601+D608</f>
        <v>0</v>
      </c>
      <c r="E594" s="160" t="n">
        <f aca="false">E601+E608</f>
        <v>0</v>
      </c>
      <c r="F594" s="160" t="n">
        <f aca="false">F601+F608</f>
        <v>0</v>
      </c>
      <c r="G594" s="160" t="n">
        <f aca="false">G601+G608</f>
        <v>0</v>
      </c>
      <c r="H594" s="160" t="n">
        <f aca="false">H601+H608</f>
        <v>0</v>
      </c>
      <c r="I594" s="160" t="n">
        <f aca="false">I601+I608</f>
        <v>0</v>
      </c>
      <c r="J594" s="160" t="n">
        <f aca="false">J601+J608</f>
        <v>0</v>
      </c>
      <c r="K594" s="160" t="n">
        <f aca="false">K601+K608</f>
        <v>0</v>
      </c>
      <c r="L594" s="160" t="n">
        <f aca="false">L601+L608</f>
        <v>0</v>
      </c>
      <c r="M594" s="160" t="n">
        <f aca="false">M601+M608</f>
        <v>0</v>
      </c>
      <c r="N594" s="160" t="n">
        <f aca="false">N601+N608</f>
        <v>0</v>
      </c>
      <c r="O594" s="151" t="n">
        <f aca="false">N594</f>
        <v>0</v>
      </c>
      <c r="P594" s="152"/>
    </row>
    <row r="595" s="158" customFormat="true" ht="11.25" hidden="false" customHeight="true" outlineLevel="0" collapsed="false">
      <c r="A595" s="176"/>
      <c r="B595" s="177"/>
      <c r="C595" s="155" t="s">
        <v>300</v>
      </c>
      <c r="D595" s="160" t="n">
        <f aca="false">D602+D609</f>
        <v>747.4</v>
      </c>
      <c r="E595" s="160" t="n">
        <f aca="false">E602+E609</f>
        <v>1592</v>
      </c>
      <c r="F595" s="160" t="n">
        <f aca="false">F602+F609</f>
        <v>1592</v>
      </c>
      <c r="G595" s="160" t="n">
        <f aca="false">G602+G609</f>
        <v>1592</v>
      </c>
      <c r="H595" s="160" t="n">
        <f aca="false">H602+H609</f>
        <v>1592</v>
      </c>
      <c r="I595" s="160" t="n">
        <f aca="false">I602+I609</f>
        <v>1592</v>
      </c>
      <c r="J595" s="160" t="n">
        <f aca="false">J602+J609</f>
        <v>1592</v>
      </c>
      <c r="K595" s="160" t="n">
        <f aca="false">K602+K609</f>
        <v>1823</v>
      </c>
      <c r="L595" s="160" t="n">
        <f aca="false">L602+L609</f>
        <v>1820</v>
      </c>
      <c r="M595" s="160" t="n">
        <f aca="false">M602+M609</f>
        <v>0</v>
      </c>
      <c r="N595" s="160" t="n">
        <f aca="false">N602+N609</f>
        <v>0</v>
      </c>
      <c r="O595" s="151" t="n">
        <f aca="false">N595</f>
        <v>0</v>
      </c>
      <c r="P595" s="152"/>
    </row>
    <row r="596" s="158" customFormat="true" ht="11.25" hidden="false" customHeight="true" outlineLevel="0" collapsed="false">
      <c r="A596" s="176"/>
      <c r="B596" s="177"/>
      <c r="C596" s="155" t="s">
        <v>301</v>
      </c>
      <c r="D596" s="160" t="n">
        <f aca="false">D603+D610</f>
        <v>0</v>
      </c>
      <c r="E596" s="160" t="n">
        <f aca="false">E603+E610</f>
        <v>0</v>
      </c>
      <c r="F596" s="160" t="n">
        <f aca="false">F603+F610</f>
        <v>0</v>
      </c>
      <c r="G596" s="160" t="n">
        <f aca="false">G603+G610</f>
        <v>0</v>
      </c>
      <c r="H596" s="160" t="n">
        <f aca="false">H603+H610</f>
        <v>0</v>
      </c>
      <c r="I596" s="160" t="n">
        <f aca="false">I603+I610</f>
        <v>0</v>
      </c>
      <c r="J596" s="160" t="n">
        <f aca="false">J603+J610</f>
        <v>0</v>
      </c>
      <c r="K596" s="160" t="n">
        <f aca="false">K603+K610</f>
        <v>0</v>
      </c>
      <c r="L596" s="160" t="n">
        <f aca="false">L603+L610</f>
        <v>0</v>
      </c>
      <c r="M596" s="160" t="n">
        <f aca="false">M603+M610</f>
        <v>0</v>
      </c>
      <c r="N596" s="160" t="n">
        <f aca="false">N603+N610</f>
        <v>0</v>
      </c>
      <c r="O596" s="151" t="n">
        <f aca="false">N596</f>
        <v>0</v>
      </c>
      <c r="P596" s="152"/>
    </row>
    <row r="597" s="2" customFormat="true" ht="11.25" hidden="false" customHeight="true" outlineLevel="0" collapsed="false">
      <c r="A597" s="178" t="s">
        <v>113</v>
      </c>
      <c r="B597" s="169" t="s">
        <v>272</v>
      </c>
      <c r="C597" s="147" t="s">
        <v>295</v>
      </c>
      <c r="D597" s="159" t="n">
        <f aca="false">D599+D600+D601+D602+D603</f>
        <v>747.4</v>
      </c>
      <c r="E597" s="159" t="n">
        <f aca="false">E599+E600+E601+E602+E603</f>
        <v>1592</v>
      </c>
      <c r="F597" s="159" t="n">
        <f aca="false">F599+F600+F601+F602+F603</f>
        <v>1592</v>
      </c>
      <c r="G597" s="159" t="n">
        <f aca="false">G599+G600+G601+G602+G603</f>
        <v>1592</v>
      </c>
      <c r="H597" s="159" t="n">
        <f aca="false">H599+H600+H601+H602+H603</f>
        <v>1592</v>
      </c>
      <c r="I597" s="159" t="n">
        <f aca="false">I599+I600+I601+I602+I603</f>
        <v>1592</v>
      </c>
      <c r="J597" s="159" t="n">
        <f aca="false">J599+J600+J601+J602+J603</f>
        <v>1592</v>
      </c>
      <c r="K597" s="159" t="n">
        <f aca="false">K599+K600+K601+K602+K603</f>
        <v>1592</v>
      </c>
      <c r="L597" s="159" t="n">
        <f aca="false">L599+L600+L601+L602+L603</f>
        <v>1592</v>
      </c>
      <c r="M597" s="159" t="n">
        <f aca="false">M599+M600+M601+M602+M603</f>
        <v>0</v>
      </c>
      <c r="N597" s="159" t="n">
        <f aca="false">N599+N600+N601+N602+N603</f>
        <v>0</v>
      </c>
      <c r="O597" s="151" t="n">
        <f aca="false">N597</f>
        <v>0</v>
      </c>
      <c r="P597" s="153"/>
    </row>
    <row r="598" s="2" customFormat="true" ht="11.25" hidden="false" customHeight="true" outlineLevel="0" collapsed="false">
      <c r="A598" s="178"/>
      <c r="B598" s="169"/>
      <c r="C598" s="147" t="s">
        <v>296</v>
      </c>
      <c r="D598" s="162"/>
      <c r="E598" s="162"/>
      <c r="F598" s="162"/>
      <c r="G598" s="162"/>
      <c r="H598" s="162"/>
      <c r="I598" s="162"/>
      <c r="J598" s="162"/>
      <c r="K598" s="162"/>
      <c r="L598" s="162"/>
      <c r="M598" s="162"/>
      <c r="N598" s="162"/>
      <c r="O598" s="151"/>
      <c r="P598" s="153"/>
    </row>
    <row r="599" s="2" customFormat="true" ht="11.25" hidden="false" customHeight="true" outlineLevel="0" collapsed="false">
      <c r="A599" s="178"/>
      <c r="B599" s="169"/>
      <c r="C599" s="147" t="s">
        <v>297</v>
      </c>
      <c r="D599" s="162"/>
      <c r="E599" s="162"/>
      <c r="F599" s="162"/>
      <c r="G599" s="162"/>
      <c r="H599" s="162"/>
      <c r="I599" s="162"/>
      <c r="J599" s="162"/>
      <c r="K599" s="162"/>
      <c r="L599" s="162"/>
      <c r="M599" s="162"/>
      <c r="N599" s="162"/>
      <c r="O599" s="151"/>
      <c r="P599" s="153"/>
    </row>
    <row r="600" s="2" customFormat="true" ht="11.25" hidden="false" customHeight="true" outlineLevel="0" collapsed="false">
      <c r="A600" s="178"/>
      <c r="B600" s="169"/>
      <c r="C600" s="147" t="s">
        <v>298</v>
      </c>
      <c r="D600" s="162"/>
      <c r="E600" s="162"/>
      <c r="F600" s="162"/>
      <c r="G600" s="162"/>
      <c r="H600" s="162"/>
      <c r="I600" s="162"/>
      <c r="J600" s="162"/>
      <c r="K600" s="162"/>
      <c r="L600" s="162"/>
      <c r="M600" s="162"/>
      <c r="N600" s="162"/>
      <c r="O600" s="162"/>
      <c r="P600" s="153"/>
    </row>
    <row r="601" s="2" customFormat="true" ht="11.25" hidden="false" customHeight="true" outlineLevel="0" collapsed="false">
      <c r="A601" s="178"/>
      <c r="B601" s="169"/>
      <c r="C601" s="147" t="s">
        <v>299</v>
      </c>
      <c r="D601" s="162"/>
      <c r="E601" s="162"/>
      <c r="F601" s="162"/>
      <c r="G601" s="162"/>
      <c r="H601" s="162"/>
      <c r="I601" s="162"/>
      <c r="J601" s="162"/>
      <c r="K601" s="162"/>
      <c r="L601" s="162"/>
      <c r="M601" s="162"/>
      <c r="N601" s="162"/>
      <c r="O601" s="151"/>
      <c r="P601" s="153"/>
    </row>
    <row r="602" s="2" customFormat="true" ht="11.25" hidden="false" customHeight="true" outlineLevel="0" collapsed="false">
      <c r="A602" s="178"/>
      <c r="B602" s="169"/>
      <c r="C602" s="147" t="s">
        <v>300</v>
      </c>
      <c r="D602" s="162" t="n">
        <v>747.4</v>
      </c>
      <c r="E602" s="162" t="n">
        <v>1592</v>
      </c>
      <c r="F602" s="162" t="n">
        <v>1592</v>
      </c>
      <c r="G602" s="162" t="n">
        <f aca="false">E602</f>
        <v>1592</v>
      </c>
      <c r="H602" s="162" t="n">
        <f aca="false">F602</f>
        <v>1592</v>
      </c>
      <c r="I602" s="162" t="n">
        <v>1592</v>
      </c>
      <c r="J602" s="162" t="n">
        <v>1592</v>
      </c>
      <c r="K602" s="162" t="n">
        <v>1592</v>
      </c>
      <c r="L602" s="162" t="n">
        <v>1592</v>
      </c>
      <c r="M602" s="162" t="n">
        <f aca="false">'8 средства по кодам'!Q130</f>
        <v>0</v>
      </c>
      <c r="N602" s="162" t="n">
        <f aca="false">'8 средства по кодам'!R130</f>
        <v>0</v>
      </c>
      <c r="O602" s="162" t="n">
        <f aca="false">'8 средства по кодам'!S130</f>
        <v>0</v>
      </c>
      <c r="P602" s="153"/>
    </row>
    <row r="603" s="2" customFormat="true" ht="11.25" hidden="false" customHeight="true" outlineLevel="0" collapsed="false">
      <c r="A603" s="178"/>
      <c r="B603" s="169"/>
      <c r="C603" s="147" t="s">
        <v>301</v>
      </c>
      <c r="D603" s="162"/>
      <c r="E603" s="162"/>
      <c r="F603" s="162"/>
      <c r="G603" s="162"/>
      <c r="H603" s="162"/>
      <c r="I603" s="162"/>
      <c r="J603" s="162"/>
      <c r="K603" s="162"/>
      <c r="L603" s="162"/>
      <c r="M603" s="162"/>
      <c r="N603" s="162"/>
      <c r="O603" s="151"/>
      <c r="P603" s="153"/>
    </row>
    <row r="604" s="2" customFormat="true" ht="11.25" hidden="false" customHeight="true" outlineLevel="0" collapsed="false">
      <c r="A604" s="178" t="s">
        <v>216</v>
      </c>
      <c r="B604" s="169" t="s">
        <v>274</v>
      </c>
      <c r="C604" s="147" t="s">
        <v>295</v>
      </c>
      <c r="D604" s="159" t="n">
        <f aca="false">D606+D607+D608+D609+D610</f>
        <v>0</v>
      </c>
      <c r="E604" s="159" t="n">
        <f aca="false">E606+E607+E608+E609+E610</f>
        <v>0</v>
      </c>
      <c r="F604" s="159" t="n">
        <f aca="false">F606+F607+F608+F609+F610</f>
        <v>0</v>
      </c>
      <c r="G604" s="159" t="n">
        <f aca="false">G606+G607+G608+G609+G610</f>
        <v>0</v>
      </c>
      <c r="H604" s="159" t="n">
        <f aca="false">H606+H607+H608+H609+H610</f>
        <v>0</v>
      </c>
      <c r="I604" s="159" t="n">
        <f aca="false">I606+I607+I608+I609+I610</f>
        <v>0</v>
      </c>
      <c r="J604" s="159" t="n">
        <f aca="false">J606+J607+J608+J609+J610</f>
        <v>0</v>
      </c>
      <c r="K604" s="159" t="n">
        <f aca="false">K606+K607+K608+K609+K610</f>
        <v>21231</v>
      </c>
      <c r="L604" s="159" t="n">
        <f aca="false">L606+L607+L608+L609+L610</f>
        <v>20954.4</v>
      </c>
      <c r="M604" s="159" t="n">
        <f aca="false">M606+M607+M608+M609+M610</f>
        <v>0</v>
      </c>
      <c r="N604" s="159" t="n">
        <f aca="false">N606+N607+N608+N609+N610</f>
        <v>0</v>
      </c>
      <c r="O604" s="151" t="n">
        <f aca="false">N604</f>
        <v>0</v>
      </c>
      <c r="P604" s="153"/>
    </row>
    <row r="605" s="2" customFormat="true" ht="11.25" hidden="false" customHeight="true" outlineLevel="0" collapsed="false">
      <c r="A605" s="178"/>
      <c r="B605" s="169"/>
      <c r="C605" s="147" t="s">
        <v>296</v>
      </c>
      <c r="D605" s="162"/>
      <c r="E605" s="162"/>
      <c r="F605" s="162"/>
      <c r="G605" s="162"/>
      <c r="H605" s="162"/>
      <c r="I605" s="162"/>
      <c r="J605" s="162"/>
      <c r="K605" s="162"/>
      <c r="L605" s="162"/>
      <c r="M605" s="162"/>
      <c r="N605" s="162"/>
      <c r="O605" s="151"/>
      <c r="P605" s="153"/>
    </row>
    <row r="606" s="2" customFormat="true" ht="11.25" hidden="false" customHeight="true" outlineLevel="0" collapsed="false">
      <c r="A606" s="178"/>
      <c r="B606" s="169"/>
      <c r="C606" s="147" t="s">
        <v>297</v>
      </c>
      <c r="D606" s="162"/>
      <c r="E606" s="162"/>
      <c r="F606" s="162"/>
      <c r="G606" s="162"/>
      <c r="H606" s="162"/>
      <c r="I606" s="162"/>
      <c r="J606" s="162"/>
      <c r="K606" s="162"/>
      <c r="L606" s="162"/>
      <c r="M606" s="162"/>
      <c r="N606" s="162"/>
      <c r="O606" s="151"/>
      <c r="P606" s="153"/>
    </row>
    <row r="607" s="2" customFormat="true" ht="11.25" hidden="false" customHeight="true" outlineLevel="0" collapsed="false">
      <c r="A607" s="178"/>
      <c r="B607" s="169"/>
      <c r="C607" s="147" t="s">
        <v>298</v>
      </c>
      <c r="D607" s="162"/>
      <c r="E607" s="162"/>
      <c r="F607" s="162"/>
      <c r="G607" s="162"/>
      <c r="H607" s="162"/>
      <c r="I607" s="162" t="n">
        <v>0</v>
      </c>
      <c r="J607" s="162" t="n">
        <v>0</v>
      </c>
      <c r="K607" s="162" t="n">
        <f aca="false">'8 средства по кодам'!O130</f>
        <v>21000</v>
      </c>
      <c r="L607" s="162" t="n">
        <f aca="false">'8 средства по кодам'!P130</f>
        <v>20726.4</v>
      </c>
      <c r="M607" s="162" t="n">
        <f aca="false">'8 средства по кодам'!Q130</f>
        <v>0</v>
      </c>
      <c r="N607" s="162" t="n">
        <f aca="false">'8 средства по кодам'!R130</f>
        <v>0</v>
      </c>
      <c r="O607" s="162" t="n">
        <f aca="false">'8 средства по кодам'!S130</f>
        <v>0</v>
      </c>
      <c r="P607" s="162"/>
    </row>
    <row r="608" s="2" customFormat="true" ht="11.25" hidden="false" customHeight="true" outlineLevel="0" collapsed="false">
      <c r="A608" s="178"/>
      <c r="B608" s="169"/>
      <c r="C608" s="147" t="s">
        <v>299</v>
      </c>
      <c r="D608" s="162"/>
      <c r="E608" s="162"/>
      <c r="F608" s="162"/>
      <c r="G608" s="162"/>
      <c r="H608" s="162"/>
      <c r="I608" s="162"/>
      <c r="J608" s="162"/>
      <c r="K608" s="162"/>
      <c r="L608" s="162"/>
      <c r="M608" s="162"/>
      <c r="N608" s="162"/>
      <c r="O608" s="151"/>
      <c r="P608" s="153"/>
    </row>
    <row r="609" s="2" customFormat="true" ht="11.25" hidden="false" customHeight="true" outlineLevel="0" collapsed="false">
      <c r="A609" s="178"/>
      <c r="B609" s="169"/>
      <c r="C609" s="147" t="s">
        <v>300</v>
      </c>
      <c r="D609" s="162"/>
      <c r="E609" s="162"/>
      <c r="F609" s="162"/>
      <c r="G609" s="162"/>
      <c r="H609" s="162"/>
      <c r="I609" s="162" t="n">
        <v>0</v>
      </c>
      <c r="J609" s="162" t="n">
        <v>0</v>
      </c>
      <c r="K609" s="162" t="n">
        <f aca="false">'8 средства по кодам'!O131</f>
        <v>231</v>
      </c>
      <c r="L609" s="162" t="n">
        <f aca="false">'8 средства по кодам'!P131</f>
        <v>228</v>
      </c>
      <c r="M609" s="162" t="n">
        <f aca="false">'8 средства по кодам'!Q131</f>
        <v>0</v>
      </c>
      <c r="N609" s="162" t="n">
        <f aca="false">'8 средства по кодам'!R131</f>
        <v>0</v>
      </c>
      <c r="O609" s="162" t="n">
        <f aca="false">'8 средства по кодам'!S131</f>
        <v>0</v>
      </c>
      <c r="P609" s="153"/>
    </row>
    <row r="610" s="2" customFormat="true" ht="11.25" hidden="false" customHeight="true" outlineLevel="0" collapsed="false">
      <c r="A610" s="178"/>
      <c r="B610" s="169"/>
      <c r="C610" s="147" t="s">
        <v>301</v>
      </c>
      <c r="D610" s="162"/>
      <c r="E610" s="162"/>
      <c r="F610" s="162"/>
      <c r="G610" s="162"/>
      <c r="H610" s="162"/>
      <c r="I610" s="162"/>
      <c r="J610" s="162"/>
      <c r="K610" s="162"/>
      <c r="L610" s="162"/>
      <c r="M610" s="162"/>
      <c r="N610" s="162"/>
      <c r="O610" s="151"/>
      <c r="P610" s="153"/>
    </row>
    <row r="611" s="2" customFormat="true" ht="11.25" hidden="false" customHeight="true" outlineLevel="0" collapsed="false">
      <c r="A611" s="176" t="s">
        <v>278</v>
      </c>
      <c r="B611" s="169" t="s">
        <v>279</v>
      </c>
      <c r="C611" s="155" t="s">
        <v>295</v>
      </c>
      <c r="D611" s="160" t="n">
        <v>0</v>
      </c>
      <c r="E611" s="160" t="n">
        <v>0</v>
      </c>
      <c r="F611" s="160" t="n">
        <v>0</v>
      </c>
      <c r="G611" s="160" t="n">
        <f aca="false">SUM(G613:G616)</f>
        <v>0</v>
      </c>
      <c r="H611" s="160" t="n">
        <v>0</v>
      </c>
      <c r="I611" s="160" t="n">
        <v>0</v>
      </c>
      <c r="J611" s="160" t="n">
        <f aca="false">SUM(J613:J616)</f>
        <v>0</v>
      </c>
      <c r="K611" s="160" t="n">
        <f aca="false">SUM(K613:K616)</f>
        <v>0</v>
      </c>
      <c r="L611" s="160" t="n">
        <f aca="false">SUM(L613:L616)</f>
        <v>0</v>
      </c>
      <c r="M611" s="160" t="n">
        <v>0</v>
      </c>
      <c r="N611" s="160" t="n">
        <v>0</v>
      </c>
      <c r="O611" s="151" t="n">
        <f aca="false">N611</f>
        <v>0</v>
      </c>
      <c r="P611" s="153"/>
    </row>
    <row r="612" s="2" customFormat="true" ht="11.25" hidden="false" customHeight="true" outlineLevel="0" collapsed="false">
      <c r="A612" s="176"/>
      <c r="B612" s="169"/>
      <c r="C612" s="155" t="s">
        <v>296</v>
      </c>
      <c r="D612" s="162"/>
      <c r="E612" s="162"/>
      <c r="F612" s="162"/>
      <c r="G612" s="162"/>
      <c r="H612" s="162"/>
      <c r="I612" s="162"/>
      <c r="J612" s="162"/>
      <c r="K612" s="162"/>
      <c r="L612" s="162"/>
      <c r="M612" s="162"/>
      <c r="N612" s="162"/>
      <c r="O612" s="151"/>
      <c r="P612" s="153"/>
    </row>
    <row r="613" s="2" customFormat="true" ht="11.25" hidden="false" customHeight="true" outlineLevel="0" collapsed="false">
      <c r="A613" s="176"/>
      <c r="B613" s="169"/>
      <c r="C613" s="155" t="s">
        <v>297</v>
      </c>
      <c r="D613" s="162"/>
      <c r="E613" s="162"/>
      <c r="F613" s="162"/>
      <c r="G613" s="162"/>
      <c r="H613" s="162"/>
      <c r="I613" s="162"/>
      <c r="J613" s="162"/>
      <c r="K613" s="162"/>
      <c r="L613" s="162"/>
      <c r="M613" s="162"/>
      <c r="N613" s="162"/>
      <c r="O613" s="151"/>
      <c r="P613" s="153"/>
    </row>
    <row r="614" s="2" customFormat="true" ht="11.25" hidden="false" customHeight="true" outlineLevel="0" collapsed="false">
      <c r="A614" s="176"/>
      <c r="B614" s="169"/>
      <c r="C614" s="155" t="s">
        <v>298</v>
      </c>
      <c r="D614" s="162"/>
      <c r="E614" s="162"/>
      <c r="F614" s="162"/>
      <c r="G614" s="162"/>
      <c r="H614" s="162"/>
      <c r="I614" s="162"/>
      <c r="J614" s="162"/>
      <c r="K614" s="162"/>
      <c r="L614" s="162"/>
      <c r="M614" s="162"/>
      <c r="N614" s="162"/>
      <c r="O614" s="151"/>
      <c r="P614" s="153"/>
    </row>
    <row r="615" s="2" customFormat="true" ht="11.25" hidden="false" customHeight="true" outlineLevel="0" collapsed="false">
      <c r="A615" s="176"/>
      <c r="B615" s="169"/>
      <c r="C615" s="155" t="s">
        <v>299</v>
      </c>
      <c r="D615" s="162"/>
      <c r="E615" s="162"/>
      <c r="F615" s="162"/>
      <c r="G615" s="162"/>
      <c r="H615" s="162"/>
      <c r="I615" s="162"/>
      <c r="J615" s="162"/>
      <c r="K615" s="162"/>
      <c r="L615" s="162"/>
      <c r="M615" s="162"/>
      <c r="N615" s="162"/>
      <c r="O615" s="151"/>
      <c r="P615" s="153"/>
    </row>
    <row r="616" s="2" customFormat="true" ht="11.25" hidden="false" customHeight="true" outlineLevel="0" collapsed="false">
      <c r="A616" s="176"/>
      <c r="B616" s="169"/>
      <c r="C616" s="155" t="s">
        <v>300</v>
      </c>
      <c r="D616" s="162"/>
      <c r="E616" s="162"/>
      <c r="F616" s="162"/>
      <c r="G616" s="162"/>
      <c r="H616" s="162"/>
      <c r="I616" s="162"/>
      <c r="J616" s="162"/>
      <c r="K616" s="162"/>
      <c r="L616" s="162"/>
      <c r="M616" s="162"/>
      <c r="N616" s="162"/>
      <c r="O616" s="151"/>
      <c r="P616" s="153"/>
    </row>
    <row r="617" s="2" customFormat="true" ht="11.25" hidden="false" customHeight="true" outlineLevel="0" collapsed="false">
      <c r="A617" s="176"/>
      <c r="B617" s="169"/>
      <c r="C617" s="155" t="s">
        <v>301</v>
      </c>
      <c r="D617" s="162"/>
      <c r="E617" s="162"/>
      <c r="F617" s="162"/>
      <c r="G617" s="162"/>
      <c r="H617" s="162"/>
      <c r="I617" s="162"/>
      <c r="J617" s="162"/>
      <c r="K617" s="162"/>
      <c r="L617" s="162"/>
      <c r="M617" s="162"/>
      <c r="N617" s="162"/>
      <c r="O617" s="151"/>
      <c r="P617" s="153"/>
    </row>
    <row r="618" s="2" customFormat="true" ht="11.25" hidden="false" customHeight="true" outlineLevel="0" collapsed="false">
      <c r="A618" s="178" t="s">
        <v>113</v>
      </c>
      <c r="B618" s="169" t="s">
        <v>281</v>
      </c>
      <c r="C618" s="147" t="s">
        <v>295</v>
      </c>
      <c r="D618" s="159" t="n">
        <v>0</v>
      </c>
      <c r="E618" s="159" t="n">
        <f aca="false">SUM(E619:E624)</f>
        <v>0</v>
      </c>
      <c r="F618" s="159" t="n">
        <f aca="false">SUM(F619:F624)</f>
        <v>0</v>
      </c>
      <c r="G618" s="159" t="n">
        <f aca="false">SUM(G619:G624)</f>
        <v>0</v>
      </c>
      <c r="H618" s="159" t="n">
        <f aca="false">SUM(H619:H624)</f>
        <v>0</v>
      </c>
      <c r="I618" s="159" t="n">
        <f aca="false">SUM(I619:I624)</f>
        <v>0</v>
      </c>
      <c r="J618" s="159" t="n">
        <f aca="false">SUM(J619:J624)</f>
        <v>0</v>
      </c>
      <c r="K618" s="159" t="n">
        <f aca="false">SUM(K619:K624)</f>
        <v>0</v>
      </c>
      <c r="L618" s="159" t="n">
        <f aca="false">SUM(L619:L624)</f>
        <v>0</v>
      </c>
      <c r="M618" s="159" t="n">
        <v>0</v>
      </c>
      <c r="N618" s="159" t="n">
        <f aca="false">SUM(N619:N624)</f>
        <v>0</v>
      </c>
      <c r="O618" s="151" t="n">
        <f aca="false">N618</f>
        <v>0</v>
      </c>
      <c r="P618" s="153"/>
    </row>
    <row r="619" s="2" customFormat="true" ht="11.25" hidden="false" customHeight="true" outlineLevel="0" collapsed="false">
      <c r="A619" s="178"/>
      <c r="B619" s="169"/>
      <c r="C619" s="147" t="s">
        <v>296</v>
      </c>
      <c r="D619" s="162"/>
      <c r="E619" s="162"/>
      <c r="F619" s="162"/>
      <c r="G619" s="162"/>
      <c r="H619" s="162"/>
      <c r="I619" s="162"/>
      <c r="J619" s="162"/>
      <c r="K619" s="162"/>
      <c r="L619" s="162"/>
      <c r="M619" s="162"/>
      <c r="N619" s="162"/>
      <c r="O619" s="151"/>
      <c r="P619" s="153"/>
    </row>
    <row r="620" s="2" customFormat="true" ht="11.25" hidden="false" customHeight="true" outlineLevel="0" collapsed="false">
      <c r="A620" s="178"/>
      <c r="B620" s="169"/>
      <c r="C620" s="147" t="s">
        <v>297</v>
      </c>
      <c r="D620" s="162"/>
      <c r="E620" s="162"/>
      <c r="F620" s="162"/>
      <c r="G620" s="162"/>
      <c r="H620" s="162"/>
      <c r="I620" s="162"/>
      <c r="J620" s="162"/>
      <c r="K620" s="162"/>
      <c r="L620" s="162"/>
      <c r="M620" s="162"/>
      <c r="N620" s="162"/>
      <c r="O620" s="151"/>
      <c r="P620" s="153"/>
    </row>
    <row r="621" s="2" customFormat="true" ht="11.25" hidden="false" customHeight="true" outlineLevel="0" collapsed="false">
      <c r="A621" s="178"/>
      <c r="B621" s="169"/>
      <c r="C621" s="147" t="s">
        <v>298</v>
      </c>
      <c r="D621" s="162"/>
      <c r="E621" s="162"/>
      <c r="F621" s="162"/>
      <c r="G621" s="162"/>
      <c r="H621" s="162"/>
      <c r="I621" s="162"/>
      <c r="J621" s="162"/>
      <c r="K621" s="162"/>
      <c r="L621" s="162"/>
      <c r="M621" s="162"/>
      <c r="N621" s="162"/>
      <c r="O621" s="151"/>
      <c r="P621" s="153"/>
    </row>
    <row r="622" s="2" customFormat="true" ht="11.25" hidden="false" customHeight="true" outlineLevel="0" collapsed="false">
      <c r="A622" s="178"/>
      <c r="B622" s="169"/>
      <c r="C622" s="147" t="s">
        <v>299</v>
      </c>
      <c r="D622" s="162"/>
      <c r="E622" s="162"/>
      <c r="F622" s="162"/>
      <c r="G622" s="162"/>
      <c r="H622" s="162"/>
      <c r="I622" s="162"/>
      <c r="J622" s="162"/>
      <c r="K622" s="162"/>
      <c r="L622" s="162"/>
      <c r="M622" s="162"/>
      <c r="N622" s="162"/>
      <c r="O622" s="151"/>
      <c r="P622" s="153"/>
    </row>
    <row r="623" s="2" customFormat="true" ht="11.25" hidden="false" customHeight="true" outlineLevel="0" collapsed="false">
      <c r="A623" s="178"/>
      <c r="B623" s="169"/>
      <c r="C623" s="147" t="s">
        <v>300</v>
      </c>
      <c r="D623" s="162"/>
      <c r="E623" s="162"/>
      <c r="F623" s="162"/>
      <c r="G623" s="162"/>
      <c r="H623" s="162"/>
      <c r="I623" s="162"/>
      <c r="J623" s="162"/>
      <c r="K623" s="162"/>
      <c r="L623" s="162"/>
      <c r="M623" s="162"/>
      <c r="N623" s="162"/>
      <c r="O623" s="151"/>
      <c r="P623" s="153"/>
    </row>
    <row r="624" s="2" customFormat="true" ht="11.25" hidden="false" customHeight="true" outlineLevel="0" collapsed="false">
      <c r="A624" s="178"/>
      <c r="B624" s="169"/>
      <c r="C624" s="147" t="s">
        <v>301</v>
      </c>
      <c r="D624" s="162"/>
      <c r="E624" s="162"/>
      <c r="F624" s="162"/>
      <c r="G624" s="162"/>
      <c r="H624" s="162"/>
      <c r="I624" s="162"/>
      <c r="J624" s="162"/>
      <c r="K624" s="162"/>
      <c r="L624" s="162"/>
      <c r="M624" s="162"/>
      <c r="N624" s="162"/>
      <c r="O624" s="151"/>
      <c r="P624" s="153"/>
    </row>
    <row r="625" s="2" customFormat="true" ht="11.25" hidden="false" customHeight="true" outlineLevel="0" collapsed="false">
      <c r="A625" s="178" t="s">
        <v>216</v>
      </c>
      <c r="B625" s="169" t="s">
        <v>284</v>
      </c>
      <c r="C625" s="147" t="s">
        <v>295</v>
      </c>
      <c r="D625" s="159" t="n">
        <v>0</v>
      </c>
      <c r="E625" s="159" t="n">
        <f aca="false">SUM(E626:E631)</f>
        <v>0</v>
      </c>
      <c r="F625" s="159" t="n">
        <f aca="false">SUM(F626:F631)</f>
        <v>0</v>
      </c>
      <c r="G625" s="159" t="n">
        <f aca="false">SUM(G626:G631)</f>
        <v>0</v>
      </c>
      <c r="H625" s="159" t="n">
        <f aca="false">SUM(H626:H631)</f>
        <v>0</v>
      </c>
      <c r="I625" s="159" t="n">
        <f aca="false">SUM(I626:I631)</f>
        <v>0</v>
      </c>
      <c r="J625" s="159" t="n">
        <f aca="false">SUM(J626:J631)</f>
        <v>0</v>
      </c>
      <c r="K625" s="159" t="n">
        <f aca="false">SUM(K626:K631)</f>
        <v>0</v>
      </c>
      <c r="L625" s="159" t="n">
        <f aca="false">SUM(L626:L631)</f>
        <v>0</v>
      </c>
      <c r="M625" s="159" t="n">
        <v>0</v>
      </c>
      <c r="N625" s="159" t="n">
        <f aca="false">SUM(N626:N631)</f>
        <v>0</v>
      </c>
      <c r="O625" s="151" t="n">
        <f aca="false">N625</f>
        <v>0</v>
      </c>
      <c r="P625" s="153"/>
    </row>
    <row r="626" s="2" customFormat="true" ht="11.25" hidden="false" customHeight="true" outlineLevel="0" collapsed="false">
      <c r="A626" s="178"/>
      <c r="B626" s="169"/>
      <c r="C626" s="147" t="s">
        <v>296</v>
      </c>
      <c r="D626" s="162"/>
      <c r="E626" s="162"/>
      <c r="F626" s="162"/>
      <c r="G626" s="162"/>
      <c r="H626" s="162"/>
      <c r="I626" s="162"/>
      <c r="J626" s="162"/>
      <c r="K626" s="162"/>
      <c r="L626" s="162"/>
      <c r="M626" s="162"/>
      <c r="N626" s="162"/>
      <c r="O626" s="151"/>
      <c r="P626" s="153"/>
    </row>
    <row r="627" s="2" customFormat="true" ht="11.25" hidden="false" customHeight="true" outlineLevel="0" collapsed="false">
      <c r="A627" s="178"/>
      <c r="B627" s="169"/>
      <c r="C627" s="147" t="s">
        <v>297</v>
      </c>
      <c r="D627" s="162"/>
      <c r="E627" s="162"/>
      <c r="F627" s="162"/>
      <c r="G627" s="162"/>
      <c r="H627" s="162"/>
      <c r="I627" s="162"/>
      <c r="J627" s="162"/>
      <c r="K627" s="162"/>
      <c r="L627" s="162"/>
      <c r="M627" s="162"/>
      <c r="N627" s="162"/>
      <c r="O627" s="151"/>
      <c r="P627" s="153"/>
    </row>
    <row r="628" s="2" customFormat="true" ht="11.25" hidden="false" customHeight="true" outlineLevel="0" collapsed="false">
      <c r="A628" s="178"/>
      <c r="B628" s="169"/>
      <c r="C628" s="147" t="s">
        <v>298</v>
      </c>
      <c r="D628" s="162"/>
      <c r="E628" s="162"/>
      <c r="F628" s="162"/>
      <c r="G628" s="162"/>
      <c r="H628" s="162"/>
      <c r="I628" s="162"/>
      <c r="J628" s="162"/>
      <c r="K628" s="162"/>
      <c r="L628" s="162"/>
      <c r="M628" s="162"/>
      <c r="N628" s="162"/>
      <c r="O628" s="151"/>
      <c r="P628" s="153"/>
    </row>
    <row r="629" s="2" customFormat="true" ht="11.25" hidden="false" customHeight="true" outlineLevel="0" collapsed="false">
      <c r="A629" s="178"/>
      <c r="B629" s="169"/>
      <c r="C629" s="147" t="s">
        <v>299</v>
      </c>
      <c r="D629" s="162"/>
      <c r="E629" s="162"/>
      <c r="F629" s="162"/>
      <c r="G629" s="162"/>
      <c r="H629" s="162"/>
      <c r="I629" s="162"/>
      <c r="J629" s="162"/>
      <c r="K629" s="162"/>
      <c r="L629" s="162"/>
      <c r="M629" s="162"/>
      <c r="N629" s="162"/>
      <c r="O629" s="151"/>
      <c r="P629" s="153"/>
    </row>
    <row r="630" s="2" customFormat="true" ht="11.25" hidden="false" customHeight="true" outlineLevel="0" collapsed="false">
      <c r="A630" s="178"/>
      <c r="B630" s="169"/>
      <c r="C630" s="147" t="s">
        <v>300</v>
      </c>
      <c r="D630" s="162"/>
      <c r="E630" s="162"/>
      <c r="F630" s="162"/>
      <c r="G630" s="162"/>
      <c r="H630" s="162"/>
      <c r="I630" s="162"/>
      <c r="J630" s="162"/>
      <c r="K630" s="162"/>
      <c r="L630" s="162"/>
      <c r="M630" s="162"/>
      <c r="N630" s="162"/>
      <c r="O630" s="151"/>
      <c r="P630" s="153"/>
    </row>
    <row r="631" s="2" customFormat="true" ht="11.25" hidden="false" customHeight="true" outlineLevel="0" collapsed="false">
      <c r="A631" s="178"/>
      <c r="B631" s="169"/>
      <c r="C631" s="147" t="s">
        <v>301</v>
      </c>
      <c r="D631" s="162"/>
      <c r="E631" s="162"/>
      <c r="F631" s="162"/>
      <c r="G631" s="162"/>
      <c r="H631" s="162"/>
      <c r="I631" s="162"/>
      <c r="J631" s="162"/>
      <c r="K631" s="162"/>
      <c r="L631" s="162"/>
      <c r="M631" s="162"/>
      <c r="N631" s="162"/>
      <c r="O631" s="151"/>
      <c r="P631" s="153"/>
    </row>
    <row r="632" s="56" customFormat="true" ht="11.25" hidden="false" customHeight="true" outlineLevel="0" collapsed="false">
      <c r="A632" s="179"/>
      <c r="B632" s="137"/>
      <c r="C632" s="180"/>
      <c r="D632" s="181"/>
      <c r="E632" s="181"/>
      <c r="F632" s="181"/>
      <c r="G632" s="181"/>
      <c r="H632" s="181"/>
      <c r="I632" s="181"/>
      <c r="J632" s="181"/>
      <c r="K632" s="181"/>
      <c r="L632" s="181"/>
      <c r="M632" s="181"/>
      <c r="N632" s="181"/>
      <c r="O632" s="182"/>
      <c r="P632" s="181"/>
    </row>
    <row r="633" s="56" customFormat="true" ht="11.25" hidden="false" customHeight="true" outlineLevel="0" collapsed="false">
      <c r="A633" s="179"/>
      <c r="B633" s="137"/>
      <c r="C633" s="180"/>
      <c r="D633" s="181"/>
      <c r="E633" s="181"/>
      <c r="F633" s="181"/>
      <c r="G633" s="181"/>
      <c r="H633" s="181"/>
      <c r="I633" s="181"/>
      <c r="J633" s="181"/>
      <c r="K633" s="181"/>
      <c r="L633" s="181"/>
      <c r="M633" s="181"/>
      <c r="N633" s="181"/>
      <c r="O633" s="182"/>
      <c r="P633" s="181"/>
    </row>
    <row r="634" s="52" customFormat="true" ht="47.25" hidden="false" customHeight="true" outlineLevel="0" collapsed="false">
      <c r="A634" s="4"/>
      <c r="B634" s="50" t="s">
        <v>88</v>
      </c>
      <c r="C634" s="50"/>
      <c r="D634" s="51"/>
      <c r="E634" s="51"/>
      <c r="F634" s="51"/>
      <c r="G634" s="50"/>
      <c r="H634" s="50" t="s">
        <v>89</v>
      </c>
      <c r="I634" s="50"/>
      <c r="J634" s="50"/>
      <c r="K634" s="50"/>
      <c r="L634" s="50"/>
      <c r="M634" s="50"/>
      <c r="N634" s="4"/>
      <c r="O634" s="50"/>
      <c r="P634" s="50"/>
      <c r="Q634" s="50"/>
      <c r="R634" s="50"/>
      <c r="S634" s="50"/>
      <c r="T634" s="50"/>
      <c r="U634" s="4"/>
    </row>
    <row r="635" s="2" customFormat="true" ht="15" hidden="false" customHeight="true" outlineLevel="0" collapsed="false">
      <c r="A635" s="3"/>
      <c r="B635" s="4"/>
      <c r="C635" s="4"/>
      <c r="D635" s="3"/>
      <c r="E635" s="48"/>
      <c r="F635" s="48"/>
      <c r="G635" s="3"/>
      <c r="H635" s="3"/>
      <c r="I635" s="3"/>
      <c r="J635" s="3"/>
      <c r="K635" s="3"/>
      <c r="L635" s="3"/>
      <c r="M635" s="3"/>
      <c r="N635" s="3"/>
      <c r="O635" s="48"/>
      <c r="P635" s="48"/>
      <c r="Q635" s="48"/>
      <c r="R635" s="48"/>
      <c r="S635" s="48"/>
      <c r="T635" s="48"/>
      <c r="U635" s="1"/>
    </row>
    <row r="636" s="4" customFormat="true" ht="17.25" hidden="false" customHeight="true" outlineLevel="0" collapsed="false">
      <c r="A636" s="1"/>
      <c r="B636" s="4" t="s">
        <v>90</v>
      </c>
      <c r="C636" s="2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</row>
    <row r="637" s="4" customFormat="true" ht="11.25" hidden="false" customHeight="true" outlineLevel="0" collapsed="false">
      <c r="C637" s="3"/>
      <c r="D637" s="3"/>
      <c r="O637" s="183"/>
    </row>
    <row r="638" s="56" customFormat="true" ht="11.25" hidden="false" customHeight="true" outlineLevel="0" collapsed="false">
      <c r="O638" s="184"/>
    </row>
  </sheetData>
  <mergeCells count="171">
    <mergeCell ref="L1:P1"/>
    <mergeCell ref="L2:P2"/>
    <mergeCell ref="A4:P4"/>
    <mergeCell ref="O5:P5"/>
    <mergeCell ref="A6:A8"/>
    <mergeCell ref="B6:B8"/>
    <mergeCell ref="C6:C8"/>
    <mergeCell ref="D6:D7"/>
    <mergeCell ref="E6:L6"/>
    <mergeCell ref="M6:O7"/>
    <mergeCell ref="P6:P8"/>
    <mergeCell ref="E7:F7"/>
    <mergeCell ref="G7:H7"/>
    <mergeCell ref="I7:J7"/>
    <mergeCell ref="K7:L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A268:A274"/>
    <mergeCell ref="B268:B274"/>
    <mergeCell ref="A275:A281"/>
    <mergeCell ref="B275:B281"/>
    <mergeCell ref="A282:A288"/>
    <mergeCell ref="B282:B288"/>
    <mergeCell ref="A289:A295"/>
    <mergeCell ref="B289:B295"/>
    <mergeCell ref="A296:A302"/>
    <mergeCell ref="B296:B302"/>
    <mergeCell ref="A303:A309"/>
    <mergeCell ref="B303:B309"/>
    <mergeCell ref="A310:A316"/>
    <mergeCell ref="B310:B316"/>
    <mergeCell ref="A317:A323"/>
    <mergeCell ref="B317:B323"/>
    <mergeCell ref="A324:A330"/>
    <mergeCell ref="B324:B330"/>
    <mergeCell ref="A331:A337"/>
    <mergeCell ref="B331:B337"/>
    <mergeCell ref="A338:A344"/>
    <mergeCell ref="B338:B344"/>
    <mergeCell ref="A345:A351"/>
    <mergeCell ref="B345:B351"/>
    <mergeCell ref="A352:A358"/>
    <mergeCell ref="B352:B358"/>
    <mergeCell ref="A359:A365"/>
    <mergeCell ref="B359:B365"/>
    <mergeCell ref="A366:A372"/>
    <mergeCell ref="B366:B372"/>
    <mergeCell ref="A373:A379"/>
    <mergeCell ref="B373:B379"/>
    <mergeCell ref="A380:A463"/>
    <mergeCell ref="B380:B386"/>
    <mergeCell ref="B387:B393"/>
    <mergeCell ref="B394:B400"/>
    <mergeCell ref="B401:B407"/>
    <mergeCell ref="B408:B414"/>
    <mergeCell ref="B415:B421"/>
    <mergeCell ref="B422:B428"/>
    <mergeCell ref="B429:B435"/>
    <mergeCell ref="B436:B442"/>
    <mergeCell ref="B443:B449"/>
    <mergeCell ref="B450:B456"/>
    <mergeCell ref="B457:B463"/>
    <mergeCell ref="A464:A540"/>
    <mergeCell ref="B464:B470"/>
    <mergeCell ref="B471:B477"/>
    <mergeCell ref="B478:B484"/>
    <mergeCell ref="B485:B491"/>
    <mergeCell ref="B492:B498"/>
    <mergeCell ref="B499:B505"/>
    <mergeCell ref="B506:B512"/>
    <mergeCell ref="B513:B519"/>
    <mergeCell ref="B520:B526"/>
    <mergeCell ref="B527:B533"/>
    <mergeCell ref="B534:B540"/>
    <mergeCell ref="A541:A561"/>
    <mergeCell ref="B541:B547"/>
    <mergeCell ref="B548:B554"/>
    <mergeCell ref="B555:B561"/>
    <mergeCell ref="B562:B568"/>
    <mergeCell ref="B569:B575"/>
    <mergeCell ref="B576:B582"/>
    <mergeCell ref="B583:B589"/>
    <mergeCell ref="A590:A596"/>
    <mergeCell ref="B590:B596"/>
    <mergeCell ref="A597:A603"/>
    <mergeCell ref="B597:B603"/>
    <mergeCell ref="A604:A610"/>
    <mergeCell ref="B604:B610"/>
    <mergeCell ref="A611:A617"/>
    <mergeCell ref="B611:B617"/>
    <mergeCell ref="A618:A624"/>
    <mergeCell ref="B618:B624"/>
    <mergeCell ref="A625:A631"/>
    <mergeCell ref="B625:B631"/>
    <mergeCell ref="B634:C634"/>
    <mergeCell ref="H634:J634"/>
    <mergeCell ref="R634:S634"/>
    <mergeCell ref="E635:F635"/>
    <mergeCell ref="O635:S635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20-03-27T05:18:11Z</cp:lastPrinted>
  <dcterms:modified xsi:type="dcterms:W3CDTF">2020-04-07T07:39:02Z</dcterms:modified>
  <cp:revision>0</cp:revision>
  <dc:subject/>
  <dc:title/>
</cp:coreProperties>
</file>