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8" sheetId="1" state="visible" r:id="rId2"/>
    <sheet name="9 средства бюдж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15">
  <si>
    <t xml:space="preserve">Приложение № 8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5 (отчетный год)</t>
  </si>
  <si>
    <t xml:space="preserve">2020 (отчетный год)</t>
  </si>
  <si>
    <t xml:space="preserve">2021 (текущий год)</t>
  </si>
  <si>
    <t xml:space="preserve">плановый период</t>
  </si>
  <si>
    <t xml:space="preserve">январь - март</t>
  </si>
  <si>
    <t xml:space="preserve">январь - июнь</t>
  </si>
  <si>
    <t xml:space="preserve">январь-сентябрь</t>
  </si>
  <si>
    <t xml:space="preserve">2021 год</t>
  </si>
  <si>
    <t xml:space="preserve">план</t>
  </si>
  <si>
    <t xml:space="preserve">факт</t>
  </si>
  <si>
    <t xml:space="preserve">план  годовой</t>
  </si>
  <si>
    <t xml:space="preserve">
Муниципальная программа 
«Система образования города Дивногорска»
</t>
  </si>
  <si>
    <t xml:space="preserve">всего расходные обязательства </t>
  </si>
  <si>
    <t xml:space="preserve">в том числе по РБС:</t>
  </si>
  <si>
    <t xml:space="preserve">Отдел образования администрации города Дивногорска</t>
  </si>
  <si>
    <t xml:space="preserve">х</t>
  </si>
  <si>
    <t xml:space="preserve">Администрация города Дивногорска</t>
  </si>
  <si>
    <t xml:space="preserve">МСКУ "МЦБ"</t>
  </si>
  <si>
    <t xml:space="preserve">Подпрограмма 1«Дошкольное образование детей» 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0701</t>
  </si>
  <si>
    <t xml:space="preserve">0110080610</t>
  </si>
  <si>
    <t xml:space="preserve">612</t>
  </si>
  <si>
    <t xml:space="preserve">975</t>
  </si>
  <si>
    <t xml:space="preserve">621</t>
  </si>
  <si>
    <t xml:space="preserve">011008061Р</t>
  </si>
  <si>
    <t xml:space="preserve">611</t>
  </si>
  <si>
    <t xml:space="preserve">011008061Т</t>
  </si>
  <si>
    <t xml:space="preserve">011008061Z</t>
  </si>
  <si>
    <t xml:space="preserve">870</t>
  </si>
  <si>
    <t xml:space="preserve">0110080710</t>
  </si>
  <si>
    <t xml:space="preserve">0110075880</t>
  </si>
  <si>
    <t xml:space="preserve">0117005880</t>
  </si>
  <si>
    <t xml:space="preserve">621,870</t>
  </si>
  <si>
    <t xml:space="preserve">0110010490</t>
  </si>
  <si>
    <t xml:space="preserve">1004</t>
  </si>
  <si>
    <t xml:space="preserve">0110075560</t>
  </si>
  <si>
    <t xml:space="preserve">321</t>
  </si>
  <si>
    <t xml:space="preserve">0110075540</t>
  </si>
  <si>
    <t xml:space="preserve">622</t>
  </si>
  <si>
    <t xml:space="preserve">0110010230, 0110010350</t>
  </si>
  <si>
    <t xml:space="preserve">0110073980</t>
  </si>
  <si>
    <t xml:space="preserve">612,622</t>
  </si>
  <si>
    <t xml:space="preserve">0110074080</t>
  </si>
  <si>
    <t xml:space="preserve">0110077440</t>
  </si>
  <si>
    <t xml:space="preserve">0110077450</t>
  </si>
  <si>
    <t xml:space="preserve">Подпрограмма 2 "Общее и дополнительное образование детей"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0702</t>
  </si>
  <si>
    <t xml:space="preserve">0120080610</t>
  </si>
  <si>
    <t xml:space="preserve">1003</t>
  </si>
  <si>
    <t xml:space="preserve">0120075660</t>
  </si>
  <si>
    <t xml:space="preserve">01200L3040</t>
  </si>
  <si>
    <t xml:space="preserve">соф.местного бюджета</t>
  </si>
  <si>
    <t xml:space="preserve">01200S8400</t>
  </si>
  <si>
    <t xml:space="preserve">622,612</t>
  </si>
  <si>
    <t xml:space="preserve">0120078400</t>
  </si>
  <si>
    <t xml:space="preserve">0120015980</t>
  </si>
  <si>
    <t xml:space="preserve">краевой бюджет</t>
  </si>
  <si>
    <t xml:space="preserve">01200S5980</t>
  </si>
  <si>
    <t xml:space="preserve">0120077450</t>
  </si>
  <si>
    <t xml:space="preserve">0120074200</t>
  </si>
  <si>
    <t xml:space="preserve">01200S4200</t>
  </si>
  <si>
    <t xml:space="preserve">012R373980</t>
  </si>
  <si>
    <t xml:space="preserve">0120075630</t>
  </si>
  <si>
    <t xml:space="preserve">01200S5630</t>
  </si>
  <si>
    <t xml:space="preserve">012Е151690</t>
  </si>
  <si>
    <t xml:space="preserve">244,612</t>
  </si>
  <si>
    <t xml:space="preserve">012Е452100</t>
  </si>
  <si>
    <t xml:space="preserve">240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012008061Т</t>
  </si>
  <si>
    <t xml:space="preserve">012008061Z</t>
  </si>
  <si>
    <t xml:space="preserve">906</t>
  </si>
  <si>
    <t xml:space="preserve">0120080710</t>
  </si>
  <si>
    <t xml:space="preserve">0120010490</t>
  </si>
  <si>
    <t xml:space="preserve">0120053030</t>
  </si>
  <si>
    <t xml:space="preserve">0120075640</t>
  </si>
  <si>
    <t xml:space="preserve">0703</t>
  </si>
  <si>
    <t xml:space="preserve">0120010230, 0120010350</t>
  </si>
  <si>
    <t xml:space="preserve">012007409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0120080620</t>
  </si>
  <si>
    <t xml:space="preserve">012008062T</t>
  </si>
  <si>
    <t xml:space="preserve">012008062Z</t>
  </si>
  <si>
    <t xml:space="preserve">0120080650Е</t>
  </si>
  <si>
    <t xml:space="preserve">613</t>
  </si>
  <si>
    <t xml:space="preserve">623</t>
  </si>
  <si>
    <t xml:space="preserve">633</t>
  </si>
  <si>
    <t xml:space="preserve">813</t>
  </si>
  <si>
    <t xml:space="preserve">0120080650А</t>
  </si>
  <si>
    <t xml:space="preserve">местный бюджет</t>
  </si>
  <si>
    <t xml:space="preserve">0702,0703</t>
  </si>
  <si>
    <t xml:space="preserve">0120010480</t>
  </si>
  <si>
    <t xml:space="preserve">012001036U</t>
  </si>
  <si>
    <t xml:space="preserve">Подпрограмма 3 «Обеспечение безопасного, качественного отдыха и оздоровления детей в период каникул»
</t>
  </si>
  <si>
    <t xml:space="preserve">Задача № 1. Обеспечить безопасный, комфортный и качественный отдых в летний период. </t>
  </si>
  <si>
    <t xml:space="preserve">0707</t>
  </si>
  <si>
    <t xml:space="preserve">0130073970,                   0130076490</t>
  </si>
  <si>
    <t xml:space="preserve">320,240</t>
  </si>
  <si>
    <t xml:space="preserve">01300S397Г, 01300S397Ю,         01300S649U</t>
  </si>
  <si>
    <t xml:space="preserve">622, 240</t>
  </si>
  <si>
    <t xml:space="preserve">01300S397Д, 01300S649D</t>
  </si>
  <si>
    <t xml:space="preserve">320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0138811</t>
  </si>
  <si>
    <t xml:space="preserve">244</t>
  </si>
  <si>
    <t xml:space="preserve">Подпрограмма 4 «Обеспечение реализации муниципальной программы и прочие мероприятия в области образования» 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0709</t>
  </si>
  <si>
    <t xml:space="preserve">0140080210</t>
  </si>
  <si>
    <t xml:space="preserve">121,129</t>
  </si>
  <si>
    <t xml:space="preserve">244,853,852,831</t>
  </si>
  <si>
    <t xml:space="preserve">014001036W</t>
  </si>
  <si>
    <t xml:space="preserve">120</t>
  </si>
  <si>
    <t xml:space="preserve">014001036Z</t>
  </si>
  <si>
    <t xml:space="preserve">014001038V, 014001035W</t>
  </si>
  <si>
    <t xml:space="preserve">0140010390, 0140010350</t>
  </si>
  <si>
    <t xml:space="preserve">976</t>
  </si>
  <si>
    <t xml:space="preserve">0140080220</t>
  </si>
  <si>
    <t xml:space="preserve">111,112,119,852,853</t>
  </si>
  <si>
    <t xml:space="preserve">МСКУ</t>
  </si>
  <si>
    <t xml:space="preserve">240,850</t>
  </si>
  <si>
    <t xml:space="preserve">0140080710</t>
  </si>
  <si>
    <t xml:space="preserve">110</t>
  </si>
  <si>
    <t xml:space="preserve">014001036U</t>
  </si>
  <si>
    <t xml:space="preserve">0140010230, 0140010490</t>
  </si>
  <si>
    <t xml:space="preserve">014001047К, 014001038А, 0140010350</t>
  </si>
  <si>
    <t xml:space="preserve">111,119,321</t>
  </si>
  <si>
    <t xml:space="preserve">111,119</t>
  </si>
  <si>
    <t xml:space="preserve">0140080910</t>
  </si>
  <si>
    <t xml:space="preserve">350,360,853</t>
  </si>
  <si>
    <t xml:space="preserve">0140010490</t>
  </si>
  <si>
    <t xml:space="preserve">014001035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0140075520</t>
  </si>
  <si>
    <t xml:space="preserve">121,122,129</t>
  </si>
  <si>
    <t xml:space="preserve">852</t>
  </si>
  <si>
    <t xml:space="preserve">0140050820                 ,01400R0820</t>
  </si>
  <si>
    <t xml:space="preserve">410</t>
  </si>
  <si>
    <t xml:space="preserve">федеральный бюджет</t>
  </si>
  <si>
    <t xml:space="preserve">0140075870</t>
  </si>
  <si>
    <t xml:space="preserve">Начальник отдела образования</t>
  </si>
  <si>
    <t xml:space="preserve">О.П.Полежаева</t>
  </si>
  <si>
    <t xml:space="preserve">Г.В.Кабацура</t>
  </si>
  <si>
    <t xml:space="preserve">Руководитель МСКУ "МЦБ" </t>
  </si>
  <si>
    <t xml:space="preserve">М.А.Кочанова</t>
  </si>
  <si>
    <t xml:space="preserve">Исп.Погудина К.А. 3-16-33</t>
  </si>
  <si>
    <t xml:space="preserve">план </t>
  </si>
  <si>
    <t xml:space="preserve">касса</t>
  </si>
  <si>
    <t xml:space="preserve">план 1 кв.</t>
  </si>
  <si>
    <t xml:space="preserve">касса 1кв.</t>
  </si>
  <si>
    <t xml:space="preserve">план 2 кв.</t>
  </si>
  <si>
    <t xml:space="preserve">касса 2кв.</t>
  </si>
  <si>
    <t xml:space="preserve">план 3 кв.</t>
  </si>
  <si>
    <t xml:space="preserve">касса 3кв.</t>
  </si>
  <si>
    <t xml:space="preserve">ф.б.</t>
  </si>
  <si>
    <t xml:space="preserve">кр.</t>
  </si>
  <si>
    <t xml:space="preserve">м.б</t>
  </si>
  <si>
    <t xml:space="preserve">внебюджет</t>
  </si>
  <si>
    <t xml:space="preserve">п/п1</t>
  </si>
  <si>
    <t xml:space="preserve">кр</t>
  </si>
  <si>
    <t xml:space="preserve">м.б.</t>
  </si>
  <si>
    <t xml:space="preserve">внебюд.</t>
  </si>
  <si>
    <t xml:space="preserve">п/п2</t>
  </si>
  <si>
    <t xml:space="preserve">внеб.</t>
  </si>
  <si>
    <t xml:space="preserve">п/п 3</t>
  </si>
  <si>
    <t xml:space="preserve">вн.</t>
  </si>
  <si>
    <t xml:space="preserve">п/п 4</t>
  </si>
  <si>
    <t xml:space="preserve">внеб</t>
  </si>
  <si>
    <t xml:space="preserve">Приложение № 9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.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5 г. (отчетный год)</t>
  </si>
  <si>
    <t xml:space="preserve">2020 г. (отчетный год)</t>
  </si>
  <si>
    <t xml:space="preserve">2021 г.  (текущий год)</t>
  </si>
  <si>
    <t xml:space="preserve">Плановый период</t>
  </si>
  <si>
    <t xml:space="preserve">Примечание </t>
  </si>
  <si>
    <t xml:space="preserve">январь - сентябрь</t>
  </si>
  <si>
    <t xml:space="preserve">Муниципальная программа</t>
  </si>
  <si>
    <t xml:space="preserve">"Система образования города Дивногорска"</t>
  </si>
  <si>
    <t xml:space="preserve">Всего                    </t>
  </si>
  <si>
    <t xml:space="preserve">в том числе:             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Подпрограмма 1</t>
  </si>
  <si>
    <t xml:space="preserve">"Дошкольное образование детей"</t>
  </si>
  <si>
    <t xml:space="preserve">Подрограмма 2</t>
  </si>
  <si>
    <t xml:space="preserve">"Общее и дополнительное образование детей"</t>
  </si>
  <si>
    <t xml:space="preserve">Подпрограмма 3</t>
  </si>
  <si>
    <t xml:space="preserve">"Обеспечение безопасного качественного отдыха и оздоровления детей в период каникул"</t>
  </si>
  <si>
    <t xml:space="preserve">федеральный бюджет    </t>
  </si>
  <si>
    <t xml:space="preserve">Подпрограмма 4</t>
  </si>
  <si>
    <t xml:space="preserve">"Обеспечение реализации муниципальной программы и прочие мероприятия в области образования"</t>
  </si>
  <si>
    <t xml:space="preserve">федеральный бюджет </t>
  </si>
  <si>
    <t xml:space="preserve">Руководитель МСКУ "МЦБ"</t>
  </si>
  <si>
    <t xml:space="preserve">Исп.Погудина К.А., 3-16-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Z2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17" activeCellId="0" sqref="X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5.7"/>
    <col collapsed="false" customWidth="true" hidden="false" outlineLevel="0" max="3" min="3" style="1" width="24.99"/>
    <col collapsed="false" customWidth="true" hidden="false" outlineLevel="0" max="5" min="4" style="1" width="5.85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true" hidden="true" outlineLevel="0" max="8" min="8" style="1" width="10.56"/>
    <col collapsed="false" customWidth="true" hidden="true" outlineLevel="0" max="9" min="9" style="1" width="10.41"/>
    <col collapsed="false" customWidth="true" hidden="false" outlineLevel="0" max="11" min="10" style="1" width="10.41"/>
    <col collapsed="false" customWidth="true" hidden="false" outlineLevel="0" max="12" min="12" style="1" width="12.99"/>
    <col collapsed="false" customWidth="true" hidden="false" outlineLevel="0" max="13" min="13" style="1" width="10.71"/>
    <col collapsed="false" customWidth="true" hidden="false" outlineLevel="0" max="14" min="14" style="1" width="12.42"/>
    <col collapsed="false" customWidth="true" hidden="false" outlineLevel="0" max="15" min="15" style="1" width="11.7"/>
    <col collapsed="false" customWidth="true" hidden="false" outlineLevel="0" max="16" min="16" style="1" width="11.28"/>
    <col collapsed="false" customWidth="true" hidden="false" outlineLevel="0" max="19" min="17" style="1" width="12.7"/>
    <col collapsed="false" customWidth="true" hidden="false" outlineLevel="0" max="20" min="20" style="1" width="11.99"/>
    <col collapsed="false" customWidth="true" hidden="false" outlineLevel="0" max="22" min="21" style="1" width="10.71"/>
    <col collapsed="false" customWidth="true" hidden="false" outlineLevel="0" max="23" min="23" style="2" width="22.7"/>
    <col collapsed="false" customWidth="true" hidden="false" outlineLevel="0" max="24" min="24" style="2" width="10.28"/>
    <col collapsed="false" customWidth="true" hidden="false" outlineLevel="0" max="25" min="25" style="2" width="10.71"/>
    <col collapsed="false" customWidth="false" hidden="false" outlineLevel="0" max="257" min="26" style="2" width="9.14"/>
  </cols>
  <sheetData>
    <row r="1" customFormat="false" ht="25.9" hidden="false" customHeight="true" outlineLevel="0" collapsed="false">
      <c r="T1" s="3" t="s">
        <v>0</v>
      </c>
      <c r="U1" s="3"/>
      <c r="V1" s="3"/>
      <c r="W1" s="3"/>
    </row>
    <row r="2" customFormat="false" ht="51.6" hidden="false" customHeight="true" outlineLevel="0" collapsed="false">
      <c r="T2" s="4" t="s">
        <v>1</v>
      </c>
      <c r="U2" s="4"/>
      <c r="V2" s="4"/>
      <c r="W2" s="4"/>
    </row>
    <row r="4" customFormat="false" ht="43.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2.75" hidden="false" customHeight="false" outlineLevel="0" collapsed="false">
      <c r="W5" s="1"/>
    </row>
    <row r="6" customFormat="false" ht="25.9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  <c r="E6" s="7"/>
      <c r="F6" s="7"/>
      <c r="G6" s="7"/>
      <c r="H6" s="8" t="s">
        <v>7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9"/>
      <c r="W6" s="6" t="s">
        <v>8</v>
      </c>
    </row>
    <row r="7" customFormat="false" ht="15.75" hidden="false" customHeight="true" outlineLevel="0" collapsed="false">
      <c r="A7" s="6"/>
      <c r="B7" s="6"/>
      <c r="C7" s="6"/>
      <c r="D7" s="6" t="s">
        <v>9</v>
      </c>
      <c r="E7" s="6" t="s">
        <v>10</v>
      </c>
      <c r="F7" s="6" t="s">
        <v>11</v>
      </c>
      <c r="G7" s="6" t="s">
        <v>12</v>
      </c>
      <c r="H7" s="7" t="s">
        <v>13</v>
      </c>
      <c r="I7" s="7"/>
      <c r="J7" s="7" t="s">
        <v>14</v>
      </c>
      <c r="K7" s="7"/>
      <c r="L7" s="7" t="s">
        <v>15</v>
      </c>
      <c r="M7" s="7"/>
      <c r="N7" s="7"/>
      <c r="O7" s="7"/>
      <c r="P7" s="7"/>
      <c r="Q7" s="7"/>
      <c r="R7" s="7"/>
      <c r="S7" s="7"/>
      <c r="T7" s="10" t="s">
        <v>16</v>
      </c>
      <c r="U7" s="10"/>
      <c r="V7" s="10"/>
      <c r="W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7"/>
      <c r="J8" s="7"/>
      <c r="K8" s="7"/>
      <c r="L8" s="7" t="s">
        <v>17</v>
      </c>
      <c r="M8" s="7"/>
      <c r="N8" s="7" t="s">
        <v>18</v>
      </c>
      <c r="O8" s="7"/>
      <c r="P8" s="7" t="s">
        <v>19</v>
      </c>
      <c r="Q8" s="7"/>
      <c r="R8" s="7" t="s">
        <v>20</v>
      </c>
      <c r="S8" s="7"/>
      <c r="T8" s="10"/>
      <c r="U8" s="10"/>
      <c r="V8" s="10"/>
      <c r="W8" s="6"/>
    </row>
    <row r="9" customFormat="false" ht="32.25" hidden="false" customHeight="true" outlineLevel="0" collapsed="false">
      <c r="A9" s="6"/>
      <c r="B9" s="6"/>
      <c r="C9" s="6"/>
      <c r="D9" s="6"/>
      <c r="E9" s="6"/>
      <c r="F9" s="6"/>
      <c r="G9" s="6"/>
      <c r="H9" s="7" t="s">
        <v>21</v>
      </c>
      <c r="I9" s="7" t="s">
        <v>22</v>
      </c>
      <c r="J9" s="7" t="s">
        <v>21</v>
      </c>
      <c r="K9" s="7" t="s">
        <v>22</v>
      </c>
      <c r="L9" s="7" t="s">
        <v>21</v>
      </c>
      <c r="M9" s="7" t="s">
        <v>22</v>
      </c>
      <c r="N9" s="7" t="s">
        <v>21</v>
      </c>
      <c r="O9" s="7" t="s">
        <v>22</v>
      </c>
      <c r="P9" s="7" t="s">
        <v>23</v>
      </c>
      <c r="Q9" s="7" t="s">
        <v>22</v>
      </c>
      <c r="R9" s="7" t="s">
        <v>21</v>
      </c>
      <c r="S9" s="7" t="s">
        <v>22</v>
      </c>
      <c r="T9" s="7" t="n">
        <v>2022</v>
      </c>
      <c r="U9" s="7" t="n">
        <v>2023</v>
      </c>
      <c r="V9" s="7" t="n">
        <v>2024</v>
      </c>
      <c r="W9" s="6"/>
    </row>
    <row r="10" customFormat="false" ht="19.15" hidden="false" customHeight="true" outlineLevel="0" collapsed="false">
      <c r="A10" s="11" t="s">
        <v>24</v>
      </c>
      <c r="B10" s="11"/>
      <c r="C10" s="11" t="s">
        <v>25</v>
      </c>
      <c r="D10" s="12"/>
      <c r="E10" s="12"/>
      <c r="F10" s="12"/>
      <c r="G10" s="12"/>
      <c r="H10" s="13" t="e">
        <f aca="false">H12+H13+H14</f>
        <v>#REF!</v>
      </c>
      <c r="I10" s="13" t="e">
        <f aca="false">I12+I13+I14</f>
        <v>#REF!</v>
      </c>
      <c r="J10" s="13" t="n">
        <f aca="false">J12+J13+J14</f>
        <v>634981.56</v>
      </c>
      <c r="K10" s="13" t="n">
        <f aca="false">K12+K13+K14</f>
        <v>611032.15</v>
      </c>
      <c r="L10" s="13" t="n">
        <f aca="false">L12+L13+L14</f>
        <v>707398.5</v>
      </c>
      <c r="M10" s="13" t="n">
        <f aca="false">M12+M13+M14</f>
        <v>130302.1</v>
      </c>
      <c r="N10" s="13" t="n">
        <f aca="false">N12+N13+N14</f>
        <v>716642.7</v>
      </c>
      <c r="O10" s="13" t="n">
        <f aca="false">O12+O13+O14</f>
        <v>352615.7</v>
      </c>
      <c r="P10" s="13" t="n">
        <f aca="false">P12+P13+P14</f>
        <v>717397.8</v>
      </c>
      <c r="Q10" s="13" t="n">
        <f aca="false">Q12+Q13+Q14</f>
        <v>493320.5</v>
      </c>
      <c r="R10" s="13" t="n">
        <f aca="false">R12+R13+R14</f>
        <v>730302.3</v>
      </c>
      <c r="S10" s="13" t="n">
        <f aca="false">S12+S13+S14</f>
        <v>714680.7</v>
      </c>
      <c r="T10" s="13" t="n">
        <f aca="false">T12+T13+T14</f>
        <v>690411.3</v>
      </c>
      <c r="U10" s="13" t="n">
        <f aca="false">U12+U13+U14</f>
        <v>682996.3</v>
      </c>
      <c r="V10" s="13" t="n">
        <f aca="false">U10</f>
        <v>682996.3</v>
      </c>
      <c r="W10" s="14"/>
      <c r="X10" s="15"/>
      <c r="Y10" s="15"/>
    </row>
    <row r="11" customFormat="false" ht="12.75" hidden="false" customHeight="false" outlineLevel="0" collapsed="false">
      <c r="A11" s="11"/>
      <c r="B11" s="11"/>
      <c r="C11" s="11" t="s">
        <v>26</v>
      </c>
      <c r="D11" s="12"/>
      <c r="E11" s="12"/>
      <c r="F11" s="12"/>
      <c r="G11" s="12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 t="n">
        <f aca="false">U11</f>
        <v>0</v>
      </c>
      <c r="W11" s="14"/>
    </row>
    <row r="12" customFormat="false" ht="38.25" hidden="false" customHeight="false" outlineLevel="0" collapsed="false">
      <c r="A12" s="11"/>
      <c r="B12" s="11"/>
      <c r="C12" s="11" t="s">
        <v>27</v>
      </c>
      <c r="D12" s="8" t="n">
        <v>975</v>
      </c>
      <c r="E12" s="8" t="s">
        <v>28</v>
      </c>
      <c r="F12" s="8" t="s">
        <v>28</v>
      </c>
      <c r="G12" s="8" t="s">
        <v>28</v>
      </c>
      <c r="H12" s="13" t="e">
        <f aca="false">H17+H49+H128+H138</f>
        <v>#REF!</v>
      </c>
      <c r="I12" s="13" t="e">
        <f aca="false">I17+I49+I128+I138</f>
        <v>#REF!</v>
      </c>
      <c r="J12" s="13" t="n">
        <f aca="false">J17+J49+J128+J138</f>
        <v>601181.16</v>
      </c>
      <c r="K12" s="13" t="n">
        <f aca="false">K17+K49+K128+K138</f>
        <v>592532.05</v>
      </c>
      <c r="L12" s="13" t="n">
        <f aca="false">L17+L49+L128+L138</f>
        <v>681809.7</v>
      </c>
      <c r="M12" s="13" t="n">
        <f aca="false">M17+M49+M128+M138</f>
        <v>125896.3</v>
      </c>
      <c r="N12" s="13" t="n">
        <f aca="false">N17+N49+N128+N138</f>
        <v>690824.7</v>
      </c>
      <c r="O12" s="13" t="n">
        <f aca="false">O17+O49+O128+O138</f>
        <v>343005.5</v>
      </c>
      <c r="P12" s="13" t="n">
        <f aca="false">P17+P49+P128+P138</f>
        <v>695830.6</v>
      </c>
      <c r="Q12" s="13" t="n">
        <f aca="false">Q17+Q49+Q128+Q138</f>
        <v>478307.7</v>
      </c>
      <c r="R12" s="13" t="n">
        <f aca="false">R17+R49+R128+R138</f>
        <v>702683.5</v>
      </c>
      <c r="S12" s="13" t="n">
        <f aca="false">S17+S49+S128+S138</f>
        <v>692758</v>
      </c>
      <c r="T12" s="13" t="n">
        <f aca="false">T17+T49+T128+T138</f>
        <v>650688.4</v>
      </c>
      <c r="U12" s="13" t="n">
        <f aca="false">U17+U49+U128+U138</f>
        <v>654237.5</v>
      </c>
      <c r="V12" s="13" t="n">
        <f aca="false">U12</f>
        <v>654237.5</v>
      </c>
      <c r="W12" s="14"/>
    </row>
    <row r="13" customFormat="false" ht="25.5" hidden="false" customHeight="false" outlineLevel="0" collapsed="false">
      <c r="A13" s="11"/>
      <c r="B13" s="11"/>
      <c r="C13" s="11" t="s">
        <v>29</v>
      </c>
      <c r="D13" s="8" t="n">
        <v>906</v>
      </c>
      <c r="E13" s="8" t="s">
        <v>28</v>
      </c>
      <c r="F13" s="8" t="s">
        <v>28</v>
      </c>
      <c r="G13" s="8" t="s">
        <v>28</v>
      </c>
      <c r="H13" s="13" t="n">
        <f aca="false">H139</f>
        <v>7523.2</v>
      </c>
      <c r="I13" s="13" t="n">
        <f aca="false">I139</f>
        <v>7511.7</v>
      </c>
      <c r="J13" s="13" t="n">
        <f aca="false">J167</f>
        <v>15279.7</v>
      </c>
      <c r="K13" s="13" t="n">
        <f aca="false">K139</f>
        <v>0</v>
      </c>
      <c r="L13" s="13" t="n">
        <f aca="false">L139</f>
        <v>4741</v>
      </c>
      <c r="M13" s="13" t="n">
        <f aca="false">M139</f>
        <v>0</v>
      </c>
      <c r="N13" s="13" t="n">
        <f aca="false">N139</f>
        <v>4741</v>
      </c>
      <c r="O13" s="13" t="n">
        <f aca="false">O139</f>
        <v>0</v>
      </c>
      <c r="P13" s="13" t="n">
        <f aca="false">P139</f>
        <v>109.9</v>
      </c>
      <c r="Q13" s="13" t="n">
        <f aca="false">Q139</f>
        <v>0</v>
      </c>
      <c r="R13" s="13" t="n">
        <f aca="false">R139</f>
        <v>5577.4</v>
      </c>
      <c r="S13" s="13" t="n">
        <f aca="false">S139</f>
        <v>0</v>
      </c>
      <c r="T13" s="13" t="n">
        <f aca="false">T139</f>
        <v>19773</v>
      </c>
      <c r="U13" s="13" t="n">
        <f aca="false">U139</f>
        <v>8808.9</v>
      </c>
      <c r="V13" s="13" t="n">
        <f aca="false">U13</f>
        <v>8808.9</v>
      </c>
      <c r="W13" s="14"/>
    </row>
    <row r="14" customFormat="false" ht="37.15" hidden="false" customHeight="true" outlineLevel="0" collapsed="false">
      <c r="A14" s="11"/>
      <c r="B14" s="11"/>
      <c r="C14" s="11" t="s">
        <v>30</v>
      </c>
      <c r="D14" s="8" t="n">
        <v>976</v>
      </c>
      <c r="E14" s="8" t="s">
        <v>28</v>
      </c>
      <c r="F14" s="8" t="s">
        <v>28</v>
      </c>
      <c r="G14" s="8" t="s">
        <v>28</v>
      </c>
      <c r="H14" s="13" t="n">
        <f aca="false">H140</f>
        <v>14153.1</v>
      </c>
      <c r="I14" s="13" t="n">
        <f aca="false">I140</f>
        <v>14138.5</v>
      </c>
      <c r="J14" s="13" t="n">
        <f aca="false">J140</f>
        <v>18520.7</v>
      </c>
      <c r="K14" s="13" t="n">
        <f aca="false">K140</f>
        <v>18500.1</v>
      </c>
      <c r="L14" s="13" t="n">
        <f aca="false">L140</f>
        <v>20847.8</v>
      </c>
      <c r="M14" s="13" t="n">
        <f aca="false">M140</f>
        <v>4405.8</v>
      </c>
      <c r="N14" s="13" t="n">
        <f aca="false">N140</f>
        <v>21077</v>
      </c>
      <c r="O14" s="13" t="n">
        <f aca="false">O140</f>
        <v>9610.2</v>
      </c>
      <c r="P14" s="13" t="n">
        <f aca="false">P140</f>
        <v>21457.3</v>
      </c>
      <c r="Q14" s="13" t="n">
        <f aca="false">Q140</f>
        <v>15012.8</v>
      </c>
      <c r="R14" s="13" t="n">
        <f aca="false">R140</f>
        <v>22041.4</v>
      </c>
      <c r="S14" s="13" t="n">
        <f aca="false">S140</f>
        <v>21922.7</v>
      </c>
      <c r="T14" s="13" t="n">
        <f aca="false">T140</f>
        <v>19949.9</v>
      </c>
      <c r="U14" s="13" t="n">
        <f aca="false">U140</f>
        <v>19949.9</v>
      </c>
      <c r="V14" s="13" t="n">
        <f aca="false">U14</f>
        <v>19949.9</v>
      </c>
      <c r="W14" s="14"/>
    </row>
    <row r="15" customFormat="false" ht="25.5" hidden="false" customHeight="true" outlineLevel="0" collapsed="false">
      <c r="A15" s="11"/>
      <c r="B15" s="11" t="s">
        <v>31</v>
      </c>
      <c r="C15" s="11" t="s">
        <v>25</v>
      </c>
      <c r="D15" s="8"/>
      <c r="E15" s="12"/>
      <c r="F15" s="12"/>
      <c r="G15" s="12"/>
      <c r="H15" s="13" t="n">
        <f aca="false">H17</f>
        <v>189379.1</v>
      </c>
      <c r="I15" s="13" t="n">
        <f aca="false">I17</f>
        <v>184202.6</v>
      </c>
      <c r="J15" s="13" t="n">
        <f aca="false">J17</f>
        <v>274901.82</v>
      </c>
      <c r="K15" s="13" t="n">
        <f aca="false">K17</f>
        <v>270498.48</v>
      </c>
      <c r="L15" s="13" t="n">
        <f aca="false">L17</f>
        <v>307694.5</v>
      </c>
      <c r="M15" s="13" t="n">
        <f aca="false">M17</f>
        <v>58097.58</v>
      </c>
      <c r="N15" s="13" t="n">
        <f aca="false">N17</f>
        <v>312361.2</v>
      </c>
      <c r="O15" s="13" t="n">
        <f aca="false">O17</f>
        <v>153292.6</v>
      </c>
      <c r="P15" s="13" t="n">
        <f aca="false">P17</f>
        <v>313693.7</v>
      </c>
      <c r="Q15" s="13" t="n">
        <f aca="false">Q17</f>
        <v>214266.1</v>
      </c>
      <c r="R15" s="13" t="n">
        <f aca="false">R17</f>
        <v>310856.8</v>
      </c>
      <c r="S15" s="13" t="n">
        <f aca="false">S17</f>
        <v>305461</v>
      </c>
      <c r="T15" s="13" t="n">
        <f aca="false">T17</f>
        <v>295018</v>
      </c>
      <c r="U15" s="13" t="n">
        <f aca="false">U17</f>
        <v>295018</v>
      </c>
      <c r="V15" s="13" t="n">
        <f aca="false">U15</f>
        <v>295018</v>
      </c>
      <c r="W15" s="14"/>
      <c r="X15" s="15"/>
    </row>
    <row r="16" customFormat="false" ht="12.75" hidden="false" customHeight="false" outlineLevel="0" collapsed="false">
      <c r="A16" s="11"/>
      <c r="B16" s="11"/>
      <c r="C16" s="11" t="s">
        <v>26</v>
      </c>
      <c r="D16" s="8"/>
      <c r="E16" s="12"/>
      <c r="F16" s="12"/>
      <c r="G16" s="12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 t="n">
        <f aca="false">U16</f>
        <v>0</v>
      </c>
      <c r="W16" s="14"/>
      <c r="Y16" s="15"/>
    </row>
    <row r="17" customFormat="false" ht="38.25" hidden="false" customHeight="false" outlineLevel="0" collapsed="false">
      <c r="A17" s="11"/>
      <c r="B17" s="11"/>
      <c r="C17" s="11" t="s">
        <v>27</v>
      </c>
      <c r="D17" s="8"/>
      <c r="E17" s="12"/>
      <c r="F17" s="12"/>
      <c r="G17" s="12"/>
      <c r="H17" s="13" t="n">
        <f aca="false">SUM(H18:H46)</f>
        <v>189379.1</v>
      </c>
      <c r="I17" s="13" t="n">
        <f aca="false">SUM(I18:I46)</f>
        <v>184202.6</v>
      </c>
      <c r="J17" s="13" t="n">
        <f aca="false">SUM(J18:J46)</f>
        <v>274901.82</v>
      </c>
      <c r="K17" s="13" t="n">
        <f aca="false">SUM(K18:K46)</f>
        <v>270498.48</v>
      </c>
      <c r="L17" s="13" t="n">
        <f aca="false">SUM(L18:L46)</f>
        <v>307694.5</v>
      </c>
      <c r="M17" s="13" t="n">
        <f aca="false">SUM(M18:M46)</f>
        <v>58097.58</v>
      </c>
      <c r="N17" s="13" t="n">
        <f aca="false">SUM(N18:N46)</f>
        <v>312361.2</v>
      </c>
      <c r="O17" s="13" t="n">
        <f aca="false">SUM(O18:O46)</f>
        <v>153292.6</v>
      </c>
      <c r="P17" s="13" t="n">
        <f aca="false">SUM(P18:P46)</f>
        <v>313693.7</v>
      </c>
      <c r="Q17" s="13" t="n">
        <f aca="false">SUM(Q18:Q46)</f>
        <v>214266.1</v>
      </c>
      <c r="R17" s="13" t="n">
        <f aca="false">SUM(R18:R46)</f>
        <v>310856.8</v>
      </c>
      <c r="S17" s="13" t="n">
        <f aca="false">SUM(S18:S46)</f>
        <v>305461</v>
      </c>
      <c r="T17" s="13" t="n">
        <f aca="false">SUM(T18:T46)</f>
        <v>295018</v>
      </c>
      <c r="U17" s="13" t="n">
        <f aca="false">SUM(U18:U46)</f>
        <v>295018</v>
      </c>
      <c r="V17" s="13" t="n">
        <f aca="false">U17</f>
        <v>295018</v>
      </c>
      <c r="W17" s="14"/>
      <c r="X17" s="15"/>
      <c r="Y17" s="15"/>
      <c r="Z17" s="15"/>
    </row>
    <row r="18" customFormat="false" ht="13.15" hidden="false" customHeight="true" outlineLevel="0" collapsed="false">
      <c r="A18" s="16"/>
      <c r="B18" s="16" t="s">
        <v>32</v>
      </c>
      <c r="C18" s="16"/>
      <c r="D18" s="8" t="n">
        <v>975</v>
      </c>
      <c r="E18" s="17" t="s">
        <v>33</v>
      </c>
      <c r="F18" s="17" t="s">
        <v>34</v>
      </c>
      <c r="G18" s="8" t="n">
        <v>611</v>
      </c>
      <c r="H18" s="13" t="n">
        <v>69765.3</v>
      </c>
      <c r="I18" s="13" t="n">
        <v>68849.3</v>
      </c>
      <c r="J18" s="13" t="n">
        <f aca="false">46415.4-0.08</f>
        <v>46415.32</v>
      </c>
      <c r="K18" s="13" t="n">
        <f aca="false">45891.5+0.08</f>
        <v>45891.58</v>
      </c>
      <c r="L18" s="13" t="n">
        <v>4933.8</v>
      </c>
      <c r="M18" s="13" t="n">
        <f aca="false">1015.2+0.06+0.02</f>
        <v>1015.28</v>
      </c>
      <c r="N18" s="13" t="n">
        <v>5838.5</v>
      </c>
      <c r="O18" s="13" t="n">
        <v>3010.4</v>
      </c>
      <c r="P18" s="13" t="n">
        <v>6481.5</v>
      </c>
      <c r="Q18" s="13" t="n">
        <v>4181.5</v>
      </c>
      <c r="R18" s="13" t="n">
        <v>6593.4</v>
      </c>
      <c r="S18" s="13" t="n">
        <v>6477.7</v>
      </c>
      <c r="T18" s="13" t="n">
        <v>4048.4</v>
      </c>
      <c r="U18" s="13" t="n">
        <f aca="false">T18</f>
        <v>4048.4</v>
      </c>
      <c r="V18" s="13" t="n">
        <f aca="false">U18</f>
        <v>4048.4</v>
      </c>
      <c r="W18" s="14"/>
    </row>
    <row r="19" customFormat="false" ht="13.15" hidden="false" customHeight="true" outlineLevel="0" collapsed="false">
      <c r="A19" s="16"/>
      <c r="B19" s="16"/>
      <c r="C19" s="16"/>
      <c r="D19" s="17" t="n">
        <v>975</v>
      </c>
      <c r="E19" s="17" t="s">
        <v>33</v>
      </c>
      <c r="F19" s="17" t="s">
        <v>34</v>
      </c>
      <c r="G19" s="17" t="s">
        <v>35</v>
      </c>
      <c r="H19" s="13" t="n">
        <v>2247.3</v>
      </c>
      <c r="I19" s="13" t="n">
        <v>2245.8</v>
      </c>
      <c r="J19" s="13" t="n">
        <v>4186.6</v>
      </c>
      <c r="K19" s="13" t="n">
        <v>4183.5</v>
      </c>
      <c r="L19" s="13" t="n">
        <v>5616.5</v>
      </c>
      <c r="M19" s="13" t="n">
        <v>70.9</v>
      </c>
      <c r="N19" s="13" t="n">
        <v>7891.8</v>
      </c>
      <c r="O19" s="13" t="n">
        <v>690</v>
      </c>
      <c r="P19" s="13" t="n">
        <v>10312.1</v>
      </c>
      <c r="Q19" s="13" t="n">
        <v>8586.7</v>
      </c>
      <c r="R19" s="13" t="n">
        <v>10365.4</v>
      </c>
      <c r="S19" s="13" t="n">
        <v>10350.4</v>
      </c>
      <c r="T19" s="13" t="n">
        <v>572.9</v>
      </c>
      <c r="U19" s="13" t="n">
        <f aca="false">T19</f>
        <v>572.9</v>
      </c>
      <c r="V19" s="13" t="n">
        <f aca="false">U19</f>
        <v>572.9</v>
      </c>
      <c r="W19" s="14"/>
    </row>
    <row r="20" customFormat="false" ht="13.15" hidden="false" customHeight="true" outlineLevel="0" collapsed="false">
      <c r="A20" s="16"/>
      <c r="B20" s="16"/>
      <c r="C20" s="16"/>
      <c r="D20" s="17" t="s">
        <v>36</v>
      </c>
      <c r="E20" s="17" t="s">
        <v>33</v>
      </c>
      <c r="F20" s="17" t="s">
        <v>34</v>
      </c>
      <c r="G20" s="17" t="s">
        <v>37</v>
      </c>
      <c r="H20" s="13" t="n">
        <v>11537</v>
      </c>
      <c r="I20" s="13" t="n">
        <v>11330.6</v>
      </c>
      <c r="J20" s="13" t="n">
        <v>6945.3</v>
      </c>
      <c r="K20" s="13" t="n">
        <v>6890.8</v>
      </c>
      <c r="L20" s="13" t="n">
        <v>1239.1</v>
      </c>
      <c r="M20" s="13" t="n">
        <v>422.8</v>
      </c>
      <c r="N20" s="13" t="n">
        <v>1289.1</v>
      </c>
      <c r="O20" s="13" t="n">
        <v>711.4</v>
      </c>
      <c r="P20" s="13" t="n">
        <v>1352.1</v>
      </c>
      <c r="Q20" s="13" t="n">
        <v>1061</v>
      </c>
      <c r="R20" s="13" t="n">
        <v>1491.1</v>
      </c>
      <c r="S20" s="13" t="n">
        <v>1491.1</v>
      </c>
      <c r="T20" s="13" t="n">
        <v>440.3</v>
      </c>
      <c r="U20" s="13" t="n">
        <f aca="false">T20</f>
        <v>440.3</v>
      </c>
      <c r="V20" s="13" t="n">
        <f aca="false">U20</f>
        <v>440.3</v>
      </c>
      <c r="W20" s="14"/>
    </row>
    <row r="21" customFormat="false" ht="13.15" hidden="false" customHeight="true" outlineLevel="0" collapsed="false">
      <c r="A21" s="16"/>
      <c r="B21" s="16"/>
      <c r="C21" s="16"/>
      <c r="D21" s="17" t="s">
        <v>36</v>
      </c>
      <c r="E21" s="17" t="s">
        <v>33</v>
      </c>
      <c r="F21" s="17" t="s">
        <v>38</v>
      </c>
      <c r="G21" s="17" t="s">
        <v>39</v>
      </c>
      <c r="H21" s="13" t="n">
        <v>180</v>
      </c>
      <c r="I21" s="13" t="n">
        <v>179.9</v>
      </c>
      <c r="J21" s="13" t="n">
        <v>0</v>
      </c>
      <c r="K21" s="13" t="n">
        <v>0</v>
      </c>
      <c r="L21" s="13" t="n">
        <v>18031.7</v>
      </c>
      <c r="M21" s="13" t="n">
        <v>3902.3</v>
      </c>
      <c r="N21" s="13" t="n">
        <v>16802.1</v>
      </c>
      <c r="O21" s="13" t="n">
        <v>7487.1</v>
      </c>
      <c r="P21" s="13" t="n">
        <v>14553.7</v>
      </c>
      <c r="Q21" s="13" t="n">
        <v>10561</v>
      </c>
      <c r="R21" s="13" t="n">
        <v>14888.7</v>
      </c>
      <c r="S21" s="13" t="n">
        <v>14586.9</v>
      </c>
      <c r="T21" s="13" t="n">
        <v>18575.1</v>
      </c>
      <c r="U21" s="13" t="n">
        <f aca="false">T21</f>
        <v>18575.1</v>
      </c>
      <c r="V21" s="13" t="n">
        <f aca="false">U21</f>
        <v>18575.1</v>
      </c>
      <c r="W21" s="14"/>
    </row>
    <row r="22" customFormat="false" ht="13.15" hidden="false" customHeight="true" outlineLevel="0" collapsed="false">
      <c r="A22" s="16"/>
      <c r="B22" s="16"/>
      <c r="C22" s="16"/>
      <c r="D22" s="17" t="s">
        <v>36</v>
      </c>
      <c r="E22" s="17" t="s">
        <v>33</v>
      </c>
      <c r="F22" s="17" t="s">
        <v>38</v>
      </c>
      <c r="G22" s="17" t="s">
        <v>37</v>
      </c>
      <c r="H22" s="13"/>
      <c r="I22" s="13"/>
      <c r="J22" s="13" t="n">
        <v>0</v>
      </c>
      <c r="K22" s="13" t="n">
        <v>0</v>
      </c>
      <c r="L22" s="13" t="n">
        <v>2448.2</v>
      </c>
      <c r="M22" s="13" t="n">
        <v>379.3</v>
      </c>
      <c r="N22" s="13" t="n">
        <v>2418.2</v>
      </c>
      <c r="O22" s="13" t="n">
        <v>1013.3</v>
      </c>
      <c r="P22" s="13" t="n">
        <v>2863.7</v>
      </c>
      <c r="Q22" s="13" t="n">
        <v>1791.1</v>
      </c>
      <c r="R22" s="13" t="n">
        <v>2688.7</v>
      </c>
      <c r="S22" s="13" t="n">
        <v>2679.6</v>
      </c>
      <c r="T22" s="13" t="n">
        <v>3074.7</v>
      </c>
      <c r="U22" s="13" t="n">
        <f aca="false">T22</f>
        <v>3074.7</v>
      </c>
      <c r="V22" s="13" t="n">
        <f aca="false">U22</f>
        <v>3074.7</v>
      </c>
      <c r="W22" s="14"/>
    </row>
    <row r="23" customFormat="false" ht="13.15" hidden="false" customHeight="true" outlineLevel="0" collapsed="false">
      <c r="A23" s="16"/>
      <c r="B23" s="16"/>
      <c r="C23" s="16"/>
      <c r="D23" s="17" t="s">
        <v>36</v>
      </c>
      <c r="E23" s="17" t="s">
        <v>33</v>
      </c>
      <c r="F23" s="17" t="s">
        <v>40</v>
      </c>
      <c r="G23" s="17" t="s">
        <v>39</v>
      </c>
      <c r="H23" s="13"/>
      <c r="I23" s="13"/>
      <c r="J23" s="13" t="n">
        <v>0</v>
      </c>
      <c r="K23" s="13" t="n">
        <v>0</v>
      </c>
      <c r="L23" s="13" t="n">
        <v>15792.1</v>
      </c>
      <c r="M23" s="13" t="n">
        <v>4785.8</v>
      </c>
      <c r="N23" s="13" t="n">
        <v>15792.1</v>
      </c>
      <c r="O23" s="13" t="n">
        <v>8556.7</v>
      </c>
      <c r="P23" s="13" t="n">
        <v>15792.1</v>
      </c>
      <c r="Q23" s="13" t="n">
        <v>9549.7</v>
      </c>
      <c r="R23" s="13" t="n">
        <v>15496.1</v>
      </c>
      <c r="S23" s="13" t="n">
        <v>14581.8</v>
      </c>
      <c r="T23" s="13" t="n">
        <v>15792.1</v>
      </c>
      <c r="U23" s="13" t="n">
        <f aca="false">T23</f>
        <v>15792.1</v>
      </c>
      <c r="V23" s="13" t="n">
        <f aca="false">U23</f>
        <v>15792.1</v>
      </c>
      <c r="W23" s="14"/>
    </row>
    <row r="24" customFormat="false" ht="13.15" hidden="false" customHeight="true" outlineLevel="0" collapsed="false">
      <c r="A24" s="16"/>
      <c r="B24" s="16"/>
      <c r="C24" s="16"/>
      <c r="D24" s="17" t="s">
        <v>36</v>
      </c>
      <c r="E24" s="17" t="s">
        <v>33</v>
      </c>
      <c r="F24" s="17" t="s">
        <v>40</v>
      </c>
      <c r="G24" s="17" t="s">
        <v>37</v>
      </c>
      <c r="H24" s="13"/>
      <c r="I24" s="13"/>
      <c r="J24" s="13" t="n">
        <v>0</v>
      </c>
      <c r="K24" s="13" t="n">
        <v>0</v>
      </c>
      <c r="L24" s="13" t="n">
        <v>1793.1</v>
      </c>
      <c r="M24" s="13" t="n">
        <v>464.1</v>
      </c>
      <c r="N24" s="13" t="n">
        <v>1793.1</v>
      </c>
      <c r="O24" s="13" t="n">
        <v>909.3</v>
      </c>
      <c r="P24" s="13" t="n">
        <v>1793.1</v>
      </c>
      <c r="Q24" s="13" t="n">
        <v>1095.6</v>
      </c>
      <c r="R24" s="13" t="n">
        <v>1754.1</v>
      </c>
      <c r="S24" s="13" t="n">
        <v>1628.5</v>
      </c>
      <c r="T24" s="13" t="n">
        <v>1793.1</v>
      </c>
      <c r="U24" s="13" t="n">
        <f aca="false">T24</f>
        <v>1793.1</v>
      </c>
      <c r="V24" s="13" t="n">
        <f aca="false">U24</f>
        <v>1793.1</v>
      </c>
      <c r="W24" s="14"/>
    </row>
    <row r="25" customFormat="false" ht="13.15" hidden="false" customHeight="true" outlineLevel="0" collapsed="false">
      <c r="A25" s="16"/>
      <c r="B25" s="16"/>
      <c r="C25" s="16"/>
      <c r="D25" s="17" t="s">
        <v>36</v>
      </c>
      <c r="E25" s="17" t="s">
        <v>33</v>
      </c>
      <c r="F25" s="17" t="s">
        <v>41</v>
      </c>
      <c r="G25" s="17" t="s">
        <v>39</v>
      </c>
      <c r="H25" s="13"/>
      <c r="I25" s="13"/>
      <c r="J25" s="13" t="n">
        <v>0</v>
      </c>
      <c r="K25" s="13" t="n">
        <v>0</v>
      </c>
      <c r="L25" s="13" t="n">
        <v>52766.5</v>
      </c>
      <c r="M25" s="13" t="n">
        <v>11549</v>
      </c>
      <c r="N25" s="13" t="n">
        <v>52766.5</v>
      </c>
      <c r="O25" s="13" t="n">
        <v>26561.1</v>
      </c>
      <c r="P25" s="13" t="n">
        <v>54169.4</v>
      </c>
      <c r="Q25" s="13" t="n">
        <v>38582.1</v>
      </c>
      <c r="R25" s="13" t="n">
        <v>54327.5</v>
      </c>
      <c r="S25" s="13" t="n">
        <v>54191.3</v>
      </c>
      <c r="T25" s="13" t="n">
        <v>50050.4</v>
      </c>
      <c r="U25" s="13" t="n">
        <f aca="false">T25</f>
        <v>50050.4</v>
      </c>
      <c r="V25" s="13" t="n">
        <f aca="false">U25</f>
        <v>50050.4</v>
      </c>
      <c r="W25" s="14"/>
    </row>
    <row r="26" customFormat="false" ht="13.15" hidden="false" customHeight="true" outlineLevel="0" collapsed="false">
      <c r="A26" s="16"/>
      <c r="B26" s="16"/>
      <c r="C26" s="16"/>
      <c r="D26" s="17" t="s">
        <v>36</v>
      </c>
      <c r="E26" s="17" t="s">
        <v>33</v>
      </c>
      <c r="F26" s="17" t="s">
        <v>41</v>
      </c>
      <c r="G26" s="17" t="s">
        <v>37</v>
      </c>
      <c r="H26" s="13"/>
      <c r="I26" s="13"/>
      <c r="J26" s="13" t="n">
        <v>0</v>
      </c>
      <c r="K26" s="13" t="n">
        <v>0</v>
      </c>
      <c r="L26" s="13" t="n">
        <v>8479.3</v>
      </c>
      <c r="M26" s="13" t="n">
        <v>1728.4</v>
      </c>
      <c r="N26" s="13" t="n">
        <v>8479.3</v>
      </c>
      <c r="O26" s="13" t="n">
        <v>3905.1</v>
      </c>
      <c r="P26" s="13" t="n">
        <v>8479.2</v>
      </c>
      <c r="Q26" s="13" t="n">
        <v>5843.6</v>
      </c>
      <c r="R26" s="13" t="n">
        <v>8138.3</v>
      </c>
      <c r="S26" s="13" t="n">
        <v>8120.1</v>
      </c>
      <c r="T26" s="13" t="n">
        <v>8065.3</v>
      </c>
      <c r="U26" s="13" t="n">
        <f aca="false">T26</f>
        <v>8065.3</v>
      </c>
      <c r="V26" s="13" t="n">
        <f aca="false">U26</f>
        <v>8065.3</v>
      </c>
      <c r="W26" s="14"/>
    </row>
    <row r="27" customFormat="false" ht="13.15" hidden="false" customHeight="true" outlineLevel="0" collapsed="false">
      <c r="A27" s="16"/>
      <c r="B27" s="16"/>
      <c r="C27" s="16"/>
      <c r="D27" s="17" t="s">
        <v>36</v>
      </c>
      <c r="E27" s="17" t="s">
        <v>33</v>
      </c>
      <c r="F27" s="17" t="s">
        <v>41</v>
      </c>
      <c r="G27" s="17" t="s">
        <v>42</v>
      </c>
      <c r="H27" s="13"/>
      <c r="I27" s="13"/>
      <c r="J27" s="13" t="n">
        <v>0</v>
      </c>
      <c r="K27" s="13" t="n">
        <v>0</v>
      </c>
      <c r="L27" s="13" t="n">
        <v>4123</v>
      </c>
      <c r="M27" s="13" t="n">
        <v>0</v>
      </c>
      <c r="N27" s="13" t="n">
        <v>4123</v>
      </c>
      <c r="O27" s="13" t="n">
        <v>0</v>
      </c>
      <c r="P27" s="13" t="n">
        <v>0</v>
      </c>
      <c r="Q27" s="13"/>
      <c r="R27" s="13" t="n">
        <v>0</v>
      </c>
      <c r="S27" s="13" t="n">
        <v>0</v>
      </c>
      <c r="T27" s="13" t="n">
        <v>4123</v>
      </c>
      <c r="U27" s="13" t="n">
        <f aca="false">T27</f>
        <v>4123</v>
      </c>
      <c r="V27" s="13" t="n">
        <f aca="false">U27</f>
        <v>4123</v>
      </c>
      <c r="W27" s="14"/>
    </row>
    <row r="28" customFormat="false" ht="13.15" hidden="false" customHeight="true" outlineLevel="0" collapsed="false">
      <c r="A28" s="16"/>
      <c r="B28" s="16"/>
      <c r="C28" s="16"/>
      <c r="D28" s="17" t="s">
        <v>36</v>
      </c>
      <c r="E28" s="17" t="s">
        <v>33</v>
      </c>
      <c r="F28" s="17" t="s">
        <v>43</v>
      </c>
      <c r="G28" s="17" t="s">
        <v>39</v>
      </c>
      <c r="H28" s="13" t="n">
        <v>5961.4</v>
      </c>
      <c r="I28" s="13" t="n">
        <v>5568.2</v>
      </c>
      <c r="J28" s="13" t="n">
        <v>30008.3</v>
      </c>
      <c r="K28" s="13" t="n">
        <v>28826.9</v>
      </c>
      <c r="L28" s="13"/>
      <c r="M28" s="13"/>
      <c r="N28" s="13"/>
      <c r="O28" s="13"/>
      <c r="P28" s="13"/>
      <c r="Q28" s="13"/>
      <c r="R28" s="13" t="n">
        <v>0</v>
      </c>
      <c r="S28" s="13" t="n">
        <v>0</v>
      </c>
      <c r="T28" s="13" t="n">
        <v>0</v>
      </c>
      <c r="U28" s="13" t="n">
        <f aca="false">T28</f>
        <v>0</v>
      </c>
      <c r="V28" s="13" t="n">
        <f aca="false">U28</f>
        <v>0</v>
      </c>
      <c r="W28" s="14"/>
    </row>
    <row r="29" customFormat="false" ht="13.15" hidden="false" customHeight="true" outlineLevel="0" collapsed="false">
      <c r="A29" s="16"/>
      <c r="B29" s="16"/>
      <c r="C29" s="16"/>
      <c r="D29" s="17" t="s">
        <v>36</v>
      </c>
      <c r="E29" s="17" t="s">
        <v>33</v>
      </c>
      <c r="F29" s="17" t="s">
        <v>43</v>
      </c>
      <c r="G29" s="17" t="s">
        <v>37</v>
      </c>
      <c r="H29" s="13" t="n">
        <v>1142</v>
      </c>
      <c r="I29" s="13" t="n">
        <v>1110.1</v>
      </c>
      <c r="J29" s="13" t="n">
        <v>4731.2</v>
      </c>
      <c r="K29" s="13" t="n">
        <v>4725.4</v>
      </c>
      <c r="L29" s="13"/>
      <c r="M29" s="13"/>
      <c r="N29" s="13"/>
      <c r="O29" s="13"/>
      <c r="P29" s="13"/>
      <c r="Q29" s="13"/>
      <c r="R29" s="13" t="n">
        <v>0</v>
      </c>
      <c r="S29" s="13"/>
      <c r="T29" s="13" t="n">
        <v>0</v>
      </c>
      <c r="U29" s="13" t="n">
        <f aca="false">T29</f>
        <v>0</v>
      </c>
      <c r="V29" s="13" t="n">
        <f aca="false">U29</f>
        <v>0</v>
      </c>
      <c r="W29" s="14"/>
    </row>
    <row r="30" customFormat="false" ht="13.15" hidden="false" customHeight="true" outlineLevel="0" collapsed="false">
      <c r="A30" s="16"/>
      <c r="B30" s="16"/>
      <c r="C30" s="16"/>
      <c r="D30" s="17" t="s">
        <v>36</v>
      </c>
      <c r="E30" s="17" t="s">
        <v>33</v>
      </c>
      <c r="F30" s="17" t="s">
        <v>44</v>
      </c>
      <c r="G30" s="17" t="s">
        <v>39</v>
      </c>
      <c r="H30" s="13" t="n">
        <v>55471</v>
      </c>
      <c r="I30" s="13" t="n">
        <v>55468.3</v>
      </c>
      <c r="J30" s="13" t="n">
        <v>91762.1</v>
      </c>
      <c r="K30" s="13" t="n">
        <v>91265</v>
      </c>
      <c r="L30" s="13" t="n">
        <v>97269.3</v>
      </c>
      <c r="M30" s="13" t="n">
        <v>16134.5</v>
      </c>
      <c r="N30" s="13" t="n">
        <v>99407.6</v>
      </c>
      <c r="O30" s="13" t="n">
        <v>52610.3</v>
      </c>
      <c r="P30" s="13" t="n">
        <v>101154.7</v>
      </c>
      <c r="Q30" s="13" t="n">
        <v>69950.5</v>
      </c>
      <c r="R30" s="13" t="n">
        <v>101231.3</v>
      </c>
      <c r="S30" s="13" t="n">
        <v>101231.3</v>
      </c>
      <c r="T30" s="13" t="n">
        <v>92886.5</v>
      </c>
      <c r="U30" s="13" t="n">
        <f aca="false">T30</f>
        <v>92886.5</v>
      </c>
      <c r="V30" s="13" t="n">
        <f aca="false">U30</f>
        <v>92886.5</v>
      </c>
      <c r="W30" s="14"/>
      <c r="X30" s="15"/>
      <c r="Y30" s="15"/>
    </row>
    <row r="31" customFormat="false" ht="13.15" hidden="false" customHeight="true" outlineLevel="0" collapsed="false">
      <c r="A31" s="16"/>
      <c r="B31" s="16"/>
      <c r="C31" s="16"/>
      <c r="D31" s="17" t="s">
        <v>36</v>
      </c>
      <c r="E31" s="17" t="s">
        <v>33</v>
      </c>
      <c r="F31" s="17" t="s">
        <v>45</v>
      </c>
      <c r="G31" s="17" t="s">
        <v>35</v>
      </c>
      <c r="H31" s="13" t="n">
        <v>216.4</v>
      </c>
      <c r="I31" s="13" t="n">
        <v>215.5</v>
      </c>
      <c r="J31" s="13" t="n">
        <v>0</v>
      </c>
      <c r="K31" s="13" t="n">
        <v>0</v>
      </c>
      <c r="L31" s="13"/>
      <c r="M31" s="13" t="n">
        <v>0</v>
      </c>
      <c r="N31" s="13"/>
      <c r="O31" s="13"/>
      <c r="P31" s="13"/>
      <c r="Q31" s="13"/>
      <c r="R31" s="13"/>
      <c r="S31" s="13"/>
      <c r="T31" s="13" t="n">
        <v>0</v>
      </c>
      <c r="U31" s="13" t="n">
        <f aca="false">T31</f>
        <v>0</v>
      </c>
      <c r="V31" s="13" t="n">
        <f aca="false">U31</f>
        <v>0</v>
      </c>
      <c r="W31" s="14"/>
    </row>
    <row r="32" customFormat="false" ht="13.15" hidden="false" customHeight="true" outlineLevel="0" collapsed="false">
      <c r="A32" s="16"/>
      <c r="B32" s="16"/>
      <c r="C32" s="16"/>
      <c r="D32" s="17" t="s">
        <v>36</v>
      </c>
      <c r="E32" s="17" t="s">
        <v>33</v>
      </c>
      <c r="F32" s="17" t="s">
        <v>45</v>
      </c>
      <c r="G32" s="17" t="s">
        <v>46</v>
      </c>
      <c r="H32" s="13" t="n">
        <v>8073.9</v>
      </c>
      <c r="I32" s="13" t="n">
        <v>8073.9</v>
      </c>
      <c r="J32" s="13" t="n">
        <f aca="false">15809.9+32.9</f>
        <v>15842.8</v>
      </c>
      <c r="K32" s="13" t="n">
        <v>15615.3</v>
      </c>
      <c r="L32" s="13" t="n">
        <v>15281.9</v>
      </c>
      <c r="M32" s="13" t="n">
        <v>2648.7</v>
      </c>
      <c r="N32" s="13" t="n">
        <v>15644.1</v>
      </c>
      <c r="O32" s="13" t="n">
        <v>8528.4</v>
      </c>
      <c r="P32" s="13" t="n">
        <v>15918.8</v>
      </c>
      <c r="Q32" s="13" t="n">
        <v>11470.2</v>
      </c>
      <c r="R32" s="13" t="n">
        <f aca="false">15995.7+29.8</f>
        <v>16025.5</v>
      </c>
      <c r="S32" s="13" t="n">
        <v>15995.8</v>
      </c>
      <c r="T32" s="13" t="n">
        <f aca="false">15137.1+1259.4</f>
        <v>16396.5</v>
      </c>
      <c r="U32" s="13" t="n">
        <f aca="false">T32</f>
        <v>16396.5</v>
      </c>
      <c r="V32" s="13" t="n">
        <f aca="false">U32</f>
        <v>16396.5</v>
      </c>
      <c r="W32" s="14"/>
    </row>
    <row r="33" customFormat="false" ht="13.15" hidden="false" customHeight="true" outlineLevel="0" collapsed="false">
      <c r="A33" s="16"/>
      <c r="B33" s="16"/>
      <c r="C33" s="16"/>
      <c r="D33" s="17" t="s">
        <v>36</v>
      </c>
      <c r="E33" s="17" t="s">
        <v>33</v>
      </c>
      <c r="F33" s="17" t="s">
        <v>47</v>
      </c>
      <c r="G33" s="17" t="s">
        <v>39</v>
      </c>
      <c r="H33" s="13" t="n">
        <v>181.4</v>
      </c>
      <c r="I33" s="13" t="n">
        <v>181.4</v>
      </c>
      <c r="J33" s="13" t="n">
        <v>3785.1</v>
      </c>
      <c r="K33" s="13" t="n">
        <v>3785.1</v>
      </c>
      <c r="L33" s="13"/>
      <c r="M33" s="13"/>
      <c r="N33" s="13"/>
      <c r="O33" s="13"/>
      <c r="P33" s="13"/>
      <c r="Q33" s="13"/>
      <c r="R33" s="13"/>
      <c r="S33" s="13"/>
      <c r="T33" s="13" t="n">
        <v>0</v>
      </c>
      <c r="U33" s="13" t="n">
        <v>0</v>
      </c>
      <c r="V33" s="13" t="n">
        <f aca="false">U33</f>
        <v>0</v>
      </c>
      <c r="W33" s="14"/>
    </row>
    <row r="34" customFormat="false" ht="13.15" hidden="false" customHeight="true" outlineLevel="0" collapsed="false">
      <c r="A34" s="16"/>
      <c r="B34" s="16"/>
      <c r="C34" s="16"/>
      <c r="D34" s="17" t="s">
        <v>36</v>
      </c>
      <c r="E34" s="17" t="s">
        <v>33</v>
      </c>
      <c r="F34" s="17" t="s">
        <v>47</v>
      </c>
      <c r="G34" s="17" t="s">
        <v>37</v>
      </c>
      <c r="H34" s="13" t="n">
        <v>35.3</v>
      </c>
      <c r="I34" s="13" t="n">
        <v>35.3</v>
      </c>
      <c r="J34" s="13" t="n">
        <v>436.4</v>
      </c>
      <c r="K34" s="13" t="n">
        <v>436.4</v>
      </c>
      <c r="L34" s="13"/>
      <c r="M34" s="13"/>
      <c r="N34" s="13"/>
      <c r="O34" s="13"/>
      <c r="P34" s="13"/>
      <c r="Q34" s="13"/>
      <c r="R34" s="13"/>
      <c r="S34" s="13"/>
      <c r="T34" s="13" t="n">
        <v>0</v>
      </c>
      <c r="U34" s="13" t="n">
        <v>0</v>
      </c>
      <c r="V34" s="13" t="n">
        <f aca="false">U34</f>
        <v>0</v>
      </c>
      <c r="W34" s="14"/>
    </row>
    <row r="35" customFormat="false" ht="13.15" hidden="false" customHeight="true" outlineLevel="0" collapsed="false">
      <c r="A35" s="16"/>
      <c r="B35" s="16"/>
      <c r="C35" s="16"/>
      <c r="D35" s="17" t="s">
        <v>36</v>
      </c>
      <c r="E35" s="17" t="s">
        <v>33</v>
      </c>
      <c r="F35" s="17" t="s">
        <v>28</v>
      </c>
      <c r="G35" s="17" t="s">
        <v>28</v>
      </c>
      <c r="H35" s="13" t="n">
        <v>13162.3</v>
      </c>
      <c r="I35" s="13" t="n">
        <v>9663.9</v>
      </c>
      <c r="J35" s="13" t="n">
        <v>14381</v>
      </c>
      <c r="K35" s="13" t="n">
        <f aca="false">13347.4+41.1</f>
        <v>13388.5</v>
      </c>
      <c r="L35" s="13" t="n">
        <v>19957.7</v>
      </c>
      <c r="M35" s="13" t="n">
        <v>4246.7</v>
      </c>
      <c r="N35" s="13" t="n">
        <v>20037.9</v>
      </c>
      <c r="O35" s="13" t="n">
        <v>8755.1</v>
      </c>
      <c r="P35" s="13" t="n">
        <v>20037.9</v>
      </c>
      <c r="Q35" s="13" t="n">
        <v>11796.5</v>
      </c>
      <c r="R35" s="13" t="n">
        <v>20174.3</v>
      </c>
      <c r="S35" s="13" t="n">
        <v>16688</v>
      </c>
      <c r="T35" s="13" t="n">
        <v>21081.6</v>
      </c>
      <c r="U35" s="13" t="n">
        <f aca="false">T35</f>
        <v>21081.6</v>
      </c>
      <c r="V35" s="13" t="n">
        <f aca="false">U35</f>
        <v>21081.6</v>
      </c>
      <c r="W35" s="14"/>
      <c r="Y35" s="15"/>
    </row>
    <row r="36" customFormat="false" ht="13.15" hidden="false" customHeight="true" outlineLevel="0" collapsed="false">
      <c r="A36" s="16"/>
      <c r="B36" s="16"/>
      <c r="C36" s="16"/>
      <c r="D36" s="17" t="s">
        <v>36</v>
      </c>
      <c r="E36" s="17" t="s">
        <v>48</v>
      </c>
      <c r="F36" s="17" t="s">
        <v>49</v>
      </c>
      <c r="G36" s="17" t="s">
        <v>50</v>
      </c>
      <c r="H36" s="13" t="n">
        <v>2490.8</v>
      </c>
      <c r="I36" s="13" t="n">
        <v>2397.1</v>
      </c>
      <c r="J36" s="13" t="n">
        <v>1724.1</v>
      </c>
      <c r="K36" s="13" t="n">
        <v>1520.2</v>
      </c>
      <c r="L36" s="13" t="n">
        <v>3439.5</v>
      </c>
      <c r="M36" s="13" t="n">
        <v>491.8</v>
      </c>
      <c r="N36" s="13" t="n">
        <v>3439.5</v>
      </c>
      <c r="O36" s="13" t="n">
        <v>1035.7</v>
      </c>
      <c r="P36" s="13" t="n">
        <v>3439.5</v>
      </c>
      <c r="Q36" s="13" t="n">
        <v>1263.6</v>
      </c>
      <c r="R36" s="13" t="n">
        <v>1824</v>
      </c>
      <c r="S36" s="13" t="n">
        <v>1778.7</v>
      </c>
      <c r="T36" s="13" t="n">
        <v>3439.5</v>
      </c>
      <c r="U36" s="13" t="n">
        <f aca="false">T36</f>
        <v>3439.5</v>
      </c>
      <c r="V36" s="13" t="n">
        <f aca="false">U36</f>
        <v>3439.5</v>
      </c>
      <c r="W36" s="14"/>
    </row>
    <row r="37" customFormat="false" ht="13.15" hidden="false" customHeight="true" outlineLevel="0" collapsed="false">
      <c r="A37" s="16"/>
      <c r="B37" s="16"/>
      <c r="C37" s="16"/>
      <c r="D37" s="17" t="s">
        <v>36</v>
      </c>
      <c r="E37" s="17" t="s">
        <v>33</v>
      </c>
      <c r="F37" s="17" t="s">
        <v>51</v>
      </c>
      <c r="G37" s="17" t="s">
        <v>35</v>
      </c>
      <c r="H37" s="13" t="n">
        <v>274.9</v>
      </c>
      <c r="I37" s="13" t="n">
        <v>243.2</v>
      </c>
      <c r="J37" s="13" t="n">
        <v>218.9</v>
      </c>
      <c r="K37" s="13" t="n">
        <v>189.2</v>
      </c>
      <c r="L37" s="13" t="n">
        <v>768.2</v>
      </c>
      <c r="M37" s="13" t="n">
        <v>90.7</v>
      </c>
      <c r="N37" s="13" t="n">
        <v>768.2</v>
      </c>
      <c r="O37" s="13" t="n">
        <v>178.4</v>
      </c>
      <c r="P37" s="13" t="n">
        <v>768.2</v>
      </c>
      <c r="Q37" s="13" t="n">
        <v>225.7</v>
      </c>
      <c r="R37" s="13" t="n">
        <v>376.1</v>
      </c>
      <c r="S37" s="13" t="n">
        <v>345.1</v>
      </c>
      <c r="T37" s="13" t="n">
        <v>768.2</v>
      </c>
      <c r="U37" s="13" t="n">
        <f aca="false">T37</f>
        <v>768.2</v>
      </c>
      <c r="V37" s="13" t="n">
        <f aca="false">U37</f>
        <v>768.2</v>
      </c>
      <c r="W37" s="14"/>
    </row>
    <row r="38" customFormat="false" ht="13.15" hidden="false" customHeight="true" outlineLevel="0" collapsed="false">
      <c r="A38" s="16"/>
      <c r="B38" s="16"/>
      <c r="C38" s="16"/>
      <c r="D38" s="17" t="s">
        <v>36</v>
      </c>
      <c r="E38" s="17" t="s">
        <v>33</v>
      </c>
      <c r="F38" s="17" t="s">
        <v>51</v>
      </c>
      <c r="G38" s="17" t="s">
        <v>52</v>
      </c>
      <c r="H38" s="13" t="n">
        <v>19</v>
      </c>
      <c r="I38" s="13" t="n">
        <v>19</v>
      </c>
      <c r="J38" s="13" t="n">
        <v>87</v>
      </c>
      <c r="K38" s="13" t="n">
        <v>69.8</v>
      </c>
      <c r="L38" s="13" t="n">
        <v>83</v>
      </c>
      <c r="M38" s="13" t="n">
        <v>11.6</v>
      </c>
      <c r="N38" s="13" t="n">
        <v>83</v>
      </c>
      <c r="O38" s="13" t="n">
        <v>26.6</v>
      </c>
      <c r="P38" s="13" t="n">
        <v>83</v>
      </c>
      <c r="Q38" s="13" t="n">
        <v>40.7</v>
      </c>
      <c r="R38" s="13" t="n">
        <v>55.4</v>
      </c>
      <c r="S38" s="13" t="n">
        <v>52</v>
      </c>
      <c r="T38" s="13" t="n">
        <v>83</v>
      </c>
      <c r="U38" s="13" t="n">
        <f aca="false">T38</f>
        <v>83</v>
      </c>
      <c r="V38" s="13" t="n">
        <f aca="false">U38</f>
        <v>83</v>
      </c>
      <c r="W38" s="14"/>
    </row>
    <row r="39" customFormat="false" ht="24.6" hidden="false" customHeight="true" outlineLevel="0" collapsed="false">
      <c r="A39" s="16"/>
      <c r="B39" s="16"/>
      <c r="C39" s="16"/>
      <c r="D39" s="17" t="s">
        <v>36</v>
      </c>
      <c r="E39" s="17" t="s">
        <v>33</v>
      </c>
      <c r="F39" s="18" t="s">
        <v>53</v>
      </c>
      <c r="G39" s="17" t="s">
        <v>39</v>
      </c>
      <c r="H39" s="13" t="n">
        <v>4242.3</v>
      </c>
      <c r="I39" s="13" t="n">
        <v>4242.3</v>
      </c>
      <c r="J39" s="13" t="n">
        <v>145.4</v>
      </c>
      <c r="K39" s="13" t="n">
        <v>145.4</v>
      </c>
      <c r="L39" s="13"/>
      <c r="M39" s="13"/>
      <c r="N39" s="13"/>
      <c r="O39" s="13"/>
      <c r="P39" s="13"/>
      <c r="Q39" s="13"/>
      <c r="R39" s="13"/>
      <c r="S39" s="13"/>
      <c r="T39" s="13" t="n">
        <v>0</v>
      </c>
      <c r="U39" s="13" t="n">
        <v>0</v>
      </c>
      <c r="V39" s="13" t="n">
        <f aca="false">U39</f>
        <v>0</v>
      </c>
      <c r="W39" s="14"/>
    </row>
    <row r="40" customFormat="false" ht="24.6" hidden="false" customHeight="true" outlineLevel="0" collapsed="false">
      <c r="A40" s="16"/>
      <c r="B40" s="16"/>
      <c r="C40" s="16"/>
      <c r="D40" s="17" t="s">
        <v>36</v>
      </c>
      <c r="E40" s="17" t="s">
        <v>33</v>
      </c>
      <c r="F40" s="18" t="s">
        <v>53</v>
      </c>
      <c r="G40" s="17" t="s">
        <v>37</v>
      </c>
      <c r="H40" s="13" t="n">
        <v>14378.8</v>
      </c>
      <c r="I40" s="13" t="n">
        <v>14378.8</v>
      </c>
      <c r="J40" s="13" t="n">
        <v>22.2</v>
      </c>
      <c r="K40" s="13" t="n">
        <v>22.2</v>
      </c>
      <c r="L40" s="13"/>
      <c r="M40" s="13"/>
      <c r="N40" s="13"/>
      <c r="O40" s="13"/>
      <c r="P40" s="13"/>
      <c r="Q40" s="13"/>
      <c r="R40" s="13"/>
      <c r="S40" s="13"/>
      <c r="T40" s="13" t="n">
        <v>0</v>
      </c>
      <c r="U40" s="13" t="n">
        <v>0</v>
      </c>
      <c r="V40" s="13" t="n">
        <f aca="false">U40</f>
        <v>0</v>
      </c>
      <c r="W40" s="14"/>
    </row>
    <row r="41" customFormat="false" ht="13.15" hidden="false" customHeight="true" outlineLevel="0" collapsed="false">
      <c r="A41" s="16"/>
      <c r="B41" s="16"/>
      <c r="C41" s="16"/>
      <c r="D41" s="17" t="s">
        <v>36</v>
      </c>
      <c r="E41" s="17" t="s">
        <v>33</v>
      </c>
      <c r="F41" s="17" t="s">
        <v>54</v>
      </c>
      <c r="G41" s="17" t="s">
        <v>55</v>
      </c>
      <c r="H41" s="13" t="n">
        <v>0</v>
      </c>
      <c r="I41" s="13" t="n">
        <v>0</v>
      </c>
      <c r="J41" s="13" t="n">
        <v>0</v>
      </c>
      <c r="K41" s="13" t="n">
        <v>0</v>
      </c>
      <c r="L41" s="13"/>
      <c r="M41" s="13"/>
      <c r="N41" s="13"/>
      <c r="O41" s="13"/>
      <c r="P41" s="13"/>
      <c r="Q41" s="13"/>
      <c r="R41" s="13"/>
      <c r="S41" s="13"/>
      <c r="T41" s="13" t="n">
        <v>0</v>
      </c>
      <c r="U41" s="13" t="n">
        <v>0</v>
      </c>
      <c r="V41" s="13" t="n">
        <f aca="false">U41</f>
        <v>0</v>
      </c>
      <c r="W41" s="14"/>
    </row>
    <row r="42" customFormat="false" ht="13.15" hidden="false" customHeight="true" outlineLevel="0" collapsed="false">
      <c r="A42" s="16"/>
      <c r="B42" s="16"/>
      <c r="C42" s="16"/>
      <c r="D42" s="17" t="s">
        <v>36</v>
      </c>
      <c r="E42" s="17" t="s">
        <v>33</v>
      </c>
      <c r="F42" s="17" t="s">
        <v>56</v>
      </c>
      <c r="G42" s="17" t="s">
        <v>39</v>
      </c>
      <c r="H42" s="13" t="n">
        <v>0</v>
      </c>
      <c r="I42" s="13" t="n">
        <v>0</v>
      </c>
      <c r="J42" s="13" t="n">
        <v>44829</v>
      </c>
      <c r="K42" s="13" t="n">
        <v>44371.2</v>
      </c>
      <c r="L42" s="13" t="n">
        <v>47003.4</v>
      </c>
      <c r="M42" s="13" t="n">
        <v>8768.3</v>
      </c>
      <c r="N42" s="13" t="n">
        <v>47071.4</v>
      </c>
      <c r="O42" s="13" t="n">
        <v>25304.1</v>
      </c>
      <c r="P42" s="13" t="n">
        <v>47692.9</v>
      </c>
      <c r="Q42" s="13" t="n">
        <v>32704.3</v>
      </c>
      <c r="R42" s="13" t="n">
        <v>46553.8</v>
      </c>
      <c r="S42" s="13" t="n">
        <v>46475</v>
      </c>
      <c r="T42" s="13" t="n">
        <v>46499.3</v>
      </c>
      <c r="U42" s="13" t="n">
        <f aca="false">T42</f>
        <v>46499.3</v>
      </c>
      <c r="V42" s="13" t="n">
        <f aca="false">U42</f>
        <v>46499.3</v>
      </c>
      <c r="W42" s="14"/>
    </row>
    <row r="43" customFormat="false" ht="13.15" hidden="false" customHeight="true" outlineLevel="0" collapsed="false">
      <c r="A43" s="16"/>
      <c r="B43" s="16"/>
      <c r="C43" s="16"/>
      <c r="D43" s="17" t="s">
        <v>36</v>
      </c>
      <c r="E43" s="17" t="s">
        <v>33</v>
      </c>
      <c r="F43" s="17" t="s">
        <v>56</v>
      </c>
      <c r="G43" s="17" t="s">
        <v>37</v>
      </c>
      <c r="H43" s="13" t="n">
        <v>0</v>
      </c>
      <c r="I43" s="13" t="n">
        <v>0</v>
      </c>
      <c r="J43" s="13" t="n">
        <v>6990.4</v>
      </c>
      <c r="K43" s="13" t="n">
        <v>6785.7</v>
      </c>
      <c r="L43" s="13" t="n">
        <v>7512.6</v>
      </c>
      <c r="M43" s="13" t="n">
        <v>1387.4</v>
      </c>
      <c r="N43" s="13" t="n">
        <v>7444.6</v>
      </c>
      <c r="O43" s="13" t="n">
        <v>4009.6</v>
      </c>
      <c r="P43" s="13" t="n">
        <v>7530.6</v>
      </c>
      <c r="Q43" s="13" t="n">
        <v>5286.1</v>
      </c>
      <c r="R43" s="13" t="n">
        <v>7601.9</v>
      </c>
      <c r="S43" s="13" t="n">
        <v>7516.5</v>
      </c>
      <c r="T43" s="13" t="n">
        <v>7328.1</v>
      </c>
      <c r="U43" s="13" t="n">
        <f aca="false">T43</f>
        <v>7328.1</v>
      </c>
      <c r="V43" s="13" t="n">
        <f aca="false">U43</f>
        <v>7328.1</v>
      </c>
      <c r="W43" s="14"/>
    </row>
    <row r="44" customFormat="false" ht="13.15" hidden="false" customHeight="true" outlineLevel="0" collapsed="false">
      <c r="A44" s="16"/>
      <c r="B44" s="16"/>
      <c r="C44" s="16"/>
      <c r="D44" s="17" t="s">
        <v>36</v>
      </c>
      <c r="E44" s="17" t="s">
        <v>33</v>
      </c>
      <c r="F44" s="17" t="s">
        <v>57</v>
      </c>
      <c r="G44" s="17" t="s">
        <v>35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155.6</v>
      </c>
      <c r="M44" s="13" t="n">
        <v>0</v>
      </c>
      <c r="N44" s="13" t="n">
        <v>1271.2</v>
      </c>
      <c r="O44" s="13" t="n">
        <v>0</v>
      </c>
      <c r="P44" s="13" t="n">
        <v>1271.2</v>
      </c>
      <c r="Q44" s="13" t="n">
        <v>276.2</v>
      </c>
      <c r="R44" s="13" t="n">
        <v>1271.2</v>
      </c>
      <c r="S44" s="13" t="n">
        <v>1271.2</v>
      </c>
      <c r="T44" s="13" t="n">
        <v>0</v>
      </c>
      <c r="U44" s="13" t="n">
        <v>0</v>
      </c>
      <c r="V44" s="13" t="n">
        <f aca="false">U44</f>
        <v>0</v>
      </c>
      <c r="W44" s="14"/>
    </row>
    <row r="45" customFormat="false" ht="13.15" hidden="false" customHeight="true" outlineLevel="0" collapsed="false">
      <c r="A45" s="16"/>
      <c r="B45" s="16"/>
      <c r="C45" s="16"/>
      <c r="D45" s="17" t="s">
        <v>36</v>
      </c>
      <c r="E45" s="17" t="s">
        <v>33</v>
      </c>
      <c r="F45" s="17" t="s">
        <v>58</v>
      </c>
      <c r="G45" s="17" t="s">
        <v>39</v>
      </c>
      <c r="H45" s="13"/>
      <c r="I45" s="13"/>
      <c r="J45" s="13" t="n">
        <v>257.3</v>
      </c>
      <c r="K45" s="13" t="n">
        <v>252.9</v>
      </c>
      <c r="L45" s="13"/>
      <c r="M45" s="13"/>
      <c r="N45" s="13"/>
      <c r="O45" s="13"/>
      <c r="P45" s="13"/>
      <c r="Q45" s="13"/>
      <c r="R45" s="13"/>
      <c r="S45" s="13"/>
      <c r="T45" s="13" t="n">
        <v>0</v>
      </c>
      <c r="U45" s="13" t="n">
        <v>0</v>
      </c>
      <c r="V45" s="13" t="n">
        <f aca="false">U45</f>
        <v>0</v>
      </c>
      <c r="W45" s="14"/>
    </row>
    <row r="46" customFormat="false" ht="13.15" hidden="false" customHeight="true" outlineLevel="0" collapsed="false">
      <c r="A46" s="16"/>
      <c r="B46" s="16"/>
      <c r="C46" s="16"/>
      <c r="D46" s="17" t="s">
        <v>36</v>
      </c>
      <c r="E46" s="17" t="s">
        <v>33</v>
      </c>
      <c r="F46" s="17" t="s">
        <v>58</v>
      </c>
      <c r="G46" s="17" t="s">
        <v>35</v>
      </c>
      <c r="H46" s="13" t="n">
        <v>0</v>
      </c>
      <c r="I46" s="13" t="n">
        <v>0</v>
      </c>
      <c r="J46" s="13" t="n">
        <v>2133.4</v>
      </c>
      <c r="K46" s="13" t="n">
        <v>2133.4</v>
      </c>
      <c r="L46" s="13"/>
      <c r="M46" s="13"/>
      <c r="N46" s="13"/>
      <c r="O46" s="13"/>
      <c r="P46" s="13"/>
      <c r="Q46" s="13"/>
      <c r="R46" s="13"/>
      <c r="S46" s="13"/>
      <c r="T46" s="13" t="n">
        <v>0</v>
      </c>
      <c r="U46" s="13" t="n">
        <v>0</v>
      </c>
      <c r="V46" s="13" t="n">
        <f aca="false">U46</f>
        <v>0</v>
      </c>
      <c r="W46" s="14"/>
    </row>
    <row r="47" customFormat="false" ht="25.5" hidden="false" customHeight="true" outlineLevel="0" collapsed="false">
      <c r="A47" s="11"/>
      <c r="B47" s="11" t="s">
        <v>59</v>
      </c>
      <c r="C47" s="11" t="s">
        <v>25</v>
      </c>
      <c r="D47" s="8"/>
      <c r="E47" s="12"/>
      <c r="F47" s="12"/>
      <c r="G47" s="12"/>
      <c r="H47" s="13" t="n">
        <f aca="false">H49</f>
        <v>189462.9</v>
      </c>
      <c r="I47" s="13" t="n">
        <f aca="false">I49</f>
        <v>188240.5</v>
      </c>
      <c r="J47" s="13" t="n">
        <f aca="false">J49</f>
        <v>300472.11</v>
      </c>
      <c r="K47" s="13" t="n">
        <f aca="false">K49</f>
        <v>296772.64</v>
      </c>
      <c r="L47" s="13" t="n">
        <f aca="false">L49</f>
        <v>335866.7</v>
      </c>
      <c r="M47" s="13" t="n">
        <f aca="false">M49</f>
        <v>62442.93</v>
      </c>
      <c r="N47" s="13" t="n">
        <f aca="false">N49</f>
        <v>340041.2</v>
      </c>
      <c r="O47" s="13" t="n">
        <f aca="false">O49</f>
        <v>175541.6</v>
      </c>
      <c r="P47" s="13" t="n">
        <f aca="false">P49</f>
        <v>343099.8</v>
      </c>
      <c r="Q47" s="13" t="n">
        <f aca="false">Q49</f>
        <v>236646</v>
      </c>
      <c r="R47" s="13" t="n">
        <f aca="false">R49</f>
        <v>353644</v>
      </c>
      <c r="S47" s="13" t="n">
        <f aca="false">S49</f>
        <v>350040.1</v>
      </c>
      <c r="T47" s="13" t="n">
        <f aca="false">T49</f>
        <v>320023.2</v>
      </c>
      <c r="U47" s="13" t="n">
        <f aca="false">U49</f>
        <v>323572.3</v>
      </c>
      <c r="V47" s="13" t="n">
        <f aca="false">U47</f>
        <v>323572.3</v>
      </c>
      <c r="W47" s="14"/>
    </row>
    <row r="48" customFormat="false" ht="12.75" hidden="false" customHeight="false" outlineLevel="0" collapsed="false">
      <c r="A48" s="11"/>
      <c r="B48" s="11"/>
      <c r="C48" s="11" t="s">
        <v>26</v>
      </c>
      <c r="D48" s="8"/>
      <c r="E48" s="12"/>
      <c r="F48" s="12"/>
      <c r="G48" s="12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 t="n">
        <f aca="false">U48</f>
        <v>0</v>
      </c>
      <c r="W48" s="14"/>
    </row>
    <row r="49" customFormat="false" ht="38.25" hidden="false" customHeight="false" outlineLevel="0" collapsed="false">
      <c r="A49" s="11"/>
      <c r="B49" s="11"/>
      <c r="C49" s="11" t="s">
        <v>27</v>
      </c>
      <c r="D49" s="8"/>
      <c r="E49" s="12"/>
      <c r="F49" s="12"/>
      <c r="G49" s="12"/>
      <c r="H49" s="13" t="n">
        <f aca="false">H50+H82+H109</f>
        <v>189462.9</v>
      </c>
      <c r="I49" s="13" t="n">
        <f aca="false">I50+I82+I109</f>
        <v>188240.5</v>
      </c>
      <c r="J49" s="13" t="n">
        <f aca="false">J50+J82+J109</f>
        <v>300472.11</v>
      </c>
      <c r="K49" s="13" t="n">
        <f aca="false">K50+K82+K109</f>
        <v>296772.64</v>
      </c>
      <c r="L49" s="13" t="n">
        <f aca="false">L50+L82+L109+0.03</f>
        <v>335866.7</v>
      </c>
      <c r="M49" s="13" t="n">
        <f aca="false">M50+M82+M109</f>
        <v>62442.93</v>
      </c>
      <c r="N49" s="13" t="n">
        <f aca="false">N50+N82+N109</f>
        <v>340041.2</v>
      </c>
      <c r="O49" s="13" t="n">
        <f aca="false">O50+O82+O109</f>
        <v>175541.6</v>
      </c>
      <c r="P49" s="13" t="n">
        <f aca="false">P50+P82+P109</f>
        <v>343099.8</v>
      </c>
      <c r="Q49" s="13" t="n">
        <f aca="false">Q50+Q82+Q109</f>
        <v>236646</v>
      </c>
      <c r="R49" s="13" t="n">
        <f aca="false">R50+R82+R109</f>
        <v>353644</v>
      </c>
      <c r="S49" s="13" t="n">
        <f aca="false">S50+S82+S109</f>
        <v>350040.1</v>
      </c>
      <c r="T49" s="13" t="n">
        <f aca="false">T50+T82+T109</f>
        <v>320023.2</v>
      </c>
      <c r="U49" s="13" t="n">
        <f aca="false">U50+U82+U109</f>
        <v>323572.3</v>
      </c>
      <c r="V49" s="13" t="n">
        <f aca="false">U49</f>
        <v>323572.3</v>
      </c>
      <c r="W49" s="14"/>
      <c r="X49" s="15"/>
      <c r="Y49" s="15"/>
      <c r="Z49" s="15"/>
    </row>
    <row r="50" customFormat="false" ht="27" hidden="false" customHeight="true" outlineLevel="0" collapsed="false">
      <c r="A50" s="16"/>
      <c r="B50" s="16" t="s">
        <v>60</v>
      </c>
      <c r="C50" s="16"/>
      <c r="D50" s="8"/>
      <c r="E50" s="12"/>
      <c r="F50" s="12"/>
      <c r="G50" s="12"/>
      <c r="H50" s="13" t="n">
        <f aca="false">SUM(H51:H76)</f>
        <v>9057.9</v>
      </c>
      <c r="I50" s="13" t="n">
        <f aca="false">SUM(I51:I76)</f>
        <v>8831.6</v>
      </c>
      <c r="J50" s="13" t="n">
        <f aca="false">SUM(J51:J80)</f>
        <v>27723.72</v>
      </c>
      <c r="K50" s="13" t="n">
        <f aca="false">SUM(K51:K80)</f>
        <v>25472.02</v>
      </c>
      <c r="L50" s="13" t="n">
        <f aca="false">SUM(L51:L79)</f>
        <v>38973.67</v>
      </c>
      <c r="M50" s="13" t="n">
        <f aca="false">SUM(M51:M76)</f>
        <v>4937.3</v>
      </c>
      <c r="N50" s="13" t="n">
        <f aca="false">SUM(N51:N81)</f>
        <v>45249.03</v>
      </c>
      <c r="O50" s="13" t="n">
        <f aca="false">SUM(O51:O81)</f>
        <v>14026</v>
      </c>
      <c r="P50" s="13" t="n">
        <f aca="false">SUM(P51:P80)</f>
        <v>46921.63</v>
      </c>
      <c r="Q50" s="13" t="n">
        <f aca="false">SUM(Q51:Q80)</f>
        <v>24811.2</v>
      </c>
      <c r="R50" s="13" t="n">
        <f aca="false">SUM(R51:R80)</f>
        <v>44252.1</v>
      </c>
      <c r="S50" s="13" t="n">
        <f aca="false">SUM(S51:S80)</f>
        <v>41945.6</v>
      </c>
      <c r="T50" s="13" t="n">
        <f aca="false">SUM(T51:T81)</f>
        <v>28637.33</v>
      </c>
      <c r="U50" s="13" t="n">
        <f aca="false">SUM(U51:U81)</f>
        <v>32271.42</v>
      </c>
      <c r="V50" s="13" t="n">
        <f aca="false">U50</f>
        <v>32271.42</v>
      </c>
      <c r="W50" s="14"/>
      <c r="X50" s="15"/>
      <c r="Y50" s="15"/>
      <c r="Z50" s="15"/>
    </row>
    <row r="51" customFormat="false" ht="12.75" hidden="false" customHeight="false" outlineLevel="0" collapsed="false">
      <c r="A51" s="16"/>
      <c r="B51" s="16"/>
      <c r="C51" s="16"/>
      <c r="D51" s="17" t="s">
        <v>36</v>
      </c>
      <c r="E51" s="19" t="s">
        <v>61</v>
      </c>
      <c r="F51" s="19" t="s">
        <v>62</v>
      </c>
      <c r="G51" s="19" t="s">
        <v>35</v>
      </c>
      <c r="H51" s="13" t="n">
        <v>2319.5</v>
      </c>
      <c r="I51" s="13" t="n">
        <v>2319.5</v>
      </c>
      <c r="J51" s="13" t="n">
        <v>296</v>
      </c>
      <c r="K51" s="13" t="n">
        <v>296</v>
      </c>
      <c r="L51" s="13" t="n">
        <f aca="false">1881.4+0.19-0.19</f>
        <v>1881.4</v>
      </c>
      <c r="M51" s="13"/>
      <c r="N51" s="13" t="n">
        <v>5813.3</v>
      </c>
      <c r="O51" s="13" t="n">
        <v>1076.1</v>
      </c>
      <c r="P51" s="13" t="n">
        <v>6704.1</v>
      </c>
      <c r="Q51" s="13" t="n">
        <v>3053.9</v>
      </c>
      <c r="R51" s="13" t="n">
        <v>7297.3</v>
      </c>
      <c r="S51" s="13" t="n">
        <v>7244.4</v>
      </c>
      <c r="T51" s="13" t="n">
        <v>0</v>
      </c>
      <c r="U51" s="13" t="n">
        <v>0</v>
      </c>
      <c r="V51" s="13" t="n">
        <f aca="false">U51</f>
        <v>0</v>
      </c>
      <c r="W51" s="14"/>
    </row>
    <row r="52" customFormat="false" ht="12.75" hidden="false" customHeight="false" outlineLevel="0" collapsed="false">
      <c r="A52" s="16"/>
      <c r="B52" s="16"/>
      <c r="C52" s="16"/>
      <c r="D52" s="17" t="s">
        <v>36</v>
      </c>
      <c r="E52" s="19" t="s">
        <v>61</v>
      </c>
      <c r="F52" s="19" t="s">
        <v>62</v>
      </c>
      <c r="G52" s="19" t="s">
        <v>52</v>
      </c>
      <c r="H52" s="13" t="n">
        <v>389.7</v>
      </c>
      <c r="I52" s="13" t="n">
        <v>389.7</v>
      </c>
      <c r="J52" s="13" t="n">
        <v>0</v>
      </c>
      <c r="K52" s="13" t="n">
        <v>0</v>
      </c>
      <c r="L52" s="13" t="n">
        <v>766.7</v>
      </c>
      <c r="M52" s="13"/>
      <c r="N52" s="13" t="n">
        <f aca="false">1977.4</f>
        <v>1977.4</v>
      </c>
      <c r="O52" s="13" t="n">
        <v>497</v>
      </c>
      <c r="P52" s="13" t="n">
        <v>2285.7</v>
      </c>
      <c r="Q52" s="13" t="n">
        <v>1446.4</v>
      </c>
      <c r="R52" s="13" t="n">
        <v>2593.6</v>
      </c>
      <c r="S52" s="13" t="n">
        <v>2593.6</v>
      </c>
      <c r="T52" s="13" t="n">
        <v>0</v>
      </c>
      <c r="U52" s="13" t="n">
        <v>0</v>
      </c>
      <c r="V52" s="13" t="n">
        <f aca="false">U52</f>
        <v>0</v>
      </c>
      <c r="W52" s="14"/>
      <c r="Y52" s="15"/>
    </row>
    <row r="53" customFormat="false" ht="12.75" hidden="false" customHeight="false" outlineLevel="0" collapsed="false">
      <c r="A53" s="16"/>
      <c r="B53" s="16"/>
      <c r="C53" s="16"/>
      <c r="D53" s="17" t="s">
        <v>36</v>
      </c>
      <c r="E53" s="19" t="s">
        <v>63</v>
      </c>
      <c r="F53" s="19" t="s">
        <v>64</v>
      </c>
      <c r="G53" s="19" t="s">
        <v>35</v>
      </c>
      <c r="H53" s="13" t="n">
        <v>5267.9</v>
      </c>
      <c r="I53" s="13" t="n">
        <v>5148.8</v>
      </c>
      <c r="J53" s="13" t="n">
        <v>7717.2</v>
      </c>
      <c r="K53" s="13" t="n">
        <v>7298.5</v>
      </c>
      <c r="L53" s="13" t="n">
        <v>8217.4</v>
      </c>
      <c r="M53" s="13" t="n">
        <v>1683.4</v>
      </c>
      <c r="N53" s="13" t="n">
        <v>8217.4</v>
      </c>
      <c r="O53" s="13" t="n">
        <v>4700.5</v>
      </c>
      <c r="P53" s="13" t="n">
        <v>8682.8</v>
      </c>
      <c r="Q53" s="13" t="n">
        <v>4700.5</v>
      </c>
      <c r="R53" s="13" t="n">
        <v>8112.8</v>
      </c>
      <c r="S53" s="13" t="n">
        <v>8013.8</v>
      </c>
      <c r="T53" s="13" t="n">
        <v>7209.5</v>
      </c>
      <c r="U53" s="13" t="n">
        <v>8778.7</v>
      </c>
      <c r="V53" s="13" t="n">
        <f aca="false">U53</f>
        <v>8778.7</v>
      </c>
      <c r="W53" s="20"/>
      <c r="X53" s="15"/>
    </row>
    <row r="54" customFormat="false" ht="12.75" hidden="false" customHeight="false" outlineLevel="0" collapsed="false">
      <c r="A54" s="16"/>
      <c r="B54" s="16"/>
      <c r="C54" s="16"/>
      <c r="D54" s="17" t="s">
        <v>36</v>
      </c>
      <c r="E54" s="19" t="s">
        <v>63</v>
      </c>
      <c r="F54" s="19" t="s">
        <v>64</v>
      </c>
      <c r="G54" s="19" t="s">
        <v>52</v>
      </c>
      <c r="H54" s="13" t="n">
        <v>1080.8</v>
      </c>
      <c r="I54" s="13" t="n">
        <v>973.6</v>
      </c>
      <c r="J54" s="13" t="n">
        <v>1296.2</v>
      </c>
      <c r="K54" s="13" t="n">
        <v>1190.4</v>
      </c>
      <c r="L54" s="13" t="n">
        <v>1205.4</v>
      </c>
      <c r="M54" s="13" t="n">
        <v>213.4</v>
      </c>
      <c r="N54" s="13" t="n">
        <v>1205.4</v>
      </c>
      <c r="O54" s="13" t="n">
        <v>699.5</v>
      </c>
      <c r="P54" s="13" t="n">
        <v>1217.2</v>
      </c>
      <c r="Q54" s="13" t="n">
        <v>699.5</v>
      </c>
      <c r="R54" s="13" t="n">
        <v>1287.1</v>
      </c>
      <c r="S54" s="13" t="n">
        <v>1200.8</v>
      </c>
      <c r="T54" s="13" t="n">
        <v>1057.4</v>
      </c>
      <c r="U54" s="13" t="n">
        <v>1287.9</v>
      </c>
      <c r="V54" s="13" t="n">
        <f aca="false">U54</f>
        <v>1287.9</v>
      </c>
      <c r="W54" s="20"/>
    </row>
    <row r="55" customFormat="false" ht="12.75" hidden="false" customHeight="false" outlineLevel="0" collapsed="false">
      <c r="A55" s="16"/>
      <c r="B55" s="16"/>
      <c r="C55" s="16"/>
      <c r="D55" s="17" t="s">
        <v>36</v>
      </c>
      <c r="E55" s="19" t="s">
        <v>63</v>
      </c>
      <c r="F55" s="19" t="s">
        <v>64</v>
      </c>
      <c r="G55" s="19" t="s">
        <v>42</v>
      </c>
      <c r="H55" s="13"/>
      <c r="I55" s="13"/>
      <c r="J55" s="13" t="n">
        <v>0</v>
      </c>
      <c r="K55" s="13" t="n">
        <v>0</v>
      </c>
      <c r="L55" s="13" t="n">
        <v>3.7</v>
      </c>
      <c r="M55" s="13"/>
      <c r="N55" s="13" t="n">
        <v>3.7</v>
      </c>
      <c r="O55" s="13" t="n">
        <v>0</v>
      </c>
      <c r="P55" s="13"/>
      <c r="Q55" s="13"/>
      <c r="R55" s="13"/>
      <c r="S55" s="13"/>
      <c r="T55" s="13" t="n">
        <v>3.7</v>
      </c>
      <c r="U55" s="13" t="n">
        <v>3.7</v>
      </c>
      <c r="V55" s="13" t="n">
        <f aca="false">U55</f>
        <v>3.7</v>
      </c>
      <c r="W55" s="20"/>
    </row>
    <row r="56" customFormat="false" ht="12.75" hidden="false" customHeight="false" outlineLevel="0" collapsed="false">
      <c r="A56" s="16"/>
      <c r="B56" s="16"/>
      <c r="C56" s="16"/>
      <c r="D56" s="17" t="s">
        <v>36</v>
      </c>
      <c r="E56" s="19" t="s">
        <v>63</v>
      </c>
      <c r="F56" s="19" t="s">
        <v>65</v>
      </c>
      <c r="G56" s="19" t="s">
        <v>35</v>
      </c>
      <c r="H56" s="13"/>
      <c r="I56" s="13"/>
      <c r="J56" s="13" t="n">
        <f aca="false">4369.5-8.7</f>
        <v>4360.8</v>
      </c>
      <c r="K56" s="13" t="n">
        <f aca="false">3637-7.3</f>
        <v>3629.7</v>
      </c>
      <c r="L56" s="13" t="n">
        <f aca="false">3606.8+8721.9</f>
        <v>12328.7</v>
      </c>
      <c r="M56" s="13" t="n">
        <f aca="false">691+1671</f>
        <v>2362</v>
      </c>
      <c r="N56" s="13" t="n">
        <v>12328.7</v>
      </c>
      <c r="O56" s="13" t="n">
        <v>4641.6</v>
      </c>
      <c r="P56" s="13" t="n">
        <f aca="false">3606.8+8721.9</f>
        <v>12328.7</v>
      </c>
      <c r="Q56" s="13" t="n">
        <f aca="false">1557.4+3766-0.1</f>
        <v>5323.3</v>
      </c>
      <c r="R56" s="13" t="n">
        <f aca="false">2740.8+6627.8</f>
        <v>9368.6</v>
      </c>
      <c r="S56" s="13" t="n">
        <f aca="false">2541.6+6146.1</f>
        <v>8687.7</v>
      </c>
      <c r="T56" s="13" t="n">
        <v>12328.7</v>
      </c>
      <c r="U56" s="13" t="n">
        <v>11564.1</v>
      </c>
      <c r="V56" s="13" t="n">
        <f aca="false">U56</f>
        <v>11564.1</v>
      </c>
      <c r="W56" s="20"/>
    </row>
    <row r="57" customFormat="false" ht="12.75" hidden="false" customHeight="false" outlineLevel="0" collapsed="false">
      <c r="A57" s="16"/>
      <c r="B57" s="16"/>
      <c r="C57" s="16"/>
      <c r="D57" s="17" t="s">
        <v>36</v>
      </c>
      <c r="E57" s="19" t="s">
        <v>63</v>
      </c>
      <c r="F57" s="19" t="s">
        <v>65</v>
      </c>
      <c r="G57" s="19" t="s">
        <v>52</v>
      </c>
      <c r="H57" s="13"/>
      <c r="I57" s="13"/>
      <c r="J57" s="13" t="n">
        <f aca="false">1530.9-3.1</f>
        <v>1527.8</v>
      </c>
      <c r="K57" s="13" t="n">
        <f aca="false">1080.7-2.2</f>
        <v>1078.5</v>
      </c>
      <c r="L57" s="13" t="n">
        <f aca="false">1164.06+2814.9</f>
        <v>3978.96</v>
      </c>
      <c r="M57" s="13" t="n">
        <f aca="false">196.73+475.73</f>
        <v>672.46</v>
      </c>
      <c r="N57" s="13" t="n">
        <v>3979</v>
      </c>
      <c r="O57" s="13" t="n">
        <v>1374.7</v>
      </c>
      <c r="P57" s="13" t="n">
        <f aca="false">1164.1+2814.9</f>
        <v>3979</v>
      </c>
      <c r="Q57" s="13" t="n">
        <f aca="false">442.1+1069</f>
        <v>1511.1</v>
      </c>
      <c r="R57" s="13" t="n">
        <f aca="false">765.2+1850.5</f>
        <v>2615.7</v>
      </c>
      <c r="S57" s="13" t="n">
        <f aca="false">745.6+1803</f>
        <v>2548.6</v>
      </c>
      <c r="T57" s="13" t="n">
        <v>3978.9</v>
      </c>
      <c r="U57" s="13" t="n">
        <v>3732.1</v>
      </c>
      <c r="V57" s="13" t="n">
        <f aca="false">U57</f>
        <v>3732.1</v>
      </c>
      <c r="W57" s="20"/>
    </row>
    <row r="58" customFormat="false" ht="12.75" hidden="false" customHeight="false" outlineLevel="0" collapsed="false">
      <c r="A58" s="16"/>
      <c r="B58" s="16"/>
      <c r="C58" s="16"/>
      <c r="D58" s="17" t="s">
        <v>36</v>
      </c>
      <c r="E58" s="19" t="s">
        <v>63</v>
      </c>
      <c r="F58" s="19" t="s">
        <v>65</v>
      </c>
      <c r="G58" s="19" t="s">
        <v>42</v>
      </c>
      <c r="H58" s="13"/>
      <c r="I58" s="13"/>
      <c r="J58" s="13" t="n">
        <f aca="false">425.1-0.9</f>
        <v>424.2</v>
      </c>
      <c r="K58" s="13" t="n">
        <v>0</v>
      </c>
      <c r="L58" s="13" t="n">
        <f aca="false">11.42+4.73+0.16</f>
        <v>16.31</v>
      </c>
      <c r="M58" s="13" t="n">
        <v>0</v>
      </c>
      <c r="N58" s="13" t="n">
        <v>16.2</v>
      </c>
      <c r="O58" s="13" t="n">
        <v>0</v>
      </c>
      <c r="P58" s="13" t="n">
        <f aca="false">11.4+4.8</f>
        <v>16.2</v>
      </c>
      <c r="Q58" s="13" t="n">
        <v>0</v>
      </c>
      <c r="R58" s="13" t="n">
        <v>1269.5</v>
      </c>
      <c r="S58" s="13" t="n">
        <v>0</v>
      </c>
      <c r="T58" s="13" t="n">
        <v>16.2</v>
      </c>
      <c r="U58" s="13" t="n">
        <v>15.2</v>
      </c>
      <c r="V58" s="13" t="n">
        <f aca="false">U58</f>
        <v>15.2</v>
      </c>
      <c r="W58" s="20"/>
    </row>
    <row r="59" s="1" customFormat="true" ht="12.75" hidden="false" customHeight="false" outlineLevel="0" collapsed="false">
      <c r="A59" s="16"/>
      <c r="B59" s="16"/>
      <c r="C59" s="16"/>
      <c r="D59" s="17" t="s">
        <v>36</v>
      </c>
      <c r="E59" s="19" t="s">
        <v>63</v>
      </c>
      <c r="F59" s="19" t="s">
        <v>65</v>
      </c>
      <c r="G59" s="19" t="s">
        <v>35</v>
      </c>
      <c r="H59" s="13"/>
      <c r="I59" s="13"/>
      <c r="J59" s="13" t="n">
        <f aca="false">8.7+0.02</f>
        <v>8.72</v>
      </c>
      <c r="K59" s="13" t="n">
        <f aca="false">7.3+0.12</f>
        <v>7.42</v>
      </c>
      <c r="L59" s="13" t="n">
        <v>24.7</v>
      </c>
      <c r="M59" s="13" t="n">
        <v>4.7</v>
      </c>
      <c r="N59" s="13" t="n">
        <v>24.7</v>
      </c>
      <c r="O59" s="13" t="n">
        <v>9.3</v>
      </c>
      <c r="P59" s="13" t="n">
        <v>24.7</v>
      </c>
      <c r="Q59" s="13" t="n">
        <v>10.7</v>
      </c>
      <c r="R59" s="13" t="n">
        <v>24.7</v>
      </c>
      <c r="S59" s="13" t="n">
        <v>17.4</v>
      </c>
      <c r="T59" s="13" t="n">
        <v>22.3</v>
      </c>
      <c r="U59" s="13" t="n">
        <v>5.16</v>
      </c>
      <c r="V59" s="13" t="n">
        <f aca="false">U59</f>
        <v>5.16</v>
      </c>
      <c r="W59" s="14" t="s">
        <v>66</v>
      </c>
    </row>
    <row r="60" s="1" customFormat="true" ht="12.75" hidden="false" customHeight="false" outlineLevel="0" collapsed="false">
      <c r="A60" s="16"/>
      <c r="B60" s="16"/>
      <c r="C60" s="16"/>
      <c r="D60" s="17" t="s">
        <v>36</v>
      </c>
      <c r="E60" s="19" t="s">
        <v>63</v>
      </c>
      <c r="F60" s="19" t="s">
        <v>65</v>
      </c>
      <c r="G60" s="19" t="s">
        <v>52</v>
      </c>
      <c r="H60" s="13"/>
      <c r="I60" s="13"/>
      <c r="J60" s="13" t="n">
        <v>3.1</v>
      </c>
      <c r="K60" s="13" t="n">
        <v>2.2</v>
      </c>
      <c r="L60" s="13" t="n">
        <v>7.97</v>
      </c>
      <c r="M60" s="13" t="n">
        <v>1.34</v>
      </c>
      <c r="N60" s="13" t="n">
        <v>7.9</v>
      </c>
      <c r="O60" s="13" t="n">
        <v>2.8</v>
      </c>
      <c r="P60" s="13" t="n">
        <v>7.9</v>
      </c>
      <c r="Q60" s="13" t="n">
        <v>3</v>
      </c>
      <c r="R60" s="13" t="n">
        <v>8</v>
      </c>
      <c r="S60" s="13" t="n">
        <v>5.1</v>
      </c>
      <c r="T60" s="13" t="n">
        <f aca="false">7.21</f>
        <v>7.21</v>
      </c>
      <c r="U60" s="13" t="n">
        <v>1.66</v>
      </c>
      <c r="V60" s="13" t="n">
        <f aca="false">U60</f>
        <v>1.66</v>
      </c>
      <c r="W60" s="14" t="s">
        <v>66</v>
      </c>
    </row>
    <row r="61" s="1" customFormat="true" ht="12.75" hidden="false" customHeight="false" outlineLevel="0" collapsed="false">
      <c r="A61" s="16"/>
      <c r="B61" s="16"/>
      <c r="C61" s="16"/>
      <c r="D61" s="17" t="s">
        <v>36</v>
      </c>
      <c r="E61" s="19" t="s">
        <v>63</v>
      </c>
      <c r="F61" s="19" t="s">
        <v>65</v>
      </c>
      <c r="G61" s="19" t="s">
        <v>42</v>
      </c>
      <c r="H61" s="13"/>
      <c r="I61" s="13"/>
      <c r="J61" s="13" t="n">
        <v>0.9</v>
      </c>
      <c r="K61" s="13" t="n">
        <v>0</v>
      </c>
      <c r="L61" s="13" t="n">
        <f aca="false">0.03</f>
        <v>0.03</v>
      </c>
      <c r="M61" s="13" t="n">
        <v>0</v>
      </c>
      <c r="N61" s="13" t="n">
        <v>0.03</v>
      </c>
      <c r="O61" s="13" t="n">
        <v>0</v>
      </c>
      <c r="P61" s="13" t="n">
        <v>0.03</v>
      </c>
      <c r="Q61" s="13" t="n">
        <v>0</v>
      </c>
      <c r="R61" s="13"/>
      <c r="S61" s="13"/>
      <c r="T61" s="13" t="n">
        <v>0.02</v>
      </c>
      <c r="U61" s="13" t="n">
        <v>0</v>
      </c>
      <c r="V61" s="13" t="n">
        <f aca="false">U61</f>
        <v>0</v>
      </c>
      <c r="W61" s="14" t="s">
        <v>66</v>
      </c>
    </row>
    <row r="62" customFormat="false" ht="12.75" hidden="false" customHeight="false" outlineLevel="0" collapsed="false">
      <c r="A62" s="16"/>
      <c r="B62" s="16"/>
      <c r="C62" s="16"/>
      <c r="D62" s="17" t="s">
        <v>36</v>
      </c>
      <c r="E62" s="21" t="s">
        <v>61</v>
      </c>
      <c r="F62" s="19" t="s">
        <v>67</v>
      </c>
      <c r="G62" s="19" t="s">
        <v>68</v>
      </c>
      <c r="H62" s="13" t="n">
        <v>0</v>
      </c>
      <c r="I62" s="13" t="n">
        <v>0</v>
      </c>
      <c r="J62" s="13" t="n">
        <v>95.1</v>
      </c>
      <c r="K62" s="13" t="n">
        <v>95.1</v>
      </c>
      <c r="L62" s="13"/>
      <c r="M62" s="13"/>
      <c r="N62" s="13"/>
      <c r="O62" s="13"/>
      <c r="P62" s="13"/>
      <c r="Q62" s="13"/>
      <c r="R62" s="13"/>
      <c r="S62" s="13"/>
      <c r="T62" s="13" t="n">
        <v>0</v>
      </c>
      <c r="U62" s="13" t="n">
        <v>0</v>
      </c>
      <c r="V62" s="13" t="n">
        <f aca="false">U62</f>
        <v>0</v>
      </c>
      <c r="W62" s="20"/>
    </row>
    <row r="63" customFormat="false" ht="12.75" hidden="false" customHeight="false" outlineLevel="0" collapsed="false">
      <c r="A63" s="16"/>
      <c r="B63" s="16"/>
      <c r="C63" s="16"/>
      <c r="D63" s="17" t="s">
        <v>36</v>
      </c>
      <c r="E63" s="19" t="s">
        <v>61</v>
      </c>
      <c r="F63" s="19" t="s">
        <v>69</v>
      </c>
      <c r="G63" s="19" t="s">
        <v>68</v>
      </c>
      <c r="H63" s="13" t="n">
        <v>0</v>
      </c>
      <c r="I63" s="13" t="n">
        <v>0</v>
      </c>
      <c r="J63" s="13" t="n">
        <v>856.3</v>
      </c>
      <c r="K63" s="13" t="n">
        <v>856.3</v>
      </c>
      <c r="L63" s="13"/>
      <c r="M63" s="13"/>
      <c r="N63" s="13"/>
      <c r="O63" s="13"/>
      <c r="P63" s="13"/>
      <c r="Q63" s="13"/>
      <c r="R63" s="13"/>
      <c r="S63" s="13"/>
      <c r="T63" s="13" t="n">
        <v>0</v>
      </c>
      <c r="U63" s="13" t="n">
        <v>0</v>
      </c>
      <c r="V63" s="13" t="n">
        <f aca="false">U63</f>
        <v>0</v>
      </c>
      <c r="W63" s="20"/>
    </row>
    <row r="64" customFormat="false" ht="12.75" hidden="false" customHeight="false" outlineLevel="0" collapsed="false">
      <c r="A64" s="16"/>
      <c r="B64" s="16"/>
      <c r="C64" s="16"/>
      <c r="D64" s="17" t="s">
        <v>36</v>
      </c>
      <c r="E64" s="19" t="s">
        <v>61</v>
      </c>
      <c r="F64" s="19" t="s">
        <v>70</v>
      </c>
      <c r="G64" s="19" t="s">
        <v>35</v>
      </c>
      <c r="H64" s="13" t="n">
        <v>0</v>
      </c>
      <c r="I64" s="13" t="n">
        <v>0</v>
      </c>
      <c r="J64" s="13" t="n">
        <v>1800</v>
      </c>
      <c r="K64" s="13" t="n">
        <v>1799.7</v>
      </c>
      <c r="L64" s="13" t="n">
        <v>600</v>
      </c>
      <c r="M64" s="13"/>
      <c r="N64" s="13" t="n">
        <v>600</v>
      </c>
      <c r="O64" s="13" t="n">
        <v>0</v>
      </c>
      <c r="P64" s="13" t="n">
        <v>600</v>
      </c>
      <c r="Q64" s="13" t="n">
        <v>600</v>
      </c>
      <c r="R64" s="13" t="n">
        <v>600</v>
      </c>
      <c r="S64" s="13" t="n">
        <v>600</v>
      </c>
      <c r="T64" s="13" t="n">
        <v>0</v>
      </c>
      <c r="U64" s="13" t="n">
        <v>0</v>
      </c>
      <c r="V64" s="13" t="n">
        <f aca="false">U64</f>
        <v>0</v>
      </c>
      <c r="W64" s="14" t="s">
        <v>71</v>
      </c>
    </row>
    <row r="65" customFormat="false" ht="12.75" hidden="false" customHeight="false" outlineLevel="0" collapsed="false">
      <c r="A65" s="16"/>
      <c r="B65" s="16"/>
      <c r="C65" s="16"/>
      <c r="D65" s="17" t="s">
        <v>36</v>
      </c>
      <c r="E65" s="19" t="s">
        <v>61</v>
      </c>
      <c r="F65" s="19" t="s">
        <v>70</v>
      </c>
      <c r="G65" s="19" t="s">
        <v>35</v>
      </c>
      <c r="H65" s="13"/>
      <c r="I65" s="13"/>
      <c r="J65" s="13" t="n">
        <v>0</v>
      </c>
      <c r="K65" s="13" t="n">
        <v>0</v>
      </c>
      <c r="L65" s="13" t="n">
        <v>0</v>
      </c>
      <c r="M65" s="13"/>
      <c r="N65" s="13" t="n">
        <v>600</v>
      </c>
      <c r="O65" s="13" t="n">
        <v>0</v>
      </c>
      <c r="P65" s="13" t="n">
        <v>600</v>
      </c>
      <c r="Q65" s="13" t="n">
        <v>600</v>
      </c>
      <c r="R65" s="13" t="n">
        <v>600</v>
      </c>
      <c r="S65" s="13" t="n">
        <v>600</v>
      </c>
      <c r="T65" s="13" t="n">
        <v>0</v>
      </c>
      <c r="U65" s="13" t="n">
        <v>0</v>
      </c>
      <c r="V65" s="13" t="n">
        <f aca="false">U65</f>
        <v>0</v>
      </c>
      <c r="W65" s="14"/>
    </row>
    <row r="66" customFormat="false" ht="12.75" hidden="false" customHeight="false" outlineLevel="0" collapsed="false">
      <c r="A66" s="16"/>
      <c r="B66" s="16"/>
      <c r="C66" s="16"/>
      <c r="D66" s="17" t="s">
        <v>36</v>
      </c>
      <c r="E66" s="19" t="s">
        <v>61</v>
      </c>
      <c r="F66" s="19" t="s">
        <v>72</v>
      </c>
      <c r="G66" s="19" t="s">
        <v>55</v>
      </c>
      <c r="H66" s="13"/>
      <c r="I66" s="13"/>
      <c r="J66" s="13" t="n">
        <v>90</v>
      </c>
      <c r="K66" s="13" t="n">
        <v>90</v>
      </c>
      <c r="L66" s="13" t="n">
        <v>30</v>
      </c>
      <c r="M66" s="13"/>
      <c r="N66" s="13" t="n">
        <v>24.5</v>
      </c>
      <c r="O66" s="13" t="n">
        <v>0</v>
      </c>
      <c r="P66" s="13" t="n">
        <v>24.5</v>
      </c>
      <c r="Q66" s="13" t="n">
        <v>24.5</v>
      </c>
      <c r="R66" s="13" t="n">
        <v>24.5</v>
      </c>
      <c r="S66" s="13" t="n">
        <v>24.5</v>
      </c>
      <c r="T66" s="13" t="n">
        <v>0</v>
      </c>
      <c r="U66" s="13" t="n">
        <v>0</v>
      </c>
      <c r="V66" s="13" t="n">
        <f aca="false">U66</f>
        <v>0</v>
      </c>
      <c r="W66" s="14" t="s">
        <v>66</v>
      </c>
    </row>
    <row r="67" customFormat="false" ht="12.75" hidden="false" customHeight="false" outlineLevel="0" collapsed="false">
      <c r="A67" s="16"/>
      <c r="B67" s="16"/>
      <c r="C67" s="16"/>
      <c r="D67" s="17" t="s">
        <v>36</v>
      </c>
      <c r="E67" s="19" t="s">
        <v>61</v>
      </c>
      <c r="F67" s="19" t="s">
        <v>73</v>
      </c>
      <c r="G67" s="19" t="s">
        <v>35</v>
      </c>
      <c r="H67" s="13"/>
      <c r="I67" s="13"/>
      <c r="J67" s="13" t="n">
        <v>2398.5</v>
      </c>
      <c r="K67" s="13" t="n">
        <v>2385.6</v>
      </c>
      <c r="L67" s="13"/>
      <c r="M67" s="13"/>
      <c r="N67" s="13" t="n">
        <v>531</v>
      </c>
      <c r="O67" s="13" t="n">
        <v>0</v>
      </c>
      <c r="P67" s="13" t="n">
        <v>531</v>
      </c>
      <c r="Q67" s="13" t="n">
        <v>529.6</v>
      </c>
      <c r="R67" s="13" t="n">
        <v>531</v>
      </c>
      <c r="S67" s="13" t="n">
        <v>529.6</v>
      </c>
      <c r="T67" s="13" t="n">
        <v>0</v>
      </c>
      <c r="U67" s="13" t="n">
        <v>0</v>
      </c>
      <c r="V67" s="13" t="n">
        <f aca="false">U67</f>
        <v>0</v>
      </c>
      <c r="W67" s="14"/>
    </row>
    <row r="68" customFormat="false" ht="12.75" hidden="false" customHeight="false" outlineLevel="0" collapsed="false">
      <c r="A68" s="16"/>
      <c r="B68" s="16"/>
      <c r="C68" s="16"/>
      <c r="D68" s="17" t="s">
        <v>36</v>
      </c>
      <c r="E68" s="19" t="s">
        <v>61</v>
      </c>
      <c r="F68" s="19" t="s">
        <v>74</v>
      </c>
      <c r="G68" s="19" t="s">
        <v>35</v>
      </c>
      <c r="H68" s="13"/>
      <c r="I68" s="13"/>
      <c r="J68" s="13" t="n">
        <v>2400</v>
      </c>
      <c r="K68" s="13" t="n">
        <v>2400</v>
      </c>
      <c r="L68" s="13" t="n">
        <v>5500</v>
      </c>
      <c r="M68" s="13" t="n">
        <v>0</v>
      </c>
      <c r="N68" s="13" t="n">
        <v>5500</v>
      </c>
      <c r="O68" s="13" t="n">
        <v>0</v>
      </c>
      <c r="P68" s="13" t="n">
        <v>5500</v>
      </c>
      <c r="Q68" s="13" t="n">
        <v>2347.9</v>
      </c>
      <c r="R68" s="13" t="n">
        <v>5500</v>
      </c>
      <c r="S68" s="13" t="n">
        <v>5462.3</v>
      </c>
      <c r="T68" s="13" t="n">
        <v>0</v>
      </c>
      <c r="U68" s="13" t="n">
        <v>0</v>
      </c>
      <c r="V68" s="13" t="n">
        <f aca="false">U68</f>
        <v>0</v>
      </c>
      <c r="W68" s="14"/>
    </row>
    <row r="69" customFormat="false" ht="12.75" hidden="false" customHeight="false" outlineLevel="0" collapsed="false">
      <c r="A69" s="16"/>
      <c r="B69" s="16"/>
      <c r="C69" s="16"/>
      <c r="D69" s="17" t="s">
        <v>36</v>
      </c>
      <c r="E69" s="19" t="s">
        <v>61</v>
      </c>
      <c r="F69" s="19" t="s">
        <v>75</v>
      </c>
      <c r="G69" s="19" t="s">
        <v>35</v>
      </c>
      <c r="H69" s="13" t="n">
        <v>0</v>
      </c>
      <c r="I69" s="13" t="n">
        <v>0</v>
      </c>
      <c r="J69" s="13" t="n">
        <v>400</v>
      </c>
      <c r="K69" s="13" t="n">
        <v>400</v>
      </c>
      <c r="L69" s="13" t="n">
        <v>300</v>
      </c>
      <c r="M69" s="13" t="n">
        <v>0</v>
      </c>
      <c r="N69" s="13" t="n">
        <v>300</v>
      </c>
      <c r="O69" s="13" t="n">
        <v>0</v>
      </c>
      <c r="P69" s="13" t="n">
        <v>300</v>
      </c>
      <c r="Q69" s="13" t="n">
        <v>298.7</v>
      </c>
      <c r="R69" s="13" t="n">
        <v>300</v>
      </c>
      <c r="S69" s="13" t="n">
        <v>298.7</v>
      </c>
      <c r="T69" s="13"/>
      <c r="U69" s="13"/>
      <c r="V69" s="13" t="n">
        <f aca="false">U69</f>
        <v>0</v>
      </c>
      <c r="W69" s="14"/>
    </row>
    <row r="70" customFormat="false" ht="12.75" hidden="false" customHeight="false" outlineLevel="0" collapsed="false">
      <c r="A70" s="16"/>
      <c r="B70" s="16"/>
      <c r="C70" s="16"/>
      <c r="D70" s="17" t="s">
        <v>36</v>
      </c>
      <c r="E70" s="19" t="s">
        <v>61</v>
      </c>
      <c r="F70" s="19" t="s">
        <v>76</v>
      </c>
      <c r="G70" s="19" t="s">
        <v>35</v>
      </c>
      <c r="H70" s="13" t="n">
        <v>0</v>
      </c>
      <c r="I70" s="13" t="n">
        <v>0</v>
      </c>
      <c r="J70" s="13" t="n">
        <v>6</v>
      </c>
      <c r="K70" s="13" t="n">
        <v>6</v>
      </c>
      <c r="L70" s="13"/>
      <c r="M70" s="13"/>
      <c r="N70" s="13" t="n">
        <v>4.8</v>
      </c>
      <c r="O70" s="13" t="n">
        <v>0</v>
      </c>
      <c r="P70" s="13" t="n">
        <v>4.8</v>
      </c>
      <c r="Q70" s="13" t="n">
        <v>4.8</v>
      </c>
      <c r="R70" s="13" t="n">
        <v>4.8</v>
      </c>
      <c r="S70" s="13" t="n">
        <v>4.8</v>
      </c>
      <c r="T70" s="13" t="n">
        <v>0</v>
      </c>
      <c r="U70" s="13" t="n">
        <v>0</v>
      </c>
      <c r="V70" s="13" t="n">
        <f aca="false">U70</f>
        <v>0</v>
      </c>
      <c r="W70" s="14"/>
    </row>
    <row r="71" s="23" customFormat="true" ht="12.75" hidden="false" customHeight="false" outlineLevel="0" collapsed="false">
      <c r="A71" s="16"/>
      <c r="B71" s="16"/>
      <c r="C71" s="16"/>
      <c r="D71" s="17" t="s">
        <v>36</v>
      </c>
      <c r="E71" s="19" t="s">
        <v>61</v>
      </c>
      <c r="F71" s="19" t="s">
        <v>76</v>
      </c>
      <c r="G71" s="19" t="s">
        <v>52</v>
      </c>
      <c r="H71" s="13"/>
      <c r="I71" s="13"/>
      <c r="J71" s="13" t="n">
        <v>1.6</v>
      </c>
      <c r="K71" s="13" t="n">
        <v>1.6</v>
      </c>
      <c r="L71" s="13"/>
      <c r="M71" s="13"/>
      <c r="N71" s="13" t="n">
        <v>1.6</v>
      </c>
      <c r="O71" s="13" t="n">
        <v>0</v>
      </c>
      <c r="P71" s="13" t="n">
        <v>1.6</v>
      </c>
      <c r="Q71" s="13" t="n">
        <v>1.6</v>
      </c>
      <c r="R71" s="13" t="n">
        <v>1.6</v>
      </c>
      <c r="S71" s="13" t="n">
        <v>1.6</v>
      </c>
      <c r="T71" s="13" t="n">
        <v>0</v>
      </c>
      <c r="U71" s="13" t="n">
        <v>0</v>
      </c>
      <c r="V71" s="13" t="n">
        <f aca="false">U71</f>
        <v>0</v>
      </c>
      <c r="W71" s="20"/>
      <c r="X71" s="22"/>
    </row>
    <row r="72" s="23" customFormat="true" ht="12.75" hidden="false" customHeight="false" outlineLevel="0" collapsed="false">
      <c r="A72" s="16"/>
      <c r="B72" s="16"/>
      <c r="C72" s="16"/>
      <c r="D72" s="17" t="s">
        <v>36</v>
      </c>
      <c r="E72" s="19" t="s">
        <v>61</v>
      </c>
      <c r="F72" s="19" t="s">
        <v>76</v>
      </c>
      <c r="G72" s="19" t="s">
        <v>35</v>
      </c>
      <c r="H72" s="13"/>
      <c r="I72" s="13"/>
      <c r="J72" s="13" t="n">
        <v>4.5</v>
      </c>
      <c r="K72" s="13" t="n">
        <v>4.5</v>
      </c>
      <c r="L72" s="13"/>
      <c r="M72" s="13"/>
      <c r="N72" s="13" t="n">
        <v>1</v>
      </c>
      <c r="O72" s="13" t="n">
        <v>0</v>
      </c>
      <c r="P72" s="13" t="n">
        <v>1</v>
      </c>
      <c r="Q72" s="13" t="n">
        <v>1</v>
      </c>
      <c r="R72" s="13" t="n">
        <v>1</v>
      </c>
      <c r="S72" s="13" t="n">
        <v>1</v>
      </c>
      <c r="T72" s="13" t="n">
        <v>0</v>
      </c>
      <c r="U72" s="13" t="n">
        <v>0</v>
      </c>
      <c r="V72" s="13" t="n">
        <f aca="false">U72</f>
        <v>0</v>
      </c>
      <c r="W72" s="20" t="s">
        <v>66</v>
      </c>
      <c r="X72" s="22"/>
    </row>
    <row r="73" s="23" customFormat="true" ht="12.75" hidden="false" customHeight="false" outlineLevel="0" collapsed="false">
      <c r="A73" s="16"/>
      <c r="B73" s="16"/>
      <c r="C73" s="16"/>
      <c r="D73" s="17" t="s">
        <v>36</v>
      </c>
      <c r="E73" s="19" t="s">
        <v>61</v>
      </c>
      <c r="F73" s="19" t="s">
        <v>76</v>
      </c>
      <c r="G73" s="19" t="s">
        <v>52</v>
      </c>
      <c r="H73" s="13"/>
      <c r="I73" s="13"/>
      <c r="J73" s="13" t="n">
        <v>1.5</v>
      </c>
      <c r="K73" s="13" t="n">
        <v>1.5</v>
      </c>
      <c r="L73" s="13"/>
      <c r="M73" s="13"/>
      <c r="N73" s="13" t="n">
        <v>0</v>
      </c>
      <c r="O73" s="13" t="n">
        <v>0</v>
      </c>
      <c r="P73" s="13" t="n">
        <v>0</v>
      </c>
      <c r="Q73" s="13" t="n">
        <v>0</v>
      </c>
      <c r="R73" s="13"/>
      <c r="S73" s="13"/>
      <c r="T73" s="13" t="n">
        <v>0</v>
      </c>
      <c r="U73" s="13" t="n">
        <v>0</v>
      </c>
      <c r="V73" s="13" t="n">
        <f aca="false">U73</f>
        <v>0</v>
      </c>
      <c r="W73" s="20" t="s">
        <v>66</v>
      </c>
      <c r="X73" s="22"/>
    </row>
    <row r="74" customFormat="false" ht="12.75" hidden="false" customHeight="false" outlineLevel="0" collapsed="false">
      <c r="A74" s="16"/>
      <c r="B74" s="16"/>
      <c r="C74" s="16"/>
      <c r="D74" s="17" t="s">
        <v>36</v>
      </c>
      <c r="E74" s="19" t="s">
        <v>61</v>
      </c>
      <c r="F74" s="19" t="s">
        <v>77</v>
      </c>
      <c r="G74" s="19" t="s">
        <v>35</v>
      </c>
      <c r="H74" s="13" t="n">
        <v>0</v>
      </c>
      <c r="I74" s="13" t="n">
        <v>0</v>
      </c>
      <c r="J74" s="13" t="n">
        <v>598.5</v>
      </c>
      <c r="K74" s="13" t="n">
        <v>598.5</v>
      </c>
      <c r="L74" s="13" t="n">
        <v>1102.5</v>
      </c>
      <c r="M74" s="13"/>
      <c r="N74" s="13" t="n">
        <v>1102.5</v>
      </c>
      <c r="O74" s="13" t="n">
        <v>0</v>
      </c>
      <c r="P74" s="13" t="n">
        <v>1102.5</v>
      </c>
      <c r="Q74" s="13" t="n">
        <v>1102.3</v>
      </c>
      <c r="R74" s="13" t="n">
        <v>1102.5</v>
      </c>
      <c r="S74" s="13" t="n">
        <v>1102.3</v>
      </c>
      <c r="T74" s="13" t="n">
        <v>884</v>
      </c>
      <c r="U74" s="13" t="n">
        <v>1105</v>
      </c>
      <c r="V74" s="13" t="n">
        <f aca="false">U74</f>
        <v>1105</v>
      </c>
      <c r="W74" s="14"/>
    </row>
    <row r="75" customFormat="false" ht="12.75" hidden="false" customHeight="false" outlineLevel="0" collapsed="false">
      <c r="A75" s="16"/>
      <c r="B75" s="16"/>
      <c r="C75" s="16"/>
      <c r="D75" s="17" t="s">
        <v>36</v>
      </c>
      <c r="E75" s="19" t="s">
        <v>61</v>
      </c>
      <c r="F75" s="19" t="s">
        <v>78</v>
      </c>
      <c r="G75" s="19" t="s">
        <v>35</v>
      </c>
      <c r="H75" s="13" t="n">
        <v>0</v>
      </c>
      <c r="I75" s="13" t="n">
        <v>0</v>
      </c>
      <c r="J75" s="13" t="n">
        <v>55.5</v>
      </c>
      <c r="K75" s="13" t="n">
        <v>55</v>
      </c>
      <c r="L75" s="13" t="n">
        <v>60</v>
      </c>
      <c r="M75" s="13" t="n">
        <v>0</v>
      </c>
      <c r="N75" s="13" t="n">
        <v>60</v>
      </c>
      <c r="O75" s="13" t="n">
        <v>60</v>
      </c>
      <c r="P75" s="13" t="n">
        <v>60</v>
      </c>
      <c r="Q75" s="13" t="n">
        <v>60</v>
      </c>
      <c r="R75" s="13" t="n">
        <v>60</v>
      </c>
      <c r="S75" s="13" t="n">
        <v>60</v>
      </c>
      <c r="T75" s="13" t="n">
        <v>0</v>
      </c>
      <c r="U75" s="13" t="n">
        <v>0</v>
      </c>
      <c r="V75" s="13" t="n">
        <f aca="false">U75</f>
        <v>0</v>
      </c>
      <c r="W75" s="14"/>
    </row>
    <row r="76" customFormat="false" ht="12.75" hidden="false" customHeight="false" outlineLevel="0" collapsed="false">
      <c r="A76" s="16"/>
      <c r="B76" s="16"/>
      <c r="C76" s="16"/>
      <c r="D76" s="17" t="s">
        <v>36</v>
      </c>
      <c r="E76" s="19" t="s">
        <v>61</v>
      </c>
      <c r="F76" s="19" t="s">
        <v>77</v>
      </c>
      <c r="G76" s="19" t="s">
        <v>52</v>
      </c>
      <c r="H76" s="13" t="n">
        <v>0</v>
      </c>
      <c r="I76" s="13" t="n">
        <v>0</v>
      </c>
      <c r="J76" s="13" t="n">
        <v>511.5</v>
      </c>
      <c r="K76" s="13" t="n">
        <v>511.5</v>
      </c>
      <c r="L76" s="13" t="n">
        <v>157.5</v>
      </c>
      <c r="M76" s="13"/>
      <c r="N76" s="13" t="n">
        <v>157.5</v>
      </c>
      <c r="O76" s="13" t="n">
        <v>0</v>
      </c>
      <c r="P76" s="13" t="n">
        <v>157.5</v>
      </c>
      <c r="Q76" s="13" t="n">
        <v>157.5</v>
      </c>
      <c r="R76" s="13" t="n">
        <v>157.5</v>
      </c>
      <c r="S76" s="13" t="n">
        <v>157.5</v>
      </c>
      <c r="T76" s="13" t="n">
        <v>376</v>
      </c>
      <c r="U76" s="13" t="n">
        <v>155</v>
      </c>
      <c r="V76" s="13" t="n">
        <f aca="false">U76</f>
        <v>155</v>
      </c>
      <c r="W76" s="14"/>
    </row>
    <row r="77" customFormat="false" ht="12.75" hidden="false" customHeight="false" outlineLevel="0" collapsed="false">
      <c r="A77" s="24"/>
      <c r="B77" s="24"/>
      <c r="C77" s="24"/>
      <c r="D77" s="17" t="s">
        <v>36</v>
      </c>
      <c r="E77" s="19" t="s">
        <v>61</v>
      </c>
      <c r="F77" s="19" t="s">
        <v>78</v>
      </c>
      <c r="G77" s="19" t="s">
        <v>52</v>
      </c>
      <c r="H77" s="13" t="n">
        <v>0</v>
      </c>
      <c r="I77" s="13" t="n">
        <v>0</v>
      </c>
      <c r="J77" s="13" t="n">
        <v>3</v>
      </c>
      <c r="K77" s="13" t="n">
        <v>3</v>
      </c>
      <c r="L77" s="13" t="n">
        <v>22.8</v>
      </c>
      <c r="M77" s="13" t="n">
        <v>0</v>
      </c>
      <c r="N77" s="13" t="n">
        <v>22.8</v>
      </c>
      <c r="O77" s="13" t="n">
        <v>22.8</v>
      </c>
      <c r="P77" s="13" t="n">
        <v>22.8</v>
      </c>
      <c r="Q77" s="13" t="n">
        <v>22.8</v>
      </c>
      <c r="R77" s="13" t="n">
        <v>22.8</v>
      </c>
      <c r="S77" s="13" t="n">
        <v>22.8</v>
      </c>
      <c r="T77" s="13" t="n">
        <v>65</v>
      </c>
      <c r="U77" s="13" t="n">
        <v>66</v>
      </c>
      <c r="V77" s="13" t="n">
        <f aca="false">U77</f>
        <v>66</v>
      </c>
      <c r="W77" s="14"/>
    </row>
    <row r="78" customFormat="false" ht="12.75" hidden="false" customHeight="false" outlineLevel="0" collapsed="false">
      <c r="A78" s="24"/>
      <c r="B78" s="24"/>
      <c r="C78" s="24"/>
      <c r="D78" s="17" t="s">
        <v>36</v>
      </c>
      <c r="E78" s="19" t="s">
        <v>61</v>
      </c>
      <c r="F78" s="19" t="s">
        <v>79</v>
      </c>
      <c r="G78" s="19" t="s">
        <v>80</v>
      </c>
      <c r="H78" s="13"/>
      <c r="I78" s="13"/>
      <c r="J78" s="13" t="n">
        <f aca="false">2866.8-57.4</f>
        <v>2809.4</v>
      </c>
      <c r="K78" s="13" t="n">
        <v>2705.7</v>
      </c>
      <c r="L78" s="13" t="n">
        <v>2714.2</v>
      </c>
      <c r="M78" s="13" t="n">
        <v>0</v>
      </c>
      <c r="N78" s="13" t="n">
        <v>2714.2</v>
      </c>
      <c r="O78" s="13" t="n">
        <v>922.9</v>
      </c>
      <c r="P78" s="13" t="n">
        <v>2714.2</v>
      </c>
      <c r="Q78" s="13" t="n">
        <v>2265.9</v>
      </c>
      <c r="R78" s="13" t="n">
        <v>2713.7</v>
      </c>
      <c r="S78" s="13" t="n">
        <v>2713.7</v>
      </c>
      <c r="T78" s="13" t="n">
        <v>0</v>
      </c>
      <c r="U78" s="13" t="n">
        <v>1386.5</v>
      </c>
      <c r="V78" s="13" t="n">
        <f aca="false">U78</f>
        <v>1386.5</v>
      </c>
      <c r="W78" s="14" t="s">
        <v>71</v>
      </c>
    </row>
    <row r="79" customFormat="false" ht="12.75" hidden="false" customHeight="false" outlineLevel="0" collapsed="false">
      <c r="A79" s="24"/>
      <c r="B79" s="24"/>
      <c r="C79" s="24"/>
      <c r="D79" s="17" t="s">
        <v>36</v>
      </c>
      <c r="E79" s="19" t="s">
        <v>61</v>
      </c>
      <c r="F79" s="19" t="s">
        <v>79</v>
      </c>
      <c r="G79" s="19" t="s">
        <v>35</v>
      </c>
      <c r="H79" s="13"/>
      <c r="I79" s="13"/>
      <c r="J79" s="13" t="n">
        <v>57.4</v>
      </c>
      <c r="K79" s="13" t="n">
        <v>55.3</v>
      </c>
      <c r="L79" s="13" t="n">
        <v>55.4</v>
      </c>
      <c r="M79" s="13" t="n">
        <v>0</v>
      </c>
      <c r="N79" s="13" t="n">
        <v>55.4</v>
      </c>
      <c r="O79" s="13" t="n">
        <v>18.8</v>
      </c>
      <c r="P79" s="13" t="n">
        <v>55.4</v>
      </c>
      <c r="Q79" s="13" t="n">
        <v>46.2</v>
      </c>
      <c r="R79" s="13" t="n">
        <v>55.4</v>
      </c>
      <c r="S79" s="13" t="n">
        <v>55.4</v>
      </c>
      <c r="T79" s="13" t="n">
        <v>0</v>
      </c>
      <c r="U79" s="13" t="n">
        <v>28.3</v>
      </c>
      <c r="V79" s="13" t="n">
        <f aca="false">U79</f>
        <v>28.3</v>
      </c>
      <c r="W79" s="14" t="s">
        <v>71</v>
      </c>
    </row>
    <row r="80" customFormat="false" ht="12.75" hidden="false" customHeight="false" outlineLevel="0" collapsed="false">
      <c r="A80" s="24"/>
      <c r="B80" s="24"/>
      <c r="C80" s="24"/>
      <c r="D80" s="17" t="s">
        <v>36</v>
      </c>
      <c r="E80" s="19" t="s">
        <v>61</v>
      </c>
      <c r="F80" s="19" t="s">
        <v>81</v>
      </c>
      <c r="G80" s="19" t="s">
        <v>82</v>
      </c>
      <c r="H80" s="13"/>
      <c r="I80" s="13"/>
      <c r="J80" s="13" t="n">
        <v>0</v>
      </c>
      <c r="K80" s="13" t="n">
        <v>0</v>
      </c>
      <c r="L80" s="13"/>
      <c r="M80" s="13"/>
      <c r="N80" s="13"/>
      <c r="O80" s="13"/>
      <c r="P80" s="13"/>
      <c r="Q80" s="13"/>
      <c r="R80" s="13"/>
      <c r="S80" s="13"/>
      <c r="T80" s="13" t="n">
        <v>2634.6</v>
      </c>
      <c r="U80" s="13" t="n">
        <v>4059.2</v>
      </c>
      <c r="V80" s="13" t="n">
        <f aca="false">U80</f>
        <v>4059.2</v>
      </c>
      <c r="W80" s="14" t="s">
        <v>71</v>
      </c>
    </row>
    <row r="81" customFormat="false" ht="12.75" hidden="false" customHeight="false" outlineLevel="0" collapsed="false">
      <c r="A81" s="24"/>
      <c r="B81" s="24"/>
      <c r="C81" s="24"/>
      <c r="D81" s="17" t="s">
        <v>36</v>
      </c>
      <c r="E81" s="19" t="s">
        <v>61</v>
      </c>
      <c r="F81" s="19" t="s">
        <v>81</v>
      </c>
      <c r="G81" s="19" t="s">
        <v>82</v>
      </c>
      <c r="H81" s="13"/>
      <c r="I81" s="13"/>
      <c r="J81" s="13" t="n">
        <v>0</v>
      </c>
      <c r="K81" s="13" t="n">
        <v>0</v>
      </c>
      <c r="L81" s="13"/>
      <c r="M81" s="13"/>
      <c r="N81" s="13"/>
      <c r="O81" s="13"/>
      <c r="P81" s="13"/>
      <c r="Q81" s="13"/>
      <c r="R81" s="13"/>
      <c r="S81" s="13"/>
      <c r="T81" s="13" t="n">
        <v>53.8</v>
      </c>
      <c r="U81" s="13" t="n">
        <v>82.9</v>
      </c>
      <c r="V81" s="13" t="n">
        <f aca="false">U81</f>
        <v>82.9</v>
      </c>
      <c r="W81" s="14" t="s">
        <v>66</v>
      </c>
    </row>
    <row r="82" customFormat="false" ht="33" hidden="false" customHeight="true" outlineLevel="0" collapsed="false">
      <c r="A82" s="6"/>
      <c r="B82" s="6" t="s">
        <v>83</v>
      </c>
      <c r="C82" s="6"/>
      <c r="D82" s="17"/>
      <c r="E82" s="19"/>
      <c r="F82" s="19"/>
      <c r="G82" s="19"/>
      <c r="H82" s="13" t="n">
        <f aca="false">SUM(H83:H108)</f>
        <v>155995.2</v>
      </c>
      <c r="I82" s="13" t="n">
        <f aca="false">SUM(I83:I108)</f>
        <v>155033.5</v>
      </c>
      <c r="J82" s="13" t="n">
        <f aca="false">SUM(J83:J108)-J90</f>
        <v>236835.04</v>
      </c>
      <c r="K82" s="13" t="n">
        <f aca="false">SUM(K83:K108)</f>
        <v>235704.77</v>
      </c>
      <c r="L82" s="13" t="n">
        <f aca="false">SUM(L83:L108)</f>
        <v>256107.1</v>
      </c>
      <c r="M82" s="13" t="n">
        <f aca="false">SUM(M83:M108)</f>
        <v>49488.23</v>
      </c>
      <c r="N82" s="13" t="n">
        <f aca="false">SUM(N83:N108)</f>
        <v>253938.07</v>
      </c>
      <c r="O82" s="13" t="n">
        <f aca="false">SUM(O83:O108)</f>
        <v>141149.2</v>
      </c>
      <c r="P82" s="13" t="n">
        <f aca="false">SUM(P83:P108)</f>
        <v>255199.47</v>
      </c>
      <c r="Q82" s="13" t="n">
        <f aca="false">SUM(Q83:Q108)</f>
        <v>184118.3</v>
      </c>
      <c r="R82" s="13" t="n">
        <f aca="false">SUM(R83:R108)</f>
        <v>267439</v>
      </c>
      <c r="S82" s="13" t="n">
        <f aca="false">SUM(S83:S108)</f>
        <v>266415.6</v>
      </c>
      <c r="T82" s="13" t="n">
        <f aca="false">SUM(T83:T108)</f>
        <v>253821.27</v>
      </c>
      <c r="U82" s="13" t="n">
        <f aca="false">SUM(U83:U108)</f>
        <v>253736.28</v>
      </c>
      <c r="V82" s="13" t="n">
        <f aca="false">U82</f>
        <v>253736.28</v>
      </c>
      <c r="W82" s="13"/>
      <c r="X82" s="15" t="n">
        <v>297742.4</v>
      </c>
      <c r="Y82" s="2" t="n">
        <f aca="false">225379.6+11184.1+4838.5</f>
        <v>241402.2</v>
      </c>
      <c r="Z82" s="15" t="n">
        <f aca="false">Y82-X82</f>
        <v>-56340.2</v>
      </c>
    </row>
    <row r="83" customFormat="false" ht="12.75" hidden="false" customHeight="false" outlineLevel="0" collapsed="false">
      <c r="A83" s="6"/>
      <c r="B83" s="6"/>
      <c r="C83" s="6"/>
      <c r="D83" s="17" t="s">
        <v>36</v>
      </c>
      <c r="E83" s="19" t="s">
        <v>61</v>
      </c>
      <c r="F83" s="19" t="s">
        <v>62</v>
      </c>
      <c r="G83" s="19" t="s">
        <v>39</v>
      </c>
      <c r="H83" s="13" t="n">
        <v>36830</v>
      </c>
      <c r="I83" s="13" t="n">
        <v>36404</v>
      </c>
      <c r="J83" s="13" t="n">
        <v>22651.4</v>
      </c>
      <c r="K83" s="13" t="n">
        <v>22482.3</v>
      </c>
      <c r="L83" s="13" t="n">
        <v>3005.1</v>
      </c>
      <c r="M83" s="13" t="n">
        <v>550</v>
      </c>
      <c r="N83" s="13" t="n">
        <v>3471.9</v>
      </c>
      <c r="O83" s="13" t="n">
        <v>1754.1</v>
      </c>
      <c r="P83" s="13" t="n">
        <f aca="false">4658.2+0.07</f>
        <v>4658.27</v>
      </c>
      <c r="Q83" s="13" t="n">
        <v>3095.5</v>
      </c>
      <c r="R83" s="13" t="n">
        <v>4848.2</v>
      </c>
      <c r="S83" s="13" t="n">
        <v>4819.5</v>
      </c>
      <c r="T83" s="13" t="n">
        <v>2091.1</v>
      </c>
      <c r="U83" s="13" t="n">
        <v>2006.1</v>
      </c>
      <c r="V83" s="13" t="n">
        <f aca="false">U83</f>
        <v>2006.1</v>
      </c>
      <c r="W83" s="14"/>
      <c r="X83" s="15" t="n">
        <f aca="false">N50+N82</f>
        <v>299187.1</v>
      </c>
    </row>
    <row r="84" customFormat="false" ht="12.75" hidden="false" customHeight="false" outlineLevel="0" collapsed="false">
      <c r="A84" s="6"/>
      <c r="B84" s="6"/>
      <c r="C84" s="6"/>
      <c r="D84" s="17" t="s">
        <v>36</v>
      </c>
      <c r="E84" s="19" t="s">
        <v>61</v>
      </c>
      <c r="F84" s="19" t="s">
        <v>62</v>
      </c>
      <c r="G84" s="19" t="s">
        <v>35</v>
      </c>
      <c r="H84" s="13" t="n">
        <v>68.5</v>
      </c>
      <c r="I84" s="13" t="n">
        <v>66</v>
      </c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 t="n">
        <v>0</v>
      </c>
      <c r="U84" s="13" t="n">
        <v>0</v>
      </c>
      <c r="V84" s="13" t="n">
        <f aca="false">U84</f>
        <v>0</v>
      </c>
      <c r="W84" s="14"/>
    </row>
    <row r="85" customFormat="false" ht="12.75" hidden="false" customHeight="false" outlineLevel="0" collapsed="false">
      <c r="A85" s="6"/>
      <c r="B85" s="6"/>
      <c r="C85" s="6"/>
      <c r="D85" s="17" t="s">
        <v>36</v>
      </c>
      <c r="E85" s="19" t="s">
        <v>61</v>
      </c>
      <c r="F85" s="19" t="s">
        <v>84</v>
      </c>
      <c r="G85" s="19" t="s">
        <v>39</v>
      </c>
      <c r="H85" s="13"/>
      <c r="I85" s="13"/>
      <c r="J85" s="13" t="n">
        <v>0</v>
      </c>
      <c r="K85" s="13"/>
      <c r="L85" s="13" t="n">
        <v>11785.5</v>
      </c>
      <c r="M85" s="13" t="n">
        <f aca="false">4253.3-0.07</f>
        <v>4253.23</v>
      </c>
      <c r="N85" s="13" t="n">
        <v>11785.5</v>
      </c>
      <c r="O85" s="13" t="n">
        <v>6977.1</v>
      </c>
      <c r="P85" s="13" t="n">
        <v>11820.5</v>
      </c>
      <c r="Q85" s="13" t="n">
        <v>7397.5</v>
      </c>
      <c r="R85" s="13" t="n">
        <v>11734.5</v>
      </c>
      <c r="S85" s="13" t="n">
        <v>11323.2</v>
      </c>
      <c r="T85" s="13" t="n">
        <v>11835.5</v>
      </c>
      <c r="U85" s="13" t="n">
        <f aca="false">T85</f>
        <v>11835.5</v>
      </c>
      <c r="V85" s="13" t="n">
        <f aca="false">U85</f>
        <v>11835.5</v>
      </c>
      <c r="W85" s="14"/>
      <c r="X85" s="15" t="n">
        <f aca="false">X82-X83</f>
        <v>-1444.69999999995</v>
      </c>
    </row>
    <row r="86" customFormat="false" ht="12.75" hidden="false" customHeight="false" outlineLevel="0" collapsed="false">
      <c r="A86" s="6"/>
      <c r="B86" s="6"/>
      <c r="C86" s="6"/>
      <c r="D86" s="17" t="s">
        <v>36</v>
      </c>
      <c r="E86" s="19" t="s">
        <v>61</v>
      </c>
      <c r="F86" s="19" t="s">
        <v>85</v>
      </c>
      <c r="G86" s="19" t="s">
        <v>39</v>
      </c>
      <c r="H86" s="13"/>
      <c r="I86" s="13"/>
      <c r="J86" s="13" t="n">
        <v>0</v>
      </c>
      <c r="K86" s="13"/>
      <c r="L86" s="13" t="n">
        <v>22700.1</v>
      </c>
      <c r="M86" s="13" t="n">
        <v>5322.2</v>
      </c>
      <c r="N86" s="13" t="n">
        <v>22700.1</v>
      </c>
      <c r="O86" s="13" t="n">
        <v>11669</v>
      </c>
      <c r="P86" s="13" t="n">
        <v>24874.6</v>
      </c>
      <c r="Q86" s="13" t="n">
        <v>17361.8</v>
      </c>
      <c r="R86" s="13" t="n">
        <v>24874.6</v>
      </c>
      <c r="S86" s="13" t="n">
        <v>24740.3</v>
      </c>
      <c r="T86" s="13" t="n">
        <v>21524.2</v>
      </c>
      <c r="U86" s="13" t="n">
        <f aca="false">T86</f>
        <v>21524.2</v>
      </c>
      <c r="V86" s="13" t="n">
        <f aca="false">U86</f>
        <v>21524.2</v>
      </c>
      <c r="W86" s="14"/>
    </row>
    <row r="87" customFormat="false" ht="12.75" hidden="false" customHeight="false" outlineLevel="0" collapsed="false">
      <c r="A87" s="6"/>
      <c r="B87" s="6"/>
      <c r="C87" s="6"/>
      <c r="D87" s="17" t="s">
        <v>36</v>
      </c>
      <c r="E87" s="19" t="s">
        <v>61</v>
      </c>
      <c r="F87" s="19" t="s">
        <v>62</v>
      </c>
      <c r="G87" s="19" t="s">
        <v>37</v>
      </c>
      <c r="H87" s="13" t="n">
        <v>16861.8</v>
      </c>
      <c r="I87" s="13" t="n">
        <v>16861.8</v>
      </c>
      <c r="J87" s="13" t="n">
        <v>10200.9</v>
      </c>
      <c r="K87" s="13" t="n">
        <v>10200.9</v>
      </c>
      <c r="L87" s="13" t="n">
        <v>1184.7</v>
      </c>
      <c r="M87" s="13" t="n">
        <v>128</v>
      </c>
      <c r="N87" s="13" t="n">
        <v>1279.5</v>
      </c>
      <c r="O87" s="13" t="n">
        <v>547</v>
      </c>
      <c r="P87" s="13" t="n">
        <v>1519.7</v>
      </c>
      <c r="Q87" s="13" t="n">
        <v>1005.8</v>
      </c>
      <c r="R87" s="13" t="n">
        <v>2076.3</v>
      </c>
      <c r="S87" s="13" t="n">
        <v>2076.3</v>
      </c>
      <c r="T87" s="13" t="n">
        <v>1094.8</v>
      </c>
      <c r="U87" s="13" t="n">
        <f aca="false">T87</f>
        <v>1094.8</v>
      </c>
      <c r="V87" s="13" t="n">
        <f aca="false">U87</f>
        <v>1094.8</v>
      </c>
      <c r="W87" s="14"/>
    </row>
    <row r="88" customFormat="false" ht="12.75" hidden="false" customHeight="false" outlineLevel="0" collapsed="false">
      <c r="A88" s="6"/>
      <c r="B88" s="6"/>
      <c r="C88" s="6"/>
      <c r="D88" s="17" t="s">
        <v>36</v>
      </c>
      <c r="E88" s="19" t="s">
        <v>61</v>
      </c>
      <c r="F88" s="19" t="s">
        <v>84</v>
      </c>
      <c r="G88" s="19" t="s">
        <v>37</v>
      </c>
      <c r="H88" s="13"/>
      <c r="I88" s="13"/>
      <c r="J88" s="13"/>
      <c r="K88" s="13"/>
      <c r="L88" s="13" t="n">
        <v>5138</v>
      </c>
      <c r="M88" s="13" t="n">
        <v>1293.3</v>
      </c>
      <c r="N88" s="13" t="n">
        <v>5137.9</v>
      </c>
      <c r="O88" s="13" t="n">
        <v>2670.3</v>
      </c>
      <c r="P88" s="13" t="n">
        <v>5137.9</v>
      </c>
      <c r="Q88" s="13" t="n">
        <v>2856.4</v>
      </c>
      <c r="R88" s="13" t="n">
        <v>4537.9</v>
      </c>
      <c r="S88" s="13" t="n">
        <v>4537.9</v>
      </c>
      <c r="T88" s="13" t="n">
        <v>5177.9</v>
      </c>
      <c r="U88" s="13" t="n">
        <f aca="false">T88</f>
        <v>5177.9</v>
      </c>
      <c r="V88" s="13" t="n">
        <f aca="false">U88</f>
        <v>5177.9</v>
      </c>
      <c r="W88" s="14"/>
    </row>
    <row r="89" customFormat="false" ht="12.75" hidden="false" customHeight="false" outlineLevel="0" collapsed="false">
      <c r="A89" s="6"/>
      <c r="B89" s="6"/>
      <c r="C89" s="6"/>
      <c r="D89" s="17" t="s">
        <v>36</v>
      </c>
      <c r="E89" s="19" t="s">
        <v>61</v>
      </c>
      <c r="F89" s="19" t="s">
        <v>85</v>
      </c>
      <c r="G89" s="19" t="s">
        <v>37</v>
      </c>
      <c r="H89" s="13"/>
      <c r="I89" s="13"/>
      <c r="J89" s="13"/>
      <c r="K89" s="13"/>
      <c r="L89" s="13" t="n">
        <v>5641.2</v>
      </c>
      <c r="M89" s="13" t="n">
        <v>1146.9</v>
      </c>
      <c r="N89" s="13" t="n">
        <v>5641.2</v>
      </c>
      <c r="O89" s="13" t="n">
        <v>2570.8</v>
      </c>
      <c r="P89" s="13" t="n">
        <v>5641.2</v>
      </c>
      <c r="Q89" s="13" t="n">
        <v>3987.9</v>
      </c>
      <c r="R89" s="13" t="n">
        <v>5641.2</v>
      </c>
      <c r="S89" s="13" t="n">
        <v>5641.2</v>
      </c>
      <c r="T89" s="13" t="n">
        <v>5641.2</v>
      </c>
      <c r="U89" s="13" t="n">
        <f aca="false">T89</f>
        <v>5641.2</v>
      </c>
      <c r="V89" s="13" t="n">
        <f aca="false">U89</f>
        <v>5641.2</v>
      </c>
      <c r="W89" s="14"/>
    </row>
    <row r="90" customFormat="false" ht="12.75" hidden="false" customHeight="false" outlineLevel="0" collapsed="false">
      <c r="A90" s="6"/>
      <c r="B90" s="6"/>
      <c r="C90" s="6"/>
      <c r="D90" s="17" t="s">
        <v>86</v>
      </c>
      <c r="E90" s="19" t="s">
        <v>61</v>
      </c>
      <c r="F90" s="19" t="s">
        <v>85</v>
      </c>
      <c r="G90" s="19" t="s">
        <v>42</v>
      </c>
      <c r="H90" s="13" t="n">
        <v>150</v>
      </c>
      <c r="I90" s="13" t="n">
        <v>150</v>
      </c>
      <c r="J90" s="13" t="n">
        <v>0</v>
      </c>
      <c r="K90" s="13" t="n">
        <v>0</v>
      </c>
      <c r="L90" s="13" t="n">
        <v>2442.8</v>
      </c>
      <c r="M90" s="13"/>
      <c r="N90" s="13" t="n">
        <f aca="false">2442.8+0.17</f>
        <v>2442.97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f aca="false">2442.8+0.07</f>
        <v>2442.87</v>
      </c>
      <c r="U90" s="13" t="n">
        <f aca="false">T90+0.01</f>
        <v>2442.88</v>
      </c>
      <c r="V90" s="13" t="n">
        <f aca="false">U90</f>
        <v>2442.88</v>
      </c>
      <c r="W90" s="14"/>
    </row>
    <row r="91" customFormat="false" ht="12.75" hidden="false" customHeight="false" outlineLevel="0" collapsed="false">
      <c r="A91" s="6"/>
      <c r="B91" s="6"/>
      <c r="C91" s="6"/>
      <c r="D91" s="17" t="s">
        <v>36</v>
      </c>
      <c r="E91" s="19" t="s">
        <v>61</v>
      </c>
      <c r="F91" s="19" t="s">
        <v>87</v>
      </c>
      <c r="G91" s="19" t="s">
        <v>39</v>
      </c>
      <c r="H91" s="13" t="n">
        <v>1841.5</v>
      </c>
      <c r="I91" s="13" t="n">
        <v>1429.7</v>
      </c>
      <c r="J91" s="13" t="n">
        <v>12395.1</v>
      </c>
      <c r="K91" s="13" t="n">
        <v>12332.5</v>
      </c>
      <c r="L91" s="13"/>
      <c r="M91" s="13"/>
      <c r="N91" s="13"/>
      <c r="O91" s="13"/>
      <c r="P91" s="13"/>
      <c r="Q91" s="13"/>
      <c r="R91" s="13"/>
      <c r="S91" s="13"/>
      <c r="T91" s="13" t="n">
        <v>0</v>
      </c>
      <c r="U91" s="13" t="n">
        <v>0</v>
      </c>
      <c r="V91" s="13" t="n">
        <f aca="false">U91</f>
        <v>0</v>
      </c>
      <c r="W91" s="14"/>
    </row>
    <row r="92" customFormat="false" ht="12.75" hidden="false" customHeight="false" outlineLevel="0" collapsed="false">
      <c r="A92" s="6"/>
      <c r="B92" s="6"/>
      <c r="C92" s="6"/>
      <c r="D92" s="17" t="s">
        <v>36</v>
      </c>
      <c r="E92" s="19" t="s">
        <v>61</v>
      </c>
      <c r="F92" s="19" t="s">
        <v>87</v>
      </c>
      <c r="G92" s="19" t="s">
        <v>37</v>
      </c>
      <c r="H92" s="13" t="n">
        <v>0</v>
      </c>
      <c r="I92" s="13" t="n">
        <v>0</v>
      </c>
      <c r="J92" s="13" t="n">
        <v>179.7</v>
      </c>
      <c r="K92" s="13" t="n">
        <v>179.7</v>
      </c>
      <c r="L92" s="13"/>
      <c r="M92" s="13"/>
      <c r="N92" s="13"/>
      <c r="O92" s="13"/>
      <c r="P92" s="13"/>
      <c r="Q92" s="13"/>
      <c r="R92" s="13"/>
      <c r="S92" s="13"/>
      <c r="T92" s="13" t="n">
        <v>0</v>
      </c>
      <c r="U92" s="13" t="n">
        <v>0</v>
      </c>
      <c r="V92" s="13" t="n">
        <f aca="false">U92</f>
        <v>0</v>
      </c>
      <c r="W92" s="14"/>
    </row>
    <row r="93" customFormat="false" ht="12.75" hidden="false" customHeight="false" outlineLevel="0" collapsed="false">
      <c r="A93" s="6"/>
      <c r="B93" s="6"/>
      <c r="C93" s="6"/>
      <c r="D93" s="17" t="s">
        <v>36</v>
      </c>
      <c r="E93" s="19" t="s">
        <v>61</v>
      </c>
      <c r="F93" s="19" t="s">
        <v>88</v>
      </c>
      <c r="G93" s="19" t="s">
        <v>37</v>
      </c>
      <c r="H93" s="13" t="n">
        <v>946.6</v>
      </c>
      <c r="I93" s="13" t="n">
        <v>825.2</v>
      </c>
      <c r="J93" s="13" t="n">
        <v>2.8</v>
      </c>
      <c r="K93" s="13" t="n">
        <v>2.8</v>
      </c>
      <c r="L93" s="13"/>
      <c r="M93" s="13"/>
      <c r="N93" s="13"/>
      <c r="O93" s="13"/>
      <c r="P93" s="13"/>
      <c r="Q93" s="13"/>
      <c r="R93" s="13"/>
      <c r="S93" s="13"/>
      <c r="T93" s="13" t="n">
        <v>0</v>
      </c>
      <c r="U93" s="13" t="n">
        <v>0</v>
      </c>
      <c r="V93" s="13" t="n">
        <f aca="false">U93</f>
        <v>0</v>
      </c>
      <c r="W93" s="14"/>
    </row>
    <row r="94" customFormat="false" ht="12.75" hidden="false" customHeight="false" outlineLevel="0" collapsed="false">
      <c r="A94" s="6"/>
      <c r="B94" s="6"/>
      <c r="C94" s="6"/>
      <c r="D94" s="17" t="s">
        <v>36</v>
      </c>
      <c r="E94" s="19" t="s">
        <v>61</v>
      </c>
      <c r="F94" s="19" t="s">
        <v>88</v>
      </c>
      <c r="G94" s="19" t="s">
        <v>39</v>
      </c>
      <c r="H94" s="13" t="n">
        <v>17</v>
      </c>
      <c r="I94" s="13" t="n">
        <v>17</v>
      </c>
      <c r="J94" s="13" t="n">
        <v>1834.2</v>
      </c>
      <c r="K94" s="13" t="n">
        <v>1830</v>
      </c>
      <c r="L94" s="13"/>
      <c r="M94" s="13"/>
      <c r="N94" s="13"/>
      <c r="O94" s="13"/>
      <c r="P94" s="13"/>
      <c r="Q94" s="13"/>
      <c r="R94" s="13"/>
      <c r="S94" s="13"/>
      <c r="T94" s="13" t="n">
        <v>0</v>
      </c>
      <c r="U94" s="13" t="n">
        <v>0</v>
      </c>
      <c r="V94" s="13" t="n">
        <f aca="false">U94</f>
        <v>0</v>
      </c>
      <c r="W94" s="14"/>
    </row>
    <row r="95" customFormat="false" ht="12.75" hidden="false" customHeight="false" outlineLevel="0" collapsed="false">
      <c r="A95" s="6"/>
      <c r="B95" s="6"/>
      <c r="C95" s="6"/>
      <c r="D95" s="17"/>
      <c r="E95" s="19" t="s">
        <v>61</v>
      </c>
      <c r="F95" s="19" t="s">
        <v>89</v>
      </c>
      <c r="G95" s="19" t="s">
        <v>39</v>
      </c>
      <c r="H95" s="13"/>
      <c r="I95" s="13"/>
      <c r="J95" s="13" t="n">
        <v>3984.1</v>
      </c>
      <c r="K95" s="13" t="n">
        <v>3763.4</v>
      </c>
      <c r="L95" s="13" t="n">
        <v>11952.3</v>
      </c>
      <c r="M95" s="13" t="n">
        <v>2013.8</v>
      </c>
      <c r="N95" s="13" t="n">
        <v>11952.3</v>
      </c>
      <c r="O95" s="13" t="n">
        <v>6206.6</v>
      </c>
      <c r="P95" s="13" t="n">
        <v>11952.3</v>
      </c>
      <c r="Q95" s="13" t="n">
        <v>8800.2</v>
      </c>
      <c r="R95" s="13" t="n">
        <v>11751.3</v>
      </c>
      <c r="S95" s="13" t="n">
        <v>11594.5</v>
      </c>
      <c r="T95" s="13" t="n">
        <v>11952.3</v>
      </c>
      <c r="U95" s="13" t="n">
        <f aca="false">T95</f>
        <v>11952.3</v>
      </c>
      <c r="V95" s="13" t="n">
        <f aca="false">U95</f>
        <v>11952.3</v>
      </c>
      <c r="W95" s="14"/>
      <c r="X95" s="15"/>
    </row>
    <row r="96" customFormat="false" ht="12.75" hidden="false" customHeight="false" outlineLevel="0" collapsed="false">
      <c r="A96" s="6"/>
      <c r="B96" s="6"/>
      <c r="C96" s="6"/>
      <c r="D96" s="17"/>
      <c r="E96" s="19" t="s">
        <v>61</v>
      </c>
      <c r="F96" s="19" t="s">
        <v>89</v>
      </c>
      <c r="G96" s="19" t="s">
        <v>37</v>
      </c>
      <c r="H96" s="13"/>
      <c r="I96" s="13"/>
      <c r="J96" s="13" t="n">
        <v>1210.9</v>
      </c>
      <c r="K96" s="13" t="n">
        <v>1194.5</v>
      </c>
      <c r="L96" s="13" t="n">
        <v>3632.6</v>
      </c>
      <c r="M96" s="13" t="n">
        <v>603.2</v>
      </c>
      <c r="N96" s="13" t="n">
        <v>3632.6</v>
      </c>
      <c r="O96" s="13" t="n">
        <v>2298.7</v>
      </c>
      <c r="P96" s="13" t="n">
        <v>3632.6</v>
      </c>
      <c r="Q96" s="13" t="n">
        <v>2667.9</v>
      </c>
      <c r="R96" s="13" t="n">
        <v>3632.6</v>
      </c>
      <c r="S96" s="13" t="n">
        <v>3524.5</v>
      </c>
      <c r="T96" s="13" t="n">
        <v>3632.6</v>
      </c>
      <c r="U96" s="13" t="n">
        <f aca="false">T96</f>
        <v>3632.6</v>
      </c>
      <c r="V96" s="13" t="n">
        <f aca="false">U96</f>
        <v>3632.6</v>
      </c>
      <c r="W96" s="14"/>
    </row>
    <row r="97" customFormat="false" ht="12.75" hidden="false" customHeight="false" outlineLevel="0" collapsed="false">
      <c r="A97" s="6"/>
      <c r="B97" s="6"/>
      <c r="C97" s="6"/>
      <c r="D97" s="17"/>
      <c r="E97" s="19" t="s">
        <v>61</v>
      </c>
      <c r="F97" s="19" t="s">
        <v>89</v>
      </c>
      <c r="G97" s="19" t="s">
        <v>42</v>
      </c>
      <c r="H97" s="13"/>
      <c r="I97" s="13"/>
      <c r="J97" s="13" t="n">
        <v>0</v>
      </c>
      <c r="K97" s="13" t="n">
        <v>0</v>
      </c>
      <c r="L97" s="13" t="n">
        <v>937.5</v>
      </c>
      <c r="M97" s="13" t="n">
        <v>0</v>
      </c>
      <c r="N97" s="13" t="n">
        <v>937.5</v>
      </c>
      <c r="O97" s="13" t="n">
        <v>0</v>
      </c>
      <c r="P97" s="13" t="n">
        <v>937.5</v>
      </c>
      <c r="Q97" s="13" t="n">
        <v>0</v>
      </c>
      <c r="R97" s="13" t="n">
        <v>0</v>
      </c>
      <c r="S97" s="13" t="n">
        <v>0</v>
      </c>
      <c r="T97" s="13" t="n">
        <v>937.5</v>
      </c>
      <c r="U97" s="13" t="n">
        <f aca="false">T97</f>
        <v>937.5</v>
      </c>
      <c r="V97" s="13" t="n">
        <f aca="false">U97</f>
        <v>937.5</v>
      </c>
      <c r="W97" s="14"/>
    </row>
    <row r="98" customFormat="false" ht="12.75" hidden="false" customHeight="false" outlineLevel="0" collapsed="false">
      <c r="A98" s="6"/>
      <c r="B98" s="6"/>
      <c r="C98" s="6"/>
      <c r="D98" s="17" t="s">
        <v>36</v>
      </c>
      <c r="E98" s="19" t="s">
        <v>61</v>
      </c>
      <c r="F98" s="19" t="s">
        <v>90</v>
      </c>
      <c r="G98" s="19" t="s">
        <v>39</v>
      </c>
      <c r="H98" s="13" t="n">
        <v>69419.8</v>
      </c>
      <c r="I98" s="13" t="n">
        <v>69419.8</v>
      </c>
      <c r="J98" s="13" t="n">
        <f aca="false">94080.2-0.06</f>
        <v>94080.14</v>
      </c>
      <c r="K98" s="13" t="n">
        <f aca="false">93674.5-0.13</f>
        <v>93674.37</v>
      </c>
      <c r="L98" s="13" t="n">
        <v>96951.2</v>
      </c>
      <c r="M98" s="13" t="n">
        <v>17161.3</v>
      </c>
      <c r="N98" s="13" t="n">
        <v>96227.5</v>
      </c>
      <c r="O98" s="13" t="n">
        <v>55323.6</v>
      </c>
      <c r="P98" s="13" t="n">
        <v>96227.5</v>
      </c>
      <c r="Q98" s="13" t="n">
        <v>71567.9</v>
      </c>
      <c r="R98" s="13" t="n">
        <v>104322.2</v>
      </c>
      <c r="S98" s="13" t="n">
        <v>104248.8</v>
      </c>
      <c r="T98" s="13" t="n">
        <v>96393.5</v>
      </c>
      <c r="U98" s="13" t="n">
        <f aca="false">T98</f>
        <v>96393.5</v>
      </c>
      <c r="V98" s="13" t="n">
        <f aca="false">U98</f>
        <v>96393.5</v>
      </c>
      <c r="W98" s="20"/>
    </row>
    <row r="99" customFormat="false" ht="12.75" hidden="false" customHeight="false" outlineLevel="0" collapsed="false">
      <c r="A99" s="6"/>
      <c r="B99" s="6"/>
      <c r="C99" s="6"/>
      <c r="D99" s="17" t="s">
        <v>36</v>
      </c>
      <c r="E99" s="19" t="s">
        <v>91</v>
      </c>
      <c r="F99" s="19" t="s">
        <v>90</v>
      </c>
      <c r="G99" s="19" t="s">
        <v>39</v>
      </c>
      <c r="H99" s="13"/>
      <c r="I99" s="13"/>
      <c r="J99" s="13" t="n">
        <v>11184.2</v>
      </c>
      <c r="K99" s="13" t="n">
        <v>11184.2</v>
      </c>
      <c r="L99" s="13" t="n">
        <v>14548.9</v>
      </c>
      <c r="M99" s="13" t="n">
        <v>1791.4</v>
      </c>
      <c r="N99" s="13" t="n">
        <v>13320.2</v>
      </c>
      <c r="O99" s="13" t="n">
        <v>7405.7</v>
      </c>
      <c r="P99" s="13" t="n">
        <v>13320.2</v>
      </c>
      <c r="Q99" s="13" t="n">
        <v>10376.2</v>
      </c>
      <c r="R99" s="13" t="n">
        <v>14948</v>
      </c>
      <c r="S99" s="13" t="n">
        <v>14948</v>
      </c>
      <c r="T99" s="13" t="n">
        <v>14548.9</v>
      </c>
      <c r="U99" s="13" t="n">
        <f aca="false">T99</f>
        <v>14548.9</v>
      </c>
      <c r="V99" s="13" t="n">
        <f aca="false">U99</f>
        <v>14548.9</v>
      </c>
      <c r="W99" s="20"/>
    </row>
    <row r="100" customFormat="false" ht="12.75" hidden="false" customHeight="false" outlineLevel="0" collapsed="false">
      <c r="A100" s="6"/>
      <c r="B100" s="6"/>
      <c r="C100" s="6"/>
      <c r="D100" s="17" t="s">
        <v>36</v>
      </c>
      <c r="E100" s="19" t="s">
        <v>61</v>
      </c>
      <c r="F100" s="19" t="s">
        <v>90</v>
      </c>
      <c r="G100" s="19" t="s">
        <v>37</v>
      </c>
      <c r="H100" s="13" t="n">
        <v>28912.7</v>
      </c>
      <c r="I100" s="13" t="n">
        <v>28912.7</v>
      </c>
      <c r="J100" s="13" t="n">
        <v>32462</v>
      </c>
      <c r="K100" s="13" t="n">
        <v>32462</v>
      </c>
      <c r="L100" s="13" t="n">
        <v>31754.7</v>
      </c>
      <c r="M100" s="13" t="n">
        <v>6620.8</v>
      </c>
      <c r="N100" s="13" t="n">
        <v>31596.1</v>
      </c>
      <c r="O100" s="13" t="n">
        <v>19389.3</v>
      </c>
      <c r="P100" s="13" t="n">
        <v>31596.2</v>
      </c>
      <c r="Q100" s="13" t="n">
        <v>24354.7</v>
      </c>
      <c r="R100" s="13" t="n">
        <v>34726.7</v>
      </c>
      <c r="S100" s="13" t="n">
        <v>34726.7</v>
      </c>
      <c r="T100" s="13" t="n">
        <v>31754.7</v>
      </c>
      <c r="U100" s="13" t="n">
        <f aca="false">T100</f>
        <v>31754.7</v>
      </c>
      <c r="V100" s="13" t="n">
        <f aca="false">U100</f>
        <v>31754.7</v>
      </c>
      <c r="W100" s="14"/>
    </row>
    <row r="101" customFormat="false" ht="12.75" hidden="false" customHeight="false" outlineLevel="0" collapsed="false">
      <c r="A101" s="6"/>
      <c r="B101" s="6"/>
      <c r="C101" s="6"/>
      <c r="D101" s="17" t="s">
        <v>36</v>
      </c>
      <c r="E101" s="19" t="s">
        <v>91</v>
      </c>
      <c r="F101" s="19" t="s">
        <v>90</v>
      </c>
      <c r="G101" s="19" t="s">
        <v>37</v>
      </c>
      <c r="H101" s="13"/>
      <c r="I101" s="13"/>
      <c r="J101" s="13" t="n">
        <v>4838.5</v>
      </c>
      <c r="K101" s="13" t="n">
        <v>4838.5</v>
      </c>
      <c r="L101" s="13" t="n">
        <v>5440.1</v>
      </c>
      <c r="M101" s="13" t="n">
        <v>750.3</v>
      </c>
      <c r="N101" s="13" t="n">
        <v>4961.5</v>
      </c>
      <c r="O101" s="13" t="n">
        <v>2483</v>
      </c>
      <c r="P101" s="13" t="n">
        <v>4961.5</v>
      </c>
      <c r="Q101" s="13" t="n">
        <v>2483</v>
      </c>
      <c r="R101" s="13" t="n">
        <v>6476.8</v>
      </c>
      <c r="S101" s="13" t="n">
        <v>6476.8</v>
      </c>
      <c r="T101" s="13" t="n">
        <v>5440.1</v>
      </c>
      <c r="U101" s="13" t="n">
        <f aca="false">T101</f>
        <v>5440.1</v>
      </c>
      <c r="V101" s="13" t="n">
        <f aca="false">U101</f>
        <v>5440.1</v>
      </c>
      <c r="W101" s="14"/>
    </row>
    <row r="102" customFormat="false" ht="12.75" hidden="false" customHeight="false" outlineLevel="0" collapsed="false">
      <c r="A102" s="6"/>
      <c r="B102" s="6"/>
      <c r="C102" s="6"/>
      <c r="D102" s="17" t="s">
        <v>36</v>
      </c>
      <c r="E102" s="19" t="s">
        <v>61</v>
      </c>
      <c r="F102" s="19" t="s">
        <v>90</v>
      </c>
      <c r="G102" s="19" t="s">
        <v>42</v>
      </c>
      <c r="H102" s="13" t="n">
        <v>19.7</v>
      </c>
      <c r="I102" s="13" t="n">
        <v>19.7</v>
      </c>
      <c r="J102" s="13" t="n">
        <v>0</v>
      </c>
      <c r="K102" s="13" t="n">
        <v>0</v>
      </c>
      <c r="L102" s="13" t="n">
        <v>0.1</v>
      </c>
      <c r="M102" s="13" t="n">
        <v>0</v>
      </c>
      <c r="N102" s="13" t="n">
        <v>0</v>
      </c>
      <c r="O102" s="13" t="n">
        <v>0</v>
      </c>
      <c r="P102" s="13"/>
      <c r="Q102" s="13"/>
      <c r="R102" s="13" t="n">
        <v>15.7</v>
      </c>
      <c r="S102" s="13" t="n">
        <v>0</v>
      </c>
      <c r="T102" s="13" t="n">
        <v>557.8</v>
      </c>
      <c r="U102" s="13" t="n">
        <f aca="false">T102</f>
        <v>557.8</v>
      </c>
      <c r="V102" s="13" t="n">
        <f aca="false">U102</f>
        <v>557.8</v>
      </c>
      <c r="W102" s="14"/>
    </row>
    <row r="103" customFormat="false" ht="12.75" hidden="false" customHeight="false" outlineLevel="0" collapsed="false">
      <c r="A103" s="6"/>
      <c r="B103" s="6"/>
      <c r="C103" s="6"/>
      <c r="D103" s="17" t="s">
        <v>36</v>
      </c>
      <c r="E103" s="19" t="s">
        <v>61</v>
      </c>
      <c r="F103" s="17" t="s">
        <v>28</v>
      </c>
      <c r="G103" s="17" t="s">
        <v>28</v>
      </c>
      <c r="H103" s="13" t="n">
        <v>777.6</v>
      </c>
      <c r="I103" s="13" t="n">
        <v>777.6</v>
      </c>
      <c r="J103" s="13" t="n">
        <f aca="false">748.2+5901.9</f>
        <v>6650.1</v>
      </c>
      <c r="K103" s="13" t="n">
        <f aca="false">670.1+5897.9</f>
        <v>6568</v>
      </c>
      <c r="L103" s="13" t="n">
        <v>1585.7</v>
      </c>
      <c r="M103" s="13" t="n">
        <f aca="false">412.8+146.2</f>
        <v>559</v>
      </c>
      <c r="N103" s="13" t="n">
        <f aca="false">923.3+521.4</f>
        <v>1444.7</v>
      </c>
      <c r="O103" s="13" t="n">
        <f aca="false">639.6+363.3</f>
        <v>1002.9</v>
      </c>
      <c r="P103" s="13" t="n">
        <v>1458.5</v>
      </c>
      <c r="Q103" s="13" t="n">
        <f aca="false">716+428.6</f>
        <v>1144.6</v>
      </c>
      <c r="R103" s="13" t="n">
        <v>982.8</v>
      </c>
      <c r="S103" s="13" t="n">
        <v>969.9</v>
      </c>
      <c r="T103" s="13" t="n">
        <v>1442.7</v>
      </c>
      <c r="U103" s="13" t="n">
        <f aca="false">T103</f>
        <v>1442.7</v>
      </c>
      <c r="V103" s="13" t="n">
        <f aca="false">U103</f>
        <v>1442.7</v>
      </c>
      <c r="W103" s="14"/>
    </row>
    <row r="104" customFormat="false" ht="25.5" hidden="false" customHeight="false" outlineLevel="0" collapsed="false">
      <c r="A104" s="6"/>
      <c r="B104" s="6"/>
      <c r="C104" s="6"/>
      <c r="D104" s="17" t="s">
        <v>36</v>
      </c>
      <c r="E104" s="19" t="s">
        <v>61</v>
      </c>
      <c r="F104" s="21" t="s">
        <v>92</v>
      </c>
      <c r="G104" s="19" t="s">
        <v>39</v>
      </c>
      <c r="H104" s="13" t="n">
        <v>150</v>
      </c>
      <c r="I104" s="13" t="n">
        <v>150</v>
      </c>
      <c r="J104" s="13" t="n">
        <v>73.4</v>
      </c>
      <c r="K104" s="13" t="n">
        <v>73.4</v>
      </c>
      <c r="L104" s="13"/>
      <c r="M104" s="13"/>
      <c r="N104" s="13"/>
      <c r="O104" s="13"/>
      <c r="P104" s="13"/>
      <c r="Q104" s="13"/>
      <c r="R104" s="13"/>
      <c r="S104" s="13"/>
      <c r="T104" s="13" t="n">
        <v>0</v>
      </c>
      <c r="U104" s="13" t="n">
        <f aca="false">T104</f>
        <v>0</v>
      </c>
      <c r="V104" s="13" t="n">
        <f aca="false">U104</f>
        <v>0</v>
      </c>
      <c r="W104" s="14"/>
    </row>
    <row r="105" customFormat="false" ht="25.5" hidden="false" customHeight="false" outlineLevel="0" collapsed="false">
      <c r="A105" s="6"/>
      <c r="B105" s="6"/>
      <c r="C105" s="6"/>
      <c r="D105" s="17" t="s">
        <v>36</v>
      </c>
      <c r="E105" s="19" t="s">
        <v>61</v>
      </c>
      <c r="F105" s="21" t="s">
        <v>92</v>
      </c>
      <c r="G105" s="19" t="s">
        <v>37</v>
      </c>
      <c r="H105" s="13" t="n">
        <v>0</v>
      </c>
      <c r="I105" s="13" t="n">
        <v>0</v>
      </c>
      <c r="J105" s="13" t="n">
        <v>59.1</v>
      </c>
      <c r="K105" s="13" t="n">
        <v>59.1</v>
      </c>
      <c r="L105" s="13"/>
      <c r="M105" s="13"/>
      <c r="N105" s="13"/>
      <c r="O105" s="13"/>
      <c r="P105" s="13"/>
      <c r="Q105" s="13"/>
      <c r="R105" s="13"/>
      <c r="S105" s="13"/>
      <c r="T105" s="13" t="n">
        <v>0</v>
      </c>
      <c r="U105" s="13" t="n">
        <f aca="false">T105</f>
        <v>0</v>
      </c>
      <c r="V105" s="13" t="n">
        <f aca="false">U105</f>
        <v>0</v>
      </c>
      <c r="W105" s="14"/>
    </row>
    <row r="106" customFormat="false" ht="12.75" hidden="false" customHeight="false" outlineLevel="0" collapsed="false">
      <c r="A106" s="6"/>
      <c r="B106" s="6"/>
      <c r="C106" s="6"/>
      <c r="D106" s="17" t="s">
        <v>36</v>
      </c>
      <c r="E106" s="19" t="s">
        <v>61</v>
      </c>
      <c r="F106" s="19" t="s">
        <v>93</v>
      </c>
      <c r="G106" s="19" t="s">
        <v>39</v>
      </c>
      <c r="H106" s="13" t="n">
        <v>0</v>
      </c>
      <c r="I106" s="13" t="n">
        <v>0</v>
      </c>
      <c r="J106" s="13" t="n">
        <v>26332.4</v>
      </c>
      <c r="K106" s="13" t="n">
        <v>26163</v>
      </c>
      <c r="L106" s="13" t="n">
        <v>28125.5</v>
      </c>
      <c r="M106" s="13" t="n">
        <v>5391.5</v>
      </c>
      <c r="N106" s="13" t="n">
        <v>28125.5</v>
      </c>
      <c r="O106" s="13" t="n">
        <v>16075.3</v>
      </c>
      <c r="P106" s="13" t="n">
        <v>28179.9</v>
      </c>
      <c r="Q106" s="13" t="n">
        <v>20357</v>
      </c>
      <c r="R106" s="13" t="n">
        <v>27805.3</v>
      </c>
      <c r="S106" s="13" t="n">
        <v>27723</v>
      </c>
      <c r="T106" s="13" t="n">
        <v>28072.5</v>
      </c>
      <c r="U106" s="13" t="n">
        <f aca="false">T106</f>
        <v>28072.5</v>
      </c>
      <c r="V106" s="13" t="n">
        <f aca="false">U106</f>
        <v>28072.5</v>
      </c>
      <c r="W106" s="20"/>
    </row>
    <row r="107" customFormat="false" ht="12.75" hidden="false" customHeight="false" outlineLevel="0" collapsed="false">
      <c r="A107" s="6"/>
      <c r="B107" s="6"/>
      <c r="C107" s="6"/>
      <c r="D107" s="17" t="s">
        <v>36</v>
      </c>
      <c r="E107" s="19" t="s">
        <v>61</v>
      </c>
      <c r="F107" s="19" t="s">
        <v>93</v>
      </c>
      <c r="G107" s="19" t="s">
        <v>37</v>
      </c>
      <c r="H107" s="13" t="n">
        <v>0</v>
      </c>
      <c r="I107" s="13" t="n">
        <v>0</v>
      </c>
      <c r="J107" s="13" t="n">
        <v>8696.1</v>
      </c>
      <c r="K107" s="13" t="n">
        <v>8696.1</v>
      </c>
      <c r="L107" s="13" t="n">
        <v>9281.1</v>
      </c>
      <c r="M107" s="13" t="n">
        <v>1903.3</v>
      </c>
      <c r="N107" s="13" t="n">
        <v>9281.1</v>
      </c>
      <c r="O107" s="13" t="n">
        <v>4775.8</v>
      </c>
      <c r="P107" s="13" t="n">
        <f aca="false">9281.1</f>
        <v>9281.1</v>
      </c>
      <c r="Q107" s="13" t="n">
        <v>6661.9</v>
      </c>
      <c r="R107" s="13" t="n">
        <v>9064.9</v>
      </c>
      <c r="S107" s="13" t="n">
        <v>9065</v>
      </c>
      <c r="T107" s="13" t="n">
        <v>9281.1</v>
      </c>
      <c r="U107" s="13" t="n">
        <f aca="false">T107</f>
        <v>9281.1</v>
      </c>
      <c r="V107" s="13" t="n">
        <f aca="false">U107</f>
        <v>9281.1</v>
      </c>
      <c r="W107" s="14"/>
    </row>
    <row r="108" customFormat="false" ht="12.75" hidden="false" customHeight="false" outlineLevel="0" collapsed="false">
      <c r="A108" s="6"/>
      <c r="B108" s="6"/>
      <c r="C108" s="6"/>
      <c r="D108" s="17" t="s">
        <v>36</v>
      </c>
      <c r="E108" s="19" t="s">
        <v>61</v>
      </c>
      <c r="F108" s="19" t="s">
        <v>93</v>
      </c>
      <c r="G108" s="19" t="s">
        <v>42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/>
      <c r="M108" s="13"/>
      <c r="N108" s="13"/>
      <c r="O108" s="13"/>
      <c r="P108" s="13"/>
      <c r="Q108" s="13"/>
      <c r="R108" s="13"/>
      <c r="S108" s="13"/>
      <c r="T108" s="13" t="n">
        <v>0</v>
      </c>
      <c r="U108" s="13" t="n">
        <v>0</v>
      </c>
      <c r="V108" s="13" t="n">
        <f aca="false">U108</f>
        <v>0</v>
      </c>
      <c r="W108" s="14"/>
    </row>
    <row r="109" customFormat="false" ht="36" hidden="false" customHeight="true" outlineLevel="0" collapsed="false">
      <c r="A109" s="6"/>
      <c r="B109" s="25" t="s">
        <v>94</v>
      </c>
      <c r="C109" s="6"/>
      <c r="D109" s="17"/>
      <c r="E109" s="19"/>
      <c r="F109" s="19"/>
      <c r="G109" s="19"/>
      <c r="H109" s="13" t="n">
        <f aca="false">SUM(H110:H125)</f>
        <v>24409.8</v>
      </c>
      <c r="I109" s="13" t="n">
        <f aca="false">SUM(I110:I125)</f>
        <v>24375.4</v>
      </c>
      <c r="J109" s="13" t="n">
        <f aca="false">SUM(J110:J125)</f>
        <v>35913.35</v>
      </c>
      <c r="K109" s="13" t="n">
        <f aca="false">SUM(K110:K125)</f>
        <v>35595.85</v>
      </c>
      <c r="L109" s="13" t="n">
        <f aca="false">SUM(L110:L125)</f>
        <v>40785.9</v>
      </c>
      <c r="M109" s="13" t="n">
        <f aca="false">SUM(M110:M125)</f>
        <v>8017.4</v>
      </c>
      <c r="N109" s="13" t="n">
        <f aca="false">SUM(N110:N125)</f>
        <v>40854.1</v>
      </c>
      <c r="O109" s="13" t="n">
        <f aca="false">SUM(O110:O125)</f>
        <v>20366.4</v>
      </c>
      <c r="P109" s="13" t="n">
        <f aca="false">SUM(P110:P125)</f>
        <v>40978.7</v>
      </c>
      <c r="Q109" s="13" t="n">
        <f aca="false">SUM(Q110:Q125)</f>
        <v>27716.5</v>
      </c>
      <c r="R109" s="13" t="n">
        <f aca="false">SUM(R110:R125)</f>
        <v>41952.9</v>
      </c>
      <c r="S109" s="13" t="n">
        <f aca="false">SUM(S110:S125)</f>
        <v>41678.9</v>
      </c>
      <c r="T109" s="13" t="n">
        <f aca="false">SUM(T110:T125)</f>
        <v>37564.6</v>
      </c>
      <c r="U109" s="13" t="n">
        <f aca="false">SUM(U110:U125)</f>
        <v>37564.6</v>
      </c>
      <c r="V109" s="13" t="n">
        <f aca="false">U109</f>
        <v>37564.6</v>
      </c>
      <c r="W109" s="14"/>
    </row>
    <row r="110" customFormat="false" ht="12.75" hidden="false" customHeight="false" outlineLevel="0" collapsed="false">
      <c r="A110" s="6"/>
      <c r="B110" s="25"/>
      <c r="C110" s="6"/>
      <c r="D110" s="17" t="s">
        <v>36</v>
      </c>
      <c r="E110" s="21" t="s">
        <v>91</v>
      </c>
      <c r="F110" s="19" t="s">
        <v>95</v>
      </c>
      <c r="G110" s="19" t="s">
        <v>39</v>
      </c>
      <c r="H110" s="13" t="n">
        <v>23037.9</v>
      </c>
      <c r="I110" s="13" t="n">
        <v>23008.9</v>
      </c>
      <c r="J110" s="13" t="n">
        <v>23497.1</v>
      </c>
      <c r="K110" s="13" t="n">
        <v>23263.7</v>
      </c>
      <c r="L110" s="13" t="n">
        <v>977.7</v>
      </c>
      <c r="M110" s="13" t="n">
        <v>98.4</v>
      </c>
      <c r="N110" s="13" t="n">
        <v>1175.4</v>
      </c>
      <c r="O110" s="13" t="n">
        <v>510.4</v>
      </c>
      <c r="P110" s="13" t="n">
        <v>1259.4</v>
      </c>
      <c r="Q110" s="13" t="n">
        <v>736.8</v>
      </c>
      <c r="R110" s="13" t="n">
        <v>1517.4</v>
      </c>
      <c r="S110" s="13" t="n">
        <v>1492.7</v>
      </c>
      <c r="T110" s="13" t="n">
        <v>887.7</v>
      </c>
      <c r="U110" s="13" t="n">
        <f aca="false">T110</f>
        <v>887.7</v>
      </c>
      <c r="V110" s="13" t="n">
        <f aca="false">U110</f>
        <v>887.7</v>
      </c>
      <c r="W110" s="14"/>
    </row>
    <row r="111" customFormat="false" ht="12.75" hidden="false" customHeight="false" outlineLevel="0" collapsed="false">
      <c r="A111" s="6"/>
      <c r="B111" s="25"/>
      <c r="C111" s="6"/>
      <c r="D111" s="17" t="s">
        <v>36</v>
      </c>
      <c r="E111" s="21" t="s">
        <v>91</v>
      </c>
      <c r="F111" s="19" t="s">
        <v>95</v>
      </c>
      <c r="G111" s="19" t="s">
        <v>35</v>
      </c>
      <c r="H111" s="13" t="n">
        <v>228.9</v>
      </c>
      <c r="I111" s="13" t="n">
        <v>228.9</v>
      </c>
      <c r="J111" s="13" t="n">
        <v>0</v>
      </c>
      <c r="K111" s="13" t="n">
        <v>0</v>
      </c>
      <c r="L111" s="13"/>
      <c r="M111" s="13"/>
      <c r="N111" s="13"/>
      <c r="O111" s="13"/>
      <c r="P111" s="13" t="n">
        <v>9</v>
      </c>
      <c r="Q111" s="13"/>
      <c r="R111" s="13" t="n">
        <v>448</v>
      </c>
      <c r="S111" s="13" t="n">
        <v>438.8</v>
      </c>
      <c r="T111" s="13" t="n">
        <v>0</v>
      </c>
      <c r="U111" s="13" t="n">
        <f aca="false">T111</f>
        <v>0</v>
      </c>
      <c r="V111" s="13" t="n">
        <f aca="false">U111</f>
        <v>0</v>
      </c>
      <c r="W111" s="14"/>
    </row>
    <row r="112" customFormat="false" ht="12.75" hidden="false" customHeight="false" outlineLevel="0" collapsed="false">
      <c r="A112" s="6"/>
      <c r="B112" s="25"/>
      <c r="C112" s="6"/>
      <c r="D112" s="17" t="s">
        <v>36</v>
      </c>
      <c r="E112" s="21" t="s">
        <v>91</v>
      </c>
      <c r="F112" s="19" t="s">
        <v>96</v>
      </c>
      <c r="G112" s="19" t="s">
        <v>39</v>
      </c>
      <c r="H112" s="13"/>
      <c r="I112" s="13"/>
      <c r="J112" s="13" t="n">
        <v>0</v>
      </c>
      <c r="K112" s="13" t="n">
        <v>0</v>
      </c>
      <c r="L112" s="13" t="n">
        <v>5445.8</v>
      </c>
      <c r="M112" s="13" t="n">
        <v>1580</v>
      </c>
      <c r="N112" s="13" t="n">
        <v>5316.3</v>
      </c>
      <c r="O112" s="13" t="n">
        <v>3274.5</v>
      </c>
      <c r="P112" s="13" t="n">
        <v>5282.4</v>
      </c>
      <c r="Q112" s="13" t="n">
        <v>3424</v>
      </c>
      <c r="R112" s="13" t="n">
        <v>5163.3</v>
      </c>
      <c r="S112" s="13" t="n">
        <v>5163.3</v>
      </c>
      <c r="T112" s="13" t="n">
        <v>5445.8</v>
      </c>
      <c r="U112" s="13" t="n">
        <f aca="false">T112</f>
        <v>5445.8</v>
      </c>
      <c r="V112" s="13" t="n">
        <f aca="false">U112</f>
        <v>5445.8</v>
      </c>
      <c r="W112" s="14"/>
    </row>
    <row r="113" customFormat="false" ht="12.75" hidden="false" customHeight="false" outlineLevel="0" collapsed="false">
      <c r="A113" s="6"/>
      <c r="B113" s="25"/>
      <c r="C113" s="6"/>
      <c r="D113" s="17" t="s">
        <v>36</v>
      </c>
      <c r="E113" s="21" t="s">
        <v>91</v>
      </c>
      <c r="F113" s="19" t="s">
        <v>97</v>
      </c>
      <c r="G113" s="19" t="s">
        <v>39</v>
      </c>
      <c r="H113" s="13"/>
      <c r="I113" s="13"/>
      <c r="J113" s="13" t="n">
        <v>0</v>
      </c>
      <c r="K113" s="13" t="n">
        <v>0</v>
      </c>
      <c r="L113" s="13" t="n">
        <v>23992.1</v>
      </c>
      <c r="M113" s="13" t="n">
        <v>4806.7</v>
      </c>
      <c r="N113" s="13" t="n">
        <v>23992.1</v>
      </c>
      <c r="O113" s="13" t="n">
        <v>11682</v>
      </c>
      <c r="P113" s="13" t="n">
        <f aca="false">23992.1</f>
        <v>23992.1</v>
      </c>
      <c r="Q113" s="13" t="n">
        <v>18507.6</v>
      </c>
      <c r="R113" s="13" t="n">
        <v>25885.1</v>
      </c>
      <c r="S113" s="13" t="n">
        <v>25654.6</v>
      </c>
      <c r="T113" s="13" t="n">
        <v>30691.1</v>
      </c>
      <c r="U113" s="13" t="n">
        <v>30691.1</v>
      </c>
      <c r="V113" s="13" t="n">
        <f aca="false">U113</f>
        <v>30691.1</v>
      </c>
      <c r="W113" s="14"/>
    </row>
    <row r="114" customFormat="false" ht="12.75" hidden="false" customHeight="false" outlineLevel="0" collapsed="false">
      <c r="A114" s="6"/>
      <c r="B114" s="25"/>
      <c r="C114" s="6"/>
      <c r="D114" s="17" t="s">
        <v>36</v>
      </c>
      <c r="E114" s="21" t="s">
        <v>91</v>
      </c>
      <c r="F114" s="19" t="s">
        <v>98</v>
      </c>
      <c r="G114" s="19" t="s">
        <v>39</v>
      </c>
      <c r="H114" s="13"/>
      <c r="I114" s="13"/>
      <c r="J114" s="13" t="n">
        <v>3287.3</v>
      </c>
      <c r="K114" s="13" t="n">
        <v>3287.3</v>
      </c>
      <c r="L114" s="13" t="n">
        <v>8889.8</v>
      </c>
      <c r="M114" s="13" t="n">
        <v>1168.9</v>
      </c>
      <c r="N114" s="13" t="n">
        <v>8889.8</v>
      </c>
      <c r="O114" s="13" t="n">
        <v>4094.6</v>
      </c>
      <c r="P114" s="13" t="n">
        <v>8889.8</v>
      </c>
      <c r="Q114" s="13" t="n">
        <v>4094.6</v>
      </c>
      <c r="R114" s="13" t="n">
        <v>7227.6</v>
      </c>
      <c r="S114" s="13" t="n">
        <v>7227.6</v>
      </c>
      <c r="T114" s="13" t="n">
        <v>0</v>
      </c>
      <c r="U114" s="13" t="n">
        <v>0</v>
      </c>
      <c r="V114" s="13" t="n">
        <f aca="false">U114</f>
        <v>0</v>
      </c>
      <c r="W114" s="14"/>
    </row>
    <row r="115" customFormat="false" ht="12.75" hidden="false" customHeight="false" outlineLevel="0" collapsed="false">
      <c r="A115" s="6"/>
      <c r="B115" s="25"/>
      <c r="C115" s="6"/>
      <c r="D115" s="17" t="s">
        <v>36</v>
      </c>
      <c r="E115" s="21" t="s">
        <v>91</v>
      </c>
      <c r="F115" s="19" t="s">
        <v>98</v>
      </c>
      <c r="G115" s="19" t="s">
        <v>99</v>
      </c>
      <c r="H115" s="13"/>
      <c r="I115" s="13"/>
      <c r="J115" s="13"/>
      <c r="K115" s="13" t="n">
        <v>0</v>
      </c>
      <c r="L115" s="13" t="n">
        <v>34.4</v>
      </c>
      <c r="M115" s="13"/>
      <c r="N115" s="13" t="n">
        <v>34.4</v>
      </c>
      <c r="O115" s="13"/>
      <c r="P115" s="13" t="n">
        <v>34.4</v>
      </c>
      <c r="Q115" s="13"/>
      <c r="R115" s="13"/>
      <c r="S115" s="13"/>
      <c r="T115" s="13" t="n">
        <v>0</v>
      </c>
      <c r="U115" s="13" t="n">
        <v>0</v>
      </c>
      <c r="V115" s="13" t="n">
        <f aca="false">U115</f>
        <v>0</v>
      </c>
      <c r="W115" s="14"/>
    </row>
    <row r="116" customFormat="false" ht="12.75" hidden="false" customHeight="false" outlineLevel="0" collapsed="false">
      <c r="A116" s="6"/>
      <c r="B116" s="25"/>
      <c r="C116" s="6"/>
      <c r="D116" s="17" t="s">
        <v>36</v>
      </c>
      <c r="E116" s="21" t="s">
        <v>91</v>
      </c>
      <c r="F116" s="19" t="s">
        <v>98</v>
      </c>
      <c r="G116" s="19" t="s">
        <v>100</v>
      </c>
      <c r="H116" s="13"/>
      <c r="I116" s="13"/>
      <c r="J116" s="13"/>
      <c r="K116" s="13" t="n">
        <v>0</v>
      </c>
      <c r="L116" s="13" t="n">
        <v>34.4</v>
      </c>
      <c r="M116" s="13"/>
      <c r="N116" s="13" t="n">
        <v>34.4</v>
      </c>
      <c r="O116" s="13"/>
      <c r="P116" s="13" t="n">
        <v>34.4</v>
      </c>
      <c r="Q116" s="13"/>
      <c r="R116" s="13"/>
      <c r="S116" s="13"/>
      <c r="T116" s="13" t="n">
        <v>0</v>
      </c>
      <c r="U116" s="13" t="n">
        <v>0</v>
      </c>
      <c r="V116" s="13" t="n">
        <f aca="false">U116</f>
        <v>0</v>
      </c>
      <c r="W116" s="14"/>
    </row>
    <row r="117" customFormat="false" ht="12.75" hidden="false" customHeight="false" outlineLevel="0" collapsed="false">
      <c r="A117" s="6"/>
      <c r="B117" s="25"/>
      <c r="C117" s="6"/>
      <c r="D117" s="17" t="s">
        <v>36</v>
      </c>
      <c r="E117" s="21" t="s">
        <v>91</v>
      </c>
      <c r="F117" s="19" t="s">
        <v>98</v>
      </c>
      <c r="G117" s="19" t="s">
        <v>101</v>
      </c>
      <c r="H117" s="13"/>
      <c r="I117" s="13"/>
      <c r="J117" s="13"/>
      <c r="K117" s="13" t="n">
        <v>0</v>
      </c>
      <c r="L117" s="13" t="n">
        <v>35.7</v>
      </c>
      <c r="M117" s="13"/>
      <c r="N117" s="13" t="n">
        <v>35.7</v>
      </c>
      <c r="O117" s="13"/>
      <c r="P117" s="13" t="n">
        <v>35.7</v>
      </c>
      <c r="Q117" s="13"/>
      <c r="R117" s="13"/>
      <c r="S117" s="13"/>
      <c r="T117" s="13" t="n">
        <v>0</v>
      </c>
      <c r="U117" s="13" t="n">
        <v>0</v>
      </c>
      <c r="V117" s="13" t="n">
        <f aca="false">U117</f>
        <v>0</v>
      </c>
      <c r="W117" s="14"/>
    </row>
    <row r="118" customFormat="false" ht="12.75" hidden="false" customHeight="false" outlineLevel="0" collapsed="false">
      <c r="A118" s="6"/>
      <c r="B118" s="25"/>
      <c r="C118" s="6"/>
      <c r="D118" s="17" t="s">
        <v>36</v>
      </c>
      <c r="E118" s="21" t="s">
        <v>91</v>
      </c>
      <c r="F118" s="19" t="s">
        <v>98</v>
      </c>
      <c r="G118" s="19" t="s">
        <v>102</v>
      </c>
      <c r="H118" s="13"/>
      <c r="I118" s="13"/>
      <c r="J118" s="13"/>
      <c r="K118" s="13" t="n">
        <v>0</v>
      </c>
      <c r="L118" s="13" t="n">
        <v>34.4</v>
      </c>
      <c r="M118" s="13"/>
      <c r="N118" s="13" t="n">
        <v>34.4</v>
      </c>
      <c r="O118" s="13"/>
      <c r="P118" s="13" t="n">
        <v>34.4</v>
      </c>
      <c r="Q118" s="13"/>
      <c r="R118" s="13"/>
      <c r="S118" s="13"/>
      <c r="T118" s="13" t="n">
        <v>0</v>
      </c>
      <c r="U118" s="13" t="n">
        <v>0</v>
      </c>
      <c r="V118" s="13" t="n">
        <f aca="false">U118</f>
        <v>0</v>
      </c>
      <c r="W118" s="14"/>
    </row>
    <row r="119" customFormat="false" ht="12.75" hidden="false" customHeight="false" outlineLevel="0" collapsed="false">
      <c r="A119" s="6"/>
      <c r="B119" s="25"/>
      <c r="C119" s="6"/>
      <c r="D119" s="17" t="s">
        <v>36</v>
      </c>
      <c r="E119" s="21" t="s">
        <v>91</v>
      </c>
      <c r="F119" s="19" t="s">
        <v>103</v>
      </c>
      <c r="G119" s="19" t="s">
        <v>39</v>
      </c>
      <c r="H119" s="13"/>
      <c r="I119" s="13"/>
      <c r="J119" s="13" t="n">
        <v>360.15</v>
      </c>
      <c r="K119" s="13" t="n">
        <v>360.15</v>
      </c>
      <c r="L119" s="13"/>
      <c r="M119" s="13"/>
      <c r="N119" s="13"/>
      <c r="O119" s="13"/>
      <c r="P119" s="13"/>
      <c r="Q119" s="13"/>
      <c r="R119" s="13"/>
      <c r="S119" s="13"/>
      <c r="T119" s="13" t="n">
        <v>0</v>
      </c>
      <c r="U119" s="13" t="n">
        <v>0</v>
      </c>
      <c r="V119" s="13" t="n">
        <f aca="false">U119</f>
        <v>0</v>
      </c>
      <c r="W119" s="14" t="s">
        <v>104</v>
      </c>
    </row>
    <row r="120" customFormat="false" ht="12.75" hidden="false" customHeight="false" outlineLevel="0" collapsed="false">
      <c r="A120" s="6"/>
      <c r="B120" s="25"/>
      <c r="C120" s="6"/>
      <c r="D120" s="17" t="s">
        <v>36</v>
      </c>
      <c r="E120" s="21" t="s">
        <v>91</v>
      </c>
      <c r="F120" s="19" t="s">
        <v>87</v>
      </c>
      <c r="G120" s="19" t="s">
        <v>39</v>
      </c>
      <c r="H120" s="13" t="n">
        <v>0</v>
      </c>
      <c r="I120" s="13" t="n">
        <v>0</v>
      </c>
      <c r="J120" s="13" t="n">
        <v>5508.7</v>
      </c>
      <c r="K120" s="13" t="n">
        <v>5427.4</v>
      </c>
      <c r="L120" s="13"/>
      <c r="M120" s="13"/>
      <c r="N120" s="13"/>
      <c r="O120" s="13"/>
      <c r="P120" s="13"/>
      <c r="Q120" s="13"/>
      <c r="R120" s="13"/>
      <c r="S120" s="13"/>
      <c r="T120" s="13" t="n">
        <v>0</v>
      </c>
      <c r="U120" s="13" t="n">
        <f aca="false">T120</f>
        <v>0</v>
      </c>
      <c r="V120" s="13" t="n">
        <f aca="false">U120</f>
        <v>0</v>
      </c>
      <c r="W120" s="14"/>
    </row>
    <row r="121" customFormat="false" ht="25.5" hidden="false" customHeight="false" outlineLevel="0" collapsed="false">
      <c r="A121" s="6"/>
      <c r="B121" s="25"/>
      <c r="C121" s="6"/>
      <c r="D121" s="17" t="s">
        <v>36</v>
      </c>
      <c r="E121" s="21" t="s">
        <v>105</v>
      </c>
      <c r="F121" s="19" t="s">
        <v>28</v>
      </c>
      <c r="G121" s="19" t="s">
        <v>28</v>
      </c>
      <c r="H121" s="13" t="n">
        <v>1047</v>
      </c>
      <c r="I121" s="13" t="n">
        <v>1047</v>
      </c>
      <c r="J121" s="13" t="n">
        <v>741</v>
      </c>
      <c r="K121" s="13" t="n">
        <v>738.2</v>
      </c>
      <c r="L121" s="13" t="n">
        <v>1341.6</v>
      </c>
      <c r="M121" s="13" t="n">
        <v>363.4</v>
      </c>
      <c r="N121" s="13" t="n">
        <v>1341.6</v>
      </c>
      <c r="O121" s="13" t="n">
        <v>804.9</v>
      </c>
      <c r="P121" s="13" t="n">
        <v>1407.1</v>
      </c>
      <c r="Q121" s="13" t="n">
        <v>953.5</v>
      </c>
      <c r="R121" s="13" t="n">
        <v>1711.5</v>
      </c>
      <c r="S121" s="13" t="n">
        <v>1701.9</v>
      </c>
      <c r="T121" s="13" t="n">
        <v>540</v>
      </c>
      <c r="U121" s="13" t="n">
        <v>540</v>
      </c>
      <c r="V121" s="13" t="n">
        <f aca="false">U121</f>
        <v>540</v>
      </c>
      <c r="W121" s="14"/>
    </row>
    <row r="122" customFormat="false" ht="12.75" hidden="false" customHeight="false" outlineLevel="0" collapsed="false">
      <c r="A122" s="6"/>
      <c r="B122" s="25"/>
      <c r="C122" s="6"/>
      <c r="D122" s="17" t="s">
        <v>36</v>
      </c>
      <c r="E122" s="19" t="s">
        <v>91</v>
      </c>
      <c r="F122" s="19" t="s">
        <v>106</v>
      </c>
      <c r="G122" s="19" t="s">
        <v>39</v>
      </c>
      <c r="H122" s="13" t="n">
        <v>59.6</v>
      </c>
      <c r="I122" s="13" t="n">
        <v>59.2</v>
      </c>
      <c r="J122" s="13" t="n">
        <v>1585.8</v>
      </c>
      <c r="K122" s="13" t="n">
        <v>1585.8</v>
      </c>
      <c r="L122" s="13"/>
      <c r="M122" s="13"/>
      <c r="N122" s="13"/>
      <c r="O122" s="13"/>
      <c r="P122" s="13"/>
      <c r="Q122" s="13"/>
      <c r="R122" s="13"/>
      <c r="S122" s="13"/>
      <c r="T122" s="13" t="n">
        <v>0</v>
      </c>
      <c r="U122" s="13" t="n">
        <v>0</v>
      </c>
      <c r="V122" s="13" t="n">
        <f aca="false">U122</f>
        <v>0</v>
      </c>
      <c r="W122" s="14"/>
    </row>
    <row r="123" customFormat="false" ht="12.75" hidden="false" customHeight="false" outlineLevel="0" collapsed="false">
      <c r="A123" s="6"/>
      <c r="B123" s="25"/>
      <c r="C123" s="6"/>
      <c r="D123" s="17" t="s">
        <v>36</v>
      </c>
      <c r="E123" s="19" t="s">
        <v>91</v>
      </c>
      <c r="F123" s="19" t="s">
        <v>88</v>
      </c>
      <c r="G123" s="19" t="s">
        <v>39</v>
      </c>
      <c r="H123" s="13" t="n">
        <v>31.4</v>
      </c>
      <c r="I123" s="13" t="n">
        <v>31.4</v>
      </c>
      <c r="J123" s="13" t="n">
        <v>589.4</v>
      </c>
      <c r="K123" s="13" t="n">
        <v>589.4</v>
      </c>
      <c r="L123" s="13"/>
      <c r="M123" s="13"/>
      <c r="N123" s="13"/>
      <c r="O123" s="13"/>
      <c r="P123" s="13"/>
      <c r="Q123" s="13"/>
      <c r="R123" s="13"/>
      <c r="S123" s="13"/>
      <c r="T123" s="13" t="n">
        <v>0</v>
      </c>
      <c r="U123" s="13" t="n">
        <v>0</v>
      </c>
      <c r="V123" s="13" t="n">
        <f aca="false">U123</f>
        <v>0</v>
      </c>
      <c r="W123" s="14"/>
    </row>
    <row r="124" customFormat="false" ht="12.75" hidden="false" customHeight="false" outlineLevel="0" collapsed="false">
      <c r="A124" s="6"/>
      <c r="B124" s="25"/>
      <c r="C124" s="6"/>
      <c r="D124" s="17"/>
      <c r="E124" s="19" t="s">
        <v>91</v>
      </c>
      <c r="F124" s="19" t="s">
        <v>107</v>
      </c>
      <c r="G124" s="19" t="s">
        <v>39</v>
      </c>
      <c r="H124" s="13"/>
      <c r="I124" s="13"/>
      <c r="J124" s="13" t="n">
        <v>282.8</v>
      </c>
      <c r="K124" s="13" t="n">
        <v>282.8</v>
      </c>
      <c r="L124" s="13"/>
      <c r="M124" s="13"/>
      <c r="N124" s="13"/>
      <c r="O124" s="13"/>
      <c r="P124" s="13"/>
      <c r="Q124" s="13"/>
      <c r="R124" s="13"/>
      <c r="S124" s="13"/>
      <c r="T124" s="13" t="n">
        <v>0</v>
      </c>
      <c r="U124" s="13" t="n">
        <v>0</v>
      </c>
      <c r="V124" s="13" t="n">
        <f aca="false">U124</f>
        <v>0</v>
      </c>
      <c r="W124" s="14"/>
    </row>
    <row r="125" customFormat="false" ht="25.5" hidden="false" customHeight="false" outlineLevel="0" collapsed="false">
      <c r="A125" s="6"/>
      <c r="B125" s="25"/>
      <c r="C125" s="6"/>
      <c r="D125" s="17" t="s">
        <v>36</v>
      </c>
      <c r="E125" s="19" t="s">
        <v>91</v>
      </c>
      <c r="F125" s="21" t="s">
        <v>92</v>
      </c>
      <c r="G125" s="19" t="s">
        <v>39</v>
      </c>
      <c r="H125" s="13" t="n">
        <v>5</v>
      </c>
      <c r="I125" s="13" t="n">
        <v>0</v>
      </c>
      <c r="J125" s="13" t="n">
        <v>61.1</v>
      </c>
      <c r="K125" s="13" t="n">
        <v>61.1</v>
      </c>
      <c r="L125" s="13"/>
      <c r="M125" s="13"/>
      <c r="N125" s="13"/>
      <c r="O125" s="13"/>
      <c r="P125" s="13"/>
      <c r="Q125" s="13"/>
      <c r="R125" s="13"/>
      <c r="S125" s="13"/>
      <c r="T125" s="13" t="n">
        <v>0</v>
      </c>
      <c r="U125" s="13" t="n">
        <v>0</v>
      </c>
      <c r="V125" s="13" t="n">
        <f aca="false">U125</f>
        <v>0</v>
      </c>
      <c r="W125" s="14"/>
    </row>
    <row r="126" customFormat="false" ht="36" hidden="false" customHeight="true" outlineLevel="0" collapsed="false">
      <c r="A126" s="6"/>
      <c r="B126" s="25" t="s">
        <v>108</v>
      </c>
      <c r="C126" s="11" t="s">
        <v>25</v>
      </c>
      <c r="D126" s="8"/>
      <c r="E126" s="8"/>
      <c r="F126" s="8"/>
      <c r="G126" s="8"/>
      <c r="H126" s="13" t="e">
        <f aca="false">H128</f>
        <v>#REF!</v>
      </c>
      <c r="I126" s="13" t="e">
        <f aca="false">I128</f>
        <v>#REF!</v>
      </c>
      <c r="J126" s="13" t="n">
        <f aca="false">J128</f>
        <v>0</v>
      </c>
      <c r="K126" s="13" t="n">
        <f aca="false">K128</f>
        <v>0</v>
      </c>
      <c r="L126" s="13" t="n">
        <f aca="false">L128</f>
        <v>9457.8</v>
      </c>
      <c r="M126" s="13" t="n">
        <f aca="false">M128</f>
        <v>0</v>
      </c>
      <c r="N126" s="13" t="n">
        <f aca="false">N128</f>
        <v>9582.3</v>
      </c>
      <c r="O126" s="13" t="n">
        <f aca="false">O128</f>
        <v>1067.8</v>
      </c>
      <c r="P126" s="13" t="n">
        <f aca="false">P128</f>
        <v>9582.3</v>
      </c>
      <c r="Q126" s="13" t="n">
        <f aca="false">Q128</f>
        <v>8969.2</v>
      </c>
      <c r="R126" s="13" t="n">
        <f aca="false">R128</f>
        <v>9059.7</v>
      </c>
      <c r="S126" s="13" t="n">
        <f aca="false">S128</f>
        <v>9059.6</v>
      </c>
      <c r="T126" s="13" t="n">
        <f aca="false">T128</f>
        <v>7114.9</v>
      </c>
      <c r="U126" s="13" t="n">
        <f aca="false">U128</f>
        <v>7114.9</v>
      </c>
      <c r="V126" s="13" t="n">
        <f aca="false">U126</f>
        <v>7114.9</v>
      </c>
      <c r="W126" s="14"/>
      <c r="X126" s="2" t="n">
        <v>7791.1</v>
      </c>
      <c r="Y126" s="15" t="e">
        <f aca="false">#REF!-X126</f>
        <v>#REF!</v>
      </c>
    </row>
    <row r="127" customFormat="false" ht="12.75" hidden="false" customHeight="false" outlineLevel="0" collapsed="false">
      <c r="A127" s="6"/>
      <c r="B127" s="25"/>
      <c r="C127" s="11" t="s">
        <v>26</v>
      </c>
      <c r="D127" s="8"/>
      <c r="E127" s="8"/>
      <c r="F127" s="8"/>
      <c r="G127" s="8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 t="n">
        <f aca="false">U127</f>
        <v>0</v>
      </c>
      <c r="W127" s="14"/>
    </row>
    <row r="128" customFormat="false" ht="53.45" hidden="false" customHeight="true" outlineLevel="0" collapsed="false">
      <c r="A128" s="6"/>
      <c r="B128" s="25"/>
      <c r="C128" s="11" t="s">
        <v>27</v>
      </c>
      <c r="D128" s="8"/>
      <c r="E128" s="8"/>
      <c r="F128" s="8"/>
      <c r="G128" s="8"/>
      <c r="H128" s="13" t="e">
        <f aca="false">H129+H134</f>
        <v>#REF!</v>
      </c>
      <c r="I128" s="13" t="e">
        <f aca="false">I129+I134</f>
        <v>#REF!</v>
      </c>
      <c r="J128" s="13" t="n">
        <f aca="false">J129+J134</f>
        <v>0</v>
      </c>
      <c r="K128" s="13" t="n">
        <f aca="false">K129+K134</f>
        <v>0</v>
      </c>
      <c r="L128" s="13" t="n">
        <f aca="false">L129+L134</f>
        <v>9457.8</v>
      </c>
      <c r="M128" s="13" t="n">
        <f aca="false">M129+M134</f>
        <v>0</v>
      </c>
      <c r="N128" s="13" t="n">
        <f aca="false">N129+N134</f>
        <v>9582.3</v>
      </c>
      <c r="O128" s="13" t="n">
        <f aca="false">O129+O134</f>
        <v>1067.8</v>
      </c>
      <c r="P128" s="13" t="n">
        <f aca="false">P129+P134</f>
        <v>9582.3</v>
      </c>
      <c r="Q128" s="13" t="n">
        <f aca="false">Q129+Q134</f>
        <v>8969.2</v>
      </c>
      <c r="R128" s="13" t="n">
        <f aca="false">R129+R134</f>
        <v>9059.7</v>
      </c>
      <c r="S128" s="13" t="n">
        <f aca="false">S129+S134</f>
        <v>9059.6</v>
      </c>
      <c r="T128" s="13" t="n">
        <f aca="false">T129+T134</f>
        <v>7114.9</v>
      </c>
      <c r="U128" s="13" t="n">
        <f aca="false">U129+U134</f>
        <v>7114.9</v>
      </c>
      <c r="V128" s="13" t="n">
        <f aca="false">U128</f>
        <v>7114.9</v>
      </c>
      <c r="W128" s="14"/>
    </row>
    <row r="129" customFormat="false" ht="25.15" hidden="false" customHeight="true" outlineLevel="0" collapsed="false">
      <c r="A129" s="16"/>
      <c r="B129" s="26" t="s">
        <v>109</v>
      </c>
      <c r="C129" s="16"/>
      <c r="D129" s="8"/>
      <c r="E129" s="8"/>
      <c r="F129" s="8"/>
      <c r="G129" s="8"/>
      <c r="H129" s="13" t="e">
        <f aca="false">SUM(H130:H135)</f>
        <v>#REF!</v>
      </c>
      <c r="I129" s="13" t="e">
        <f aca="false">SUM(I130:I135)</f>
        <v>#REF!</v>
      </c>
      <c r="J129" s="13" t="n">
        <f aca="false">SUM(J130:J135)</f>
        <v>0</v>
      </c>
      <c r="K129" s="13" t="n">
        <f aca="false">SUM(K130:K135)</f>
        <v>0</v>
      </c>
      <c r="L129" s="13" t="n">
        <f aca="false">SUM(L130:L135)</f>
        <v>9457.8</v>
      </c>
      <c r="M129" s="13" t="n">
        <f aca="false">SUM(M130:M135)</f>
        <v>0</v>
      </c>
      <c r="N129" s="13" t="n">
        <f aca="false">SUM(N130:N135)</f>
        <v>9582.3</v>
      </c>
      <c r="O129" s="13" t="n">
        <f aca="false">SUM(O130:O135)</f>
        <v>1067.8</v>
      </c>
      <c r="P129" s="13" t="n">
        <f aca="false">SUM(P130:P135)</f>
        <v>9582.3</v>
      </c>
      <c r="Q129" s="13" t="n">
        <f aca="false">SUM(Q130:Q135)</f>
        <v>8969.2</v>
      </c>
      <c r="R129" s="13" t="n">
        <f aca="false">SUM(R130:R135)</f>
        <v>9059.7</v>
      </c>
      <c r="S129" s="13" t="n">
        <f aca="false">SUM(S130:S135)</f>
        <v>9059.6</v>
      </c>
      <c r="T129" s="13" t="n">
        <f aca="false">SUM(T130:T135)</f>
        <v>7114.9</v>
      </c>
      <c r="U129" s="13" t="n">
        <f aca="false">SUM(U130:U135)</f>
        <v>7114.9</v>
      </c>
      <c r="V129" s="13" t="n">
        <f aca="false">U129</f>
        <v>7114.9</v>
      </c>
      <c r="W129" s="14"/>
      <c r="Y129" s="15"/>
    </row>
    <row r="130" customFormat="false" ht="30" hidden="false" customHeight="true" outlineLevel="0" collapsed="false">
      <c r="A130" s="16"/>
      <c r="B130" s="26"/>
      <c r="C130" s="16"/>
      <c r="D130" s="17" t="s">
        <v>36</v>
      </c>
      <c r="E130" s="17" t="s">
        <v>110</v>
      </c>
      <c r="F130" s="17" t="s">
        <v>28</v>
      </c>
      <c r="G130" s="17" t="s">
        <v>28</v>
      </c>
      <c r="H130" s="13" t="n">
        <v>533</v>
      </c>
      <c r="I130" s="13" t="n">
        <v>533</v>
      </c>
      <c r="J130" s="13" t="n">
        <v>0</v>
      </c>
      <c r="K130" s="13" t="n">
        <v>0</v>
      </c>
      <c r="L130" s="13" t="n">
        <v>0</v>
      </c>
      <c r="M130" s="13" t="n">
        <v>0</v>
      </c>
      <c r="N130" s="13" t="n">
        <v>0</v>
      </c>
      <c r="O130" s="13" t="n">
        <v>0</v>
      </c>
      <c r="P130" s="13" t="n">
        <v>0</v>
      </c>
      <c r="Q130" s="13" t="n">
        <v>0</v>
      </c>
      <c r="R130" s="13"/>
      <c r="S130" s="13"/>
      <c r="T130" s="13" t="n">
        <v>0</v>
      </c>
      <c r="U130" s="13" t="n">
        <v>0</v>
      </c>
      <c r="V130" s="13" t="n">
        <f aca="false">U130</f>
        <v>0</v>
      </c>
      <c r="W130" s="14"/>
    </row>
    <row r="131" customFormat="false" ht="40.15" hidden="false" customHeight="true" outlineLevel="0" collapsed="false">
      <c r="A131" s="24"/>
      <c r="B131" s="27"/>
      <c r="C131" s="24"/>
      <c r="D131" s="17" t="s">
        <v>36</v>
      </c>
      <c r="E131" s="17" t="s">
        <v>110</v>
      </c>
      <c r="F131" s="18" t="s">
        <v>111</v>
      </c>
      <c r="G131" s="17" t="s">
        <v>112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f aca="false">2452.8+4662.1</f>
        <v>7114.9</v>
      </c>
      <c r="M131" s="13" t="n">
        <v>0</v>
      </c>
      <c r="N131" s="13" t="n">
        <v>7114.9</v>
      </c>
      <c r="O131" s="13" t="n">
        <v>891.5</v>
      </c>
      <c r="P131" s="13" t="n">
        <f aca="false">1552+122.4+4539.7+900.8</f>
        <v>7114.9</v>
      </c>
      <c r="Q131" s="13" t="n">
        <f aca="false">1325.8+4285.3+896.8</f>
        <v>6507.9</v>
      </c>
      <c r="R131" s="13" t="n">
        <v>6598.4</v>
      </c>
      <c r="S131" s="13" t="n">
        <v>6598.3</v>
      </c>
      <c r="T131" s="13" t="n">
        <v>7114.9</v>
      </c>
      <c r="U131" s="13" t="n">
        <f aca="false">T131</f>
        <v>7114.9</v>
      </c>
      <c r="V131" s="13" t="n">
        <f aca="false">U131</f>
        <v>7114.9</v>
      </c>
      <c r="W131" s="14"/>
    </row>
    <row r="132" customFormat="false" ht="50.45" hidden="false" customHeight="true" outlineLevel="0" collapsed="false">
      <c r="A132" s="24"/>
      <c r="B132" s="27"/>
      <c r="C132" s="24"/>
      <c r="D132" s="17" t="s">
        <v>36</v>
      </c>
      <c r="E132" s="17" t="s">
        <v>110</v>
      </c>
      <c r="F132" s="18" t="s">
        <v>113</v>
      </c>
      <c r="G132" s="17" t="s">
        <v>114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710.9</v>
      </c>
      <c r="M132" s="13" t="n">
        <v>0</v>
      </c>
      <c r="N132" s="13" t="n">
        <f aca="false">524.1+311.3</f>
        <v>835.4</v>
      </c>
      <c r="O132" s="13" t="n">
        <v>68.9</v>
      </c>
      <c r="P132" s="13" t="n">
        <f aca="false">524.1+311.3</f>
        <v>835.4</v>
      </c>
      <c r="Q132" s="13" t="n">
        <f aca="false">518+311.3</f>
        <v>829.3</v>
      </c>
      <c r="R132" s="13" t="n">
        <v>829.3</v>
      </c>
      <c r="S132" s="13" t="n">
        <v>829.3</v>
      </c>
      <c r="T132" s="13" t="n">
        <v>0</v>
      </c>
      <c r="U132" s="13" t="n">
        <v>0</v>
      </c>
      <c r="V132" s="13" t="n">
        <f aca="false">U132</f>
        <v>0</v>
      </c>
      <c r="W132" s="14"/>
    </row>
    <row r="133" customFormat="false" ht="25.5" hidden="false" customHeight="false" outlineLevel="0" collapsed="false">
      <c r="A133" s="24"/>
      <c r="B133" s="27"/>
      <c r="C133" s="24"/>
      <c r="D133" s="17" t="s">
        <v>36</v>
      </c>
      <c r="E133" s="17" t="s">
        <v>110</v>
      </c>
      <c r="F133" s="18" t="s">
        <v>115</v>
      </c>
      <c r="G133" s="17" t="s">
        <v>116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1632</v>
      </c>
      <c r="M133" s="13" t="n">
        <v>0</v>
      </c>
      <c r="N133" s="13" t="n">
        <v>1632</v>
      </c>
      <c r="O133" s="13" t="n">
        <v>107.4</v>
      </c>
      <c r="P133" s="13" t="n">
        <v>1632</v>
      </c>
      <c r="Q133" s="13" t="n">
        <v>1632</v>
      </c>
      <c r="R133" s="13" t="n">
        <v>1632</v>
      </c>
      <c r="S133" s="13" t="n">
        <v>1632</v>
      </c>
      <c r="T133" s="13" t="n">
        <v>0</v>
      </c>
      <c r="U133" s="13" t="n">
        <v>0</v>
      </c>
      <c r="V133" s="13" t="n">
        <f aca="false">U133</f>
        <v>0</v>
      </c>
      <c r="W133" s="14"/>
    </row>
    <row r="134" s="1" customFormat="true" ht="27" hidden="false" customHeight="true" outlineLevel="0" collapsed="false">
      <c r="A134" s="24"/>
      <c r="B134" s="26" t="s">
        <v>117</v>
      </c>
      <c r="C134" s="16"/>
      <c r="D134" s="17"/>
      <c r="E134" s="17"/>
      <c r="F134" s="17"/>
      <c r="G134" s="17"/>
      <c r="H134" s="13" t="e">
        <f aca="false">H135+#REF!+#REF!+#REF!+#REF!+#REF!</f>
        <v>#REF!</v>
      </c>
      <c r="I134" s="13" t="e">
        <f aca="false">I135+#REF!+#REF!+#REF!+#REF!+#REF!</f>
        <v>#REF!</v>
      </c>
      <c r="J134" s="13" t="n">
        <f aca="false">J135</f>
        <v>0</v>
      </c>
      <c r="K134" s="13" t="n">
        <f aca="false">K135</f>
        <v>0</v>
      </c>
      <c r="L134" s="13" t="n">
        <f aca="false">L135</f>
        <v>0</v>
      </c>
      <c r="M134" s="13" t="n">
        <f aca="false">M135</f>
        <v>0</v>
      </c>
      <c r="N134" s="13" t="n">
        <f aca="false">N135</f>
        <v>0</v>
      </c>
      <c r="O134" s="13" t="n">
        <f aca="false">O135</f>
        <v>0</v>
      </c>
      <c r="P134" s="13" t="n">
        <f aca="false">P135</f>
        <v>0</v>
      </c>
      <c r="Q134" s="13" t="n">
        <f aca="false">Q135</f>
        <v>0</v>
      </c>
      <c r="R134" s="13"/>
      <c r="S134" s="13"/>
      <c r="T134" s="13" t="n">
        <f aca="false">T135</f>
        <v>0</v>
      </c>
      <c r="U134" s="13" t="n">
        <f aca="false">U135</f>
        <v>0</v>
      </c>
      <c r="V134" s="13" t="n">
        <f aca="false">U134</f>
        <v>0</v>
      </c>
      <c r="W134" s="14"/>
    </row>
    <row r="135" s="1" customFormat="true" ht="25.15" hidden="false" customHeight="true" outlineLevel="0" collapsed="false">
      <c r="A135" s="24"/>
      <c r="B135" s="26"/>
      <c r="C135" s="16"/>
      <c r="D135" s="17" t="s">
        <v>36</v>
      </c>
      <c r="E135" s="17" t="s">
        <v>110</v>
      </c>
      <c r="F135" s="17" t="s">
        <v>118</v>
      </c>
      <c r="G135" s="17" t="s">
        <v>119</v>
      </c>
      <c r="H135" s="13" t="n">
        <v>18.7</v>
      </c>
      <c r="I135" s="13" t="n">
        <v>18.7</v>
      </c>
      <c r="J135" s="13" t="n">
        <v>0</v>
      </c>
      <c r="K135" s="13" t="n">
        <v>0</v>
      </c>
      <c r="L135" s="13" t="n">
        <v>0</v>
      </c>
      <c r="M135" s="13" t="n">
        <v>0</v>
      </c>
      <c r="N135" s="13" t="n">
        <v>0</v>
      </c>
      <c r="O135" s="13" t="n">
        <v>0</v>
      </c>
      <c r="P135" s="13" t="n">
        <v>0</v>
      </c>
      <c r="Q135" s="13" t="n">
        <v>0</v>
      </c>
      <c r="R135" s="13"/>
      <c r="S135" s="13"/>
      <c r="T135" s="13" t="n">
        <v>0</v>
      </c>
      <c r="U135" s="13" t="n">
        <v>0</v>
      </c>
      <c r="V135" s="13" t="n">
        <f aca="false">U135</f>
        <v>0</v>
      </c>
      <c r="W135" s="14"/>
    </row>
    <row r="136" customFormat="false" ht="25.5" hidden="false" customHeight="true" outlineLevel="0" collapsed="false">
      <c r="A136" s="6"/>
      <c r="B136" s="25" t="s">
        <v>120</v>
      </c>
      <c r="C136" s="11" t="s">
        <v>25</v>
      </c>
      <c r="D136" s="8"/>
      <c r="E136" s="8"/>
      <c r="F136" s="8"/>
      <c r="G136" s="8"/>
      <c r="H136" s="13" t="e">
        <f aca="false">H138+H139+H140</f>
        <v>#REF!</v>
      </c>
      <c r="I136" s="13" t="e">
        <f aca="false">I138+I139+I140</f>
        <v>#REF!</v>
      </c>
      <c r="J136" s="13" t="n">
        <f aca="false">J138+J139+J140</f>
        <v>59607.63</v>
      </c>
      <c r="K136" s="13" t="n">
        <f aca="false">K138+K139+K140</f>
        <v>43761.03</v>
      </c>
      <c r="L136" s="13" t="n">
        <f aca="false">L138+L139+L140</f>
        <v>54379.5</v>
      </c>
      <c r="M136" s="13" t="n">
        <f aca="false">M138+M139+M140</f>
        <v>9761.59</v>
      </c>
      <c r="N136" s="13" t="n">
        <f aca="false">N138+N139+N140</f>
        <v>54658</v>
      </c>
      <c r="O136" s="13" t="n">
        <f aca="false">O138+O139+O140</f>
        <v>22713.7</v>
      </c>
      <c r="P136" s="13" t="n">
        <f aca="false">P138+P139+P140</f>
        <v>51022</v>
      </c>
      <c r="Q136" s="13" t="n">
        <f aca="false">Q138+Q139+Q140</f>
        <v>33439.2</v>
      </c>
      <c r="R136" s="13" t="n">
        <f aca="false">R138+R139+R140</f>
        <v>56741.8</v>
      </c>
      <c r="S136" s="13" t="n">
        <f aca="false">S138+S139+S140</f>
        <v>50120</v>
      </c>
      <c r="T136" s="13" t="n">
        <f aca="false">T138+T139+T140</f>
        <v>68255.2</v>
      </c>
      <c r="U136" s="13" t="n">
        <f aca="false">U138+U139+U140</f>
        <v>57291.1</v>
      </c>
      <c r="V136" s="13" t="n">
        <f aca="false">U136</f>
        <v>57291.1</v>
      </c>
      <c r="W136" s="14"/>
    </row>
    <row r="137" customFormat="false" ht="12.75" hidden="false" customHeight="false" outlineLevel="0" collapsed="false">
      <c r="A137" s="6"/>
      <c r="B137" s="25"/>
      <c r="C137" s="11" t="s">
        <v>26</v>
      </c>
      <c r="D137" s="8"/>
      <c r="E137" s="8"/>
      <c r="F137" s="8"/>
      <c r="G137" s="8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 t="n">
        <f aca="false">U137</f>
        <v>0</v>
      </c>
      <c r="W137" s="20"/>
    </row>
    <row r="138" customFormat="false" ht="38.25" hidden="false" customHeight="false" outlineLevel="0" collapsed="false">
      <c r="A138" s="6"/>
      <c r="B138" s="25"/>
      <c r="C138" s="11" t="s">
        <v>27</v>
      </c>
      <c r="D138" s="8"/>
      <c r="E138" s="8"/>
      <c r="F138" s="8"/>
      <c r="G138" s="8"/>
      <c r="H138" s="13" t="e">
        <f aca="false">H142+H143+H147+H154+H155+H156+#REF!+H157+#REF!++H158+H160+H161+H163+H164</f>
        <v>#REF!</v>
      </c>
      <c r="I138" s="13" t="e">
        <f aca="false">I142+I143+I147+I154+I155+I156+#REF!+I157+#REF!++I158+I160+I161+I163+I164</f>
        <v>#REF!</v>
      </c>
      <c r="J138" s="13" t="n">
        <f aca="false">J142+J143+J147+J154+J155+J156+J157+J158+J160+J161+J163+J164+J165+J146+J144+J145+J159</f>
        <v>25807.23</v>
      </c>
      <c r="K138" s="13" t="n">
        <f aca="false">K142+K143+K147+K154+K155+K156+K157+K158+K160+K161+K163+K164+K165+K146+K144+K145+K159</f>
        <v>25260.93</v>
      </c>
      <c r="L138" s="13" t="n">
        <f aca="false">L142+L143+L147+L154+L155+L156+L157+L158+L160+L161+L163+L164+L165+L146+L144+L145+L159</f>
        <v>28790.7</v>
      </c>
      <c r="M138" s="13" t="n">
        <f aca="false">M142+M143+M147+M154+M155+M156+M157+M158+M160+M161+M163+M164+M165+M146+M144+M145+M159</f>
        <v>5355.79</v>
      </c>
      <c r="N138" s="13" t="n">
        <f aca="false">N142+N143+N147+N154+N155+N156+N157+N158+N160+N161+N163+N164+N165+N146+N144+N145+N159</f>
        <v>28840</v>
      </c>
      <c r="O138" s="13" t="n">
        <f aca="false">O142+O143+O147+O154+O155+O156+O157+O158+O160+O161+O163+O164+O165+O146+O144+O145+O159</f>
        <v>13103.5</v>
      </c>
      <c r="P138" s="13" t="n">
        <f aca="false">P142+P143+P147+P154+P155+P156+P157+P158+P160+P161+P163+P164+P165+P146+P144+P145+P159</f>
        <v>29454.8</v>
      </c>
      <c r="Q138" s="13" t="n">
        <f aca="false">Q142+Q143+Q147+Q154+Q155+Q156+Q157+Q158+Q160+Q161+Q163+Q164+Q165+Q146+Q144+Q145+Q159</f>
        <v>18426.4</v>
      </c>
      <c r="R138" s="13" t="n">
        <f aca="false">R142+R143+R147+R154+R155+R156+R157+R158+R160+R161+R163+R164+R165+R146+R144+R145+R159</f>
        <v>29123</v>
      </c>
      <c r="S138" s="13" t="n">
        <f aca="false">S142+S143+S147+S154+S155+S156+S157+S158+S160+S161+S163+S164+S165+S146+S144+S145+S159</f>
        <v>28197.3</v>
      </c>
      <c r="T138" s="13" t="n">
        <f aca="false">T142+T143+T147+T154+T155+T156+T157+T158+T160+T161+T163+T164+T165+T146+T144+T145+T159</f>
        <v>28532.3</v>
      </c>
      <c r="U138" s="13" t="n">
        <f aca="false">U142+U143+U147+U154+U155+U156+U157+U158+U160+U161+U163+U164+U165+U146+U144+U145+U159</f>
        <v>28532.3</v>
      </c>
      <c r="V138" s="13" t="n">
        <f aca="false">U138</f>
        <v>28532.3</v>
      </c>
      <c r="W138" s="20"/>
      <c r="X138" s="15" t="e">
        <f aca="false">#REF!+#REF!+#REF!+#REF!+#REF!+#REF!+#REF!+#REF!+#REF!+#REF!+#REF!+#REF!</f>
        <v>#REF!</v>
      </c>
      <c r="Y138" s="15"/>
    </row>
    <row r="139" customFormat="false" ht="25.5" hidden="false" customHeight="false" outlineLevel="0" collapsed="false">
      <c r="A139" s="6"/>
      <c r="B139" s="25"/>
      <c r="C139" s="11" t="s">
        <v>29</v>
      </c>
      <c r="D139" s="8"/>
      <c r="E139" s="8"/>
      <c r="F139" s="8"/>
      <c r="G139" s="8"/>
      <c r="H139" s="13" t="n">
        <f aca="false">H167+H168</f>
        <v>7523.2</v>
      </c>
      <c r="I139" s="13" t="n">
        <f aca="false">I167+I168</f>
        <v>7511.7</v>
      </c>
      <c r="J139" s="13" t="n">
        <f aca="false">J167+J168</f>
        <v>15279.7</v>
      </c>
      <c r="K139" s="13" t="n">
        <f aca="false">K167+K168</f>
        <v>0</v>
      </c>
      <c r="L139" s="13" t="n">
        <f aca="false">L167+L168+L166</f>
        <v>4741</v>
      </c>
      <c r="M139" s="13" t="n">
        <f aca="false">M167+M168+M166</f>
        <v>0</v>
      </c>
      <c r="N139" s="13" t="n">
        <f aca="false">N167+N168+N166</f>
        <v>4741</v>
      </c>
      <c r="O139" s="13" t="n">
        <f aca="false">O167+O168+O166</f>
        <v>0</v>
      </c>
      <c r="P139" s="13" t="n">
        <f aca="false">P167+P168+P166</f>
        <v>109.9</v>
      </c>
      <c r="Q139" s="13" t="n">
        <f aca="false">Q167+Q168+Q166</f>
        <v>0</v>
      </c>
      <c r="R139" s="13" t="n">
        <f aca="false">R167+R168+R166</f>
        <v>5577.4</v>
      </c>
      <c r="S139" s="13" t="n">
        <f aca="false">S167+S168+S166</f>
        <v>0</v>
      </c>
      <c r="T139" s="13" t="n">
        <f aca="false">T167+T168+T166</f>
        <v>19773</v>
      </c>
      <c r="U139" s="13" t="n">
        <f aca="false">U167+U168+U166</f>
        <v>8808.9</v>
      </c>
      <c r="V139" s="13" t="n">
        <f aca="false">U139</f>
        <v>8808.9</v>
      </c>
      <c r="W139" s="20"/>
    </row>
    <row r="140" customFormat="false" ht="34.15" hidden="false" customHeight="true" outlineLevel="0" collapsed="false">
      <c r="A140" s="6"/>
      <c r="B140" s="25"/>
      <c r="C140" s="11" t="s">
        <v>30</v>
      </c>
      <c r="D140" s="8"/>
      <c r="E140" s="8"/>
      <c r="F140" s="8"/>
      <c r="G140" s="8"/>
      <c r="H140" s="13" t="n">
        <f aca="false">H148+H149+H150</f>
        <v>14153.1</v>
      </c>
      <c r="I140" s="13" t="n">
        <f aca="false">I148+I149+I150</f>
        <v>14138.5</v>
      </c>
      <c r="J140" s="13" t="n">
        <f aca="false">J148+J149+J150+J153+J152+J151</f>
        <v>18520.7</v>
      </c>
      <c r="K140" s="13" t="n">
        <f aca="false">K148+K149+K150+K153+K152+K151</f>
        <v>18500.1</v>
      </c>
      <c r="L140" s="13" t="n">
        <f aca="false">L148+L149+L150+L153</f>
        <v>20847.8</v>
      </c>
      <c r="M140" s="13" t="n">
        <f aca="false">M148+M149+M150+M153</f>
        <v>4405.8</v>
      </c>
      <c r="N140" s="13" t="n">
        <f aca="false">N148+N149+N150+N153+N152+N151</f>
        <v>21077</v>
      </c>
      <c r="O140" s="13" t="n">
        <f aca="false">O148+O149+O150+O153+O152+O151</f>
        <v>9610.2</v>
      </c>
      <c r="P140" s="13" t="n">
        <f aca="false">P148+P149+P150+P153+P152+P151</f>
        <v>21457.3</v>
      </c>
      <c r="Q140" s="13" t="n">
        <f aca="false">Q148+Q149+Q150+Q153+Q152+Q151</f>
        <v>15012.8</v>
      </c>
      <c r="R140" s="13" t="n">
        <f aca="false">R148+R149+R150+R153+R152+R151</f>
        <v>22041.4</v>
      </c>
      <c r="S140" s="13" t="n">
        <f aca="false">S148+S149+S150+S153+S152+S151</f>
        <v>21922.7</v>
      </c>
      <c r="T140" s="13" t="n">
        <f aca="false">T148+T149+T150+T153</f>
        <v>19949.9</v>
      </c>
      <c r="U140" s="13" t="n">
        <f aca="false">U148+U149+U150+U153</f>
        <v>19949.9</v>
      </c>
      <c r="V140" s="13" t="n">
        <f aca="false">U140</f>
        <v>19949.9</v>
      </c>
      <c r="W140" s="20"/>
      <c r="X140" s="15" t="e">
        <f aca="false">#REF!-#REF!</f>
        <v>#REF!</v>
      </c>
    </row>
    <row r="141" customFormat="false" ht="35.45" hidden="false" customHeight="true" outlineLevel="0" collapsed="false">
      <c r="A141" s="6"/>
      <c r="B141" s="6" t="s">
        <v>121</v>
      </c>
      <c r="C141" s="6"/>
      <c r="D141" s="8"/>
      <c r="E141" s="8"/>
      <c r="F141" s="8"/>
      <c r="G141" s="8"/>
      <c r="H141" s="13" t="n">
        <f aca="false">SUM(H142:H161)</f>
        <v>19494.6</v>
      </c>
      <c r="I141" s="13" t="n">
        <f aca="false">SUM(I142:I161)</f>
        <v>19444.3</v>
      </c>
      <c r="J141" s="13" t="n">
        <f aca="false">SUM(J142:J161)</f>
        <v>42023.5</v>
      </c>
      <c r="K141" s="13" t="n">
        <f aca="false">SUM(K142:K161)</f>
        <v>41735.4</v>
      </c>
      <c r="L141" s="13" t="n">
        <f aca="false">SUM(L142:L161)</f>
        <v>47133.9</v>
      </c>
      <c r="M141" s="13" t="n">
        <f aca="false">SUM(M142:M161)</f>
        <v>9456.29</v>
      </c>
      <c r="N141" s="13" t="n">
        <f aca="false">SUM(N142:N161)</f>
        <v>47412.4</v>
      </c>
      <c r="O141" s="13" t="n">
        <f aca="false">SUM(O142:O161)</f>
        <v>21758.1</v>
      </c>
      <c r="P141" s="13" t="n">
        <f aca="false">SUM(P142:P161)</f>
        <v>48407.5</v>
      </c>
      <c r="Q141" s="13" t="n">
        <f aca="false">SUM(Q142:Q161)</f>
        <v>31993.3</v>
      </c>
      <c r="R141" s="13" t="n">
        <f aca="false">SUM(R142:R161)</f>
        <v>48659.8</v>
      </c>
      <c r="S141" s="13" t="n">
        <f aca="false">SUM(S142:S161)</f>
        <v>47855.5</v>
      </c>
      <c r="T141" s="13" t="n">
        <f aca="false">SUM(T142:T161)</f>
        <v>45977.6</v>
      </c>
      <c r="U141" s="13" t="n">
        <f aca="false">SUM(U142:U161)</f>
        <v>45977.6</v>
      </c>
      <c r="V141" s="13" t="n">
        <f aca="false">U141</f>
        <v>45977.6</v>
      </c>
      <c r="W141" s="14"/>
      <c r="X141" s="15"/>
    </row>
    <row r="142" customFormat="false" ht="12.75" hidden="false" customHeight="false" outlineLevel="0" collapsed="false">
      <c r="A142" s="6"/>
      <c r="B142" s="6"/>
      <c r="C142" s="6"/>
      <c r="D142" s="17" t="n">
        <v>975</v>
      </c>
      <c r="E142" s="17" t="s">
        <v>122</v>
      </c>
      <c r="F142" s="17" t="s">
        <v>123</v>
      </c>
      <c r="G142" s="17" t="s">
        <v>124</v>
      </c>
      <c r="H142" s="13" t="n">
        <v>1257.6</v>
      </c>
      <c r="I142" s="13" t="n">
        <v>1247.2</v>
      </c>
      <c r="J142" s="13" t="n">
        <v>1967.9</v>
      </c>
      <c r="K142" s="13" t="n">
        <f aca="false">1466.3+440.3</f>
        <v>1906.6</v>
      </c>
      <c r="L142" s="13" t="n">
        <v>2314.6</v>
      </c>
      <c r="M142" s="13" t="n">
        <f aca="false">308.8+83.2</f>
        <v>392</v>
      </c>
      <c r="N142" s="13" t="n">
        <f aca="false">1778.2+536.4</f>
        <v>2314.6</v>
      </c>
      <c r="O142" s="13" t="n">
        <f aca="false">846.5+200.1</f>
        <v>1046.6</v>
      </c>
      <c r="P142" s="13" t="n">
        <f aca="false">1778.2+536.4</f>
        <v>2314.6</v>
      </c>
      <c r="Q142" s="13" t="n">
        <f aca="false">1196.8+338.8</f>
        <v>1535.6</v>
      </c>
      <c r="R142" s="13" t="n">
        <v>2231.1</v>
      </c>
      <c r="S142" s="13" t="n">
        <v>2141.9</v>
      </c>
      <c r="T142" s="13" t="n">
        <v>2314.6</v>
      </c>
      <c r="U142" s="13" t="n">
        <f aca="false">T142</f>
        <v>2314.6</v>
      </c>
      <c r="V142" s="13" t="n">
        <f aca="false">U142</f>
        <v>2314.6</v>
      </c>
      <c r="W142" s="14"/>
    </row>
    <row r="143" customFormat="false" ht="25.5" hidden="false" customHeight="false" outlineLevel="0" collapsed="false">
      <c r="A143" s="6"/>
      <c r="B143" s="6"/>
      <c r="C143" s="6"/>
      <c r="D143" s="17" t="s">
        <v>36</v>
      </c>
      <c r="E143" s="17" t="s">
        <v>122</v>
      </c>
      <c r="F143" s="17" t="s">
        <v>123</v>
      </c>
      <c r="G143" s="18" t="s">
        <v>125</v>
      </c>
      <c r="H143" s="13" t="n">
        <v>318.6</v>
      </c>
      <c r="I143" s="13" t="n">
        <v>301.3</v>
      </c>
      <c r="J143" s="13" t="n">
        <f aca="false">335.9+0.9</f>
        <v>336.8</v>
      </c>
      <c r="K143" s="13" t="n">
        <f aca="false">328.8+0.9+0.1</f>
        <v>329.8</v>
      </c>
      <c r="L143" s="13" t="n">
        <f aca="false">301.9+0.9</f>
        <v>302.8</v>
      </c>
      <c r="M143" s="13" t="n">
        <f aca="false">52.3-0.01</f>
        <v>52.29</v>
      </c>
      <c r="N143" s="13" t="n">
        <v>312.8</v>
      </c>
      <c r="O143" s="13" t="n">
        <v>140.3</v>
      </c>
      <c r="P143" s="13" t="n">
        <v>312.8</v>
      </c>
      <c r="Q143" s="13" t="n">
        <v>213.5</v>
      </c>
      <c r="R143" s="13" t="n">
        <v>473.7</v>
      </c>
      <c r="S143" s="13" t="n">
        <v>466.2</v>
      </c>
      <c r="T143" s="13" t="n">
        <v>302.8</v>
      </c>
      <c r="U143" s="13" t="n">
        <f aca="false">T143</f>
        <v>302.8</v>
      </c>
      <c r="V143" s="13" t="n">
        <f aca="false">U143</f>
        <v>302.8</v>
      </c>
      <c r="W143" s="14"/>
    </row>
    <row r="144" customFormat="false" ht="12.75" hidden="false" customHeight="false" outlineLevel="0" collapsed="false">
      <c r="A144" s="6"/>
      <c r="B144" s="6"/>
      <c r="C144" s="6"/>
      <c r="D144" s="17" t="s">
        <v>36</v>
      </c>
      <c r="E144" s="17" t="s">
        <v>122</v>
      </c>
      <c r="F144" s="17" t="s">
        <v>126</v>
      </c>
      <c r="G144" s="17" t="s">
        <v>127</v>
      </c>
      <c r="H144" s="13"/>
      <c r="I144" s="13"/>
      <c r="J144" s="13" t="n">
        <v>21.7</v>
      </c>
      <c r="K144" s="13" t="n">
        <v>21.7</v>
      </c>
      <c r="L144" s="13"/>
      <c r="M144" s="13"/>
      <c r="N144" s="13"/>
      <c r="O144" s="13"/>
      <c r="P144" s="13"/>
      <c r="Q144" s="13"/>
      <c r="R144" s="13"/>
      <c r="S144" s="13"/>
      <c r="T144" s="13" t="n">
        <v>0</v>
      </c>
      <c r="U144" s="13" t="n">
        <v>0</v>
      </c>
      <c r="V144" s="13" t="n">
        <f aca="false">U144</f>
        <v>0</v>
      </c>
      <c r="W144" s="14"/>
    </row>
    <row r="145" customFormat="false" ht="12.75" hidden="false" customHeight="false" outlineLevel="0" collapsed="false">
      <c r="A145" s="6"/>
      <c r="B145" s="6"/>
      <c r="C145" s="6"/>
      <c r="D145" s="17" t="s">
        <v>36</v>
      </c>
      <c r="E145" s="17" t="s">
        <v>122</v>
      </c>
      <c r="F145" s="17" t="s">
        <v>128</v>
      </c>
      <c r="G145" s="17" t="s">
        <v>127</v>
      </c>
      <c r="H145" s="13"/>
      <c r="I145" s="13"/>
      <c r="J145" s="13" t="n">
        <v>228.4</v>
      </c>
      <c r="K145" s="13" t="n">
        <v>228.4</v>
      </c>
      <c r="L145" s="13"/>
      <c r="M145" s="13"/>
      <c r="N145" s="13"/>
      <c r="O145" s="13"/>
      <c r="P145" s="13"/>
      <c r="Q145" s="13"/>
      <c r="R145" s="13"/>
      <c r="S145" s="13"/>
      <c r="T145" s="13" t="n">
        <v>0</v>
      </c>
      <c r="U145" s="13" t="n">
        <v>0</v>
      </c>
      <c r="V145" s="13" t="n">
        <f aca="false">U145</f>
        <v>0</v>
      </c>
      <c r="W145" s="14"/>
    </row>
    <row r="146" customFormat="false" ht="31.9" hidden="false" customHeight="true" outlineLevel="0" collapsed="false">
      <c r="A146" s="6"/>
      <c r="B146" s="6"/>
      <c r="C146" s="6"/>
      <c r="D146" s="17" t="s">
        <v>36</v>
      </c>
      <c r="E146" s="17" t="s">
        <v>122</v>
      </c>
      <c r="F146" s="18" t="s">
        <v>129</v>
      </c>
      <c r="G146" s="17" t="s">
        <v>127</v>
      </c>
      <c r="H146" s="13"/>
      <c r="I146" s="13"/>
      <c r="J146" s="13" t="n">
        <v>3.1</v>
      </c>
      <c r="K146" s="13" t="n">
        <v>3.1</v>
      </c>
      <c r="L146" s="13"/>
      <c r="M146" s="13"/>
      <c r="N146" s="13"/>
      <c r="O146" s="13"/>
      <c r="P146" s="13"/>
      <c r="Q146" s="13"/>
      <c r="R146" s="13"/>
      <c r="S146" s="13"/>
      <c r="T146" s="13" t="n">
        <v>0</v>
      </c>
      <c r="U146" s="13" t="n">
        <v>0</v>
      </c>
      <c r="V146" s="13" t="n">
        <f aca="false">U146</f>
        <v>0</v>
      </c>
      <c r="W146" s="14"/>
    </row>
    <row r="147" customFormat="false" ht="25.5" hidden="false" customHeight="false" outlineLevel="0" collapsed="false">
      <c r="A147" s="6"/>
      <c r="B147" s="6"/>
      <c r="C147" s="6"/>
      <c r="D147" s="17" t="s">
        <v>36</v>
      </c>
      <c r="E147" s="17" t="s">
        <v>122</v>
      </c>
      <c r="F147" s="18" t="s">
        <v>130</v>
      </c>
      <c r="G147" s="17" t="s">
        <v>127</v>
      </c>
      <c r="H147" s="13" t="n">
        <v>623.6</v>
      </c>
      <c r="I147" s="13" t="n">
        <v>623.6</v>
      </c>
      <c r="J147" s="13" t="n">
        <v>16.3</v>
      </c>
      <c r="K147" s="13" t="n">
        <v>16.3</v>
      </c>
      <c r="L147" s="13"/>
      <c r="M147" s="13"/>
      <c r="N147" s="13"/>
      <c r="O147" s="13"/>
      <c r="P147" s="13"/>
      <c r="Q147" s="13"/>
      <c r="R147" s="13"/>
      <c r="S147" s="13"/>
      <c r="T147" s="13" t="n">
        <v>0</v>
      </c>
      <c r="U147" s="13" t="n">
        <f aca="false">T147</f>
        <v>0</v>
      </c>
      <c r="V147" s="13" t="n">
        <f aca="false">U147</f>
        <v>0</v>
      </c>
      <c r="W147" s="14"/>
    </row>
    <row r="148" customFormat="false" ht="25.5" hidden="false" customHeight="false" outlineLevel="0" collapsed="false">
      <c r="A148" s="6"/>
      <c r="B148" s="6"/>
      <c r="C148" s="6"/>
      <c r="D148" s="17" t="s">
        <v>131</v>
      </c>
      <c r="E148" s="17" t="s">
        <v>122</v>
      </c>
      <c r="F148" s="17" t="s">
        <v>132</v>
      </c>
      <c r="G148" s="18" t="s">
        <v>133</v>
      </c>
      <c r="H148" s="13" t="n">
        <v>13131.6</v>
      </c>
      <c r="I148" s="13" t="n">
        <v>13119.6</v>
      </c>
      <c r="J148" s="13" t="n">
        <v>15816.8</v>
      </c>
      <c r="K148" s="13" t="n">
        <v>15816.6</v>
      </c>
      <c r="L148" s="13" t="n">
        <v>18161.4</v>
      </c>
      <c r="M148" s="13" t="n">
        <f aca="false">2942.2+3.1+766.6</f>
        <v>3711.9</v>
      </c>
      <c r="N148" s="13" t="n">
        <v>18384.3</v>
      </c>
      <c r="O148" s="13" t="n">
        <v>8330</v>
      </c>
      <c r="P148" s="13" t="n">
        <f aca="false">14223.9+8+4295.6+0.9</f>
        <v>18528.4</v>
      </c>
      <c r="Q148" s="13" t="n">
        <f aca="false">12761.6+0.8</f>
        <v>12762.4</v>
      </c>
      <c r="R148" s="13" t="n">
        <v>19124.1</v>
      </c>
      <c r="S148" s="13" t="n">
        <v>19010</v>
      </c>
      <c r="T148" s="13" t="n">
        <v>18062</v>
      </c>
      <c r="U148" s="13" t="n">
        <f aca="false">T148</f>
        <v>18062</v>
      </c>
      <c r="V148" s="13" t="n">
        <f aca="false">U148</f>
        <v>18062</v>
      </c>
      <c r="W148" s="28" t="s">
        <v>134</v>
      </c>
    </row>
    <row r="149" customFormat="false" ht="12.75" hidden="false" customHeight="false" outlineLevel="0" collapsed="false">
      <c r="A149" s="6"/>
      <c r="B149" s="6"/>
      <c r="C149" s="6"/>
      <c r="D149" s="17" t="s">
        <v>131</v>
      </c>
      <c r="E149" s="17" t="s">
        <v>122</v>
      </c>
      <c r="F149" s="17" t="s">
        <v>132</v>
      </c>
      <c r="G149" s="17" t="s">
        <v>135</v>
      </c>
      <c r="H149" s="13" t="n">
        <v>1021.5</v>
      </c>
      <c r="I149" s="13" t="n">
        <v>1018.9</v>
      </c>
      <c r="J149" s="13" t="n">
        <v>1442.2</v>
      </c>
      <c r="K149" s="13" t="n">
        <v>1432.6</v>
      </c>
      <c r="L149" s="13" t="n">
        <f aca="false">2685.5+0.9</f>
        <v>2686.4</v>
      </c>
      <c r="M149" s="13" t="n">
        <v>693.9</v>
      </c>
      <c r="N149" s="13" t="n">
        <v>2692.7</v>
      </c>
      <c r="O149" s="13" t="n">
        <v>1280.2</v>
      </c>
      <c r="P149" s="13" t="n">
        <f aca="false">2928.9</f>
        <v>2928.9</v>
      </c>
      <c r="Q149" s="13" t="n">
        <f aca="false">2251.3-0.9</f>
        <v>2250.4</v>
      </c>
      <c r="R149" s="13" t="n">
        <v>2917.3</v>
      </c>
      <c r="S149" s="13" t="n">
        <v>2912.7</v>
      </c>
      <c r="T149" s="13" t="n">
        <v>1887.9</v>
      </c>
      <c r="U149" s="13" t="n">
        <f aca="false">T149</f>
        <v>1887.9</v>
      </c>
      <c r="V149" s="13" t="n">
        <f aca="false">U149</f>
        <v>1887.9</v>
      </c>
      <c r="W149" s="29"/>
    </row>
    <row r="150" customFormat="false" ht="12.75" hidden="false" customHeight="false" outlineLevel="0" collapsed="false">
      <c r="A150" s="6"/>
      <c r="B150" s="6"/>
      <c r="C150" s="6"/>
      <c r="D150" s="17" t="s">
        <v>131</v>
      </c>
      <c r="E150" s="17" t="s">
        <v>122</v>
      </c>
      <c r="F150" s="17" t="s">
        <v>136</v>
      </c>
      <c r="G150" s="17" t="s">
        <v>137</v>
      </c>
      <c r="H150" s="13" t="n">
        <v>0</v>
      </c>
      <c r="I150" s="13" t="n">
        <v>0</v>
      </c>
      <c r="J150" s="13" t="n">
        <v>159.9</v>
      </c>
      <c r="K150" s="13" t="n">
        <v>150.5</v>
      </c>
      <c r="L150" s="13"/>
      <c r="M150" s="13"/>
      <c r="N150" s="13"/>
      <c r="O150" s="13"/>
      <c r="P150" s="13"/>
      <c r="Q150" s="13"/>
      <c r="R150" s="13"/>
      <c r="S150" s="13"/>
      <c r="T150" s="13" t="n">
        <v>0</v>
      </c>
      <c r="U150" s="13" t="n">
        <f aca="false">T150</f>
        <v>0</v>
      </c>
      <c r="V150" s="13" t="n">
        <f aca="false">U150</f>
        <v>0</v>
      </c>
      <c r="W150" s="29"/>
    </row>
    <row r="151" customFormat="false" ht="12.75" hidden="false" customHeight="false" outlineLevel="0" collapsed="false">
      <c r="A151" s="6"/>
      <c r="B151" s="6"/>
      <c r="C151" s="6"/>
      <c r="D151" s="17"/>
      <c r="E151" s="17" t="s">
        <v>122</v>
      </c>
      <c r="F151" s="17" t="s">
        <v>138</v>
      </c>
      <c r="G151" s="17" t="s">
        <v>137</v>
      </c>
      <c r="H151" s="13"/>
      <c r="I151" s="13"/>
      <c r="J151" s="13" t="n">
        <f aca="false">671.5+202.8</f>
        <v>874.3</v>
      </c>
      <c r="K151" s="13" t="n">
        <v>874.3</v>
      </c>
      <c r="L151" s="13"/>
      <c r="M151" s="13"/>
      <c r="N151" s="13"/>
      <c r="O151" s="13"/>
      <c r="P151" s="13"/>
      <c r="Q151" s="13"/>
      <c r="R151" s="13"/>
      <c r="S151" s="13"/>
      <c r="T151" s="13" t="n">
        <v>0</v>
      </c>
      <c r="U151" s="13" t="n">
        <v>0</v>
      </c>
      <c r="V151" s="13" t="n">
        <f aca="false">U151</f>
        <v>0</v>
      </c>
      <c r="W151" s="29"/>
    </row>
    <row r="152" customFormat="false" ht="25.5" hidden="false" customHeight="false" outlineLevel="0" collapsed="false">
      <c r="A152" s="6"/>
      <c r="B152" s="6"/>
      <c r="C152" s="6"/>
      <c r="D152" s="17" t="s">
        <v>131</v>
      </c>
      <c r="E152" s="17" t="s">
        <v>122</v>
      </c>
      <c r="F152" s="18" t="s">
        <v>139</v>
      </c>
      <c r="G152" s="17" t="s">
        <v>137</v>
      </c>
      <c r="H152" s="13"/>
      <c r="I152" s="13"/>
      <c r="J152" s="13" t="n">
        <v>97.3</v>
      </c>
      <c r="K152" s="13" t="n">
        <v>95.9</v>
      </c>
      <c r="L152" s="13"/>
      <c r="M152" s="13"/>
      <c r="N152" s="13"/>
      <c r="O152" s="13"/>
      <c r="P152" s="13"/>
      <c r="Q152" s="13"/>
      <c r="R152" s="13"/>
      <c r="S152" s="13"/>
      <c r="T152" s="13" t="n">
        <v>0</v>
      </c>
      <c r="U152" s="13" t="n">
        <v>0</v>
      </c>
      <c r="V152" s="13" t="n">
        <f aca="false">U152</f>
        <v>0</v>
      </c>
      <c r="W152" s="29"/>
    </row>
    <row r="153" customFormat="false" ht="38.25" hidden="false" customHeight="false" outlineLevel="0" collapsed="false">
      <c r="A153" s="6"/>
      <c r="B153" s="6"/>
      <c r="C153" s="6"/>
      <c r="D153" s="17" t="s">
        <v>131</v>
      </c>
      <c r="E153" s="17" t="s">
        <v>122</v>
      </c>
      <c r="F153" s="18" t="s">
        <v>140</v>
      </c>
      <c r="G153" s="17" t="s">
        <v>137</v>
      </c>
      <c r="H153" s="13" t="n">
        <v>0</v>
      </c>
      <c r="I153" s="13" t="n">
        <v>0</v>
      </c>
      <c r="J153" s="13" t="n">
        <v>130.2</v>
      </c>
      <c r="K153" s="13" t="n">
        <v>130.2</v>
      </c>
      <c r="L153" s="13"/>
      <c r="M153" s="13"/>
      <c r="N153" s="13"/>
      <c r="O153" s="13"/>
      <c r="P153" s="13"/>
      <c r="Q153" s="13"/>
      <c r="R153" s="13"/>
      <c r="S153" s="13"/>
      <c r="T153" s="13" t="n">
        <v>0</v>
      </c>
      <c r="U153" s="13" t="n">
        <v>0</v>
      </c>
      <c r="V153" s="13" t="n">
        <f aca="false">U153</f>
        <v>0</v>
      </c>
      <c r="W153" s="30"/>
    </row>
    <row r="154" customFormat="false" ht="12.75" hidden="false" customHeight="false" outlineLevel="0" collapsed="false">
      <c r="A154" s="6"/>
      <c r="B154" s="6"/>
      <c r="C154" s="6"/>
      <c r="D154" s="17" t="s">
        <v>36</v>
      </c>
      <c r="E154" s="17" t="s">
        <v>122</v>
      </c>
      <c r="F154" s="17" t="s">
        <v>132</v>
      </c>
      <c r="G154" s="17" t="s">
        <v>141</v>
      </c>
      <c r="H154" s="13" t="n">
        <v>2341.4</v>
      </c>
      <c r="I154" s="13" t="n">
        <v>2336.3</v>
      </c>
      <c r="J154" s="13" t="n">
        <v>12555</v>
      </c>
      <c r="K154" s="13" t="n">
        <v>12435.7</v>
      </c>
      <c r="L154" s="13" t="n">
        <v>17662.6</v>
      </c>
      <c r="M154" s="13" t="n">
        <f aca="false">2569+625.1</f>
        <v>3194.1</v>
      </c>
      <c r="N154" s="13" t="n">
        <f aca="false">13565.7+4096.9</f>
        <v>17662.6</v>
      </c>
      <c r="O154" s="13" t="n">
        <f aca="false">6444.5+1657.6</f>
        <v>8102.1</v>
      </c>
      <c r="P154" s="13" t="n">
        <f aca="false">13565.7+4096.9</f>
        <v>17662.6</v>
      </c>
      <c r="Q154" s="13" t="n">
        <f aca="false">9022.4+2569.7</f>
        <v>11592.1</v>
      </c>
      <c r="R154" s="13" t="n">
        <v>17196.2</v>
      </c>
      <c r="S154" s="13" t="n">
        <v>17161</v>
      </c>
      <c r="T154" s="13" t="n">
        <v>17414.2</v>
      </c>
      <c r="U154" s="13" t="n">
        <f aca="false">T154</f>
        <v>17414.2</v>
      </c>
      <c r="V154" s="13" t="n">
        <f aca="false">U154</f>
        <v>17414.2</v>
      </c>
      <c r="W154" s="14"/>
    </row>
    <row r="155" customFormat="false" ht="12.75" hidden="false" customHeight="false" outlineLevel="0" collapsed="false">
      <c r="A155" s="6"/>
      <c r="B155" s="6"/>
      <c r="C155" s="6"/>
      <c r="D155" s="17" t="s">
        <v>36</v>
      </c>
      <c r="E155" s="17" t="s">
        <v>122</v>
      </c>
      <c r="F155" s="17" t="s">
        <v>132</v>
      </c>
      <c r="G155" s="17" t="s">
        <v>82</v>
      </c>
      <c r="H155" s="13" t="n">
        <v>452.8</v>
      </c>
      <c r="I155" s="13" t="n">
        <v>452.6</v>
      </c>
      <c r="J155" s="13" t="n">
        <v>4311.5</v>
      </c>
      <c r="K155" s="13" t="n">
        <f aca="false">4285.6</f>
        <v>4285.6</v>
      </c>
      <c r="L155" s="13" t="n">
        <v>5257.4</v>
      </c>
      <c r="M155" s="13" t="n">
        <f aca="false">889.5+385.4</f>
        <v>1274.9</v>
      </c>
      <c r="N155" s="13" t="n">
        <f aca="false">4241.3+1055.4</f>
        <v>5296.7</v>
      </c>
      <c r="O155" s="13" t="n">
        <f aca="false">1750.9+627.5</f>
        <v>2378.4</v>
      </c>
      <c r="P155" s="13" t="n">
        <f aca="false">4856+1055.4+0.1</f>
        <v>5911.5</v>
      </c>
      <c r="Q155" s="13" t="n">
        <f aca="false">2424.4+636.7</f>
        <v>3061.1</v>
      </c>
      <c r="R155" s="13" t="n">
        <v>6005.7</v>
      </c>
      <c r="S155" s="13" t="n">
        <v>5457.3</v>
      </c>
      <c r="T155" s="13" t="n">
        <v>5247.4</v>
      </c>
      <c r="U155" s="13" t="n">
        <f aca="false">T155</f>
        <v>5247.4</v>
      </c>
      <c r="V155" s="13" t="n">
        <f aca="false">U155</f>
        <v>5247.4</v>
      </c>
      <c r="W155" s="14"/>
    </row>
    <row r="156" customFormat="false" ht="12.75" hidden="false" customHeight="false" outlineLevel="0" collapsed="false">
      <c r="A156" s="6"/>
      <c r="B156" s="6"/>
      <c r="C156" s="6"/>
      <c r="D156" s="17" t="s">
        <v>36</v>
      </c>
      <c r="E156" s="17" t="s">
        <v>122</v>
      </c>
      <c r="F156" s="17" t="s">
        <v>136</v>
      </c>
      <c r="G156" s="17" t="s">
        <v>142</v>
      </c>
      <c r="H156" s="13" t="n">
        <v>17.1</v>
      </c>
      <c r="I156" s="13" t="n">
        <v>15.5</v>
      </c>
      <c r="J156" s="13" t="n">
        <v>2566</v>
      </c>
      <c r="K156" s="13" t="n">
        <v>2527.3</v>
      </c>
      <c r="L156" s="13"/>
      <c r="M156" s="13"/>
      <c r="N156" s="13"/>
      <c r="O156" s="13"/>
      <c r="P156" s="13"/>
      <c r="Q156" s="13"/>
      <c r="R156" s="13"/>
      <c r="S156" s="13"/>
      <c r="T156" s="13" t="n">
        <v>0</v>
      </c>
      <c r="U156" s="13" t="n">
        <v>0</v>
      </c>
      <c r="V156" s="13" t="n">
        <f aca="false">U156</f>
        <v>0</v>
      </c>
      <c r="W156" s="14"/>
    </row>
    <row r="157" customFormat="false" ht="12.75" hidden="false" customHeight="false" outlineLevel="0" collapsed="false">
      <c r="A157" s="6"/>
      <c r="B157" s="6"/>
      <c r="C157" s="6"/>
      <c r="D157" s="17" t="s">
        <v>36</v>
      </c>
      <c r="E157" s="17" t="s">
        <v>122</v>
      </c>
      <c r="F157" s="17" t="s">
        <v>143</v>
      </c>
      <c r="G157" s="17" t="s">
        <v>124</v>
      </c>
      <c r="H157" s="13" t="n">
        <v>330.4</v>
      </c>
      <c r="I157" s="13" t="n">
        <v>329.3</v>
      </c>
      <c r="J157" s="13" t="n">
        <v>373.6</v>
      </c>
      <c r="K157" s="13" t="n">
        <v>358.3</v>
      </c>
      <c r="L157" s="13" t="n">
        <v>431.7</v>
      </c>
      <c r="M157" s="13" t="n">
        <f aca="false">58.9+13.3</f>
        <v>72.2</v>
      </c>
      <c r="N157" s="13" t="n">
        <f aca="false">331.1+100.6</f>
        <v>431.7</v>
      </c>
      <c r="O157" s="13" t="n">
        <f aca="false">157.7+42.8</f>
        <v>200.5</v>
      </c>
      <c r="P157" s="13" t="n">
        <f aca="false">331.1+100.6</f>
        <v>431.7</v>
      </c>
      <c r="Q157" s="13" t="n">
        <f aca="false">231.6+65.2</f>
        <v>296.8</v>
      </c>
      <c r="R157" s="13" t="n">
        <v>431.7</v>
      </c>
      <c r="S157" s="13" t="n">
        <v>426.4</v>
      </c>
      <c r="T157" s="13" t="n">
        <v>431.7</v>
      </c>
      <c r="U157" s="13" t="n">
        <f aca="false">T157</f>
        <v>431.7</v>
      </c>
      <c r="V157" s="13" t="n">
        <f aca="false">U157</f>
        <v>431.7</v>
      </c>
      <c r="W157" s="14"/>
    </row>
    <row r="158" customFormat="false" ht="12.75" hidden="false" customHeight="false" outlineLevel="0" collapsed="false">
      <c r="A158" s="6"/>
      <c r="B158" s="6"/>
      <c r="C158" s="6"/>
      <c r="D158" s="17" t="s">
        <v>36</v>
      </c>
      <c r="E158" s="17" t="s">
        <v>122</v>
      </c>
      <c r="F158" s="17" t="s">
        <v>132</v>
      </c>
      <c r="G158" s="17" t="s">
        <v>144</v>
      </c>
      <c r="H158" s="13" t="n">
        <v>0</v>
      </c>
      <c r="I158" s="13" t="n">
        <v>0</v>
      </c>
      <c r="J158" s="13" t="n">
        <f aca="false">260+29.3</f>
        <v>289.3</v>
      </c>
      <c r="K158" s="13" t="n">
        <f aca="false">260+21+8.3</f>
        <v>289.3</v>
      </c>
      <c r="L158" s="13" t="n">
        <f aca="false">280+37</f>
        <v>317</v>
      </c>
      <c r="M158" s="13" t="n">
        <f aca="false">65</f>
        <v>65</v>
      </c>
      <c r="N158" s="13" t="n">
        <v>317</v>
      </c>
      <c r="O158" s="13" t="n">
        <v>280</v>
      </c>
      <c r="P158" s="13" t="n">
        <f aca="false">280+37</f>
        <v>317</v>
      </c>
      <c r="Q158" s="13" t="n">
        <f aca="false">280+1.4</f>
        <v>281.4</v>
      </c>
      <c r="R158" s="13" t="n">
        <v>280</v>
      </c>
      <c r="S158" s="13" t="n">
        <v>280</v>
      </c>
      <c r="T158" s="13" t="n">
        <f aca="false">280+37</f>
        <v>317</v>
      </c>
      <c r="U158" s="13" t="n">
        <f aca="false">T158</f>
        <v>317</v>
      </c>
      <c r="V158" s="13" t="n">
        <f aca="false">U158</f>
        <v>317</v>
      </c>
      <c r="W158" s="14"/>
    </row>
    <row r="159" customFormat="false" ht="12.75" hidden="false" customHeight="false" outlineLevel="0" collapsed="false">
      <c r="A159" s="6"/>
      <c r="B159" s="6"/>
      <c r="C159" s="6"/>
      <c r="D159" s="17"/>
      <c r="E159" s="17" t="s">
        <v>122</v>
      </c>
      <c r="F159" s="17" t="s">
        <v>138</v>
      </c>
      <c r="G159" s="17" t="s">
        <v>137</v>
      </c>
      <c r="H159" s="13"/>
      <c r="I159" s="13"/>
      <c r="J159" s="13" t="n">
        <f aca="false">498.6</f>
        <v>498.6</v>
      </c>
      <c r="K159" s="13" t="n">
        <v>498.6</v>
      </c>
      <c r="L159" s="13"/>
      <c r="M159" s="13"/>
      <c r="N159" s="13"/>
      <c r="O159" s="13"/>
      <c r="P159" s="13"/>
      <c r="Q159" s="13"/>
      <c r="R159" s="13"/>
      <c r="S159" s="13"/>
      <c r="T159" s="13" t="n">
        <v>0</v>
      </c>
      <c r="U159" s="13" t="n">
        <v>0</v>
      </c>
      <c r="V159" s="13" t="n">
        <f aca="false">U159</f>
        <v>0</v>
      </c>
      <c r="W159" s="14"/>
    </row>
    <row r="160" customFormat="false" ht="12.75" hidden="false" customHeight="false" outlineLevel="0" collapsed="false">
      <c r="A160" s="6"/>
      <c r="B160" s="6"/>
      <c r="C160" s="6"/>
      <c r="D160" s="17" t="s">
        <v>36</v>
      </c>
      <c r="E160" s="17" t="s">
        <v>122</v>
      </c>
      <c r="F160" s="17" t="s">
        <v>145</v>
      </c>
      <c r="G160" s="17" t="s">
        <v>137</v>
      </c>
      <c r="H160" s="13" t="n">
        <v>0</v>
      </c>
      <c r="I160" s="13" t="n">
        <v>0</v>
      </c>
      <c r="J160" s="13" t="n">
        <v>229.9</v>
      </c>
      <c r="K160" s="13" t="n">
        <v>229.9</v>
      </c>
      <c r="L160" s="13"/>
      <c r="M160" s="13"/>
      <c r="N160" s="13"/>
      <c r="O160" s="13"/>
      <c r="P160" s="13"/>
      <c r="Q160" s="13"/>
      <c r="R160" s="13"/>
      <c r="S160" s="13"/>
      <c r="T160" s="13" t="n">
        <v>0</v>
      </c>
      <c r="U160" s="13" t="n">
        <v>0</v>
      </c>
      <c r="V160" s="13" t="n">
        <f aca="false">U160</f>
        <v>0</v>
      </c>
      <c r="W160" s="14"/>
    </row>
    <row r="161" customFormat="false" ht="12.75" hidden="false" customHeight="false" outlineLevel="0" collapsed="false">
      <c r="A161" s="6"/>
      <c r="B161" s="6"/>
      <c r="C161" s="6"/>
      <c r="D161" s="17" t="s">
        <v>36</v>
      </c>
      <c r="E161" s="17" t="s">
        <v>122</v>
      </c>
      <c r="F161" s="17" t="s">
        <v>146</v>
      </c>
      <c r="G161" s="17" t="s">
        <v>137</v>
      </c>
      <c r="H161" s="13" t="n">
        <v>0</v>
      </c>
      <c r="I161" s="13" t="n">
        <v>0</v>
      </c>
      <c r="J161" s="13" t="n">
        <v>104.7</v>
      </c>
      <c r="K161" s="13" t="n">
        <v>104.7</v>
      </c>
      <c r="L161" s="13" t="n">
        <v>0</v>
      </c>
      <c r="M161" s="13" t="n">
        <v>0</v>
      </c>
      <c r="N161" s="13" t="n">
        <v>0</v>
      </c>
      <c r="O161" s="13" t="n">
        <v>0</v>
      </c>
      <c r="P161" s="13" t="n">
        <v>0</v>
      </c>
      <c r="Q161" s="13" t="n">
        <v>0</v>
      </c>
      <c r="R161" s="13"/>
      <c r="S161" s="13"/>
      <c r="T161" s="13" t="n">
        <v>0</v>
      </c>
      <c r="U161" s="13" t="n">
        <v>0</v>
      </c>
      <c r="V161" s="13" t="n">
        <f aca="false">U161</f>
        <v>0</v>
      </c>
      <c r="W161" s="14"/>
    </row>
    <row r="162" customFormat="false" ht="24.75" hidden="false" customHeight="true" outlineLevel="0" collapsed="false">
      <c r="A162" s="6"/>
      <c r="B162" s="25" t="s">
        <v>147</v>
      </c>
      <c r="C162" s="6"/>
      <c r="D162" s="17"/>
      <c r="E162" s="17"/>
      <c r="F162" s="17"/>
      <c r="G162" s="17"/>
      <c r="H162" s="13" t="n">
        <f aca="false">SUM(H163:H168)</f>
        <v>8588.7</v>
      </c>
      <c r="I162" s="13" t="n">
        <f aca="false">SUM(I163:I168)</f>
        <v>8487.8</v>
      </c>
      <c r="J162" s="13" t="n">
        <f aca="false">SUM(J163:J168)</f>
        <v>17584.13</v>
      </c>
      <c r="K162" s="13" t="n">
        <f aca="false">SUM(K163:K168)</f>
        <v>2025.63</v>
      </c>
      <c r="L162" s="13" t="n">
        <f aca="false">SUM(L163:L168)</f>
        <v>7245.6</v>
      </c>
      <c r="M162" s="13" t="n">
        <f aca="false">SUM(M163:M168)</f>
        <v>305.3</v>
      </c>
      <c r="N162" s="13" t="n">
        <f aca="false">SUM(N163:N168)</f>
        <v>7245.6</v>
      </c>
      <c r="O162" s="13" t="n">
        <f aca="false">SUM(O163:O168)</f>
        <v>955.6</v>
      </c>
      <c r="P162" s="13" t="n">
        <f aca="false">SUM(P163:P168)</f>
        <v>2614.5</v>
      </c>
      <c r="Q162" s="13" t="n">
        <f aca="false">SUM(Q163:Q168)</f>
        <v>1445.9</v>
      </c>
      <c r="R162" s="13" t="n">
        <f aca="false">SUM(R163:R168)</f>
        <v>8082</v>
      </c>
      <c r="S162" s="13" t="n">
        <f aca="false">SUM(S163:S168)</f>
        <v>2264.5</v>
      </c>
      <c r="T162" s="13" t="n">
        <f aca="false">SUM(T163:T168)</f>
        <v>22277.6</v>
      </c>
      <c r="U162" s="13" t="n">
        <f aca="false">SUM(U163:U168)</f>
        <v>11313.5</v>
      </c>
      <c r="V162" s="13" t="n">
        <f aca="false">U162</f>
        <v>11313.5</v>
      </c>
      <c r="W162" s="14"/>
    </row>
    <row r="163" customFormat="false" ht="12.75" hidden="false" customHeight="false" outlineLevel="0" collapsed="false">
      <c r="A163" s="6"/>
      <c r="B163" s="25"/>
      <c r="C163" s="6"/>
      <c r="D163" s="17" t="s">
        <v>36</v>
      </c>
      <c r="E163" s="17" t="s">
        <v>122</v>
      </c>
      <c r="F163" s="17" t="s">
        <v>148</v>
      </c>
      <c r="G163" s="17" t="s">
        <v>149</v>
      </c>
      <c r="H163" s="13" t="n">
        <v>817.5</v>
      </c>
      <c r="I163" s="13" t="n">
        <v>728.1</v>
      </c>
      <c r="J163" s="13" t="n">
        <f aca="false">1904.9-0.07</f>
        <v>1904.83</v>
      </c>
      <c r="K163" s="13" t="n">
        <f aca="false">1278.7+386.1-0.07</f>
        <v>1664.73</v>
      </c>
      <c r="L163" s="13" t="n">
        <v>2072.4</v>
      </c>
      <c r="M163" s="13" t="n">
        <f aca="false">236.4+62.8</f>
        <v>299.2</v>
      </c>
      <c r="N163" s="13" t="n">
        <f aca="false">1591.7+480.7</f>
        <v>2072.4</v>
      </c>
      <c r="O163" s="13" t="n">
        <f aca="false">684.8+166</f>
        <v>850.8</v>
      </c>
      <c r="P163" s="13" t="n">
        <f aca="false">1591.7+480.7</f>
        <v>2072.4</v>
      </c>
      <c r="Q163" s="13" t="n">
        <f aca="false">970.7+293.2</f>
        <v>1263.9</v>
      </c>
      <c r="R163" s="13" t="n">
        <v>2072.4</v>
      </c>
      <c r="S163" s="13" t="n">
        <v>1840.7</v>
      </c>
      <c r="T163" s="13" t="n">
        <v>2072.4</v>
      </c>
      <c r="U163" s="13" t="n">
        <f aca="false">T163</f>
        <v>2072.4</v>
      </c>
      <c r="V163" s="13" t="n">
        <f aca="false">U163</f>
        <v>2072.4</v>
      </c>
      <c r="W163" s="14"/>
    </row>
    <row r="164" customFormat="false" ht="12.75" hidden="false" customHeight="false" outlineLevel="0" collapsed="false">
      <c r="A164" s="6"/>
      <c r="B164" s="25"/>
      <c r="C164" s="6"/>
      <c r="D164" s="17" t="s">
        <v>36</v>
      </c>
      <c r="E164" s="17" t="s">
        <v>122</v>
      </c>
      <c r="F164" s="17" t="s">
        <v>148</v>
      </c>
      <c r="G164" s="17" t="s">
        <v>119</v>
      </c>
      <c r="H164" s="13" t="n">
        <v>248</v>
      </c>
      <c r="I164" s="13" t="n">
        <v>248</v>
      </c>
      <c r="J164" s="13" t="n">
        <v>399</v>
      </c>
      <c r="K164" s="13" t="n">
        <v>360.9</v>
      </c>
      <c r="L164" s="13" t="n">
        <v>432.2</v>
      </c>
      <c r="M164" s="13" t="n">
        <v>6.1</v>
      </c>
      <c r="N164" s="13" t="n">
        <v>432.2</v>
      </c>
      <c r="O164" s="13" t="n">
        <v>104.8</v>
      </c>
      <c r="P164" s="13" t="n">
        <v>432.2</v>
      </c>
      <c r="Q164" s="13" t="n">
        <v>182</v>
      </c>
      <c r="R164" s="13" t="n">
        <v>432.2</v>
      </c>
      <c r="S164" s="13" t="n">
        <v>423.8</v>
      </c>
      <c r="T164" s="13" t="n">
        <v>432.2</v>
      </c>
      <c r="U164" s="13" t="n">
        <f aca="false">T164</f>
        <v>432.2</v>
      </c>
      <c r="V164" s="13" t="n">
        <f aca="false">U164</f>
        <v>432.2</v>
      </c>
      <c r="W164" s="14"/>
    </row>
    <row r="165" customFormat="false" ht="12.75" hidden="false" customHeight="false" outlineLevel="0" collapsed="false">
      <c r="A165" s="6"/>
      <c r="B165" s="25"/>
      <c r="C165" s="6"/>
      <c r="D165" s="17" t="s">
        <v>36</v>
      </c>
      <c r="E165" s="17" t="s">
        <v>122</v>
      </c>
      <c r="F165" s="17" t="s">
        <v>148</v>
      </c>
      <c r="G165" s="17" t="s">
        <v>150</v>
      </c>
      <c r="H165" s="13" t="n">
        <v>0</v>
      </c>
      <c r="I165" s="13" t="n">
        <v>0</v>
      </c>
      <c r="J165" s="13" t="n">
        <v>0.6</v>
      </c>
      <c r="K165" s="13" t="n">
        <v>0</v>
      </c>
      <c r="L165" s="13"/>
      <c r="M165" s="13"/>
      <c r="N165" s="13"/>
      <c r="O165" s="13"/>
      <c r="P165" s="13"/>
      <c r="Q165" s="13"/>
      <c r="R165" s="13"/>
      <c r="S165" s="13"/>
      <c r="T165" s="13" t="n">
        <v>0</v>
      </c>
      <c r="U165" s="13" t="n">
        <v>0</v>
      </c>
      <c r="V165" s="13" t="n">
        <f aca="false">U165</f>
        <v>0</v>
      </c>
      <c r="W165" s="14"/>
    </row>
    <row r="166" customFormat="false" ht="25.5" hidden="false" customHeight="false" outlineLevel="0" collapsed="false">
      <c r="A166" s="6"/>
      <c r="B166" s="25"/>
      <c r="C166" s="6"/>
      <c r="D166" s="17" t="s">
        <v>86</v>
      </c>
      <c r="E166" s="17" t="s">
        <v>48</v>
      </c>
      <c r="F166" s="18" t="s">
        <v>151</v>
      </c>
      <c r="G166" s="17" t="s">
        <v>152</v>
      </c>
      <c r="H166" s="13"/>
      <c r="I166" s="13"/>
      <c r="J166" s="13" t="n">
        <v>0</v>
      </c>
      <c r="K166" s="13" t="n">
        <v>0</v>
      </c>
      <c r="L166" s="13" t="n">
        <f aca="false">1185.3</f>
        <v>1185.3</v>
      </c>
      <c r="M166" s="13" t="n">
        <v>0</v>
      </c>
      <c r="N166" s="13" t="n">
        <v>1185.3</v>
      </c>
      <c r="O166" s="13" t="n">
        <v>0</v>
      </c>
      <c r="P166" s="13" t="n">
        <v>27.5</v>
      </c>
      <c r="Q166" s="13" t="n">
        <v>0</v>
      </c>
      <c r="R166" s="13"/>
      <c r="S166" s="13"/>
      <c r="T166" s="13" t="n">
        <v>4410.9</v>
      </c>
      <c r="U166" s="13" t="n">
        <v>2554.6</v>
      </c>
      <c r="V166" s="13" t="n">
        <f aca="false">U166</f>
        <v>2554.6</v>
      </c>
      <c r="W166" s="14" t="s">
        <v>71</v>
      </c>
    </row>
    <row r="167" customFormat="false" ht="25.5" hidden="false" customHeight="false" outlineLevel="0" collapsed="false">
      <c r="A167" s="6"/>
      <c r="B167" s="25"/>
      <c r="C167" s="6"/>
      <c r="D167" s="17" t="s">
        <v>86</v>
      </c>
      <c r="E167" s="17" t="s">
        <v>48</v>
      </c>
      <c r="F167" s="18" t="s">
        <v>151</v>
      </c>
      <c r="G167" s="17" t="s">
        <v>152</v>
      </c>
      <c r="H167" s="13" t="n">
        <v>2129.2</v>
      </c>
      <c r="I167" s="13" t="n">
        <v>2129.2</v>
      </c>
      <c r="J167" s="13" t="n">
        <f aca="false">15279.7</f>
        <v>15279.7</v>
      </c>
      <c r="K167" s="13" t="n">
        <v>0</v>
      </c>
      <c r="L167" s="13" t="n">
        <v>3555.7</v>
      </c>
      <c r="M167" s="13" t="n">
        <v>0</v>
      </c>
      <c r="N167" s="13" t="n">
        <v>3555.7</v>
      </c>
      <c r="O167" s="13" t="n">
        <v>0</v>
      </c>
      <c r="P167" s="13" t="n">
        <v>82.4</v>
      </c>
      <c r="Q167" s="13" t="n">
        <v>0</v>
      </c>
      <c r="R167" s="13"/>
      <c r="S167" s="13"/>
      <c r="T167" s="13" t="n">
        <v>10799.1</v>
      </c>
      <c r="U167" s="13" t="n">
        <v>6254.3</v>
      </c>
      <c r="V167" s="13" t="n">
        <f aca="false">U167</f>
        <v>6254.3</v>
      </c>
      <c r="W167" s="14" t="s">
        <v>153</v>
      </c>
    </row>
    <row r="168" customFormat="false" ht="23.25" hidden="false" customHeight="true" outlineLevel="0" collapsed="false">
      <c r="A168" s="6"/>
      <c r="B168" s="25"/>
      <c r="C168" s="6"/>
      <c r="D168" s="17" t="s">
        <v>86</v>
      </c>
      <c r="E168" s="17" t="s">
        <v>48</v>
      </c>
      <c r="F168" s="17" t="s">
        <v>154</v>
      </c>
      <c r="G168" s="17" t="s">
        <v>152</v>
      </c>
      <c r="H168" s="13" t="n">
        <v>5394</v>
      </c>
      <c r="I168" s="13" t="n">
        <v>5382.5</v>
      </c>
      <c r="J168" s="13" t="n">
        <v>0</v>
      </c>
      <c r="K168" s="13" t="n">
        <v>0</v>
      </c>
      <c r="L168" s="13" t="n">
        <v>0</v>
      </c>
      <c r="M168" s="13" t="n">
        <v>0</v>
      </c>
      <c r="N168" s="13" t="n">
        <v>0</v>
      </c>
      <c r="O168" s="13" t="n">
        <v>0</v>
      </c>
      <c r="P168" s="13" t="n">
        <v>0</v>
      </c>
      <c r="Q168" s="13" t="n">
        <v>0</v>
      </c>
      <c r="R168" s="13" t="n">
        <v>5577.4</v>
      </c>
      <c r="S168" s="13" t="n">
        <v>0</v>
      </c>
      <c r="T168" s="13" t="n">
        <v>4563</v>
      </c>
      <c r="U168" s="13" t="n">
        <v>0</v>
      </c>
      <c r="V168" s="13" t="n">
        <f aca="false">U168</f>
        <v>0</v>
      </c>
      <c r="W168" s="14" t="s">
        <v>71</v>
      </c>
    </row>
    <row r="170" customFormat="false" ht="34.15" hidden="false" customHeight="true" outlineLevel="0" collapsed="false">
      <c r="A170" s="31" t="s">
        <v>155</v>
      </c>
      <c r="B170" s="31"/>
      <c r="C170" s="31"/>
      <c r="D170" s="32"/>
      <c r="E170" s="32"/>
      <c r="F170" s="32"/>
      <c r="G170" s="32"/>
      <c r="H170" s="31" t="s">
        <v>156</v>
      </c>
      <c r="I170" s="31"/>
      <c r="J170" s="33"/>
      <c r="K170" s="33"/>
      <c r="L170" s="31" t="s">
        <v>157</v>
      </c>
      <c r="M170" s="31"/>
      <c r="N170" s="34"/>
      <c r="O170" s="34"/>
      <c r="P170" s="34"/>
      <c r="Q170" s="34"/>
      <c r="R170" s="34"/>
      <c r="S170" s="34"/>
      <c r="T170" s="34"/>
      <c r="U170" s="34"/>
      <c r="V170" s="34"/>
    </row>
    <row r="171" customFormat="false" ht="12.75" hidden="false" customHeight="true" outlineLevel="0" collapsed="false">
      <c r="A171" s="34"/>
      <c r="B171" s="34"/>
      <c r="C171" s="34"/>
      <c r="D171" s="35"/>
      <c r="E171" s="36"/>
      <c r="F171" s="36"/>
      <c r="G171" s="35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5"/>
      <c r="U171" s="35"/>
      <c r="V171" s="35"/>
    </row>
    <row r="172" customFormat="false" ht="23.45" hidden="false" customHeight="true" outlineLevel="0" collapsed="false">
      <c r="A172" s="31" t="s">
        <v>158</v>
      </c>
      <c r="B172" s="31"/>
      <c r="C172" s="31"/>
      <c r="D172" s="35"/>
      <c r="E172" s="35"/>
      <c r="F172" s="35"/>
      <c r="G172" s="35"/>
      <c r="H172" s="31" t="s">
        <v>159</v>
      </c>
      <c r="I172" s="31"/>
      <c r="J172" s="33"/>
      <c r="K172" s="33"/>
      <c r="L172" s="31" t="s">
        <v>159</v>
      </c>
      <c r="M172" s="31"/>
      <c r="N172" s="34"/>
      <c r="O172" s="34"/>
      <c r="P172" s="34"/>
      <c r="Q172" s="34"/>
      <c r="R172" s="34"/>
      <c r="S172" s="34"/>
      <c r="T172" s="35"/>
      <c r="U172" s="35"/>
      <c r="V172" s="35"/>
    </row>
    <row r="173" customFormat="false" ht="18.75" hidden="false" customHeight="true" outlineLevel="0" collapsed="false">
      <c r="A173" s="31"/>
      <c r="B173" s="31"/>
      <c r="C173" s="31"/>
      <c r="D173" s="35"/>
      <c r="E173" s="35"/>
      <c r="F173" s="35"/>
      <c r="G173" s="35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5"/>
      <c r="U173" s="35"/>
      <c r="V173" s="35"/>
    </row>
    <row r="174" customFormat="false" ht="18.75" hidden="false" customHeight="true" outlineLevel="0" collapsed="false">
      <c r="A174" s="31" t="s">
        <v>160</v>
      </c>
      <c r="B174" s="31"/>
      <c r="C174" s="33"/>
      <c r="D174" s="35"/>
      <c r="E174" s="35"/>
      <c r="F174" s="35"/>
      <c r="G174" s="35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5"/>
      <c r="U174" s="35"/>
      <c r="V174" s="35"/>
    </row>
    <row r="175" customFormat="false" ht="18.75" hidden="false" customHeight="true" outlineLevel="0" collapsed="false">
      <c r="A175" s="33"/>
      <c r="B175" s="33"/>
      <c r="C175" s="33"/>
      <c r="D175" s="35"/>
      <c r="E175" s="35"/>
      <c r="F175" s="35"/>
      <c r="G175" s="35"/>
      <c r="H175" s="34"/>
      <c r="I175" s="34"/>
      <c r="J175" s="34"/>
      <c r="K175" s="34"/>
      <c r="L175" s="37" t="n">
        <f aca="false">L183-L10</f>
        <v>0</v>
      </c>
      <c r="M175" s="37" t="n">
        <f aca="false">M183-M10</f>
        <v>0</v>
      </c>
      <c r="N175" s="37" t="n">
        <f aca="false">N183-N10</f>
        <v>0</v>
      </c>
      <c r="O175" s="37" t="n">
        <f aca="false">O183-O10</f>
        <v>0</v>
      </c>
      <c r="P175" s="37" t="n">
        <f aca="false">P183-P10</f>
        <v>0</v>
      </c>
      <c r="Q175" s="37" t="n">
        <f aca="false">Q183-Q10</f>
        <v>0</v>
      </c>
      <c r="R175" s="37"/>
      <c r="S175" s="37"/>
      <c r="T175" s="35"/>
      <c r="U175" s="35"/>
      <c r="V175" s="35"/>
    </row>
    <row r="176" customFormat="false" ht="18.75" hidden="false" customHeight="true" outlineLevel="0" collapsed="false">
      <c r="A176" s="33"/>
      <c r="B176" s="33"/>
      <c r="C176" s="33"/>
      <c r="D176" s="35"/>
      <c r="E176" s="35"/>
      <c r="F176" s="35"/>
      <c r="G176" s="35"/>
      <c r="H176" s="34"/>
      <c r="I176" s="34"/>
      <c r="J176" s="32" t="n">
        <v>2020</v>
      </c>
      <c r="K176" s="32"/>
      <c r="L176" s="32" t="n">
        <v>2021</v>
      </c>
      <c r="M176" s="32"/>
      <c r="N176" s="34"/>
      <c r="O176" s="34"/>
      <c r="P176" s="34" t="s">
        <v>161</v>
      </c>
      <c r="Q176" s="34" t="s">
        <v>162</v>
      </c>
      <c r="R176" s="34"/>
      <c r="S176" s="34"/>
      <c r="T176" s="38" t="n">
        <f aca="false">T183-T10</f>
        <v>0</v>
      </c>
      <c r="U176" s="38" t="n">
        <f aca="false">U183-U10</f>
        <v>0</v>
      </c>
      <c r="V176" s="38" t="n">
        <f aca="false">V183-V10</f>
        <v>0</v>
      </c>
    </row>
    <row r="177" customFormat="false" ht="18.75" hidden="false" customHeight="true" outlineLevel="0" collapsed="false">
      <c r="A177" s="33"/>
      <c r="B177" s="33"/>
      <c r="C177" s="33"/>
      <c r="D177" s="35"/>
      <c r="E177" s="35"/>
      <c r="F177" s="35"/>
      <c r="G177" s="35"/>
      <c r="H177" s="34"/>
      <c r="I177" s="34"/>
      <c r="J177" s="34" t="s">
        <v>21</v>
      </c>
      <c r="K177" s="34" t="s">
        <v>162</v>
      </c>
      <c r="L177" s="39" t="s">
        <v>163</v>
      </c>
      <c r="M177" s="39" t="s">
        <v>164</v>
      </c>
      <c r="N177" s="39" t="s">
        <v>165</v>
      </c>
      <c r="O177" s="39" t="s">
        <v>166</v>
      </c>
      <c r="P177" s="39" t="s">
        <v>167</v>
      </c>
      <c r="Q177" s="39" t="s">
        <v>168</v>
      </c>
      <c r="R177" s="39"/>
      <c r="S177" s="39"/>
      <c r="T177" s="35" t="n">
        <v>2022</v>
      </c>
      <c r="U177" s="35" t="n">
        <v>2023</v>
      </c>
      <c r="V177" s="35" t="n">
        <v>2024</v>
      </c>
    </row>
    <row r="178" customFormat="false" ht="18.75" hidden="false" customHeight="true" outlineLevel="0" collapsed="false">
      <c r="A178" s="33"/>
      <c r="B178" s="33"/>
      <c r="C178" s="33"/>
      <c r="D178" s="35"/>
      <c r="E178" s="35"/>
      <c r="F178" s="35"/>
      <c r="G178" s="14" t="s">
        <v>169</v>
      </c>
      <c r="H178" s="34"/>
      <c r="I178" s="34"/>
      <c r="J178" s="40" t="n">
        <v>12598.6</v>
      </c>
      <c r="K178" s="40" t="n">
        <v>11059.5</v>
      </c>
      <c r="L178" s="41" t="n">
        <f aca="false">L189+L199</f>
        <v>34204.8</v>
      </c>
      <c r="M178" s="41" t="n">
        <f aca="false">M189+M199</f>
        <v>4763.7</v>
      </c>
      <c r="N178" s="41" t="n">
        <f aca="false">N189+N199</f>
        <v>34204.8</v>
      </c>
      <c r="O178" s="41" t="n">
        <f aca="false">O189+O199</f>
        <v>13638.3</v>
      </c>
      <c r="P178" s="41" t="n">
        <f aca="false">P189+P199</f>
        <v>30731.5</v>
      </c>
      <c r="Q178" s="41" t="n">
        <f aca="false">Q189+Q199</f>
        <v>18455.7</v>
      </c>
      <c r="R178" s="41"/>
      <c r="S178" s="41"/>
      <c r="T178" s="41" t="n">
        <f aca="false">T189+T199</f>
        <v>40788.9</v>
      </c>
      <c r="U178" s="41" t="n">
        <f aca="false">U189+U199</f>
        <v>38132.4</v>
      </c>
      <c r="V178" s="41" t="n">
        <f aca="false">V189+V199</f>
        <v>38132.4</v>
      </c>
    </row>
    <row r="179" customFormat="false" ht="13.15" hidden="false" customHeight="true" outlineLevel="0" collapsed="false">
      <c r="A179" s="42"/>
      <c r="B179" s="42"/>
      <c r="C179" s="42"/>
      <c r="D179" s="42"/>
      <c r="E179" s="43"/>
      <c r="F179" s="44"/>
      <c r="G179" s="45" t="s">
        <v>170</v>
      </c>
      <c r="H179" s="45"/>
      <c r="I179" s="45" t="s">
        <v>170</v>
      </c>
      <c r="J179" s="41" t="n">
        <v>389409.07</v>
      </c>
      <c r="K179" s="41" t="n">
        <v>370683.5</v>
      </c>
      <c r="L179" s="41" t="n">
        <f aca="false">L185+L190+L195+L200</f>
        <v>391117.9</v>
      </c>
      <c r="M179" s="41" t="n">
        <f aca="false">M185+M190+M195+M200</f>
        <v>66241.46</v>
      </c>
      <c r="N179" s="41" t="n">
        <f aca="false">N185+N190+N195+N200</f>
        <v>392281.6</v>
      </c>
      <c r="O179" s="41" t="n">
        <f aca="false">O185+O190+O195+O200</f>
        <v>206199.1</v>
      </c>
      <c r="P179" s="41" t="n">
        <f aca="false">P185+P190+P195+P200</f>
        <v>394381.2</v>
      </c>
      <c r="Q179" s="41" t="n">
        <f aca="false">Q185+Q190+Q195+Q200</f>
        <v>277828.2</v>
      </c>
      <c r="R179" s="41"/>
      <c r="S179" s="41"/>
      <c r="T179" s="41" t="n">
        <f aca="false">T185+T190+T195+T200</f>
        <v>387064.7</v>
      </c>
      <c r="U179" s="46" t="n">
        <f aca="false">U185+U190+U195+U200</f>
        <v>382355.5</v>
      </c>
      <c r="V179" s="41" t="n">
        <f aca="false">U179</f>
        <v>382355.5</v>
      </c>
      <c r="X179" s="15"/>
    </row>
    <row r="180" customFormat="false" ht="12.75" hidden="false" customHeight="false" outlineLevel="0" collapsed="false">
      <c r="F180" s="14"/>
      <c r="G180" s="14" t="s">
        <v>171</v>
      </c>
      <c r="H180" s="14"/>
      <c r="I180" s="14" t="s">
        <v>171</v>
      </c>
      <c r="J180" s="13" t="n">
        <v>211201.79</v>
      </c>
      <c r="K180" s="13" t="n">
        <v>208594.45</v>
      </c>
      <c r="L180" s="13" t="n">
        <f aca="false">L186+L191+L196+L201</f>
        <v>259190.8</v>
      </c>
      <c r="M180" s="13" t="n">
        <f aca="false">M186+M191+M196+M201</f>
        <v>54127.84</v>
      </c>
      <c r="N180" s="13" t="n">
        <f aca="false">N186+N191+N196+N201</f>
        <v>267332.1</v>
      </c>
      <c r="O180" s="13" t="n">
        <f aca="false">O186+O191+O196+O201</f>
        <v>122215.4</v>
      </c>
      <c r="P180" s="13" t="n">
        <f aca="false">P186+P191+P196+P201</f>
        <v>269381.6</v>
      </c>
      <c r="Q180" s="13" t="n">
        <f aca="false">Q186+Q191+Q196+Q201</f>
        <v>183142</v>
      </c>
      <c r="R180" s="13"/>
      <c r="S180" s="13"/>
      <c r="T180" s="13" t="n">
        <f aca="false">T186+T191+T196+T201</f>
        <v>239493.4</v>
      </c>
      <c r="U180" s="47" t="n">
        <f aca="false">U186+U191+U196+U201</f>
        <v>239444.1</v>
      </c>
      <c r="V180" s="41" t="n">
        <f aca="false">U180</f>
        <v>239444.1</v>
      </c>
    </row>
    <row r="181" customFormat="false" ht="12.75" hidden="false" customHeight="false" outlineLevel="0" collapsed="false">
      <c r="F181" s="14"/>
      <c r="G181" s="48" t="s">
        <v>172</v>
      </c>
      <c r="H181" s="14"/>
      <c r="I181" s="14" t="s">
        <v>172</v>
      </c>
      <c r="J181" s="13" t="n">
        <v>21772.1</v>
      </c>
      <c r="K181" s="13" t="n">
        <v>20694.7</v>
      </c>
      <c r="L181" s="13" t="n">
        <f aca="false">L187+L192+L197+L202</f>
        <v>22885</v>
      </c>
      <c r="M181" s="13" t="n">
        <f aca="false">M187+M192+M197+M202</f>
        <v>5169.1</v>
      </c>
      <c r="N181" s="13" t="n">
        <f aca="false">N187+N192+N197+N202</f>
        <v>22824.2</v>
      </c>
      <c r="O181" s="13" t="n">
        <f aca="false">O187+O192+O197+O202</f>
        <v>10562.9</v>
      </c>
      <c r="P181" s="13" t="n">
        <f aca="false">P187+P192+P197+P202</f>
        <v>22903.5</v>
      </c>
      <c r="Q181" s="13" t="n">
        <f aca="false">Q187+Q192+Q197+Q202</f>
        <v>13894.6</v>
      </c>
      <c r="R181" s="13"/>
      <c r="S181" s="13"/>
      <c r="T181" s="13" t="n">
        <f aca="false">T187+T192+T197+T202</f>
        <v>23064.3</v>
      </c>
      <c r="U181" s="47" t="n">
        <f aca="false">U187+U192+U197+U202</f>
        <v>23064.3</v>
      </c>
      <c r="V181" s="41" t="n">
        <f aca="false">U181</f>
        <v>23064.3</v>
      </c>
      <c r="W181" s="49"/>
      <c r="X181" s="50"/>
    </row>
    <row r="182" customFormat="false" ht="12.75" hidden="false" customHeight="false" outlineLevel="0" collapsed="false">
      <c r="F182" s="14"/>
      <c r="G182" s="14" t="s">
        <v>169</v>
      </c>
      <c r="H182" s="14"/>
      <c r="I182" s="14" t="s">
        <v>169</v>
      </c>
      <c r="J182" s="14" t="n">
        <v>0</v>
      </c>
      <c r="K182" s="14" t="n">
        <v>0</v>
      </c>
      <c r="L182" s="13"/>
      <c r="M182" s="13"/>
      <c r="N182" s="13"/>
      <c r="O182" s="13"/>
      <c r="P182" s="13" t="n">
        <f aca="false">P193</f>
        <v>0</v>
      </c>
      <c r="Q182" s="13" t="n">
        <f aca="false">Q193</f>
        <v>0</v>
      </c>
      <c r="R182" s="13"/>
      <c r="S182" s="13"/>
      <c r="T182" s="13" t="n">
        <f aca="false">T193</f>
        <v>0</v>
      </c>
      <c r="U182" s="47" t="n">
        <f aca="false">U193</f>
        <v>0</v>
      </c>
      <c r="V182" s="41" t="n">
        <f aca="false">U182</f>
        <v>0</v>
      </c>
    </row>
    <row r="183" customFormat="false" ht="12.75" hidden="false" customHeight="false" outlineLevel="0" collapsed="false">
      <c r="F183" s="14"/>
      <c r="G183" s="51"/>
      <c r="H183" s="51"/>
      <c r="I183" s="51"/>
      <c r="J183" s="13" t="n">
        <v>634981.56</v>
      </c>
      <c r="K183" s="13" t="n">
        <v>611032.15</v>
      </c>
      <c r="L183" s="13" t="n">
        <f aca="false">SUM(L178:L182)</f>
        <v>707398.5</v>
      </c>
      <c r="M183" s="13" t="n">
        <f aca="false">SUM(M178:M182)</f>
        <v>130302.1</v>
      </c>
      <c r="N183" s="13" t="n">
        <f aca="false">SUM(N178:N182)</f>
        <v>716642.7</v>
      </c>
      <c r="O183" s="13" t="n">
        <f aca="false">SUM(O178:O182)</f>
        <v>352615.7</v>
      </c>
      <c r="P183" s="13" t="n">
        <f aca="false">SUM(P178:P182)</f>
        <v>717397.8</v>
      </c>
      <c r="Q183" s="13" t="n">
        <f aca="false">SUM(Q178:Q182)</f>
        <v>493320.5</v>
      </c>
      <c r="R183" s="13"/>
      <c r="S183" s="13"/>
      <c r="T183" s="13" t="n">
        <f aca="false">SUM(T178:T182)</f>
        <v>690411.3</v>
      </c>
      <c r="U183" s="47" t="n">
        <f aca="false">SUM(U178:U182)</f>
        <v>682996.3</v>
      </c>
      <c r="V183" s="41" t="n">
        <f aca="false">U183</f>
        <v>682996.3</v>
      </c>
      <c r="W183" s="15"/>
    </row>
    <row r="184" customFormat="false" ht="12.75" hidden="false" customHeight="false" outlineLevel="0" collapsed="false">
      <c r="F184" s="14"/>
      <c r="G184" s="51"/>
      <c r="H184" s="51"/>
      <c r="I184" s="51"/>
      <c r="J184" s="51"/>
      <c r="K184" s="51"/>
      <c r="L184" s="13"/>
      <c r="M184" s="13"/>
      <c r="N184" s="13"/>
      <c r="O184" s="13"/>
      <c r="P184" s="13"/>
      <c r="Q184" s="13"/>
      <c r="R184" s="52"/>
      <c r="S184" s="52"/>
      <c r="V184" s="41" t="n">
        <f aca="false">U184</f>
        <v>0</v>
      </c>
    </row>
    <row r="185" customFormat="false" ht="12.75" hidden="false" customHeight="false" outlineLevel="0" collapsed="false">
      <c r="F185" s="14" t="s">
        <v>173</v>
      </c>
      <c r="G185" s="51" t="s">
        <v>174</v>
      </c>
      <c r="H185" s="51" t="s">
        <v>173</v>
      </c>
      <c r="I185" s="51" t="s">
        <v>174</v>
      </c>
      <c r="J185" s="13" t="n">
        <v>168234.1</v>
      </c>
      <c r="K185" s="13" t="n">
        <v>166591.8</v>
      </c>
      <c r="L185" s="13" t="n">
        <f aca="false">L30+L31+L32+L36+L37+L38+L41+L42+L43+L44+L33+L34</f>
        <v>172513.5</v>
      </c>
      <c r="M185" s="13" t="n">
        <f aca="false">M30+M31+M32+M36+M37+M38+M41+M42+M43+M44+M33+M34</f>
        <v>29533</v>
      </c>
      <c r="N185" s="13" t="n">
        <f aca="false">N30+N31+N32+N36+N37+N38+N41+N42+N43+N44+N33+N34</f>
        <v>175129.6</v>
      </c>
      <c r="O185" s="13" t="n">
        <f aca="false">O30+O31+O32+O36+O37+O38+O41+O42+O43+O44+O33+O34</f>
        <v>91693.1</v>
      </c>
      <c r="P185" s="13" t="n">
        <f aca="false">P30+P31+P32+P36+P37+P38+P41+P42+P43+P44+P33+P34</f>
        <v>177858.9</v>
      </c>
      <c r="Q185" s="13" t="n">
        <f aca="false">Q30+Q31+Q32+Q36+Q37+Q38+Q41+Q42+Q43+Q44+Q33+Q34</f>
        <v>121217.3</v>
      </c>
      <c r="R185" s="13"/>
      <c r="S185" s="13"/>
      <c r="T185" s="13" t="n">
        <f aca="false">T30+T31+T32+T36+T37+T38+T41+T42+T43+T44+T33+T34</f>
        <v>167401.1</v>
      </c>
      <c r="U185" s="47" t="n">
        <f aca="false">U30+U31+U32+U36+U37+U38+U41+U42+U43+U44+U33+U34</f>
        <v>167401.1</v>
      </c>
      <c r="V185" s="41" t="n">
        <f aca="false">U185</f>
        <v>167401.1</v>
      </c>
    </row>
    <row r="186" customFormat="false" ht="12.75" hidden="false" customHeight="false" outlineLevel="0" collapsed="false">
      <c r="F186" s="14"/>
      <c r="G186" s="51" t="s">
        <v>175</v>
      </c>
      <c r="H186" s="51"/>
      <c r="I186" s="51" t="s">
        <v>175</v>
      </c>
      <c r="J186" s="13" t="n">
        <v>92286.72</v>
      </c>
      <c r="K186" s="13" t="n">
        <v>90518.18</v>
      </c>
      <c r="L186" s="13" t="n">
        <f aca="false">L18+L19+L20+L21+L28+L29+L46+L22+L23+L24+L25+L26+L27</f>
        <v>115223.3</v>
      </c>
      <c r="M186" s="13" t="n">
        <f aca="false">M18+M19+M20+M21+M28+M29+M46+M22+M23+M24+M25+M26+M27</f>
        <v>24317.88</v>
      </c>
      <c r="N186" s="13" t="n">
        <f aca="false">N18+N19+N20+N21+N28+N29+N46+N22+N23+N24+N25+N26+N27</f>
        <v>117193.7</v>
      </c>
      <c r="O186" s="13" t="n">
        <f aca="false">O18+O19+O20+O21+O28+O29+O46+O22+O23+O24+O25+O26+O27</f>
        <v>52844.4</v>
      </c>
      <c r="P186" s="13" t="n">
        <f aca="false">P18+P19+P20+P21+P28+P29+P46+P22+P23+P24+P25+P26+P27</f>
        <v>115796.9</v>
      </c>
      <c r="Q186" s="13" t="n">
        <f aca="false">Q18+Q19+Q20+Q21+Q28+Q29+Q46+Q22+Q23+Q24+Q25+Q26+Q27</f>
        <v>81252.3</v>
      </c>
      <c r="R186" s="13"/>
      <c r="S186" s="13"/>
      <c r="T186" s="13" t="n">
        <f aca="false">T18+T19+T20+T21+T28+T29+T46+T22+T23+T24+T25+T26+T27</f>
        <v>106535.3</v>
      </c>
      <c r="U186" s="47" t="n">
        <f aca="false">U18+U19+U20+U21+U28+U29+U46+U22+U23+U24+U25+U26+U27</f>
        <v>106535.3</v>
      </c>
      <c r="V186" s="41" t="n">
        <f aca="false">U186</f>
        <v>106535.3</v>
      </c>
    </row>
    <row r="187" customFormat="false" ht="12.75" hidden="false" customHeight="false" outlineLevel="0" collapsed="false">
      <c r="F187" s="14"/>
      <c r="G187" s="51" t="s">
        <v>176</v>
      </c>
      <c r="H187" s="51"/>
      <c r="I187" s="51" t="s">
        <v>176</v>
      </c>
      <c r="J187" s="13" t="n">
        <v>14381</v>
      </c>
      <c r="K187" s="13" t="n">
        <v>13388.5</v>
      </c>
      <c r="L187" s="13" t="n">
        <f aca="false">L35</f>
        <v>19957.7</v>
      </c>
      <c r="M187" s="13" t="n">
        <f aca="false">M35</f>
        <v>4246.7</v>
      </c>
      <c r="N187" s="13" t="n">
        <f aca="false">N35</f>
        <v>20037.9</v>
      </c>
      <c r="O187" s="13" t="n">
        <f aca="false">O35</f>
        <v>8755.1</v>
      </c>
      <c r="P187" s="13" t="n">
        <f aca="false">P35</f>
        <v>20037.9</v>
      </c>
      <c r="Q187" s="13" t="n">
        <f aca="false">Q35</f>
        <v>11796.5</v>
      </c>
      <c r="R187" s="13"/>
      <c r="S187" s="13"/>
      <c r="T187" s="13" t="n">
        <f aca="false">T35</f>
        <v>21081.6</v>
      </c>
      <c r="U187" s="47" t="n">
        <f aca="false">U35</f>
        <v>21081.6</v>
      </c>
      <c r="V187" s="41" t="n">
        <f aca="false">U187</f>
        <v>21081.6</v>
      </c>
    </row>
    <row r="188" customFormat="false" ht="12.75" hidden="false" customHeight="false" outlineLevel="0" collapsed="false">
      <c r="F188" s="14"/>
      <c r="G188" s="14"/>
      <c r="H188" s="14"/>
      <c r="I188" s="14"/>
      <c r="J188" s="13" t="n">
        <v>274901.82</v>
      </c>
      <c r="K188" s="13" t="n">
        <v>270498.48</v>
      </c>
      <c r="L188" s="13" t="n">
        <f aca="false">SUM(L185:L187)</f>
        <v>307694.5</v>
      </c>
      <c r="M188" s="13" t="n">
        <f aca="false">SUM(M185:M187)</f>
        <v>58097.58</v>
      </c>
      <c r="N188" s="13" t="n">
        <f aca="false">SUM(N185:N187)</f>
        <v>312361.2</v>
      </c>
      <c r="O188" s="13" t="n">
        <f aca="false">SUM(O185:O187)</f>
        <v>153292.6</v>
      </c>
      <c r="P188" s="13" t="n">
        <f aca="false">SUM(P185:P187)</f>
        <v>313693.7</v>
      </c>
      <c r="Q188" s="13" t="n">
        <f aca="false">SUM(Q185:Q187)</f>
        <v>214266.1</v>
      </c>
      <c r="R188" s="13"/>
      <c r="S188" s="13"/>
      <c r="T188" s="13" t="n">
        <f aca="false">SUM(T185:T187)</f>
        <v>295018</v>
      </c>
      <c r="U188" s="47" t="n">
        <f aca="false">SUM(U185:U187)</f>
        <v>295018</v>
      </c>
      <c r="V188" s="41" t="n">
        <f aca="false">U188</f>
        <v>295018</v>
      </c>
    </row>
    <row r="189" customFormat="false" ht="12.75" hidden="false" customHeight="false" outlineLevel="0" collapsed="false">
      <c r="F189" s="14" t="s">
        <v>177</v>
      </c>
      <c r="G189" s="14" t="s">
        <v>169</v>
      </c>
      <c r="H189" s="14"/>
      <c r="I189" s="14"/>
      <c r="J189" s="13" t="n">
        <v>12598.6</v>
      </c>
      <c r="K189" s="13" t="n">
        <v>11059.5</v>
      </c>
      <c r="L189" s="13" t="n">
        <v>30649.1</v>
      </c>
      <c r="M189" s="13" t="n">
        <v>4763.7</v>
      </c>
      <c r="N189" s="13" t="n">
        <v>30649.1</v>
      </c>
      <c r="O189" s="13" t="n">
        <f aca="false">13638.3</f>
        <v>13638.3</v>
      </c>
      <c r="P189" s="13" t="n">
        <v>30649.1</v>
      </c>
      <c r="Q189" s="13" t="n">
        <v>18455.7</v>
      </c>
      <c r="R189" s="13"/>
      <c r="S189" s="13"/>
      <c r="T189" s="13" t="n">
        <f aca="false">29989.8</f>
        <v>29989.8</v>
      </c>
      <c r="U189" s="47" t="n">
        <f aca="false">31878.1</f>
        <v>31878.1</v>
      </c>
      <c r="V189" s="41" t="n">
        <f aca="false">U189</f>
        <v>31878.1</v>
      </c>
      <c r="W189" s="15"/>
    </row>
    <row r="190" customFormat="false" ht="12.75" hidden="false" customHeight="false" outlineLevel="0" collapsed="false">
      <c r="F190" s="14"/>
      <c r="G190" s="14" t="s">
        <v>174</v>
      </c>
      <c r="H190" s="14" t="s">
        <v>177</v>
      </c>
      <c r="I190" s="51" t="s">
        <v>174</v>
      </c>
      <c r="J190" s="13" t="n">
        <v>201386.34</v>
      </c>
      <c r="K190" s="13" t="n">
        <v>199862.97</v>
      </c>
      <c r="L190" s="13" t="n">
        <f aca="false">L53+L54+L55+L56+L57+L58+L61+L63+L64+L68+L74+L76+L78+L95+L96+L97+L98+L99+L100+L101+L102+L106+L107+L108-L189</f>
        <v>207799.6</v>
      </c>
      <c r="M190" s="13" t="n">
        <f aca="false">M53+M54+M55+M56+M57+M58+M61+M63+M64+M68+M74+M76+M78+M95+M96+M97+M98+M99+M100+M101+M102+M106+M107+M108-M189</f>
        <v>36403.16</v>
      </c>
      <c r="N190" s="13" t="n">
        <f aca="false">N53+N54+N55+N56+N57+N58+N64+N65+N67+N68+N70+N71+N74+N76+N78+N95+N96+N97+N98+N99+N100+N101+N106+N107-N189</f>
        <v>206347.2</v>
      </c>
      <c r="O190" s="13" t="n">
        <f aca="false">O53+O54+O55+O56+O57+O58+O61+O63+O64+O68+O74+O76+O78+O95+O96+O97+O98+O99+O100+O101+O102+O106+O107+O108-O189</f>
        <v>112658.9</v>
      </c>
      <c r="P190" s="13" t="n">
        <f aca="false">P53+P54+P55+P56+P57+P58+P61+P63+P64+P68+P74+P76+P78+P95+P96+P97+P98+P99+P100+P101+P102+P106+P107+P108-P189+P65+P67+P70+P71+0.07</f>
        <v>206875.3</v>
      </c>
      <c r="Q190" s="13" t="n">
        <f aca="false">Q53+Q54+Q55+Q56+Q57+Q58+Q61+Q63+Q64+Q68+Q74+Q76+Q78+Q95+Q96+Q97+Q98+Q99+Q100+Q101+Q102+Q106+Q107+Q108-Q189+Q65+Q67+Q70+Q71</f>
        <v>148657.1</v>
      </c>
      <c r="R190" s="13"/>
      <c r="S190" s="13"/>
      <c r="T190" s="13" t="n">
        <f aca="false">T53+T54+T55+T56+T57+T58+T61+T63+T64+T68+T74+T76+T78+T95+T96+T97+T98+T99+T100+T101+T102+T106+T107+T108-T189+T80-0.02</f>
        <v>201070.2</v>
      </c>
      <c r="U190" s="47" t="n">
        <f aca="false">U53+U54+U55+U56+U57+U58+U61+U63+U64+U68+U74+U76+U78+U95+U96+U97+U98+U99+U100+U101+U102+U106+U107+U108-U189+U80</f>
        <v>202780.3</v>
      </c>
      <c r="V190" s="41" t="n">
        <f aca="false">U190</f>
        <v>202780.3</v>
      </c>
      <c r="W190" s="15"/>
      <c r="X190" s="15"/>
    </row>
    <row r="191" customFormat="false" ht="12.75" hidden="false" customHeight="false" outlineLevel="0" collapsed="false">
      <c r="F191" s="14"/>
      <c r="G191" s="14" t="s">
        <v>175</v>
      </c>
      <c r="H191" s="14"/>
      <c r="I191" s="51" t="s">
        <v>175</v>
      </c>
      <c r="J191" s="13" t="n">
        <v>79096.07</v>
      </c>
      <c r="K191" s="13" t="n">
        <v>78543.97</v>
      </c>
      <c r="L191" s="13" t="n">
        <f aca="false">L51+L62+L66+L69+L72+L73+L75+L77+L79+L83+L85+L86+L87+L88+L89+L90+L110+L112+L113+L114+L115+L116+L117+L118+L52+L59+L60+L61</f>
        <v>94490.7</v>
      </c>
      <c r="M191" s="13" t="n">
        <f aca="false">M51+M62+M66+M69+M72+M73+M75+M77+M79+M83+M85+M86+M87+M88+M89+M90+M110+M112+M113+M114+M115+M116+M117+M118+M52+M59+M60+M61</f>
        <v>20353.67</v>
      </c>
      <c r="N191" s="13" t="n">
        <f aca="false">N51+N62+N66+N69+N72+N73+N75+N77+N79+N83+N85+N86+N87+N88+N89+N90+N110+N112+N113+N114+N115+N116+N117+N118+N52+N59+N60+N61</f>
        <v>100258.6</v>
      </c>
      <c r="O191" s="13" t="n">
        <f aca="false">O51+O62+O66+O69+O72+O73+O75+O77+O79+O83+O85+O86+O87+O88+O89+O90+O110+O112+O113+O114+O115+O116+O117+O118+O52+O59+O60+O61</f>
        <v>47436.6</v>
      </c>
      <c r="P191" s="13" t="n">
        <f aca="false">P51+P62+P66+P69+P72+P73+P75+P77+P79+P83+P85+P86+P87+P88+P89+P90+P110+P112+P113+P114+P115+P116+P117+P118+P52+P59+P60+P61+8.9</f>
        <v>102709.8</v>
      </c>
      <c r="Q191" s="13" t="n">
        <f aca="false">Q51+Q62+Q66+Q69+Q72+Q73+Q75+Q77+Q79+Q83+Q85+Q86+Q87+Q88+Q89+Q90+Q110+Q112+Q113+Q114+Q115+Q116+Q117+Q118+Q52+Q59+Q60+Q61</f>
        <v>67435.1</v>
      </c>
      <c r="R191" s="13"/>
      <c r="S191" s="13"/>
      <c r="T191" s="13" t="n">
        <f aca="false">T51+T62+T66+T69+T72+T73+T75+T77+T79+T83+T85+T86+T87+T88+T89+T90+T110+T112+T113+T114+T115+T116+T117+T118+T52+T59+T60+T61+T81</f>
        <v>86980.5</v>
      </c>
      <c r="U191" s="47" t="n">
        <f aca="false">U51+U62+U66+U69+U72+U73+U75+U77+U79+U83+U85+U86+U87+U88+U89+U90+U110+U112+U113+U114+U115+U116+U117+U118+U52+U59+U60+U61+U81</f>
        <v>86931.2</v>
      </c>
      <c r="V191" s="41" t="n">
        <f aca="false">U191</f>
        <v>86931.2</v>
      </c>
      <c r="W191" s="15"/>
      <c r="X191" s="15"/>
    </row>
    <row r="192" customFormat="false" ht="12.75" hidden="false" customHeight="false" outlineLevel="0" collapsed="false">
      <c r="F192" s="14"/>
      <c r="G192" s="14" t="s">
        <v>178</v>
      </c>
      <c r="H192" s="14"/>
      <c r="I192" s="51" t="s">
        <v>178</v>
      </c>
      <c r="J192" s="13" t="n">
        <v>7391.1</v>
      </c>
      <c r="K192" s="13" t="n">
        <v>7306.2</v>
      </c>
      <c r="L192" s="13" t="n">
        <f aca="false">L121+L103</f>
        <v>2927.3</v>
      </c>
      <c r="M192" s="13" t="n">
        <f aca="false">M121+M103</f>
        <v>922.4</v>
      </c>
      <c r="N192" s="13" t="n">
        <f aca="false">N121+N103</f>
        <v>2786.3</v>
      </c>
      <c r="O192" s="13" t="n">
        <f aca="false">O121+O103</f>
        <v>1807.8</v>
      </c>
      <c r="P192" s="13" t="n">
        <f aca="false">P121+P103</f>
        <v>2865.6</v>
      </c>
      <c r="Q192" s="13" t="n">
        <f aca="false">Q121+Q103</f>
        <v>2098.1</v>
      </c>
      <c r="R192" s="13"/>
      <c r="S192" s="13"/>
      <c r="T192" s="13" t="n">
        <f aca="false">T121+T103</f>
        <v>1982.7</v>
      </c>
      <c r="U192" s="47" t="n">
        <f aca="false">U121+U103</f>
        <v>1982.7</v>
      </c>
      <c r="V192" s="41" t="n">
        <f aca="false">U192</f>
        <v>1982.7</v>
      </c>
      <c r="W192" s="15"/>
    </row>
    <row r="193" customFormat="false" ht="12.75" hidden="false" customHeight="false" outlineLevel="0" collapsed="false">
      <c r="F193" s="14"/>
      <c r="G193" s="14" t="s">
        <v>169</v>
      </c>
      <c r="H193" s="14"/>
      <c r="I193" s="51" t="s">
        <v>169</v>
      </c>
      <c r="J193" s="51"/>
      <c r="K193" s="51"/>
      <c r="L193" s="13"/>
      <c r="M193" s="13"/>
      <c r="N193" s="13"/>
      <c r="O193" s="13"/>
      <c r="P193" s="13" t="n">
        <f aca="false">P105</f>
        <v>0</v>
      </c>
      <c r="Q193" s="13" t="n">
        <f aca="false">Q105</f>
        <v>0</v>
      </c>
      <c r="R193" s="13"/>
      <c r="S193" s="13"/>
      <c r="T193" s="13" t="n">
        <f aca="false">T105</f>
        <v>0</v>
      </c>
      <c r="U193" s="47" t="n">
        <f aca="false">U105</f>
        <v>0</v>
      </c>
      <c r="V193" s="41" t="n">
        <f aca="false">U193</f>
        <v>0</v>
      </c>
    </row>
    <row r="194" customFormat="false" ht="12.75" hidden="false" customHeight="false" outlineLevel="0" collapsed="false">
      <c r="F194" s="14"/>
      <c r="G194" s="14"/>
      <c r="H194" s="14"/>
      <c r="I194" s="14"/>
      <c r="J194" s="13" t="n">
        <v>300472.11</v>
      </c>
      <c r="K194" s="13" t="n">
        <v>296772.64</v>
      </c>
      <c r="L194" s="13" t="n">
        <f aca="false">SUM(L189:L193)</f>
        <v>335866.7</v>
      </c>
      <c r="M194" s="13" t="n">
        <f aca="false">SUM(M189:M193)</f>
        <v>62442.93</v>
      </c>
      <c r="N194" s="13" t="n">
        <f aca="false">SUM(N189:N193)</f>
        <v>340041.2</v>
      </c>
      <c r="O194" s="13" t="n">
        <f aca="false">SUM(O189:O193)</f>
        <v>175541.6</v>
      </c>
      <c r="P194" s="13" t="n">
        <f aca="false">SUM(P189:P193)</f>
        <v>343099.8</v>
      </c>
      <c r="Q194" s="13" t="n">
        <f aca="false">SUM(Q189:Q193)</f>
        <v>236646</v>
      </c>
      <c r="R194" s="13"/>
      <c r="S194" s="13"/>
      <c r="T194" s="13" t="n">
        <f aca="false">SUM(T189:T193)</f>
        <v>320023.2</v>
      </c>
      <c r="U194" s="47" t="n">
        <f aca="false">SUM(U189:U193)</f>
        <v>323572.3</v>
      </c>
      <c r="V194" s="41" t="n">
        <f aca="false">U194</f>
        <v>323572.3</v>
      </c>
      <c r="X194" s="15"/>
    </row>
    <row r="195" customFormat="false" ht="12.75" hidden="false" customHeight="false" outlineLevel="0" collapsed="false">
      <c r="F195" s="14" t="s">
        <v>179</v>
      </c>
      <c r="G195" s="14" t="s">
        <v>174</v>
      </c>
      <c r="H195" s="14" t="s">
        <v>179</v>
      </c>
      <c r="I195" s="51" t="s">
        <v>174</v>
      </c>
      <c r="J195" s="13" t="n">
        <v>0</v>
      </c>
      <c r="K195" s="13" t="n">
        <v>0</v>
      </c>
      <c r="L195" s="13" t="n">
        <f aca="false">L131</f>
        <v>7114.9</v>
      </c>
      <c r="M195" s="13" t="n">
        <f aca="false">M131</f>
        <v>0</v>
      </c>
      <c r="N195" s="13" t="n">
        <f aca="false">N131</f>
        <v>7114.9</v>
      </c>
      <c r="O195" s="13" t="n">
        <f aca="false">O131</f>
        <v>891.5</v>
      </c>
      <c r="P195" s="13" t="n">
        <f aca="false">P131</f>
        <v>7114.9</v>
      </c>
      <c r="Q195" s="13" t="n">
        <f aca="false">Q131</f>
        <v>6507.9</v>
      </c>
      <c r="R195" s="13"/>
      <c r="S195" s="13"/>
      <c r="T195" s="13" t="n">
        <f aca="false">T131</f>
        <v>7114.9</v>
      </c>
      <c r="U195" s="47" t="n">
        <f aca="false">U131</f>
        <v>7114.9</v>
      </c>
      <c r="V195" s="41" t="n">
        <f aca="false">U195</f>
        <v>7114.9</v>
      </c>
    </row>
    <row r="196" customFormat="false" ht="12.75" hidden="false" customHeight="false" outlineLevel="0" collapsed="false">
      <c r="F196" s="14"/>
      <c r="G196" s="14" t="s">
        <v>175</v>
      </c>
      <c r="H196" s="14"/>
      <c r="I196" s="51" t="s">
        <v>175</v>
      </c>
      <c r="J196" s="13" t="n">
        <v>0</v>
      </c>
      <c r="K196" s="13" t="n">
        <v>0</v>
      </c>
      <c r="L196" s="13" t="n">
        <f aca="false">L132+L133</f>
        <v>2342.9</v>
      </c>
      <c r="M196" s="13" t="n">
        <f aca="false">M132+M133</f>
        <v>0</v>
      </c>
      <c r="N196" s="13" t="n">
        <f aca="false">N132+N133</f>
        <v>2467.4</v>
      </c>
      <c r="O196" s="13" t="n">
        <f aca="false">O132+O133</f>
        <v>176.3</v>
      </c>
      <c r="P196" s="13" t="n">
        <f aca="false">P132+P133</f>
        <v>2467.4</v>
      </c>
      <c r="Q196" s="13" t="n">
        <f aca="false">Q132+Q133</f>
        <v>2461.3</v>
      </c>
      <c r="R196" s="13"/>
      <c r="S196" s="13"/>
      <c r="T196" s="13" t="n">
        <f aca="false">T132+T133</f>
        <v>0</v>
      </c>
      <c r="U196" s="47" t="n">
        <f aca="false">U132+U133</f>
        <v>0</v>
      </c>
      <c r="V196" s="41" t="n">
        <f aca="false">U196</f>
        <v>0</v>
      </c>
    </row>
    <row r="197" customFormat="false" ht="12.75" hidden="false" customHeight="false" outlineLevel="0" collapsed="false">
      <c r="F197" s="14"/>
      <c r="G197" s="14" t="s">
        <v>180</v>
      </c>
      <c r="H197" s="14"/>
      <c r="I197" s="51" t="s">
        <v>180</v>
      </c>
      <c r="J197" s="13" t="n">
        <v>0</v>
      </c>
      <c r="K197" s="13" t="n">
        <v>0</v>
      </c>
      <c r="L197" s="13" t="n">
        <f aca="false">L130</f>
        <v>0</v>
      </c>
      <c r="M197" s="13" t="n">
        <f aca="false">M130</f>
        <v>0</v>
      </c>
      <c r="N197" s="13" t="n">
        <f aca="false">N130</f>
        <v>0</v>
      </c>
      <c r="O197" s="13" t="n">
        <f aca="false">O130</f>
        <v>0</v>
      </c>
      <c r="P197" s="13" t="n">
        <f aca="false">P130</f>
        <v>0</v>
      </c>
      <c r="Q197" s="13" t="n">
        <f aca="false">Q130</f>
        <v>0</v>
      </c>
      <c r="R197" s="13"/>
      <c r="S197" s="13"/>
      <c r="T197" s="13" t="n">
        <f aca="false">T130</f>
        <v>0</v>
      </c>
      <c r="U197" s="47" t="n">
        <f aca="false">U130</f>
        <v>0</v>
      </c>
      <c r="V197" s="41" t="n">
        <f aca="false">U197</f>
        <v>0</v>
      </c>
    </row>
    <row r="198" customFormat="false" ht="12.75" hidden="false" customHeight="false" outlineLevel="0" collapsed="false">
      <c r="F198" s="14"/>
      <c r="G198" s="14"/>
      <c r="H198" s="14"/>
      <c r="I198" s="14"/>
      <c r="J198" s="13" t="n">
        <v>0</v>
      </c>
      <c r="K198" s="13" t="n">
        <v>0</v>
      </c>
      <c r="L198" s="13" t="n">
        <f aca="false">SUM(L195:L197)</f>
        <v>9457.8</v>
      </c>
      <c r="M198" s="13" t="n">
        <f aca="false">SUM(M195:M197)</f>
        <v>0</v>
      </c>
      <c r="N198" s="13" t="n">
        <f aca="false">SUM(N195:N197)</f>
        <v>9582.3</v>
      </c>
      <c r="O198" s="13" t="n">
        <f aca="false">SUM(O195:O197)</f>
        <v>1067.8</v>
      </c>
      <c r="P198" s="13" t="n">
        <f aca="false">SUM(P195:P197)</f>
        <v>9582.3</v>
      </c>
      <c r="Q198" s="13" t="n">
        <f aca="false">SUM(Q195:Q197)</f>
        <v>8969.2</v>
      </c>
      <c r="R198" s="13"/>
      <c r="S198" s="13"/>
      <c r="T198" s="13" t="n">
        <f aca="false">SUM(T195:T197)</f>
        <v>7114.9</v>
      </c>
      <c r="U198" s="47" t="n">
        <f aca="false">SUM(U195:U197)</f>
        <v>7114.9</v>
      </c>
      <c r="V198" s="41" t="n">
        <f aca="false">U198</f>
        <v>7114.9</v>
      </c>
    </row>
    <row r="199" customFormat="false" ht="12.75" hidden="false" customHeight="false" outlineLevel="0" collapsed="false">
      <c r="F199" s="14" t="s">
        <v>181</v>
      </c>
      <c r="G199" s="14" t="s">
        <v>169</v>
      </c>
      <c r="H199" s="14"/>
      <c r="I199" s="14"/>
      <c r="J199" s="13"/>
      <c r="K199" s="13"/>
      <c r="L199" s="13" t="n">
        <f aca="false">L167</f>
        <v>3555.7</v>
      </c>
      <c r="M199" s="13" t="n">
        <f aca="false">M167</f>
        <v>0</v>
      </c>
      <c r="N199" s="13" t="n">
        <f aca="false">N167</f>
        <v>3555.7</v>
      </c>
      <c r="O199" s="13" t="n">
        <f aca="false">O167</f>
        <v>0</v>
      </c>
      <c r="P199" s="13" t="n">
        <f aca="false">P167</f>
        <v>82.4</v>
      </c>
      <c r="Q199" s="13" t="n">
        <f aca="false">Q167</f>
        <v>0</v>
      </c>
      <c r="R199" s="13"/>
      <c r="S199" s="13"/>
      <c r="T199" s="13" t="n">
        <f aca="false">T167</f>
        <v>10799.1</v>
      </c>
      <c r="U199" s="47" t="n">
        <f aca="false">U167</f>
        <v>6254.3</v>
      </c>
      <c r="V199" s="41" t="n">
        <f aca="false">U199</f>
        <v>6254.3</v>
      </c>
    </row>
    <row r="200" customFormat="false" ht="12.75" hidden="false" customHeight="false" outlineLevel="0" collapsed="false">
      <c r="F200" s="14"/>
      <c r="G200" s="14" t="s">
        <v>174</v>
      </c>
      <c r="H200" s="14" t="s">
        <v>181</v>
      </c>
      <c r="I200" s="51" t="s">
        <v>174</v>
      </c>
      <c r="J200" s="13" t="n">
        <v>19788.63</v>
      </c>
      <c r="K200" s="13" t="n">
        <v>4228.73</v>
      </c>
      <c r="L200" s="13" t="n">
        <f aca="false">L163+L164+L165+L168+L153+L160+L161+L166</f>
        <v>3689.9</v>
      </c>
      <c r="M200" s="13" t="n">
        <f aca="false">M163+M164+M165+M168+M153+M160+M161+M166</f>
        <v>305.3</v>
      </c>
      <c r="N200" s="13" t="n">
        <f aca="false">N163+N164+N165+N168+N153+N160+N161+N166</f>
        <v>3689.9</v>
      </c>
      <c r="O200" s="13" t="n">
        <f aca="false">O163+O164+O165+O168+O153+O160+O161+O166</f>
        <v>955.6</v>
      </c>
      <c r="P200" s="13" t="n">
        <f aca="false">P163+P164+P165+P168+P153+P160+P161+P166</f>
        <v>2532.1</v>
      </c>
      <c r="Q200" s="13" t="n">
        <f aca="false">Q163+Q164+Q165+Q168+Q153+Q160+Q161+Q166</f>
        <v>1445.9</v>
      </c>
      <c r="R200" s="13"/>
      <c r="S200" s="13"/>
      <c r="T200" s="13" t="n">
        <f aca="false">T163+T164+T165+T168+T153+T160+T161+T166</f>
        <v>11478.5</v>
      </c>
      <c r="U200" s="47" t="n">
        <f aca="false">U163+U164+U165+U168+U153+U160+U161+U166</f>
        <v>5059.2</v>
      </c>
      <c r="V200" s="41" t="n">
        <f aca="false">U200</f>
        <v>5059.2</v>
      </c>
      <c r="W200" s="15"/>
    </row>
    <row r="201" customFormat="false" ht="12.75" hidden="false" customHeight="false" outlineLevel="0" collapsed="false">
      <c r="F201" s="14"/>
      <c r="G201" s="14" t="s">
        <v>175</v>
      </c>
      <c r="H201" s="14"/>
      <c r="I201" s="51" t="s">
        <v>175</v>
      </c>
      <c r="J201" s="13" t="n">
        <v>39819</v>
      </c>
      <c r="K201" s="13" t="n">
        <v>39532.3</v>
      </c>
      <c r="L201" s="13" t="n">
        <f aca="false">L142+L143+L147+L148+L149+L150+L154+L155+L156+L157+L158</f>
        <v>47133.9</v>
      </c>
      <c r="M201" s="13" t="n">
        <f aca="false">M142+M143+M147+M148+M149+M150+M154+M155+M156+M157+M158</f>
        <v>9456.29</v>
      </c>
      <c r="N201" s="13" t="n">
        <f aca="false">N142+N143+N147+N148+N149+N150+N154+N155+N156+N157+N158</f>
        <v>47412.4</v>
      </c>
      <c r="O201" s="13" t="n">
        <f aca="false">O142+O143+O147+O148+O149+O150+O154+O155+O156+O157+O158</f>
        <v>21758.1</v>
      </c>
      <c r="P201" s="13" t="n">
        <f aca="false">P142+P143+P147+P148+P149+P150+P154+P155+P156+P157+P158</f>
        <v>48407.5</v>
      </c>
      <c r="Q201" s="13" t="n">
        <f aca="false">Q142+Q143+Q147+Q148+Q149+Q150+Q154+Q155+Q156+Q157+Q158</f>
        <v>31993.3</v>
      </c>
      <c r="R201" s="13"/>
      <c r="S201" s="13"/>
      <c r="T201" s="13" t="n">
        <f aca="false">T142+T143+T147+T148+T149+T150+T154+T155+T156+T157+T158</f>
        <v>45977.6</v>
      </c>
      <c r="U201" s="47" t="n">
        <f aca="false">U142+U143+U147+U148+U149+U150+U154+U155+U156+U157+U158</f>
        <v>45977.6</v>
      </c>
      <c r="V201" s="41" t="n">
        <f aca="false">U201</f>
        <v>45977.6</v>
      </c>
      <c r="W201" s="15"/>
      <c r="X201" s="15"/>
    </row>
    <row r="202" customFormat="false" ht="12.75" hidden="false" customHeight="false" outlineLevel="0" collapsed="false">
      <c r="F202" s="14"/>
      <c r="G202" s="14" t="s">
        <v>182</v>
      </c>
      <c r="H202" s="14"/>
      <c r="I202" s="51" t="s">
        <v>182</v>
      </c>
      <c r="J202" s="51"/>
      <c r="K202" s="51"/>
      <c r="L202" s="13"/>
      <c r="M202" s="13"/>
      <c r="N202" s="13"/>
      <c r="O202" s="13"/>
      <c r="P202" s="13"/>
      <c r="Q202" s="13"/>
      <c r="R202" s="13"/>
      <c r="S202" s="13"/>
      <c r="T202" s="13"/>
      <c r="U202" s="47"/>
      <c r="V202" s="41" t="n">
        <f aca="false">U202</f>
        <v>0</v>
      </c>
    </row>
    <row r="203" customFormat="false" ht="12.75" hidden="false" customHeight="false" outlineLevel="0" collapsed="false">
      <c r="F203" s="14"/>
      <c r="G203" s="14"/>
      <c r="H203" s="14"/>
      <c r="I203" s="14"/>
      <c r="J203" s="13" t="n">
        <v>59607.63</v>
      </c>
      <c r="K203" s="13" t="n">
        <v>43761.03</v>
      </c>
      <c r="L203" s="13" t="n">
        <f aca="false">L200+L201+L202+L199</f>
        <v>54379.5</v>
      </c>
      <c r="M203" s="13" t="n">
        <f aca="false">M200+M201+M202</f>
        <v>9761.59</v>
      </c>
      <c r="N203" s="13" t="n">
        <f aca="false">N200+N201+N202+N199</f>
        <v>54658</v>
      </c>
      <c r="O203" s="13" t="n">
        <f aca="false">O200+O201+O202</f>
        <v>22713.7</v>
      </c>
      <c r="P203" s="13" t="n">
        <f aca="false">P200+P201+P202+P199</f>
        <v>51022</v>
      </c>
      <c r="Q203" s="13" t="n">
        <f aca="false">Q200+Q201+Q202+Q199</f>
        <v>33439.2</v>
      </c>
      <c r="R203" s="13"/>
      <c r="S203" s="13"/>
      <c r="T203" s="13" t="n">
        <f aca="false">T200+T201+T202+T199</f>
        <v>68255.2</v>
      </c>
      <c r="U203" s="47" t="n">
        <f aca="false">U200+U201+U202+U199</f>
        <v>57291.1</v>
      </c>
      <c r="V203" s="41" t="n">
        <f aca="false">U203</f>
        <v>57291.1</v>
      </c>
    </row>
    <row r="205" customFormat="false" ht="12.75" hidden="false" customHeight="false" outlineLevel="0" collapsed="false">
      <c r="P205" s="53"/>
      <c r="Q205" s="53"/>
      <c r="R205" s="53"/>
      <c r="S205" s="53"/>
    </row>
    <row r="206" customFormat="false" ht="12.75" hidden="false" customHeight="false" outlineLevel="0" collapsed="false">
      <c r="N206" s="53"/>
      <c r="U206" s="53" t="n">
        <f aca="false">U189+U199</f>
        <v>38132.4</v>
      </c>
    </row>
    <row r="207" customFormat="false" ht="12.75" hidden="false" customHeight="false" outlineLevel="0" collapsed="false">
      <c r="N207" s="53"/>
      <c r="T207" s="53"/>
      <c r="U207" s="53"/>
      <c r="V207" s="53"/>
    </row>
    <row r="208" customFormat="false" ht="12.75" hidden="false" customHeight="false" outlineLevel="0" collapsed="false">
      <c r="T208" s="53"/>
    </row>
  </sheetData>
  <mergeCells count="67">
    <mergeCell ref="T1:W1"/>
    <mergeCell ref="T2:W2"/>
    <mergeCell ref="A4:W4"/>
    <mergeCell ref="A6:A9"/>
    <mergeCell ref="B6:B9"/>
    <mergeCell ref="C6:C9"/>
    <mergeCell ref="D6:G6"/>
    <mergeCell ref="H6:U6"/>
    <mergeCell ref="W6:W9"/>
    <mergeCell ref="D7:D9"/>
    <mergeCell ref="E7:E9"/>
    <mergeCell ref="F7:F9"/>
    <mergeCell ref="G7:G9"/>
    <mergeCell ref="H7:I8"/>
    <mergeCell ref="J7:K8"/>
    <mergeCell ref="L7:S7"/>
    <mergeCell ref="T7:V8"/>
    <mergeCell ref="L8:M8"/>
    <mergeCell ref="N8:O8"/>
    <mergeCell ref="P8:Q8"/>
    <mergeCell ref="R8:S8"/>
    <mergeCell ref="A10:A14"/>
    <mergeCell ref="B10:B14"/>
    <mergeCell ref="A15:A17"/>
    <mergeCell ref="B15:B17"/>
    <mergeCell ref="A18:A46"/>
    <mergeCell ref="B18:B46"/>
    <mergeCell ref="C18:C46"/>
    <mergeCell ref="A47:A49"/>
    <mergeCell ref="B47:B49"/>
    <mergeCell ref="A50:A76"/>
    <mergeCell ref="B50:B76"/>
    <mergeCell ref="C50:C76"/>
    <mergeCell ref="A82:A108"/>
    <mergeCell ref="B82:B108"/>
    <mergeCell ref="C82:C108"/>
    <mergeCell ref="A109:A125"/>
    <mergeCell ref="B109:B125"/>
    <mergeCell ref="C109:C125"/>
    <mergeCell ref="A126:A128"/>
    <mergeCell ref="B126:B128"/>
    <mergeCell ref="A129:A130"/>
    <mergeCell ref="B129:B130"/>
    <mergeCell ref="C129:C130"/>
    <mergeCell ref="A134:A135"/>
    <mergeCell ref="B134:B135"/>
    <mergeCell ref="C134:C135"/>
    <mergeCell ref="A136:A140"/>
    <mergeCell ref="B136:B140"/>
    <mergeCell ref="A141:A161"/>
    <mergeCell ref="B141:B161"/>
    <mergeCell ref="C141:C161"/>
    <mergeCell ref="A162:A168"/>
    <mergeCell ref="B162:B168"/>
    <mergeCell ref="C162:C168"/>
    <mergeCell ref="A170:C170"/>
    <mergeCell ref="D170:G170"/>
    <mergeCell ref="H170:I170"/>
    <mergeCell ref="L170:M170"/>
    <mergeCell ref="E171:F171"/>
    <mergeCell ref="A172:C172"/>
    <mergeCell ref="H172:I172"/>
    <mergeCell ref="L172:M172"/>
    <mergeCell ref="A173:C173"/>
    <mergeCell ref="A174:B174"/>
    <mergeCell ref="J176:K176"/>
    <mergeCell ref="L176:M176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9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9.56"/>
    <col collapsed="false" customWidth="true" hidden="false" outlineLevel="0" max="3" min="3" style="2" width="27.28"/>
    <col collapsed="false" customWidth="true" hidden="true" outlineLevel="0" max="4" min="4" style="1" width="9.85"/>
    <col collapsed="false" customWidth="true" hidden="true" outlineLevel="0" max="5" min="5" style="1" width="8.99"/>
    <col collapsed="false" customWidth="true" hidden="false" outlineLevel="0" max="7" min="6" style="1" width="8.99"/>
    <col collapsed="false" customWidth="true" hidden="false" outlineLevel="0" max="8" min="8" style="1" width="9.41"/>
    <col collapsed="false" customWidth="true" hidden="false" outlineLevel="0" max="9" min="9" style="1" width="10.71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10.41"/>
    <col collapsed="false" customWidth="true" hidden="false" outlineLevel="0" max="15" min="13" style="1" width="11.28"/>
    <col collapsed="false" customWidth="true" hidden="false" outlineLevel="0" max="16" min="16" style="1" width="10.56"/>
    <col collapsed="false" customWidth="true" hidden="false" outlineLevel="0" max="18" min="17" style="1" width="10.13"/>
    <col collapsed="false" customWidth="true" hidden="false" outlineLevel="0" max="19" min="19" style="2" width="29.13"/>
    <col collapsed="false" customWidth="false" hidden="false" outlineLevel="0" max="257" min="20" style="2" width="9.14"/>
  </cols>
  <sheetData>
    <row r="1" customFormat="false" ht="15" hidden="false" customHeight="true" outlineLevel="0" collapsed="false">
      <c r="D1" s="2"/>
      <c r="E1" s="2"/>
      <c r="H1" s="2"/>
      <c r="I1" s="2"/>
      <c r="J1" s="2"/>
      <c r="K1" s="2"/>
      <c r="L1" s="2"/>
      <c r="M1" s="2"/>
      <c r="N1" s="2"/>
      <c r="O1" s="2"/>
      <c r="P1" s="3" t="s">
        <v>183</v>
      </c>
      <c r="Q1" s="3"/>
      <c r="R1" s="3"/>
      <c r="S1" s="3"/>
    </row>
    <row r="2" customFormat="false" ht="48.75" hidden="false" customHeight="true" outlineLevel="0" collapsed="false">
      <c r="D2" s="2"/>
      <c r="E2" s="2"/>
      <c r="H2" s="2"/>
      <c r="I2" s="2"/>
      <c r="J2" s="2"/>
      <c r="K2" s="15"/>
      <c r="L2" s="2"/>
      <c r="M2" s="15"/>
      <c r="N2" s="15"/>
      <c r="O2" s="15"/>
      <c r="P2" s="3" t="s">
        <v>1</v>
      </c>
      <c r="Q2" s="3"/>
      <c r="R2" s="3"/>
      <c r="S2" s="3"/>
    </row>
    <row r="3" customFormat="false" ht="19.15" hidden="false" customHeight="true" outlineLevel="0" collapsed="false">
      <c r="D3" s="2"/>
      <c r="E3" s="2"/>
      <c r="H3" s="2"/>
      <c r="I3" s="2"/>
      <c r="J3" s="2"/>
      <c r="K3" s="2"/>
      <c r="L3" s="15"/>
      <c r="M3" s="15"/>
      <c r="N3" s="15"/>
      <c r="O3" s="15"/>
      <c r="P3" s="2"/>
      <c r="Q3" s="2"/>
      <c r="R3" s="2"/>
    </row>
    <row r="4" customFormat="false" ht="18" hidden="false" customHeight="true" outlineLevel="0" collapsed="false">
      <c r="A4" s="54" t="s">
        <v>18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customFormat="false" ht="12.75" hidden="false" customHeight="false" outlineLevel="0" collapsed="false">
      <c r="D5" s="2"/>
      <c r="E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55" t="s">
        <v>185</v>
      </c>
    </row>
    <row r="6" customFormat="false" ht="29.25" hidden="false" customHeight="true" outlineLevel="0" collapsed="false">
      <c r="A6" s="56" t="s">
        <v>186</v>
      </c>
      <c r="B6" s="56" t="s">
        <v>187</v>
      </c>
      <c r="C6" s="56" t="s">
        <v>188</v>
      </c>
      <c r="D6" s="57" t="s">
        <v>189</v>
      </c>
      <c r="E6" s="57"/>
      <c r="F6" s="57" t="s">
        <v>190</v>
      </c>
      <c r="G6" s="57"/>
      <c r="H6" s="58" t="s">
        <v>191</v>
      </c>
      <c r="I6" s="58"/>
      <c r="J6" s="58"/>
      <c r="K6" s="58"/>
      <c r="L6" s="58"/>
      <c r="M6" s="58"/>
      <c r="N6" s="58"/>
      <c r="O6" s="58"/>
      <c r="P6" s="57" t="s">
        <v>192</v>
      </c>
      <c r="Q6" s="57"/>
      <c r="R6" s="57"/>
      <c r="S6" s="56" t="s">
        <v>193</v>
      </c>
    </row>
    <row r="7" customFormat="false" ht="28.15" hidden="false" customHeight="true" outlineLevel="0" collapsed="false">
      <c r="A7" s="56"/>
      <c r="B7" s="56"/>
      <c r="C7" s="56"/>
      <c r="D7" s="57"/>
      <c r="E7" s="57"/>
      <c r="F7" s="57"/>
      <c r="G7" s="57"/>
      <c r="H7" s="57" t="s">
        <v>17</v>
      </c>
      <c r="I7" s="57"/>
      <c r="J7" s="57" t="s">
        <v>18</v>
      </c>
      <c r="K7" s="57"/>
      <c r="L7" s="57" t="s">
        <v>194</v>
      </c>
      <c r="M7" s="57"/>
      <c r="N7" s="57" t="s">
        <v>20</v>
      </c>
      <c r="O7" s="57"/>
      <c r="P7" s="57"/>
      <c r="Q7" s="57"/>
      <c r="R7" s="57"/>
      <c r="S7" s="56"/>
    </row>
    <row r="8" customFormat="false" ht="12.75" hidden="false" customHeight="false" outlineLevel="0" collapsed="false">
      <c r="A8" s="56"/>
      <c r="B8" s="56"/>
      <c r="C8" s="56"/>
      <c r="D8" s="57" t="s">
        <v>21</v>
      </c>
      <c r="E8" s="57" t="s">
        <v>22</v>
      </c>
      <c r="F8" s="57" t="s">
        <v>21</v>
      </c>
      <c r="G8" s="57" t="s">
        <v>22</v>
      </c>
      <c r="H8" s="57" t="s">
        <v>21</v>
      </c>
      <c r="I8" s="57" t="s">
        <v>22</v>
      </c>
      <c r="J8" s="57" t="s">
        <v>21</v>
      </c>
      <c r="K8" s="57" t="s">
        <v>22</v>
      </c>
      <c r="L8" s="57" t="s">
        <v>21</v>
      </c>
      <c r="M8" s="57" t="s">
        <v>22</v>
      </c>
      <c r="N8" s="57" t="s">
        <v>21</v>
      </c>
      <c r="O8" s="57" t="s">
        <v>22</v>
      </c>
      <c r="P8" s="57" t="n">
        <v>2022</v>
      </c>
      <c r="Q8" s="57" t="n">
        <v>2023</v>
      </c>
      <c r="R8" s="57" t="n">
        <v>2024</v>
      </c>
      <c r="S8" s="56"/>
    </row>
    <row r="9" customFormat="false" ht="13.5" hidden="false" customHeight="true" outlineLevel="0" collapsed="false">
      <c r="A9" s="59" t="s">
        <v>195</v>
      </c>
      <c r="B9" s="56" t="s">
        <v>196</v>
      </c>
      <c r="C9" s="60" t="s">
        <v>197</v>
      </c>
      <c r="D9" s="61" t="n">
        <f aca="false">D11+D12+D13+D14</f>
        <v>474958</v>
      </c>
      <c r="E9" s="61" t="n">
        <f aca="false">E11+E12+E13+E14</f>
        <v>473363.5</v>
      </c>
      <c r="F9" s="62" t="n">
        <f aca="false">F11+F12+F13+F14+F15</f>
        <v>634981.56</v>
      </c>
      <c r="G9" s="62" t="n">
        <f aca="false">G11+G12+G13+G14+G15</f>
        <v>611032.15</v>
      </c>
      <c r="H9" s="62" t="n">
        <f aca="false">H11+H12+H13+H14+H15</f>
        <v>707398.5</v>
      </c>
      <c r="I9" s="62" t="n">
        <f aca="false">I11+I12+I13+I14+I15</f>
        <v>130302.1</v>
      </c>
      <c r="J9" s="62" t="n">
        <f aca="false">J11+J12+J13+J14+J15</f>
        <v>716642.7</v>
      </c>
      <c r="K9" s="62" t="n">
        <f aca="false">K11+K12+K13+K14+K15</f>
        <v>352615.7</v>
      </c>
      <c r="L9" s="62" t="n">
        <f aca="false">L11+L12+L13+L14+L15</f>
        <v>717397.8</v>
      </c>
      <c r="M9" s="62" t="n">
        <f aca="false">M11+M12+M13+M14+M15</f>
        <v>493320.5</v>
      </c>
      <c r="N9" s="62" t="n">
        <f aca="false">N11+N12+N13+N14+N15</f>
        <v>730302.3</v>
      </c>
      <c r="O9" s="62" t="n">
        <f aca="false">O11+O12+O13+O14+O15</f>
        <v>714680.7</v>
      </c>
      <c r="P9" s="62" t="n">
        <f aca="false">P11+P12+P13+P14+P15</f>
        <v>690411.3</v>
      </c>
      <c r="Q9" s="62" t="n">
        <f aca="false">Q11+Q12+Q13+Q14+Q15</f>
        <v>682996.3</v>
      </c>
      <c r="R9" s="62" t="n">
        <f aca="false">Q9</f>
        <v>682996.3</v>
      </c>
      <c r="S9" s="63"/>
      <c r="U9" s="15"/>
    </row>
    <row r="10" customFormat="false" ht="12.75" hidden="false" customHeight="false" outlineLevel="0" collapsed="false">
      <c r="A10" s="59"/>
      <c r="B10" s="56"/>
      <c r="C10" s="60" t="s">
        <v>198</v>
      </c>
      <c r="D10" s="64"/>
      <c r="E10" s="64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2" t="n">
        <f aca="false">Q10</f>
        <v>0</v>
      </c>
      <c r="S10" s="63"/>
    </row>
    <row r="11" customFormat="false" ht="12.75" hidden="false" customHeight="false" outlineLevel="0" collapsed="false">
      <c r="A11" s="59"/>
      <c r="B11" s="56"/>
      <c r="C11" s="60" t="s">
        <v>153</v>
      </c>
      <c r="D11" s="66" t="n">
        <f aca="false">D18+D25+D32+D39</f>
        <v>0</v>
      </c>
      <c r="E11" s="66" t="n">
        <f aca="false">E18+E25+E32+E39</f>
        <v>0</v>
      </c>
      <c r="F11" s="67" t="n">
        <v>12598.6</v>
      </c>
      <c r="G11" s="67" t="n">
        <v>11059.5</v>
      </c>
      <c r="H11" s="67" t="n">
        <f aca="false">H18+H25+H32+H39</f>
        <v>34204.8</v>
      </c>
      <c r="I11" s="67" t="n">
        <f aca="false">I18+I25+I32+I39</f>
        <v>4763.7</v>
      </c>
      <c r="J11" s="67" t="n">
        <f aca="false">J18+J25+J32+J39</f>
        <v>34204.8</v>
      </c>
      <c r="K11" s="67" t="n">
        <f aca="false">K18+K25+K32+K39</f>
        <v>13638.3</v>
      </c>
      <c r="L11" s="66" t="n">
        <f aca="false">L18+L25+L32+L39</f>
        <v>30731.5</v>
      </c>
      <c r="M11" s="66" t="n">
        <f aca="false">M18+M25+M32+M39</f>
        <v>18455.7</v>
      </c>
      <c r="N11" s="66" t="n">
        <f aca="false">N18+N25+N32+N39</f>
        <v>26440.1</v>
      </c>
      <c r="O11" s="66" t="n">
        <f aca="false">O18+O25+O32+O39</f>
        <v>25646</v>
      </c>
      <c r="P11" s="67" t="n">
        <f aca="false">P18+P25+P32+P39</f>
        <v>40788.9</v>
      </c>
      <c r="Q11" s="67" t="n">
        <f aca="false">Q18+Q25+Q32+Q39</f>
        <v>38132.4</v>
      </c>
      <c r="R11" s="62" t="n">
        <f aca="false">Q11</f>
        <v>38132.4</v>
      </c>
      <c r="S11" s="68"/>
    </row>
    <row r="12" customFormat="false" ht="12.75" hidden="false" customHeight="false" outlineLevel="0" collapsed="false">
      <c r="A12" s="59"/>
      <c r="B12" s="56"/>
      <c r="C12" s="60" t="s">
        <v>199</v>
      </c>
      <c r="D12" s="66" t="n">
        <f aca="false">D19+D26+D33+D40</f>
        <v>208624.1</v>
      </c>
      <c r="E12" s="66" t="n">
        <f aca="false">E19+E26+E33+E40</f>
        <v>208367.5</v>
      </c>
      <c r="F12" s="67" t="n">
        <v>389409.07</v>
      </c>
      <c r="G12" s="67" t="n">
        <v>370683.5</v>
      </c>
      <c r="H12" s="67" t="n">
        <f aca="false">H19+H26+H33+H40</f>
        <v>391117.9</v>
      </c>
      <c r="I12" s="67" t="n">
        <f aca="false">I19+I26+I33+I40</f>
        <v>66241.46</v>
      </c>
      <c r="J12" s="67" t="n">
        <f aca="false">J19+J26+J33+J40</f>
        <v>392281.6</v>
      </c>
      <c r="K12" s="67" t="n">
        <f aca="false">K19+K26+K33+K40</f>
        <v>206199.1</v>
      </c>
      <c r="L12" s="67" t="n">
        <f aca="false">L19+L26+L33+L40</f>
        <v>394381.2</v>
      </c>
      <c r="M12" s="67" t="n">
        <f aca="false">M19+M26+M33+M40</f>
        <v>277828.2</v>
      </c>
      <c r="N12" s="67" t="n">
        <f aca="false">N19+N26+N33+N40</f>
        <v>409787.9</v>
      </c>
      <c r="O12" s="67" t="n">
        <f aca="false">O19+O26+O33+O40</f>
        <v>401812.3</v>
      </c>
      <c r="P12" s="67" t="n">
        <f aca="false">P19+P26+P33+P40+0.5</f>
        <v>387065.2</v>
      </c>
      <c r="Q12" s="67" t="n">
        <f aca="false">Q19+Q26+Q33+Q40</f>
        <v>382355.5</v>
      </c>
      <c r="R12" s="62" t="n">
        <f aca="false">Q12</f>
        <v>382355.5</v>
      </c>
      <c r="S12" s="69"/>
    </row>
    <row r="13" customFormat="false" ht="12.75" hidden="false" customHeight="false" outlineLevel="0" collapsed="false">
      <c r="A13" s="59"/>
      <c r="B13" s="56"/>
      <c r="C13" s="60" t="s">
        <v>200</v>
      </c>
      <c r="D13" s="66" t="n">
        <f aca="false">D20+D27+D34+D41</f>
        <v>15128.1</v>
      </c>
      <c r="E13" s="66" t="n">
        <f aca="false">E20+E27+E34+E41</f>
        <v>15128.1</v>
      </c>
      <c r="F13" s="67" t="n">
        <v>21772.1</v>
      </c>
      <c r="G13" s="67" t="n">
        <v>20694.7</v>
      </c>
      <c r="H13" s="67" t="n">
        <f aca="false">H20+H27+H34+H41</f>
        <v>22885</v>
      </c>
      <c r="I13" s="67" t="n">
        <f aca="false">I20+I27+I34+I41</f>
        <v>5169.1</v>
      </c>
      <c r="J13" s="67" t="n">
        <f aca="false">J20+J27+J34+J41</f>
        <v>22824.2</v>
      </c>
      <c r="K13" s="67" t="n">
        <f aca="false">K20+K27+K34+K41</f>
        <v>10562.9</v>
      </c>
      <c r="L13" s="67" t="n">
        <f aca="false">L20+L27+L34+L41</f>
        <v>22903.5</v>
      </c>
      <c r="M13" s="67" t="n">
        <f aca="false">M20+M27+M34+M41</f>
        <v>13894.6</v>
      </c>
      <c r="N13" s="67" t="n">
        <f aca="false">N20+N27+N34+N41</f>
        <v>22868.6</v>
      </c>
      <c r="O13" s="67" t="n">
        <f aca="false">O20+O27+O34+O41</f>
        <v>19359.8</v>
      </c>
      <c r="P13" s="67" t="n">
        <f aca="false">P20+P27+P34+P41</f>
        <v>23064.3</v>
      </c>
      <c r="Q13" s="67" t="n">
        <f aca="false">Q20+Q27+Q34+Q41</f>
        <v>23064.3</v>
      </c>
      <c r="R13" s="62" t="n">
        <f aca="false">Q13</f>
        <v>23064.3</v>
      </c>
      <c r="S13" s="69"/>
      <c r="V13" s="15"/>
    </row>
    <row r="14" customFormat="false" ht="25.5" hidden="false" customHeight="false" outlineLevel="0" collapsed="false">
      <c r="A14" s="59"/>
      <c r="B14" s="56"/>
      <c r="C14" s="60" t="s">
        <v>201</v>
      </c>
      <c r="D14" s="66" t="n">
        <f aca="false">D21+D28+D35+D42</f>
        <v>251205.8</v>
      </c>
      <c r="E14" s="66" t="n">
        <f aca="false">E21+E28+E35+E42</f>
        <v>249867.9</v>
      </c>
      <c r="F14" s="67" t="n">
        <v>211201.79</v>
      </c>
      <c r="G14" s="67" t="n">
        <v>208594.45</v>
      </c>
      <c r="H14" s="67" t="n">
        <f aca="false">H21+H28+H35+H42</f>
        <v>259190.8</v>
      </c>
      <c r="I14" s="67" t="n">
        <f aca="false">I21+I28+I35+I42</f>
        <v>54127.84</v>
      </c>
      <c r="J14" s="67" t="n">
        <f aca="false">J21+J28+J35+J42</f>
        <v>267332.1</v>
      </c>
      <c r="K14" s="67" t="n">
        <f aca="false">K21+K28+K35+K42</f>
        <v>122215.4</v>
      </c>
      <c r="L14" s="67" t="n">
        <f aca="false">L21+L28+L35+L42</f>
        <v>269381.6</v>
      </c>
      <c r="M14" s="67" t="n">
        <f aca="false">M21+M28+M35+M42</f>
        <v>183142</v>
      </c>
      <c r="N14" s="67" t="n">
        <f aca="false">N21+N28+N35+N42</f>
        <v>271205.7</v>
      </c>
      <c r="O14" s="67" t="n">
        <f aca="false">O21+O28+O35+O42</f>
        <v>267862.6</v>
      </c>
      <c r="P14" s="67" t="n">
        <f aca="false">P21+P28+P35+P42-0.5</f>
        <v>239492.9</v>
      </c>
      <c r="Q14" s="67" t="n">
        <f aca="false">Q21+Q28+Q35+Q42</f>
        <v>239444.1</v>
      </c>
      <c r="R14" s="62" t="n">
        <f aca="false">Q14</f>
        <v>239444.1</v>
      </c>
      <c r="S14" s="69"/>
    </row>
    <row r="15" customFormat="false" ht="12.75" hidden="false" customHeight="false" outlineLevel="0" collapsed="false">
      <c r="A15" s="59"/>
      <c r="B15" s="56"/>
      <c r="C15" s="60" t="s">
        <v>202</v>
      </c>
      <c r="D15" s="13"/>
      <c r="E15" s="13"/>
      <c r="F15" s="70" t="n">
        <v>0</v>
      </c>
      <c r="G15" s="70" t="n">
        <v>0</v>
      </c>
      <c r="H15" s="70" t="n">
        <f aca="false">H22+H29+H36+H43</f>
        <v>0</v>
      </c>
      <c r="I15" s="70" t="n">
        <f aca="false">I22+I29+I36+I43</f>
        <v>0</v>
      </c>
      <c r="J15" s="70" t="n">
        <f aca="false">J22+J29+J36+J43</f>
        <v>0</v>
      </c>
      <c r="K15" s="70" t="n">
        <f aca="false">K22+K29+K36+K43</f>
        <v>0</v>
      </c>
      <c r="L15" s="70" t="n">
        <f aca="false">L22+L29+L36+L43</f>
        <v>0</v>
      </c>
      <c r="M15" s="70" t="n">
        <f aca="false">M22+M29+M36+M43</f>
        <v>0</v>
      </c>
      <c r="N15" s="70" t="n">
        <f aca="false">N22+N29+N36+N43</f>
        <v>0</v>
      </c>
      <c r="O15" s="70" t="n">
        <f aca="false">O22+O29+O36+O43</f>
        <v>0</v>
      </c>
      <c r="P15" s="70" t="n">
        <f aca="false">P22+P29+P36+P43</f>
        <v>0</v>
      </c>
      <c r="Q15" s="70" t="n">
        <f aca="false">Q22+Q29+Q36+Q43</f>
        <v>0</v>
      </c>
      <c r="R15" s="62" t="n">
        <f aca="false">Q15</f>
        <v>0</v>
      </c>
      <c r="S15" s="69"/>
    </row>
    <row r="16" customFormat="false" ht="18" hidden="false" customHeight="true" outlineLevel="0" collapsed="false">
      <c r="A16" s="59" t="s">
        <v>203</v>
      </c>
      <c r="B16" s="56" t="s">
        <v>204</v>
      </c>
      <c r="C16" s="60" t="s">
        <v>197</v>
      </c>
      <c r="D16" s="66" t="n">
        <f aca="false">D18+D19+D20+D21+D22</f>
        <v>205581.4</v>
      </c>
      <c r="E16" s="66" t="n">
        <f aca="false">E18+E19+E20+E21+E22</f>
        <v>204824.6</v>
      </c>
      <c r="F16" s="67" t="n">
        <v>274901.82</v>
      </c>
      <c r="G16" s="67" t="n">
        <v>270498.48</v>
      </c>
      <c r="H16" s="67" t="n">
        <f aca="false">H18+H19+H20+H21+H22</f>
        <v>307694.5</v>
      </c>
      <c r="I16" s="67" t="n">
        <f aca="false">I18+I19+I20+I21+I22</f>
        <v>58097.58</v>
      </c>
      <c r="J16" s="67" t="n">
        <f aca="false">J18+J19+J20+J21+J22</f>
        <v>312361.2</v>
      </c>
      <c r="K16" s="67" t="n">
        <f aca="false">K18+K19+K20+K21+K22</f>
        <v>153292.6</v>
      </c>
      <c r="L16" s="67" t="n">
        <f aca="false">L18+L19+L20+L21+L22</f>
        <v>313693.7</v>
      </c>
      <c r="M16" s="67" t="n">
        <f aca="false">M18+M19+M20+M21+M22</f>
        <v>214266.1</v>
      </c>
      <c r="N16" s="67" t="n">
        <f aca="false">N19+N20+N21</f>
        <v>310856.8</v>
      </c>
      <c r="O16" s="67" t="n">
        <f aca="false">O19+O20+O21</f>
        <v>305461</v>
      </c>
      <c r="P16" s="71" t="n">
        <f aca="false">P18+P19+P20+P21</f>
        <v>295018</v>
      </c>
      <c r="Q16" s="71" t="n">
        <f aca="false">Q18+Q19+Q20+Q21</f>
        <v>295018</v>
      </c>
      <c r="R16" s="62" t="n">
        <f aca="false">Q16</f>
        <v>295018</v>
      </c>
      <c r="S16" s="69"/>
    </row>
    <row r="17" customFormat="false" ht="12.75" hidden="false" customHeight="false" outlineLevel="0" collapsed="false">
      <c r="A17" s="59"/>
      <c r="B17" s="56"/>
      <c r="C17" s="60" t="s">
        <v>198</v>
      </c>
      <c r="D17" s="72"/>
      <c r="E17" s="72"/>
      <c r="F17" s="71"/>
      <c r="G17" s="71"/>
      <c r="H17" s="67"/>
      <c r="I17" s="67"/>
      <c r="J17" s="67"/>
      <c r="K17" s="67"/>
      <c r="L17" s="67"/>
      <c r="M17" s="67"/>
      <c r="N17" s="67"/>
      <c r="O17" s="67"/>
      <c r="P17" s="71"/>
      <c r="Q17" s="71"/>
      <c r="R17" s="62" t="n">
        <f aca="false">Q17</f>
        <v>0</v>
      </c>
      <c r="S17" s="69"/>
    </row>
    <row r="18" customFormat="false" ht="12.75" hidden="false" customHeight="false" outlineLevel="0" collapsed="false">
      <c r="A18" s="59"/>
      <c r="B18" s="56"/>
      <c r="C18" s="60" t="s">
        <v>153</v>
      </c>
      <c r="D18" s="72"/>
      <c r="E18" s="72"/>
      <c r="F18" s="71"/>
      <c r="G18" s="71"/>
      <c r="H18" s="67"/>
      <c r="I18" s="67"/>
      <c r="J18" s="67"/>
      <c r="K18" s="67"/>
      <c r="L18" s="67"/>
      <c r="M18" s="67"/>
      <c r="N18" s="67"/>
      <c r="O18" s="67"/>
      <c r="P18" s="71"/>
      <c r="Q18" s="71"/>
      <c r="R18" s="62" t="n">
        <f aca="false">Q18</f>
        <v>0</v>
      </c>
      <c r="S18" s="69"/>
    </row>
    <row r="19" customFormat="false" ht="12.75" hidden="false" customHeight="false" outlineLevel="0" collapsed="false">
      <c r="A19" s="59"/>
      <c r="B19" s="56"/>
      <c r="C19" s="60" t="s">
        <v>199</v>
      </c>
      <c r="D19" s="72" t="n">
        <v>81632.5</v>
      </c>
      <c r="E19" s="72" t="n">
        <v>81485.8</v>
      </c>
      <c r="F19" s="71" t="n">
        <v>168234.1</v>
      </c>
      <c r="G19" s="71" t="n">
        <v>166591.8</v>
      </c>
      <c r="H19" s="71" t="n">
        <f aca="false">'таб.8'!L185</f>
        <v>172513.5</v>
      </c>
      <c r="I19" s="71" t="n">
        <f aca="false">'таб.8'!M185</f>
        <v>29533</v>
      </c>
      <c r="J19" s="71" t="n">
        <f aca="false">'таб.8'!N185</f>
        <v>175129.6</v>
      </c>
      <c r="K19" s="71" t="n">
        <f aca="false">'таб.8'!O185</f>
        <v>91693.1</v>
      </c>
      <c r="L19" s="71" t="n">
        <f aca="false">'таб.8'!P185</f>
        <v>177858.9</v>
      </c>
      <c r="M19" s="71" t="n">
        <f aca="false">'таб.8'!Q185</f>
        <v>121217.3</v>
      </c>
      <c r="N19" s="71" t="n">
        <v>174939.2</v>
      </c>
      <c r="O19" s="71" t="n">
        <v>174665.6</v>
      </c>
      <c r="P19" s="71" t="n">
        <f aca="false">'таб.8'!T185</f>
        <v>167401.1</v>
      </c>
      <c r="Q19" s="71" t="n">
        <f aca="false">'таб.8'!U185</f>
        <v>167401.1</v>
      </c>
      <c r="R19" s="62" t="n">
        <f aca="false">Q19</f>
        <v>167401.1</v>
      </c>
      <c r="S19" s="69"/>
    </row>
    <row r="20" customFormat="false" ht="12.75" hidden="false" customHeight="false" outlineLevel="0" collapsed="false">
      <c r="A20" s="59"/>
      <c r="B20" s="56"/>
      <c r="C20" s="60" t="s">
        <v>200</v>
      </c>
      <c r="D20" s="72" t="n">
        <v>12443.8</v>
      </c>
      <c r="E20" s="72" t="n">
        <v>12443.8</v>
      </c>
      <c r="F20" s="71" t="n">
        <v>14381</v>
      </c>
      <c r="G20" s="71" t="n">
        <v>13388.5</v>
      </c>
      <c r="H20" s="71" t="n">
        <f aca="false">'таб.8'!L187</f>
        <v>19957.7</v>
      </c>
      <c r="I20" s="71" t="n">
        <f aca="false">'таб.8'!M187</f>
        <v>4246.7</v>
      </c>
      <c r="J20" s="71" t="n">
        <f aca="false">'таб.8'!N187</f>
        <v>20037.9</v>
      </c>
      <c r="K20" s="71" t="n">
        <f aca="false">'таб.8'!O187</f>
        <v>8755.1</v>
      </c>
      <c r="L20" s="71" t="n">
        <f aca="false">'таб.8'!P187</f>
        <v>20037.9</v>
      </c>
      <c r="M20" s="71" t="n">
        <f aca="false">'таб.8'!Q187</f>
        <v>11796.5</v>
      </c>
      <c r="N20" s="71" t="n">
        <v>20174.3</v>
      </c>
      <c r="O20" s="71" t="n">
        <v>16688</v>
      </c>
      <c r="P20" s="71" t="n">
        <f aca="false">'таб.8'!T187</f>
        <v>21081.6</v>
      </c>
      <c r="Q20" s="71" t="n">
        <f aca="false">'таб.8'!U187</f>
        <v>21081.6</v>
      </c>
      <c r="R20" s="62" t="n">
        <f aca="false">Q20</f>
        <v>21081.6</v>
      </c>
      <c r="S20" s="69"/>
    </row>
    <row r="21" customFormat="false" ht="25.5" hidden="false" customHeight="false" outlineLevel="0" collapsed="false">
      <c r="A21" s="59"/>
      <c r="B21" s="56"/>
      <c r="C21" s="60" t="s">
        <v>201</v>
      </c>
      <c r="D21" s="72" t="n">
        <v>111505.1</v>
      </c>
      <c r="E21" s="72" t="n">
        <v>110895</v>
      </c>
      <c r="F21" s="71" t="n">
        <v>92286.72</v>
      </c>
      <c r="G21" s="71" t="n">
        <v>90518.18</v>
      </c>
      <c r="H21" s="71" t="n">
        <f aca="false">'таб.8'!L186</f>
        <v>115223.3</v>
      </c>
      <c r="I21" s="71" t="n">
        <f aca="false">'таб.8'!M186</f>
        <v>24317.88</v>
      </c>
      <c r="J21" s="71" t="n">
        <f aca="false">'таб.8'!N186</f>
        <v>117193.7</v>
      </c>
      <c r="K21" s="71" t="n">
        <f aca="false">'таб.8'!O186</f>
        <v>52844.4</v>
      </c>
      <c r="L21" s="71" t="n">
        <f aca="false">'таб.8'!P186</f>
        <v>115796.9</v>
      </c>
      <c r="M21" s="71" t="n">
        <f aca="false">'таб.8'!Q186</f>
        <v>81252.3</v>
      </c>
      <c r="N21" s="71" t="n">
        <v>115743.3</v>
      </c>
      <c r="O21" s="71" t="n">
        <v>114107.4</v>
      </c>
      <c r="P21" s="71" t="n">
        <f aca="false">'таб.8'!T186</f>
        <v>106535.3</v>
      </c>
      <c r="Q21" s="71" t="n">
        <f aca="false">'таб.8'!U186</f>
        <v>106535.3</v>
      </c>
      <c r="R21" s="62" t="n">
        <f aca="false">Q21</f>
        <v>106535.3</v>
      </c>
      <c r="S21" s="69"/>
    </row>
    <row r="22" customFormat="false" ht="12.75" hidden="false" customHeight="false" outlineLevel="0" collapsed="false">
      <c r="A22" s="59"/>
      <c r="B22" s="56"/>
      <c r="C22" s="60" t="s">
        <v>202</v>
      </c>
      <c r="D22" s="72"/>
      <c r="E22" s="72"/>
      <c r="F22" s="71"/>
      <c r="G22" s="71"/>
      <c r="H22" s="67"/>
      <c r="I22" s="67"/>
      <c r="J22" s="67"/>
      <c r="K22" s="67"/>
      <c r="L22" s="67"/>
      <c r="M22" s="67"/>
      <c r="N22" s="67"/>
      <c r="O22" s="67"/>
      <c r="P22" s="71"/>
      <c r="Q22" s="71"/>
      <c r="R22" s="62" t="n">
        <f aca="false">Q22</f>
        <v>0</v>
      </c>
      <c r="S22" s="69"/>
    </row>
    <row r="23" customFormat="false" ht="14.25" hidden="false" customHeight="true" outlineLevel="0" collapsed="false">
      <c r="A23" s="59" t="s">
        <v>205</v>
      </c>
      <c r="B23" s="56" t="s">
        <v>206</v>
      </c>
      <c r="C23" s="60" t="s">
        <v>197</v>
      </c>
      <c r="D23" s="66" t="n">
        <f aca="false">D25+D26+D27+D28+D29</f>
        <v>231797.5</v>
      </c>
      <c r="E23" s="66" t="n">
        <f aca="false">E25+E26+E27+E28+E29</f>
        <v>231389.2</v>
      </c>
      <c r="F23" s="67" t="n">
        <v>300472.11</v>
      </c>
      <c r="G23" s="67" t="n">
        <v>296772.64</v>
      </c>
      <c r="H23" s="67" t="n">
        <f aca="false">H25+H26+H27+H28+H29</f>
        <v>335866.7</v>
      </c>
      <c r="I23" s="67" t="n">
        <f aca="false">I25+I26+I27+I28+I29</f>
        <v>62442.93</v>
      </c>
      <c r="J23" s="67" t="n">
        <f aca="false">J25+J26+J27+J28+J29</f>
        <v>340041.2</v>
      </c>
      <c r="K23" s="67" t="n">
        <f aca="false">K25+K26+K27+K28+K29</f>
        <v>175541.6</v>
      </c>
      <c r="L23" s="67" t="n">
        <f aca="false">L25+L26+L27+L28+L29</f>
        <v>343099.8</v>
      </c>
      <c r="M23" s="67" t="n">
        <f aca="false">M25+M26+M27+M28+M29</f>
        <v>236646</v>
      </c>
      <c r="N23" s="67" t="n">
        <f aca="false">N25+N26+N27+N28+N29</f>
        <v>353644</v>
      </c>
      <c r="O23" s="67" t="n">
        <f aca="false">O25+O26+O27+O28+O29</f>
        <v>350040.1</v>
      </c>
      <c r="P23" s="67" t="n">
        <f aca="false">P25+P26+P27+P28+P29</f>
        <v>320023.2</v>
      </c>
      <c r="Q23" s="67" t="n">
        <f aca="false">Q25+Q26+Q27+Q28+Q29</f>
        <v>323572.3</v>
      </c>
      <c r="R23" s="62" t="n">
        <f aca="false">Q23</f>
        <v>323572.3</v>
      </c>
      <c r="S23" s="69"/>
    </row>
    <row r="24" customFormat="false" ht="12.75" hidden="false" customHeight="false" outlineLevel="0" collapsed="false">
      <c r="A24" s="59"/>
      <c r="B24" s="56"/>
      <c r="C24" s="60" t="s">
        <v>198</v>
      </c>
      <c r="D24" s="72"/>
      <c r="E24" s="72"/>
      <c r="F24" s="71"/>
      <c r="G24" s="71"/>
      <c r="H24" s="67"/>
      <c r="I24" s="67"/>
      <c r="J24" s="67"/>
      <c r="K24" s="67"/>
      <c r="L24" s="67"/>
      <c r="M24" s="67"/>
      <c r="N24" s="67"/>
      <c r="O24" s="67"/>
      <c r="P24" s="71"/>
      <c r="Q24" s="71"/>
      <c r="R24" s="62" t="n">
        <f aca="false">Q24</f>
        <v>0</v>
      </c>
      <c r="S24" s="69"/>
    </row>
    <row r="25" customFormat="false" ht="12.75" hidden="false" customHeight="false" outlineLevel="0" collapsed="false">
      <c r="A25" s="59"/>
      <c r="B25" s="56"/>
      <c r="C25" s="60" t="s">
        <v>153</v>
      </c>
      <c r="D25" s="72"/>
      <c r="E25" s="72"/>
      <c r="F25" s="71" t="n">
        <v>12598.6</v>
      </c>
      <c r="G25" s="71" t="n">
        <v>11059.5</v>
      </c>
      <c r="H25" s="72" t="n">
        <f aca="false">'таб.8'!L189</f>
        <v>30649.1</v>
      </c>
      <c r="I25" s="72" t="n">
        <f aca="false">'таб.8'!M189</f>
        <v>4763.7</v>
      </c>
      <c r="J25" s="72" t="n">
        <f aca="false">'таб.8'!N189</f>
        <v>30649.1</v>
      </c>
      <c r="K25" s="72" t="n">
        <f aca="false">'таб.8'!O189</f>
        <v>13638.3</v>
      </c>
      <c r="L25" s="72" t="n">
        <f aca="false">'таб.8'!P189</f>
        <v>30649.1</v>
      </c>
      <c r="M25" s="72" t="n">
        <f aca="false">'таб.8'!Q189</f>
        <v>18455.7</v>
      </c>
      <c r="N25" s="72" t="n">
        <v>26440.1</v>
      </c>
      <c r="O25" s="72" t="n">
        <v>25646</v>
      </c>
      <c r="P25" s="72" t="n">
        <f aca="false">'таб.8'!T189</f>
        <v>29989.8</v>
      </c>
      <c r="Q25" s="72" t="n">
        <f aca="false">'таб.8'!U189</f>
        <v>31878.1</v>
      </c>
      <c r="R25" s="62" t="n">
        <f aca="false">Q25</f>
        <v>31878.1</v>
      </c>
      <c r="S25" s="69"/>
    </row>
    <row r="26" customFormat="false" ht="12.75" hidden="false" customHeight="false" outlineLevel="0" collapsed="false">
      <c r="A26" s="59"/>
      <c r="B26" s="56"/>
      <c r="C26" s="60" t="s">
        <v>199</v>
      </c>
      <c r="D26" s="72" t="n">
        <v>113275.9</v>
      </c>
      <c r="E26" s="72" t="n">
        <v>113565.8</v>
      </c>
      <c r="F26" s="71" t="n">
        <v>201386.34</v>
      </c>
      <c r="G26" s="71" t="n">
        <v>199862.97</v>
      </c>
      <c r="H26" s="71" t="n">
        <f aca="false">'таб.8'!L190</f>
        <v>207799.6</v>
      </c>
      <c r="I26" s="71" t="n">
        <f aca="false">'таб.8'!M190</f>
        <v>36403.16</v>
      </c>
      <c r="J26" s="71" t="n">
        <f aca="false">'таб.8'!N190</f>
        <v>206347.2</v>
      </c>
      <c r="K26" s="71" t="n">
        <f aca="false">'таб.8'!O190</f>
        <v>112658.9</v>
      </c>
      <c r="L26" s="71" t="n">
        <f aca="false">'таб.8'!P190</f>
        <v>206875.3</v>
      </c>
      <c r="M26" s="71" t="n">
        <f aca="false">'таб.8'!Q190</f>
        <v>148657.1</v>
      </c>
      <c r="N26" s="71" t="n">
        <v>220168.3</v>
      </c>
      <c r="O26" s="71" t="n">
        <v>218283.9</v>
      </c>
      <c r="P26" s="71" t="n">
        <f aca="false">'таб.8'!T190</f>
        <v>201070.2</v>
      </c>
      <c r="Q26" s="71" t="n">
        <f aca="false">'таб.8'!U190</f>
        <v>202780.3</v>
      </c>
      <c r="R26" s="62" t="n">
        <f aca="false">Q26</f>
        <v>202780.3</v>
      </c>
      <c r="S26" s="69"/>
    </row>
    <row r="27" customFormat="false" ht="12.75" hidden="false" customHeight="false" outlineLevel="0" collapsed="false">
      <c r="A27" s="59"/>
      <c r="B27" s="56"/>
      <c r="C27" s="60" t="s">
        <v>200</v>
      </c>
      <c r="D27" s="72" t="n">
        <v>2151.3</v>
      </c>
      <c r="E27" s="72" t="n">
        <v>2151.3</v>
      </c>
      <c r="F27" s="67" t="n">
        <v>7391.1</v>
      </c>
      <c r="G27" s="67" t="n">
        <v>7306.2</v>
      </c>
      <c r="H27" s="67" t="n">
        <f aca="false">'таб.8'!L192</f>
        <v>2927.3</v>
      </c>
      <c r="I27" s="67" t="n">
        <f aca="false">'таб.8'!M192</f>
        <v>922.4</v>
      </c>
      <c r="J27" s="67" t="n">
        <f aca="false">'таб.8'!N192</f>
        <v>2786.3</v>
      </c>
      <c r="K27" s="67" t="n">
        <f aca="false">'таб.8'!O192</f>
        <v>1807.8</v>
      </c>
      <c r="L27" s="67" t="n">
        <f aca="false">'таб.8'!P192</f>
        <v>2865.6</v>
      </c>
      <c r="M27" s="67" t="n">
        <f aca="false">'таб.8'!Q192</f>
        <v>2098.1</v>
      </c>
      <c r="N27" s="67" t="n">
        <v>2694.3</v>
      </c>
      <c r="O27" s="67" t="n">
        <v>2671.8</v>
      </c>
      <c r="P27" s="67" t="n">
        <f aca="false">'таб.8'!T192</f>
        <v>1982.7</v>
      </c>
      <c r="Q27" s="67" t="n">
        <f aca="false">'таб.8'!U192</f>
        <v>1982.7</v>
      </c>
      <c r="R27" s="62" t="n">
        <f aca="false">Q27</f>
        <v>1982.7</v>
      </c>
      <c r="S27" s="69"/>
    </row>
    <row r="28" customFormat="false" ht="25.5" hidden="false" customHeight="false" outlineLevel="0" collapsed="false">
      <c r="A28" s="59"/>
      <c r="B28" s="56"/>
      <c r="C28" s="60" t="s">
        <v>201</v>
      </c>
      <c r="D28" s="72" t="n">
        <v>116370.3</v>
      </c>
      <c r="E28" s="72" t="n">
        <v>115672.1</v>
      </c>
      <c r="F28" s="67" t="n">
        <v>79096.07</v>
      </c>
      <c r="G28" s="67" t="n">
        <v>78543.97</v>
      </c>
      <c r="H28" s="67" t="n">
        <f aca="false">'таб.8'!L191</f>
        <v>94490.7</v>
      </c>
      <c r="I28" s="67" t="n">
        <f aca="false">'таб.8'!M191</f>
        <v>20353.67</v>
      </c>
      <c r="J28" s="67" t="n">
        <f aca="false">'таб.8'!N191</f>
        <v>100258.6</v>
      </c>
      <c r="K28" s="67" t="n">
        <f aca="false">'таб.8'!O191</f>
        <v>47436.6</v>
      </c>
      <c r="L28" s="67" t="n">
        <f aca="false">'таб.8'!P191</f>
        <v>102709.8</v>
      </c>
      <c r="M28" s="67" t="n">
        <f aca="false">'таб.8'!Q191</f>
        <v>67435.1</v>
      </c>
      <c r="N28" s="67" t="n">
        <v>104341.3</v>
      </c>
      <c r="O28" s="67" t="n">
        <v>103438.4</v>
      </c>
      <c r="P28" s="67" t="n">
        <f aca="false">'таб.8'!T191</f>
        <v>86980.5</v>
      </c>
      <c r="Q28" s="67" t="n">
        <f aca="false">'таб.8'!U191</f>
        <v>86931.2</v>
      </c>
      <c r="R28" s="62" t="n">
        <f aca="false">Q28</f>
        <v>86931.2</v>
      </c>
      <c r="S28" s="69"/>
    </row>
    <row r="29" customFormat="false" ht="12.75" hidden="false" customHeight="false" outlineLevel="0" collapsed="false">
      <c r="A29" s="59"/>
      <c r="B29" s="56"/>
      <c r="C29" s="60" t="s">
        <v>202</v>
      </c>
      <c r="D29" s="72"/>
      <c r="E29" s="72"/>
      <c r="F29" s="71"/>
      <c r="G29" s="71"/>
      <c r="H29" s="67"/>
      <c r="I29" s="67"/>
      <c r="J29" s="67"/>
      <c r="K29" s="67"/>
      <c r="L29" s="67"/>
      <c r="M29" s="67"/>
      <c r="N29" s="67"/>
      <c r="O29" s="67"/>
      <c r="P29" s="71"/>
      <c r="Q29" s="71"/>
      <c r="R29" s="62" t="n">
        <f aca="false">Q29</f>
        <v>0</v>
      </c>
      <c r="S29" s="69"/>
    </row>
    <row r="30" customFormat="false" ht="13.5" hidden="false" customHeight="true" outlineLevel="0" collapsed="false">
      <c r="A30" s="60" t="s">
        <v>207</v>
      </c>
      <c r="B30" s="60" t="s">
        <v>208</v>
      </c>
      <c r="C30" s="60" t="s">
        <v>197</v>
      </c>
      <c r="D30" s="66" t="n">
        <f aca="false">D32+D33+D34+D35</f>
        <v>7593.9</v>
      </c>
      <c r="E30" s="66" t="n">
        <f aca="false">E32+E33+E34+E35</f>
        <v>7592.7</v>
      </c>
      <c r="F30" s="67" t="n">
        <v>0</v>
      </c>
      <c r="G30" s="67" t="n">
        <v>0</v>
      </c>
      <c r="H30" s="67" t="n">
        <f aca="false">H32+H33+H34+H35</f>
        <v>9457.8</v>
      </c>
      <c r="I30" s="67" t="n">
        <f aca="false">I32+I33+I34+I35</f>
        <v>0</v>
      </c>
      <c r="J30" s="67" t="n">
        <f aca="false">J32+J33+J34+J35</f>
        <v>9582.3</v>
      </c>
      <c r="K30" s="67" t="n">
        <f aca="false">K32+K33+K34+K35</f>
        <v>1067.8</v>
      </c>
      <c r="L30" s="67" t="n">
        <f aca="false">L32+L33+L34+L35</f>
        <v>9582.3</v>
      </c>
      <c r="M30" s="67" t="n">
        <f aca="false">M32+M33+M34+M35</f>
        <v>8969.2</v>
      </c>
      <c r="N30" s="67" t="n">
        <f aca="false">N32+N33+N34+N35</f>
        <v>9059.7</v>
      </c>
      <c r="O30" s="67" t="n">
        <f aca="false">O32+O33+O34+O35</f>
        <v>9059.6</v>
      </c>
      <c r="P30" s="71" t="n">
        <f aca="false">P32+P33+P34+P35+P36</f>
        <v>7114.9</v>
      </c>
      <c r="Q30" s="71" t="n">
        <f aca="false">Q32+Q33+Q34+Q35+Q36</f>
        <v>7114.9</v>
      </c>
      <c r="R30" s="62" t="n">
        <f aca="false">Q30</f>
        <v>7114.9</v>
      </c>
      <c r="S30" s="69"/>
    </row>
    <row r="31" customFormat="false" ht="12.75" hidden="false" customHeight="false" outlineLevel="0" collapsed="false">
      <c r="A31" s="60"/>
      <c r="B31" s="60"/>
      <c r="C31" s="60" t="s">
        <v>198</v>
      </c>
      <c r="D31" s="72"/>
      <c r="E31" s="72"/>
      <c r="F31" s="71"/>
      <c r="G31" s="71"/>
      <c r="H31" s="67"/>
      <c r="I31" s="67"/>
      <c r="J31" s="67"/>
      <c r="K31" s="67"/>
      <c r="L31" s="67"/>
      <c r="M31" s="67"/>
      <c r="N31" s="67"/>
      <c r="O31" s="67"/>
      <c r="P31" s="71"/>
      <c r="Q31" s="71"/>
      <c r="R31" s="62" t="n">
        <f aca="false">Q31</f>
        <v>0</v>
      </c>
      <c r="S31" s="69"/>
    </row>
    <row r="32" customFormat="false" ht="12.75" hidden="false" customHeight="false" outlineLevel="0" collapsed="false">
      <c r="A32" s="60"/>
      <c r="B32" s="60"/>
      <c r="C32" s="60" t="s">
        <v>209</v>
      </c>
      <c r="D32" s="72"/>
      <c r="E32" s="72"/>
      <c r="F32" s="71"/>
      <c r="G32" s="71"/>
      <c r="H32" s="67"/>
      <c r="I32" s="67"/>
      <c r="J32" s="67"/>
      <c r="K32" s="67"/>
      <c r="L32" s="67"/>
      <c r="M32" s="67"/>
      <c r="N32" s="67"/>
      <c r="O32" s="67"/>
      <c r="P32" s="71"/>
      <c r="Q32" s="71"/>
      <c r="R32" s="62" t="n">
        <f aca="false">Q32</f>
        <v>0</v>
      </c>
      <c r="S32" s="69"/>
    </row>
    <row r="33" customFormat="false" ht="12.75" hidden="false" customHeight="false" outlineLevel="0" collapsed="false">
      <c r="A33" s="60"/>
      <c r="B33" s="60"/>
      <c r="C33" s="60" t="s">
        <v>199</v>
      </c>
      <c r="D33" s="72" t="n">
        <v>4788.4</v>
      </c>
      <c r="E33" s="72" t="n">
        <v>4788.4</v>
      </c>
      <c r="F33" s="71" t="n">
        <v>0</v>
      </c>
      <c r="G33" s="71" t="n">
        <v>0</v>
      </c>
      <c r="H33" s="71" t="n">
        <f aca="false">'таб.8'!L195</f>
        <v>7114.9</v>
      </c>
      <c r="I33" s="71" t="n">
        <f aca="false">'таб.8'!M195</f>
        <v>0</v>
      </c>
      <c r="J33" s="71" t="n">
        <f aca="false">'таб.8'!N195</f>
        <v>7114.9</v>
      </c>
      <c r="K33" s="71" t="n">
        <f aca="false">'таб.8'!O195</f>
        <v>891.5</v>
      </c>
      <c r="L33" s="71" t="n">
        <f aca="false">'таб.8'!P195</f>
        <v>7114.9</v>
      </c>
      <c r="M33" s="71" t="n">
        <f aca="false">'таб.8'!Q195</f>
        <v>6507.9</v>
      </c>
      <c r="N33" s="71" t="n">
        <v>6598.4</v>
      </c>
      <c r="O33" s="71" t="n">
        <v>6598.3</v>
      </c>
      <c r="P33" s="71" t="n">
        <f aca="false">'таб.8'!T195</f>
        <v>7114.9</v>
      </c>
      <c r="Q33" s="71" t="n">
        <f aca="false">'таб.8'!U195</f>
        <v>7114.9</v>
      </c>
      <c r="R33" s="62" t="n">
        <f aca="false">Q33</f>
        <v>7114.9</v>
      </c>
      <c r="S33" s="69"/>
    </row>
    <row r="34" customFormat="false" ht="12.75" hidden="false" customHeight="false" outlineLevel="0" collapsed="false">
      <c r="A34" s="60"/>
      <c r="B34" s="60"/>
      <c r="C34" s="60" t="s">
        <v>200</v>
      </c>
      <c r="D34" s="72" t="n">
        <v>533</v>
      </c>
      <c r="E34" s="72" t="n">
        <v>533</v>
      </c>
      <c r="F34" s="67" t="n">
        <v>0</v>
      </c>
      <c r="G34" s="67" t="n">
        <v>0</v>
      </c>
      <c r="H34" s="67" t="n">
        <f aca="false">'таб.8'!L197</f>
        <v>0</v>
      </c>
      <c r="I34" s="67" t="n">
        <f aca="false">'таб.8'!M197</f>
        <v>0</v>
      </c>
      <c r="J34" s="67" t="n">
        <f aca="false">'таб.8'!N197</f>
        <v>0</v>
      </c>
      <c r="K34" s="67" t="n">
        <f aca="false">'таб.8'!O197</f>
        <v>0</v>
      </c>
      <c r="L34" s="67" t="n">
        <f aca="false">'таб.8'!P197</f>
        <v>0</v>
      </c>
      <c r="M34" s="67" t="n">
        <f aca="false">'таб.8'!Q197</f>
        <v>0</v>
      </c>
      <c r="N34" s="67"/>
      <c r="O34" s="67"/>
      <c r="P34" s="67" t="n">
        <f aca="false">'таб.8'!T197</f>
        <v>0</v>
      </c>
      <c r="Q34" s="67" t="n">
        <f aca="false">'таб.8'!U197</f>
        <v>0</v>
      </c>
      <c r="R34" s="62" t="n">
        <f aca="false">Q34</f>
        <v>0</v>
      </c>
      <c r="S34" s="69"/>
    </row>
    <row r="35" customFormat="false" ht="25.5" hidden="false" customHeight="false" outlineLevel="0" collapsed="false">
      <c r="A35" s="60"/>
      <c r="B35" s="60"/>
      <c r="C35" s="60" t="s">
        <v>201</v>
      </c>
      <c r="D35" s="72" t="n">
        <v>2272.5</v>
      </c>
      <c r="E35" s="72" t="n">
        <v>2271.3</v>
      </c>
      <c r="F35" s="67" t="n">
        <v>0</v>
      </c>
      <c r="G35" s="67" t="n">
        <v>0</v>
      </c>
      <c r="H35" s="67" t="n">
        <f aca="false">'таб.8'!L196</f>
        <v>2342.9</v>
      </c>
      <c r="I35" s="67" t="n">
        <v>0</v>
      </c>
      <c r="J35" s="67" t="n">
        <f aca="false">'таб.8'!N196</f>
        <v>2467.4</v>
      </c>
      <c r="K35" s="67" t="n">
        <f aca="false">'таб.8'!O196</f>
        <v>176.3</v>
      </c>
      <c r="L35" s="67" t="n">
        <f aca="false">'таб.8'!P196</f>
        <v>2467.4</v>
      </c>
      <c r="M35" s="67" t="n">
        <f aca="false">'таб.8'!Q196</f>
        <v>2461.3</v>
      </c>
      <c r="N35" s="67" t="n">
        <v>2461.3</v>
      </c>
      <c r="O35" s="67" t="n">
        <v>2461.3</v>
      </c>
      <c r="P35" s="67" t="n">
        <f aca="false">'таб.8'!T196</f>
        <v>0</v>
      </c>
      <c r="Q35" s="67" t="n">
        <f aca="false">'таб.8'!U196</f>
        <v>0</v>
      </c>
      <c r="R35" s="62" t="n">
        <f aca="false">Q35</f>
        <v>0</v>
      </c>
      <c r="S35" s="69"/>
    </row>
    <row r="36" customFormat="false" ht="12.75" hidden="false" customHeight="false" outlineLevel="0" collapsed="false">
      <c r="A36" s="60"/>
      <c r="B36" s="60"/>
      <c r="C36" s="60" t="s">
        <v>202</v>
      </c>
      <c r="D36" s="72"/>
      <c r="E36" s="72"/>
      <c r="F36" s="71"/>
      <c r="G36" s="71"/>
      <c r="H36" s="67"/>
      <c r="I36" s="67"/>
      <c r="J36" s="67"/>
      <c r="K36" s="67"/>
      <c r="L36" s="67"/>
      <c r="M36" s="67"/>
      <c r="N36" s="67"/>
      <c r="O36" s="67"/>
      <c r="P36" s="71"/>
      <c r="Q36" s="71"/>
      <c r="R36" s="62" t="n">
        <f aca="false">Q36</f>
        <v>0</v>
      </c>
      <c r="S36" s="69"/>
    </row>
    <row r="37" customFormat="false" ht="13.5" hidden="false" customHeight="true" outlineLevel="0" collapsed="false">
      <c r="A37" s="60" t="s">
        <v>210</v>
      </c>
      <c r="B37" s="60" t="s">
        <v>211</v>
      </c>
      <c r="C37" s="60" t="s">
        <v>197</v>
      </c>
      <c r="D37" s="66" t="n">
        <f aca="false">D39+D40+D41+D42+D43</f>
        <v>29985.2</v>
      </c>
      <c r="E37" s="66" t="n">
        <f aca="false">E39+E40+E41+E42+E43</f>
        <v>29557</v>
      </c>
      <c r="F37" s="67" t="n">
        <v>59607.63</v>
      </c>
      <c r="G37" s="67" t="n">
        <v>43761.03</v>
      </c>
      <c r="H37" s="67" t="n">
        <f aca="false">H39+H40+H41+H42+H43</f>
        <v>54379.5</v>
      </c>
      <c r="I37" s="67" t="n">
        <f aca="false">I39+I40+I41+I42+I43</f>
        <v>9761.59</v>
      </c>
      <c r="J37" s="67" t="n">
        <f aca="false">J39+J40+J41+J42+J43</f>
        <v>54658</v>
      </c>
      <c r="K37" s="67" t="n">
        <f aca="false">K39+K40+K41+K42+K43</f>
        <v>22713.7</v>
      </c>
      <c r="L37" s="67" t="n">
        <f aca="false">L39+L40+L41+L42+L43</f>
        <v>51022</v>
      </c>
      <c r="M37" s="67" t="n">
        <f aca="false">M39+M40+M41+M42+M43</f>
        <v>33439.2</v>
      </c>
      <c r="N37" s="67" t="n">
        <f aca="false">N39+N40+N41+N42+N43</f>
        <v>56741.8</v>
      </c>
      <c r="O37" s="67" t="n">
        <f aca="false">O39+O40+O41+O42+O43</f>
        <v>50120</v>
      </c>
      <c r="P37" s="71" t="n">
        <f aca="false">P39+P40+P41+P42+P43</f>
        <v>68255.2</v>
      </c>
      <c r="Q37" s="71" t="n">
        <f aca="false">Q39+Q40+Q41+Q42+Q43</f>
        <v>57291.1</v>
      </c>
      <c r="R37" s="62" t="n">
        <f aca="false">Q37</f>
        <v>57291.1</v>
      </c>
      <c r="S37" s="69"/>
    </row>
    <row r="38" customFormat="false" ht="12.75" hidden="false" customHeight="false" outlineLevel="0" collapsed="false">
      <c r="A38" s="60"/>
      <c r="B38" s="60"/>
      <c r="C38" s="60" t="s">
        <v>198</v>
      </c>
      <c r="D38" s="72"/>
      <c r="E38" s="72"/>
      <c r="F38" s="71"/>
      <c r="G38" s="71"/>
      <c r="H38" s="67"/>
      <c r="I38" s="67"/>
      <c r="J38" s="67"/>
      <c r="K38" s="67"/>
      <c r="L38" s="67"/>
      <c r="M38" s="67"/>
      <c r="N38" s="67"/>
      <c r="O38" s="67"/>
      <c r="P38" s="71"/>
      <c r="Q38" s="71"/>
      <c r="R38" s="62" t="n">
        <f aca="false">Q38</f>
        <v>0</v>
      </c>
      <c r="S38" s="69"/>
    </row>
    <row r="39" customFormat="false" ht="12.75" hidden="false" customHeight="false" outlineLevel="0" collapsed="false">
      <c r="A39" s="60"/>
      <c r="B39" s="60"/>
      <c r="C39" s="60" t="s">
        <v>212</v>
      </c>
      <c r="D39" s="72"/>
      <c r="E39" s="72"/>
      <c r="F39" s="71"/>
      <c r="G39" s="71"/>
      <c r="H39" s="67" t="n">
        <f aca="false">'таб.8'!L199</f>
        <v>3555.7</v>
      </c>
      <c r="I39" s="67" t="n">
        <f aca="false">'таб.8'!M199</f>
        <v>0</v>
      </c>
      <c r="J39" s="67" t="n">
        <f aca="false">'таб.8'!N199</f>
        <v>3555.7</v>
      </c>
      <c r="K39" s="67" t="n">
        <f aca="false">'таб.8'!O199</f>
        <v>0</v>
      </c>
      <c r="L39" s="67" t="n">
        <f aca="false">'таб.8'!P199</f>
        <v>82.4</v>
      </c>
      <c r="M39" s="67" t="n">
        <f aca="false">'таб.8'!Q199</f>
        <v>0</v>
      </c>
      <c r="N39" s="67" t="n">
        <v>0</v>
      </c>
      <c r="O39" s="67" t="n">
        <v>0</v>
      </c>
      <c r="P39" s="67" t="n">
        <f aca="false">'таб.8'!T199</f>
        <v>10799.1</v>
      </c>
      <c r="Q39" s="67" t="n">
        <v>6254.3</v>
      </c>
      <c r="R39" s="62" t="n">
        <f aca="false">Q39</f>
        <v>6254.3</v>
      </c>
      <c r="S39" s="69"/>
    </row>
    <row r="40" customFormat="false" ht="12.75" hidden="false" customHeight="false" outlineLevel="0" collapsed="false">
      <c r="A40" s="60"/>
      <c r="B40" s="60"/>
      <c r="C40" s="60" t="s">
        <v>199</v>
      </c>
      <c r="D40" s="72" t="n">
        <v>8927.3</v>
      </c>
      <c r="E40" s="72" t="n">
        <v>8527.5</v>
      </c>
      <c r="F40" s="67" t="n">
        <v>19788.63</v>
      </c>
      <c r="G40" s="67" t="n">
        <v>4228.73</v>
      </c>
      <c r="H40" s="67" t="n">
        <f aca="false">'таб.8'!L200</f>
        <v>3689.9</v>
      </c>
      <c r="I40" s="67" t="n">
        <f aca="false">'таб.8'!M200</f>
        <v>305.3</v>
      </c>
      <c r="J40" s="67" t="n">
        <f aca="false">'таб.8'!N200</f>
        <v>3689.9</v>
      </c>
      <c r="K40" s="67" t="n">
        <f aca="false">'таб.8'!O200</f>
        <v>955.6</v>
      </c>
      <c r="L40" s="67" t="n">
        <f aca="false">'таб.8'!P200</f>
        <v>2532.1</v>
      </c>
      <c r="M40" s="67" t="n">
        <f aca="false">'таб.8'!Q200</f>
        <v>1445.9</v>
      </c>
      <c r="N40" s="67" t="n">
        <v>8082</v>
      </c>
      <c r="O40" s="67" t="n">
        <v>2264.5</v>
      </c>
      <c r="P40" s="67" t="n">
        <f aca="false">'таб.8'!T200</f>
        <v>11478.5</v>
      </c>
      <c r="Q40" s="67" t="n">
        <f aca="false">'таб.8'!U200</f>
        <v>5059.2</v>
      </c>
      <c r="R40" s="62" t="n">
        <f aca="false">Q40</f>
        <v>5059.2</v>
      </c>
      <c r="S40" s="69"/>
    </row>
    <row r="41" customFormat="false" ht="12.75" hidden="false" customHeight="false" outlineLevel="0" collapsed="false">
      <c r="A41" s="60"/>
      <c r="B41" s="60"/>
      <c r="C41" s="60" t="s">
        <v>200</v>
      </c>
      <c r="D41" s="72"/>
      <c r="E41" s="72"/>
      <c r="F41" s="71"/>
      <c r="G41" s="71"/>
      <c r="H41" s="67"/>
      <c r="I41" s="67"/>
      <c r="J41" s="67"/>
      <c r="K41" s="67"/>
      <c r="L41" s="67"/>
      <c r="M41" s="67"/>
      <c r="N41" s="67"/>
      <c r="O41" s="67"/>
      <c r="P41" s="71"/>
      <c r="Q41" s="71"/>
      <c r="R41" s="62" t="n">
        <f aca="false">Q41</f>
        <v>0</v>
      </c>
      <c r="S41" s="69"/>
    </row>
    <row r="42" customFormat="false" ht="25.5" hidden="false" customHeight="false" outlineLevel="0" collapsed="false">
      <c r="A42" s="60"/>
      <c r="B42" s="60"/>
      <c r="C42" s="60" t="s">
        <v>201</v>
      </c>
      <c r="D42" s="72" t="n">
        <v>21057.9</v>
      </c>
      <c r="E42" s="72" t="n">
        <v>21029.5</v>
      </c>
      <c r="F42" s="67" t="n">
        <v>39819</v>
      </c>
      <c r="G42" s="67" t="n">
        <v>39532.3</v>
      </c>
      <c r="H42" s="67" t="n">
        <f aca="false">'таб.8'!L201</f>
        <v>47133.9</v>
      </c>
      <c r="I42" s="67" t="n">
        <f aca="false">'таб.8'!M201</f>
        <v>9456.29</v>
      </c>
      <c r="J42" s="67" t="n">
        <f aca="false">'таб.8'!N201</f>
        <v>47412.4</v>
      </c>
      <c r="K42" s="67" t="n">
        <f aca="false">'таб.8'!O201</f>
        <v>21758.1</v>
      </c>
      <c r="L42" s="67" t="n">
        <f aca="false">'таб.8'!P201</f>
        <v>48407.5</v>
      </c>
      <c r="M42" s="67" t="n">
        <f aca="false">'таб.8'!Q201</f>
        <v>31993.3</v>
      </c>
      <c r="N42" s="67" t="n">
        <v>48659.8</v>
      </c>
      <c r="O42" s="67" t="n">
        <v>47855.5</v>
      </c>
      <c r="P42" s="67" t="n">
        <f aca="false">'таб.8'!T201</f>
        <v>45977.6</v>
      </c>
      <c r="Q42" s="67" t="n">
        <f aca="false">'таб.8'!U201</f>
        <v>45977.6</v>
      </c>
      <c r="R42" s="62" t="n">
        <f aca="false">Q42</f>
        <v>45977.6</v>
      </c>
      <c r="S42" s="69"/>
    </row>
    <row r="43" customFormat="false" ht="12.75" hidden="false" customHeight="false" outlineLevel="0" collapsed="false">
      <c r="A43" s="60"/>
      <c r="B43" s="60"/>
      <c r="C43" s="60" t="s">
        <v>202</v>
      </c>
      <c r="D43" s="66"/>
      <c r="E43" s="66"/>
      <c r="F43" s="72"/>
      <c r="G43" s="72"/>
      <c r="H43" s="66"/>
      <c r="I43" s="66"/>
      <c r="J43" s="67"/>
      <c r="K43" s="67"/>
      <c r="L43" s="67"/>
      <c r="M43" s="67"/>
      <c r="N43" s="67"/>
      <c r="O43" s="67"/>
      <c r="P43" s="72"/>
      <c r="Q43" s="72"/>
      <c r="R43" s="72"/>
      <c r="S43" s="69"/>
    </row>
    <row r="44" customFormat="false" ht="12.75" hidden="false" customHeight="false" outlineLevel="0" collapsed="false">
      <c r="A44" s="73"/>
      <c r="B44" s="73"/>
      <c r="C44" s="73"/>
      <c r="D44" s="2"/>
      <c r="E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50"/>
    </row>
    <row r="45" customFormat="false" ht="15.6" hidden="false" customHeight="true" outlineLevel="0" collapsed="false">
      <c r="A45" s="74" t="s">
        <v>155</v>
      </c>
      <c r="B45" s="74"/>
      <c r="C45" s="74"/>
      <c r="D45" s="2"/>
      <c r="E45" s="2"/>
      <c r="H45" s="74" t="s">
        <v>157</v>
      </c>
      <c r="I45" s="74"/>
      <c r="J45" s="2"/>
      <c r="K45" s="2"/>
      <c r="L45" s="2"/>
      <c r="M45" s="2"/>
      <c r="N45" s="2"/>
      <c r="O45" s="2"/>
      <c r="P45" s="2"/>
      <c r="Q45" s="2"/>
      <c r="R45" s="2"/>
      <c r="S45" s="75"/>
      <c r="T45" s="76"/>
      <c r="U45" s="76"/>
    </row>
    <row r="46" customFormat="false" ht="17.25" hidden="false" customHeight="true" outlineLevel="0" collapsed="false">
      <c r="C46" s="77"/>
      <c r="D46" s="2"/>
      <c r="E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50"/>
    </row>
    <row r="47" s="79" customFormat="true" ht="18.6" hidden="false" customHeight="true" outlineLevel="0" collapsed="false">
      <c r="A47" s="78" t="s">
        <v>213</v>
      </c>
      <c r="B47" s="78"/>
      <c r="C47" s="2"/>
      <c r="D47" s="2"/>
      <c r="E47" s="2"/>
      <c r="F47" s="1"/>
      <c r="G47" s="1"/>
      <c r="H47" s="74" t="s">
        <v>159</v>
      </c>
      <c r="I47" s="74"/>
      <c r="J47" s="2"/>
      <c r="K47" s="2"/>
      <c r="L47" s="2"/>
      <c r="M47" s="2"/>
      <c r="N47" s="2"/>
      <c r="O47" s="2"/>
      <c r="P47" s="2"/>
      <c r="Q47" s="2"/>
      <c r="R47" s="2"/>
      <c r="S47" s="50"/>
    </row>
    <row r="48" customFormat="false" ht="16.5" hidden="false" customHeight="true" outlineLevel="0" collapsed="false">
      <c r="D48" s="2"/>
      <c r="E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</row>
    <row r="49" customFormat="false" ht="12.75" hidden="false" customHeight="false" outlineLevel="0" collapsed="false">
      <c r="A49" s="2" t="s">
        <v>214</v>
      </c>
      <c r="D49" s="2"/>
      <c r="E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50"/>
    </row>
    <row r="50" customFormat="false" ht="12.75" hidden="false" customHeight="false" outlineLevel="0" collapsed="false">
      <c r="D50" s="2"/>
      <c r="E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50"/>
    </row>
    <row r="51" customFormat="false" ht="12.75" hidden="false" customHeight="false" outlineLevel="0" collapsed="false">
      <c r="D51" s="2"/>
      <c r="E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50"/>
    </row>
    <row r="52" customFormat="false" ht="12.75" hidden="false" customHeight="false" outlineLevel="0" collapsed="false">
      <c r="D52" s="2"/>
      <c r="E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50"/>
    </row>
    <row r="53" customFormat="false" ht="12.75" hidden="false" customHeight="false" outlineLevel="0" collapsed="false">
      <c r="D53" s="2"/>
      <c r="E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50"/>
    </row>
    <row r="54" customFormat="false" ht="12.75" hidden="false" customHeight="false" outlineLevel="0" collapsed="false">
      <c r="D54" s="2"/>
      <c r="E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2.75" hidden="false" customHeight="false" outlineLevel="0" collapsed="false">
      <c r="D55" s="2"/>
      <c r="E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2.75" hidden="false" customHeight="false" outlineLevel="0" collapsed="false">
      <c r="D56" s="2"/>
      <c r="E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80"/>
    </row>
    <row r="57" customFormat="false" ht="106.5" hidden="false" customHeight="true" outlineLevel="0" collapsed="false">
      <c r="D57" s="2"/>
      <c r="E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2.75" hidden="false" customHeight="false" outlineLevel="0" collapsed="false">
      <c r="D58" s="2"/>
      <c r="E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2.75" hidden="false" customHeight="false" outlineLevel="0" collapsed="false">
      <c r="D59" s="2"/>
      <c r="E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2.75" hidden="false" customHeight="false" outlineLevel="0" collapsed="false">
      <c r="D60" s="2"/>
      <c r="E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2.75" hidden="false" customHeight="false" outlineLevel="0" collapsed="false">
      <c r="D61" s="2"/>
      <c r="E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2.75" hidden="false" customHeight="false" outlineLevel="0" collapsed="false">
      <c r="D62" s="2"/>
      <c r="E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12.75" hidden="false" customHeight="false" outlineLevel="0" collapsed="false">
      <c r="D63" s="2"/>
      <c r="E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2.75" hidden="false" customHeight="false" outlineLevel="0" collapsed="false">
      <c r="D64" s="2"/>
      <c r="E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12.75" hidden="false" customHeight="false" outlineLevel="0" collapsed="false">
      <c r="D65" s="2"/>
      <c r="E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12.75" hidden="false" customHeight="false" outlineLevel="0" collapsed="false">
      <c r="D66" s="2"/>
      <c r="E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12.75" hidden="false" customHeight="false" outlineLevel="0" collapsed="false">
      <c r="D67" s="2"/>
      <c r="E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2.75" hidden="false" customHeight="false" outlineLevel="0" collapsed="false">
      <c r="D68" s="2"/>
      <c r="E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2.75" hidden="false" customHeight="false" outlineLevel="0" collapsed="false">
      <c r="D69" s="2"/>
      <c r="E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2.75" hidden="false" customHeight="false" outlineLevel="0" collapsed="false">
      <c r="D70" s="2"/>
      <c r="E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2.75" hidden="false" customHeight="false" outlineLevel="0" collapsed="false">
      <c r="D71" s="2"/>
      <c r="E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D72" s="2"/>
      <c r="E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D73" s="2"/>
      <c r="E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2.75" hidden="false" customHeight="false" outlineLevel="0" collapsed="false">
      <c r="D74" s="2"/>
      <c r="E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2.75" hidden="false" customHeight="false" outlineLevel="0" collapsed="false">
      <c r="D75" s="2"/>
      <c r="E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2.75" hidden="false" customHeight="false" outlineLevel="0" collapsed="false">
      <c r="D76" s="2"/>
      <c r="E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2.75" hidden="false" customHeight="false" outlineLevel="0" collapsed="false">
      <c r="D77" s="2"/>
      <c r="E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2.75" hidden="false" customHeight="false" outlineLevel="0" collapsed="false">
      <c r="D78" s="2"/>
      <c r="E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2.75" hidden="false" customHeight="false" outlineLevel="0" collapsed="false">
      <c r="D79" s="2"/>
      <c r="E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2.75" hidden="false" customHeight="false" outlineLevel="0" collapsed="false">
      <c r="D80" s="2"/>
      <c r="E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2.75" hidden="false" customHeight="false" outlineLevel="0" collapsed="false">
      <c r="D81" s="2"/>
      <c r="E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2.75" hidden="false" customHeight="false" outlineLevel="0" collapsed="false">
      <c r="D82" s="2"/>
      <c r="E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2.75" hidden="false" customHeight="false" outlineLevel="0" collapsed="false">
      <c r="D83" s="2"/>
      <c r="E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2.75" hidden="false" customHeight="false" outlineLevel="0" collapsed="false">
      <c r="D84" s="2"/>
      <c r="E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2.75" hidden="false" customHeight="false" outlineLevel="0" collapsed="false">
      <c r="D85" s="2"/>
      <c r="E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2.75" hidden="false" customHeight="false" outlineLevel="0" collapsed="false">
      <c r="D86" s="2"/>
      <c r="E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2.75" hidden="false" customHeight="false" outlineLevel="0" collapsed="false">
      <c r="D87" s="2"/>
      <c r="E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2.75" hidden="false" customHeight="false" outlineLevel="0" collapsed="false">
      <c r="D88" s="2"/>
      <c r="E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2.75" hidden="false" customHeight="false" outlineLevel="0" collapsed="false">
      <c r="D89" s="2"/>
      <c r="E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2.75" hidden="false" customHeight="false" outlineLevel="0" collapsed="false">
      <c r="D90" s="2"/>
      <c r="E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2.75" hidden="false" customHeight="false" outlineLevel="0" collapsed="false">
      <c r="D91" s="2"/>
      <c r="E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2.75" hidden="false" customHeight="false" outlineLevel="0" collapsed="false">
      <c r="D92" s="2"/>
      <c r="E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2.75" hidden="false" customHeight="false" outlineLevel="0" collapsed="false">
      <c r="D93" s="2"/>
      <c r="E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2.75" hidden="false" customHeight="false" outlineLevel="0" collapsed="false">
      <c r="D94" s="2"/>
      <c r="E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2.75" hidden="false" customHeight="false" outlineLevel="0" collapsed="false">
      <c r="D95" s="2"/>
      <c r="E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2.75" hidden="false" customHeight="false" outlineLevel="0" collapsed="false">
      <c r="D96" s="2"/>
      <c r="E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</row>
    <row r="97" customFormat="false" ht="12.75" hidden="false" customHeight="false" outlineLevel="0" collapsed="false">
      <c r="D97" s="2"/>
      <c r="E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</row>
    <row r="98" customFormat="false" ht="12.75" hidden="false" customHeight="false" outlineLevel="0" collapsed="false">
      <c r="D98" s="2"/>
      <c r="E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</row>
    <row r="99" customFormat="false" ht="12.75" hidden="false" customHeight="false" outlineLevel="0" collapsed="false">
      <c r="D99" s="2"/>
      <c r="E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2.75" hidden="false" customHeight="false" outlineLevel="0" collapsed="false">
      <c r="D100" s="2"/>
      <c r="E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2.75" hidden="false" customHeight="false" outlineLevel="0" collapsed="false">
      <c r="D101" s="2"/>
      <c r="E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2.75" hidden="false" customHeight="false" outlineLevel="0" collapsed="false">
      <c r="D102" s="2"/>
      <c r="E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</row>
    <row r="103" customFormat="false" ht="12.75" hidden="false" customHeight="false" outlineLevel="0" collapsed="false">
      <c r="D103" s="2"/>
      <c r="E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</row>
    <row r="104" customFormat="false" ht="12.75" hidden="false" customHeight="false" outlineLevel="0" collapsed="false">
      <c r="D104" s="2"/>
      <c r="E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2.75" hidden="false" customHeight="false" outlineLevel="0" collapsed="false">
      <c r="D105" s="2"/>
      <c r="E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</row>
    <row r="106" customFormat="false" ht="12.75" hidden="false" customHeight="false" outlineLevel="0" collapsed="false">
      <c r="D106" s="2"/>
      <c r="E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</row>
    <row r="107" customFormat="false" ht="12.75" hidden="false" customHeight="false" outlineLevel="0" collapsed="false">
      <c r="D107" s="2"/>
      <c r="E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customFormat="false" ht="12.75" hidden="false" customHeight="false" outlineLevel="0" collapsed="false">
      <c r="D108" s="2"/>
      <c r="E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</row>
    <row r="109" customFormat="false" ht="12.75" hidden="false" customHeight="false" outlineLevel="0" collapsed="false">
      <c r="D109" s="2"/>
      <c r="E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</row>
    <row r="110" customFormat="false" ht="12.75" hidden="false" customHeight="false" outlineLevel="0" collapsed="false">
      <c r="D110" s="2"/>
      <c r="E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</row>
    <row r="111" customFormat="false" ht="12.75" hidden="false" customHeight="false" outlineLevel="0" collapsed="false">
      <c r="D111" s="2"/>
      <c r="E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</row>
    <row r="112" customFormat="false" ht="12.75" hidden="false" customHeight="false" outlineLevel="0" collapsed="false">
      <c r="D112" s="2"/>
      <c r="E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</row>
    <row r="113" customFormat="false" ht="12.75" hidden="false" customHeight="false" outlineLevel="0" collapsed="false">
      <c r="D113" s="2"/>
      <c r="E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</row>
    <row r="114" customFormat="false" ht="12.75" hidden="false" customHeight="false" outlineLevel="0" collapsed="false">
      <c r="D114" s="2"/>
      <c r="E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</row>
    <row r="115" customFormat="false" ht="12.75" hidden="false" customHeight="false" outlineLevel="0" collapsed="false">
      <c r="D115" s="2"/>
      <c r="E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2.75" hidden="false" customHeight="false" outlineLevel="0" collapsed="false">
      <c r="D116" s="2"/>
      <c r="E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12.75" hidden="false" customHeight="false" outlineLevel="0" collapsed="false">
      <c r="D117" s="2"/>
      <c r="E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</row>
    <row r="118" customFormat="false" ht="12.75" hidden="false" customHeight="false" outlineLevel="0" collapsed="false">
      <c r="D118" s="2"/>
      <c r="E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</row>
    <row r="119" customFormat="false" ht="12.75" hidden="false" customHeight="false" outlineLevel="0" collapsed="false">
      <c r="D119" s="2"/>
      <c r="E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12.75" hidden="false" customHeight="false" outlineLevel="0" collapsed="false">
      <c r="D120" s="2"/>
      <c r="E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</row>
    <row r="121" customFormat="false" ht="12.75" hidden="false" customHeight="false" outlineLevel="0" collapsed="false">
      <c r="D121" s="2"/>
      <c r="E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</row>
    <row r="122" customFormat="false" ht="12.75" hidden="false" customHeight="false" outlineLevel="0" collapsed="false">
      <c r="D122" s="2"/>
      <c r="E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</row>
    <row r="123" customFormat="false" ht="12.75" hidden="false" customHeight="false" outlineLevel="0" collapsed="false">
      <c r="D123" s="2"/>
      <c r="E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</row>
    <row r="124" customFormat="false" ht="12.75" hidden="false" customHeight="false" outlineLevel="0" collapsed="false">
      <c r="D124" s="2"/>
      <c r="E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</row>
    <row r="125" customFormat="false" ht="12.75" hidden="false" customHeight="false" outlineLevel="0" collapsed="false">
      <c r="D125" s="2"/>
      <c r="E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</row>
    <row r="126" customFormat="false" ht="12.75" hidden="false" customHeight="false" outlineLevel="0" collapsed="false">
      <c r="D126" s="2"/>
      <c r="E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</row>
    <row r="127" customFormat="false" ht="12.75" hidden="false" customHeight="false" outlineLevel="0" collapsed="false">
      <c r="D127" s="2"/>
      <c r="E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</row>
    <row r="128" customFormat="false" ht="12.75" hidden="false" customHeight="false" outlineLevel="0" collapsed="false">
      <c r="D128" s="2"/>
      <c r="E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</row>
    <row r="129" customFormat="false" ht="12.75" hidden="false" customHeight="false" outlineLevel="0" collapsed="false">
      <c r="D129" s="2"/>
      <c r="E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</row>
    <row r="130" customFormat="false" ht="12.75" hidden="false" customHeight="false" outlineLevel="0" collapsed="false">
      <c r="D130" s="2"/>
      <c r="E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</row>
    <row r="131" customFormat="false" ht="12.75" hidden="false" customHeight="false" outlineLevel="0" collapsed="false">
      <c r="D131" s="2"/>
      <c r="E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2.75" hidden="false" customHeight="false" outlineLevel="0" collapsed="false">
      <c r="D132" s="2"/>
      <c r="E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</row>
    <row r="133" customFormat="false" ht="12.75" hidden="false" customHeight="false" outlineLevel="0" collapsed="false">
      <c r="D133" s="2"/>
      <c r="E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</row>
    <row r="134" customFormat="false" ht="12.75" hidden="false" customHeight="false" outlineLevel="0" collapsed="false">
      <c r="D134" s="2"/>
      <c r="E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</row>
    <row r="135" customFormat="false" ht="12.75" hidden="false" customHeight="false" outlineLevel="0" collapsed="false">
      <c r="D135" s="2"/>
      <c r="E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</row>
    <row r="136" customFormat="false" ht="12.75" hidden="false" customHeight="false" outlineLevel="0" collapsed="false">
      <c r="D136" s="2"/>
      <c r="E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</row>
    <row r="137" customFormat="false" ht="12.75" hidden="false" customHeight="false" outlineLevel="0" collapsed="false">
      <c r="D137" s="2"/>
      <c r="E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</row>
    <row r="138" customFormat="false" ht="12.75" hidden="false" customHeight="false" outlineLevel="0" collapsed="false">
      <c r="D138" s="2"/>
      <c r="E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</row>
    <row r="139" customFormat="false" ht="12.75" hidden="false" customHeight="false" outlineLevel="0" collapsed="false">
      <c r="D139" s="2"/>
      <c r="E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</row>
    <row r="140" customFormat="false" ht="12.75" hidden="false" customHeight="false" outlineLevel="0" collapsed="false">
      <c r="D140" s="2"/>
      <c r="E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</row>
    <row r="141" customFormat="false" ht="12.75" hidden="false" customHeight="false" outlineLevel="0" collapsed="false">
      <c r="D141" s="2"/>
      <c r="E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</row>
    <row r="142" customFormat="false" ht="12.75" hidden="false" customHeight="false" outlineLevel="0" collapsed="false">
      <c r="D142" s="2"/>
      <c r="E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</row>
    <row r="143" customFormat="false" ht="12.75" hidden="false" customHeight="false" outlineLevel="0" collapsed="false">
      <c r="D143" s="2"/>
      <c r="E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2.75" hidden="false" customHeight="false" outlineLevel="0" collapsed="false">
      <c r="D144" s="2"/>
      <c r="E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</row>
    <row r="145" customFormat="false" ht="12.75" hidden="false" customHeight="false" outlineLevel="0" collapsed="false">
      <c r="D145" s="2"/>
      <c r="E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</row>
    <row r="146" customFormat="false" ht="12.75" hidden="false" customHeight="false" outlineLevel="0" collapsed="false">
      <c r="D146" s="2"/>
      <c r="E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2.75" hidden="false" customHeight="false" outlineLevel="0" collapsed="false">
      <c r="D147" s="2"/>
      <c r="E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2.75" hidden="false" customHeight="false" outlineLevel="0" collapsed="false">
      <c r="D148" s="2"/>
      <c r="E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</row>
    <row r="149" customFormat="false" ht="12.75" hidden="false" customHeight="false" outlineLevel="0" collapsed="false">
      <c r="D149" s="2"/>
      <c r="E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</row>
    <row r="150" customFormat="false" ht="12.75" hidden="false" customHeight="false" outlineLevel="0" collapsed="false">
      <c r="D150" s="2"/>
      <c r="E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12.75" hidden="false" customHeight="false" outlineLevel="0" collapsed="false">
      <c r="D151" s="2"/>
      <c r="E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</row>
    <row r="152" customFormat="false" ht="12.75" hidden="false" customHeight="false" outlineLevel="0" collapsed="false">
      <c r="D152" s="2"/>
      <c r="E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</row>
    <row r="153" customFormat="false" ht="12.75" hidden="false" customHeight="false" outlineLevel="0" collapsed="false">
      <c r="D153" s="2"/>
      <c r="E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2.75" hidden="false" customHeight="false" outlineLevel="0" collapsed="false">
      <c r="D154" s="2"/>
      <c r="E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12.75" hidden="false" customHeight="false" outlineLevel="0" collapsed="false">
      <c r="D155" s="2"/>
      <c r="E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</row>
    <row r="156" customFormat="false" ht="12.75" hidden="false" customHeight="false" outlineLevel="0" collapsed="false">
      <c r="D156" s="2"/>
      <c r="E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</row>
    <row r="157" customFormat="false" ht="12.75" hidden="false" customHeight="false" outlineLevel="0" collapsed="false">
      <c r="D157" s="2"/>
      <c r="E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</row>
    <row r="158" customFormat="false" ht="12.75" hidden="false" customHeight="false" outlineLevel="0" collapsed="false">
      <c r="D158" s="2"/>
      <c r="E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12.75" hidden="false" customHeight="false" outlineLevel="0" collapsed="false">
      <c r="D159" s="2"/>
      <c r="E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</row>
    <row r="160" customFormat="false" ht="12.75" hidden="false" customHeight="false" outlineLevel="0" collapsed="false">
      <c r="D160" s="2"/>
      <c r="E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</row>
    <row r="161" customFormat="false" ht="12.75" hidden="false" customHeight="false" outlineLevel="0" collapsed="false">
      <c r="D161" s="2"/>
      <c r="E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</row>
    <row r="162" customFormat="false" ht="12.75" hidden="false" customHeight="false" outlineLevel="0" collapsed="false">
      <c r="D162" s="2"/>
      <c r="E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</row>
    <row r="163" customFormat="false" ht="12.75" hidden="false" customHeight="false" outlineLevel="0" collapsed="false">
      <c r="D163" s="2"/>
      <c r="E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2.75" hidden="false" customHeight="false" outlineLevel="0" collapsed="false">
      <c r="D164" s="2"/>
      <c r="E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</row>
    <row r="165" customFormat="false" ht="12.75" hidden="false" customHeight="false" outlineLevel="0" collapsed="false">
      <c r="D165" s="2"/>
      <c r="E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</row>
    <row r="166" customFormat="false" ht="12.75" hidden="false" customHeight="false" outlineLevel="0" collapsed="false">
      <c r="D166" s="2"/>
      <c r="E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</row>
    <row r="167" customFormat="false" ht="12.75" hidden="false" customHeight="false" outlineLevel="0" collapsed="false">
      <c r="D167" s="2"/>
      <c r="E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</row>
    <row r="168" customFormat="false" ht="12.75" hidden="false" customHeight="false" outlineLevel="0" collapsed="false">
      <c r="D168" s="2"/>
      <c r="E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</row>
    <row r="169" customFormat="false" ht="12.75" hidden="false" customHeight="false" outlineLevel="0" collapsed="false">
      <c r="D169" s="2"/>
      <c r="E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</row>
    <row r="170" customFormat="false" ht="12.75" hidden="false" customHeight="false" outlineLevel="0" collapsed="false">
      <c r="D170" s="2"/>
      <c r="E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</row>
    <row r="171" customFormat="false" ht="12.75" hidden="false" customHeight="false" outlineLevel="0" collapsed="false">
      <c r="D171" s="2"/>
      <c r="E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2.75" hidden="false" customHeight="false" outlineLevel="0" collapsed="false">
      <c r="D172" s="2"/>
      <c r="E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</row>
    <row r="173" customFormat="false" ht="12.75" hidden="false" customHeight="false" outlineLevel="0" collapsed="false">
      <c r="D173" s="2"/>
      <c r="E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</row>
    <row r="174" customFormat="false" ht="12.75" hidden="false" customHeight="false" outlineLevel="0" collapsed="false">
      <c r="D174" s="2"/>
      <c r="E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</row>
    <row r="175" customFormat="false" ht="12.75" hidden="false" customHeight="false" outlineLevel="0" collapsed="false">
      <c r="D175" s="2"/>
      <c r="E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</row>
    <row r="176" customFormat="false" ht="12.75" hidden="false" customHeight="false" outlineLevel="0" collapsed="false">
      <c r="D176" s="2"/>
      <c r="E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</row>
    <row r="177" customFormat="false" ht="12.75" hidden="false" customHeight="false" outlineLevel="0" collapsed="false">
      <c r="D177" s="2"/>
      <c r="E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</row>
    <row r="178" customFormat="false" ht="12.75" hidden="false" customHeight="false" outlineLevel="0" collapsed="false">
      <c r="D178" s="2"/>
      <c r="E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</row>
    <row r="179" customFormat="false" ht="12.75" hidden="false" customHeight="false" outlineLevel="0" collapsed="false">
      <c r="D179" s="2"/>
      <c r="E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</row>
    <row r="180" customFormat="false" ht="12.75" hidden="false" customHeight="false" outlineLevel="0" collapsed="false">
      <c r="D180" s="2"/>
      <c r="E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</row>
    <row r="181" customFormat="false" ht="12.75" hidden="false" customHeight="false" outlineLevel="0" collapsed="false">
      <c r="D181" s="2"/>
      <c r="E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</row>
    <row r="182" customFormat="false" ht="12.75" hidden="false" customHeight="false" outlineLevel="0" collapsed="false">
      <c r="D182" s="2"/>
      <c r="E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</row>
    <row r="183" customFormat="false" ht="12.75" hidden="false" customHeight="false" outlineLevel="0" collapsed="false">
      <c r="D183" s="2"/>
      <c r="E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</row>
    <row r="184" customFormat="false" ht="12.75" hidden="false" customHeight="false" outlineLevel="0" collapsed="false">
      <c r="D184" s="2"/>
      <c r="E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</row>
    <row r="185" customFormat="false" ht="12.75" hidden="false" customHeight="false" outlineLevel="0" collapsed="false">
      <c r="D185" s="2"/>
      <c r="E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</row>
    <row r="186" customFormat="false" ht="12.75" hidden="false" customHeight="false" outlineLevel="0" collapsed="false">
      <c r="D186" s="2"/>
      <c r="E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</row>
    <row r="187" customFormat="false" ht="12.75" hidden="false" customHeight="false" outlineLevel="0" collapsed="false">
      <c r="D187" s="2"/>
      <c r="E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</row>
    <row r="188" customFormat="false" ht="12.75" hidden="false" customHeight="false" outlineLevel="0" collapsed="false">
      <c r="D188" s="2"/>
      <c r="E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</row>
    <row r="189" customFormat="false" ht="12.75" hidden="false" customHeight="false" outlineLevel="0" collapsed="false">
      <c r="D189" s="2"/>
      <c r="E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</row>
    <row r="190" customFormat="false" ht="12.75" hidden="false" customHeight="false" outlineLevel="0" collapsed="false">
      <c r="D190" s="2"/>
      <c r="E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</row>
    <row r="191" customFormat="false" ht="12.75" hidden="false" customHeight="false" outlineLevel="0" collapsed="false">
      <c r="D191" s="2"/>
      <c r="E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</row>
    <row r="192" customFormat="false" ht="12.75" hidden="false" customHeight="false" outlineLevel="0" collapsed="false">
      <c r="D192" s="2"/>
      <c r="E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</row>
    <row r="193" customFormat="false" ht="12.75" hidden="false" customHeight="false" outlineLevel="0" collapsed="false">
      <c r="D193" s="2"/>
      <c r="E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</row>
    <row r="194" customFormat="false" ht="12.75" hidden="false" customHeight="false" outlineLevel="0" collapsed="false">
      <c r="D194" s="2"/>
      <c r="E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</row>
    <row r="195" customFormat="false" ht="12.75" hidden="false" customHeight="false" outlineLevel="0" collapsed="false">
      <c r="D195" s="2"/>
      <c r="E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2.75" hidden="false" customHeight="false" outlineLevel="0" collapsed="false">
      <c r="D196" s="2"/>
      <c r="E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</row>
    <row r="197" customFormat="false" ht="12.75" hidden="false" customHeight="false" outlineLevel="0" collapsed="false">
      <c r="D197" s="2"/>
      <c r="E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</row>
    <row r="198" customFormat="false" ht="12.75" hidden="false" customHeight="false" outlineLevel="0" collapsed="false">
      <c r="D198" s="2"/>
      <c r="E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</row>
    <row r="199" customFormat="false" ht="12.75" hidden="false" customHeight="false" outlineLevel="0" collapsed="false">
      <c r="D199" s="2"/>
      <c r="E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2.75" hidden="false" customHeight="false" outlineLevel="0" collapsed="false">
      <c r="D200" s="2"/>
      <c r="E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</row>
    <row r="201" customFormat="false" ht="12.75" hidden="false" customHeight="false" outlineLevel="0" collapsed="false">
      <c r="D201" s="2"/>
      <c r="E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</row>
    <row r="202" customFormat="false" ht="12.75" hidden="false" customHeight="false" outlineLevel="0" collapsed="false">
      <c r="D202" s="2"/>
      <c r="E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</row>
    <row r="203" customFormat="false" ht="12.75" hidden="false" customHeight="false" outlineLevel="0" collapsed="false">
      <c r="D203" s="2"/>
      <c r="E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</row>
    <row r="204" customFormat="false" ht="12.75" hidden="false" customHeight="false" outlineLevel="0" collapsed="false">
      <c r="D204" s="2"/>
      <c r="E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</row>
    <row r="205" customFormat="false" ht="12.75" hidden="false" customHeight="false" outlineLevel="0" collapsed="false">
      <c r="D205" s="2"/>
      <c r="E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</row>
    <row r="206" customFormat="false" ht="12.75" hidden="false" customHeight="false" outlineLevel="0" collapsed="false">
      <c r="D206" s="2"/>
      <c r="E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</row>
    <row r="207" customFormat="false" ht="12.75" hidden="false" customHeight="false" outlineLevel="0" collapsed="false">
      <c r="D207" s="2"/>
      <c r="E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</row>
    <row r="208" customFormat="false" ht="12.75" hidden="false" customHeight="false" outlineLevel="0" collapsed="false">
      <c r="D208" s="2"/>
      <c r="E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</row>
    <row r="209" customFormat="false" ht="12.75" hidden="false" customHeight="false" outlineLevel="0" collapsed="false">
      <c r="D209" s="2"/>
      <c r="E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</row>
    <row r="210" customFormat="false" ht="12.75" hidden="false" customHeight="false" outlineLevel="0" collapsed="false">
      <c r="D210" s="2"/>
      <c r="E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</row>
    <row r="211" customFormat="false" ht="12.75" hidden="false" customHeight="false" outlineLevel="0" collapsed="false">
      <c r="D211" s="2"/>
      <c r="E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</row>
    <row r="212" customFormat="false" ht="12.75" hidden="false" customHeight="false" outlineLevel="0" collapsed="false">
      <c r="D212" s="2"/>
      <c r="E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</row>
    <row r="213" customFormat="false" ht="12.75" hidden="false" customHeight="false" outlineLevel="0" collapsed="false">
      <c r="D213" s="2"/>
      <c r="E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</row>
    <row r="214" customFormat="false" ht="12.75" hidden="false" customHeight="false" outlineLevel="0" collapsed="false">
      <c r="D214" s="2"/>
      <c r="E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2.75" hidden="false" customHeight="false" outlineLevel="0" collapsed="false">
      <c r="D215" s="2"/>
      <c r="E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2.75" hidden="false" customHeight="false" outlineLevel="0" collapsed="false">
      <c r="D216" s="2"/>
      <c r="E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2.75" hidden="false" customHeight="false" outlineLevel="0" collapsed="false">
      <c r="D217" s="2"/>
      <c r="E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2.75" hidden="false" customHeight="false" outlineLevel="0" collapsed="false">
      <c r="D218" s="2"/>
      <c r="E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2.75" hidden="false" customHeight="false" outlineLevel="0" collapsed="false">
      <c r="D219" s="2"/>
      <c r="E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2.75" hidden="false" customHeight="false" outlineLevel="0" collapsed="false">
      <c r="D220" s="2"/>
      <c r="E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2.75" hidden="false" customHeight="false" outlineLevel="0" collapsed="false">
      <c r="D221" s="2"/>
      <c r="E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2.75" hidden="false" customHeight="false" outlineLevel="0" collapsed="false">
      <c r="D222" s="2"/>
      <c r="E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2.75" hidden="false" customHeight="false" outlineLevel="0" collapsed="false">
      <c r="D223" s="2"/>
      <c r="E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2.75" hidden="false" customHeight="false" outlineLevel="0" collapsed="false">
      <c r="D224" s="2"/>
      <c r="E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</row>
    <row r="225" customFormat="false" ht="12.75" hidden="false" customHeight="false" outlineLevel="0" collapsed="false">
      <c r="D225" s="2"/>
      <c r="E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</row>
    <row r="226" customFormat="false" ht="12.75" hidden="false" customHeight="false" outlineLevel="0" collapsed="false">
      <c r="D226" s="2"/>
      <c r="E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</row>
    <row r="227" customFormat="false" ht="12.75" hidden="false" customHeight="false" outlineLevel="0" collapsed="false">
      <c r="D227" s="2"/>
      <c r="E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2.75" hidden="false" customHeight="false" outlineLevel="0" collapsed="false">
      <c r="D228" s="2"/>
      <c r="E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</row>
    <row r="229" customFormat="false" ht="12.75" hidden="false" customHeight="false" outlineLevel="0" collapsed="false">
      <c r="D229" s="2"/>
      <c r="E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</row>
    <row r="230" customFormat="false" ht="12.75" hidden="false" customHeight="false" outlineLevel="0" collapsed="false">
      <c r="D230" s="2"/>
      <c r="E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</row>
    <row r="231" customFormat="false" ht="12.75" hidden="false" customHeight="false" outlineLevel="0" collapsed="false">
      <c r="D231" s="2"/>
      <c r="E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</row>
    <row r="232" customFormat="false" ht="12.75" hidden="false" customHeight="false" outlineLevel="0" collapsed="false">
      <c r="D232" s="2"/>
      <c r="E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</row>
    <row r="233" customFormat="false" ht="12.75" hidden="false" customHeight="false" outlineLevel="0" collapsed="false">
      <c r="D233" s="2"/>
      <c r="E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</row>
    <row r="234" customFormat="false" ht="12.75" hidden="false" customHeight="false" outlineLevel="0" collapsed="false">
      <c r="D234" s="2"/>
      <c r="E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</row>
    <row r="235" customFormat="false" ht="12.75" hidden="false" customHeight="false" outlineLevel="0" collapsed="false">
      <c r="D235" s="2"/>
      <c r="E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</row>
    <row r="236" customFormat="false" ht="12.75" hidden="false" customHeight="false" outlineLevel="0" collapsed="false">
      <c r="D236" s="2"/>
      <c r="E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</row>
    <row r="237" customFormat="false" ht="12.75" hidden="false" customHeight="false" outlineLevel="0" collapsed="false">
      <c r="D237" s="2"/>
      <c r="E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</row>
    <row r="238" customFormat="false" ht="12.75" hidden="false" customHeight="false" outlineLevel="0" collapsed="false">
      <c r="D238" s="2"/>
      <c r="E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</row>
    <row r="239" customFormat="false" ht="12.75" hidden="false" customHeight="false" outlineLevel="0" collapsed="false">
      <c r="D239" s="2"/>
      <c r="E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</row>
    <row r="240" customFormat="false" ht="12.75" hidden="false" customHeight="false" outlineLevel="0" collapsed="false">
      <c r="D240" s="2"/>
      <c r="E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</row>
    <row r="241" customFormat="false" ht="12.75" hidden="false" customHeight="false" outlineLevel="0" collapsed="false">
      <c r="D241" s="2"/>
      <c r="E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</row>
    <row r="242" customFormat="false" ht="12.75" hidden="false" customHeight="false" outlineLevel="0" collapsed="false">
      <c r="D242" s="2"/>
      <c r="E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</row>
    <row r="243" customFormat="false" ht="12.75" hidden="false" customHeight="false" outlineLevel="0" collapsed="false">
      <c r="D243" s="2"/>
      <c r="E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</row>
    <row r="244" customFormat="false" ht="12.75" hidden="false" customHeight="false" outlineLevel="0" collapsed="false">
      <c r="D244" s="2"/>
      <c r="E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</row>
    <row r="245" customFormat="false" ht="12.75" hidden="false" customHeight="false" outlineLevel="0" collapsed="false">
      <c r="D245" s="2"/>
      <c r="E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</row>
    <row r="246" customFormat="false" ht="12.75" hidden="false" customHeight="false" outlineLevel="0" collapsed="false">
      <c r="D246" s="2"/>
      <c r="E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</row>
    <row r="247" customFormat="false" ht="12.75" hidden="false" customHeight="false" outlineLevel="0" collapsed="false">
      <c r="D247" s="2"/>
      <c r="E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</row>
    <row r="248" customFormat="false" ht="12.75" hidden="false" customHeight="false" outlineLevel="0" collapsed="false">
      <c r="D248" s="2"/>
      <c r="E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</row>
    <row r="249" customFormat="false" ht="12.75" hidden="false" customHeight="false" outlineLevel="0" collapsed="false">
      <c r="D249" s="2"/>
      <c r="E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</row>
    <row r="250" customFormat="false" ht="12.75" hidden="false" customHeight="false" outlineLevel="0" collapsed="false">
      <c r="D250" s="2"/>
      <c r="E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</row>
    <row r="251" customFormat="false" ht="12.75" hidden="false" customHeight="false" outlineLevel="0" collapsed="false">
      <c r="D251" s="2"/>
      <c r="E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</row>
    <row r="252" customFormat="false" ht="12.75" hidden="false" customHeight="false" outlineLevel="0" collapsed="false">
      <c r="D252" s="2"/>
      <c r="E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</row>
    <row r="253" customFormat="false" ht="12.75" hidden="false" customHeight="false" outlineLevel="0" collapsed="false">
      <c r="D253" s="2"/>
      <c r="E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</row>
    <row r="254" customFormat="false" ht="12.75" hidden="false" customHeight="false" outlineLevel="0" collapsed="false">
      <c r="D254" s="2"/>
      <c r="E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</row>
    <row r="255" customFormat="false" ht="12.75" hidden="false" customHeight="false" outlineLevel="0" collapsed="false">
      <c r="D255" s="2"/>
      <c r="E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</row>
    <row r="256" customFormat="false" ht="12.75" hidden="false" customHeight="false" outlineLevel="0" collapsed="false">
      <c r="D256" s="2"/>
      <c r="E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</row>
    <row r="257" customFormat="false" ht="12.75" hidden="false" customHeight="false" outlineLevel="0" collapsed="false">
      <c r="D257" s="2"/>
      <c r="E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</row>
    <row r="258" customFormat="false" ht="12.75" hidden="false" customHeight="false" outlineLevel="0" collapsed="false">
      <c r="D258" s="2"/>
      <c r="E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</row>
    <row r="259" customFormat="false" ht="12.75" hidden="false" customHeight="false" outlineLevel="0" collapsed="false">
      <c r="D259" s="2"/>
      <c r="E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2.75" hidden="false" customHeight="false" outlineLevel="0" collapsed="false">
      <c r="D260" s="2"/>
      <c r="E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</row>
    <row r="261" customFormat="false" ht="12.75" hidden="false" customHeight="false" outlineLevel="0" collapsed="false">
      <c r="D261" s="2"/>
      <c r="E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</row>
    <row r="262" customFormat="false" ht="12.75" hidden="false" customHeight="false" outlineLevel="0" collapsed="false">
      <c r="D262" s="2"/>
      <c r="E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</row>
    <row r="263" customFormat="false" ht="12.75" hidden="false" customHeight="false" outlineLevel="0" collapsed="false">
      <c r="D263" s="2"/>
      <c r="E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</row>
    <row r="264" customFormat="false" ht="12.75" hidden="false" customHeight="false" outlineLevel="0" collapsed="false">
      <c r="D264" s="2"/>
      <c r="E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</row>
    <row r="265" customFormat="false" ht="12.75" hidden="false" customHeight="false" outlineLevel="0" collapsed="false">
      <c r="D265" s="2"/>
      <c r="E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</row>
    <row r="266" customFormat="false" ht="12.75" hidden="false" customHeight="false" outlineLevel="0" collapsed="false">
      <c r="D266" s="2"/>
      <c r="E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</row>
    <row r="267" customFormat="false" ht="12.75" hidden="false" customHeight="false" outlineLevel="0" collapsed="false">
      <c r="D267" s="2"/>
      <c r="E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</row>
    <row r="268" customFormat="false" ht="12.75" hidden="false" customHeight="false" outlineLevel="0" collapsed="false">
      <c r="D268" s="2"/>
      <c r="E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</row>
    <row r="269" customFormat="false" ht="12.75" hidden="false" customHeight="false" outlineLevel="0" collapsed="false">
      <c r="D269" s="2"/>
      <c r="E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</row>
    <row r="270" customFormat="false" ht="12.75" hidden="false" customHeight="false" outlineLevel="0" collapsed="false">
      <c r="D270" s="2"/>
      <c r="E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</row>
    <row r="271" customFormat="false" ht="12.75" hidden="false" customHeight="false" outlineLevel="0" collapsed="false">
      <c r="D271" s="2"/>
      <c r="E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</row>
    <row r="272" customFormat="false" ht="12.75" hidden="false" customHeight="false" outlineLevel="0" collapsed="false">
      <c r="D272" s="2"/>
      <c r="E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</row>
    <row r="273" customFormat="false" ht="12.75" hidden="false" customHeight="false" outlineLevel="0" collapsed="false">
      <c r="D273" s="2"/>
      <c r="E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</row>
    <row r="274" customFormat="false" ht="12.75" hidden="false" customHeight="false" outlineLevel="0" collapsed="false">
      <c r="D274" s="2"/>
      <c r="E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</row>
    <row r="275" customFormat="false" ht="12.75" hidden="false" customHeight="false" outlineLevel="0" collapsed="false">
      <c r="D275" s="2"/>
      <c r="E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</row>
    <row r="276" customFormat="false" ht="12.75" hidden="false" customHeight="false" outlineLevel="0" collapsed="false">
      <c r="D276" s="2"/>
      <c r="E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</row>
    <row r="277" customFormat="false" ht="12.75" hidden="false" customHeight="false" outlineLevel="0" collapsed="false">
      <c r="D277" s="2"/>
      <c r="E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</row>
    <row r="278" customFormat="false" ht="12.75" hidden="false" customHeight="false" outlineLevel="0" collapsed="false">
      <c r="D278" s="2"/>
      <c r="E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</row>
    <row r="279" customFormat="false" ht="12.75" hidden="false" customHeight="false" outlineLevel="0" collapsed="false">
      <c r="D279" s="2"/>
      <c r="E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</row>
    <row r="280" customFormat="false" ht="12.75" hidden="false" customHeight="false" outlineLevel="0" collapsed="false">
      <c r="D280" s="2"/>
      <c r="E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</row>
    <row r="281" customFormat="false" ht="12.75" hidden="false" customHeight="false" outlineLevel="0" collapsed="false">
      <c r="D281" s="2"/>
      <c r="E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</row>
    <row r="282" customFormat="false" ht="12.75" hidden="false" customHeight="false" outlineLevel="0" collapsed="false">
      <c r="D282" s="2"/>
      <c r="E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</row>
    <row r="283" customFormat="false" ht="12.75" hidden="false" customHeight="false" outlineLevel="0" collapsed="false">
      <c r="D283" s="2"/>
      <c r="E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</row>
    <row r="284" customFormat="false" ht="12.75" hidden="false" customHeight="false" outlineLevel="0" collapsed="false">
      <c r="D284" s="2"/>
      <c r="E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</row>
    <row r="285" customFormat="false" ht="12.75" hidden="false" customHeight="false" outlineLevel="0" collapsed="false">
      <c r="D285" s="2"/>
      <c r="E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</row>
    <row r="286" customFormat="false" ht="12.75" hidden="false" customHeight="false" outlineLevel="0" collapsed="false">
      <c r="D286" s="2"/>
      <c r="E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</row>
    <row r="287" customFormat="false" ht="12.75" hidden="false" customHeight="false" outlineLevel="0" collapsed="false">
      <c r="D287" s="2"/>
      <c r="E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</row>
    <row r="288" customFormat="false" ht="12.75" hidden="false" customHeight="false" outlineLevel="0" collapsed="false">
      <c r="D288" s="2"/>
      <c r="E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</row>
    <row r="289" customFormat="false" ht="12.75" hidden="false" customHeight="false" outlineLevel="0" collapsed="false">
      <c r="D289" s="2"/>
      <c r="E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</row>
    <row r="290" customFormat="false" ht="12.75" hidden="false" customHeight="false" outlineLevel="0" collapsed="false">
      <c r="D290" s="2"/>
      <c r="E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</row>
    <row r="291" customFormat="false" ht="12.75" hidden="false" customHeight="false" outlineLevel="0" collapsed="false">
      <c r="D291" s="2"/>
      <c r="E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</row>
    <row r="292" customFormat="false" ht="12.75" hidden="false" customHeight="false" outlineLevel="0" collapsed="false">
      <c r="D292" s="2"/>
      <c r="E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</row>
    <row r="293" customFormat="false" ht="12.75" hidden="false" customHeight="false" outlineLevel="0" collapsed="false">
      <c r="D293" s="2"/>
      <c r="E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</row>
    <row r="294" customFormat="false" ht="12.75" hidden="false" customHeight="false" outlineLevel="0" collapsed="false">
      <c r="D294" s="2"/>
      <c r="E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</row>
    <row r="295" customFormat="false" ht="12.75" hidden="false" customHeight="false" outlineLevel="0" collapsed="false">
      <c r="D295" s="2"/>
      <c r="E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</row>
    <row r="296" customFormat="false" ht="12.75" hidden="false" customHeight="false" outlineLevel="0" collapsed="false">
      <c r="D296" s="2"/>
      <c r="E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</row>
    <row r="297" customFormat="false" ht="12.75" hidden="false" customHeight="false" outlineLevel="0" collapsed="false">
      <c r="D297" s="2"/>
      <c r="E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</row>
    <row r="298" customFormat="false" ht="12.75" hidden="false" customHeight="false" outlineLevel="0" collapsed="false">
      <c r="D298" s="2"/>
      <c r="E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</row>
    <row r="299" customFormat="false" ht="12.75" hidden="false" customHeight="false" outlineLevel="0" collapsed="false">
      <c r="D299" s="2"/>
      <c r="E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</row>
    <row r="300" customFormat="false" ht="12.75" hidden="false" customHeight="false" outlineLevel="0" collapsed="false">
      <c r="D300" s="2"/>
      <c r="E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</row>
    <row r="301" customFormat="false" ht="12.75" hidden="false" customHeight="false" outlineLevel="0" collapsed="false">
      <c r="D301" s="2"/>
      <c r="E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</row>
    <row r="302" customFormat="false" ht="12.75" hidden="false" customHeight="false" outlineLevel="0" collapsed="false">
      <c r="D302" s="2"/>
      <c r="E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</row>
    <row r="303" customFormat="false" ht="12.75" hidden="false" customHeight="false" outlineLevel="0" collapsed="false">
      <c r="D303" s="2"/>
      <c r="E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</row>
    <row r="304" customFormat="false" ht="12.75" hidden="false" customHeight="false" outlineLevel="0" collapsed="false">
      <c r="D304" s="2"/>
      <c r="E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</row>
    <row r="305" customFormat="false" ht="12.75" hidden="false" customHeight="false" outlineLevel="0" collapsed="false">
      <c r="D305" s="2"/>
      <c r="E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</row>
    <row r="306" customFormat="false" ht="12.75" hidden="false" customHeight="false" outlineLevel="0" collapsed="false">
      <c r="D306" s="2"/>
      <c r="E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</row>
    <row r="307" customFormat="false" ht="12.75" hidden="false" customHeight="false" outlineLevel="0" collapsed="false">
      <c r="D307" s="2"/>
      <c r="E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</row>
    <row r="308" customFormat="false" ht="12.75" hidden="false" customHeight="false" outlineLevel="0" collapsed="false">
      <c r="D308" s="2"/>
      <c r="E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</row>
    <row r="309" customFormat="false" ht="12.75" hidden="false" customHeight="false" outlineLevel="0" collapsed="false">
      <c r="D309" s="2"/>
      <c r="E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</row>
    <row r="310" customFormat="false" ht="12.75" hidden="false" customHeight="false" outlineLevel="0" collapsed="false">
      <c r="D310" s="2"/>
      <c r="E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</row>
    <row r="311" customFormat="false" ht="12.75" hidden="false" customHeight="false" outlineLevel="0" collapsed="false">
      <c r="D311" s="2"/>
      <c r="E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</row>
    <row r="312" customFormat="false" ht="12.75" hidden="false" customHeight="false" outlineLevel="0" collapsed="false">
      <c r="D312" s="2"/>
      <c r="E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</row>
    <row r="313" customFormat="false" ht="12.75" hidden="false" customHeight="false" outlineLevel="0" collapsed="false">
      <c r="D313" s="2"/>
      <c r="E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</row>
    <row r="314" customFormat="false" ht="12.75" hidden="false" customHeight="false" outlineLevel="0" collapsed="false">
      <c r="D314" s="2"/>
      <c r="E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</row>
    <row r="315" customFormat="false" ht="12.75" hidden="false" customHeight="false" outlineLevel="0" collapsed="false">
      <c r="D315" s="2"/>
      <c r="E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6" customFormat="false" ht="12.75" hidden="false" customHeight="false" outlineLevel="0" collapsed="false">
      <c r="D316" s="2"/>
      <c r="E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7" customFormat="false" ht="12.75" hidden="false" customHeight="false" outlineLevel="0" collapsed="false">
      <c r="D317" s="2"/>
      <c r="E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</row>
    <row r="318" customFormat="false" ht="12.75" hidden="false" customHeight="false" outlineLevel="0" collapsed="false">
      <c r="D318" s="2"/>
      <c r="E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</row>
    <row r="319" customFormat="false" ht="12.75" hidden="false" customHeight="false" outlineLevel="0" collapsed="false">
      <c r="D319" s="2"/>
      <c r="E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</row>
    <row r="320" customFormat="false" ht="12.75" hidden="false" customHeight="false" outlineLevel="0" collapsed="false">
      <c r="D320" s="2"/>
      <c r="E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</row>
    <row r="321" customFormat="false" ht="12.75" hidden="false" customHeight="false" outlineLevel="0" collapsed="false">
      <c r="D321" s="2"/>
      <c r="E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</row>
    <row r="322" customFormat="false" ht="12.75" hidden="false" customHeight="false" outlineLevel="0" collapsed="false">
      <c r="D322" s="2"/>
      <c r="E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</row>
    <row r="323" customFormat="false" ht="12.75" hidden="false" customHeight="false" outlineLevel="0" collapsed="false">
      <c r="D323" s="2"/>
      <c r="E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</row>
    <row r="324" customFormat="false" ht="12.75" hidden="false" customHeight="false" outlineLevel="0" collapsed="false">
      <c r="D324" s="2"/>
      <c r="E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</row>
    <row r="325" customFormat="false" ht="12.75" hidden="false" customHeight="false" outlineLevel="0" collapsed="false">
      <c r="D325" s="2"/>
      <c r="E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</row>
    <row r="326" customFormat="false" ht="12.75" hidden="false" customHeight="false" outlineLevel="0" collapsed="false">
      <c r="D326" s="2"/>
      <c r="E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</row>
    <row r="327" customFormat="false" ht="12.75" hidden="false" customHeight="false" outlineLevel="0" collapsed="false">
      <c r="D327" s="2"/>
      <c r="E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</row>
    <row r="328" customFormat="false" ht="12.75" hidden="false" customHeight="false" outlineLevel="0" collapsed="false">
      <c r="D328" s="2"/>
      <c r="E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</row>
    <row r="329" customFormat="false" ht="12.75" hidden="false" customHeight="false" outlineLevel="0" collapsed="false">
      <c r="D329" s="2"/>
      <c r="E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</row>
    <row r="330" customFormat="false" ht="12.75" hidden="false" customHeight="false" outlineLevel="0" collapsed="false">
      <c r="D330" s="2"/>
      <c r="E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</row>
    <row r="331" customFormat="false" ht="12.75" hidden="false" customHeight="false" outlineLevel="0" collapsed="false">
      <c r="D331" s="2"/>
      <c r="E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</row>
    <row r="332" customFormat="false" ht="12.75" hidden="false" customHeight="false" outlineLevel="0" collapsed="false">
      <c r="D332" s="2"/>
      <c r="E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</row>
    <row r="333" customFormat="false" ht="12.75" hidden="false" customHeight="false" outlineLevel="0" collapsed="false">
      <c r="D333" s="2"/>
      <c r="E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</row>
    <row r="334" customFormat="false" ht="12.75" hidden="false" customHeight="false" outlineLevel="0" collapsed="false">
      <c r="D334" s="2"/>
      <c r="E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</row>
    <row r="335" customFormat="false" ht="12.75" hidden="false" customHeight="false" outlineLevel="0" collapsed="false">
      <c r="D335" s="2"/>
      <c r="E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</row>
    <row r="336" customFormat="false" ht="12.75" hidden="false" customHeight="false" outlineLevel="0" collapsed="false">
      <c r="D336" s="2"/>
      <c r="E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</row>
    <row r="337" customFormat="false" ht="12.75" hidden="false" customHeight="false" outlineLevel="0" collapsed="false">
      <c r="D337" s="2"/>
      <c r="E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</row>
    <row r="338" customFormat="false" ht="12.75" hidden="false" customHeight="false" outlineLevel="0" collapsed="false">
      <c r="D338" s="2"/>
      <c r="E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</row>
    <row r="339" customFormat="false" ht="12.75" hidden="false" customHeight="false" outlineLevel="0" collapsed="false">
      <c r="D339" s="2"/>
      <c r="E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</row>
    <row r="340" customFormat="false" ht="12.75" hidden="false" customHeight="false" outlineLevel="0" collapsed="false">
      <c r="D340" s="2"/>
      <c r="E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</row>
    <row r="341" customFormat="false" ht="12.75" hidden="false" customHeight="false" outlineLevel="0" collapsed="false">
      <c r="D341" s="2"/>
      <c r="E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</row>
    <row r="342" customFormat="false" ht="12.75" hidden="false" customHeight="false" outlineLevel="0" collapsed="false">
      <c r="D342" s="2"/>
      <c r="E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</row>
    <row r="343" customFormat="false" ht="12.75" hidden="false" customHeight="false" outlineLevel="0" collapsed="false">
      <c r="D343" s="2"/>
      <c r="E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</row>
    <row r="344" customFormat="false" ht="12.75" hidden="false" customHeight="false" outlineLevel="0" collapsed="false">
      <c r="D344" s="2"/>
      <c r="E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</row>
    <row r="345" customFormat="false" ht="12.75" hidden="false" customHeight="false" outlineLevel="0" collapsed="false">
      <c r="D345" s="2"/>
      <c r="E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</row>
    <row r="346" customFormat="false" ht="12.75" hidden="false" customHeight="false" outlineLevel="0" collapsed="false">
      <c r="D346" s="2"/>
      <c r="E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</row>
    <row r="347" customFormat="false" ht="12.75" hidden="false" customHeight="false" outlineLevel="0" collapsed="false">
      <c r="D347" s="2"/>
      <c r="E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</row>
    <row r="348" customFormat="false" ht="12.75" hidden="false" customHeight="false" outlineLevel="0" collapsed="false">
      <c r="D348" s="2"/>
      <c r="E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</row>
    <row r="349" customFormat="false" ht="12.75" hidden="false" customHeight="false" outlineLevel="0" collapsed="false">
      <c r="D349" s="2"/>
      <c r="E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</row>
    <row r="350" customFormat="false" ht="12.75" hidden="false" customHeight="false" outlineLevel="0" collapsed="false">
      <c r="D350" s="2"/>
      <c r="E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</row>
    <row r="351" customFormat="false" ht="12.75" hidden="false" customHeight="false" outlineLevel="0" collapsed="false">
      <c r="D351" s="2"/>
      <c r="E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</row>
    <row r="352" customFormat="false" ht="12.75" hidden="false" customHeight="false" outlineLevel="0" collapsed="false">
      <c r="D352" s="2"/>
      <c r="E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</row>
    <row r="353" customFormat="false" ht="12.75" hidden="false" customHeight="false" outlineLevel="0" collapsed="false">
      <c r="D353" s="2"/>
      <c r="E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</row>
    <row r="354" customFormat="false" ht="12.75" hidden="false" customHeight="false" outlineLevel="0" collapsed="false">
      <c r="D354" s="2"/>
      <c r="E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</row>
    <row r="355" customFormat="false" ht="12.75" hidden="false" customHeight="false" outlineLevel="0" collapsed="false">
      <c r="D355" s="2"/>
      <c r="E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</row>
    <row r="356" customFormat="false" ht="12.75" hidden="false" customHeight="false" outlineLevel="0" collapsed="false">
      <c r="D356" s="2"/>
      <c r="E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</row>
    <row r="357" customFormat="false" ht="12.75" hidden="false" customHeight="false" outlineLevel="0" collapsed="false">
      <c r="D357" s="2"/>
      <c r="E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</row>
    <row r="358" customFormat="false" ht="12.75" hidden="false" customHeight="false" outlineLevel="0" collapsed="false">
      <c r="D358" s="2"/>
      <c r="E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</row>
    <row r="359" customFormat="false" ht="12.75" hidden="false" customHeight="false" outlineLevel="0" collapsed="false">
      <c r="D359" s="2"/>
      <c r="E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</row>
    <row r="360" customFormat="false" ht="12.75" hidden="false" customHeight="false" outlineLevel="0" collapsed="false">
      <c r="D360" s="2"/>
      <c r="E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</row>
    <row r="361" customFormat="false" ht="12.75" hidden="false" customHeight="false" outlineLevel="0" collapsed="false">
      <c r="D361" s="2"/>
      <c r="E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</row>
    <row r="362" customFormat="false" ht="12.75" hidden="false" customHeight="false" outlineLevel="0" collapsed="false">
      <c r="D362" s="2"/>
      <c r="E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</row>
    <row r="363" customFormat="false" ht="12.75" hidden="false" customHeight="false" outlineLevel="0" collapsed="false">
      <c r="D363" s="2"/>
      <c r="E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</row>
    <row r="364" customFormat="false" ht="12.75" hidden="false" customHeight="false" outlineLevel="0" collapsed="false">
      <c r="D364" s="2"/>
      <c r="E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</row>
    <row r="365" customFormat="false" ht="12.75" hidden="false" customHeight="false" outlineLevel="0" collapsed="false">
      <c r="D365" s="2"/>
      <c r="E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</row>
    <row r="366" customFormat="false" ht="12.75" hidden="false" customHeight="false" outlineLevel="0" collapsed="false">
      <c r="D366" s="2"/>
      <c r="E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</row>
    <row r="367" customFormat="false" ht="12.75" hidden="false" customHeight="false" outlineLevel="0" collapsed="false">
      <c r="D367" s="2"/>
      <c r="E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</row>
    <row r="368" customFormat="false" ht="12.75" hidden="false" customHeight="false" outlineLevel="0" collapsed="false">
      <c r="D368" s="2"/>
      <c r="E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</row>
    <row r="369" customFormat="false" ht="12.75" hidden="false" customHeight="false" outlineLevel="0" collapsed="false">
      <c r="D369" s="2"/>
      <c r="E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</row>
    <row r="370" customFormat="false" ht="12.75" hidden="false" customHeight="false" outlineLevel="0" collapsed="false">
      <c r="D370" s="2"/>
      <c r="E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</row>
    <row r="371" customFormat="false" ht="12.75" hidden="false" customHeight="false" outlineLevel="0" collapsed="false">
      <c r="D371" s="2"/>
      <c r="E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</row>
    <row r="372" customFormat="false" ht="12.75" hidden="false" customHeight="false" outlineLevel="0" collapsed="false">
      <c r="D372" s="2"/>
      <c r="E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</row>
    <row r="373" customFormat="false" ht="12.75" hidden="false" customHeight="false" outlineLevel="0" collapsed="false">
      <c r="D373" s="2"/>
      <c r="E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</row>
    <row r="374" customFormat="false" ht="12.75" hidden="false" customHeight="false" outlineLevel="0" collapsed="false">
      <c r="D374" s="2"/>
      <c r="E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</row>
    <row r="375" customFormat="false" ht="12.75" hidden="false" customHeight="false" outlineLevel="0" collapsed="false">
      <c r="D375" s="2"/>
      <c r="E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</row>
    <row r="376" customFormat="false" ht="12.75" hidden="false" customHeight="false" outlineLevel="0" collapsed="false">
      <c r="D376" s="2"/>
      <c r="E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</row>
    <row r="377" customFormat="false" ht="12.75" hidden="false" customHeight="false" outlineLevel="0" collapsed="false">
      <c r="D377" s="2"/>
      <c r="E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</row>
    <row r="378" customFormat="false" ht="12.75" hidden="false" customHeight="false" outlineLevel="0" collapsed="false">
      <c r="D378" s="2"/>
      <c r="E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</row>
    <row r="379" customFormat="false" ht="12.75" hidden="false" customHeight="false" outlineLevel="0" collapsed="false">
      <c r="D379" s="2"/>
      <c r="E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</row>
    <row r="380" customFormat="false" ht="12.75" hidden="false" customHeight="false" outlineLevel="0" collapsed="false">
      <c r="D380" s="2"/>
      <c r="E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</row>
    <row r="381" customFormat="false" ht="12.75" hidden="false" customHeight="false" outlineLevel="0" collapsed="false">
      <c r="D381" s="2"/>
      <c r="E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</row>
    <row r="382" customFormat="false" ht="12.75" hidden="false" customHeight="false" outlineLevel="0" collapsed="false">
      <c r="D382" s="2"/>
      <c r="E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</row>
    <row r="383" customFormat="false" ht="12.75" hidden="false" customHeight="false" outlineLevel="0" collapsed="false">
      <c r="D383" s="2"/>
      <c r="E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</row>
    <row r="384" customFormat="false" ht="12.75" hidden="false" customHeight="false" outlineLevel="0" collapsed="false">
      <c r="D384" s="2"/>
      <c r="E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</row>
    <row r="385" customFormat="false" ht="12.75" hidden="false" customHeight="false" outlineLevel="0" collapsed="false">
      <c r="D385" s="2"/>
      <c r="E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</row>
    <row r="386" customFormat="false" ht="12.75" hidden="false" customHeight="false" outlineLevel="0" collapsed="false">
      <c r="D386" s="2"/>
      <c r="E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</row>
    <row r="387" customFormat="false" ht="12.75" hidden="false" customHeight="false" outlineLevel="0" collapsed="false">
      <c r="D387" s="2"/>
      <c r="E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</row>
    <row r="388" customFormat="false" ht="12.75" hidden="false" customHeight="false" outlineLevel="0" collapsed="false">
      <c r="D388" s="2"/>
      <c r="E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</row>
    <row r="389" customFormat="false" ht="12.75" hidden="false" customHeight="false" outlineLevel="0" collapsed="false">
      <c r="D389" s="2"/>
      <c r="E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</row>
    <row r="390" customFormat="false" ht="12.75" hidden="false" customHeight="false" outlineLevel="0" collapsed="false">
      <c r="D390" s="2"/>
      <c r="E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</row>
    <row r="391" customFormat="false" ht="12.75" hidden="false" customHeight="false" outlineLevel="0" collapsed="false">
      <c r="D391" s="2"/>
      <c r="E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</row>
    <row r="392" customFormat="false" ht="12.75" hidden="false" customHeight="false" outlineLevel="0" collapsed="false">
      <c r="D392" s="2"/>
      <c r="E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</row>
    <row r="393" customFormat="false" ht="12.75" hidden="false" customHeight="false" outlineLevel="0" collapsed="false">
      <c r="D393" s="2"/>
      <c r="E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</row>
    <row r="394" customFormat="false" ht="12.75" hidden="false" customHeight="false" outlineLevel="0" collapsed="false">
      <c r="D394" s="2"/>
      <c r="E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</row>
    <row r="395" customFormat="false" ht="12.75" hidden="false" customHeight="false" outlineLevel="0" collapsed="false">
      <c r="D395" s="2"/>
      <c r="E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</row>
    <row r="396" customFormat="false" ht="12.75" hidden="false" customHeight="false" outlineLevel="0" collapsed="false">
      <c r="D396" s="2"/>
      <c r="E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</row>
    <row r="397" customFormat="false" ht="12.75" hidden="false" customHeight="false" outlineLevel="0" collapsed="false">
      <c r="D397" s="2"/>
      <c r="E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</row>
    <row r="398" customFormat="false" ht="12.75" hidden="false" customHeight="false" outlineLevel="0" collapsed="false">
      <c r="D398" s="2"/>
      <c r="E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</row>
    <row r="399" customFormat="false" ht="12.75" hidden="false" customHeight="false" outlineLevel="0" collapsed="false">
      <c r="D399" s="2"/>
      <c r="E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</row>
    <row r="400" customFormat="false" ht="12.75" hidden="false" customHeight="false" outlineLevel="0" collapsed="false">
      <c r="D400" s="2"/>
      <c r="E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</row>
    <row r="401" customFormat="false" ht="12.75" hidden="false" customHeight="false" outlineLevel="0" collapsed="false">
      <c r="D401" s="2"/>
      <c r="E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</row>
    <row r="402" customFormat="false" ht="12.75" hidden="false" customHeight="false" outlineLevel="0" collapsed="false">
      <c r="D402" s="2"/>
      <c r="E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</row>
    <row r="403" customFormat="false" ht="12.75" hidden="false" customHeight="false" outlineLevel="0" collapsed="false">
      <c r="D403" s="2"/>
      <c r="E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</row>
    <row r="404" customFormat="false" ht="12.75" hidden="false" customHeight="false" outlineLevel="0" collapsed="false">
      <c r="D404" s="2"/>
      <c r="E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</row>
    <row r="405" customFormat="false" ht="12.75" hidden="false" customHeight="false" outlineLevel="0" collapsed="false">
      <c r="D405" s="2"/>
      <c r="E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</row>
    <row r="406" customFormat="false" ht="12.75" hidden="false" customHeight="false" outlineLevel="0" collapsed="false">
      <c r="D406" s="2"/>
      <c r="E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</row>
    <row r="407" customFormat="false" ht="12.75" hidden="false" customHeight="false" outlineLevel="0" collapsed="false">
      <c r="D407" s="2"/>
      <c r="E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</row>
    <row r="408" customFormat="false" ht="12.75" hidden="false" customHeight="false" outlineLevel="0" collapsed="false">
      <c r="D408" s="2"/>
      <c r="E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</row>
    <row r="409" customFormat="false" ht="12.75" hidden="false" customHeight="false" outlineLevel="0" collapsed="false">
      <c r="D409" s="2"/>
      <c r="E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</row>
    <row r="410" customFormat="false" ht="12.75" hidden="false" customHeight="false" outlineLevel="0" collapsed="false">
      <c r="D410" s="2"/>
      <c r="E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</row>
    <row r="411" customFormat="false" ht="12.75" hidden="false" customHeight="false" outlineLevel="0" collapsed="false">
      <c r="D411" s="2"/>
      <c r="E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</row>
    <row r="412" customFormat="false" ht="12.75" hidden="false" customHeight="false" outlineLevel="0" collapsed="false">
      <c r="D412" s="2"/>
      <c r="E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</row>
    <row r="413" customFormat="false" ht="12.75" hidden="false" customHeight="false" outlineLevel="0" collapsed="false">
      <c r="D413" s="2"/>
      <c r="E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</row>
    <row r="414" customFormat="false" ht="12.75" hidden="false" customHeight="false" outlineLevel="0" collapsed="false">
      <c r="D414" s="2"/>
      <c r="E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</row>
    <row r="415" customFormat="false" ht="12.75" hidden="false" customHeight="false" outlineLevel="0" collapsed="false">
      <c r="D415" s="2"/>
      <c r="E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</row>
    <row r="416" customFormat="false" ht="12.75" hidden="false" customHeight="false" outlineLevel="0" collapsed="false">
      <c r="D416" s="2"/>
      <c r="E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</row>
    <row r="417" customFormat="false" ht="12.75" hidden="false" customHeight="false" outlineLevel="0" collapsed="false">
      <c r="D417" s="2"/>
      <c r="E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</row>
    <row r="418" customFormat="false" ht="12.75" hidden="false" customHeight="false" outlineLevel="0" collapsed="false">
      <c r="D418" s="2"/>
      <c r="E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</row>
    <row r="419" customFormat="false" ht="12.75" hidden="false" customHeight="false" outlineLevel="0" collapsed="false">
      <c r="D419" s="2"/>
      <c r="E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</row>
    <row r="420" customFormat="false" ht="12.75" hidden="false" customHeight="false" outlineLevel="0" collapsed="false">
      <c r="D420" s="2"/>
      <c r="E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</row>
    <row r="421" customFormat="false" ht="12.75" hidden="false" customHeight="false" outlineLevel="0" collapsed="false">
      <c r="D421" s="2"/>
      <c r="E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</row>
    <row r="422" customFormat="false" ht="12.75" hidden="false" customHeight="false" outlineLevel="0" collapsed="false">
      <c r="D422" s="2"/>
      <c r="E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</row>
    <row r="423" customFormat="false" ht="12.75" hidden="false" customHeight="false" outlineLevel="0" collapsed="false">
      <c r="D423" s="2"/>
      <c r="E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</row>
    <row r="424" customFormat="false" ht="12.75" hidden="false" customHeight="false" outlineLevel="0" collapsed="false">
      <c r="D424" s="2"/>
      <c r="E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</row>
    <row r="425" customFormat="false" ht="12.75" hidden="false" customHeight="false" outlineLevel="0" collapsed="false">
      <c r="D425" s="2"/>
      <c r="E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</row>
    <row r="426" customFormat="false" ht="12.75" hidden="false" customHeight="false" outlineLevel="0" collapsed="false">
      <c r="D426" s="2"/>
      <c r="E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</row>
    <row r="427" customFormat="false" ht="12.75" hidden="false" customHeight="false" outlineLevel="0" collapsed="false">
      <c r="D427" s="2"/>
      <c r="E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</row>
    <row r="428" customFormat="false" ht="12.75" hidden="false" customHeight="false" outlineLevel="0" collapsed="false">
      <c r="D428" s="2"/>
      <c r="E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</row>
    <row r="429" customFormat="false" ht="12.75" hidden="false" customHeight="false" outlineLevel="0" collapsed="false">
      <c r="D429" s="2"/>
      <c r="E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</row>
    <row r="430" customFormat="false" ht="12.75" hidden="false" customHeight="false" outlineLevel="0" collapsed="false">
      <c r="D430" s="2"/>
      <c r="E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</row>
    <row r="431" customFormat="false" ht="12.75" hidden="false" customHeight="false" outlineLevel="0" collapsed="false">
      <c r="D431" s="2"/>
      <c r="E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</row>
    <row r="432" customFormat="false" ht="12.75" hidden="false" customHeight="false" outlineLevel="0" collapsed="false">
      <c r="D432" s="2"/>
      <c r="E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</row>
    <row r="433" customFormat="false" ht="12.75" hidden="false" customHeight="false" outlineLevel="0" collapsed="false">
      <c r="D433" s="2"/>
      <c r="E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</row>
    <row r="434" customFormat="false" ht="12.75" hidden="false" customHeight="false" outlineLevel="0" collapsed="false">
      <c r="D434" s="2"/>
      <c r="E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</row>
    <row r="435" customFormat="false" ht="12.75" hidden="false" customHeight="false" outlineLevel="0" collapsed="false">
      <c r="D435" s="2"/>
      <c r="E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</row>
    <row r="436" customFormat="false" ht="12.75" hidden="false" customHeight="false" outlineLevel="0" collapsed="false">
      <c r="D436" s="2"/>
      <c r="E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</row>
    <row r="437" customFormat="false" ht="12.75" hidden="false" customHeight="false" outlineLevel="0" collapsed="false">
      <c r="D437" s="2"/>
      <c r="E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</row>
    <row r="438" customFormat="false" ht="12.75" hidden="false" customHeight="false" outlineLevel="0" collapsed="false">
      <c r="D438" s="2"/>
      <c r="E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</row>
    <row r="439" customFormat="false" ht="12.75" hidden="false" customHeight="false" outlineLevel="0" collapsed="false">
      <c r="D439" s="2"/>
      <c r="E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</row>
    <row r="440" customFormat="false" ht="12.75" hidden="false" customHeight="false" outlineLevel="0" collapsed="false">
      <c r="D440" s="2"/>
      <c r="E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</row>
    <row r="441" customFormat="false" ht="12.75" hidden="false" customHeight="false" outlineLevel="0" collapsed="false">
      <c r="D441" s="2"/>
      <c r="E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</row>
    <row r="442" customFormat="false" ht="12.75" hidden="false" customHeight="false" outlineLevel="0" collapsed="false">
      <c r="D442" s="2"/>
      <c r="E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</row>
    <row r="443" customFormat="false" ht="12.75" hidden="false" customHeight="false" outlineLevel="0" collapsed="false">
      <c r="D443" s="2"/>
      <c r="E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</row>
    <row r="444" customFormat="false" ht="12.75" hidden="false" customHeight="false" outlineLevel="0" collapsed="false">
      <c r="D444" s="2"/>
      <c r="E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</row>
    <row r="445" customFormat="false" ht="12.75" hidden="false" customHeight="false" outlineLevel="0" collapsed="false">
      <c r="D445" s="2"/>
      <c r="E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</row>
    <row r="446" customFormat="false" ht="12.75" hidden="false" customHeight="false" outlineLevel="0" collapsed="false">
      <c r="D446" s="2"/>
      <c r="E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</row>
    <row r="447" customFormat="false" ht="12.75" hidden="false" customHeight="false" outlineLevel="0" collapsed="false">
      <c r="D447" s="2"/>
      <c r="E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</row>
    <row r="448" customFormat="false" ht="12.75" hidden="false" customHeight="false" outlineLevel="0" collapsed="false">
      <c r="D448" s="2"/>
      <c r="E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</row>
    <row r="449" customFormat="false" ht="12.75" hidden="false" customHeight="false" outlineLevel="0" collapsed="false">
      <c r="D449" s="2"/>
      <c r="E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</row>
    <row r="450" customFormat="false" ht="12.75" hidden="false" customHeight="false" outlineLevel="0" collapsed="false">
      <c r="D450" s="2"/>
      <c r="E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</row>
    <row r="451" customFormat="false" ht="12.75" hidden="false" customHeight="false" outlineLevel="0" collapsed="false">
      <c r="D451" s="2"/>
      <c r="E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</row>
    <row r="452" customFormat="false" ht="12.75" hidden="false" customHeight="false" outlineLevel="0" collapsed="false">
      <c r="D452" s="2"/>
      <c r="E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</row>
    <row r="453" customFormat="false" ht="12.75" hidden="false" customHeight="false" outlineLevel="0" collapsed="false">
      <c r="D453" s="2"/>
      <c r="E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</row>
    <row r="454" customFormat="false" ht="12.75" hidden="false" customHeight="false" outlineLevel="0" collapsed="false">
      <c r="D454" s="2"/>
      <c r="E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</row>
    <row r="455" customFormat="false" ht="12.75" hidden="false" customHeight="false" outlineLevel="0" collapsed="false">
      <c r="D455" s="2"/>
      <c r="E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</row>
    <row r="456" customFormat="false" ht="12.75" hidden="false" customHeight="false" outlineLevel="0" collapsed="false">
      <c r="D456" s="2"/>
      <c r="E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</row>
    <row r="457" customFormat="false" ht="12.75" hidden="false" customHeight="false" outlineLevel="0" collapsed="false">
      <c r="D457" s="2"/>
      <c r="E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</row>
    <row r="458" customFormat="false" ht="12.75" hidden="false" customHeight="false" outlineLevel="0" collapsed="false">
      <c r="D458" s="2"/>
      <c r="E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</row>
    <row r="459" customFormat="false" ht="12.75" hidden="false" customHeight="false" outlineLevel="0" collapsed="false">
      <c r="D459" s="2"/>
      <c r="E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</row>
    <row r="460" customFormat="false" ht="12.75" hidden="false" customHeight="false" outlineLevel="0" collapsed="false">
      <c r="D460" s="2"/>
      <c r="E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</row>
    <row r="461" customFormat="false" ht="12.75" hidden="false" customHeight="false" outlineLevel="0" collapsed="false">
      <c r="D461" s="2"/>
      <c r="E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</row>
    <row r="462" customFormat="false" ht="12.75" hidden="false" customHeight="false" outlineLevel="0" collapsed="false">
      <c r="D462" s="2"/>
      <c r="E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</row>
    <row r="463" customFormat="false" ht="12.75" hidden="false" customHeight="false" outlineLevel="0" collapsed="false">
      <c r="D463" s="2"/>
      <c r="E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</row>
    <row r="464" customFormat="false" ht="12.75" hidden="false" customHeight="false" outlineLevel="0" collapsed="false">
      <c r="D464" s="2"/>
      <c r="E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</row>
    <row r="465" customFormat="false" ht="12.75" hidden="false" customHeight="false" outlineLevel="0" collapsed="false">
      <c r="D465" s="2"/>
      <c r="E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</row>
    <row r="466" customFormat="false" ht="12.75" hidden="false" customHeight="false" outlineLevel="0" collapsed="false">
      <c r="D466" s="2"/>
      <c r="E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</row>
    <row r="467" customFormat="false" ht="12.75" hidden="false" customHeight="false" outlineLevel="0" collapsed="false">
      <c r="D467" s="2"/>
      <c r="E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</row>
    <row r="468" customFormat="false" ht="12.75" hidden="false" customHeight="false" outlineLevel="0" collapsed="false">
      <c r="D468" s="2"/>
      <c r="E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</row>
    <row r="469" customFormat="false" ht="12.75" hidden="false" customHeight="false" outlineLevel="0" collapsed="false">
      <c r="D469" s="2"/>
      <c r="E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</row>
    <row r="470" customFormat="false" ht="12.75" hidden="false" customHeight="false" outlineLevel="0" collapsed="false">
      <c r="D470" s="2"/>
      <c r="E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</row>
    <row r="471" customFormat="false" ht="12.75" hidden="false" customHeight="false" outlineLevel="0" collapsed="false">
      <c r="D471" s="2"/>
      <c r="E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</row>
    <row r="472" customFormat="false" ht="12.75" hidden="false" customHeight="false" outlineLevel="0" collapsed="false">
      <c r="D472" s="2"/>
      <c r="E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</row>
    <row r="473" customFormat="false" ht="12.75" hidden="false" customHeight="false" outlineLevel="0" collapsed="false">
      <c r="D473" s="2"/>
      <c r="E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</row>
    <row r="474" customFormat="false" ht="12.75" hidden="false" customHeight="false" outlineLevel="0" collapsed="false">
      <c r="D474" s="2"/>
      <c r="E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</row>
    <row r="475" customFormat="false" ht="12.75" hidden="false" customHeight="false" outlineLevel="0" collapsed="false">
      <c r="D475" s="2"/>
      <c r="E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</row>
    <row r="476" customFormat="false" ht="12.75" hidden="false" customHeight="false" outlineLevel="0" collapsed="false">
      <c r="D476" s="2"/>
      <c r="E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</row>
    <row r="477" customFormat="false" ht="12.75" hidden="false" customHeight="false" outlineLevel="0" collapsed="false">
      <c r="D477" s="2"/>
      <c r="E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</row>
    <row r="478" customFormat="false" ht="12.75" hidden="false" customHeight="false" outlineLevel="0" collapsed="false">
      <c r="D478" s="2"/>
      <c r="E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</row>
    <row r="479" customFormat="false" ht="12.75" hidden="false" customHeight="false" outlineLevel="0" collapsed="false">
      <c r="D479" s="2"/>
      <c r="E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</row>
    <row r="480" customFormat="false" ht="12.75" hidden="false" customHeight="false" outlineLevel="0" collapsed="false">
      <c r="D480" s="2"/>
      <c r="E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</row>
    <row r="481" customFormat="false" ht="12.75" hidden="false" customHeight="false" outlineLevel="0" collapsed="false">
      <c r="D481" s="2"/>
      <c r="E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</row>
    <row r="482" customFormat="false" ht="12.75" hidden="false" customHeight="false" outlineLevel="0" collapsed="false">
      <c r="D482" s="2"/>
      <c r="E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</row>
    <row r="483" customFormat="false" ht="12.75" hidden="false" customHeight="false" outlineLevel="0" collapsed="false">
      <c r="D483" s="2"/>
      <c r="E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</row>
    <row r="484" customFormat="false" ht="12.75" hidden="false" customHeight="false" outlineLevel="0" collapsed="false">
      <c r="D484" s="2"/>
      <c r="E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</row>
    <row r="485" customFormat="false" ht="12.75" hidden="false" customHeight="false" outlineLevel="0" collapsed="false">
      <c r="D485" s="2"/>
      <c r="E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</row>
    <row r="486" customFormat="false" ht="12.75" hidden="false" customHeight="false" outlineLevel="0" collapsed="false">
      <c r="D486" s="2"/>
      <c r="E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</row>
    <row r="487" customFormat="false" ht="12.75" hidden="false" customHeight="false" outlineLevel="0" collapsed="false">
      <c r="D487" s="2"/>
      <c r="E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</row>
    <row r="488" customFormat="false" ht="12.75" hidden="false" customHeight="false" outlineLevel="0" collapsed="false">
      <c r="D488" s="2"/>
      <c r="E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</row>
    <row r="489" customFormat="false" ht="12.75" hidden="false" customHeight="false" outlineLevel="0" collapsed="false">
      <c r="D489" s="2"/>
      <c r="E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</row>
    <row r="490" customFormat="false" ht="12.75" hidden="false" customHeight="false" outlineLevel="0" collapsed="false">
      <c r="D490" s="2"/>
      <c r="E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</row>
    <row r="491" customFormat="false" ht="12.75" hidden="false" customHeight="false" outlineLevel="0" collapsed="false">
      <c r="D491" s="2"/>
      <c r="E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</row>
    <row r="492" customFormat="false" ht="12.75" hidden="false" customHeight="false" outlineLevel="0" collapsed="false">
      <c r="D492" s="2"/>
      <c r="E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</row>
    <row r="493" customFormat="false" ht="12.75" hidden="false" customHeight="false" outlineLevel="0" collapsed="false">
      <c r="D493" s="2"/>
      <c r="E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</row>
    <row r="494" customFormat="false" ht="12.75" hidden="false" customHeight="false" outlineLevel="0" collapsed="false">
      <c r="D494" s="2"/>
      <c r="E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</row>
    <row r="495" customFormat="false" ht="12.75" hidden="false" customHeight="false" outlineLevel="0" collapsed="false">
      <c r="D495" s="2"/>
      <c r="E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</row>
    <row r="496" customFormat="false" ht="12.75" hidden="false" customHeight="false" outlineLevel="0" collapsed="false">
      <c r="D496" s="2"/>
      <c r="E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</row>
    <row r="497" customFormat="false" ht="12.75" hidden="false" customHeight="false" outlineLevel="0" collapsed="false">
      <c r="D497" s="2"/>
      <c r="E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</row>
    <row r="498" customFormat="false" ht="12.75" hidden="false" customHeight="false" outlineLevel="0" collapsed="false">
      <c r="D498" s="2"/>
      <c r="E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</row>
    <row r="499" customFormat="false" ht="12.75" hidden="false" customHeight="false" outlineLevel="0" collapsed="false">
      <c r="D499" s="2"/>
      <c r="E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</row>
    <row r="500" customFormat="false" ht="12.75" hidden="false" customHeight="false" outlineLevel="0" collapsed="false">
      <c r="D500" s="2"/>
      <c r="E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</row>
    <row r="501" customFormat="false" ht="12.75" hidden="false" customHeight="false" outlineLevel="0" collapsed="false">
      <c r="D501" s="2"/>
      <c r="E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</row>
    <row r="502" customFormat="false" ht="12.75" hidden="false" customHeight="false" outlineLevel="0" collapsed="false">
      <c r="D502" s="2"/>
      <c r="E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</row>
    <row r="503" customFormat="false" ht="12.75" hidden="false" customHeight="false" outlineLevel="0" collapsed="false">
      <c r="D503" s="2"/>
      <c r="E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</row>
    <row r="504" customFormat="false" ht="12.75" hidden="false" customHeight="false" outlineLevel="0" collapsed="false">
      <c r="D504" s="2"/>
      <c r="E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</row>
    <row r="505" customFormat="false" ht="12.75" hidden="false" customHeight="false" outlineLevel="0" collapsed="false">
      <c r="D505" s="2"/>
      <c r="E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</row>
    <row r="506" customFormat="false" ht="12.75" hidden="false" customHeight="false" outlineLevel="0" collapsed="false">
      <c r="D506" s="2"/>
      <c r="E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</row>
    <row r="507" customFormat="false" ht="12.75" hidden="false" customHeight="false" outlineLevel="0" collapsed="false">
      <c r="D507" s="2"/>
      <c r="E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</row>
    <row r="508" customFormat="false" ht="12.75" hidden="false" customHeight="false" outlineLevel="0" collapsed="false">
      <c r="D508" s="2"/>
      <c r="E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</row>
    <row r="509" customFormat="false" ht="12.75" hidden="false" customHeight="false" outlineLevel="0" collapsed="false">
      <c r="D509" s="2"/>
      <c r="E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</row>
    <row r="510" customFormat="false" ht="12.75" hidden="false" customHeight="false" outlineLevel="0" collapsed="false">
      <c r="D510" s="2"/>
      <c r="E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</row>
    <row r="511" customFormat="false" ht="12.75" hidden="false" customHeight="false" outlineLevel="0" collapsed="false">
      <c r="D511" s="2"/>
      <c r="E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</row>
    <row r="512" customFormat="false" ht="12.75" hidden="false" customHeight="false" outlineLevel="0" collapsed="false">
      <c r="D512" s="2"/>
      <c r="E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</row>
    <row r="513" customFormat="false" ht="12.75" hidden="false" customHeight="false" outlineLevel="0" collapsed="false">
      <c r="D513" s="2"/>
      <c r="E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</row>
    <row r="514" customFormat="false" ht="12.75" hidden="false" customHeight="false" outlineLevel="0" collapsed="false">
      <c r="D514" s="2"/>
      <c r="E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</row>
    <row r="515" customFormat="false" ht="12.75" hidden="false" customHeight="false" outlineLevel="0" collapsed="false">
      <c r="D515" s="2"/>
      <c r="E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</row>
    <row r="516" customFormat="false" ht="12.75" hidden="false" customHeight="false" outlineLevel="0" collapsed="false">
      <c r="D516" s="2"/>
      <c r="E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</row>
    <row r="517" customFormat="false" ht="12.75" hidden="false" customHeight="false" outlineLevel="0" collapsed="false">
      <c r="D517" s="2"/>
      <c r="E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</row>
    <row r="518" customFormat="false" ht="12.75" hidden="false" customHeight="false" outlineLevel="0" collapsed="false">
      <c r="D518" s="2"/>
      <c r="E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</row>
    <row r="519" customFormat="false" ht="12.75" hidden="false" customHeight="false" outlineLevel="0" collapsed="false">
      <c r="D519" s="2"/>
      <c r="E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</row>
    <row r="520" customFormat="false" ht="12.75" hidden="false" customHeight="false" outlineLevel="0" collapsed="false">
      <c r="D520" s="2"/>
      <c r="E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</row>
    <row r="521" customFormat="false" ht="12.75" hidden="false" customHeight="false" outlineLevel="0" collapsed="false">
      <c r="D521" s="2"/>
      <c r="E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</row>
    <row r="522" customFormat="false" ht="12.75" hidden="false" customHeight="false" outlineLevel="0" collapsed="false">
      <c r="D522" s="2"/>
      <c r="E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</row>
    <row r="523" customFormat="false" ht="12.75" hidden="false" customHeight="false" outlineLevel="0" collapsed="false">
      <c r="D523" s="2"/>
      <c r="E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</row>
    <row r="524" customFormat="false" ht="12.75" hidden="false" customHeight="false" outlineLevel="0" collapsed="false">
      <c r="D524" s="2"/>
      <c r="E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</row>
    <row r="525" customFormat="false" ht="12.75" hidden="false" customHeight="false" outlineLevel="0" collapsed="false">
      <c r="D525" s="2"/>
      <c r="E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</row>
    <row r="526" customFormat="false" ht="12.75" hidden="false" customHeight="false" outlineLevel="0" collapsed="false">
      <c r="D526" s="2"/>
      <c r="E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</row>
    <row r="527" customFormat="false" ht="12.75" hidden="false" customHeight="false" outlineLevel="0" collapsed="false">
      <c r="D527" s="2"/>
      <c r="E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</row>
    <row r="528" customFormat="false" ht="12.75" hidden="false" customHeight="false" outlineLevel="0" collapsed="false">
      <c r="D528" s="2"/>
      <c r="E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</row>
    <row r="529" customFormat="false" ht="12.75" hidden="false" customHeight="false" outlineLevel="0" collapsed="false">
      <c r="D529" s="2"/>
      <c r="E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</row>
    <row r="530" customFormat="false" ht="12.75" hidden="false" customHeight="false" outlineLevel="0" collapsed="false">
      <c r="D530" s="2"/>
      <c r="E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</row>
    <row r="531" customFormat="false" ht="12.75" hidden="false" customHeight="false" outlineLevel="0" collapsed="false">
      <c r="D531" s="2"/>
      <c r="E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</row>
    <row r="532" customFormat="false" ht="12.75" hidden="false" customHeight="false" outlineLevel="0" collapsed="false">
      <c r="D532" s="2"/>
      <c r="E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</row>
    <row r="533" customFormat="false" ht="12.75" hidden="false" customHeight="false" outlineLevel="0" collapsed="false">
      <c r="D533" s="2"/>
      <c r="E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</row>
    <row r="534" customFormat="false" ht="12.75" hidden="false" customHeight="false" outlineLevel="0" collapsed="false">
      <c r="D534" s="2"/>
      <c r="E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</row>
    <row r="535" customFormat="false" ht="12.75" hidden="false" customHeight="false" outlineLevel="0" collapsed="false">
      <c r="D535" s="2"/>
      <c r="E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</row>
    <row r="536" customFormat="false" ht="12.75" hidden="false" customHeight="false" outlineLevel="0" collapsed="false">
      <c r="D536" s="2"/>
      <c r="E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</row>
    <row r="537" customFormat="false" ht="12.75" hidden="false" customHeight="false" outlineLevel="0" collapsed="false">
      <c r="D537" s="2"/>
      <c r="E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</row>
    <row r="538" customFormat="false" ht="12.75" hidden="false" customHeight="false" outlineLevel="0" collapsed="false">
      <c r="D538" s="2"/>
      <c r="E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</row>
    <row r="539" customFormat="false" ht="12.75" hidden="false" customHeight="false" outlineLevel="0" collapsed="false">
      <c r="D539" s="2"/>
      <c r="E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</row>
    <row r="540" customFormat="false" ht="12.75" hidden="false" customHeight="false" outlineLevel="0" collapsed="false">
      <c r="D540" s="2"/>
      <c r="E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</row>
    <row r="541" customFormat="false" ht="12.75" hidden="false" customHeight="false" outlineLevel="0" collapsed="false">
      <c r="D541" s="2"/>
      <c r="E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</row>
    <row r="542" customFormat="false" ht="12.75" hidden="false" customHeight="false" outlineLevel="0" collapsed="false">
      <c r="D542" s="2"/>
      <c r="E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</row>
    <row r="543" customFormat="false" ht="12.75" hidden="false" customHeight="false" outlineLevel="0" collapsed="false">
      <c r="D543" s="2"/>
      <c r="E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</row>
    <row r="544" customFormat="false" ht="12.75" hidden="false" customHeight="false" outlineLevel="0" collapsed="false">
      <c r="D544" s="2"/>
      <c r="E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</row>
    <row r="545" customFormat="false" ht="12.75" hidden="false" customHeight="false" outlineLevel="0" collapsed="false">
      <c r="D545" s="2"/>
      <c r="E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</row>
    <row r="546" customFormat="false" ht="12.75" hidden="false" customHeight="false" outlineLevel="0" collapsed="false">
      <c r="D546" s="2"/>
      <c r="E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</row>
    <row r="547" customFormat="false" ht="12.75" hidden="false" customHeight="false" outlineLevel="0" collapsed="false">
      <c r="D547" s="2"/>
      <c r="E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</row>
    <row r="548" customFormat="false" ht="12.75" hidden="false" customHeight="false" outlineLevel="0" collapsed="false">
      <c r="D548" s="2"/>
      <c r="E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</row>
    <row r="549" customFormat="false" ht="12.75" hidden="false" customHeight="false" outlineLevel="0" collapsed="false">
      <c r="D549" s="2"/>
      <c r="E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</row>
    <row r="550" customFormat="false" ht="12.75" hidden="false" customHeight="false" outlineLevel="0" collapsed="false">
      <c r="D550" s="2"/>
      <c r="E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</row>
    <row r="551" customFormat="false" ht="12.75" hidden="false" customHeight="false" outlineLevel="0" collapsed="false">
      <c r="D551" s="2"/>
      <c r="E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</row>
    <row r="552" customFormat="false" ht="12.75" hidden="false" customHeight="false" outlineLevel="0" collapsed="false">
      <c r="D552" s="2"/>
      <c r="E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</row>
    <row r="553" customFormat="false" ht="12.75" hidden="false" customHeight="false" outlineLevel="0" collapsed="false">
      <c r="D553" s="2"/>
      <c r="E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</row>
    <row r="554" customFormat="false" ht="12.75" hidden="false" customHeight="false" outlineLevel="0" collapsed="false">
      <c r="D554" s="2"/>
      <c r="E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</row>
    <row r="555" customFormat="false" ht="12.75" hidden="false" customHeight="false" outlineLevel="0" collapsed="false">
      <c r="D555" s="2"/>
      <c r="E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</row>
    <row r="556" customFormat="false" ht="12.75" hidden="false" customHeight="false" outlineLevel="0" collapsed="false">
      <c r="D556" s="2"/>
      <c r="E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</row>
    <row r="557" customFormat="false" ht="12.75" hidden="false" customHeight="false" outlineLevel="0" collapsed="false">
      <c r="D557" s="2"/>
      <c r="E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</row>
    <row r="558" customFormat="false" ht="12.75" hidden="false" customHeight="false" outlineLevel="0" collapsed="false">
      <c r="D558" s="2"/>
      <c r="E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</row>
    <row r="559" customFormat="false" ht="12.75" hidden="false" customHeight="false" outlineLevel="0" collapsed="false">
      <c r="D559" s="2"/>
      <c r="E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</row>
    <row r="560" customFormat="false" ht="12.75" hidden="false" customHeight="false" outlineLevel="0" collapsed="false">
      <c r="D560" s="2"/>
      <c r="E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</row>
    <row r="561" customFormat="false" ht="12.75" hidden="false" customHeight="false" outlineLevel="0" collapsed="false">
      <c r="D561" s="2"/>
      <c r="E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</row>
    <row r="562" customFormat="false" ht="12.75" hidden="false" customHeight="false" outlineLevel="0" collapsed="false">
      <c r="D562" s="2"/>
      <c r="E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</row>
    <row r="563" customFormat="false" ht="12.75" hidden="false" customHeight="false" outlineLevel="0" collapsed="false">
      <c r="D563" s="2"/>
      <c r="E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</row>
    <row r="564" customFormat="false" ht="12.75" hidden="false" customHeight="false" outlineLevel="0" collapsed="false">
      <c r="D564" s="2"/>
      <c r="E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</row>
    <row r="565" customFormat="false" ht="12.75" hidden="false" customHeight="false" outlineLevel="0" collapsed="false">
      <c r="D565" s="2"/>
      <c r="E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</row>
    <row r="566" customFormat="false" ht="12.75" hidden="false" customHeight="false" outlineLevel="0" collapsed="false">
      <c r="D566" s="2"/>
      <c r="E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</row>
    <row r="567" customFormat="false" ht="12.75" hidden="false" customHeight="false" outlineLevel="0" collapsed="false">
      <c r="D567" s="2"/>
      <c r="E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</row>
    <row r="568" customFormat="false" ht="12.75" hidden="false" customHeight="false" outlineLevel="0" collapsed="false">
      <c r="D568" s="2"/>
      <c r="E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</row>
    <row r="569" customFormat="false" ht="12.75" hidden="false" customHeight="false" outlineLevel="0" collapsed="false">
      <c r="D569" s="2"/>
      <c r="E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</row>
    <row r="570" customFormat="false" ht="12.75" hidden="false" customHeight="false" outlineLevel="0" collapsed="false">
      <c r="D570" s="2"/>
      <c r="E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</row>
    <row r="571" customFormat="false" ht="12.75" hidden="false" customHeight="false" outlineLevel="0" collapsed="false">
      <c r="D571" s="2"/>
      <c r="E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</row>
    <row r="572" customFormat="false" ht="12.75" hidden="false" customHeight="false" outlineLevel="0" collapsed="false">
      <c r="D572" s="2"/>
      <c r="E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</row>
    <row r="573" customFormat="false" ht="12.75" hidden="false" customHeight="false" outlineLevel="0" collapsed="false">
      <c r="D573" s="2"/>
      <c r="E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</row>
    <row r="574" customFormat="false" ht="12.75" hidden="false" customHeight="false" outlineLevel="0" collapsed="false">
      <c r="D574" s="2"/>
      <c r="E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</row>
    <row r="575" customFormat="false" ht="12.75" hidden="false" customHeight="false" outlineLevel="0" collapsed="false">
      <c r="D575" s="2"/>
      <c r="E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</row>
    <row r="576" customFormat="false" ht="12.75" hidden="false" customHeight="false" outlineLevel="0" collapsed="false">
      <c r="D576" s="2"/>
      <c r="E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</row>
    <row r="577" customFormat="false" ht="12.75" hidden="false" customHeight="false" outlineLevel="0" collapsed="false">
      <c r="D577" s="2"/>
      <c r="E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</row>
    <row r="578" customFormat="false" ht="12.75" hidden="false" customHeight="false" outlineLevel="0" collapsed="false">
      <c r="D578" s="2"/>
      <c r="E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</row>
    <row r="579" customFormat="false" ht="12.75" hidden="false" customHeight="false" outlineLevel="0" collapsed="false">
      <c r="D579" s="2"/>
      <c r="E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</row>
    <row r="580" customFormat="false" ht="12.75" hidden="false" customHeight="false" outlineLevel="0" collapsed="false">
      <c r="D580" s="2"/>
      <c r="E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</row>
    <row r="581" customFormat="false" ht="12.75" hidden="false" customHeight="false" outlineLevel="0" collapsed="false">
      <c r="D581" s="2"/>
      <c r="E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</row>
    <row r="582" customFormat="false" ht="12.75" hidden="false" customHeight="false" outlineLevel="0" collapsed="false">
      <c r="D582" s="2"/>
      <c r="E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</row>
    <row r="583" customFormat="false" ht="12.75" hidden="false" customHeight="false" outlineLevel="0" collapsed="false">
      <c r="D583" s="2"/>
      <c r="E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</row>
    <row r="584" customFormat="false" ht="12.75" hidden="false" customHeight="false" outlineLevel="0" collapsed="false">
      <c r="D584" s="2"/>
      <c r="E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</row>
    <row r="585" customFormat="false" ht="12.75" hidden="false" customHeight="false" outlineLevel="0" collapsed="false">
      <c r="D585" s="2"/>
      <c r="E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</row>
    <row r="586" customFormat="false" ht="12.75" hidden="false" customHeight="false" outlineLevel="0" collapsed="false">
      <c r="D586" s="2"/>
      <c r="E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</row>
    <row r="587" customFormat="false" ht="12.75" hidden="false" customHeight="false" outlineLevel="0" collapsed="false">
      <c r="D587" s="2"/>
      <c r="E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</row>
    <row r="588" customFormat="false" ht="12.75" hidden="false" customHeight="false" outlineLevel="0" collapsed="false">
      <c r="D588" s="2"/>
      <c r="E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</row>
    <row r="589" customFormat="false" ht="12.75" hidden="false" customHeight="false" outlineLevel="0" collapsed="false">
      <c r="D589" s="2"/>
      <c r="E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</row>
    <row r="590" customFormat="false" ht="12.75" hidden="false" customHeight="false" outlineLevel="0" collapsed="false">
      <c r="D590" s="2"/>
      <c r="E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</row>
    <row r="591" customFormat="false" ht="12.75" hidden="false" customHeight="false" outlineLevel="0" collapsed="false">
      <c r="D591" s="2"/>
      <c r="E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</row>
    <row r="592" customFormat="false" ht="12.75" hidden="false" customHeight="false" outlineLevel="0" collapsed="false">
      <c r="D592" s="2"/>
      <c r="E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</row>
    <row r="593" customFormat="false" ht="12.75" hidden="false" customHeight="false" outlineLevel="0" collapsed="false">
      <c r="D593" s="2"/>
      <c r="E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</row>
    <row r="594" customFormat="false" ht="12.75" hidden="false" customHeight="false" outlineLevel="0" collapsed="false">
      <c r="D594" s="2"/>
      <c r="E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</row>
    <row r="595" customFormat="false" ht="12.75" hidden="false" customHeight="false" outlineLevel="0" collapsed="false">
      <c r="D595" s="2"/>
      <c r="E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</row>
    <row r="596" customFormat="false" ht="12.75" hidden="false" customHeight="false" outlineLevel="0" collapsed="false">
      <c r="D596" s="2"/>
      <c r="E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</row>
    <row r="597" customFormat="false" ht="12.75" hidden="false" customHeight="false" outlineLevel="0" collapsed="false">
      <c r="D597" s="2"/>
      <c r="E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</row>
    <row r="598" customFormat="false" ht="12.75" hidden="false" customHeight="false" outlineLevel="0" collapsed="false">
      <c r="D598" s="2"/>
      <c r="E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</row>
    <row r="599" customFormat="false" ht="12.75" hidden="false" customHeight="false" outlineLevel="0" collapsed="false">
      <c r="D599" s="2"/>
      <c r="E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</row>
    <row r="600" customFormat="false" ht="12.75" hidden="false" customHeight="false" outlineLevel="0" collapsed="false">
      <c r="D600" s="2"/>
      <c r="E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</row>
    <row r="601" customFormat="false" ht="12.75" hidden="false" customHeight="false" outlineLevel="0" collapsed="false">
      <c r="D601" s="2"/>
      <c r="E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</row>
    <row r="602" customFormat="false" ht="12.75" hidden="false" customHeight="false" outlineLevel="0" collapsed="false">
      <c r="D602" s="2"/>
      <c r="E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</row>
    <row r="603" customFormat="false" ht="12.75" hidden="false" customHeight="false" outlineLevel="0" collapsed="false">
      <c r="D603" s="2"/>
      <c r="E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</row>
    <row r="604" customFormat="false" ht="12.75" hidden="false" customHeight="false" outlineLevel="0" collapsed="false">
      <c r="D604" s="2"/>
      <c r="E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</row>
    <row r="605" customFormat="false" ht="12.75" hidden="false" customHeight="false" outlineLevel="0" collapsed="false">
      <c r="D605" s="2"/>
      <c r="E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</row>
    <row r="606" customFormat="false" ht="12.75" hidden="false" customHeight="false" outlineLevel="0" collapsed="false">
      <c r="D606" s="2"/>
      <c r="E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</row>
    <row r="607" customFormat="false" ht="12.75" hidden="false" customHeight="false" outlineLevel="0" collapsed="false">
      <c r="D607" s="2"/>
      <c r="E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</row>
    <row r="608" customFormat="false" ht="12.75" hidden="false" customHeight="false" outlineLevel="0" collapsed="false">
      <c r="D608" s="2"/>
      <c r="E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</row>
    <row r="609" customFormat="false" ht="12.75" hidden="false" customHeight="false" outlineLevel="0" collapsed="false">
      <c r="D609" s="2"/>
      <c r="E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</row>
    <row r="610" customFormat="false" ht="12.75" hidden="false" customHeight="false" outlineLevel="0" collapsed="false">
      <c r="D610" s="2"/>
      <c r="E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</row>
    <row r="611" customFormat="false" ht="12.75" hidden="false" customHeight="false" outlineLevel="0" collapsed="false">
      <c r="D611" s="2"/>
      <c r="E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</row>
    <row r="612" customFormat="false" ht="12.75" hidden="false" customHeight="false" outlineLevel="0" collapsed="false">
      <c r="D612" s="2"/>
      <c r="E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</row>
    <row r="613" customFormat="false" ht="12.75" hidden="false" customHeight="false" outlineLevel="0" collapsed="false">
      <c r="D613" s="2"/>
      <c r="E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</row>
    <row r="614" customFormat="false" ht="12.75" hidden="false" customHeight="false" outlineLevel="0" collapsed="false">
      <c r="D614" s="2"/>
      <c r="E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</row>
    <row r="615" customFormat="false" ht="12.75" hidden="false" customHeight="false" outlineLevel="0" collapsed="false">
      <c r="D615" s="2"/>
      <c r="E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</row>
    <row r="616" customFormat="false" ht="12.75" hidden="false" customHeight="false" outlineLevel="0" collapsed="false">
      <c r="D616" s="2"/>
      <c r="E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</row>
    <row r="617" customFormat="false" ht="12.75" hidden="false" customHeight="false" outlineLevel="0" collapsed="false">
      <c r="D617" s="2"/>
      <c r="E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</row>
    <row r="618" customFormat="false" ht="12.75" hidden="false" customHeight="false" outlineLevel="0" collapsed="false">
      <c r="D618" s="2"/>
      <c r="E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</row>
    <row r="619" customFormat="false" ht="12.75" hidden="false" customHeight="false" outlineLevel="0" collapsed="false">
      <c r="D619" s="2"/>
      <c r="E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</row>
    <row r="620" customFormat="false" ht="12.75" hidden="false" customHeight="false" outlineLevel="0" collapsed="false">
      <c r="D620" s="2"/>
      <c r="E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</row>
    <row r="621" customFormat="false" ht="12.75" hidden="false" customHeight="false" outlineLevel="0" collapsed="false">
      <c r="D621" s="2"/>
      <c r="E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</row>
    <row r="622" customFormat="false" ht="12.75" hidden="false" customHeight="false" outlineLevel="0" collapsed="false">
      <c r="D622" s="2"/>
      <c r="E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</row>
    <row r="623" customFormat="false" ht="12.75" hidden="false" customHeight="false" outlineLevel="0" collapsed="false">
      <c r="D623" s="2"/>
      <c r="E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</row>
    <row r="624" customFormat="false" ht="12.75" hidden="false" customHeight="false" outlineLevel="0" collapsed="false">
      <c r="D624" s="2"/>
      <c r="E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</row>
    <row r="625" customFormat="false" ht="12.75" hidden="false" customHeight="false" outlineLevel="0" collapsed="false">
      <c r="D625" s="2"/>
      <c r="E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</row>
    <row r="626" customFormat="false" ht="12.75" hidden="false" customHeight="false" outlineLevel="0" collapsed="false">
      <c r="D626" s="2"/>
      <c r="E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</row>
    <row r="627" customFormat="false" ht="12.75" hidden="false" customHeight="false" outlineLevel="0" collapsed="false">
      <c r="D627" s="2"/>
      <c r="E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</row>
    <row r="628" customFormat="false" ht="12.75" hidden="false" customHeight="false" outlineLevel="0" collapsed="false">
      <c r="D628" s="2"/>
      <c r="E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</row>
    <row r="629" customFormat="false" ht="12.75" hidden="false" customHeight="false" outlineLevel="0" collapsed="false">
      <c r="D629" s="2"/>
      <c r="E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</row>
    <row r="630" customFormat="false" ht="12.75" hidden="false" customHeight="false" outlineLevel="0" collapsed="false">
      <c r="D630" s="2"/>
      <c r="E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</row>
    <row r="631" customFormat="false" ht="12.75" hidden="false" customHeight="false" outlineLevel="0" collapsed="false">
      <c r="D631" s="2"/>
      <c r="E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</row>
    <row r="632" customFormat="false" ht="12.75" hidden="false" customHeight="false" outlineLevel="0" collapsed="false">
      <c r="D632" s="2"/>
      <c r="E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</row>
    <row r="633" customFormat="false" ht="12.75" hidden="false" customHeight="false" outlineLevel="0" collapsed="false">
      <c r="D633" s="2"/>
      <c r="E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</row>
    <row r="634" customFormat="false" ht="12.75" hidden="false" customHeight="false" outlineLevel="0" collapsed="false">
      <c r="D634" s="2"/>
      <c r="E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</row>
    <row r="635" customFormat="false" ht="12.75" hidden="false" customHeight="false" outlineLevel="0" collapsed="false">
      <c r="D635" s="2"/>
      <c r="E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</row>
    <row r="636" customFormat="false" ht="12.75" hidden="false" customHeight="false" outlineLevel="0" collapsed="false">
      <c r="D636" s="2"/>
      <c r="E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</row>
    <row r="637" customFormat="false" ht="12.75" hidden="false" customHeight="false" outlineLevel="0" collapsed="false">
      <c r="D637" s="2"/>
      <c r="E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</row>
    <row r="638" customFormat="false" ht="12.75" hidden="false" customHeight="false" outlineLevel="0" collapsed="false">
      <c r="D638" s="2"/>
      <c r="E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</row>
    <row r="639" customFormat="false" ht="12.75" hidden="false" customHeight="false" outlineLevel="0" collapsed="false">
      <c r="D639" s="2"/>
      <c r="E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</row>
    <row r="640" customFormat="false" ht="12.75" hidden="false" customHeight="false" outlineLevel="0" collapsed="false">
      <c r="D640" s="2"/>
      <c r="E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</row>
    <row r="641" customFormat="false" ht="12.75" hidden="false" customHeight="false" outlineLevel="0" collapsed="false">
      <c r="D641" s="2"/>
      <c r="E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</row>
    <row r="642" customFormat="false" ht="12.75" hidden="false" customHeight="false" outlineLevel="0" collapsed="false">
      <c r="D642" s="2"/>
      <c r="E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</row>
    <row r="643" customFormat="false" ht="12.75" hidden="false" customHeight="false" outlineLevel="0" collapsed="false">
      <c r="D643" s="2"/>
      <c r="E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</row>
    <row r="644" customFormat="false" ht="12.75" hidden="false" customHeight="false" outlineLevel="0" collapsed="false">
      <c r="D644" s="2"/>
      <c r="E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</row>
    <row r="645" customFormat="false" ht="12.75" hidden="false" customHeight="false" outlineLevel="0" collapsed="false">
      <c r="D645" s="2"/>
      <c r="E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</row>
    <row r="646" customFormat="false" ht="12.75" hidden="false" customHeight="false" outlineLevel="0" collapsed="false">
      <c r="D646" s="2"/>
      <c r="E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</row>
    <row r="647" customFormat="false" ht="12.75" hidden="false" customHeight="false" outlineLevel="0" collapsed="false">
      <c r="D647" s="2"/>
      <c r="E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</row>
    <row r="648" customFormat="false" ht="12.75" hidden="false" customHeight="false" outlineLevel="0" collapsed="false">
      <c r="D648" s="2"/>
      <c r="E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</row>
    <row r="649" customFormat="false" ht="12.75" hidden="false" customHeight="false" outlineLevel="0" collapsed="false">
      <c r="D649" s="2"/>
      <c r="E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</row>
    <row r="650" customFormat="false" ht="12.75" hidden="false" customHeight="false" outlineLevel="0" collapsed="false">
      <c r="D650" s="2"/>
      <c r="E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</row>
    <row r="651" customFormat="false" ht="12.75" hidden="false" customHeight="false" outlineLevel="0" collapsed="false">
      <c r="D651" s="2"/>
      <c r="E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</row>
    <row r="652" customFormat="false" ht="12.75" hidden="false" customHeight="false" outlineLevel="0" collapsed="false">
      <c r="D652" s="2"/>
      <c r="E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</row>
    <row r="653" customFormat="false" ht="12.75" hidden="false" customHeight="false" outlineLevel="0" collapsed="false">
      <c r="D653" s="2"/>
      <c r="E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</row>
    <row r="654" customFormat="false" ht="12.75" hidden="false" customHeight="false" outlineLevel="0" collapsed="false">
      <c r="D654" s="2"/>
      <c r="E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</row>
    <row r="655" customFormat="false" ht="12.75" hidden="false" customHeight="false" outlineLevel="0" collapsed="false">
      <c r="D655" s="2"/>
      <c r="E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</row>
    <row r="656" customFormat="false" ht="12.75" hidden="false" customHeight="false" outlineLevel="0" collapsed="false">
      <c r="D656" s="2"/>
      <c r="E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</row>
    <row r="657" customFormat="false" ht="12.75" hidden="false" customHeight="false" outlineLevel="0" collapsed="false">
      <c r="D657" s="2"/>
      <c r="E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</row>
    <row r="658" customFormat="false" ht="12.75" hidden="false" customHeight="false" outlineLevel="0" collapsed="false">
      <c r="D658" s="2"/>
      <c r="E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</row>
    <row r="659" customFormat="false" ht="12.75" hidden="false" customHeight="false" outlineLevel="0" collapsed="false">
      <c r="D659" s="2"/>
      <c r="E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</row>
    <row r="660" customFormat="false" ht="12.75" hidden="false" customHeight="false" outlineLevel="0" collapsed="false">
      <c r="D660" s="2"/>
      <c r="E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</row>
    <row r="661" customFormat="false" ht="12.75" hidden="false" customHeight="false" outlineLevel="0" collapsed="false">
      <c r="D661" s="2"/>
      <c r="E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</row>
    <row r="662" customFormat="false" ht="12.75" hidden="false" customHeight="false" outlineLevel="0" collapsed="false">
      <c r="D662" s="2"/>
      <c r="E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</row>
    <row r="663" customFormat="false" ht="12.75" hidden="false" customHeight="false" outlineLevel="0" collapsed="false">
      <c r="D663" s="2"/>
      <c r="E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</row>
    <row r="664" customFormat="false" ht="12.75" hidden="false" customHeight="false" outlineLevel="0" collapsed="false">
      <c r="D664" s="2"/>
      <c r="E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</row>
    <row r="665" customFormat="false" ht="12.75" hidden="false" customHeight="false" outlineLevel="0" collapsed="false">
      <c r="D665" s="2"/>
      <c r="E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</row>
    <row r="666" customFormat="false" ht="12.75" hidden="false" customHeight="false" outlineLevel="0" collapsed="false">
      <c r="D666" s="2"/>
      <c r="E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</row>
    <row r="667" customFormat="false" ht="12.75" hidden="false" customHeight="false" outlineLevel="0" collapsed="false">
      <c r="D667" s="2"/>
      <c r="E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</row>
    <row r="668" customFormat="false" ht="12.75" hidden="false" customHeight="false" outlineLevel="0" collapsed="false">
      <c r="D668" s="2"/>
      <c r="E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</row>
    <row r="669" customFormat="false" ht="12.75" hidden="false" customHeight="false" outlineLevel="0" collapsed="false">
      <c r="D669" s="2"/>
      <c r="E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</row>
    <row r="670" customFormat="false" ht="12.75" hidden="false" customHeight="false" outlineLevel="0" collapsed="false">
      <c r="D670" s="2"/>
      <c r="E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</row>
    <row r="671" customFormat="false" ht="12.75" hidden="false" customHeight="false" outlineLevel="0" collapsed="false">
      <c r="D671" s="2"/>
      <c r="E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</row>
    <row r="672" customFormat="false" ht="12.75" hidden="false" customHeight="false" outlineLevel="0" collapsed="false">
      <c r="D672" s="2"/>
      <c r="E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</row>
    <row r="673" customFormat="false" ht="12.75" hidden="false" customHeight="false" outlineLevel="0" collapsed="false">
      <c r="D673" s="2"/>
      <c r="E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</row>
    <row r="674" customFormat="false" ht="12.75" hidden="false" customHeight="false" outlineLevel="0" collapsed="false">
      <c r="D674" s="2"/>
      <c r="E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</row>
    <row r="675" customFormat="false" ht="12.75" hidden="false" customHeight="false" outlineLevel="0" collapsed="false">
      <c r="D675" s="2"/>
      <c r="E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</row>
    <row r="676" customFormat="false" ht="12.75" hidden="false" customHeight="false" outlineLevel="0" collapsed="false">
      <c r="D676" s="2"/>
      <c r="E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</row>
    <row r="677" customFormat="false" ht="12.75" hidden="false" customHeight="false" outlineLevel="0" collapsed="false">
      <c r="D677" s="2"/>
      <c r="E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</row>
    <row r="678" customFormat="false" ht="12.75" hidden="false" customHeight="false" outlineLevel="0" collapsed="false">
      <c r="D678" s="2"/>
      <c r="E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</row>
    <row r="679" customFormat="false" ht="12.75" hidden="false" customHeight="false" outlineLevel="0" collapsed="false">
      <c r="D679" s="2"/>
      <c r="E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</row>
    <row r="680" customFormat="false" ht="12.75" hidden="false" customHeight="false" outlineLevel="0" collapsed="false">
      <c r="D680" s="2"/>
      <c r="E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</row>
    <row r="681" customFormat="false" ht="12.75" hidden="false" customHeight="false" outlineLevel="0" collapsed="false">
      <c r="D681" s="2"/>
      <c r="E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</row>
    <row r="682" customFormat="false" ht="12.75" hidden="false" customHeight="false" outlineLevel="0" collapsed="false">
      <c r="D682" s="2"/>
      <c r="E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</row>
    <row r="683" customFormat="false" ht="12.75" hidden="false" customHeight="false" outlineLevel="0" collapsed="false">
      <c r="D683" s="2"/>
      <c r="E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</row>
    <row r="684" customFormat="false" ht="12.75" hidden="false" customHeight="false" outlineLevel="0" collapsed="false">
      <c r="D684" s="2"/>
      <c r="E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</row>
    <row r="685" customFormat="false" ht="12.75" hidden="false" customHeight="false" outlineLevel="0" collapsed="false">
      <c r="D685" s="2"/>
      <c r="E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</row>
    <row r="686" customFormat="false" ht="12.75" hidden="false" customHeight="false" outlineLevel="0" collapsed="false">
      <c r="D686" s="2"/>
      <c r="E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</row>
    <row r="687" customFormat="false" ht="12.75" hidden="false" customHeight="false" outlineLevel="0" collapsed="false">
      <c r="D687" s="2"/>
      <c r="E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</row>
    <row r="688" customFormat="false" ht="12.75" hidden="false" customHeight="false" outlineLevel="0" collapsed="false">
      <c r="D688" s="2"/>
      <c r="E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</row>
    <row r="689" customFormat="false" ht="12.75" hidden="false" customHeight="false" outlineLevel="0" collapsed="false">
      <c r="D689" s="2"/>
      <c r="E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</row>
    <row r="690" customFormat="false" ht="12.75" hidden="false" customHeight="false" outlineLevel="0" collapsed="false">
      <c r="D690" s="2"/>
      <c r="E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</row>
    <row r="691" customFormat="false" ht="12.75" hidden="false" customHeight="false" outlineLevel="0" collapsed="false">
      <c r="D691" s="2"/>
      <c r="E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</row>
    <row r="692" customFormat="false" ht="12.75" hidden="false" customHeight="false" outlineLevel="0" collapsed="false">
      <c r="D692" s="2"/>
      <c r="E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</row>
    <row r="693" customFormat="false" ht="12.75" hidden="false" customHeight="false" outlineLevel="0" collapsed="false">
      <c r="D693" s="2"/>
      <c r="E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</row>
    <row r="694" customFormat="false" ht="12.75" hidden="false" customHeight="false" outlineLevel="0" collapsed="false">
      <c r="D694" s="2"/>
      <c r="E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</row>
    <row r="695" customFormat="false" ht="12.75" hidden="false" customHeight="false" outlineLevel="0" collapsed="false">
      <c r="D695" s="2"/>
      <c r="E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</row>
    <row r="696" customFormat="false" ht="12.75" hidden="false" customHeight="false" outlineLevel="0" collapsed="false">
      <c r="D696" s="2"/>
      <c r="E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</row>
    <row r="697" customFormat="false" ht="12.75" hidden="false" customHeight="false" outlineLevel="0" collapsed="false">
      <c r="D697" s="2"/>
      <c r="E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</row>
    <row r="698" customFormat="false" ht="12.75" hidden="false" customHeight="false" outlineLevel="0" collapsed="false">
      <c r="D698" s="2"/>
      <c r="E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</row>
    <row r="699" customFormat="false" ht="12.75" hidden="false" customHeight="false" outlineLevel="0" collapsed="false">
      <c r="D699" s="2"/>
      <c r="E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</row>
    <row r="700" customFormat="false" ht="12.75" hidden="false" customHeight="false" outlineLevel="0" collapsed="false">
      <c r="D700" s="2"/>
      <c r="E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</row>
    <row r="701" customFormat="false" ht="12.75" hidden="false" customHeight="false" outlineLevel="0" collapsed="false">
      <c r="D701" s="2"/>
      <c r="E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</row>
    <row r="702" customFormat="false" ht="12.75" hidden="false" customHeight="false" outlineLevel="0" collapsed="false">
      <c r="D702" s="2"/>
      <c r="E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</row>
    <row r="703" customFormat="false" ht="12.75" hidden="false" customHeight="false" outlineLevel="0" collapsed="false">
      <c r="D703" s="2"/>
      <c r="E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</row>
    <row r="704" customFormat="false" ht="12.75" hidden="false" customHeight="false" outlineLevel="0" collapsed="false">
      <c r="D704" s="2"/>
      <c r="E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</row>
    <row r="705" customFormat="false" ht="12.75" hidden="false" customHeight="false" outlineLevel="0" collapsed="false">
      <c r="D705" s="2"/>
      <c r="E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</row>
    <row r="706" customFormat="false" ht="12.75" hidden="false" customHeight="false" outlineLevel="0" collapsed="false">
      <c r="D706" s="2"/>
      <c r="E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</row>
    <row r="707" customFormat="false" ht="12.75" hidden="false" customHeight="false" outlineLevel="0" collapsed="false">
      <c r="D707" s="2"/>
      <c r="E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</row>
    <row r="708" customFormat="false" ht="12.75" hidden="false" customHeight="false" outlineLevel="0" collapsed="false">
      <c r="D708" s="2"/>
      <c r="E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</row>
    <row r="709" customFormat="false" ht="12.75" hidden="false" customHeight="false" outlineLevel="0" collapsed="false">
      <c r="D709" s="2"/>
      <c r="E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</row>
    <row r="710" customFormat="false" ht="12.75" hidden="false" customHeight="false" outlineLevel="0" collapsed="false">
      <c r="D710" s="2"/>
      <c r="E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</row>
    <row r="711" customFormat="false" ht="12.75" hidden="false" customHeight="false" outlineLevel="0" collapsed="false">
      <c r="D711" s="2"/>
      <c r="E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</row>
    <row r="712" customFormat="false" ht="12.75" hidden="false" customHeight="false" outlineLevel="0" collapsed="false">
      <c r="D712" s="2"/>
      <c r="E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</row>
    <row r="713" customFormat="false" ht="12.75" hidden="false" customHeight="false" outlineLevel="0" collapsed="false">
      <c r="D713" s="2"/>
      <c r="E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</row>
    <row r="714" customFormat="false" ht="12.75" hidden="false" customHeight="false" outlineLevel="0" collapsed="false">
      <c r="D714" s="2"/>
      <c r="E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</row>
    <row r="715" customFormat="false" ht="12.75" hidden="false" customHeight="false" outlineLevel="0" collapsed="false">
      <c r="D715" s="2"/>
      <c r="E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</row>
    <row r="716" customFormat="false" ht="12.75" hidden="false" customHeight="false" outlineLevel="0" collapsed="false">
      <c r="D716" s="2"/>
      <c r="E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</row>
    <row r="717" customFormat="false" ht="12.75" hidden="false" customHeight="false" outlineLevel="0" collapsed="false">
      <c r="D717" s="2"/>
      <c r="E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</row>
    <row r="718" customFormat="false" ht="12.75" hidden="false" customHeight="false" outlineLevel="0" collapsed="false">
      <c r="D718" s="2"/>
      <c r="E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</row>
    <row r="719" customFormat="false" ht="12.75" hidden="false" customHeight="false" outlineLevel="0" collapsed="false">
      <c r="D719" s="2"/>
      <c r="E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</row>
    <row r="720" customFormat="false" ht="12.75" hidden="false" customHeight="false" outlineLevel="0" collapsed="false">
      <c r="D720" s="2"/>
      <c r="E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</row>
    <row r="721" customFormat="false" ht="12.75" hidden="false" customHeight="false" outlineLevel="0" collapsed="false">
      <c r="D721" s="2"/>
      <c r="E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</row>
    <row r="722" customFormat="false" ht="12.75" hidden="false" customHeight="false" outlineLevel="0" collapsed="false">
      <c r="D722" s="2"/>
      <c r="E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</row>
    <row r="723" customFormat="false" ht="12.75" hidden="false" customHeight="false" outlineLevel="0" collapsed="false">
      <c r="D723" s="2"/>
      <c r="E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</row>
    <row r="724" customFormat="false" ht="12.75" hidden="false" customHeight="false" outlineLevel="0" collapsed="false">
      <c r="D724" s="2"/>
      <c r="E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</row>
    <row r="725" customFormat="false" ht="12.75" hidden="false" customHeight="false" outlineLevel="0" collapsed="false">
      <c r="D725" s="2"/>
      <c r="E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</row>
    <row r="726" customFormat="false" ht="12.75" hidden="false" customHeight="false" outlineLevel="0" collapsed="false">
      <c r="D726" s="2"/>
      <c r="E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</row>
    <row r="727" customFormat="false" ht="12.75" hidden="false" customHeight="false" outlineLevel="0" collapsed="false">
      <c r="D727" s="2"/>
      <c r="E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</row>
    <row r="728" customFormat="false" ht="12.75" hidden="false" customHeight="false" outlineLevel="0" collapsed="false">
      <c r="D728" s="2"/>
      <c r="E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</row>
    <row r="729" customFormat="false" ht="12.75" hidden="false" customHeight="false" outlineLevel="0" collapsed="false">
      <c r="D729" s="2"/>
      <c r="E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</row>
    <row r="730" customFormat="false" ht="12.75" hidden="false" customHeight="false" outlineLevel="0" collapsed="false">
      <c r="D730" s="2"/>
      <c r="E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</row>
    <row r="731" customFormat="false" ht="12.75" hidden="false" customHeight="false" outlineLevel="0" collapsed="false">
      <c r="D731" s="2"/>
      <c r="E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</row>
    <row r="732" customFormat="false" ht="12.75" hidden="false" customHeight="false" outlineLevel="0" collapsed="false">
      <c r="D732" s="2"/>
      <c r="E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</row>
    <row r="733" customFormat="false" ht="12.75" hidden="false" customHeight="false" outlineLevel="0" collapsed="false">
      <c r="D733" s="2"/>
      <c r="E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</row>
    <row r="734" customFormat="false" ht="12.75" hidden="false" customHeight="false" outlineLevel="0" collapsed="false">
      <c r="D734" s="2"/>
      <c r="E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</row>
    <row r="735" customFormat="false" ht="12.75" hidden="false" customHeight="false" outlineLevel="0" collapsed="false">
      <c r="D735" s="2"/>
      <c r="E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</row>
    <row r="736" customFormat="false" ht="12.75" hidden="false" customHeight="false" outlineLevel="0" collapsed="false">
      <c r="D736" s="2"/>
      <c r="E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</row>
    <row r="737" customFormat="false" ht="12.75" hidden="false" customHeight="false" outlineLevel="0" collapsed="false">
      <c r="D737" s="2"/>
      <c r="E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</row>
    <row r="738" customFormat="false" ht="12.75" hidden="false" customHeight="false" outlineLevel="0" collapsed="false">
      <c r="D738" s="2"/>
      <c r="E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</row>
    <row r="739" customFormat="false" ht="12.75" hidden="false" customHeight="false" outlineLevel="0" collapsed="false">
      <c r="D739" s="2"/>
      <c r="E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</row>
    <row r="740" customFormat="false" ht="12.75" hidden="false" customHeight="false" outlineLevel="0" collapsed="false">
      <c r="D740" s="2"/>
      <c r="E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</row>
    <row r="741" customFormat="false" ht="12.75" hidden="false" customHeight="false" outlineLevel="0" collapsed="false">
      <c r="D741" s="2"/>
      <c r="E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</row>
    <row r="742" customFormat="false" ht="12.75" hidden="false" customHeight="false" outlineLevel="0" collapsed="false">
      <c r="D742" s="2"/>
      <c r="E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</row>
    <row r="743" customFormat="false" ht="12.75" hidden="false" customHeight="false" outlineLevel="0" collapsed="false">
      <c r="D743" s="2"/>
      <c r="E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</row>
    <row r="744" customFormat="false" ht="12.75" hidden="false" customHeight="false" outlineLevel="0" collapsed="false">
      <c r="D744" s="2"/>
      <c r="E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</row>
    <row r="745" customFormat="false" ht="12.75" hidden="false" customHeight="false" outlineLevel="0" collapsed="false">
      <c r="D745" s="2"/>
      <c r="E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</row>
    <row r="746" customFormat="false" ht="12.75" hidden="false" customHeight="false" outlineLevel="0" collapsed="false">
      <c r="D746" s="2"/>
      <c r="E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</row>
    <row r="747" customFormat="false" ht="12.75" hidden="false" customHeight="false" outlineLevel="0" collapsed="false">
      <c r="D747" s="2"/>
      <c r="E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</row>
    <row r="748" customFormat="false" ht="12.75" hidden="false" customHeight="false" outlineLevel="0" collapsed="false">
      <c r="D748" s="2"/>
      <c r="E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</row>
    <row r="749" customFormat="false" ht="12.75" hidden="false" customHeight="false" outlineLevel="0" collapsed="false">
      <c r="D749" s="2"/>
      <c r="E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</row>
    <row r="750" customFormat="false" ht="12.75" hidden="false" customHeight="false" outlineLevel="0" collapsed="false">
      <c r="D750" s="2"/>
      <c r="E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</row>
    <row r="751" customFormat="false" ht="12.75" hidden="false" customHeight="false" outlineLevel="0" collapsed="false">
      <c r="D751" s="2"/>
      <c r="E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</row>
    <row r="752" customFormat="false" ht="12.75" hidden="false" customHeight="false" outlineLevel="0" collapsed="false">
      <c r="D752" s="2"/>
      <c r="E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</row>
    <row r="753" customFormat="false" ht="12.75" hidden="false" customHeight="false" outlineLevel="0" collapsed="false">
      <c r="D753" s="2"/>
      <c r="E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</row>
    <row r="754" customFormat="false" ht="12.75" hidden="false" customHeight="false" outlineLevel="0" collapsed="false">
      <c r="D754" s="2"/>
      <c r="E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</row>
    <row r="755" customFormat="false" ht="12.75" hidden="false" customHeight="false" outlineLevel="0" collapsed="false">
      <c r="D755" s="2"/>
      <c r="E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</row>
    <row r="756" customFormat="false" ht="12.75" hidden="false" customHeight="false" outlineLevel="0" collapsed="false">
      <c r="D756" s="2"/>
      <c r="E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</row>
    <row r="757" customFormat="false" ht="12.75" hidden="false" customHeight="false" outlineLevel="0" collapsed="false">
      <c r="D757" s="2"/>
      <c r="E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</row>
    <row r="758" customFormat="false" ht="12.75" hidden="false" customHeight="false" outlineLevel="0" collapsed="false">
      <c r="D758" s="2"/>
      <c r="E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</row>
    <row r="759" customFormat="false" ht="12.75" hidden="false" customHeight="false" outlineLevel="0" collapsed="false">
      <c r="D759" s="2"/>
      <c r="E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</row>
    <row r="760" customFormat="false" ht="12.75" hidden="false" customHeight="false" outlineLevel="0" collapsed="false">
      <c r="D760" s="2"/>
      <c r="E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</row>
    <row r="761" customFormat="false" ht="12.75" hidden="false" customHeight="false" outlineLevel="0" collapsed="false">
      <c r="D761" s="2"/>
      <c r="E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</row>
    <row r="762" customFormat="false" ht="12.75" hidden="false" customHeight="false" outlineLevel="0" collapsed="false">
      <c r="D762" s="2"/>
      <c r="E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</row>
    <row r="763" customFormat="false" ht="12.75" hidden="false" customHeight="false" outlineLevel="0" collapsed="false">
      <c r="D763" s="2"/>
      <c r="E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</row>
    <row r="764" customFormat="false" ht="12.75" hidden="false" customHeight="false" outlineLevel="0" collapsed="false">
      <c r="D764" s="2"/>
      <c r="E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</row>
    <row r="765" customFormat="false" ht="12.75" hidden="false" customHeight="false" outlineLevel="0" collapsed="false">
      <c r="D765" s="2"/>
      <c r="E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</row>
    <row r="766" customFormat="false" ht="12.75" hidden="false" customHeight="false" outlineLevel="0" collapsed="false">
      <c r="D766" s="2"/>
      <c r="E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</row>
    <row r="767" customFormat="false" ht="12.75" hidden="false" customHeight="false" outlineLevel="0" collapsed="false">
      <c r="D767" s="2"/>
      <c r="E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</row>
    <row r="768" customFormat="false" ht="12.75" hidden="false" customHeight="false" outlineLevel="0" collapsed="false">
      <c r="D768" s="2"/>
      <c r="E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</row>
    <row r="769" customFormat="false" ht="12.75" hidden="false" customHeight="false" outlineLevel="0" collapsed="false">
      <c r="D769" s="2"/>
      <c r="E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</row>
    <row r="770" customFormat="false" ht="12.75" hidden="false" customHeight="false" outlineLevel="0" collapsed="false">
      <c r="D770" s="2"/>
      <c r="E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</row>
    <row r="771" customFormat="false" ht="12.75" hidden="false" customHeight="false" outlineLevel="0" collapsed="false">
      <c r="D771" s="2"/>
      <c r="E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</row>
    <row r="772" customFormat="false" ht="12.75" hidden="false" customHeight="false" outlineLevel="0" collapsed="false">
      <c r="D772" s="2"/>
      <c r="E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</row>
    <row r="773" customFormat="false" ht="12.75" hidden="false" customHeight="false" outlineLevel="0" collapsed="false">
      <c r="D773" s="2"/>
      <c r="E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</row>
    <row r="774" customFormat="false" ht="12.75" hidden="false" customHeight="false" outlineLevel="0" collapsed="false">
      <c r="D774" s="2"/>
      <c r="E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</row>
    <row r="775" customFormat="false" ht="12.75" hidden="false" customHeight="false" outlineLevel="0" collapsed="false">
      <c r="D775" s="2"/>
      <c r="E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</row>
    <row r="776" customFormat="false" ht="12.75" hidden="false" customHeight="false" outlineLevel="0" collapsed="false">
      <c r="D776" s="2"/>
      <c r="E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</row>
    <row r="777" customFormat="false" ht="12.75" hidden="false" customHeight="false" outlineLevel="0" collapsed="false">
      <c r="D777" s="2"/>
      <c r="E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</row>
    <row r="778" customFormat="false" ht="12.75" hidden="false" customHeight="false" outlineLevel="0" collapsed="false">
      <c r="D778" s="2"/>
      <c r="E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</row>
    <row r="779" customFormat="false" ht="12.75" hidden="false" customHeight="false" outlineLevel="0" collapsed="false">
      <c r="D779" s="2"/>
      <c r="E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</row>
    <row r="780" customFormat="false" ht="12.75" hidden="false" customHeight="false" outlineLevel="0" collapsed="false">
      <c r="D780" s="2"/>
      <c r="E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</row>
    <row r="781" customFormat="false" ht="12.75" hidden="false" customHeight="false" outlineLevel="0" collapsed="false">
      <c r="D781" s="2"/>
      <c r="E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</row>
    <row r="782" customFormat="false" ht="12.75" hidden="false" customHeight="false" outlineLevel="0" collapsed="false">
      <c r="D782" s="2"/>
      <c r="E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</row>
    <row r="783" customFormat="false" ht="12.75" hidden="false" customHeight="false" outlineLevel="0" collapsed="false">
      <c r="D783" s="2"/>
      <c r="E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</row>
    <row r="784" customFormat="false" ht="12.75" hidden="false" customHeight="false" outlineLevel="0" collapsed="false">
      <c r="D784" s="2"/>
      <c r="E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</row>
    <row r="785" customFormat="false" ht="12.75" hidden="false" customHeight="false" outlineLevel="0" collapsed="false">
      <c r="D785" s="2"/>
      <c r="E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</row>
    <row r="786" customFormat="false" ht="12.75" hidden="false" customHeight="false" outlineLevel="0" collapsed="false">
      <c r="D786" s="2"/>
      <c r="E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</row>
    <row r="787" customFormat="false" ht="12.75" hidden="false" customHeight="false" outlineLevel="0" collapsed="false">
      <c r="D787" s="2"/>
      <c r="E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</row>
    <row r="788" customFormat="false" ht="12.75" hidden="false" customHeight="false" outlineLevel="0" collapsed="false">
      <c r="D788" s="2"/>
      <c r="E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</row>
    <row r="789" customFormat="false" ht="12.75" hidden="false" customHeight="false" outlineLevel="0" collapsed="false">
      <c r="D789" s="2"/>
      <c r="E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</row>
    <row r="790" customFormat="false" ht="12.75" hidden="false" customHeight="false" outlineLevel="0" collapsed="false">
      <c r="D790" s="2"/>
      <c r="E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</row>
    <row r="791" customFormat="false" ht="12.75" hidden="false" customHeight="false" outlineLevel="0" collapsed="false">
      <c r="D791" s="2"/>
      <c r="E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</row>
    <row r="792" customFormat="false" ht="12.75" hidden="false" customHeight="false" outlineLevel="0" collapsed="false">
      <c r="D792" s="2"/>
      <c r="E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</row>
    <row r="793" customFormat="false" ht="12.75" hidden="false" customHeight="false" outlineLevel="0" collapsed="false">
      <c r="D793" s="2"/>
      <c r="E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</row>
    <row r="794" customFormat="false" ht="12.75" hidden="false" customHeight="false" outlineLevel="0" collapsed="false">
      <c r="D794" s="2"/>
      <c r="E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</row>
    <row r="795" customFormat="false" ht="12.75" hidden="false" customHeight="false" outlineLevel="0" collapsed="false">
      <c r="D795" s="2"/>
      <c r="E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</row>
    <row r="796" customFormat="false" ht="12.75" hidden="false" customHeight="false" outlineLevel="0" collapsed="false">
      <c r="D796" s="2"/>
      <c r="E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</row>
    <row r="797" customFormat="false" ht="12.75" hidden="false" customHeight="false" outlineLevel="0" collapsed="false">
      <c r="D797" s="2"/>
      <c r="E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</row>
    <row r="798" customFormat="false" ht="12.75" hidden="false" customHeight="false" outlineLevel="0" collapsed="false">
      <c r="D798" s="2"/>
      <c r="E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</row>
    <row r="799" customFormat="false" ht="12.75" hidden="false" customHeight="false" outlineLevel="0" collapsed="false">
      <c r="D799" s="2"/>
      <c r="E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</row>
    <row r="800" customFormat="false" ht="12.75" hidden="false" customHeight="false" outlineLevel="0" collapsed="false">
      <c r="D800" s="2"/>
      <c r="E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</row>
    <row r="801" customFormat="false" ht="12.75" hidden="false" customHeight="false" outlineLevel="0" collapsed="false">
      <c r="D801" s="2"/>
      <c r="E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</row>
    <row r="802" customFormat="false" ht="12.75" hidden="false" customHeight="false" outlineLevel="0" collapsed="false">
      <c r="D802" s="2"/>
      <c r="E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</row>
    <row r="803" customFormat="false" ht="12.75" hidden="false" customHeight="false" outlineLevel="0" collapsed="false">
      <c r="D803" s="2"/>
      <c r="E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</row>
    <row r="804" customFormat="false" ht="12.75" hidden="false" customHeight="false" outlineLevel="0" collapsed="false">
      <c r="D804" s="2"/>
      <c r="E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</row>
    <row r="805" customFormat="false" ht="12.75" hidden="false" customHeight="false" outlineLevel="0" collapsed="false">
      <c r="D805" s="2"/>
      <c r="E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</row>
    <row r="806" customFormat="false" ht="12.75" hidden="false" customHeight="false" outlineLevel="0" collapsed="false">
      <c r="D806" s="2"/>
      <c r="E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</row>
    <row r="807" customFormat="false" ht="12.75" hidden="false" customHeight="false" outlineLevel="0" collapsed="false">
      <c r="D807" s="2"/>
      <c r="E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</row>
    <row r="808" customFormat="false" ht="12.75" hidden="false" customHeight="false" outlineLevel="0" collapsed="false">
      <c r="D808" s="2"/>
      <c r="E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</row>
    <row r="809" customFormat="false" ht="12.75" hidden="false" customHeight="false" outlineLevel="0" collapsed="false">
      <c r="D809" s="2"/>
      <c r="E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</row>
    <row r="810" customFormat="false" ht="12.75" hidden="false" customHeight="false" outlineLevel="0" collapsed="false">
      <c r="D810" s="2"/>
      <c r="E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</row>
    <row r="811" customFormat="false" ht="12.75" hidden="false" customHeight="false" outlineLevel="0" collapsed="false">
      <c r="D811" s="2"/>
      <c r="E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</row>
    <row r="812" customFormat="false" ht="12.75" hidden="false" customHeight="false" outlineLevel="0" collapsed="false">
      <c r="D812" s="2"/>
      <c r="E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</row>
    <row r="813" customFormat="false" ht="12.75" hidden="false" customHeight="false" outlineLevel="0" collapsed="false">
      <c r="D813" s="2"/>
      <c r="E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</row>
    <row r="814" customFormat="false" ht="12.75" hidden="false" customHeight="false" outlineLevel="0" collapsed="false">
      <c r="D814" s="2"/>
      <c r="E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</row>
    <row r="815" customFormat="false" ht="12.75" hidden="false" customHeight="false" outlineLevel="0" collapsed="false">
      <c r="D815" s="2"/>
      <c r="E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</row>
    <row r="816" customFormat="false" ht="12.75" hidden="false" customHeight="false" outlineLevel="0" collapsed="false">
      <c r="D816" s="2"/>
      <c r="E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</row>
    <row r="817" customFormat="false" ht="12.75" hidden="false" customHeight="false" outlineLevel="0" collapsed="false">
      <c r="D817" s="2"/>
      <c r="E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</row>
    <row r="818" customFormat="false" ht="12.75" hidden="false" customHeight="false" outlineLevel="0" collapsed="false">
      <c r="D818" s="2"/>
      <c r="E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</row>
    <row r="819" customFormat="false" ht="12.75" hidden="false" customHeight="false" outlineLevel="0" collapsed="false">
      <c r="D819" s="2"/>
      <c r="E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</row>
    <row r="820" customFormat="false" ht="12.75" hidden="false" customHeight="false" outlineLevel="0" collapsed="false">
      <c r="D820" s="2"/>
      <c r="E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</row>
    <row r="821" customFormat="false" ht="12.75" hidden="false" customHeight="false" outlineLevel="0" collapsed="false">
      <c r="D821" s="2"/>
      <c r="E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</row>
    <row r="822" customFormat="false" ht="12.75" hidden="false" customHeight="false" outlineLevel="0" collapsed="false">
      <c r="D822" s="2"/>
      <c r="E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</row>
    <row r="823" customFormat="false" ht="12.75" hidden="false" customHeight="false" outlineLevel="0" collapsed="false">
      <c r="D823" s="2"/>
      <c r="E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</row>
    <row r="824" customFormat="false" ht="12.75" hidden="false" customHeight="false" outlineLevel="0" collapsed="false">
      <c r="D824" s="2"/>
      <c r="E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</row>
    <row r="825" customFormat="false" ht="12.75" hidden="false" customHeight="false" outlineLevel="0" collapsed="false">
      <c r="D825" s="2"/>
      <c r="E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</row>
    <row r="826" customFormat="false" ht="12.75" hidden="false" customHeight="false" outlineLevel="0" collapsed="false">
      <c r="D826" s="2"/>
      <c r="E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</row>
    <row r="827" customFormat="false" ht="12.75" hidden="false" customHeight="false" outlineLevel="0" collapsed="false">
      <c r="D827" s="2"/>
      <c r="E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</row>
    <row r="828" customFormat="false" ht="12.75" hidden="false" customHeight="false" outlineLevel="0" collapsed="false">
      <c r="D828" s="2"/>
      <c r="E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</row>
    <row r="829" customFormat="false" ht="12.75" hidden="false" customHeight="false" outlineLevel="0" collapsed="false">
      <c r="D829" s="2"/>
      <c r="E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</row>
    <row r="830" customFormat="false" ht="12.75" hidden="false" customHeight="false" outlineLevel="0" collapsed="false">
      <c r="D830" s="2"/>
      <c r="E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</row>
    <row r="831" customFormat="false" ht="12.75" hidden="false" customHeight="false" outlineLevel="0" collapsed="false">
      <c r="D831" s="2"/>
      <c r="E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</row>
    <row r="832" customFormat="false" ht="12.75" hidden="false" customHeight="false" outlineLevel="0" collapsed="false">
      <c r="D832" s="2"/>
      <c r="E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</row>
    <row r="833" customFormat="false" ht="12.75" hidden="false" customHeight="false" outlineLevel="0" collapsed="false">
      <c r="D833" s="2"/>
      <c r="E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</row>
    <row r="834" customFormat="false" ht="12.75" hidden="false" customHeight="false" outlineLevel="0" collapsed="false">
      <c r="D834" s="2"/>
      <c r="E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</row>
    <row r="835" customFormat="false" ht="12.75" hidden="false" customHeight="false" outlineLevel="0" collapsed="false">
      <c r="D835" s="2"/>
      <c r="E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</row>
    <row r="836" customFormat="false" ht="12.75" hidden="false" customHeight="false" outlineLevel="0" collapsed="false">
      <c r="D836" s="2"/>
      <c r="E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</row>
    <row r="837" customFormat="false" ht="12.75" hidden="false" customHeight="false" outlineLevel="0" collapsed="false">
      <c r="D837" s="2"/>
      <c r="E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</row>
    <row r="838" customFormat="false" ht="12.75" hidden="false" customHeight="false" outlineLevel="0" collapsed="false">
      <c r="D838" s="2"/>
      <c r="E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</row>
    <row r="839" customFormat="false" ht="12.75" hidden="false" customHeight="false" outlineLevel="0" collapsed="false">
      <c r="D839" s="2"/>
      <c r="E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</row>
    <row r="840" customFormat="false" ht="12.75" hidden="false" customHeight="false" outlineLevel="0" collapsed="false">
      <c r="D840" s="2"/>
      <c r="E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</row>
    <row r="841" customFormat="false" ht="12.75" hidden="false" customHeight="false" outlineLevel="0" collapsed="false">
      <c r="D841" s="2"/>
      <c r="E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</row>
    <row r="842" customFormat="false" ht="12.75" hidden="false" customHeight="false" outlineLevel="0" collapsed="false">
      <c r="D842" s="2"/>
      <c r="E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</row>
    <row r="843" customFormat="false" ht="12.75" hidden="false" customHeight="false" outlineLevel="0" collapsed="false">
      <c r="D843" s="2"/>
      <c r="E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</row>
    <row r="844" customFormat="false" ht="12.75" hidden="false" customHeight="false" outlineLevel="0" collapsed="false">
      <c r="D844" s="2"/>
      <c r="E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</row>
    <row r="845" customFormat="false" ht="12.75" hidden="false" customHeight="false" outlineLevel="0" collapsed="false">
      <c r="D845" s="2"/>
      <c r="E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</row>
    <row r="846" customFormat="false" ht="12.75" hidden="false" customHeight="false" outlineLevel="0" collapsed="false">
      <c r="D846" s="2"/>
      <c r="E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</row>
    <row r="847" customFormat="false" ht="12.75" hidden="false" customHeight="false" outlineLevel="0" collapsed="false">
      <c r="D847" s="2"/>
      <c r="E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</row>
    <row r="848" customFormat="false" ht="12.75" hidden="false" customHeight="false" outlineLevel="0" collapsed="false">
      <c r="D848" s="2"/>
      <c r="E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</row>
    <row r="849" customFormat="false" ht="12.75" hidden="false" customHeight="false" outlineLevel="0" collapsed="false">
      <c r="D849" s="2"/>
      <c r="E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</row>
    <row r="850" customFormat="false" ht="12.75" hidden="false" customHeight="false" outlineLevel="0" collapsed="false">
      <c r="D850" s="2"/>
      <c r="E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</row>
    <row r="851" customFormat="false" ht="12.75" hidden="false" customHeight="false" outlineLevel="0" collapsed="false">
      <c r="D851" s="2"/>
      <c r="E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</row>
    <row r="852" customFormat="false" ht="12.75" hidden="false" customHeight="false" outlineLevel="0" collapsed="false">
      <c r="D852" s="2"/>
      <c r="E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</row>
    <row r="853" customFormat="false" ht="12.75" hidden="false" customHeight="false" outlineLevel="0" collapsed="false">
      <c r="D853" s="2"/>
      <c r="E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</row>
    <row r="854" customFormat="false" ht="12.75" hidden="false" customHeight="false" outlineLevel="0" collapsed="false">
      <c r="D854" s="2"/>
      <c r="E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</row>
    <row r="855" customFormat="false" ht="12.75" hidden="false" customHeight="false" outlineLevel="0" collapsed="false">
      <c r="D855" s="2"/>
      <c r="E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</row>
    <row r="856" customFormat="false" ht="12.75" hidden="false" customHeight="false" outlineLevel="0" collapsed="false">
      <c r="D856" s="2"/>
      <c r="E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</row>
    <row r="857" customFormat="false" ht="12.75" hidden="false" customHeight="false" outlineLevel="0" collapsed="false">
      <c r="D857" s="2"/>
      <c r="E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</row>
    <row r="858" customFormat="false" ht="12.75" hidden="false" customHeight="false" outlineLevel="0" collapsed="false">
      <c r="D858" s="2"/>
      <c r="E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</row>
    <row r="859" customFormat="false" ht="12.75" hidden="false" customHeight="false" outlineLevel="0" collapsed="false">
      <c r="D859" s="2"/>
      <c r="E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</row>
    <row r="860" customFormat="false" ht="12.75" hidden="false" customHeight="false" outlineLevel="0" collapsed="false">
      <c r="D860" s="2"/>
      <c r="E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</row>
    <row r="861" customFormat="false" ht="12.75" hidden="false" customHeight="false" outlineLevel="0" collapsed="false">
      <c r="D861" s="2"/>
      <c r="E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</row>
    <row r="862" customFormat="false" ht="12.75" hidden="false" customHeight="false" outlineLevel="0" collapsed="false">
      <c r="D862" s="2"/>
      <c r="E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</row>
    <row r="863" customFormat="false" ht="12.75" hidden="false" customHeight="false" outlineLevel="0" collapsed="false">
      <c r="D863" s="2"/>
      <c r="E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</row>
    <row r="864" customFormat="false" ht="12.75" hidden="false" customHeight="false" outlineLevel="0" collapsed="false">
      <c r="D864" s="2"/>
      <c r="E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</row>
    <row r="865" customFormat="false" ht="12.75" hidden="false" customHeight="false" outlineLevel="0" collapsed="false">
      <c r="D865" s="2"/>
      <c r="E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</row>
    <row r="866" customFormat="false" ht="12.75" hidden="false" customHeight="false" outlineLevel="0" collapsed="false">
      <c r="D866" s="2"/>
      <c r="E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</row>
    <row r="867" customFormat="false" ht="12.75" hidden="false" customHeight="false" outlineLevel="0" collapsed="false">
      <c r="D867" s="2"/>
      <c r="E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</row>
    <row r="868" customFormat="false" ht="12.75" hidden="false" customHeight="false" outlineLevel="0" collapsed="false">
      <c r="D868" s="2"/>
      <c r="E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</row>
    <row r="869" customFormat="false" ht="12.75" hidden="false" customHeight="false" outlineLevel="0" collapsed="false">
      <c r="D869" s="2"/>
      <c r="E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</row>
    <row r="870" customFormat="false" ht="12.75" hidden="false" customHeight="false" outlineLevel="0" collapsed="false">
      <c r="D870" s="2"/>
      <c r="E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</row>
    <row r="871" customFormat="false" ht="12.75" hidden="false" customHeight="false" outlineLevel="0" collapsed="false">
      <c r="D871" s="2"/>
      <c r="E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</row>
    <row r="872" customFormat="false" ht="12.75" hidden="false" customHeight="false" outlineLevel="0" collapsed="false">
      <c r="D872" s="2"/>
      <c r="E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</row>
    <row r="873" customFormat="false" ht="12.75" hidden="false" customHeight="false" outlineLevel="0" collapsed="false">
      <c r="D873" s="2"/>
      <c r="E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</row>
    <row r="874" customFormat="false" ht="12.75" hidden="false" customHeight="false" outlineLevel="0" collapsed="false">
      <c r="D874" s="2"/>
      <c r="E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</row>
    <row r="875" customFormat="false" ht="12.75" hidden="false" customHeight="false" outlineLevel="0" collapsed="false">
      <c r="D875" s="2"/>
      <c r="E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</row>
    <row r="876" customFormat="false" ht="12.75" hidden="false" customHeight="false" outlineLevel="0" collapsed="false">
      <c r="D876" s="2"/>
      <c r="E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</row>
    <row r="877" customFormat="false" ht="12.75" hidden="false" customHeight="false" outlineLevel="0" collapsed="false">
      <c r="D877" s="2"/>
      <c r="E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</row>
    <row r="878" customFormat="false" ht="12.75" hidden="false" customHeight="false" outlineLevel="0" collapsed="false">
      <c r="D878" s="2"/>
      <c r="E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</row>
    <row r="879" customFormat="false" ht="12.75" hidden="false" customHeight="false" outlineLevel="0" collapsed="false">
      <c r="D879" s="2"/>
      <c r="E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</row>
    <row r="880" customFormat="false" ht="12.75" hidden="false" customHeight="false" outlineLevel="0" collapsed="false">
      <c r="D880" s="2"/>
      <c r="E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</row>
    <row r="881" customFormat="false" ht="12.75" hidden="false" customHeight="false" outlineLevel="0" collapsed="false">
      <c r="D881" s="2"/>
      <c r="E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</row>
    <row r="882" customFormat="false" ht="12.75" hidden="false" customHeight="false" outlineLevel="0" collapsed="false">
      <c r="D882" s="2"/>
      <c r="E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</row>
    <row r="883" customFormat="false" ht="12.75" hidden="false" customHeight="false" outlineLevel="0" collapsed="false">
      <c r="D883" s="2"/>
      <c r="E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</row>
    <row r="884" customFormat="false" ht="12.75" hidden="false" customHeight="false" outlineLevel="0" collapsed="false">
      <c r="D884" s="2"/>
      <c r="E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</row>
    <row r="885" customFormat="false" ht="12.75" hidden="false" customHeight="false" outlineLevel="0" collapsed="false">
      <c r="D885" s="2"/>
      <c r="E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</row>
    <row r="886" customFormat="false" ht="12.75" hidden="false" customHeight="false" outlineLevel="0" collapsed="false">
      <c r="D886" s="2"/>
      <c r="E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</row>
    <row r="887" customFormat="false" ht="12.75" hidden="false" customHeight="false" outlineLevel="0" collapsed="false">
      <c r="D887" s="2"/>
      <c r="E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</row>
    <row r="888" customFormat="false" ht="12.75" hidden="false" customHeight="false" outlineLevel="0" collapsed="false">
      <c r="D888" s="2"/>
      <c r="E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</row>
    <row r="889" customFormat="false" ht="12.75" hidden="false" customHeight="false" outlineLevel="0" collapsed="false">
      <c r="D889" s="2"/>
      <c r="E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</row>
    <row r="890" customFormat="false" ht="12.75" hidden="false" customHeight="false" outlineLevel="0" collapsed="false">
      <c r="D890" s="2"/>
      <c r="E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</row>
    <row r="891" customFormat="false" ht="12.75" hidden="false" customHeight="false" outlineLevel="0" collapsed="false">
      <c r="D891" s="2"/>
      <c r="E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</row>
    <row r="892" customFormat="false" ht="12.75" hidden="false" customHeight="false" outlineLevel="0" collapsed="false">
      <c r="D892" s="2"/>
      <c r="E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</row>
    <row r="893" customFormat="false" ht="12.75" hidden="false" customHeight="false" outlineLevel="0" collapsed="false">
      <c r="D893" s="2"/>
      <c r="E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</row>
    <row r="894" customFormat="false" ht="12.75" hidden="false" customHeight="false" outlineLevel="0" collapsed="false">
      <c r="D894" s="2"/>
      <c r="E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</row>
    <row r="895" customFormat="false" ht="12.75" hidden="false" customHeight="false" outlineLevel="0" collapsed="false">
      <c r="D895" s="2"/>
      <c r="E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</row>
    <row r="896" customFormat="false" ht="12.75" hidden="false" customHeight="false" outlineLevel="0" collapsed="false">
      <c r="D896" s="2"/>
      <c r="E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</row>
    <row r="897" customFormat="false" ht="12.75" hidden="false" customHeight="false" outlineLevel="0" collapsed="false">
      <c r="D897" s="2"/>
      <c r="E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</row>
    <row r="898" customFormat="false" ht="12.75" hidden="false" customHeight="false" outlineLevel="0" collapsed="false">
      <c r="D898" s="2"/>
      <c r="E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</row>
    <row r="899" customFormat="false" ht="12.75" hidden="false" customHeight="false" outlineLevel="0" collapsed="false">
      <c r="D899" s="2"/>
      <c r="E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</row>
    <row r="900" customFormat="false" ht="12.75" hidden="false" customHeight="false" outlineLevel="0" collapsed="false">
      <c r="D900" s="2"/>
      <c r="E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</row>
    <row r="901" customFormat="false" ht="12.75" hidden="false" customHeight="false" outlineLevel="0" collapsed="false">
      <c r="D901" s="2"/>
      <c r="E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</row>
    <row r="902" customFormat="false" ht="12.75" hidden="false" customHeight="false" outlineLevel="0" collapsed="false">
      <c r="D902" s="2"/>
      <c r="E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</row>
    <row r="903" customFormat="false" ht="12.75" hidden="false" customHeight="false" outlineLevel="0" collapsed="false">
      <c r="D903" s="2"/>
      <c r="E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</row>
    <row r="904" customFormat="false" ht="12.75" hidden="false" customHeight="false" outlineLevel="0" collapsed="false">
      <c r="D904" s="2"/>
      <c r="E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</row>
    <row r="905" customFormat="false" ht="12.75" hidden="false" customHeight="false" outlineLevel="0" collapsed="false">
      <c r="D905" s="2"/>
      <c r="E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</row>
    <row r="906" customFormat="false" ht="12.75" hidden="false" customHeight="false" outlineLevel="0" collapsed="false">
      <c r="D906" s="2"/>
      <c r="E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</row>
    <row r="907" customFormat="false" ht="12.75" hidden="false" customHeight="false" outlineLevel="0" collapsed="false">
      <c r="D907" s="2"/>
      <c r="E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</row>
    <row r="908" customFormat="false" ht="12.75" hidden="false" customHeight="false" outlineLevel="0" collapsed="false">
      <c r="D908" s="2"/>
      <c r="E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</row>
    <row r="909" customFormat="false" ht="12.75" hidden="false" customHeight="false" outlineLevel="0" collapsed="false">
      <c r="D909" s="2"/>
      <c r="E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</row>
    <row r="910" customFormat="false" ht="12.75" hidden="false" customHeight="false" outlineLevel="0" collapsed="false">
      <c r="D910" s="2"/>
      <c r="E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</row>
    <row r="911" customFormat="false" ht="12.75" hidden="false" customHeight="false" outlineLevel="0" collapsed="false">
      <c r="D911" s="2"/>
      <c r="E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</row>
    <row r="912" customFormat="false" ht="12.75" hidden="false" customHeight="false" outlineLevel="0" collapsed="false">
      <c r="D912" s="2"/>
      <c r="E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</row>
    <row r="913" customFormat="false" ht="12.75" hidden="false" customHeight="false" outlineLevel="0" collapsed="false">
      <c r="D913" s="2"/>
      <c r="E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</row>
    <row r="914" customFormat="false" ht="12.75" hidden="false" customHeight="false" outlineLevel="0" collapsed="false">
      <c r="D914" s="2"/>
      <c r="E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</row>
    <row r="915" customFormat="false" ht="12.75" hidden="false" customHeight="false" outlineLevel="0" collapsed="false">
      <c r="D915" s="2"/>
      <c r="E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</row>
    <row r="916" customFormat="false" ht="12.75" hidden="false" customHeight="false" outlineLevel="0" collapsed="false">
      <c r="D916" s="2"/>
      <c r="E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</row>
    <row r="917" customFormat="false" ht="12.75" hidden="false" customHeight="false" outlineLevel="0" collapsed="false">
      <c r="D917" s="2"/>
      <c r="E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</row>
    <row r="918" customFormat="false" ht="12.75" hidden="false" customHeight="false" outlineLevel="0" collapsed="false">
      <c r="D918" s="2"/>
      <c r="E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</row>
    <row r="919" customFormat="false" ht="12.75" hidden="false" customHeight="false" outlineLevel="0" collapsed="false">
      <c r="D919" s="2"/>
      <c r="E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</row>
    <row r="920" customFormat="false" ht="12.75" hidden="false" customHeight="false" outlineLevel="0" collapsed="false">
      <c r="D920" s="2"/>
      <c r="E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</row>
    <row r="921" customFormat="false" ht="12.75" hidden="false" customHeight="false" outlineLevel="0" collapsed="false">
      <c r="D921" s="2"/>
      <c r="E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</row>
    <row r="922" customFormat="false" ht="12.75" hidden="false" customHeight="false" outlineLevel="0" collapsed="false">
      <c r="D922" s="2"/>
      <c r="E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</row>
    <row r="923" customFormat="false" ht="12.75" hidden="false" customHeight="false" outlineLevel="0" collapsed="false">
      <c r="D923" s="2"/>
      <c r="E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</row>
    <row r="924" customFormat="false" ht="12.75" hidden="false" customHeight="false" outlineLevel="0" collapsed="false">
      <c r="D924" s="2"/>
      <c r="E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</row>
    <row r="925" customFormat="false" ht="12.75" hidden="false" customHeight="false" outlineLevel="0" collapsed="false">
      <c r="D925" s="2"/>
      <c r="E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</row>
    <row r="926" customFormat="false" ht="12.75" hidden="false" customHeight="false" outlineLevel="0" collapsed="false">
      <c r="D926" s="2"/>
      <c r="E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</row>
    <row r="927" customFormat="false" ht="12.75" hidden="false" customHeight="false" outlineLevel="0" collapsed="false">
      <c r="D927" s="2"/>
      <c r="E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</row>
    <row r="928" customFormat="false" ht="12.75" hidden="false" customHeight="false" outlineLevel="0" collapsed="false">
      <c r="D928" s="2"/>
      <c r="E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</row>
    <row r="929" customFormat="false" ht="12.75" hidden="false" customHeight="false" outlineLevel="0" collapsed="false">
      <c r="D929" s="2"/>
      <c r="E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</row>
    <row r="930" customFormat="false" ht="12.75" hidden="false" customHeight="false" outlineLevel="0" collapsed="false">
      <c r="D930" s="2"/>
      <c r="E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</row>
    <row r="931" customFormat="false" ht="12.75" hidden="false" customHeight="false" outlineLevel="0" collapsed="false">
      <c r="D931" s="2"/>
      <c r="E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</row>
    <row r="932" customFormat="false" ht="12.75" hidden="false" customHeight="false" outlineLevel="0" collapsed="false">
      <c r="D932" s="2"/>
      <c r="E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</row>
    <row r="933" customFormat="false" ht="12.75" hidden="false" customHeight="false" outlineLevel="0" collapsed="false">
      <c r="D933" s="2"/>
      <c r="E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</row>
    <row r="934" customFormat="false" ht="12.75" hidden="false" customHeight="false" outlineLevel="0" collapsed="false">
      <c r="D934" s="2"/>
      <c r="E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</row>
    <row r="935" customFormat="false" ht="12.75" hidden="false" customHeight="false" outlineLevel="0" collapsed="false">
      <c r="D935" s="2"/>
      <c r="E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</row>
    <row r="936" customFormat="false" ht="12.75" hidden="false" customHeight="false" outlineLevel="0" collapsed="false">
      <c r="D936" s="2"/>
      <c r="E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</row>
    <row r="937" customFormat="false" ht="12.75" hidden="false" customHeight="false" outlineLevel="0" collapsed="false">
      <c r="D937" s="2"/>
      <c r="E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</row>
    <row r="938" customFormat="false" ht="12.75" hidden="false" customHeight="false" outlineLevel="0" collapsed="false">
      <c r="D938" s="2"/>
      <c r="E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</row>
    <row r="939" customFormat="false" ht="12.75" hidden="false" customHeight="false" outlineLevel="0" collapsed="false">
      <c r="D939" s="2"/>
      <c r="E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</row>
    <row r="940" customFormat="false" ht="12.75" hidden="false" customHeight="false" outlineLevel="0" collapsed="false">
      <c r="D940" s="2"/>
      <c r="E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</row>
    <row r="941" customFormat="false" ht="12.75" hidden="false" customHeight="false" outlineLevel="0" collapsed="false">
      <c r="D941" s="2"/>
      <c r="E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</row>
    <row r="942" customFormat="false" ht="12.75" hidden="false" customHeight="false" outlineLevel="0" collapsed="false">
      <c r="D942" s="2"/>
      <c r="E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</row>
    <row r="943" customFormat="false" ht="12.75" hidden="false" customHeight="false" outlineLevel="0" collapsed="false">
      <c r="D943" s="2"/>
      <c r="E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</row>
    <row r="944" customFormat="false" ht="12.75" hidden="false" customHeight="false" outlineLevel="0" collapsed="false">
      <c r="D944" s="2"/>
      <c r="E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</row>
    <row r="945" customFormat="false" ht="12.75" hidden="false" customHeight="false" outlineLevel="0" collapsed="false">
      <c r="D945" s="2"/>
      <c r="E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</row>
    <row r="946" customFormat="false" ht="12.75" hidden="false" customHeight="false" outlineLevel="0" collapsed="false">
      <c r="D946" s="2"/>
      <c r="E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</row>
    <row r="947" customFormat="false" ht="12.75" hidden="false" customHeight="false" outlineLevel="0" collapsed="false">
      <c r="D947" s="2"/>
      <c r="E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</row>
    <row r="948" customFormat="false" ht="12.75" hidden="false" customHeight="false" outlineLevel="0" collapsed="false">
      <c r="D948" s="2"/>
      <c r="E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</row>
    <row r="949" customFormat="false" ht="12.75" hidden="false" customHeight="false" outlineLevel="0" collapsed="false">
      <c r="D949" s="2"/>
      <c r="E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</row>
    <row r="950" customFormat="false" ht="12.75" hidden="false" customHeight="false" outlineLevel="0" collapsed="false">
      <c r="D950" s="2"/>
      <c r="E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</row>
    <row r="951" customFormat="false" ht="12.75" hidden="false" customHeight="false" outlineLevel="0" collapsed="false">
      <c r="D951" s="2"/>
      <c r="E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</row>
    <row r="952" customFormat="false" ht="12.75" hidden="false" customHeight="false" outlineLevel="0" collapsed="false">
      <c r="D952" s="2"/>
      <c r="E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</row>
    <row r="953" customFormat="false" ht="12.75" hidden="false" customHeight="false" outlineLevel="0" collapsed="false">
      <c r="D953" s="2"/>
      <c r="E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</row>
    <row r="954" customFormat="false" ht="12.75" hidden="false" customHeight="false" outlineLevel="0" collapsed="false">
      <c r="D954" s="2"/>
      <c r="E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</row>
    <row r="955" customFormat="false" ht="12.75" hidden="false" customHeight="false" outlineLevel="0" collapsed="false">
      <c r="D955" s="2"/>
      <c r="E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</row>
    <row r="956" customFormat="false" ht="12.75" hidden="false" customHeight="false" outlineLevel="0" collapsed="false">
      <c r="D956" s="2"/>
      <c r="E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</row>
    <row r="957" customFormat="false" ht="12.75" hidden="false" customHeight="false" outlineLevel="0" collapsed="false">
      <c r="D957" s="2"/>
      <c r="E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</row>
    <row r="958" customFormat="false" ht="12.75" hidden="false" customHeight="false" outlineLevel="0" collapsed="false">
      <c r="D958" s="2"/>
      <c r="E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</row>
    <row r="959" customFormat="false" ht="12.75" hidden="false" customHeight="false" outlineLevel="0" collapsed="false">
      <c r="D959" s="2"/>
      <c r="E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</row>
    <row r="960" customFormat="false" ht="12.75" hidden="false" customHeight="false" outlineLevel="0" collapsed="false">
      <c r="D960" s="2"/>
      <c r="E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</row>
    <row r="961" customFormat="false" ht="12.75" hidden="false" customHeight="false" outlineLevel="0" collapsed="false">
      <c r="D961" s="2"/>
      <c r="E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</row>
    <row r="962" customFormat="false" ht="12.75" hidden="false" customHeight="false" outlineLevel="0" collapsed="false">
      <c r="D962" s="2"/>
      <c r="E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</row>
    <row r="963" customFormat="false" ht="12.75" hidden="false" customHeight="false" outlineLevel="0" collapsed="false">
      <c r="D963" s="2"/>
      <c r="E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</row>
    <row r="964" customFormat="false" ht="12.75" hidden="false" customHeight="false" outlineLevel="0" collapsed="false">
      <c r="D964" s="2"/>
      <c r="E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</row>
    <row r="965" customFormat="false" ht="12.75" hidden="false" customHeight="false" outlineLevel="0" collapsed="false">
      <c r="D965" s="2"/>
      <c r="E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</row>
    <row r="966" customFormat="false" ht="12.75" hidden="false" customHeight="false" outlineLevel="0" collapsed="false">
      <c r="D966" s="2"/>
      <c r="E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</row>
    <row r="967" customFormat="false" ht="12.75" hidden="false" customHeight="false" outlineLevel="0" collapsed="false">
      <c r="D967" s="2"/>
      <c r="E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</row>
    <row r="968" customFormat="false" ht="12.75" hidden="false" customHeight="false" outlineLevel="0" collapsed="false">
      <c r="D968" s="2"/>
      <c r="E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</row>
    <row r="969" customFormat="false" ht="12.75" hidden="false" customHeight="false" outlineLevel="0" collapsed="false">
      <c r="D969" s="2"/>
      <c r="E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</row>
    <row r="970" customFormat="false" ht="12.75" hidden="false" customHeight="false" outlineLevel="0" collapsed="false">
      <c r="D970" s="2"/>
      <c r="E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</row>
    <row r="971" customFormat="false" ht="12.75" hidden="false" customHeight="false" outlineLevel="0" collapsed="false">
      <c r="D971" s="2"/>
      <c r="E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</row>
    <row r="972" customFormat="false" ht="12.75" hidden="false" customHeight="false" outlineLevel="0" collapsed="false">
      <c r="D972" s="2"/>
      <c r="E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</row>
    <row r="973" customFormat="false" ht="12.75" hidden="false" customHeight="false" outlineLevel="0" collapsed="false">
      <c r="D973" s="2"/>
      <c r="E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</row>
    <row r="974" customFormat="false" ht="12.75" hidden="false" customHeight="false" outlineLevel="0" collapsed="false">
      <c r="D974" s="2"/>
      <c r="E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</row>
    <row r="975" customFormat="false" ht="12.75" hidden="false" customHeight="false" outlineLevel="0" collapsed="false">
      <c r="D975" s="2"/>
      <c r="E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</row>
    <row r="976" customFormat="false" ht="12.75" hidden="false" customHeight="false" outlineLevel="0" collapsed="false">
      <c r="D976" s="2"/>
      <c r="E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</row>
    <row r="977" customFormat="false" ht="12.75" hidden="false" customHeight="false" outlineLevel="0" collapsed="false">
      <c r="D977" s="2"/>
      <c r="E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</row>
    <row r="978" customFormat="false" ht="12.75" hidden="false" customHeight="false" outlineLevel="0" collapsed="false">
      <c r="D978" s="2"/>
      <c r="E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</row>
    <row r="979" customFormat="false" ht="12.75" hidden="false" customHeight="false" outlineLevel="0" collapsed="false">
      <c r="D979" s="2"/>
      <c r="E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</row>
    <row r="980" customFormat="false" ht="12.75" hidden="false" customHeight="false" outlineLevel="0" collapsed="false">
      <c r="D980" s="2"/>
      <c r="E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</row>
  </sheetData>
  <mergeCells count="28">
    <mergeCell ref="P1:S1"/>
    <mergeCell ref="P2:S2"/>
    <mergeCell ref="A4:S4"/>
    <mergeCell ref="A6:A8"/>
    <mergeCell ref="B6:B8"/>
    <mergeCell ref="C6:C8"/>
    <mergeCell ref="D6:E7"/>
    <mergeCell ref="F6:G7"/>
    <mergeCell ref="H6:O6"/>
    <mergeCell ref="P6:R7"/>
    <mergeCell ref="S6:S8"/>
    <mergeCell ref="H7:I7"/>
    <mergeCell ref="J7:K7"/>
    <mergeCell ref="L7:M7"/>
    <mergeCell ref="N7:O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5:C45"/>
    <mergeCell ref="H45:I45"/>
    <mergeCell ref="H47:I4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Погудина</cp:lastModifiedBy>
  <cp:lastPrinted>2022-02-14T09:43:08Z</cp:lastPrinted>
  <dcterms:modified xsi:type="dcterms:W3CDTF">2022-02-14T09:46:51Z</dcterms:modified>
  <cp:revision>0</cp:revision>
  <dc:subject/>
  <dc:title/>
</cp:coreProperties>
</file>