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8" sheetId="1" state="visible" r:id="rId2"/>
    <sheet name="9 средства бюдж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31">
  <si>
    <t xml:space="preserve">Приложение № 8</t>
  </si>
  <si>
    <t xml:space="preserve">к Порядку принятия решений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18 (отчетный год)</t>
  </si>
  <si>
    <t xml:space="preserve">2019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план</t>
  </si>
  <si>
    <t xml:space="preserve">факт</t>
  </si>
  <si>
    <t xml:space="preserve">
Муниципальная программа 
«Система образования города Дивногорска»
</t>
  </si>
  <si>
    <t xml:space="preserve">всего расходные обязательства </t>
  </si>
  <si>
    <t xml:space="preserve">в том числе по РБС:</t>
  </si>
  <si>
    <t xml:space="preserve">Отдел образования администрации города Дивногорска</t>
  </si>
  <si>
    <t xml:space="preserve">х</t>
  </si>
  <si>
    <t xml:space="preserve">Администрация города Дивногорска</t>
  </si>
  <si>
    <t xml:space="preserve">МСКУ "МЦБ"</t>
  </si>
  <si>
    <t xml:space="preserve">Подпрограмма 1«Дошкольное образование детей»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80610</t>
  </si>
  <si>
    <t xml:space="preserve">612</t>
  </si>
  <si>
    <t xml:space="preserve">975</t>
  </si>
  <si>
    <t xml:space="preserve">621</t>
  </si>
  <si>
    <t xml:space="preserve">622</t>
  </si>
  <si>
    <t xml:space="preserve">0110080710</t>
  </si>
  <si>
    <t xml:space="preserve">611</t>
  </si>
  <si>
    <t xml:space="preserve">0110075880</t>
  </si>
  <si>
    <t xml:space="preserve">0117005880</t>
  </si>
  <si>
    <t xml:space="preserve">621,870</t>
  </si>
  <si>
    <t xml:space="preserve">0117558</t>
  </si>
  <si>
    <t xml:space="preserve">0110075580</t>
  </si>
  <si>
    <t xml:space="preserve">622,870</t>
  </si>
  <si>
    <t xml:space="preserve">011001047Б</t>
  </si>
  <si>
    <t xml:space="preserve">011001047А</t>
  </si>
  <si>
    <t xml:space="preserve">0117746</t>
  </si>
  <si>
    <t xml:space="preserve">0110077440</t>
  </si>
  <si>
    <t xml:space="preserve">0118746</t>
  </si>
  <si>
    <t xml:space="preserve">0118558</t>
  </si>
  <si>
    <t xml:space="preserve">1004</t>
  </si>
  <si>
    <t xml:space="preserve">0110075560</t>
  </si>
  <si>
    <t xml:space="preserve">321</t>
  </si>
  <si>
    <t xml:space="preserve">0117556</t>
  </si>
  <si>
    <t xml:space="preserve">244</t>
  </si>
  <si>
    <t xml:space="preserve">0110075540</t>
  </si>
  <si>
    <t xml:space="preserve">0110010230</t>
  </si>
  <si>
    <t xml:space="preserve">0118421</t>
  </si>
  <si>
    <t xml:space="preserve">0118099</t>
  </si>
  <si>
    <t xml:space="preserve">0707</t>
  </si>
  <si>
    <t xml:space="preserve">0118811</t>
  </si>
  <si>
    <t xml:space="preserve">0110073980</t>
  </si>
  <si>
    <t xml:space="preserve">612,622</t>
  </si>
  <si>
    <t xml:space="preserve">0110074080</t>
  </si>
  <si>
    <t xml:space="preserve">01100S3980</t>
  </si>
  <si>
    <t xml:space="preserve">01100L0271</t>
  </si>
  <si>
    <t xml:space="preserve">Подпрограмма 2 "Общее и дополнительное образование детей"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0702</t>
  </si>
  <si>
    <t xml:space="preserve">0120088130</t>
  </si>
  <si>
    <t xml:space="preserve">612,622,244</t>
  </si>
  <si>
    <t xml:space="preserve">0120080610</t>
  </si>
  <si>
    <t xml:space="preserve">1003</t>
  </si>
  <si>
    <t xml:space="preserve">0120075660</t>
  </si>
  <si>
    <t xml:space="preserve">0120089150</t>
  </si>
  <si>
    <t xml:space="preserve">012E274300</t>
  </si>
  <si>
    <t xml:space="preserve">012R373980</t>
  </si>
  <si>
    <t xml:space="preserve">012007563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111,112,119</t>
  </si>
  <si>
    <t xml:space="preserve">240</t>
  </si>
  <si>
    <t xml:space="preserve">906</t>
  </si>
  <si>
    <t xml:space="preserve">850</t>
  </si>
  <si>
    <t xml:space="preserve">0120080710</t>
  </si>
  <si>
    <t xml:space="preserve">111,119</t>
  </si>
  <si>
    <t xml:space="preserve">012001047А</t>
  </si>
  <si>
    <t xml:space="preserve">012001047Б</t>
  </si>
  <si>
    <t xml:space="preserve">012001047К</t>
  </si>
  <si>
    <t xml:space="preserve">0128082</t>
  </si>
  <si>
    <t xml:space="preserve">0120075640</t>
  </si>
  <si>
    <t xml:space="preserve">111,119,321</t>
  </si>
  <si>
    <t xml:space="preserve">0703</t>
  </si>
  <si>
    <t xml:space="preserve">870</t>
  </si>
  <si>
    <t xml:space="preserve">0121022</t>
  </si>
  <si>
    <t xml:space="preserve">0120010230</t>
  </si>
  <si>
    <t xml:space="preserve">012001038А</t>
  </si>
  <si>
    <t xml:space="preserve">01200S8400</t>
  </si>
  <si>
    <t xml:space="preserve">622,612</t>
  </si>
  <si>
    <t xml:space="preserve">0120078400</t>
  </si>
  <si>
    <t xml:space="preserve">01200S3980</t>
  </si>
  <si>
    <t xml:space="preserve">01200S5630</t>
  </si>
  <si>
    <t xml:space="preserve">012007409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0120080620</t>
  </si>
  <si>
    <t xml:space="preserve">01200S031М</t>
  </si>
  <si>
    <t xml:space="preserve">0702,0703</t>
  </si>
  <si>
    <t xml:space="preserve">0120010370</t>
  </si>
  <si>
    <t xml:space="preserve">0120010480</t>
  </si>
  <si>
    <t xml:space="preserve">01200R0271</t>
  </si>
  <si>
    <t xml:space="preserve">01200S0271</t>
  </si>
  <si>
    <t xml:space="preserve">350</t>
  </si>
  <si>
    <t xml:space="preserve">Подпрограмма 3 «Обеспечение безопасного, качественного отдыха и оздоровления детей в период каникул»
</t>
  </si>
  <si>
    <t xml:space="preserve">Задача № 1. Обеспечить безопасный, комфортный и качественный отдых в летний период. </t>
  </si>
  <si>
    <t xml:space="preserve">0138811</t>
  </si>
  <si>
    <t xml:space="preserve">0137582</t>
  </si>
  <si>
    <t xml:space="preserve">0138582</t>
  </si>
  <si>
    <t xml:space="preserve">0137583</t>
  </si>
  <si>
    <t xml:space="preserve">323</t>
  </si>
  <si>
    <t xml:space="preserve">0130088790</t>
  </si>
  <si>
    <t xml:space="preserve">320</t>
  </si>
  <si>
    <t xml:space="preserve">0130088780</t>
  </si>
  <si>
    <t xml:space="preserve">0130073970, 0130076490</t>
  </si>
  <si>
    <t xml:space="preserve">0130076490</t>
  </si>
  <si>
    <t xml:space="preserve">110</t>
  </si>
  <si>
    <t xml:space="preserve">0130073970</t>
  </si>
  <si>
    <t xml:space="preserve">0130073970,                   0130076490</t>
  </si>
  <si>
    <t xml:space="preserve">320,240</t>
  </si>
  <si>
    <t xml:space="preserve">01300S397Г, 01300S649Г</t>
  </si>
  <si>
    <t xml:space="preserve">01300S397Г</t>
  </si>
  <si>
    <t xml:space="preserve">01300S397Г, 01300S397Ю,         01300S649Ю</t>
  </si>
  <si>
    <t xml:space="preserve">622, 240</t>
  </si>
  <si>
    <t xml:space="preserve">013008397Г,    01300S397Я,                     01300S649Я</t>
  </si>
  <si>
    <t xml:space="preserve">01300S397Д, 01300S649Д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Подпрограмма 4 «Обеспечение реализации муниципальной программы и прочие мероприятия в области образования» 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0709</t>
  </si>
  <si>
    <t xml:space="preserve">0140080210</t>
  </si>
  <si>
    <t xml:space="preserve">121,129</t>
  </si>
  <si>
    <t xml:space="preserve">244,853</t>
  </si>
  <si>
    <t xml:space="preserve">014001038V</t>
  </si>
  <si>
    <t xml:space="preserve">120</t>
  </si>
  <si>
    <t xml:space="preserve">014001038A</t>
  </si>
  <si>
    <t xml:space="preserve">0140010390</t>
  </si>
  <si>
    <t xml:space="preserve">976</t>
  </si>
  <si>
    <t xml:space="preserve">0140080220</t>
  </si>
  <si>
    <t xml:space="preserve">111,112,119,852,853</t>
  </si>
  <si>
    <t xml:space="preserve">МСКУ</t>
  </si>
  <si>
    <t xml:space="preserve">0140080710</t>
  </si>
  <si>
    <t xml:space="preserve">0140010230</t>
  </si>
  <si>
    <t xml:space="preserve">014001047К, 014001038А</t>
  </si>
  <si>
    <t xml:space="preserve">014001047К</t>
  </si>
  <si>
    <t xml:space="preserve">0140080910</t>
  </si>
  <si>
    <t xml:space="preserve">0140010450</t>
  </si>
  <si>
    <t xml:space="preserve">350,360,853</t>
  </si>
  <si>
    <t xml:space="preserve">0140010400, 0140010370</t>
  </si>
  <si>
    <t xml:space="preserve">014001047В</t>
  </si>
  <si>
    <t xml:space="preserve">014001047О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0140075520</t>
  </si>
  <si>
    <t xml:space="preserve">121,122,129</t>
  </si>
  <si>
    <t xml:space="preserve">852</t>
  </si>
  <si>
    <t xml:space="preserve">0140050820,01400R0820</t>
  </si>
  <si>
    <t xml:space="preserve">410</t>
  </si>
  <si>
    <t xml:space="preserve">0147587</t>
  </si>
  <si>
    <t xml:space="preserve">Начальник отдела образования</t>
  </si>
  <si>
    <t xml:space="preserve">О.П.Полежаева</t>
  </si>
  <si>
    <t xml:space="preserve">Г.В.Кабацура</t>
  </si>
  <si>
    <t xml:space="preserve">Зам.руководителя МСКУ "МЦБ" </t>
  </si>
  <si>
    <t xml:space="preserve">М.А.Кочанова</t>
  </si>
  <si>
    <t xml:space="preserve">Т.В.Чесалина</t>
  </si>
  <si>
    <t xml:space="preserve">Чесалина Татьяна Викторовна 3-16-33</t>
  </si>
  <si>
    <t xml:space="preserve">план </t>
  </si>
  <si>
    <t xml:space="preserve">касса</t>
  </si>
  <si>
    <t xml:space="preserve">план 1 кв.</t>
  </si>
  <si>
    <t xml:space="preserve">касса 1кв.</t>
  </si>
  <si>
    <t xml:space="preserve">план 2 кв.</t>
  </si>
  <si>
    <t xml:space="preserve">касса 2кв.</t>
  </si>
  <si>
    <t xml:space="preserve">план 3 кв.</t>
  </si>
  <si>
    <t xml:space="preserve">касса 3кв.</t>
  </si>
  <si>
    <t xml:space="preserve">план 4 кв.</t>
  </si>
  <si>
    <t xml:space="preserve">касса 4 кв.</t>
  </si>
  <si>
    <t xml:space="preserve">кр.</t>
  </si>
  <si>
    <t xml:space="preserve">м.б</t>
  </si>
  <si>
    <t xml:space="preserve">внебюджет</t>
  </si>
  <si>
    <t xml:space="preserve">ф.б.</t>
  </si>
  <si>
    <t xml:space="preserve">п/п1</t>
  </si>
  <si>
    <t xml:space="preserve">кр</t>
  </si>
  <si>
    <t xml:space="preserve">м.б.</t>
  </si>
  <si>
    <t xml:space="preserve">внебюд.</t>
  </si>
  <si>
    <t xml:space="preserve">п/п2</t>
  </si>
  <si>
    <t xml:space="preserve">внеб.</t>
  </si>
  <si>
    <t xml:space="preserve">п/п 3</t>
  </si>
  <si>
    <t xml:space="preserve">вн.</t>
  </si>
  <si>
    <t xml:space="preserve">п/п 4</t>
  </si>
  <si>
    <t xml:space="preserve">внеб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.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 г. (отчетный год)</t>
  </si>
  <si>
    <t xml:space="preserve">2018 г. (отчетный год)</t>
  </si>
  <si>
    <t xml:space="preserve">2019 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Муниципальная программа</t>
  </si>
  <si>
    <t xml:space="preserve">"Система образования города Дивногорска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"Дошкольное образование детей"</t>
  </si>
  <si>
    <t xml:space="preserve">Подрограмма 2</t>
  </si>
  <si>
    <t xml:space="preserve">"Общее и дополнительное образование детей"</t>
  </si>
  <si>
    <t xml:space="preserve">Подпрограмма 3</t>
  </si>
  <si>
    <t xml:space="preserve">"Обеспечение безопасного качественного отдыха и оздоровления детей в период каникул"</t>
  </si>
  <si>
    <t xml:space="preserve">федеральный бюджет    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федеральный бюджет </t>
  </si>
  <si>
    <t xml:space="preserve">Зам.руководителя МСКУ "МЦБ"</t>
  </si>
  <si>
    <t xml:space="preserve">Чесалина Татьяна Викторовна, 3-16-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231"/>
  <sheetViews>
    <sheetView showFormulas="false" showGridLines="true" showRowColHeaders="true" showZeros="true" rightToLeft="false" tabSelected="false" showOutlineSymbols="true" defaultGridColor="true" view="normal" topLeftCell="A189" colorId="64" zoomScale="90" zoomScaleNormal="90" zoomScalePageLayoutView="100" workbookViewId="0">
      <selection pane="topLeft" activeCell="A1" activeCellId="0" sqref="A1:V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5.7"/>
    <col collapsed="false" customWidth="true" hidden="false" outlineLevel="0" max="3" min="3" style="1" width="26.28"/>
    <col collapsed="false" customWidth="true" hidden="false" outlineLevel="0" max="5" min="4" style="1" width="5.85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10.56"/>
    <col collapsed="false" customWidth="true" hidden="true" outlineLevel="0" max="9" min="9" style="1" width="10.41"/>
    <col collapsed="false" customWidth="true" hidden="false" outlineLevel="0" max="11" min="10" style="1" width="10.41"/>
    <col collapsed="false" customWidth="true" hidden="false" outlineLevel="0" max="12" min="12" style="2" width="12.99"/>
    <col collapsed="false" customWidth="true" hidden="false" outlineLevel="0" max="13" min="13" style="2" width="10.71"/>
    <col collapsed="false" customWidth="true" hidden="false" outlineLevel="0" max="14" min="14" style="2" width="12.42"/>
    <col collapsed="false" customWidth="true" hidden="false" outlineLevel="0" max="15" min="15" style="1" width="11.7"/>
    <col collapsed="false" customWidth="true" hidden="false" outlineLevel="0" max="16" min="16" style="3" width="11.28"/>
    <col collapsed="false" customWidth="true" hidden="false" outlineLevel="0" max="17" min="17" style="3" width="12.7"/>
    <col collapsed="false" customWidth="true" hidden="false" outlineLevel="0" max="18" min="18" style="3" width="12.42"/>
    <col collapsed="false" customWidth="true" hidden="false" outlineLevel="0" max="19" min="19" style="3" width="10.99"/>
    <col collapsed="false" customWidth="true" hidden="false" outlineLevel="0" max="20" min="20" style="3" width="11.99"/>
    <col collapsed="false" customWidth="true" hidden="false" outlineLevel="0" max="21" min="21" style="3" width="10.71"/>
    <col collapsed="false" customWidth="true" hidden="false" outlineLevel="0" max="22" min="22" style="1" width="22.7"/>
    <col collapsed="false" customWidth="true" hidden="false" outlineLevel="0" max="23" min="23" style="1" width="10.28"/>
    <col collapsed="false" customWidth="true" hidden="false" outlineLevel="0" max="24" min="24" style="1" width="10.71"/>
    <col collapsed="false" customWidth="false" hidden="false" outlineLevel="0" max="257" min="25" style="1" width="9.14"/>
  </cols>
  <sheetData>
    <row r="1" customFormat="false" ht="25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2"/>
      <c r="R1" s="4" t="s">
        <v>0</v>
      </c>
      <c r="S1" s="4"/>
      <c r="T1" s="4"/>
      <c r="U1" s="4"/>
      <c r="V1" s="4"/>
    </row>
    <row r="2" customFormat="false" ht="51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O2" s="2"/>
      <c r="R2" s="5" t="s">
        <v>1</v>
      </c>
      <c r="S2" s="5"/>
      <c r="T2" s="5"/>
      <c r="U2" s="5"/>
      <c r="V2" s="5"/>
    </row>
    <row r="3" customFormat="false" ht="12.75" hidden="false" customHeight="false" outlineLevel="0" collapsed="false">
      <c r="L3" s="1"/>
      <c r="M3" s="1"/>
    </row>
    <row r="4" customFormat="false" ht="43.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O5" s="3"/>
      <c r="V5" s="3"/>
    </row>
    <row r="6" customFormat="false" ht="25.9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7" t="s">
        <v>8</v>
      </c>
    </row>
    <row r="7" customFormat="false" ht="15.75" hidden="false" customHeight="true" outlineLevel="0" collapsed="false">
      <c r="A7" s="7"/>
      <c r="B7" s="7"/>
      <c r="C7" s="7"/>
      <c r="D7" s="10" t="s">
        <v>9</v>
      </c>
      <c r="E7" s="10" t="s">
        <v>10</v>
      </c>
      <c r="F7" s="10" t="s">
        <v>11</v>
      </c>
      <c r="G7" s="10" t="s">
        <v>12</v>
      </c>
      <c r="H7" s="11" t="s">
        <v>13</v>
      </c>
      <c r="I7" s="11"/>
      <c r="J7" s="11" t="s">
        <v>14</v>
      </c>
      <c r="K7" s="11"/>
      <c r="L7" s="11" t="s">
        <v>15</v>
      </c>
      <c r="M7" s="11"/>
      <c r="N7" s="11"/>
      <c r="O7" s="11"/>
      <c r="P7" s="11"/>
      <c r="Q7" s="11"/>
      <c r="R7" s="11"/>
      <c r="S7" s="11"/>
      <c r="T7" s="8" t="s">
        <v>16</v>
      </c>
      <c r="U7" s="8"/>
      <c r="V7" s="7"/>
    </row>
    <row r="8" customFormat="false" ht="30" hidden="false" customHeight="true" outlineLevel="0" collapsed="false">
      <c r="A8" s="7"/>
      <c r="B8" s="7"/>
      <c r="C8" s="7"/>
      <c r="D8" s="10"/>
      <c r="E8" s="10"/>
      <c r="F8" s="10"/>
      <c r="G8" s="10"/>
      <c r="H8" s="11"/>
      <c r="I8" s="11"/>
      <c r="J8" s="11"/>
      <c r="K8" s="11"/>
      <c r="L8" s="11" t="s">
        <v>17</v>
      </c>
      <c r="M8" s="11"/>
      <c r="N8" s="11" t="s">
        <v>18</v>
      </c>
      <c r="O8" s="11"/>
      <c r="P8" s="8" t="s">
        <v>19</v>
      </c>
      <c r="Q8" s="8"/>
      <c r="R8" s="11" t="n">
        <v>2019</v>
      </c>
      <c r="S8" s="11"/>
      <c r="T8" s="8"/>
      <c r="U8" s="8"/>
      <c r="V8" s="7"/>
    </row>
    <row r="9" customFormat="false" ht="32.25" hidden="false" customHeight="true" outlineLevel="0" collapsed="false">
      <c r="A9" s="7"/>
      <c r="B9" s="7"/>
      <c r="C9" s="7"/>
      <c r="D9" s="10"/>
      <c r="E9" s="10"/>
      <c r="F9" s="10"/>
      <c r="G9" s="10"/>
      <c r="H9" s="11" t="s">
        <v>20</v>
      </c>
      <c r="I9" s="11" t="s">
        <v>21</v>
      </c>
      <c r="J9" s="11" t="s">
        <v>20</v>
      </c>
      <c r="K9" s="11" t="s">
        <v>21</v>
      </c>
      <c r="L9" s="11" t="s">
        <v>20</v>
      </c>
      <c r="M9" s="11" t="s">
        <v>21</v>
      </c>
      <c r="N9" s="11" t="s">
        <v>20</v>
      </c>
      <c r="O9" s="11" t="s">
        <v>21</v>
      </c>
      <c r="P9" s="8" t="s">
        <v>20</v>
      </c>
      <c r="Q9" s="8" t="s">
        <v>21</v>
      </c>
      <c r="R9" s="8" t="s">
        <v>20</v>
      </c>
      <c r="S9" s="8" t="s">
        <v>21</v>
      </c>
      <c r="T9" s="8" t="n">
        <v>2020</v>
      </c>
      <c r="U9" s="8" t="n">
        <v>2021</v>
      </c>
      <c r="V9" s="7"/>
    </row>
    <row r="10" customFormat="false" ht="19.15" hidden="false" customHeight="true" outlineLevel="0" collapsed="false">
      <c r="A10" s="12" t="s">
        <v>22</v>
      </c>
      <c r="B10" s="12"/>
      <c r="C10" s="12" t="s">
        <v>23</v>
      </c>
      <c r="D10" s="13"/>
      <c r="E10" s="13"/>
      <c r="F10" s="13"/>
      <c r="G10" s="13"/>
      <c r="H10" s="14" t="n">
        <f aca="false">H12+H13+H14</f>
        <v>447352.8</v>
      </c>
      <c r="I10" s="14" t="n">
        <f aca="false">I12+I13+I14</f>
        <v>440322.5</v>
      </c>
      <c r="J10" s="14" t="n">
        <f aca="false">J12+J13+J14</f>
        <v>549349</v>
      </c>
      <c r="K10" s="14" t="n">
        <f aca="false">K12+K13+K14</f>
        <v>542566.8</v>
      </c>
      <c r="L10" s="14" t="n">
        <f aca="false">L12+L13+L14</f>
        <v>129253.3</v>
      </c>
      <c r="M10" s="14" t="n">
        <f aca="false">M12+M13+M14</f>
        <v>104809.3</v>
      </c>
      <c r="N10" s="14" t="n">
        <f aca="false">N12+N13+N14</f>
        <v>342781.7</v>
      </c>
      <c r="O10" s="14" t="n">
        <f aca="false">O12+O13+O14</f>
        <v>277794</v>
      </c>
      <c r="P10" s="15" t="n">
        <f aca="false">P12+P13+P14</f>
        <v>458902.3</v>
      </c>
      <c r="Q10" s="15" t="n">
        <f aca="false">Q12+Q13+Q14</f>
        <v>403257.7</v>
      </c>
      <c r="R10" s="15" t="n">
        <f aca="false">R12+R13+R14</f>
        <v>614389.6</v>
      </c>
      <c r="S10" s="15" t="n">
        <f aca="false">S12+S13+S14</f>
        <v>606125.5</v>
      </c>
      <c r="T10" s="15" t="n">
        <f aca="false">T12+T13+T14</f>
        <v>499235.2</v>
      </c>
      <c r="U10" s="15" t="n">
        <f aca="false">U12+U13+U14</f>
        <v>499235.2</v>
      </c>
      <c r="V10" s="16"/>
      <c r="W10" s="17"/>
      <c r="X10" s="17"/>
    </row>
    <row r="11" customFormat="false" ht="12.75" hidden="false" customHeight="false" outlineLevel="0" collapsed="false">
      <c r="A11" s="12"/>
      <c r="B11" s="12"/>
      <c r="C11" s="12" t="s">
        <v>24</v>
      </c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5"/>
      <c r="Q11" s="15"/>
      <c r="R11" s="15"/>
      <c r="S11" s="15"/>
      <c r="T11" s="15"/>
      <c r="U11" s="15"/>
      <c r="V11" s="16"/>
    </row>
    <row r="12" customFormat="false" ht="38.25" hidden="false" customHeight="false" outlineLevel="0" collapsed="false">
      <c r="A12" s="12"/>
      <c r="B12" s="12"/>
      <c r="C12" s="12" t="s">
        <v>25</v>
      </c>
      <c r="D12" s="18" t="n">
        <v>975</v>
      </c>
      <c r="E12" s="18" t="s">
        <v>26</v>
      </c>
      <c r="F12" s="18" t="s">
        <v>26</v>
      </c>
      <c r="G12" s="18" t="s">
        <v>26</v>
      </c>
      <c r="H12" s="14" t="n">
        <f aca="false">H17+H58+H129+H164</f>
        <v>425676.5</v>
      </c>
      <c r="I12" s="14" t="n">
        <f aca="false">I17+I58+I129+I164</f>
        <v>418672.3</v>
      </c>
      <c r="J12" s="14" t="n">
        <f aca="false">J17+J58+J129+J164</f>
        <v>523112</v>
      </c>
      <c r="K12" s="14" t="n">
        <f aca="false">K17+K58+K129+K164</f>
        <v>516606.7</v>
      </c>
      <c r="L12" s="14" t="n">
        <f aca="false">L17+L58+L129+L164</f>
        <v>125034.2</v>
      </c>
      <c r="M12" s="14" t="n">
        <f aca="false">M17+M58+M129+M164</f>
        <v>101783.3</v>
      </c>
      <c r="N12" s="14" t="n">
        <f aca="false">N17+N58+N129+N164</f>
        <v>334950.4</v>
      </c>
      <c r="O12" s="14" t="n">
        <f aca="false">O17+O58+O129+O164</f>
        <v>270667</v>
      </c>
      <c r="P12" s="15" t="n">
        <f aca="false">P17+P58+P129+P164</f>
        <v>447339.4</v>
      </c>
      <c r="Q12" s="15" t="n">
        <f aca="false">Q17+Q58+Q129+Q164</f>
        <v>391970</v>
      </c>
      <c r="R12" s="15" t="n">
        <f aca="false">R17+R58+R129+R164</f>
        <v>587737.9</v>
      </c>
      <c r="S12" s="15" t="n">
        <f aca="false">S17+S58+S129+S164</f>
        <v>581255.2</v>
      </c>
      <c r="T12" s="15" t="n">
        <f aca="false">T17+T58+T129+T164</f>
        <v>482564.4</v>
      </c>
      <c r="U12" s="15" t="n">
        <f aca="false">U17+U58+U129+U164</f>
        <v>482564.4</v>
      </c>
      <c r="V12" s="16"/>
    </row>
    <row r="13" customFormat="false" ht="25.5" hidden="false" customHeight="false" outlineLevel="0" collapsed="false">
      <c r="A13" s="12"/>
      <c r="B13" s="12"/>
      <c r="C13" s="12" t="s">
        <v>27</v>
      </c>
      <c r="D13" s="18" t="n">
        <v>906</v>
      </c>
      <c r="E13" s="18" t="s">
        <v>26</v>
      </c>
      <c r="F13" s="18" t="s">
        <v>26</v>
      </c>
      <c r="G13" s="18" t="s">
        <v>26</v>
      </c>
      <c r="H13" s="14" t="n">
        <f aca="false">H165</f>
        <v>7523.2</v>
      </c>
      <c r="I13" s="14" t="n">
        <f aca="false">I165</f>
        <v>7511.7</v>
      </c>
      <c r="J13" s="14" t="n">
        <f aca="false">J165</f>
        <v>10241.9</v>
      </c>
      <c r="K13" s="14" t="n">
        <f aca="false">K165</f>
        <v>9997.5</v>
      </c>
      <c r="L13" s="14" t="n">
        <f aca="false">L165</f>
        <v>0</v>
      </c>
      <c r="M13" s="14" t="n">
        <f aca="false">M165</f>
        <v>0</v>
      </c>
      <c r="N13" s="14" t="n">
        <f aca="false">N165</f>
        <v>0</v>
      </c>
      <c r="O13" s="14" t="n">
        <f aca="false">O165</f>
        <v>0</v>
      </c>
      <c r="P13" s="15" t="n">
        <f aca="false">P165</f>
        <v>0</v>
      </c>
      <c r="Q13" s="15" t="n">
        <f aca="false">Q165</f>
        <v>0</v>
      </c>
      <c r="R13" s="15" t="n">
        <f aca="false">R194</f>
        <v>9907.9</v>
      </c>
      <c r="S13" s="15" t="n">
        <f aca="false">S165</f>
        <v>8218</v>
      </c>
      <c r="T13" s="15" t="n">
        <f aca="false">T165</f>
        <v>1517.2</v>
      </c>
      <c r="U13" s="15" t="n">
        <f aca="false">U165</f>
        <v>1517.2</v>
      </c>
      <c r="V13" s="16"/>
    </row>
    <row r="14" customFormat="false" ht="37.15" hidden="false" customHeight="true" outlineLevel="0" collapsed="false">
      <c r="A14" s="12"/>
      <c r="B14" s="12"/>
      <c r="C14" s="12" t="s">
        <v>28</v>
      </c>
      <c r="D14" s="18" t="n">
        <v>976</v>
      </c>
      <c r="E14" s="18" t="s">
        <v>26</v>
      </c>
      <c r="F14" s="18" t="s">
        <v>26</v>
      </c>
      <c r="G14" s="18" t="s">
        <v>26</v>
      </c>
      <c r="H14" s="14" t="n">
        <f aca="false">H166</f>
        <v>14153.1</v>
      </c>
      <c r="I14" s="14" t="n">
        <f aca="false">I166</f>
        <v>14138.5</v>
      </c>
      <c r="J14" s="14" t="n">
        <f aca="false">J166</f>
        <v>15995.1</v>
      </c>
      <c r="K14" s="14" t="n">
        <f aca="false">K166</f>
        <v>15962.6</v>
      </c>
      <c r="L14" s="14" t="n">
        <f aca="false">L166</f>
        <v>4219.1</v>
      </c>
      <c r="M14" s="14" t="n">
        <f aca="false">M166</f>
        <v>3026</v>
      </c>
      <c r="N14" s="14" t="n">
        <f aca="false">N166</f>
        <v>7831.3</v>
      </c>
      <c r="O14" s="14" t="n">
        <f aca="false">O166</f>
        <v>7127</v>
      </c>
      <c r="P14" s="15" t="n">
        <f aca="false">P166</f>
        <v>11562.9</v>
      </c>
      <c r="Q14" s="15" t="n">
        <f aca="false">Q166</f>
        <v>11287.7</v>
      </c>
      <c r="R14" s="15" t="n">
        <f aca="false">R166</f>
        <v>16743.8</v>
      </c>
      <c r="S14" s="15" t="n">
        <f aca="false">S166</f>
        <v>16652.3</v>
      </c>
      <c r="T14" s="15" t="n">
        <f aca="false">T166</f>
        <v>15153.6</v>
      </c>
      <c r="U14" s="15" t="n">
        <f aca="false">U166</f>
        <v>15153.6</v>
      </c>
      <c r="V14" s="16"/>
    </row>
    <row r="15" customFormat="false" ht="12.75" hidden="false" customHeight="true" outlineLevel="0" collapsed="false">
      <c r="A15" s="12"/>
      <c r="B15" s="12" t="s">
        <v>29</v>
      </c>
      <c r="C15" s="12" t="s">
        <v>23</v>
      </c>
      <c r="D15" s="18"/>
      <c r="E15" s="13"/>
      <c r="F15" s="13"/>
      <c r="G15" s="13"/>
      <c r="H15" s="14" t="n">
        <f aca="false">H17</f>
        <v>197461.6</v>
      </c>
      <c r="I15" s="14" t="n">
        <f aca="false">I17</f>
        <v>192068.6</v>
      </c>
      <c r="J15" s="14" t="n">
        <f aca="false">J17</f>
        <v>229336.9</v>
      </c>
      <c r="K15" s="14" t="n">
        <f aca="false">K17</f>
        <v>226454.2</v>
      </c>
      <c r="L15" s="14" t="n">
        <f aca="false">L17</f>
        <v>58859</v>
      </c>
      <c r="M15" s="14" t="n">
        <f aca="false">M17</f>
        <v>46915.2</v>
      </c>
      <c r="N15" s="14" t="n">
        <f aca="false">N17</f>
        <v>150478.9</v>
      </c>
      <c r="O15" s="14" t="n">
        <f aca="false">O17</f>
        <v>122414.2</v>
      </c>
      <c r="P15" s="15" t="n">
        <f aca="false">P17</f>
        <v>204101.8</v>
      </c>
      <c r="Q15" s="15" t="n">
        <f aca="false">Q17</f>
        <v>175209.4</v>
      </c>
      <c r="R15" s="15" t="n">
        <f aca="false">R17</f>
        <v>267495.4</v>
      </c>
      <c r="S15" s="15" t="n">
        <f aca="false">S17</f>
        <v>263584</v>
      </c>
      <c r="T15" s="15" t="n">
        <f aca="false">T17</f>
        <v>218009.1</v>
      </c>
      <c r="U15" s="15" t="n">
        <f aca="false">U17</f>
        <v>218009.1</v>
      </c>
      <c r="V15" s="16"/>
      <c r="W15" s="17"/>
    </row>
    <row r="16" customFormat="false" ht="12.75" hidden="false" customHeight="false" outlineLevel="0" collapsed="false">
      <c r="A16" s="12"/>
      <c r="B16" s="12"/>
      <c r="C16" s="12" t="s">
        <v>24</v>
      </c>
      <c r="D16" s="18"/>
      <c r="E16" s="13"/>
      <c r="F16" s="13"/>
      <c r="G16" s="13"/>
      <c r="H16" s="14"/>
      <c r="I16" s="14"/>
      <c r="J16" s="14"/>
      <c r="K16" s="14"/>
      <c r="L16" s="14"/>
      <c r="M16" s="14"/>
      <c r="N16" s="14"/>
      <c r="O16" s="14"/>
      <c r="P16" s="15"/>
      <c r="Q16" s="15"/>
      <c r="R16" s="15"/>
      <c r="S16" s="15"/>
      <c r="T16" s="15"/>
      <c r="U16" s="15"/>
      <c r="V16" s="16"/>
      <c r="X16" s="17"/>
    </row>
    <row r="17" customFormat="false" ht="38.25" hidden="false" customHeight="false" outlineLevel="0" collapsed="false">
      <c r="A17" s="12"/>
      <c r="B17" s="12"/>
      <c r="C17" s="12" t="s">
        <v>25</v>
      </c>
      <c r="D17" s="18"/>
      <c r="E17" s="13"/>
      <c r="F17" s="13"/>
      <c r="G17" s="13"/>
      <c r="H17" s="14" t="n">
        <f aca="false">SUM(H18:H55)</f>
        <v>197461.6</v>
      </c>
      <c r="I17" s="14" t="n">
        <f aca="false">SUM(I18:I55)</f>
        <v>192068.6</v>
      </c>
      <c r="J17" s="14" t="n">
        <f aca="false">SUM(J18:J55)</f>
        <v>229336.9</v>
      </c>
      <c r="K17" s="14" t="n">
        <f aca="false">SUM(K18:K55)</f>
        <v>226454.2</v>
      </c>
      <c r="L17" s="14" t="n">
        <f aca="false">SUM(L18:L55)</f>
        <v>58859</v>
      </c>
      <c r="M17" s="14" t="n">
        <f aca="false">SUM(M18:M55)</f>
        <v>46915.2</v>
      </c>
      <c r="N17" s="14" t="n">
        <f aca="false">SUM(N18:N55)</f>
        <v>150478.9</v>
      </c>
      <c r="O17" s="14" t="n">
        <f aca="false">SUM(O18:O55)</f>
        <v>122414.2</v>
      </c>
      <c r="P17" s="15" t="n">
        <f aca="false">SUM(P18:P55)</f>
        <v>204101.8</v>
      </c>
      <c r="Q17" s="15" t="n">
        <f aca="false">SUM(Q18:Q55)</f>
        <v>175209.4</v>
      </c>
      <c r="R17" s="15" t="n">
        <f aca="false">SUM(R18:R55)</f>
        <v>267495.4</v>
      </c>
      <c r="S17" s="15" t="n">
        <f aca="false">SUM(S18:S55)</f>
        <v>263584</v>
      </c>
      <c r="T17" s="15" t="n">
        <f aca="false">SUM(T18:T55)</f>
        <v>218009.1</v>
      </c>
      <c r="U17" s="15" t="n">
        <f aca="false">SUM(U18:U55)</f>
        <v>218009.1</v>
      </c>
      <c r="V17" s="16"/>
      <c r="W17" s="17"/>
      <c r="X17" s="17"/>
      <c r="Y17" s="17"/>
    </row>
    <row r="18" customFormat="false" ht="13.15" hidden="false" customHeight="true" outlineLevel="0" collapsed="false">
      <c r="A18" s="7"/>
      <c r="B18" s="7" t="s">
        <v>30</v>
      </c>
      <c r="C18" s="7"/>
      <c r="D18" s="18" t="n">
        <v>975</v>
      </c>
      <c r="E18" s="19" t="s">
        <v>31</v>
      </c>
      <c r="F18" s="19" t="s">
        <v>32</v>
      </c>
      <c r="G18" s="18" t="n">
        <v>611</v>
      </c>
      <c r="H18" s="14" t="n">
        <v>69765.3</v>
      </c>
      <c r="I18" s="14" t="n">
        <v>68849.3</v>
      </c>
      <c r="J18" s="14" t="n">
        <v>47527.3</v>
      </c>
      <c r="K18" s="14" t="n">
        <v>46667.5</v>
      </c>
      <c r="L18" s="14" t="n">
        <v>14339</v>
      </c>
      <c r="M18" s="14" t="n">
        <v>9452.6</v>
      </c>
      <c r="N18" s="14" t="n">
        <v>28365.2</v>
      </c>
      <c r="O18" s="14" t="n">
        <v>25492.8</v>
      </c>
      <c r="P18" s="15" t="n">
        <v>42386.2</v>
      </c>
      <c r="Q18" s="15" t="n">
        <v>34782.8</v>
      </c>
      <c r="R18" s="15" t="n">
        <v>50883.5</v>
      </c>
      <c r="S18" s="15" t="n">
        <v>49872.3</v>
      </c>
      <c r="T18" s="15" t="n">
        <v>47531.6</v>
      </c>
      <c r="U18" s="15" t="n">
        <f aca="false">T18</f>
        <v>47531.6</v>
      </c>
      <c r="V18" s="16"/>
    </row>
    <row r="19" customFormat="false" ht="13.15" hidden="false" customHeight="true" outlineLevel="0" collapsed="false">
      <c r="A19" s="7"/>
      <c r="B19" s="7"/>
      <c r="C19" s="7"/>
      <c r="D19" s="19" t="n">
        <v>975</v>
      </c>
      <c r="E19" s="19" t="s">
        <v>31</v>
      </c>
      <c r="F19" s="19" t="s">
        <v>32</v>
      </c>
      <c r="G19" s="19" t="s">
        <v>33</v>
      </c>
      <c r="H19" s="14" t="n">
        <v>2247.3</v>
      </c>
      <c r="I19" s="14" t="n">
        <v>2245.8</v>
      </c>
      <c r="J19" s="14" t="n">
        <v>788.7</v>
      </c>
      <c r="K19" s="14" t="n">
        <v>607.7</v>
      </c>
      <c r="L19" s="14" t="n">
        <v>340</v>
      </c>
      <c r="M19" s="14" t="n">
        <v>340</v>
      </c>
      <c r="N19" s="14" t="n">
        <v>1416.5</v>
      </c>
      <c r="O19" s="14" t="n">
        <v>340</v>
      </c>
      <c r="P19" s="15" t="n">
        <v>2751.5</v>
      </c>
      <c r="Q19" s="15" t="n">
        <v>1830</v>
      </c>
      <c r="R19" s="15" t="n">
        <v>2751.6</v>
      </c>
      <c r="S19" s="15" t="n">
        <v>2576.2</v>
      </c>
      <c r="T19" s="15" t="n">
        <v>0</v>
      </c>
      <c r="U19" s="15" t="n">
        <f aca="false">T19</f>
        <v>0</v>
      </c>
      <c r="V19" s="16"/>
    </row>
    <row r="20" customFormat="false" ht="13.15" hidden="false" customHeight="true" outlineLevel="0" collapsed="false">
      <c r="A20" s="7"/>
      <c r="B20" s="7"/>
      <c r="C20" s="7"/>
      <c r="D20" s="19" t="s">
        <v>34</v>
      </c>
      <c r="E20" s="19" t="s">
        <v>31</v>
      </c>
      <c r="F20" s="19" t="s">
        <v>32</v>
      </c>
      <c r="G20" s="19" t="s">
        <v>35</v>
      </c>
      <c r="H20" s="14" t="n">
        <v>11537</v>
      </c>
      <c r="I20" s="14" t="n">
        <v>11330.6</v>
      </c>
      <c r="J20" s="14" t="n">
        <v>7298.7</v>
      </c>
      <c r="K20" s="14" t="n">
        <v>7077.8</v>
      </c>
      <c r="L20" s="14" t="n">
        <v>2459.4</v>
      </c>
      <c r="M20" s="14" t="n">
        <v>1257.9</v>
      </c>
      <c r="N20" s="14" t="n">
        <v>4920</v>
      </c>
      <c r="O20" s="14" t="n">
        <v>3603.6</v>
      </c>
      <c r="P20" s="15" t="n">
        <v>6853.8</v>
      </c>
      <c r="Q20" s="15" t="n">
        <v>5406.5</v>
      </c>
      <c r="R20" s="15" t="n">
        <v>7606.8</v>
      </c>
      <c r="S20" s="15" t="n">
        <v>7510.3</v>
      </c>
      <c r="T20" s="15" t="n">
        <v>7565.1</v>
      </c>
      <c r="U20" s="15" t="n">
        <f aca="false">T20</f>
        <v>7565.1</v>
      </c>
      <c r="V20" s="16"/>
    </row>
    <row r="21" customFormat="false" ht="13.15" hidden="false" customHeight="true" outlineLevel="0" collapsed="false">
      <c r="A21" s="7"/>
      <c r="B21" s="7"/>
      <c r="C21" s="7"/>
      <c r="D21" s="19" t="s">
        <v>34</v>
      </c>
      <c r="E21" s="19" t="s">
        <v>31</v>
      </c>
      <c r="F21" s="19" t="s">
        <v>32</v>
      </c>
      <c r="G21" s="19" t="s">
        <v>36</v>
      </c>
      <c r="H21" s="14" t="n">
        <v>180</v>
      </c>
      <c r="I21" s="14" t="n">
        <v>179.9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f aca="false">T21</f>
        <v>0</v>
      </c>
      <c r="V21" s="16"/>
    </row>
    <row r="22" customFormat="false" ht="13.15" hidden="false" customHeight="true" outlineLevel="0" collapsed="false">
      <c r="A22" s="7"/>
      <c r="B22" s="7"/>
      <c r="C22" s="7"/>
      <c r="D22" s="19" t="s">
        <v>34</v>
      </c>
      <c r="E22" s="19" t="s">
        <v>31</v>
      </c>
      <c r="F22" s="19" t="s">
        <v>37</v>
      </c>
      <c r="G22" s="19" t="s">
        <v>38</v>
      </c>
      <c r="H22" s="14" t="n">
        <v>5961.4</v>
      </c>
      <c r="I22" s="14" t="n">
        <v>5568.2</v>
      </c>
      <c r="J22" s="14" t="n">
        <v>19814.9</v>
      </c>
      <c r="K22" s="14" t="n">
        <v>19375.1</v>
      </c>
      <c r="L22" s="14" t="n">
        <v>7220</v>
      </c>
      <c r="M22" s="14" t="n">
        <v>5744.8</v>
      </c>
      <c r="N22" s="14" t="n">
        <v>18669</v>
      </c>
      <c r="O22" s="14" t="n">
        <v>13884.2</v>
      </c>
      <c r="P22" s="15" t="n">
        <v>28534.2</v>
      </c>
      <c r="Q22" s="15" t="n">
        <v>21965.7</v>
      </c>
      <c r="R22" s="15" t="n">
        <v>33192.5</v>
      </c>
      <c r="S22" s="15" t="n">
        <v>31819.7</v>
      </c>
      <c r="T22" s="15" t="n">
        <v>13583.6</v>
      </c>
      <c r="U22" s="15" t="n">
        <f aca="false">T22</f>
        <v>13583.6</v>
      </c>
      <c r="V22" s="16"/>
    </row>
    <row r="23" customFormat="false" ht="13.15" hidden="false" customHeight="true" outlineLevel="0" collapsed="false">
      <c r="A23" s="7"/>
      <c r="B23" s="7"/>
      <c r="C23" s="7"/>
      <c r="D23" s="19" t="s">
        <v>34</v>
      </c>
      <c r="E23" s="19" t="s">
        <v>31</v>
      </c>
      <c r="F23" s="19" t="s">
        <v>37</v>
      </c>
      <c r="G23" s="19" t="s">
        <v>35</v>
      </c>
      <c r="H23" s="14" t="n">
        <v>1142</v>
      </c>
      <c r="I23" s="14" t="n">
        <v>1110.1</v>
      </c>
      <c r="J23" s="14" t="n">
        <v>3359.1</v>
      </c>
      <c r="K23" s="14" t="n">
        <v>3199.1</v>
      </c>
      <c r="L23" s="14" t="n">
        <v>1131</v>
      </c>
      <c r="M23" s="14" t="n">
        <v>957.1</v>
      </c>
      <c r="N23" s="14" t="n">
        <v>2836.2</v>
      </c>
      <c r="O23" s="14" t="n">
        <v>2261.8</v>
      </c>
      <c r="P23" s="15" t="n">
        <v>4329.9</v>
      </c>
      <c r="Q23" s="15" t="n">
        <v>3385.4</v>
      </c>
      <c r="R23" s="15" t="n">
        <v>5005.5</v>
      </c>
      <c r="S23" s="15" t="n">
        <v>4798.8</v>
      </c>
      <c r="T23" s="15" t="n">
        <v>2046.3</v>
      </c>
      <c r="U23" s="15" t="n">
        <f aca="false">T23</f>
        <v>2046.3</v>
      </c>
      <c r="V23" s="16"/>
    </row>
    <row r="24" customFormat="false" ht="13.15" hidden="false" customHeight="true" outlineLevel="0" collapsed="false">
      <c r="A24" s="7"/>
      <c r="B24" s="7"/>
      <c r="C24" s="7"/>
      <c r="D24" s="19" t="s">
        <v>34</v>
      </c>
      <c r="E24" s="19" t="s">
        <v>31</v>
      </c>
      <c r="F24" s="19" t="s">
        <v>39</v>
      </c>
      <c r="G24" s="19" t="s">
        <v>38</v>
      </c>
      <c r="H24" s="14" t="n">
        <v>55471</v>
      </c>
      <c r="I24" s="14" t="n">
        <v>55468.3</v>
      </c>
      <c r="J24" s="14" t="n">
        <v>69926.5</v>
      </c>
      <c r="K24" s="14" t="n">
        <v>69834.4</v>
      </c>
      <c r="L24" s="14" t="n">
        <v>14664.6</v>
      </c>
      <c r="M24" s="14" t="n">
        <v>12816.8</v>
      </c>
      <c r="N24" s="14" t="n">
        <v>44839.2</v>
      </c>
      <c r="O24" s="14" t="n">
        <v>36665.1</v>
      </c>
      <c r="P24" s="15" t="n">
        <v>57027.5</v>
      </c>
      <c r="Q24" s="15" t="n">
        <v>51269.9</v>
      </c>
      <c r="R24" s="15" t="n">
        <v>80492.4</v>
      </c>
      <c r="S24" s="15" t="n">
        <v>80399.3</v>
      </c>
      <c r="T24" s="15" t="n">
        <v>70399.9</v>
      </c>
      <c r="U24" s="15" t="n">
        <f aca="false">T24</f>
        <v>70399.9</v>
      </c>
      <c r="V24" s="16"/>
      <c r="W24" s="17"/>
      <c r="X24" s="17"/>
    </row>
    <row r="25" customFormat="false" ht="13.15" hidden="false" customHeight="true" outlineLevel="0" collapsed="false">
      <c r="A25" s="7"/>
      <c r="B25" s="7"/>
      <c r="C25" s="7"/>
      <c r="D25" s="19" t="s">
        <v>34</v>
      </c>
      <c r="E25" s="19" t="s">
        <v>31</v>
      </c>
      <c r="F25" s="19" t="s">
        <v>40</v>
      </c>
      <c r="G25" s="19" t="s">
        <v>33</v>
      </c>
      <c r="H25" s="14" t="n">
        <v>216.4</v>
      </c>
      <c r="I25" s="14" t="n">
        <v>215.5</v>
      </c>
      <c r="J25" s="14" t="n">
        <v>337</v>
      </c>
      <c r="K25" s="14" t="n">
        <v>336.8</v>
      </c>
      <c r="L25" s="14" t="n">
        <v>0</v>
      </c>
      <c r="M25" s="14" t="n">
        <v>0</v>
      </c>
      <c r="N25" s="14" t="n">
        <v>230</v>
      </c>
      <c r="O25" s="14" t="n">
        <v>56.1</v>
      </c>
      <c r="P25" s="15" t="n">
        <v>341</v>
      </c>
      <c r="Q25" s="15" t="n">
        <v>214.5</v>
      </c>
      <c r="R25" s="15" t="n">
        <v>341</v>
      </c>
      <c r="S25" s="15" t="n">
        <v>341</v>
      </c>
      <c r="T25" s="15" t="n">
        <v>341</v>
      </c>
      <c r="U25" s="15" t="n">
        <f aca="false">T25</f>
        <v>341</v>
      </c>
      <c r="V25" s="16"/>
    </row>
    <row r="26" customFormat="false" ht="13.15" hidden="false" customHeight="true" outlineLevel="0" collapsed="false">
      <c r="A26" s="7"/>
      <c r="B26" s="7"/>
      <c r="C26" s="7"/>
      <c r="D26" s="19" t="s">
        <v>34</v>
      </c>
      <c r="E26" s="19" t="s">
        <v>31</v>
      </c>
      <c r="F26" s="19" t="s">
        <v>40</v>
      </c>
      <c r="G26" s="19" t="s">
        <v>41</v>
      </c>
      <c r="H26" s="14" t="n">
        <v>8073.9</v>
      </c>
      <c r="I26" s="14" t="n">
        <v>8073.9</v>
      </c>
      <c r="J26" s="14" t="n">
        <v>10547.1</v>
      </c>
      <c r="K26" s="14" t="n">
        <v>10547.1</v>
      </c>
      <c r="L26" s="14" t="n">
        <v>2029.8</v>
      </c>
      <c r="M26" s="14" t="n">
        <v>2029.8</v>
      </c>
      <c r="N26" s="14" t="n">
        <v>6929.3</v>
      </c>
      <c r="O26" s="14" t="n">
        <v>5840</v>
      </c>
      <c r="P26" s="15" t="n">
        <v>8734.9</v>
      </c>
      <c r="Q26" s="15" t="n">
        <v>8430.5</v>
      </c>
      <c r="R26" s="15" t="n">
        <v>12198.3</v>
      </c>
      <c r="S26" s="15" t="n">
        <v>12198.3</v>
      </c>
      <c r="T26" s="15" t="n">
        <v>10204.8</v>
      </c>
      <c r="U26" s="15" t="n">
        <f aca="false">T26</f>
        <v>10204.8</v>
      </c>
      <c r="V26" s="16"/>
    </row>
    <row r="27" customFormat="false" ht="13.15" hidden="false" customHeight="true" outlineLevel="0" collapsed="false">
      <c r="A27" s="7"/>
      <c r="B27" s="7"/>
      <c r="C27" s="7"/>
      <c r="D27" s="19" t="s">
        <v>34</v>
      </c>
      <c r="E27" s="19" t="s">
        <v>31</v>
      </c>
      <c r="F27" s="19" t="s">
        <v>42</v>
      </c>
      <c r="G27" s="19" t="s">
        <v>33</v>
      </c>
      <c r="H27" s="14" t="n">
        <v>3478.6</v>
      </c>
      <c r="I27" s="14" t="n">
        <v>3362.6</v>
      </c>
      <c r="J27" s="14" t="n">
        <v>0</v>
      </c>
      <c r="K27" s="14" t="n">
        <v>0</v>
      </c>
      <c r="L27" s="14"/>
      <c r="M27" s="14"/>
      <c r="N27" s="14" t="n">
        <v>0</v>
      </c>
      <c r="O27" s="14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6"/>
    </row>
    <row r="28" customFormat="false" ht="13.15" hidden="false" customHeight="true" outlineLevel="0" collapsed="false">
      <c r="A28" s="7"/>
      <c r="B28" s="7"/>
      <c r="C28" s="7"/>
      <c r="D28" s="19" t="s">
        <v>34</v>
      </c>
      <c r="E28" s="19" t="s">
        <v>31</v>
      </c>
      <c r="F28" s="19" t="s">
        <v>43</v>
      </c>
      <c r="G28" s="19" t="s">
        <v>44</v>
      </c>
      <c r="H28" s="14" t="n">
        <v>486.3</v>
      </c>
      <c r="I28" s="14" t="n">
        <v>474.2</v>
      </c>
      <c r="J28" s="14" t="n">
        <v>0</v>
      </c>
      <c r="K28" s="14" t="n">
        <v>0</v>
      </c>
      <c r="L28" s="14"/>
      <c r="M28" s="14"/>
      <c r="N28" s="14" t="n">
        <v>0</v>
      </c>
      <c r="O28" s="14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275.5</v>
      </c>
      <c r="U28" s="15" t="n">
        <f aca="false">T28</f>
        <v>275.5</v>
      </c>
      <c r="V28" s="16"/>
    </row>
    <row r="29" customFormat="false" ht="13.15" hidden="false" customHeight="true" outlineLevel="0" collapsed="false">
      <c r="A29" s="7"/>
      <c r="B29" s="7"/>
      <c r="C29" s="7"/>
      <c r="D29" s="19" t="s">
        <v>34</v>
      </c>
      <c r="E29" s="19" t="s">
        <v>31</v>
      </c>
      <c r="F29" s="19" t="s">
        <v>45</v>
      </c>
      <c r="G29" s="19" t="s">
        <v>38</v>
      </c>
      <c r="H29" s="14" t="n">
        <v>181.4</v>
      </c>
      <c r="I29" s="14" t="n">
        <v>181.4</v>
      </c>
      <c r="J29" s="14" t="n">
        <v>613.2</v>
      </c>
      <c r="K29" s="14" t="n">
        <v>613.2</v>
      </c>
      <c r="L29" s="14" t="n">
        <v>0</v>
      </c>
      <c r="M29" s="14" t="n">
        <v>0</v>
      </c>
      <c r="N29" s="14" t="n">
        <v>0</v>
      </c>
      <c r="O29" s="14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6"/>
    </row>
    <row r="30" customFormat="false" ht="13.15" hidden="false" customHeight="true" outlineLevel="0" collapsed="false">
      <c r="A30" s="7"/>
      <c r="B30" s="7"/>
      <c r="C30" s="7"/>
      <c r="D30" s="19" t="s">
        <v>34</v>
      </c>
      <c r="E30" s="19" t="s">
        <v>31</v>
      </c>
      <c r="F30" s="19" t="s">
        <v>46</v>
      </c>
      <c r="G30" s="19" t="s">
        <v>35</v>
      </c>
      <c r="H30" s="14" t="n">
        <v>35.3</v>
      </c>
      <c r="I30" s="14" t="n">
        <v>35.3</v>
      </c>
      <c r="J30" s="14" t="n">
        <v>102.6</v>
      </c>
      <c r="K30" s="14" t="n">
        <v>102.6</v>
      </c>
      <c r="L30" s="14" t="n">
        <v>0</v>
      </c>
      <c r="M30" s="14" t="n">
        <v>0</v>
      </c>
      <c r="N30" s="14" t="n">
        <v>0</v>
      </c>
      <c r="O30" s="14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6"/>
    </row>
    <row r="31" customFormat="false" ht="13.15" hidden="false" customHeight="true" outlineLevel="0" collapsed="false">
      <c r="A31" s="7"/>
      <c r="B31" s="7"/>
      <c r="C31" s="7"/>
      <c r="D31" s="19" t="s">
        <v>34</v>
      </c>
      <c r="E31" s="19" t="s">
        <v>31</v>
      </c>
      <c r="F31" s="19" t="s">
        <v>26</v>
      </c>
      <c r="G31" s="19" t="s">
        <v>26</v>
      </c>
      <c r="H31" s="14" t="n">
        <v>13162.3</v>
      </c>
      <c r="I31" s="14" t="n">
        <v>9663.9</v>
      </c>
      <c r="J31" s="14" t="n">
        <v>21251.4</v>
      </c>
      <c r="K31" s="14" t="n">
        <v>20521.2</v>
      </c>
      <c r="L31" s="14" t="n">
        <v>5386.1</v>
      </c>
      <c r="M31" s="14" t="n">
        <v>5386.1</v>
      </c>
      <c r="N31" s="14" t="n">
        <f aca="false">8782.8+1468.5</f>
        <v>10251.3</v>
      </c>
      <c r="O31" s="14" t="n">
        <v>10251.3</v>
      </c>
      <c r="P31" s="15" t="n">
        <v>13746.5</v>
      </c>
      <c r="Q31" s="15" t="n">
        <v>13746.5</v>
      </c>
      <c r="R31" s="15" t="n">
        <v>20373.5</v>
      </c>
      <c r="S31" s="15" t="n">
        <f aca="false">R31</f>
        <v>20373.5</v>
      </c>
      <c r="T31" s="15" t="n">
        <v>21768.4</v>
      </c>
      <c r="U31" s="15" t="n">
        <f aca="false">T31</f>
        <v>21768.4</v>
      </c>
      <c r="V31" s="16"/>
      <c r="X31" s="17"/>
    </row>
    <row r="32" customFormat="false" ht="13.15" hidden="false" customHeight="true" outlineLevel="0" collapsed="false">
      <c r="A32" s="7"/>
      <c r="B32" s="7"/>
      <c r="C32" s="7"/>
      <c r="D32" s="19" t="s">
        <v>34</v>
      </c>
      <c r="E32" s="19" t="s">
        <v>31</v>
      </c>
      <c r="F32" s="19" t="s">
        <v>47</v>
      </c>
      <c r="G32" s="19" t="s">
        <v>33</v>
      </c>
      <c r="H32" s="14" t="n">
        <v>2036.1</v>
      </c>
      <c r="I32" s="14" t="n">
        <v>2026.1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6"/>
    </row>
    <row r="33" customFormat="false" ht="13.15" hidden="false" customHeight="true" outlineLevel="0" collapsed="false">
      <c r="A33" s="7"/>
      <c r="B33" s="7"/>
      <c r="C33" s="7"/>
      <c r="D33" s="19" t="s">
        <v>34</v>
      </c>
      <c r="E33" s="19" t="s">
        <v>31</v>
      </c>
      <c r="F33" s="19" t="s">
        <v>48</v>
      </c>
      <c r="G33" s="19" t="s">
        <v>33</v>
      </c>
      <c r="H33" s="14" t="n">
        <v>511.1</v>
      </c>
      <c r="I33" s="14" t="n">
        <v>511.1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6"/>
    </row>
    <row r="34" customFormat="false" ht="13.15" hidden="false" customHeight="true" outlineLevel="0" collapsed="false">
      <c r="A34" s="7"/>
      <c r="B34" s="7"/>
      <c r="C34" s="7"/>
      <c r="D34" s="19" t="s">
        <v>34</v>
      </c>
      <c r="E34" s="19" t="s">
        <v>31</v>
      </c>
      <c r="F34" s="19" t="s">
        <v>49</v>
      </c>
      <c r="G34" s="19" t="s">
        <v>33</v>
      </c>
      <c r="H34" s="14" t="n">
        <v>20.5</v>
      </c>
      <c r="I34" s="14" t="n">
        <v>20.3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6"/>
    </row>
    <row r="35" customFormat="false" ht="13.15" hidden="false" customHeight="true" outlineLevel="0" collapsed="false">
      <c r="A35" s="7"/>
      <c r="B35" s="7"/>
      <c r="C35" s="7"/>
      <c r="D35" s="19" t="s">
        <v>34</v>
      </c>
      <c r="E35" s="19" t="s">
        <v>31</v>
      </c>
      <c r="F35" s="19" t="s">
        <v>50</v>
      </c>
      <c r="G35" s="19" t="s">
        <v>33</v>
      </c>
      <c r="H35" s="14" t="n">
        <v>3.4</v>
      </c>
      <c r="I35" s="14" t="n">
        <v>3.4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6"/>
    </row>
    <row r="36" customFormat="false" ht="13.15" hidden="false" customHeight="true" outlineLevel="0" collapsed="false">
      <c r="A36" s="7"/>
      <c r="B36" s="7"/>
      <c r="C36" s="7"/>
      <c r="D36" s="19" t="s">
        <v>34</v>
      </c>
      <c r="E36" s="19" t="s">
        <v>31</v>
      </c>
      <c r="F36" s="19" t="s">
        <v>50</v>
      </c>
      <c r="G36" s="19" t="s">
        <v>36</v>
      </c>
      <c r="H36" s="14" t="n">
        <v>0.6</v>
      </c>
      <c r="I36" s="14" t="n">
        <v>0.6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6"/>
    </row>
    <row r="37" customFormat="false" ht="13.15" hidden="false" customHeight="true" outlineLevel="0" collapsed="false">
      <c r="A37" s="7"/>
      <c r="B37" s="7"/>
      <c r="C37" s="7"/>
      <c r="D37" s="19" t="s">
        <v>34</v>
      </c>
      <c r="E37" s="19" t="s">
        <v>51</v>
      </c>
      <c r="F37" s="19" t="s">
        <v>52</v>
      </c>
      <c r="G37" s="19" t="s">
        <v>53</v>
      </c>
      <c r="H37" s="14" t="n">
        <v>2490.8</v>
      </c>
      <c r="I37" s="14" t="n">
        <v>2397.1</v>
      </c>
      <c r="J37" s="14" t="n">
        <v>2549.7</v>
      </c>
      <c r="K37" s="14" t="n">
        <v>2528.4</v>
      </c>
      <c r="L37" s="14" t="n">
        <v>663.1</v>
      </c>
      <c r="M37" s="14" t="n">
        <v>629</v>
      </c>
      <c r="N37" s="14" t="n">
        <v>1471.7</v>
      </c>
      <c r="O37" s="14" t="n">
        <v>1444.5</v>
      </c>
      <c r="P37" s="15" t="n">
        <v>2280.3</v>
      </c>
      <c r="Q37" s="15" t="n">
        <v>1796.9</v>
      </c>
      <c r="R37" s="15" t="n">
        <v>3541.5</v>
      </c>
      <c r="S37" s="15" t="n">
        <v>2609.5</v>
      </c>
      <c r="T37" s="15" t="n">
        <v>3234.5</v>
      </c>
      <c r="U37" s="15" t="n">
        <f aca="false">T37</f>
        <v>3234.5</v>
      </c>
      <c r="V37" s="16"/>
    </row>
    <row r="38" customFormat="false" ht="13.15" hidden="false" customHeight="true" outlineLevel="0" collapsed="false">
      <c r="A38" s="7"/>
      <c r="B38" s="7"/>
      <c r="C38" s="7"/>
      <c r="D38" s="19" t="s">
        <v>34</v>
      </c>
      <c r="E38" s="19" t="s">
        <v>51</v>
      </c>
      <c r="F38" s="19" t="s">
        <v>54</v>
      </c>
      <c r="G38" s="19" t="s">
        <v>55</v>
      </c>
      <c r="H38" s="14" t="n">
        <v>27</v>
      </c>
      <c r="I38" s="14" t="n">
        <v>23.2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6"/>
    </row>
    <row r="39" customFormat="false" ht="13.15" hidden="false" customHeight="true" outlineLevel="0" collapsed="false">
      <c r="A39" s="7"/>
      <c r="B39" s="7"/>
      <c r="C39" s="7"/>
      <c r="D39" s="19" t="s">
        <v>34</v>
      </c>
      <c r="E39" s="19" t="s">
        <v>31</v>
      </c>
      <c r="F39" s="19" t="s">
        <v>56</v>
      </c>
      <c r="G39" s="19" t="s">
        <v>33</v>
      </c>
      <c r="H39" s="14" t="n">
        <v>274.9</v>
      </c>
      <c r="I39" s="14" t="n">
        <v>243.2</v>
      </c>
      <c r="J39" s="14" t="n">
        <v>522.3</v>
      </c>
      <c r="K39" s="14" t="n">
        <v>378</v>
      </c>
      <c r="L39" s="14" t="n">
        <v>118.1</v>
      </c>
      <c r="M39" s="14" t="n">
        <v>75.8</v>
      </c>
      <c r="N39" s="14" t="n">
        <v>283.1</v>
      </c>
      <c r="O39" s="14" t="n">
        <v>147.7</v>
      </c>
      <c r="P39" s="15" t="n">
        <v>417.4</v>
      </c>
      <c r="Q39" s="15" t="n">
        <v>185</v>
      </c>
      <c r="R39" s="15" t="n">
        <v>301.3</v>
      </c>
      <c r="S39" s="15" t="n">
        <v>277.6</v>
      </c>
      <c r="T39" s="15" t="n">
        <v>576</v>
      </c>
      <c r="U39" s="15" t="n">
        <f aca="false">T39</f>
        <v>576</v>
      </c>
      <c r="V39" s="16"/>
    </row>
    <row r="40" customFormat="false" ht="13.15" hidden="false" customHeight="true" outlineLevel="0" collapsed="false">
      <c r="A40" s="7"/>
      <c r="B40" s="7"/>
      <c r="C40" s="7"/>
      <c r="D40" s="19" t="s">
        <v>34</v>
      </c>
      <c r="E40" s="19" t="s">
        <v>31</v>
      </c>
      <c r="F40" s="19" t="s">
        <v>56</v>
      </c>
      <c r="G40" s="19" t="s">
        <v>36</v>
      </c>
      <c r="H40" s="14" t="n">
        <v>19</v>
      </c>
      <c r="I40" s="14" t="n">
        <v>19</v>
      </c>
      <c r="J40" s="14" t="n">
        <v>76.7</v>
      </c>
      <c r="K40" s="14" t="n">
        <v>44.2</v>
      </c>
      <c r="L40" s="14" t="n">
        <v>3.9</v>
      </c>
      <c r="M40" s="14" t="n">
        <v>3.9</v>
      </c>
      <c r="N40" s="14" t="n">
        <v>19.2</v>
      </c>
      <c r="O40" s="14" t="n">
        <v>19.2</v>
      </c>
      <c r="P40" s="15" t="n">
        <v>19.2</v>
      </c>
      <c r="Q40" s="15" t="n">
        <v>19.2</v>
      </c>
      <c r="R40" s="15" t="n">
        <v>19.2</v>
      </c>
      <c r="S40" s="15" t="n">
        <v>19.2</v>
      </c>
      <c r="T40" s="15" t="n">
        <v>19.2</v>
      </c>
      <c r="U40" s="15" t="n">
        <f aca="false">T40</f>
        <v>19.2</v>
      </c>
      <c r="V40" s="16"/>
    </row>
    <row r="41" customFormat="false" ht="13.15" hidden="false" customHeight="true" outlineLevel="0" collapsed="false">
      <c r="A41" s="7"/>
      <c r="B41" s="7"/>
      <c r="C41" s="7"/>
      <c r="D41" s="19" t="s">
        <v>34</v>
      </c>
      <c r="E41" s="19" t="s">
        <v>31</v>
      </c>
      <c r="F41" s="19" t="s">
        <v>57</v>
      </c>
      <c r="G41" s="19" t="s">
        <v>38</v>
      </c>
      <c r="H41" s="14" t="n">
        <v>4242.3</v>
      </c>
      <c r="I41" s="14" t="n">
        <v>4242.3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5" t="n">
        <v>0</v>
      </c>
      <c r="Q41" s="15" t="n">
        <v>0</v>
      </c>
      <c r="R41" s="15" t="n">
        <v>283</v>
      </c>
      <c r="S41" s="15" t="n">
        <v>283</v>
      </c>
      <c r="T41" s="15" t="n">
        <v>0</v>
      </c>
      <c r="U41" s="15" t="n">
        <v>0</v>
      </c>
      <c r="V41" s="16"/>
    </row>
    <row r="42" customFormat="false" ht="13.15" hidden="false" customHeight="true" outlineLevel="0" collapsed="false">
      <c r="A42" s="7"/>
      <c r="B42" s="7"/>
      <c r="C42" s="7"/>
      <c r="D42" s="19" t="s">
        <v>34</v>
      </c>
      <c r="E42" s="19" t="s">
        <v>31</v>
      </c>
      <c r="F42" s="19" t="s">
        <v>57</v>
      </c>
      <c r="G42" s="19" t="s">
        <v>35</v>
      </c>
      <c r="H42" s="14" t="n">
        <v>14378.8</v>
      </c>
      <c r="I42" s="14" t="n">
        <v>14378.8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5" t="n">
        <v>0</v>
      </c>
      <c r="Q42" s="15" t="n">
        <v>0</v>
      </c>
      <c r="R42" s="15" t="n">
        <v>46.4</v>
      </c>
      <c r="S42" s="15" t="n">
        <v>46.4</v>
      </c>
      <c r="T42" s="15" t="n">
        <v>0</v>
      </c>
      <c r="U42" s="15" t="n">
        <v>0</v>
      </c>
      <c r="V42" s="16"/>
    </row>
    <row r="43" customFormat="false" ht="13.15" hidden="false" customHeight="true" outlineLevel="0" collapsed="false">
      <c r="A43" s="7"/>
      <c r="B43" s="7"/>
      <c r="C43" s="7"/>
      <c r="D43" s="19" t="s">
        <v>34</v>
      </c>
      <c r="E43" s="19" t="s">
        <v>31</v>
      </c>
      <c r="F43" s="19" t="s">
        <v>58</v>
      </c>
      <c r="G43" s="19" t="s">
        <v>33</v>
      </c>
      <c r="H43" s="14" t="n">
        <v>1500.9</v>
      </c>
      <c r="I43" s="14" t="n">
        <v>1437.9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6"/>
    </row>
    <row r="44" customFormat="false" ht="13.15" hidden="false" customHeight="true" outlineLevel="0" collapsed="false">
      <c r="A44" s="7"/>
      <c r="B44" s="7"/>
      <c r="C44" s="7"/>
      <c r="D44" s="19" t="s">
        <v>34</v>
      </c>
      <c r="E44" s="19" t="s">
        <v>31</v>
      </c>
      <c r="F44" s="19" t="s">
        <v>59</v>
      </c>
      <c r="G44" s="19" t="s">
        <v>36</v>
      </c>
      <c r="H44" s="14" t="n">
        <v>2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6"/>
    </row>
    <row r="45" customFormat="false" ht="13.15" hidden="false" customHeight="true" outlineLevel="0" collapsed="false">
      <c r="A45" s="7"/>
      <c r="B45" s="7"/>
      <c r="C45" s="7"/>
      <c r="D45" s="19" t="s">
        <v>34</v>
      </c>
      <c r="E45" s="19" t="s">
        <v>31</v>
      </c>
      <c r="F45" s="19" t="s">
        <v>59</v>
      </c>
      <c r="G45" s="19" t="s">
        <v>33</v>
      </c>
      <c r="H45" s="14" t="n">
        <v>3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6"/>
    </row>
    <row r="46" customFormat="false" ht="13.15" hidden="false" customHeight="true" outlineLevel="0" collapsed="false">
      <c r="A46" s="7"/>
      <c r="B46" s="7"/>
      <c r="C46" s="7"/>
      <c r="D46" s="19" t="s">
        <v>34</v>
      </c>
      <c r="E46" s="19" t="s">
        <v>60</v>
      </c>
      <c r="F46" s="19" t="s">
        <v>61</v>
      </c>
      <c r="G46" s="19" t="s">
        <v>36</v>
      </c>
      <c r="H46" s="14" t="n">
        <v>13</v>
      </c>
      <c r="I46" s="14" t="n">
        <v>6.6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6"/>
    </row>
    <row r="47" customFormat="false" ht="13.15" hidden="false" customHeight="true" outlineLevel="0" collapsed="false">
      <c r="A47" s="7"/>
      <c r="B47" s="7"/>
      <c r="C47" s="7"/>
      <c r="D47" s="19" t="s">
        <v>34</v>
      </c>
      <c r="E47" s="19" t="s">
        <v>60</v>
      </c>
      <c r="F47" s="19" t="s">
        <v>61</v>
      </c>
      <c r="G47" s="19" t="s">
        <v>55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6"/>
    </row>
    <row r="48" customFormat="false" ht="13.15" hidden="false" customHeight="true" outlineLevel="0" collapsed="false">
      <c r="A48" s="7"/>
      <c r="B48" s="7"/>
      <c r="C48" s="7"/>
      <c r="D48" s="19" t="s">
        <v>34</v>
      </c>
      <c r="E48" s="19" t="s">
        <v>31</v>
      </c>
      <c r="F48" s="19" t="s">
        <v>62</v>
      </c>
      <c r="G48" s="19" t="s">
        <v>63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6"/>
    </row>
    <row r="49" customFormat="false" ht="13.15" hidden="false" customHeight="true" outlineLevel="0" collapsed="false">
      <c r="A49" s="7"/>
      <c r="B49" s="7"/>
      <c r="C49" s="7"/>
      <c r="D49" s="19" t="s">
        <v>34</v>
      </c>
      <c r="E49" s="19" t="s">
        <v>31</v>
      </c>
      <c r="F49" s="19" t="s">
        <v>64</v>
      </c>
      <c r="G49" s="19" t="s">
        <v>38</v>
      </c>
      <c r="H49" s="14" t="n">
        <v>0</v>
      </c>
      <c r="I49" s="14" t="n">
        <v>0</v>
      </c>
      <c r="J49" s="14" t="n">
        <v>38950.4</v>
      </c>
      <c r="K49" s="14" t="n">
        <v>38950.4</v>
      </c>
      <c r="L49" s="14" t="n">
        <v>9044.6</v>
      </c>
      <c r="M49" s="14" t="n">
        <v>7071.1</v>
      </c>
      <c r="N49" s="14" t="n">
        <v>24926.2</v>
      </c>
      <c r="O49" s="14" t="n">
        <v>19323.9</v>
      </c>
      <c r="P49" s="15" t="n">
        <v>30325.7</v>
      </c>
      <c r="Q49" s="15" t="n">
        <v>26919.6</v>
      </c>
      <c r="R49" s="15" t="n">
        <v>42346.4</v>
      </c>
      <c r="S49" s="15" t="n">
        <v>42346.4</v>
      </c>
      <c r="T49" s="15" t="n">
        <v>35265.3</v>
      </c>
      <c r="U49" s="15" t="n">
        <f aca="false">T49</f>
        <v>35265.3</v>
      </c>
      <c r="V49" s="16"/>
    </row>
    <row r="50" customFormat="false" ht="13.15" hidden="false" customHeight="true" outlineLevel="0" collapsed="false">
      <c r="A50" s="7"/>
      <c r="B50" s="7"/>
      <c r="C50" s="7"/>
      <c r="D50" s="19" t="s">
        <v>34</v>
      </c>
      <c r="E50" s="19" t="s">
        <v>31</v>
      </c>
      <c r="F50" s="19" t="s">
        <v>64</v>
      </c>
      <c r="G50" s="19" t="s">
        <v>33</v>
      </c>
      <c r="H50" s="14" t="n">
        <v>0</v>
      </c>
      <c r="I50" s="14" t="n">
        <v>0</v>
      </c>
      <c r="J50" s="14" t="n">
        <v>357</v>
      </c>
      <c r="K50" s="14" t="n">
        <v>356.4</v>
      </c>
      <c r="L50" s="14" t="n">
        <v>0</v>
      </c>
      <c r="M50" s="14" t="n">
        <v>0</v>
      </c>
      <c r="N50" s="14" t="n">
        <v>70</v>
      </c>
      <c r="O50" s="14" t="n">
        <v>16.2</v>
      </c>
      <c r="P50" s="15" t="n">
        <v>274</v>
      </c>
      <c r="Q50" s="15" t="n">
        <v>61.2</v>
      </c>
      <c r="R50" s="15" t="n">
        <v>290</v>
      </c>
      <c r="S50" s="15" t="n">
        <v>290</v>
      </c>
      <c r="T50" s="15" t="n">
        <v>290</v>
      </c>
      <c r="U50" s="15" t="n">
        <f aca="false">T50</f>
        <v>290</v>
      </c>
      <c r="V50" s="16"/>
    </row>
    <row r="51" customFormat="false" ht="13.15" hidden="false" customHeight="true" outlineLevel="0" collapsed="false">
      <c r="A51" s="7"/>
      <c r="B51" s="7"/>
      <c r="C51" s="7"/>
      <c r="D51" s="19" t="s">
        <v>34</v>
      </c>
      <c r="E51" s="19" t="s">
        <v>31</v>
      </c>
      <c r="F51" s="19" t="s">
        <v>64</v>
      </c>
      <c r="G51" s="19" t="s">
        <v>35</v>
      </c>
      <c r="H51" s="14" t="n">
        <v>0</v>
      </c>
      <c r="I51" s="14" t="n">
        <v>0</v>
      </c>
      <c r="J51" s="14" t="n">
        <v>5314.3</v>
      </c>
      <c r="K51" s="14" t="n">
        <v>5314.3</v>
      </c>
      <c r="L51" s="14" t="n">
        <v>1459.4</v>
      </c>
      <c r="M51" s="14" t="n">
        <v>1150.3</v>
      </c>
      <c r="N51" s="14" t="n">
        <v>4202</v>
      </c>
      <c r="O51" s="14" t="n">
        <v>3067.8</v>
      </c>
      <c r="P51" s="15" t="n">
        <v>5029.7</v>
      </c>
      <c r="Q51" s="15" t="n">
        <v>4431</v>
      </c>
      <c r="R51" s="15" t="n">
        <v>6772.5</v>
      </c>
      <c r="S51" s="15" t="n">
        <v>6772.5</v>
      </c>
      <c r="T51" s="15" t="n">
        <v>4907.9</v>
      </c>
      <c r="U51" s="15" t="n">
        <f aca="false">T51</f>
        <v>4907.9</v>
      </c>
      <c r="V51" s="16"/>
    </row>
    <row r="52" customFormat="false" ht="13.15" hidden="false" customHeight="true" outlineLevel="0" collapsed="false">
      <c r="A52" s="7"/>
      <c r="B52" s="7"/>
      <c r="C52" s="7"/>
      <c r="D52" s="19" t="s">
        <v>34</v>
      </c>
      <c r="E52" s="19" t="s">
        <v>31</v>
      </c>
      <c r="F52" s="19" t="s">
        <v>64</v>
      </c>
      <c r="G52" s="19" t="s">
        <v>36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6"/>
    </row>
    <row r="53" customFormat="false" ht="13.15" hidden="false" customHeight="true" outlineLevel="0" collapsed="false">
      <c r="A53" s="7"/>
      <c r="B53" s="7"/>
      <c r="C53" s="7"/>
      <c r="D53" s="19" t="s">
        <v>34</v>
      </c>
      <c r="E53" s="19" t="s">
        <v>31</v>
      </c>
      <c r="F53" s="19" t="s">
        <v>65</v>
      </c>
      <c r="G53" s="19" t="s">
        <v>63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6"/>
    </row>
    <row r="54" customFormat="false" ht="13.15" hidden="false" customHeight="true" outlineLevel="0" collapsed="false">
      <c r="A54" s="7"/>
      <c r="B54" s="7"/>
      <c r="C54" s="7"/>
      <c r="D54" s="19" t="s">
        <v>34</v>
      </c>
      <c r="E54" s="19" t="s">
        <v>31</v>
      </c>
      <c r="F54" s="19" t="s">
        <v>66</v>
      </c>
      <c r="G54" s="19" t="s">
        <v>33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50</v>
      </c>
      <c r="O54" s="14" t="n">
        <v>0</v>
      </c>
      <c r="P54" s="15" t="n">
        <v>50</v>
      </c>
      <c r="Q54" s="15" t="n">
        <v>36.4</v>
      </c>
      <c r="R54" s="15" t="n">
        <v>50</v>
      </c>
      <c r="S54" s="15" t="n">
        <v>50</v>
      </c>
      <c r="T54" s="15" t="n">
        <v>0</v>
      </c>
      <c r="U54" s="15" t="n">
        <v>0</v>
      </c>
      <c r="V54" s="16"/>
    </row>
    <row r="55" customFormat="false" ht="13.15" hidden="false" customHeight="true" outlineLevel="0" collapsed="false">
      <c r="A55" s="7"/>
      <c r="B55" s="7"/>
      <c r="C55" s="7"/>
      <c r="D55" s="19" t="s">
        <v>34</v>
      </c>
      <c r="E55" s="19" t="s">
        <v>31</v>
      </c>
      <c r="F55" s="19" t="s">
        <v>66</v>
      </c>
      <c r="G55" s="19" t="s">
        <v>33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1000</v>
      </c>
      <c r="O55" s="14" t="n">
        <v>0</v>
      </c>
      <c r="P55" s="15" t="n">
        <v>1000</v>
      </c>
      <c r="Q55" s="15" t="n">
        <v>728.3</v>
      </c>
      <c r="R55" s="15" t="n">
        <v>1000</v>
      </c>
      <c r="S55" s="15" t="n">
        <v>1000</v>
      </c>
      <c r="T55" s="15" t="n">
        <v>0</v>
      </c>
      <c r="U55" s="15" t="n">
        <v>0</v>
      </c>
      <c r="V55" s="16"/>
    </row>
    <row r="56" customFormat="false" ht="12.75" hidden="false" customHeight="true" outlineLevel="0" collapsed="false">
      <c r="A56" s="12"/>
      <c r="B56" s="12" t="s">
        <v>67</v>
      </c>
      <c r="C56" s="12" t="s">
        <v>23</v>
      </c>
      <c r="D56" s="18"/>
      <c r="E56" s="13"/>
      <c r="F56" s="13"/>
      <c r="G56" s="13"/>
      <c r="H56" s="14" t="n">
        <f aca="false">H58</f>
        <v>214651.7</v>
      </c>
      <c r="I56" s="14" t="n">
        <f aca="false">I58</f>
        <v>213181.5</v>
      </c>
      <c r="J56" s="14" t="n">
        <f aca="false">J58</f>
        <v>275850</v>
      </c>
      <c r="K56" s="14" t="n">
        <f aca="false">K58</f>
        <v>272605.2</v>
      </c>
      <c r="L56" s="14" t="n">
        <f aca="false">L58</f>
        <v>63825.2</v>
      </c>
      <c r="M56" s="14" t="n">
        <f aca="false">M58</f>
        <v>53298.3</v>
      </c>
      <c r="N56" s="14" t="n">
        <f aca="false">N58</f>
        <v>170606.8</v>
      </c>
      <c r="O56" s="14" t="n">
        <f aca="false">O58</f>
        <v>142741.9</v>
      </c>
      <c r="P56" s="15" t="n">
        <f aca="false">P58</f>
        <v>223547</v>
      </c>
      <c r="Q56" s="15" t="n">
        <f aca="false">Q58</f>
        <v>200818.6</v>
      </c>
      <c r="R56" s="15" t="n">
        <f aca="false">R58</f>
        <v>294091.2</v>
      </c>
      <c r="S56" s="15" t="n">
        <f aca="false">S58</f>
        <v>292385.5</v>
      </c>
      <c r="T56" s="15" t="n">
        <f aca="false">T58</f>
        <v>230247.6</v>
      </c>
      <c r="U56" s="15" t="n">
        <f aca="false">U58</f>
        <v>230247.6</v>
      </c>
      <c r="V56" s="16"/>
    </row>
    <row r="57" customFormat="false" ht="12.75" hidden="false" customHeight="false" outlineLevel="0" collapsed="false">
      <c r="A57" s="12"/>
      <c r="B57" s="12"/>
      <c r="C57" s="12" t="s">
        <v>24</v>
      </c>
      <c r="D57" s="18"/>
      <c r="E57" s="13"/>
      <c r="F57" s="13"/>
      <c r="G57" s="13"/>
      <c r="H57" s="14"/>
      <c r="I57" s="14"/>
      <c r="J57" s="14"/>
      <c r="K57" s="14"/>
      <c r="L57" s="14"/>
      <c r="M57" s="14"/>
      <c r="N57" s="14"/>
      <c r="O57" s="14"/>
      <c r="P57" s="15"/>
      <c r="Q57" s="15"/>
      <c r="R57" s="15"/>
      <c r="S57" s="15"/>
      <c r="T57" s="15"/>
      <c r="U57" s="15"/>
      <c r="V57" s="16"/>
    </row>
    <row r="58" customFormat="false" ht="38.25" hidden="false" customHeight="false" outlineLevel="0" collapsed="false">
      <c r="A58" s="12"/>
      <c r="B58" s="12"/>
      <c r="C58" s="12" t="s">
        <v>25</v>
      </c>
      <c r="D58" s="18"/>
      <c r="E58" s="13"/>
      <c r="F58" s="13"/>
      <c r="G58" s="13"/>
      <c r="H58" s="14" t="n">
        <f aca="false">H59+H72+H114</f>
        <v>214651.7</v>
      </c>
      <c r="I58" s="14" t="n">
        <f aca="false">I59+I72+I114</f>
        <v>213181.5</v>
      </c>
      <c r="J58" s="14" t="n">
        <f aca="false">J59+J72+J114</f>
        <v>275850</v>
      </c>
      <c r="K58" s="14" t="n">
        <f aca="false">K59+K72+K114</f>
        <v>272605.2</v>
      </c>
      <c r="L58" s="14" t="n">
        <f aca="false">L59+L72+L114</f>
        <v>63825.2</v>
      </c>
      <c r="M58" s="14" t="n">
        <f aca="false">M59+M72+M114</f>
        <v>53298.3</v>
      </c>
      <c r="N58" s="14" t="n">
        <f aca="false">N59+N72+N114</f>
        <v>170606.8</v>
      </c>
      <c r="O58" s="14" t="n">
        <f aca="false">O59+O72+O114</f>
        <v>142741.9</v>
      </c>
      <c r="P58" s="15" t="n">
        <f aca="false">P59+P72+P114</f>
        <v>223547</v>
      </c>
      <c r="Q58" s="15" t="n">
        <f aca="false">Q59+Q72+Q114</f>
        <v>200818.6</v>
      </c>
      <c r="R58" s="15" t="n">
        <f aca="false">R59+R72+R114</f>
        <v>294091.2</v>
      </c>
      <c r="S58" s="15" t="n">
        <f aca="false">S59+S72+S114</f>
        <v>292385.5</v>
      </c>
      <c r="T58" s="15" t="n">
        <f aca="false">T59+T72+T114</f>
        <v>230247.6</v>
      </c>
      <c r="U58" s="15" t="n">
        <f aca="false">U59+U72+U114</f>
        <v>230247.6</v>
      </c>
      <c r="V58" s="16"/>
      <c r="W58" s="17" t="n">
        <f aca="false">288409.2+R97+R119</f>
        <v>294091.2</v>
      </c>
      <c r="X58" s="17" t="n">
        <f aca="false">R58-W58</f>
        <v>0</v>
      </c>
      <c r="Y58" s="17" t="n">
        <f aca="false">R97+R119</f>
        <v>5682</v>
      </c>
    </row>
    <row r="59" customFormat="false" ht="88.5" hidden="false" customHeight="true" outlineLevel="0" collapsed="false">
      <c r="A59" s="20"/>
      <c r="B59" s="20" t="s">
        <v>68</v>
      </c>
      <c r="C59" s="20"/>
      <c r="D59" s="18"/>
      <c r="E59" s="13"/>
      <c r="F59" s="13"/>
      <c r="G59" s="13"/>
      <c r="H59" s="14" t="n">
        <f aca="false">SUM(H60:H71)</f>
        <v>10161.2</v>
      </c>
      <c r="I59" s="14" t="n">
        <f aca="false">SUM(I60:I71)</f>
        <v>9934.9</v>
      </c>
      <c r="J59" s="14" t="n">
        <f aca="false">SUM(J60:J71)</f>
        <v>15555.4</v>
      </c>
      <c r="K59" s="14" t="n">
        <f aca="false">SUM(K60:K71)</f>
        <v>14326.3</v>
      </c>
      <c r="L59" s="14" t="n">
        <f aca="false">SUM(L60:L71)</f>
        <v>2348.7</v>
      </c>
      <c r="M59" s="14" t="n">
        <f aca="false">SUM(M60:M71)</f>
        <v>2222.9</v>
      </c>
      <c r="N59" s="14" t="n">
        <f aca="false">SUM(N60:N71)</f>
        <v>17488.7</v>
      </c>
      <c r="O59" s="14" t="n">
        <f aca="false">SUM(O60:O71)</f>
        <v>5600.2</v>
      </c>
      <c r="P59" s="15" t="n">
        <f aca="false">SUM(P60:P71)</f>
        <v>19421.8</v>
      </c>
      <c r="Q59" s="15" t="n">
        <f aca="false">SUM(Q60:Q71)</f>
        <v>15330.4</v>
      </c>
      <c r="R59" s="15" t="n">
        <f aca="false">SUM(R60:R71)</f>
        <v>23204.6</v>
      </c>
      <c r="S59" s="15" t="n">
        <f aca="false">SUM(S60:S71)</f>
        <v>23195.4</v>
      </c>
      <c r="T59" s="15" t="n">
        <f aca="false">SUM(T60:T71)</f>
        <v>10125.8</v>
      </c>
      <c r="U59" s="15" t="n">
        <f aca="false">SUM(U60:U71)</f>
        <v>10125.8</v>
      </c>
      <c r="V59" s="16"/>
      <c r="W59" s="17" t="n">
        <f aca="false">R59+R72</f>
        <v>259281.2</v>
      </c>
      <c r="X59" s="17" t="n">
        <f aca="false">W59-R97</f>
        <v>255017.9</v>
      </c>
      <c r="Y59" s="17"/>
    </row>
    <row r="60" customFormat="false" ht="12.75" hidden="false" customHeight="false" outlineLevel="0" collapsed="false">
      <c r="A60" s="20"/>
      <c r="B60" s="20"/>
      <c r="C60" s="20"/>
      <c r="D60" s="19" t="s">
        <v>34</v>
      </c>
      <c r="E60" s="21" t="s">
        <v>69</v>
      </c>
      <c r="F60" s="21" t="s">
        <v>70</v>
      </c>
      <c r="G60" s="21" t="s">
        <v>71</v>
      </c>
      <c r="H60" s="14" t="n">
        <v>1103.3</v>
      </c>
      <c r="I60" s="14" t="n">
        <v>1103.3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7000</v>
      </c>
      <c r="O60" s="14" t="n">
        <v>0</v>
      </c>
      <c r="P60" s="15" t="n">
        <v>7000</v>
      </c>
      <c r="Q60" s="15" t="n">
        <v>7000</v>
      </c>
      <c r="R60" s="15" t="n">
        <v>7000</v>
      </c>
      <c r="S60" s="15" t="n">
        <v>7000</v>
      </c>
      <c r="T60" s="15" t="n">
        <v>0</v>
      </c>
      <c r="U60" s="15" t="n">
        <v>0</v>
      </c>
      <c r="V60" s="16"/>
    </row>
    <row r="61" customFormat="false" ht="12.75" hidden="false" customHeight="false" outlineLevel="0" collapsed="false">
      <c r="A61" s="20"/>
      <c r="B61" s="20"/>
      <c r="C61" s="20"/>
      <c r="D61" s="19" t="s">
        <v>34</v>
      </c>
      <c r="E61" s="21" t="s">
        <v>69</v>
      </c>
      <c r="F61" s="21" t="s">
        <v>72</v>
      </c>
      <c r="G61" s="21" t="s">
        <v>33</v>
      </c>
      <c r="H61" s="14" t="n">
        <v>2319.5</v>
      </c>
      <c r="I61" s="14" t="n">
        <v>2319.5</v>
      </c>
      <c r="J61" s="14" t="n">
        <v>2601.9</v>
      </c>
      <c r="K61" s="14" t="n">
        <v>2456.4</v>
      </c>
      <c r="L61" s="14" t="n">
        <v>445.5</v>
      </c>
      <c r="M61" s="14" t="n">
        <v>445.5</v>
      </c>
      <c r="N61" s="14" t="n">
        <v>588.8</v>
      </c>
      <c r="O61" s="14" t="n">
        <v>486.7</v>
      </c>
      <c r="P61" s="15" t="n">
        <v>2131.5</v>
      </c>
      <c r="Q61" s="15" t="n">
        <v>2101.9</v>
      </c>
      <c r="R61" s="15" t="n">
        <v>2151.5</v>
      </c>
      <c r="S61" s="15" t="n">
        <v>2151.5</v>
      </c>
      <c r="T61" s="15" t="n">
        <v>0</v>
      </c>
      <c r="U61" s="15" t="n">
        <v>0</v>
      </c>
      <c r="V61" s="16"/>
      <c r="X61" s="1" t="n">
        <v>255017.9</v>
      </c>
    </row>
    <row r="62" customFormat="false" ht="12.75" hidden="false" customHeight="false" outlineLevel="0" collapsed="false">
      <c r="A62" s="20"/>
      <c r="B62" s="20"/>
      <c r="C62" s="20"/>
      <c r="D62" s="19" t="s">
        <v>34</v>
      </c>
      <c r="E62" s="21" t="s">
        <v>69</v>
      </c>
      <c r="F62" s="21" t="s">
        <v>72</v>
      </c>
      <c r="G62" s="21" t="s">
        <v>36</v>
      </c>
      <c r="H62" s="14" t="n">
        <v>389.7</v>
      </c>
      <c r="I62" s="14" t="n">
        <v>389.7</v>
      </c>
      <c r="J62" s="14" t="n">
        <v>1366.1</v>
      </c>
      <c r="K62" s="14" t="n">
        <v>1366.1</v>
      </c>
      <c r="L62" s="14" t="n">
        <v>0</v>
      </c>
      <c r="M62" s="14" t="n">
        <v>0</v>
      </c>
      <c r="N62" s="14" t="n">
        <v>306.8</v>
      </c>
      <c r="O62" s="14" t="n">
        <v>123</v>
      </c>
      <c r="P62" s="15" t="n">
        <v>687.2</v>
      </c>
      <c r="Q62" s="15" t="n">
        <v>607</v>
      </c>
      <c r="R62" s="15" t="n">
        <v>687.2</v>
      </c>
      <c r="S62" s="15" t="n">
        <v>687.2</v>
      </c>
      <c r="T62" s="15" t="n">
        <v>0</v>
      </c>
      <c r="U62" s="15" t="n">
        <v>0</v>
      </c>
      <c r="V62" s="16"/>
      <c r="X62" s="17" t="n">
        <f aca="false">X59-X61</f>
        <v>0</v>
      </c>
    </row>
    <row r="63" customFormat="false" ht="12.75" hidden="false" customHeight="false" outlineLevel="0" collapsed="false">
      <c r="A63" s="20"/>
      <c r="B63" s="20"/>
      <c r="C63" s="20"/>
      <c r="D63" s="19" t="s">
        <v>34</v>
      </c>
      <c r="E63" s="21" t="s">
        <v>73</v>
      </c>
      <c r="F63" s="21" t="s">
        <v>74</v>
      </c>
      <c r="G63" s="21" t="s">
        <v>33</v>
      </c>
      <c r="H63" s="14" t="n">
        <v>5267.9</v>
      </c>
      <c r="I63" s="14" t="n">
        <v>5148.8</v>
      </c>
      <c r="J63" s="14" t="n">
        <v>8215.2</v>
      </c>
      <c r="K63" s="14" t="n">
        <v>7791.3</v>
      </c>
      <c r="L63" s="14" t="n">
        <v>1598</v>
      </c>
      <c r="M63" s="14" t="n">
        <v>1472.2</v>
      </c>
      <c r="N63" s="14" t="n">
        <v>4901</v>
      </c>
      <c r="O63" s="14" t="n">
        <v>3800.6</v>
      </c>
      <c r="P63" s="15" t="n">
        <v>4901</v>
      </c>
      <c r="Q63" s="15" t="n">
        <v>3800.6</v>
      </c>
      <c r="R63" s="15" t="n">
        <v>7991.1</v>
      </c>
      <c r="S63" s="15" t="n">
        <v>7982</v>
      </c>
      <c r="T63" s="15" t="n">
        <v>8450</v>
      </c>
      <c r="U63" s="15" t="n">
        <f aca="false">T63</f>
        <v>8450</v>
      </c>
      <c r="V63" s="22"/>
      <c r="W63" s="17"/>
    </row>
    <row r="64" customFormat="false" ht="12.75" hidden="false" customHeight="false" outlineLevel="0" collapsed="false">
      <c r="A64" s="20"/>
      <c r="B64" s="20"/>
      <c r="C64" s="20"/>
      <c r="D64" s="19" t="s">
        <v>34</v>
      </c>
      <c r="E64" s="21" t="s">
        <v>73</v>
      </c>
      <c r="F64" s="21" t="s">
        <v>74</v>
      </c>
      <c r="G64" s="21" t="s">
        <v>36</v>
      </c>
      <c r="H64" s="14" t="n">
        <v>1080.8</v>
      </c>
      <c r="I64" s="14" t="n">
        <v>973.6</v>
      </c>
      <c r="J64" s="14" t="n">
        <v>1757.5</v>
      </c>
      <c r="K64" s="14" t="n">
        <v>1710.7</v>
      </c>
      <c r="L64" s="14" t="n">
        <v>305.2</v>
      </c>
      <c r="M64" s="14" t="n">
        <v>305.2</v>
      </c>
      <c r="N64" s="14" t="n">
        <v>971.9</v>
      </c>
      <c r="O64" s="14" t="n">
        <v>888.3</v>
      </c>
      <c r="P64" s="15" t="n">
        <v>971.9</v>
      </c>
      <c r="Q64" s="15" t="n">
        <v>888.3</v>
      </c>
      <c r="R64" s="15" t="n">
        <v>1484.6</v>
      </c>
      <c r="S64" s="15" t="n">
        <v>1484.5</v>
      </c>
      <c r="T64" s="15" t="n">
        <v>1675.8</v>
      </c>
      <c r="U64" s="15" t="n">
        <f aca="false">T64</f>
        <v>1675.8</v>
      </c>
      <c r="V64" s="22"/>
    </row>
    <row r="65" customFormat="false" ht="12.75" hidden="false" customHeight="false" outlineLevel="0" collapsed="false">
      <c r="A65" s="20"/>
      <c r="B65" s="20"/>
      <c r="C65" s="20"/>
      <c r="D65" s="19" t="s">
        <v>34</v>
      </c>
      <c r="E65" s="21" t="s">
        <v>73</v>
      </c>
      <c r="F65" s="21" t="s">
        <v>75</v>
      </c>
      <c r="G65" s="21" t="s">
        <v>33</v>
      </c>
      <c r="H65" s="14" t="n">
        <v>0</v>
      </c>
      <c r="I65" s="14" t="n">
        <v>0</v>
      </c>
      <c r="J65" s="14" t="n">
        <v>612.2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6"/>
    </row>
    <row r="66" customFormat="false" ht="12.75" hidden="false" customHeight="false" outlineLevel="0" collapsed="false">
      <c r="A66" s="20"/>
      <c r="B66" s="20"/>
      <c r="C66" s="20"/>
      <c r="D66" s="19" t="s">
        <v>34</v>
      </c>
      <c r="E66" s="21" t="s">
        <v>73</v>
      </c>
      <c r="F66" s="21" t="s">
        <v>76</v>
      </c>
      <c r="G66" s="21" t="s">
        <v>33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2797.5</v>
      </c>
      <c r="O66" s="14" t="n">
        <v>0</v>
      </c>
      <c r="P66" s="15" t="n">
        <v>2797.5</v>
      </c>
      <c r="Q66" s="15" t="n">
        <v>0</v>
      </c>
      <c r="R66" s="15" t="n">
        <f aca="false">2957.5-160</f>
        <v>2797.5</v>
      </c>
      <c r="S66" s="15" t="n">
        <v>2797.5</v>
      </c>
      <c r="T66" s="15" t="n">
        <v>0</v>
      </c>
      <c r="U66" s="15" t="n">
        <v>0</v>
      </c>
      <c r="V66" s="16"/>
    </row>
    <row r="67" customFormat="false" ht="12.75" hidden="false" customHeight="false" outlineLevel="0" collapsed="false">
      <c r="A67" s="20"/>
      <c r="B67" s="20"/>
      <c r="C67" s="20"/>
      <c r="D67" s="19" t="s">
        <v>34</v>
      </c>
      <c r="E67" s="21" t="s">
        <v>73</v>
      </c>
      <c r="F67" s="21" t="s">
        <v>76</v>
      </c>
      <c r="G67" s="21" t="s">
        <v>33</v>
      </c>
      <c r="H67" s="14"/>
      <c r="I67" s="14"/>
      <c r="J67" s="14"/>
      <c r="K67" s="14"/>
      <c r="L67" s="14"/>
      <c r="M67" s="14"/>
      <c r="N67" s="14"/>
      <c r="O67" s="14"/>
      <c r="P67" s="15"/>
      <c r="Q67" s="15"/>
      <c r="R67" s="15" t="n">
        <v>160</v>
      </c>
      <c r="S67" s="15" t="n">
        <v>160</v>
      </c>
      <c r="T67" s="15" t="n">
        <v>0</v>
      </c>
      <c r="U67" s="15" t="n">
        <v>0</v>
      </c>
      <c r="V67" s="16"/>
    </row>
    <row r="68" customFormat="false" ht="12.75" hidden="false" customHeight="false" outlineLevel="0" collapsed="false">
      <c r="A68" s="20"/>
      <c r="B68" s="20"/>
      <c r="C68" s="20"/>
      <c r="D68" s="19" t="s">
        <v>34</v>
      </c>
      <c r="E68" s="21" t="s">
        <v>69</v>
      </c>
      <c r="F68" s="21" t="s">
        <v>77</v>
      </c>
      <c r="G68" s="21" t="s">
        <v>33</v>
      </c>
      <c r="H68" s="14" t="n">
        <v>0</v>
      </c>
      <c r="I68" s="14" t="n">
        <v>0</v>
      </c>
      <c r="J68" s="14" t="n">
        <v>46.4</v>
      </c>
      <c r="K68" s="14" t="n">
        <v>46.4</v>
      </c>
      <c r="L68" s="14" t="n">
        <v>0</v>
      </c>
      <c r="M68" s="14" t="n">
        <v>0</v>
      </c>
      <c r="N68" s="14" t="n">
        <v>0</v>
      </c>
      <c r="O68" s="14" t="n">
        <v>0</v>
      </c>
      <c r="P68" s="15" t="n">
        <v>7.9</v>
      </c>
      <c r="Q68" s="15" t="n">
        <v>7.9</v>
      </c>
      <c r="R68" s="15" t="n">
        <v>7.9</v>
      </c>
      <c r="S68" s="15" t="n">
        <v>7.9</v>
      </c>
      <c r="T68" s="15" t="n">
        <v>0</v>
      </c>
      <c r="U68" s="15" t="n">
        <v>0</v>
      </c>
      <c r="V68" s="16"/>
    </row>
    <row r="69" s="2" customFormat="true" ht="12.75" hidden="false" customHeight="false" outlineLevel="0" collapsed="false">
      <c r="A69" s="20"/>
      <c r="B69" s="20"/>
      <c r="C69" s="20"/>
      <c r="D69" s="19" t="s">
        <v>34</v>
      </c>
      <c r="E69" s="21" t="s">
        <v>69</v>
      </c>
      <c r="F69" s="21" t="s">
        <v>77</v>
      </c>
      <c r="G69" s="21" t="s">
        <v>36</v>
      </c>
      <c r="H69" s="14"/>
      <c r="I69" s="14"/>
      <c r="J69" s="14" t="n">
        <v>46.8</v>
      </c>
      <c r="K69" s="14" t="n">
        <v>46.8</v>
      </c>
      <c r="L69" s="14" t="n">
        <v>0</v>
      </c>
      <c r="M69" s="14" t="n">
        <v>0</v>
      </c>
      <c r="N69" s="14" t="n">
        <v>0</v>
      </c>
      <c r="O69" s="14" t="n">
        <v>0</v>
      </c>
      <c r="P69" s="15" t="n">
        <v>1.9</v>
      </c>
      <c r="Q69" s="15" t="n">
        <v>1.9</v>
      </c>
      <c r="R69" s="15" t="n">
        <v>1.9</v>
      </c>
      <c r="S69" s="15" t="n">
        <v>1.9</v>
      </c>
      <c r="T69" s="15" t="n">
        <v>0</v>
      </c>
      <c r="U69" s="15" t="n">
        <v>0</v>
      </c>
      <c r="V69" s="22"/>
      <c r="W69" s="23"/>
    </row>
    <row r="70" customFormat="false" ht="12.75" hidden="false" customHeight="false" outlineLevel="0" collapsed="false">
      <c r="A70" s="20"/>
      <c r="B70" s="20"/>
      <c r="C70" s="20"/>
      <c r="D70" s="19" t="s">
        <v>34</v>
      </c>
      <c r="E70" s="21" t="s">
        <v>69</v>
      </c>
      <c r="F70" s="21" t="s">
        <v>78</v>
      </c>
      <c r="G70" s="21" t="s">
        <v>33</v>
      </c>
      <c r="H70" s="14" t="n">
        <v>0</v>
      </c>
      <c r="I70" s="14" t="n">
        <v>0</v>
      </c>
      <c r="J70" s="14" t="n">
        <v>486.3</v>
      </c>
      <c r="K70" s="14" t="n">
        <v>485.6</v>
      </c>
      <c r="L70" s="14" t="n">
        <v>0</v>
      </c>
      <c r="M70" s="14" t="n">
        <v>0</v>
      </c>
      <c r="N70" s="14" t="n">
        <v>828.7</v>
      </c>
      <c r="O70" s="14" t="n">
        <v>207.6</v>
      </c>
      <c r="P70" s="15" t="n">
        <v>828.9</v>
      </c>
      <c r="Q70" s="15" t="n">
        <v>828.8</v>
      </c>
      <c r="R70" s="15" t="n">
        <v>828.9</v>
      </c>
      <c r="S70" s="15" t="n">
        <v>828.9</v>
      </c>
      <c r="T70" s="15" t="n">
        <v>0</v>
      </c>
      <c r="U70" s="15" t="n">
        <v>0</v>
      </c>
      <c r="V70" s="16"/>
    </row>
    <row r="71" customFormat="false" ht="12.75" hidden="false" customHeight="false" outlineLevel="0" collapsed="false">
      <c r="A71" s="20"/>
      <c r="B71" s="20"/>
      <c r="C71" s="20"/>
      <c r="D71" s="19" t="s">
        <v>34</v>
      </c>
      <c r="E71" s="21" t="s">
        <v>69</v>
      </c>
      <c r="F71" s="21" t="s">
        <v>78</v>
      </c>
      <c r="G71" s="21" t="s">
        <v>36</v>
      </c>
      <c r="H71" s="14" t="n">
        <v>0</v>
      </c>
      <c r="I71" s="14" t="n">
        <v>0</v>
      </c>
      <c r="J71" s="14" t="n">
        <v>423</v>
      </c>
      <c r="K71" s="14" t="n">
        <v>423</v>
      </c>
      <c r="L71" s="14" t="n">
        <v>0</v>
      </c>
      <c r="M71" s="14" t="n">
        <v>0</v>
      </c>
      <c r="N71" s="14" t="n">
        <v>94</v>
      </c>
      <c r="O71" s="14" t="n">
        <v>94</v>
      </c>
      <c r="P71" s="15" t="n">
        <v>94</v>
      </c>
      <c r="Q71" s="15" t="n">
        <v>94</v>
      </c>
      <c r="R71" s="15" t="n">
        <v>94</v>
      </c>
      <c r="S71" s="15" t="n">
        <v>94</v>
      </c>
      <c r="T71" s="15" t="n">
        <v>0</v>
      </c>
      <c r="U71" s="15" t="n">
        <v>0</v>
      </c>
      <c r="V71" s="16"/>
    </row>
    <row r="72" customFormat="false" ht="83.25" hidden="false" customHeight="true" outlineLevel="0" collapsed="false">
      <c r="A72" s="7"/>
      <c r="B72" s="7" t="s">
        <v>79</v>
      </c>
      <c r="C72" s="7"/>
      <c r="D72" s="19"/>
      <c r="E72" s="21"/>
      <c r="F72" s="21"/>
      <c r="G72" s="21"/>
      <c r="H72" s="14" t="n">
        <f aca="false">SUM(H73:H113)</f>
        <v>179950.3</v>
      </c>
      <c r="I72" s="14" t="n">
        <f aca="false">SUM(I73:I113)</f>
        <v>178740.8</v>
      </c>
      <c r="J72" s="14" t="n">
        <f aca="false">SUM(J73:J113)</f>
        <v>227905</v>
      </c>
      <c r="K72" s="14" t="n">
        <f aca="false">SUM(K73:K113)</f>
        <v>226531.9</v>
      </c>
      <c r="L72" s="14" t="n">
        <f aca="false">SUM(L73:L113)</f>
        <v>51646.4</v>
      </c>
      <c r="M72" s="14" t="n">
        <f aca="false">SUM(M73:M113)</f>
        <v>43702.5</v>
      </c>
      <c r="N72" s="14" t="n">
        <f aca="false">SUM(N73:N113)</f>
        <v>132710.6</v>
      </c>
      <c r="O72" s="14" t="n">
        <f aca="false">SUM(O73:O113)</f>
        <v>120037.7</v>
      </c>
      <c r="P72" s="15" t="n">
        <f aca="false">SUM(P73:P113)</f>
        <v>175350.7</v>
      </c>
      <c r="Q72" s="15" t="n">
        <f aca="false">SUM(Q73:Q113)</f>
        <v>161534.5</v>
      </c>
      <c r="R72" s="15" t="n">
        <f aca="false">SUM(R73:R113)-R78</f>
        <v>236076.6</v>
      </c>
      <c r="S72" s="15" t="n">
        <f aca="false">SUM(S73:S113)</f>
        <v>234534</v>
      </c>
      <c r="T72" s="15" t="n">
        <f aca="false">SUM(T73:T113)</f>
        <v>193621.1</v>
      </c>
      <c r="U72" s="15" t="n">
        <f aca="false">SUM(U73:U113)</f>
        <v>193621.1</v>
      </c>
      <c r="V72" s="15"/>
      <c r="W72" s="17"/>
    </row>
    <row r="73" customFormat="false" ht="12.75" hidden="false" customHeight="false" outlineLevel="0" collapsed="false">
      <c r="A73" s="7"/>
      <c r="B73" s="7"/>
      <c r="C73" s="7"/>
      <c r="D73" s="19" t="s">
        <v>34</v>
      </c>
      <c r="E73" s="21" t="s">
        <v>69</v>
      </c>
      <c r="F73" s="21" t="s">
        <v>72</v>
      </c>
      <c r="G73" s="21" t="s">
        <v>80</v>
      </c>
      <c r="H73" s="14" t="n">
        <v>13238</v>
      </c>
      <c r="I73" s="14" t="n">
        <v>13176.3</v>
      </c>
      <c r="J73" s="14" t="n">
        <v>11621.6</v>
      </c>
      <c r="K73" s="14" t="n">
        <v>11602.6</v>
      </c>
      <c r="L73" s="14" t="n">
        <f aca="false">2034.3+0.4+611.1</f>
        <v>2645.8</v>
      </c>
      <c r="M73" s="14" t="n">
        <f aca="false">1623.6+438.1+0.3</f>
        <v>2062</v>
      </c>
      <c r="N73" s="14" t="n">
        <f aca="false">5095.5+0.4+1529.1</f>
        <v>6625</v>
      </c>
      <c r="O73" s="14" t="n">
        <f aca="false">4233.7+1063.4</f>
        <v>5297.1</v>
      </c>
      <c r="P73" s="15" t="n">
        <f aca="false">5165+1474.3</f>
        <v>6639.3</v>
      </c>
      <c r="Q73" s="15" t="n">
        <f aca="false">5165+1474.3</f>
        <v>6639.3</v>
      </c>
      <c r="R73" s="15" t="n">
        <v>6639.3</v>
      </c>
      <c r="S73" s="15" t="n">
        <f aca="false">5165+1474.3</f>
        <v>6639.3</v>
      </c>
      <c r="T73" s="15" t="n">
        <v>0</v>
      </c>
      <c r="U73" s="15" t="n">
        <v>0</v>
      </c>
      <c r="V73" s="16"/>
    </row>
    <row r="74" customFormat="false" ht="12.75" hidden="false" customHeight="false" outlineLevel="0" collapsed="false">
      <c r="A74" s="7"/>
      <c r="B74" s="7"/>
      <c r="C74" s="7"/>
      <c r="D74" s="19" t="s">
        <v>34</v>
      </c>
      <c r="E74" s="21" t="s">
        <v>69</v>
      </c>
      <c r="F74" s="21" t="s">
        <v>72</v>
      </c>
      <c r="G74" s="21" t="s">
        <v>81</v>
      </c>
      <c r="H74" s="14" t="n">
        <v>6346</v>
      </c>
      <c r="I74" s="14" t="n">
        <v>6301.8</v>
      </c>
      <c r="J74" s="14" t="n">
        <v>6843.8</v>
      </c>
      <c r="K74" s="14" t="n">
        <v>7368.8</v>
      </c>
      <c r="L74" s="14" t="n">
        <v>1961</v>
      </c>
      <c r="M74" s="14" t="n">
        <v>1549.8</v>
      </c>
      <c r="N74" s="14" t="n">
        <v>3707.4</v>
      </c>
      <c r="O74" s="14" t="n">
        <v>3403.1</v>
      </c>
      <c r="P74" s="15" t="n">
        <v>3609.1</v>
      </c>
      <c r="Q74" s="15" t="n">
        <v>3609.1</v>
      </c>
      <c r="R74" s="15" t="n">
        <v>3610.3</v>
      </c>
      <c r="S74" s="15" t="n">
        <v>3609.1</v>
      </c>
      <c r="T74" s="15" t="n">
        <v>0</v>
      </c>
      <c r="U74" s="15" t="n">
        <v>0</v>
      </c>
      <c r="V74" s="15"/>
    </row>
    <row r="75" customFormat="false" ht="12.75" hidden="false" customHeight="false" outlineLevel="0" collapsed="false">
      <c r="A75" s="7"/>
      <c r="B75" s="7"/>
      <c r="C75" s="7"/>
      <c r="D75" s="19" t="s">
        <v>34</v>
      </c>
      <c r="E75" s="21" t="s">
        <v>69</v>
      </c>
      <c r="F75" s="21" t="s">
        <v>72</v>
      </c>
      <c r="G75" s="21" t="s">
        <v>38</v>
      </c>
      <c r="H75" s="14" t="n">
        <v>36830</v>
      </c>
      <c r="I75" s="14" t="n">
        <v>36404</v>
      </c>
      <c r="J75" s="14" t="n">
        <v>21744.3</v>
      </c>
      <c r="K75" s="14" t="n">
        <v>20937.8</v>
      </c>
      <c r="L75" s="14" t="n">
        <v>6236.9</v>
      </c>
      <c r="M75" s="14" t="n">
        <v>5018.8</v>
      </c>
      <c r="N75" s="14" t="n">
        <v>12942.6</v>
      </c>
      <c r="O75" s="14" t="n">
        <v>11771.1</v>
      </c>
      <c r="P75" s="15" t="n">
        <v>18408.4</v>
      </c>
      <c r="Q75" s="15" t="n">
        <v>15091.2</v>
      </c>
      <c r="R75" s="15" t="n">
        <v>21733.1</v>
      </c>
      <c r="S75" s="15" t="n">
        <v>21100.6</v>
      </c>
      <c r="T75" s="15" t="n">
        <v>18948.4</v>
      </c>
      <c r="U75" s="15" t="n">
        <f aca="false">T75</f>
        <v>18948.4</v>
      </c>
      <c r="V75" s="16"/>
    </row>
    <row r="76" customFormat="false" ht="12.75" hidden="false" customHeight="false" outlineLevel="0" collapsed="false">
      <c r="A76" s="7"/>
      <c r="B76" s="7"/>
      <c r="C76" s="7"/>
      <c r="D76" s="19" t="s">
        <v>34</v>
      </c>
      <c r="E76" s="21" t="s">
        <v>69</v>
      </c>
      <c r="F76" s="21" t="s">
        <v>72</v>
      </c>
      <c r="G76" s="21" t="s">
        <v>33</v>
      </c>
      <c r="H76" s="14" t="n">
        <v>68.5</v>
      </c>
      <c r="I76" s="14" t="n">
        <v>66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f aca="false">T76</f>
        <v>0</v>
      </c>
      <c r="V76" s="16"/>
    </row>
    <row r="77" customFormat="false" ht="12.75" hidden="false" customHeight="false" outlineLevel="0" collapsed="false">
      <c r="A77" s="7"/>
      <c r="B77" s="7"/>
      <c r="C77" s="7"/>
      <c r="D77" s="19" t="s">
        <v>34</v>
      </c>
      <c r="E77" s="21" t="s">
        <v>69</v>
      </c>
      <c r="F77" s="21" t="s">
        <v>72</v>
      </c>
      <c r="G77" s="21" t="s">
        <v>35</v>
      </c>
      <c r="H77" s="14" t="n">
        <v>16861.8</v>
      </c>
      <c r="I77" s="14" t="n">
        <v>16861.8</v>
      </c>
      <c r="J77" s="14" t="n">
        <v>9217.1</v>
      </c>
      <c r="K77" s="14" t="n">
        <v>9217</v>
      </c>
      <c r="L77" s="14" t="n">
        <v>2442.4</v>
      </c>
      <c r="M77" s="14" t="n">
        <v>1904.2</v>
      </c>
      <c r="N77" s="14" t="n">
        <v>5289.7</v>
      </c>
      <c r="O77" s="14" t="n">
        <v>5089</v>
      </c>
      <c r="P77" s="15" t="n">
        <v>7938.7</v>
      </c>
      <c r="Q77" s="15" t="n">
        <v>6911.4</v>
      </c>
      <c r="R77" s="15" t="n">
        <v>9882.6</v>
      </c>
      <c r="S77" s="15" t="n">
        <v>9564.7</v>
      </c>
      <c r="T77" s="15" t="n">
        <v>8791.2</v>
      </c>
      <c r="U77" s="15" t="n">
        <f aca="false">T77</f>
        <v>8791.2</v>
      </c>
      <c r="V77" s="16"/>
    </row>
    <row r="78" customFormat="false" ht="12.75" hidden="false" customHeight="false" outlineLevel="0" collapsed="false">
      <c r="A78" s="7"/>
      <c r="B78" s="7"/>
      <c r="C78" s="7"/>
      <c r="D78" s="19" t="s">
        <v>82</v>
      </c>
      <c r="E78" s="21" t="s">
        <v>69</v>
      </c>
      <c r="F78" s="21" t="s">
        <v>70</v>
      </c>
      <c r="G78" s="21" t="s">
        <v>81</v>
      </c>
      <c r="H78" s="14" t="n">
        <v>150</v>
      </c>
      <c r="I78" s="14" t="n">
        <v>150</v>
      </c>
      <c r="J78" s="14" t="n">
        <v>0</v>
      </c>
      <c r="K78" s="14"/>
      <c r="L78" s="14" t="n">
        <v>0</v>
      </c>
      <c r="M78" s="14" t="n">
        <v>0</v>
      </c>
      <c r="N78" s="14" t="n">
        <v>0</v>
      </c>
      <c r="O78" s="14" t="n">
        <v>0</v>
      </c>
      <c r="P78" s="15" t="n">
        <v>0</v>
      </c>
      <c r="Q78" s="15" t="n">
        <v>0</v>
      </c>
      <c r="R78" s="15"/>
      <c r="S78" s="15"/>
      <c r="T78" s="15" t="n">
        <v>0</v>
      </c>
      <c r="U78" s="15" t="n">
        <f aca="false">T78</f>
        <v>0</v>
      </c>
      <c r="V78" s="16"/>
    </row>
    <row r="79" customFormat="false" ht="12.75" hidden="false" customHeight="false" outlineLevel="0" collapsed="false">
      <c r="A79" s="7"/>
      <c r="B79" s="7"/>
      <c r="C79" s="7"/>
      <c r="D79" s="19" t="s">
        <v>34</v>
      </c>
      <c r="E79" s="21" t="s">
        <v>69</v>
      </c>
      <c r="F79" s="21" t="s">
        <v>72</v>
      </c>
      <c r="G79" s="21" t="s">
        <v>83</v>
      </c>
      <c r="H79" s="14" t="n">
        <v>26.5</v>
      </c>
      <c r="I79" s="14" t="n">
        <v>26.5</v>
      </c>
      <c r="J79" s="14" t="n">
        <v>136.1</v>
      </c>
      <c r="K79" s="14" t="n">
        <v>136</v>
      </c>
      <c r="L79" s="14" t="n">
        <v>36.9</v>
      </c>
      <c r="M79" s="14" t="n">
        <v>1.4</v>
      </c>
      <c r="N79" s="14" t="n">
        <v>36.9</v>
      </c>
      <c r="O79" s="14" t="n">
        <v>8.9</v>
      </c>
      <c r="P79" s="15" t="n">
        <v>8.9</v>
      </c>
      <c r="Q79" s="15" t="n">
        <v>8.9</v>
      </c>
      <c r="R79" s="15" t="n">
        <v>8.9</v>
      </c>
      <c r="S79" s="15" t="n">
        <v>8.9</v>
      </c>
      <c r="T79" s="15" t="n">
        <v>0</v>
      </c>
      <c r="U79" s="15" t="n">
        <v>0</v>
      </c>
      <c r="V79" s="16"/>
    </row>
    <row r="80" customFormat="false" ht="12.75" hidden="false" customHeight="false" outlineLevel="0" collapsed="false">
      <c r="A80" s="7"/>
      <c r="B80" s="7"/>
      <c r="C80" s="7"/>
      <c r="D80" s="19" t="s">
        <v>34</v>
      </c>
      <c r="E80" s="21" t="s">
        <v>69</v>
      </c>
      <c r="F80" s="21" t="s">
        <v>84</v>
      </c>
      <c r="G80" s="21" t="s">
        <v>85</v>
      </c>
      <c r="H80" s="14" t="n">
        <v>671.1</v>
      </c>
      <c r="I80" s="14" t="n">
        <v>573.5</v>
      </c>
      <c r="J80" s="14" t="n">
        <v>2298.1</v>
      </c>
      <c r="K80" s="14" t="n">
        <f aca="false">1771.8+518.5</f>
        <v>2290.3</v>
      </c>
      <c r="L80" s="14" t="n">
        <f aca="false">745.2+225</f>
        <v>970.2</v>
      </c>
      <c r="M80" s="14" t="n">
        <f aca="false">529.8+110</f>
        <v>639.8</v>
      </c>
      <c r="N80" s="14" t="n">
        <f aca="false">1490.9+450</f>
        <v>1940.9</v>
      </c>
      <c r="O80" s="14" t="n">
        <f aca="false">1270.2+318.4</f>
        <v>1588.6</v>
      </c>
      <c r="P80" s="15" t="n">
        <f aca="false">1471.9+435.1</f>
        <v>1907</v>
      </c>
      <c r="Q80" s="15" t="n">
        <v>1907</v>
      </c>
      <c r="R80" s="15" t="n">
        <v>1906.9</v>
      </c>
      <c r="S80" s="15" t="n">
        <f aca="false">1471.9+435</f>
        <v>1906.9</v>
      </c>
      <c r="T80" s="15" t="n">
        <v>0</v>
      </c>
      <c r="U80" s="15" t="n">
        <v>0</v>
      </c>
      <c r="V80" s="16"/>
    </row>
    <row r="81" customFormat="false" ht="12.75" hidden="false" customHeight="false" outlineLevel="0" collapsed="false">
      <c r="A81" s="7"/>
      <c r="B81" s="7"/>
      <c r="C81" s="7"/>
      <c r="D81" s="19" t="s">
        <v>34</v>
      </c>
      <c r="E81" s="21" t="s">
        <v>69</v>
      </c>
      <c r="F81" s="21" t="s">
        <v>84</v>
      </c>
      <c r="G81" s="21" t="s">
        <v>38</v>
      </c>
      <c r="H81" s="14" t="n">
        <v>1841.5</v>
      </c>
      <c r="I81" s="14" t="n">
        <v>1429.7</v>
      </c>
      <c r="J81" s="14" t="n">
        <v>9203</v>
      </c>
      <c r="K81" s="14" t="n">
        <v>9024.2</v>
      </c>
      <c r="L81" s="14" t="n">
        <v>3453.7</v>
      </c>
      <c r="M81" s="14" t="n">
        <v>2498.9</v>
      </c>
      <c r="N81" s="14" t="n">
        <v>6500.5</v>
      </c>
      <c r="O81" s="14" t="n">
        <v>6177.7</v>
      </c>
      <c r="P81" s="15" t="n">
        <v>11017.4</v>
      </c>
      <c r="Q81" s="15" t="n">
        <v>9529.5</v>
      </c>
      <c r="R81" s="15" t="n">
        <f aca="false">14852.2-1153</f>
        <v>13699.2</v>
      </c>
      <c r="S81" s="15" t="n">
        <v>13598.2</v>
      </c>
      <c r="T81" s="15" t="n">
        <v>5179.4</v>
      </c>
      <c r="U81" s="15" t="n">
        <f aca="false">T81</f>
        <v>5179.4</v>
      </c>
      <c r="V81" s="16"/>
    </row>
    <row r="82" customFormat="false" ht="12.75" hidden="false" customHeight="false" outlineLevel="0" collapsed="false">
      <c r="A82" s="7"/>
      <c r="B82" s="7"/>
      <c r="C82" s="7"/>
      <c r="D82" s="19" t="s">
        <v>34</v>
      </c>
      <c r="E82" s="21" t="s">
        <v>69</v>
      </c>
      <c r="F82" s="21" t="s">
        <v>84</v>
      </c>
      <c r="G82" s="21" t="s">
        <v>35</v>
      </c>
      <c r="H82" s="14" t="n">
        <v>0</v>
      </c>
      <c r="I82" s="14" t="n">
        <v>0</v>
      </c>
      <c r="J82" s="14" t="n">
        <v>172.8</v>
      </c>
      <c r="K82" s="14" t="n">
        <v>172.8</v>
      </c>
      <c r="L82" s="14" t="n">
        <v>155.4</v>
      </c>
      <c r="M82" s="14" t="n">
        <v>35</v>
      </c>
      <c r="N82" s="14" t="n">
        <v>155.4</v>
      </c>
      <c r="O82" s="14" t="n">
        <v>73.8</v>
      </c>
      <c r="P82" s="15" t="n">
        <v>155.4</v>
      </c>
      <c r="Q82" s="15" t="n">
        <v>110.5</v>
      </c>
      <c r="R82" s="15" t="n">
        <v>155.4</v>
      </c>
      <c r="S82" s="15" t="n">
        <v>155.4</v>
      </c>
      <c r="T82" s="15" t="n">
        <v>155.4</v>
      </c>
      <c r="U82" s="15" t="n">
        <f aca="false">T82</f>
        <v>155.4</v>
      </c>
      <c r="V82" s="16"/>
    </row>
    <row r="83" customFormat="false" ht="12.75" hidden="false" customHeight="false" outlineLevel="0" collapsed="false">
      <c r="A83" s="7"/>
      <c r="B83" s="7"/>
      <c r="C83" s="7"/>
      <c r="D83" s="19" t="s">
        <v>34</v>
      </c>
      <c r="E83" s="21" t="s">
        <v>69</v>
      </c>
      <c r="F83" s="21" t="s">
        <v>86</v>
      </c>
      <c r="G83" s="21" t="s">
        <v>35</v>
      </c>
      <c r="H83" s="14" t="n">
        <v>946.6</v>
      </c>
      <c r="I83" s="14" t="n">
        <v>825.2</v>
      </c>
      <c r="J83" s="14" t="n">
        <v>162.8</v>
      </c>
      <c r="K83" s="14" t="n">
        <v>162.8</v>
      </c>
      <c r="L83" s="14" t="n">
        <v>0</v>
      </c>
      <c r="M83" s="14" t="n">
        <v>0</v>
      </c>
      <c r="N83" s="14" t="n">
        <v>0</v>
      </c>
      <c r="O83" s="14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6"/>
    </row>
    <row r="84" customFormat="false" ht="12.75" hidden="false" customHeight="false" outlineLevel="0" collapsed="false">
      <c r="A84" s="7"/>
      <c r="B84" s="7"/>
      <c r="C84" s="7"/>
      <c r="D84" s="19" t="s">
        <v>34</v>
      </c>
      <c r="E84" s="21" t="s">
        <v>69</v>
      </c>
      <c r="F84" s="21" t="s">
        <v>87</v>
      </c>
      <c r="G84" s="21" t="s">
        <v>38</v>
      </c>
      <c r="H84" s="14" t="n">
        <v>17</v>
      </c>
      <c r="I84" s="14" t="n">
        <v>17</v>
      </c>
      <c r="J84" s="14" t="n">
        <v>329.3</v>
      </c>
      <c r="K84" s="14" t="n">
        <v>329.3</v>
      </c>
      <c r="L84" s="14" t="n">
        <v>0</v>
      </c>
      <c r="M84" s="14" t="n">
        <v>0</v>
      </c>
      <c r="N84" s="14" t="n">
        <v>0</v>
      </c>
      <c r="O84" s="14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6"/>
    </row>
    <row r="85" customFormat="false" ht="12.75" hidden="false" customHeight="false" outlineLevel="0" collapsed="false">
      <c r="A85" s="7"/>
      <c r="B85" s="7"/>
      <c r="C85" s="7"/>
      <c r="D85" s="19" t="s">
        <v>34</v>
      </c>
      <c r="E85" s="21" t="s">
        <v>69</v>
      </c>
      <c r="F85" s="21" t="s">
        <v>88</v>
      </c>
      <c r="G85" s="21" t="s">
        <v>85</v>
      </c>
      <c r="H85" s="14" t="n">
        <v>20.7</v>
      </c>
      <c r="I85" s="14" t="n">
        <v>9.8</v>
      </c>
      <c r="J85" s="14" t="n">
        <v>460.4</v>
      </c>
      <c r="K85" s="14" t="n">
        <v>460.4</v>
      </c>
      <c r="L85" s="14" t="n">
        <v>0</v>
      </c>
      <c r="M85" s="14" t="n">
        <v>0</v>
      </c>
      <c r="N85" s="14" t="n">
        <v>0</v>
      </c>
      <c r="O85" s="14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/>
      <c r="V85" s="16"/>
    </row>
    <row r="86" customFormat="false" ht="12.75" hidden="false" customHeight="false" outlineLevel="0" collapsed="false">
      <c r="A86" s="7"/>
      <c r="B86" s="7"/>
      <c r="C86" s="7"/>
      <c r="D86" s="19" t="s">
        <v>34</v>
      </c>
      <c r="E86" s="21" t="s">
        <v>69</v>
      </c>
      <c r="F86" s="21" t="s">
        <v>89</v>
      </c>
      <c r="G86" s="21" t="s">
        <v>38</v>
      </c>
      <c r="H86" s="14" t="n">
        <v>50.1</v>
      </c>
      <c r="I86" s="14" t="n">
        <v>4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f aca="false">T86</f>
        <v>0</v>
      </c>
      <c r="V86" s="16"/>
    </row>
    <row r="87" customFormat="false" ht="12.75" hidden="false" customHeight="false" outlineLevel="0" collapsed="false">
      <c r="A87" s="7"/>
      <c r="B87" s="7"/>
      <c r="C87" s="7"/>
      <c r="D87" s="19" t="s">
        <v>34</v>
      </c>
      <c r="E87" s="21" t="s">
        <v>69</v>
      </c>
      <c r="F87" s="21" t="s">
        <v>90</v>
      </c>
      <c r="G87" s="21" t="s">
        <v>91</v>
      </c>
      <c r="H87" s="14" t="n">
        <v>2069.1</v>
      </c>
      <c r="I87" s="14" t="n">
        <v>2045.8</v>
      </c>
      <c r="J87" s="14" t="n">
        <v>2453.9</v>
      </c>
      <c r="K87" s="14" t="n">
        <f aca="false">1880.6+3+554.3</f>
        <v>2437.9</v>
      </c>
      <c r="L87" s="14" t="n">
        <f aca="false">381.2+113.9</f>
        <v>495.1</v>
      </c>
      <c r="M87" s="14" t="n">
        <f aca="false">331.9+76.9</f>
        <v>408.8</v>
      </c>
      <c r="N87" s="14" t="n">
        <f aca="false">1055.9+316.4</f>
        <v>1372.3</v>
      </c>
      <c r="O87" s="14" t="n">
        <f aca="false">916.7+251.2</f>
        <v>1167.9</v>
      </c>
      <c r="P87" s="15" t="n">
        <f aca="false">969.4+275.9+32</f>
        <v>1277.3</v>
      </c>
      <c r="Q87" s="15" t="n">
        <f aca="false">969.4+275.9</f>
        <v>1245.3</v>
      </c>
      <c r="R87" s="15" t="n">
        <v>1277.3</v>
      </c>
      <c r="S87" s="15" t="n">
        <f aca="false">969.4+275.9</f>
        <v>1245.3</v>
      </c>
      <c r="T87" s="15" t="n">
        <v>0</v>
      </c>
      <c r="U87" s="15" t="n">
        <v>0</v>
      </c>
      <c r="V87" s="16"/>
    </row>
    <row r="88" customFormat="false" ht="12.75" hidden="false" customHeight="false" outlineLevel="0" collapsed="false">
      <c r="A88" s="7"/>
      <c r="B88" s="7"/>
      <c r="C88" s="7"/>
      <c r="D88" s="19" t="s">
        <v>34</v>
      </c>
      <c r="E88" s="21" t="s">
        <v>69</v>
      </c>
      <c r="F88" s="21" t="s">
        <v>90</v>
      </c>
      <c r="G88" s="21" t="s">
        <v>55</v>
      </c>
      <c r="H88" s="14" t="n">
        <v>48</v>
      </c>
      <c r="I88" s="14" t="n">
        <v>48</v>
      </c>
      <c r="J88" s="14" t="n">
        <v>150.7</v>
      </c>
      <c r="K88" s="14" t="n">
        <v>150.7</v>
      </c>
      <c r="L88" s="14" t="n">
        <v>14.2</v>
      </c>
      <c r="M88" s="14" t="n">
        <v>10.8</v>
      </c>
      <c r="N88" s="14" t="n">
        <v>93.3</v>
      </c>
      <c r="O88" s="14" t="n">
        <v>34.3</v>
      </c>
      <c r="P88" s="15" t="n">
        <v>117.6</v>
      </c>
      <c r="Q88" s="15" t="n">
        <v>75.4</v>
      </c>
      <c r="R88" s="15" t="n">
        <v>117.6</v>
      </c>
      <c r="S88" s="15" t="n">
        <v>117.6</v>
      </c>
      <c r="T88" s="15" t="n">
        <v>0</v>
      </c>
      <c r="U88" s="15" t="n">
        <v>0</v>
      </c>
      <c r="V88" s="16"/>
    </row>
    <row r="89" customFormat="false" ht="12.75" hidden="false" customHeight="false" outlineLevel="0" collapsed="false">
      <c r="A89" s="7"/>
      <c r="B89" s="7"/>
      <c r="C89" s="7"/>
      <c r="D89" s="19" t="s">
        <v>34</v>
      </c>
      <c r="E89" s="21" t="s">
        <v>69</v>
      </c>
      <c r="F89" s="21" t="s">
        <v>90</v>
      </c>
      <c r="G89" s="21" t="s">
        <v>38</v>
      </c>
      <c r="H89" s="14" t="n">
        <v>69419.8</v>
      </c>
      <c r="I89" s="14" t="n">
        <v>69419.8</v>
      </c>
      <c r="J89" s="14" t="n">
        <v>87113.3</v>
      </c>
      <c r="K89" s="14" t="n">
        <v>87113.3</v>
      </c>
      <c r="L89" s="14" t="n">
        <v>17501.7</v>
      </c>
      <c r="M89" s="14" t="n">
        <v>15284.4</v>
      </c>
      <c r="N89" s="14" t="n">
        <v>48110.8</v>
      </c>
      <c r="O89" s="14" t="n">
        <v>45733</v>
      </c>
      <c r="P89" s="15" t="n">
        <v>59680.1</v>
      </c>
      <c r="Q89" s="15" t="n">
        <v>57554.2</v>
      </c>
      <c r="R89" s="15" t="n">
        <v>84914.7</v>
      </c>
      <c r="S89" s="15" t="n">
        <v>84460.9</v>
      </c>
      <c r="T89" s="15" t="n">
        <v>91027.4</v>
      </c>
      <c r="U89" s="15" t="n">
        <f aca="false">T89</f>
        <v>91027.4</v>
      </c>
      <c r="V89" s="22"/>
    </row>
    <row r="90" customFormat="false" ht="12.75" hidden="false" customHeight="false" outlineLevel="0" collapsed="false">
      <c r="A90" s="7"/>
      <c r="B90" s="7"/>
      <c r="C90" s="7"/>
      <c r="D90" s="19" t="s">
        <v>34</v>
      </c>
      <c r="E90" s="21" t="s">
        <v>92</v>
      </c>
      <c r="F90" s="21" t="s">
        <v>90</v>
      </c>
      <c r="G90" s="21" t="s">
        <v>38</v>
      </c>
      <c r="H90" s="14"/>
      <c r="I90" s="14"/>
      <c r="J90" s="14" t="n">
        <v>0</v>
      </c>
      <c r="K90" s="14" t="n">
        <v>0</v>
      </c>
      <c r="L90" s="14" t="n">
        <v>1503.6</v>
      </c>
      <c r="M90" s="14" t="n">
        <v>1257.4</v>
      </c>
      <c r="N90" s="14" t="n">
        <v>4565.3</v>
      </c>
      <c r="O90" s="14" t="n">
        <v>2645.4</v>
      </c>
      <c r="P90" s="15" t="n">
        <v>6089</v>
      </c>
      <c r="Q90" s="15" t="n">
        <v>3431</v>
      </c>
      <c r="R90" s="15" t="n">
        <v>10565.4</v>
      </c>
      <c r="S90" s="15" t="n">
        <v>10565.4</v>
      </c>
      <c r="T90" s="15" t="n">
        <v>0</v>
      </c>
      <c r="U90" s="15" t="n">
        <v>0</v>
      </c>
      <c r="V90" s="22"/>
    </row>
    <row r="91" customFormat="false" ht="12.75" hidden="false" customHeight="false" outlineLevel="0" collapsed="false">
      <c r="A91" s="7"/>
      <c r="B91" s="7"/>
      <c r="C91" s="7"/>
      <c r="D91" s="19" t="s">
        <v>34</v>
      </c>
      <c r="E91" s="21" t="s">
        <v>69</v>
      </c>
      <c r="F91" s="21" t="s">
        <v>90</v>
      </c>
      <c r="G91" s="21" t="s">
        <v>33</v>
      </c>
      <c r="H91" s="14" t="n">
        <v>1060.3</v>
      </c>
      <c r="I91" s="14" t="n">
        <v>1060.3</v>
      </c>
      <c r="J91" s="14" t="n">
        <v>4798.1</v>
      </c>
      <c r="K91" s="14" t="n">
        <v>4798.1</v>
      </c>
      <c r="L91" s="14" t="n">
        <v>21.5</v>
      </c>
      <c r="M91" s="14" t="n">
        <v>21.5</v>
      </c>
      <c r="N91" s="14" t="n">
        <v>1538.9</v>
      </c>
      <c r="O91" s="14" t="n">
        <v>133.8</v>
      </c>
      <c r="P91" s="15" t="n">
        <v>4508</v>
      </c>
      <c r="Q91" s="15" t="n">
        <v>3526.6</v>
      </c>
      <c r="R91" s="15" t="n">
        <v>4598.4</v>
      </c>
      <c r="S91" s="15" t="n">
        <v>4598.1</v>
      </c>
      <c r="T91" s="15" t="n">
        <v>3743.4</v>
      </c>
      <c r="U91" s="15" t="n">
        <f aca="false">T91</f>
        <v>3743.4</v>
      </c>
      <c r="V91" s="16"/>
    </row>
    <row r="92" customFormat="false" ht="12.75" hidden="false" customHeight="false" outlineLevel="0" collapsed="false">
      <c r="A92" s="7"/>
      <c r="B92" s="7"/>
      <c r="C92" s="7"/>
      <c r="D92" s="19" t="s">
        <v>34</v>
      </c>
      <c r="E92" s="21" t="s">
        <v>69</v>
      </c>
      <c r="F92" s="21" t="s">
        <v>90</v>
      </c>
      <c r="G92" s="21" t="s">
        <v>35</v>
      </c>
      <c r="H92" s="14" t="n">
        <v>28912.7</v>
      </c>
      <c r="I92" s="14" t="n">
        <v>28912.7</v>
      </c>
      <c r="J92" s="14" t="n">
        <v>32415.7</v>
      </c>
      <c r="K92" s="14" t="n">
        <v>32415.7</v>
      </c>
      <c r="L92" s="14" t="n">
        <v>6008.9</v>
      </c>
      <c r="M92" s="14" t="n">
        <v>5726.9</v>
      </c>
      <c r="N92" s="14" t="n">
        <v>17124</v>
      </c>
      <c r="O92" s="14" t="n">
        <v>17120</v>
      </c>
      <c r="P92" s="15" t="n">
        <v>21105.2</v>
      </c>
      <c r="Q92" s="15" t="n">
        <v>21105.2</v>
      </c>
      <c r="R92" s="15" t="n">
        <v>31196.1</v>
      </c>
      <c r="S92" s="15" t="n">
        <v>31196.1</v>
      </c>
      <c r="T92" s="15" t="n">
        <v>32371</v>
      </c>
      <c r="U92" s="15" t="n">
        <f aca="false">T92</f>
        <v>32371</v>
      </c>
      <c r="V92" s="16"/>
    </row>
    <row r="93" customFormat="false" ht="12.75" hidden="false" customHeight="false" outlineLevel="0" collapsed="false">
      <c r="A93" s="7"/>
      <c r="B93" s="7"/>
      <c r="C93" s="7"/>
      <c r="D93" s="19" t="s">
        <v>34</v>
      </c>
      <c r="E93" s="21" t="s">
        <v>69</v>
      </c>
      <c r="F93" s="21" t="s">
        <v>90</v>
      </c>
      <c r="G93" s="21" t="s">
        <v>36</v>
      </c>
      <c r="H93" s="14" t="n">
        <v>348.3</v>
      </c>
      <c r="I93" s="14" t="n">
        <v>348.3</v>
      </c>
      <c r="J93" s="14" t="n">
        <v>1917.9</v>
      </c>
      <c r="K93" s="14" t="n">
        <v>1917.9</v>
      </c>
      <c r="L93" s="14" t="n">
        <v>130</v>
      </c>
      <c r="M93" s="14" t="n">
        <v>130</v>
      </c>
      <c r="N93" s="14" t="n">
        <v>415.7</v>
      </c>
      <c r="O93" s="14" t="n">
        <v>285.5</v>
      </c>
      <c r="P93" s="15" t="n">
        <v>1604.6</v>
      </c>
      <c r="Q93" s="15" t="n">
        <v>1466.6</v>
      </c>
      <c r="R93" s="15" t="n">
        <v>1604.6</v>
      </c>
      <c r="S93" s="15" t="n">
        <v>1604.6</v>
      </c>
      <c r="T93" s="15" t="n">
        <v>1319.3</v>
      </c>
      <c r="U93" s="15" t="n">
        <f aca="false">T93</f>
        <v>1319.3</v>
      </c>
      <c r="V93" s="16"/>
    </row>
    <row r="94" customFormat="false" ht="12.75" hidden="false" customHeight="false" outlineLevel="0" collapsed="false">
      <c r="A94" s="7"/>
      <c r="B94" s="7"/>
      <c r="C94" s="7"/>
      <c r="D94" s="19" t="s">
        <v>34</v>
      </c>
      <c r="E94" s="21" t="s">
        <v>92</v>
      </c>
      <c r="F94" s="21" t="s">
        <v>90</v>
      </c>
      <c r="G94" s="21" t="s">
        <v>35</v>
      </c>
      <c r="H94" s="14"/>
      <c r="I94" s="14"/>
      <c r="J94" s="14" t="n">
        <v>0</v>
      </c>
      <c r="K94" s="14" t="n">
        <v>0</v>
      </c>
      <c r="L94" s="14" t="n">
        <v>698.6</v>
      </c>
      <c r="M94" s="14" t="n">
        <v>698.6</v>
      </c>
      <c r="N94" s="14" t="n">
        <v>2672.5</v>
      </c>
      <c r="O94" s="14" t="n">
        <v>2518.6</v>
      </c>
      <c r="P94" s="15" t="n">
        <v>2878.6</v>
      </c>
      <c r="Q94" s="15" t="n">
        <v>2878.6</v>
      </c>
      <c r="R94" s="15" t="n">
        <v>4913.8</v>
      </c>
      <c r="S94" s="15" t="n">
        <v>4913.8</v>
      </c>
      <c r="T94" s="15" t="n">
        <v>0</v>
      </c>
      <c r="U94" s="15" t="n">
        <v>0</v>
      </c>
      <c r="V94" s="16"/>
    </row>
    <row r="95" customFormat="false" ht="12.75" hidden="false" customHeight="false" outlineLevel="0" collapsed="false">
      <c r="A95" s="7"/>
      <c r="B95" s="7"/>
      <c r="C95" s="7"/>
      <c r="D95" s="19" t="s">
        <v>34</v>
      </c>
      <c r="E95" s="21" t="s">
        <v>69</v>
      </c>
      <c r="F95" s="21" t="s">
        <v>90</v>
      </c>
      <c r="G95" s="21" t="s">
        <v>93</v>
      </c>
      <c r="H95" s="14" t="n">
        <v>19.7</v>
      </c>
      <c r="I95" s="14" t="n">
        <v>19.7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f aca="false">T95</f>
        <v>0</v>
      </c>
      <c r="V95" s="16"/>
    </row>
    <row r="96" customFormat="false" ht="12.75" hidden="false" customHeight="false" outlineLevel="0" collapsed="false">
      <c r="A96" s="7"/>
      <c r="B96" s="7"/>
      <c r="C96" s="7"/>
      <c r="D96" s="19" t="s">
        <v>34</v>
      </c>
      <c r="E96" s="21" t="s">
        <v>69</v>
      </c>
      <c r="F96" s="21" t="s">
        <v>94</v>
      </c>
      <c r="G96" s="21" t="s">
        <v>38</v>
      </c>
      <c r="H96" s="14" t="n">
        <v>77</v>
      </c>
      <c r="I96" s="14" t="n">
        <v>77</v>
      </c>
      <c r="J96" s="14" t="n">
        <v>0</v>
      </c>
      <c r="K96" s="14"/>
      <c r="L96" s="14" t="n">
        <v>0</v>
      </c>
      <c r="M96" s="14" t="n">
        <v>0</v>
      </c>
      <c r="N96" s="14" t="n">
        <v>0</v>
      </c>
      <c r="O96" s="14" t="n">
        <v>0</v>
      </c>
      <c r="P96" s="15" t="n">
        <v>0</v>
      </c>
      <c r="Q96" s="15" t="n">
        <v>0</v>
      </c>
      <c r="R96" s="15" t="n">
        <v>0</v>
      </c>
      <c r="S96" s="15"/>
      <c r="T96" s="15" t="n">
        <v>0</v>
      </c>
      <c r="U96" s="15" t="n">
        <f aca="false">T96</f>
        <v>0</v>
      </c>
      <c r="V96" s="16"/>
    </row>
    <row r="97" customFormat="false" ht="12.75" hidden="false" customHeight="false" outlineLevel="0" collapsed="false">
      <c r="A97" s="7"/>
      <c r="B97" s="7"/>
      <c r="C97" s="7"/>
      <c r="D97" s="19" t="s">
        <v>34</v>
      </c>
      <c r="E97" s="21" t="s">
        <v>69</v>
      </c>
      <c r="F97" s="19" t="s">
        <v>26</v>
      </c>
      <c r="G97" s="19" t="s">
        <v>26</v>
      </c>
      <c r="H97" s="14" t="n">
        <v>777.6</v>
      </c>
      <c r="I97" s="14" t="n">
        <v>777.6</v>
      </c>
      <c r="J97" s="14" t="n">
        <v>1079</v>
      </c>
      <c r="K97" s="14" t="n">
        <v>219.8</v>
      </c>
      <c r="L97" s="14" t="n">
        <v>945.4</v>
      </c>
      <c r="M97" s="14" t="n">
        <v>945.4</v>
      </c>
      <c r="N97" s="14" t="n">
        <f aca="false">1250.4+206.7</f>
        <v>1457.1</v>
      </c>
      <c r="O97" s="14" t="n">
        <v>1457.1</v>
      </c>
      <c r="P97" s="15" t="n">
        <v>1662.3</v>
      </c>
      <c r="Q97" s="15" t="n">
        <v>1662.3</v>
      </c>
      <c r="R97" s="15" t="n">
        <v>4263.3</v>
      </c>
      <c r="S97" s="15" t="n">
        <v>4263.3</v>
      </c>
      <c r="T97" s="15" t="n">
        <v>1500.5</v>
      </c>
      <c r="U97" s="15" t="n">
        <f aca="false">T97</f>
        <v>1500.5</v>
      </c>
      <c r="V97" s="16"/>
    </row>
    <row r="98" customFormat="false" ht="12.75" hidden="false" customHeight="false" outlineLevel="0" collapsed="false">
      <c r="A98" s="7"/>
      <c r="B98" s="7"/>
      <c r="C98" s="7"/>
      <c r="D98" s="19" t="s">
        <v>34</v>
      </c>
      <c r="E98" s="21" t="s">
        <v>69</v>
      </c>
      <c r="F98" s="21" t="s">
        <v>95</v>
      </c>
      <c r="G98" s="21" t="s">
        <v>38</v>
      </c>
      <c r="H98" s="14" t="n">
        <v>150</v>
      </c>
      <c r="I98" s="14" t="n">
        <v>150</v>
      </c>
      <c r="J98" s="14" t="n">
        <v>0</v>
      </c>
      <c r="K98" s="14"/>
      <c r="L98" s="14" t="n">
        <v>0</v>
      </c>
      <c r="M98" s="14" t="n">
        <v>0</v>
      </c>
      <c r="N98" s="14" t="n">
        <v>0</v>
      </c>
      <c r="O98" s="14" t="n">
        <v>0</v>
      </c>
      <c r="P98" s="15" t="n">
        <v>0</v>
      </c>
      <c r="Q98" s="15" t="n">
        <v>0</v>
      </c>
      <c r="R98" s="15" t="n">
        <v>116.5</v>
      </c>
      <c r="S98" s="15" t="n">
        <v>116.5</v>
      </c>
      <c r="T98" s="15" t="n">
        <v>0</v>
      </c>
      <c r="U98" s="15" t="n">
        <f aca="false">T98</f>
        <v>0</v>
      </c>
      <c r="V98" s="16"/>
    </row>
    <row r="99" customFormat="false" ht="12.75" hidden="false" customHeight="false" outlineLevel="0" collapsed="false">
      <c r="A99" s="7"/>
      <c r="B99" s="7"/>
      <c r="C99" s="7"/>
      <c r="D99" s="19" t="s">
        <v>34</v>
      </c>
      <c r="E99" s="21" t="s">
        <v>69</v>
      </c>
      <c r="F99" s="21" t="s">
        <v>95</v>
      </c>
      <c r="G99" s="21" t="s">
        <v>35</v>
      </c>
      <c r="H99" s="14" t="n">
        <v>0</v>
      </c>
      <c r="I99" s="14" t="n">
        <v>0</v>
      </c>
      <c r="J99" s="14" t="n">
        <v>0</v>
      </c>
      <c r="K99" s="14"/>
      <c r="L99" s="14" t="n">
        <v>0</v>
      </c>
      <c r="M99" s="14" t="n">
        <v>0</v>
      </c>
      <c r="N99" s="14" t="n">
        <v>0</v>
      </c>
      <c r="O99" s="14" t="n">
        <v>0</v>
      </c>
      <c r="P99" s="15" t="n">
        <v>0</v>
      </c>
      <c r="Q99" s="15" t="n">
        <v>0</v>
      </c>
      <c r="R99" s="15" t="n">
        <v>3.6</v>
      </c>
      <c r="S99" s="15" t="n">
        <v>3.6</v>
      </c>
      <c r="T99" s="15" t="n">
        <v>0</v>
      </c>
      <c r="U99" s="15" t="n">
        <f aca="false">T99</f>
        <v>0</v>
      </c>
      <c r="V99" s="16"/>
    </row>
    <row r="100" customFormat="false" ht="12.75" hidden="false" customHeight="false" outlineLevel="0" collapsed="false">
      <c r="A100" s="7"/>
      <c r="B100" s="7"/>
      <c r="C100" s="7"/>
      <c r="D100" s="19" t="s">
        <v>34</v>
      </c>
      <c r="E100" s="21" t="s">
        <v>69</v>
      </c>
      <c r="F100" s="21" t="s">
        <v>96</v>
      </c>
      <c r="G100" s="21" t="s">
        <v>38</v>
      </c>
      <c r="H100" s="14" t="n">
        <v>0</v>
      </c>
      <c r="I100" s="14" t="n">
        <v>0</v>
      </c>
      <c r="J100" s="14" t="n">
        <v>0</v>
      </c>
      <c r="K100" s="14"/>
      <c r="L100" s="14" t="n">
        <v>0</v>
      </c>
      <c r="M100" s="14" t="n">
        <v>0</v>
      </c>
      <c r="N100" s="14" t="n">
        <v>0</v>
      </c>
      <c r="O100" s="14" t="n">
        <v>0</v>
      </c>
      <c r="P100" s="15" t="n">
        <v>0</v>
      </c>
      <c r="Q100" s="15" t="n">
        <v>0</v>
      </c>
      <c r="R100" s="15" t="n">
        <v>15</v>
      </c>
      <c r="S100" s="15" t="n">
        <v>15</v>
      </c>
      <c r="T100" s="15" t="n">
        <v>0</v>
      </c>
      <c r="U100" s="15" t="n">
        <f aca="false">T100</f>
        <v>0</v>
      </c>
      <c r="V100" s="16"/>
    </row>
    <row r="101" customFormat="false" ht="12.75" hidden="false" customHeight="false" outlineLevel="0" collapsed="false">
      <c r="A101" s="7"/>
      <c r="B101" s="7"/>
      <c r="C101" s="7"/>
      <c r="D101" s="19" t="s">
        <v>34</v>
      </c>
      <c r="E101" s="21" t="s">
        <v>69</v>
      </c>
      <c r="F101" s="21" t="s">
        <v>96</v>
      </c>
      <c r="G101" s="21" t="s">
        <v>35</v>
      </c>
      <c r="H101" s="14" t="n">
        <v>0</v>
      </c>
      <c r="I101" s="14" t="n">
        <v>0</v>
      </c>
      <c r="J101" s="14" t="n">
        <v>0</v>
      </c>
      <c r="K101" s="14"/>
      <c r="L101" s="14" t="n">
        <v>0</v>
      </c>
      <c r="M101" s="14" t="n">
        <v>0</v>
      </c>
      <c r="N101" s="14" t="n">
        <v>160</v>
      </c>
      <c r="O101" s="14" t="n">
        <v>0</v>
      </c>
      <c r="P101" s="15" t="n">
        <v>160</v>
      </c>
      <c r="Q101" s="15" t="n">
        <v>0</v>
      </c>
      <c r="R101" s="15" t="n">
        <v>48.8</v>
      </c>
      <c r="S101" s="15" t="n">
        <v>48.8</v>
      </c>
      <c r="T101" s="15" t="n">
        <v>0</v>
      </c>
      <c r="U101" s="15" t="n">
        <f aca="false">T101</f>
        <v>0</v>
      </c>
      <c r="V101" s="16"/>
    </row>
    <row r="102" customFormat="false" ht="12.75" hidden="false" customHeight="false" outlineLevel="0" collapsed="false">
      <c r="A102" s="7"/>
      <c r="B102" s="7"/>
      <c r="C102" s="7"/>
      <c r="D102" s="19" t="s">
        <v>34</v>
      </c>
      <c r="E102" s="24" t="s">
        <v>69</v>
      </c>
      <c r="F102" s="21" t="s">
        <v>97</v>
      </c>
      <c r="G102" s="21" t="s">
        <v>98</v>
      </c>
      <c r="H102" s="14" t="n">
        <v>0</v>
      </c>
      <c r="I102" s="14" t="n">
        <v>0</v>
      </c>
      <c r="J102" s="14" t="n">
        <v>505.5</v>
      </c>
      <c r="K102" s="14" t="n">
        <v>505.5</v>
      </c>
      <c r="L102" s="14" t="n">
        <v>0</v>
      </c>
      <c r="M102" s="14" t="n">
        <v>0</v>
      </c>
      <c r="N102" s="14" t="n">
        <v>39.8</v>
      </c>
      <c r="O102" s="14" t="n">
        <v>12</v>
      </c>
      <c r="P102" s="15" t="n">
        <v>39.8</v>
      </c>
      <c r="Q102" s="15" t="n">
        <v>36.1</v>
      </c>
      <c r="R102" s="15" t="n">
        <v>39.8</v>
      </c>
      <c r="S102" s="15" t="n">
        <v>36</v>
      </c>
      <c r="T102" s="15" t="n">
        <v>0</v>
      </c>
      <c r="U102" s="15" t="n">
        <f aca="false">T102</f>
        <v>0</v>
      </c>
      <c r="V102" s="16"/>
    </row>
    <row r="103" customFormat="false" ht="12.75" hidden="false" customHeight="false" outlineLevel="0" collapsed="false">
      <c r="A103" s="7"/>
      <c r="B103" s="7"/>
      <c r="C103" s="7"/>
      <c r="D103" s="19" t="s">
        <v>34</v>
      </c>
      <c r="E103" s="21" t="s">
        <v>69</v>
      </c>
      <c r="F103" s="21" t="s">
        <v>99</v>
      </c>
      <c r="G103" s="21" t="s">
        <v>98</v>
      </c>
      <c r="H103" s="14" t="n">
        <v>0</v>
      </c>
      <c r="I103" s="14" t="n">
        <v>0</v>
      </c>
      <c r="J103" s="14" t="n">
        <v>4549.5</v>
      </c>
      <c r="K103" s="14" t="n">
        <v>4549.5</v>
      </c>
      <c r="L103" s="14" t="n">
        <v>0</v>
      </c>
      <c r="M103" s="14" t="n">
        <v>0</v>
      </c>
      <c r="N103" s="14" t="n">
        <v>0</v>
      </c>
      <c r="O103" s="14" t="n">
        <v>0</v>
      </c>
      <c r="P103" s="15" t="n">
        <v>3939.9</v>
      </c>
      <c r="Q103" s="15" t="n">
        <v>3564.5</v>
      </c>
      <c r="R103" s="15" t="n">
        <v>3564.6</v>
      </c>
      <c r="S103" s="15" t="n">
        <v>3564.5</v>
      </c>
      <c r="T103" s="15" t="n">
        <v>0</v>
      </c>
      <c r="U103" s="15" t="n">
        <f aca="false">T103</f>
        <v>0</v>
      </c>
      <c r="V103" s="16"/>
    </row>
    <row r="104" customFormat="false" ht="12.75" hidden="false" customHeight="false" outlineLevel="0" collapsed="false">
      <c r="A104" s="7"/>
      <c r="B104" s="7"/>
      <c r="C104" s="7"/>
      <c r="D104" s="19" t="s">
        <v>34</v>
      </c>
      <c r="E104" s="21" t="s">
        <v>69</v>
      </c>
      <c r="F104" s="21" t="s">
        <v>100</v>
      </c>
      <c r="G104" s="21" t="s">
        <v>33</v>
      </c>
      <c r="H104" s="14" t="n">
        <v>0</v>
      </c>
      <c r="I104" s="14" t="n">
        <v>0</v>
      </c>
      <c r="J104" s="14" t="n">
        <v>9.5</v>
      </c>
      <c r="K104" s="14" t="n">
        <v>9.5</v>
      </c>
      <c r="L104" s="14" t="n">
        <v>0</v>
      </c>
      <c r="M104" s="14" t="n">
        <v>0</v>
      </c>
      <c r="N104" s="14" t="n">
        <v>0</v>
      </c>
      <c r="O104" s="14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f aca="false">T104</f>
        <v>0</v>
      </c>
      <c r="V104" s="16"/>
    </row>
    <row r="105" customFormat="false" ht="12.75" hidden="false" customHeight="false" outlineLevel="0" collapsed="false">
      <c r="A105" s="7"/>
      <c r="B105" s="7"/>
      <c r="C105" s="7"/>
      <c r="D105" s="19" t="s">
        <v>34</v>
      </c>
      <c r="E105" s="21" t="s">
        <v>69</v>
      </c>
      <c r="F105" s="21" t="s">
        <v>100</v>
      </c>
      <c r="G105" s="21" t="s">
        <v>36</v>
      </c>
      <c r="H105" s="14" t="n">
        <v>0</v>
      </c>
      <c r="I105" s="14" t="n">
        <v>0</v>
      </c>
      <c r="J105" s="14" t="n">
        <v>1</v>
      </c>
      <c r="K105" s="14" t="n">
        <v>1</v>
      </c>
      <c r="L105" s="14" t="n">
        <v>0</v>
      </c>
      <c r="M105" s="14" t="n">
        <v>0</v>
      </c>
      <c r="N105" s="14" t="n">
        <v>0</v>
      </c>
      <c r="O105" s="14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f aca="false">T105</f>
        <v>0</v>
      </c>
      <c r="V105" s="16"/>
    </row>
    <row r="106" customFormat="false" ht="12.75" hidden="false" customHeight="false" outlineLevel="0" collapsed="false">
      <c r="A106" s="7"/>
      <c r="B106" s="7"/>
      <c r="C106" s="7"/>
      <c r="D106" s="19" t="s">
        <v>34</v>
      </c>
      <c r="E106" s="21" t="s">
        <v>69</v>
      </c>
      <c r="F106" s="21" t="s">
        <v>101</v>
      </c>
      <c r="G106" s="21" t="s">
        <v>33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f aca="false">T106</f>
        <v>0</v>
      </c>
      <c r="V106" s="16"/>
    </row>
    <row r="107" customFormat="false" ht="12.75" hidden="false" customHeight="false" outlineLevel="0" collapsed="false">
      <c r="A107" s="7"/>
      <c r="B107" s="7"/>
      <c r="C107" s="7"/>
      <c r="D107" s="19" t="s">
        <v>34</v>
      </c>
      <c r="E107" s="21" t="s">
        <v>69</v>
      </c>
      <c r="F107" s="21" t="s">
        <v>101</v>
      </c>
      <c r="G107" s="21" t="s">
        <v>36</v>
      </c>
      <c r="H107" s="14" t="n">
        <v>0</v>
      </c>
      <c r="I107" s="14" t="n">
        <v>0</v>
      </c>
      <c r="J107" s="14" t="n">
        <v>46</v>
      </c>
      <c r="K107" s="14" t="n">
        <v>46</v>
      </c>
      <c r="L107" s="14" t="n">
        <v>0</v>
      </c>
      <c r="M107" s="14" t="n">
        <v>0</v>
      </c>
      <c r="N107" s="14" t="n">
        <v>47.3</v>
      </c>
      <c r="O107" s="14" t="n">
        <v>47.3</v>
      </c>
      <c r="P107" s="15" t="n">
        <v>47.3</v>
      </c>
      <c r="Q107" s="15" t="n">
        <v>47.3</v>
      </c>
      <c r="R107" s="15" t="n">
        <v>47.3</v>
      </c>
      <c r="S107" s="15" t="n">
        <v>47.3</v>
      </c>
      <c r="T107" s="15" t="n">
        <v>0</v>
      </c>
      <c r="U107" s="15" t="n">
        <f aca="false">T107</f>
        <v>0</v>
      </c>
      <c r="V107" s="16"/>
    </row>
    <row r="108" customFormat="false" ht="12.75" hidden="false" customHeight="false" outlineLevel="0" collapsed="false">
      <c r="A108" s="7"/>
      <c r="B108" s="7"/>
      <c r="C108" s="7"/>
      <c r="D108" s="19" t="s">
        <v>34</v>
      </c>
      <c r="E108" s="21" t="s">
        <v>69</v>
      </c>
      <c r="F108" s="21" t="s">
        <v>102</v>
      </c>
      <c r="G108" s="21" t="s">
        <v>85</v>
      </c>
      <c r="H108" s="14" t="n">
        <v>0</v>
      </c>
      <c r="I108" s="14" t="n">
        <v>0</v>
      </c>
      <c r="J108" s="14" t="n">
        <v>943.3</v>
      </c>
      <c r="K108" s="14" t="n">
        <f aca="false">713.4+226.7</f>
        <v>940.1</v>
      </c>
      <c r="L108" s="14" t="n">
        <f aca="false">127.2+37.2</f>
        <v>164.4</v>
      </c>
      <c r="M108" s="14" t="n">
        <f aca="false">102.1+24.2</f>
        <v>126.3</v>
      </c>
      <c r="N108" s="14" t="n">
        <f aca="false">351.8+2+103.8</f>
        <v>457.6</v>
      </c>
      <c r="O108" s="14" t="n">
        <f aca="false">241.7+84.5</f>
        <v>326.2</v>
      </c>
      <c r="P108" s="15" t="n">
        <f aca="false">344.8+111.9</f>
        <v>456.7</v>
      </c>
      <c r="Q108" s="15" t="n">
        <f aca="false">344.8+111.9</f>
        <v>456.7</v>
      </c>
      <c r="R108" s="15" t="n">
        <v>456.8</v>
      </c>
      <c r="S108" s="15" t="n">
        <f aca="false">344.8+112</f>
        <v>456.8</v>
      </c>
      <c r="T108" s="15" t="n">
        <v>0</v>
      </c>
      <c r="U108" s="15" t="n">
        <v>0</v>
      </c>
      <c r="V108" s="16"/>
    </row>
    <row r="109" customFormat="false" ht="12.75" hidden="false" customHeight="false" outlineLevel="0" collapsed="false">
      <c r="A109" s="7"/>
      <c r="B109" s="7"/>
      <c r="C109" s="7"/>
      <c r="D109" s="19" t="s">
        <v>34</v>
      </c>
      <c r="E109" s="21" t="s">
        <v>69</v>
      </c>
      <c r="F109" s="21" t="s">
        <v>102</v>
      </c>
      <c r="G109" s="21" t="s">
        <v>38</v>
      </c>
      <c r="H109" s="14" t="n">
        <v>0</v>
      </c>
      <c r="I109" s="14" t="n">
        <v>0</v>
      </c>
      <c r="J109" s="14" t="n">
        <v>20229.8</v>
      </c>
      <c r="K109" s="14" t="n">
        <v>20222.4</v>
      </c>
      <c r="L109" s="14" t="n">
        <v>4671.8</v>
      </c>
      <c r="M109" s="14" t="n">
        <v>3835.3</v>
      </c>
      <c r="N109" s="14" t="n">
        <v>13117.8</v>
      </c>
      <c r="O109" s="14" t="n">
        <v>10851.7</v>
      </c>
      <c r="P109" s="15" t="n">
        <v>16390.5</v>
      </c>
      <c r="Q109" s="15" t="n">
        <v>15036.7</v>
      </c>
      <c r="R109" s="15" t="n">
        <v>22664.4</v>
      </c>
      <c r="S109" s="15" t="n">
        <v>22664.4</v>
      </c>
      <c r="T109" s="15" t="n">
        <v>20980.8</v>
      </c>
      <c r="U109" s="15" t="n">
        <f aca="false">T109</f>
        <v>20980.8</v>
      </c>
      <c r="V109" s="22"/>
    </row>
    <row r="110" customFormat="false" ht="12.75" hidden="false" customHeight="false" outlineLevel="0" collapsed="false">
      <c r="A110" s="7"/>
      <c r="B110" s="7"/>
      <c r="C110" s="7"/>
      <c r="D110" s="19" t="s">
        <v>34</v>
      </c>
      <c r="E110" s="21" t="s">
        <v>69</v>
      </c>
      <c r="F110" s="21" t="s">
        <v>102</v>
      </c>
      <c r="G110" s="21" t="s">
        <v>33</v>
      </c>
      <c r="H110" s="14" t="n">
        <v>0</v>
      </c>
      <c r="I110" s="14" t="n">
        <v>0</v>
      </c>
      <c r="J110" s="14" t="n">
        <v>113</v>
      </c>
      <c r="K110" s="14" t="n">
        <v>113</v>
      </c>
      <c r="L110" s="14" t="n">
        <v>0</v>
      </c>
      <c r="M110" s="14" t="n">
        <v>0</v>
      </c>
      <c r="N110" s="14" t="n">
        <v>37</v>
      </c>
      <c r="O110" s="14" t="n">
        <v>0</v>
      </c>
      <c r="P110" s="15" t="n">
        <v>118</v>
      </c>
      <c r="Q110" s="15" t="n">
        <v>50</v>
      </c>
      <c r="R110" s="15" t="n">
        <v>118</v>
      </c>
      <c r="S110" s="15" t="n">
        <v>118</v>
      </c>
      <c r="T110" s="15" t="n">
        <v>235</v>
      </c>
      <c r="U110" s="15" t="n">
        <f aca="false">T110</f>
        <v>235</v>
      </c>
      <c r="V110" s="16"/>
    </row>
    <row r="111" customFormat="false" ht="12.75" hidden="false" customHeight="false" outlineLevel="0" collapsed="false">
      <c r="A111" s="7"/>
      <c r="B111" s="7"/>
      <c r="C111" s="7"/>
      <c r="D111" s="19" t="s">
        <v>34</v>
      </c>
      <c r="E111" s="21" t="s">
        <v>69</v>
      </c>
      <c r="F111" s="21" t="s">
        <v>102</v>
      </c>
      <c r="G111" s="21" t="s">
        <v>35</v>
      </c>
      <c r="H111" s="14" t="n">
        <v>0</v>
      </c>
      <c r="I111" s="14" t="n">
        <v>0</v>
      </c>
      <c r="J111" s="14" t="n">
        <v>9369.3</v>
      </c>
      <c r="K111" s="14" t="n">
        <v>9369.3</v>
      </c>
      <c r="L111" s="14" t="n">
        <v>1585.9</v>
      </c>
      <c r="M111" s="14" t="n">
        <v>1547.2</v>
      </c>
      <c r="N111" s="14" t="n">
        <v>4289.3</v>
      </c>
      <c r="O111" s="14" t="n">
        <v>4283.8</v>
      </c>
      <c r="P111" s="15" t="n">
        <v>5577.7</v>
      </c>
      <c r="Q111" s="15" t="n">
        <v>5577.2</v>
      </c>
      <c r="R111" s="15" t="n">
        <v>7901</v>
      </c>
      <c r="S111" s="15" t="n">
        <v>7901</v>
      </c>
      <c r="T111" s="15" t="n">
        <v>9369.3</v>
      </c>
      <c r="U111" s="15" t="n">
        <f aca="false">T111</f>
        <v>9369.3</v>
      </c>
      <c r="V111" s="16"/>
    </row>
    <row r="112" customFormat="false" ht="12.75" hidden="false" customHeight="false" outlineLevel="0" collapsed="false">
      <c r="A112" s="7"/>
      <c r="B112" s="7"/>
      <c r="C112" s="7"/>
      <c r="D112" s="19" t="s">
        <v>34</v>
      </c>
      <c r="E112" s="21" t="s">
        <v>69</v>
      </c>
      <c r="F112" s="21" t="s">
        <v>102</v>
      </c>
      <c r="G112" s="21" t="s">
        <v>81</v>
      </c>
      <c r="H112" s="14" t="n">
        <v>0</v>
      </c>
      <c r="I112" s="14" t="n">
        <v>0</v>
      </c>
      <c r="J112" s="14" t="n">
        <v>20.2</v>
      </c>
      <c r="K112" s="14" t="n">
        <v>20.2</v>
      </c>
      <c r="L112" s="14" t="n">
        <v>3</v>
      </c>
      <c r="M112" s="14" t="n">
        <v>0</v>
      </c>
      <c r="N112" s="14" t="n">
        <v>13.5</v>
      </c>
      <c r="O112" s="14" t="n">
        <v>11.8</v>
      </c>
      <c r="P112" s="15" t="n">
        <v>13.9</v>
      </c>
      <c r="Q112" s="15" t="n">
        <v>13.9</v>
      </c>
      <c r="R112" s="15" t="n">
        <v>13.9</v>
      </c>
      <c r="S112" s="15" t="n">
        <v>13.9</v>
      </c>
      <c r="T112" s="15" t="n">
        <v>0</v>
      </c>
      <c r="U112" s="15" t="n">
        <v>0</v>
      </c>
      <c r="V112" s="16"/>
    </row>
    <row r="113" customFormat="false" ht="12.75" hidden="false" customHeight="false" outlineLevel="0" collapsed="false">
      <c r="A113" s="7"/>
      <c r="B113" s="7"/>
      <c r="C113" s="7"/>
      <c r="D113" s="19" t="s">
        <v>34</v>
      </c>
      <c r="E113" s="21" t="s">
        <v>69</v>
      </c>
      <c r="F113" s="21" t="s">
        <v>102</v>
      </c>
      <c r="G113" s="21" t="s">
        <v>93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6"/>
    </row>
    <row r="114" customFormat="false" ht="65.25" hidden="false" customHeight="true" outlineLevel="0" collapsed="false">
      <c r="A114" s="7"/>
      <c r="B114" s="25" t="s">
        <v>103</v>
      </c>
      <c r="C114" s="7"/>
      <c r="D114" s="19"/>
      <c r="E114" s="21"/>
      <c r="F114" s="21"/>
      <c r="G114" s="21"/>
      <c r="H114" s="14" t="n">
        <f aca="false">SUM(H115:H126)</f>
        <v>24540.2</v>
      </c>
      <c r="I114" s="14" t="n">
        <f aca="false">SUM(I115:I126)</f>
        <v>24505.8</v>
      </c>
      <c r="J114" s="14" t="n">
        <f aca="false">SUM(J115:J126)</f>
        <v>32389.6</v>
      </c>
      <c r="K114" s="14" t="n">
        <f aca="false">SUM(K115:K126)</f>
        <v>31747</v>
      </c>
      <c r="L114" s="14" t="n">
        <f aca="false">SUM(L115:L126)</f>
        <v>9830.1</v>
      </c>
      <c r="M114" s="14" t="n">
        <f aca="false">SUM(M115:M126)</f>
        <v>7372.9</v>
      </c>
      <c r="N114" s="14" t="n">
        <f aca="false">SUM(N115:N126)</f>
        <v>20407.5</v>
      </c>
      <c r="O114" s="14" t="n">
        <f aca="false">SUM(O115:O126)</f>
        <v>17104</v>
      </c>
      <c r="P114" s="15" t="n">
        <f aca="false">SUM(P115:P126)</f>
        <v>28774.5</v>
      </c>
      <c r="Q114" s="15" t="n">
        <f aca="false">SUM(Q115:Q126)</f>
        <v>23953.7</v>
      </c>
      <c r="R114" s="15" t="n">
        <f aca="false">SUM(R115:R126)</f>
        <v>34810</v>
      </c>
      <c r="S114" s="15" t="n">
        <f aca="false">SUM(S115:S126)</f>
        <v>34656.1</v>
      </c>
      <c r="T114" s="15" t="n">
        <f aca="false">SUM(T115:T126)</f>
        <v>26500.7</v>
      </c>
      <c r="U114" s="15" t="n">
        <f aca="false">SUM(U115:U126)</f>
        <v>26500.7</v>
      </c>
      <c r="V114" s="16"/>
    </row>
    <row r="115" customFormat="false" ht="12.75" hidden="false" customHeight="false" outlineLevel="0" collapsed="false">
      <c r="A115" s="7"/>
      <c r="B115" s="25"/>
      <c r="C115" s="7"/>
      <c r="D115" s="19" t="s">
        <v>34</v>
      </c>
      <c r="E115" s="24" t="s">
        <v>92</v>
      </c>
      <c r="F115" s="21" t="s">
        <v>104</v>
      </c>
      <c r="G115" s="21" t="s">
        <v>38</v>
      </c>
      <c r="H115" s="14" t="n">
        <v>23037.9</v>
      </c>
      <c r="I115" s="14" t="n">
        <v>23008.9</v>
      </c>
      <c r="J115" s="14" t="n">
        <v>23271.9</v>
      </c>
      <c r="K115" s="14" t="n">
        <v>22769.1</v>
      </c>
      <c r="L115" s="14" t="n">
        <f aca="false">6462.2+0.3</f>
        <v>6462.5</v>
      </c>
      <c r="M115" s="14" t="n">
        <v>5028.2</v>
      </c>
      <c r="N115" s="14" t="n">
        <v>14795</v>
      </c>
      <c r="O115" s="14" t="n">
        <v>12118.9</v>
      </c>
      <c r="P115" s="15" t="n">
        <v>20531.3</v>
      </c>
      <c r="Q115" s="15" t="n">
        <v>16687.5</v>
      </c>
      <c r="R115" s="15" t="n">
        <v>24149.7</v>
      </c>
      <c r="S115" s="15" t="n">
        <v>24149.7</v>
      </c>
      <c r="T115" s="15" t="n">
        <v>23042.4</v>
      </c>
      <c r="U115" s="15" t="n">
        <f aca="false">T115</f>
        <v>23042.4</v>
      </c>
      <c r="V115" s="16"/>
    </row>
    <row r="116" customFormat="false" ht="12.75" hidden="false" customHeight="false" outlineLevel="0" collapsed="false">
      <c r="A116" s="7"/>
      <c r="B116" s="25"/>
      <c r="C116" s="7"/>
      <c r="D116" s="19" t="s">
        <v>34</v>
      </c>
      <c r="E116" s="24" t="s">
        <v>92</v>
      </c>
      <c r="F116" s="21" t="s">
        <v>104</v>
      </c>
      <c r="G116" s="21" t="s">
        <v>33</v>
      </c>
      <c r="H116" s="14" t="n">
        <v>228.9</v>
      </c>
      <c r="I116" s="14" t="n">
        <v>228.9</v>
      </c>
      <c r="J116" s="14" t="n">
        <v>120</v>
      </c>
      <c r="K116" s="14" t="n">
        <v>108.8</v>
      </c>
      <c r="L116" s="14" t="n">
        <v>0</v>
      </c>
      <c r="M116" s="14" t="n">
        <v>0</v>
      </c>
      <c r="N116" s="14" t="n">
        <v>14.5</v>
      </c>
      <c r="O116" s="14" t="n">
        <v>13</v>
      </c>
      <c r="P116" s="15" t="n">
        <v>14.5</v>
      </c>
      <c r="Q116" s="15" t="n">
        <v>13</v>
      </c>
      <c r="R116" s="15" t="n">
        <v>14.5</v>
      </c>
      <c r="S116" s="15" t="n">
        <v>14.2</v>
      </c>
      <c r="T116" s="15" t="n">
        <v>0</v>
      </c>
      <c r="U116" s="15" t="n">
        <f aca="false">T116</f>
        <v>0</v>
      </c>
      <c r="V116" s="16"/>
    </row>
    <row r="117" customFormat="false" ht="12.75" hidden="false" customHeight="false" outlineLevel="0" collapsed="false">
      <c r="A117" s="7"/>
      <c r="B117" s="25"/>
      <c r="C117" s="7"/>
      <c r="D117" s="19" t="s">
        <v>34</v>
      </c>
      <c r="E117" s="24" t="s">
        <v>92</v>
      </c>
      <c r="F117" s="21" t="s">
        <v>84</v>
      </c>
      <c r="G117" s="21" t="s">
        <v>38</v>
      </c>
      <c r="H117" s="14" t="n">
        <v>0</v>
      </c>
      <c r="I117" s="14" t="n">
        <v>0</v>
      </c>
      <c r="J117" s="14" t="n">
        <v>3915.8</v>
      </c>
      <c r="K117" s="14" t="n">
        <v>3802.8</v>
      </c>
      <c r="L117" s="14" t="n">
        <v>2406.3</v>
      </c>
      <c r="M117" s="14" t="n">
        <v>1569.5</v>
      </c>
      <c r="N117" s="14" t="n">
        <v>3799.1</v>
      </c>
      <c r="O117" s="14" t="n">
        <v>3359</v>
      </c>
      <c r="P117" s="15" t="n">
        <v>6010.2</v>
      </c>
      <c r="Q117" s="15" t="n">
        <v>5256</v>
      </c>
      <c r="R117" s="15" t="n">
        <v>7163.2</v>
      </c>
      <c r="S117" s="15" t="n">
        <v>7015.6</v>
      </c>
      <c r="T117" s="15" t="n">
        <v>2305.8</v>
      </c>
      <c r="U117" s="15" t="n">
        <f aca="false">T117</f>
        <v>2305.8</v>
      </c>
      <c r="V117" s="16"/>
    </row>
    <row r="118" customFormat="false" ht="12.75" hidden="false" customHeight="false" outlineLevel="0" collapsed="false">
      <c r="A118" s="7"/>
      <c r="B118" s="25"/>
      <c r="C118" s="7"/>
      <c r="D118" s="19" t="s">
        <v>34</v>
      </c>
      <c r="E118" s="24" t="s">
        <v>92</v>
      </c>
      <c r="F118" s="21" t="s">
        <v>105</v>
      </c>
      <c r="G118" s="21" t="s">
        <v>38</v>
      </c>
      <c r="H118" s="14" t="n">
        <v>0</v>
      </c>
      <c r="I118" s="14" t="n">
        <v>0</v>
      </c>
      <c r="J118" s="14" t="n">
        <v>106.9</v>
      </c>
      <c r="K118" s="14" t="n">
        <v>86</v>
      </c>
      <c r="L118" s="14" t="n">
        <v>19.7</v>
      </c>
      <c r="M118" s="14" t="n">
        <v>16.1</v>
      </c>
      <c r="N118" s="14" t="n">
        <v>75.5</v>
      </c>
      <c r="O118" s="14" t="n">
        <v>43.4</v>
      </c>
      <c r="P118" s="15" t="n">
        <v>75.5</v>
      </c>
      <c r="Q118" s="15" t="n">
        <v>64.7</v>
      </c>
      <c r="R118" s="15" t="n">
        <v>105.5</v>
      </c>
      <c r="S118" s="15" t="n">
        <v>99.5</v>
      </c>
      <c r="T118" s="15" t="n">
        <v>39.3</v>
      </c>
      <c r="U118" s="15" t="n">
        <f aca="false">T118</f>
        <v>39.3</v>
      </c>
      <c r="V118" s="16"/>
    </row>
    <row r="119" customFormat="false" ht="25.5" hidden="false" customHeight="false" outlineLevel="0" collapsed="false">
      <c r="A119" s="7"/>
      <c r="B119" s="25"/>
      <c r="C119" s="7"/>
      <c r="D119" s="19" t="s">
        <v>34</v>
      </c>
      <c r="E119" s="24" t="s">
        <v>106</v>
      </c>
      <c r="F119" s="21" t="s">
        <v>26</v>
      </c>
      <c r="G119" s="21" t="s">
        <v>26</v>
      </c>
      <c r="H119" s="14" t="n">
        <v>1047</v>
      </c>
      <c r="I119" s="14" t="n">
        <v>1047</v>
      </c>
      <c r="J119" s="14" t="n">
        <v>2031.3</v>
      </c>
      <c r="K119" s="14" t="n">
        <v>2036.6</v>
      </c>
      <c r="L119" s="14" t="n">
        <v>523.7</v>
      </c>
      <c r="M119" s="14" t="n">
        <v>523.7</v>
      </c>
      <c r="N119" s="14" t="n">
        <v>878.1</v>
      </c>
      <c r="O119" s="14" t="n">
        <v>878.1</v>
      </c>
      <c r="P119" s="15" t="n">
        <v>945.5</v>
      </c>
      <c r="Q119" s="15" t="n">
        <v>945.5</v>
      </c>
      <c r="R119" s="15" t="n">
        <v>1418.7</v>
      </c>
      <c r="S119" s="15" t="n">
        <v>1418.7</v>
      </c>
      <c r="T119" s="15" t="n">
        <v>1113.2</v>
      </c>
      <c r="U119" s="15" t="n">
        <f aca="false">T119</f>
        <v>1113.2</v>
      </c>
      <c r="V119" s="16"/>
    </row>
    <row r="120" customFormat="false" ht="12.75" hidden="false" customHeight="false" outlineLevel="0" collapsed="false">
      <c r="A120" s="7"/>
      <c r="B120" s="25"/>
      <c r="C120" s="7"/>
      <c r="D120" s="19" t="s">
        <v>34</v>
      </c>
      <c r="E120" s="21" t="s">
        <v>92</v>
      </c>
      <c r="F120" s="21" t="s">
        <v>107</v>
      </c>
      <c r="G120" s="21" t="s">
        <v>38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5" t="n">
        <v>0</v>
      </c>
      <c r="Q120" s="15" t="n">
        <v>0</v>
      </c>
      <c r="R120" s="15" t="n">
        <v>75.8</v>
      </c>
      <c r="S120" s="15" t="n">
        <v>75.8</v>
      </c>
      <c r="T120" s="15" t="n">
        <v>0</v>
      </c>
      <c r="U120" s="15" t="n">
        <v>0</v>
      </c>
      <c r="V120" s="16"/>
    </row>
    <row r="121" customFormat="false" ht="12.75" hidden="false" customHeight="false" outlineLevel="0" collapsed="false">
      <c r="A121" s="7"/>
      <c r="B121" s="25"/>
      <c r="C121" s="7"/>
      <c r="D121" s="19" t="s">
        <v>34</v>
      </c>
      <c r="E121" s="21" t="s">
        <v>92</v>
      </c>
      <c r="F121" s="21" t="s">
        <v>108</v>
      </c>
      <c r="G121" s="21" t="s">
        <v>38</v>
      </c>
      <c r="H121" s="14" t="n">
        <v>59.6</v>
      </c>
      <c r="I121" s="14" t="n">
        <v>59.2</v>
      </c>
      <c r="J121" s="14" t="n">
        <v>1204.5</v>
      </c>
      <c r="K121" s="14" t="n">
        <v>1204.5</v>
      </c>
      <c r="L121" s="14" t="n">
        <v>417.9</v>
      </c>
      <c r="M121" s="14" t="n">
        <v>235.4</v>
      </c>
      <c r="N121" s="14" t="n">
        <v>845.3</v>
      </c>
      <c r="O121" s="14" t="n">
        <v>691.6</v>
      </c>
      <c r="P121" s="15" t="n">
        <v>1197.5</v>
      </c>
      <c r="Q121" s="15" t="n">
        <v>987</v>
      </c>
      <c r="R121" s="15" t="n">
        <v>1690.6</v>
      </c>
      <c r="S121" s="15" t="n">
        <v>1690.6</v>
      </c>
      <c r="T121" s="15" t="n">
        <v>0</v>
      </c>
      <c r="U121" s="15" t="n">
        <v>0</v>
      </c>
      <c r="V121" s="16"/>
    </row>
    <row r="122" customFormat="false" ht="12.75" hidden="false" customHeight="false" outlineLevel="0" collapsed="false">
      <c r="A122" s="7"/>
      <c r="B122" s="25"/>
      <c r="C122" s="7"/>
      <c r="D122" s="19" t="s">
        <v>34</v>
      </c>
      <c r="E122" s="21" t="s">
        <v>92</v>
      </c>
      <c r="F122" s="21" t="s">
        <v>87</v>
      </c>
      <c r="G122" s="21" t="s">
        <v>38</v>
      </c>
      <c r="H122" s="14" t="n">
        <v>31.4</v>
      </c>
      <c r="I122" s="14" t="n">
        <v>31.4</v>
      </c>
      <c r="J122" s="14" t="n">
        <v>689.2</v>
      </c>
      <c r="K122" s="14" t="n">
        <v>689.2</v>
      </c>
      <c r="L122" s="14" t="n">
        <v>0</v>
      </c>
      <c r="M122" s="14" t="n">
        <v>0</v>
      </c>
      <c r="N122" s="14" t="n">
        <v>0</v>
      </c>
      <c r="O122" s="14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6"/>
    </row>
    <row r="123" customFormat="false" ht="12.75" hidden="false" customHeight="false" outlineLevel="0" collapsed="false">
      <c r="A123" s="7"/>
      <c r="B123" s="25"/>
      <c r="C123" s="7"/>
      <c r="D123" s="19" t="s">
        <v>34</v>
      </c>
      <c r="E123" s="21" t="s">
        <v>92</v>
      </c>
      <c r="F123" s="21" t="s">
        <v>109</v>
      </c>
      <c r="G123" s="21" t="s">
        <v>33</v>
      </c>
      <c r="H123" s="14" t="n">
        <v>16</v>
      </c>
      <c r="I123" s="14" t="n">
        <v>16</v>
      </c>
      <c r="J123" s="14" t="n">
        <v>1000</v>
      </c>
      <c r="K123" s="14" t="n">
        <v>1000</v>
      </c>
      <c r="L123" s="14" t="n">
        <v>0</v>
      </c>
      <c r="M123" s="14" t="n">
        <v>0</v>
      </c>
      <c r="N123" s="14" t="n">
        <v>0</v>
      </c>
      <c r="O123" s="14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6"/>
    </row>
    <row r="124" customFormat="false" ht="12.75" hidden="false" customHeight="false" outlineLevel="0" collapsed="false">
      <c r="A124" s="7"/>
      <c r="B124" s="25"/>
      <c r="C124" s="7"/>
      <c r="D124" s="19" t="s">
        <v>34</v>
      </c>
      <c r="E124" s="21" t="s">
        <v>92</v>
      </c>
      <c r="F124" s="21" t="s">
        <v>110</v>
      </c>
      <c r="G124" s="21" t="s">
        <v>111</v>
      </c>
      <c r="H124" s="14" t="n">
        <v>114.4</v>
      </c>
      <c r="I124" s="14" t="n">
        <v>114.4</v>
      </c>
      <c r="J124" s="14" t="n">
        <v>50</v>
      </c>
      <c r="K124" s="14" t="n">
        <v>50</v>
      </c>
      <c r="L124" s="14" t="n">
        <v>0</v>
      </c>
      <c r="M124" s="14" t="n">
        <v>0</v>
      </c>
      <c r="N124" s="14" t="n">
        <v>0</v>
      </c>
      <c r="O124" s="14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6"/>
    </row>
    <row r="125" customFormat="false" ht="12.75" hidden="false" customHeight="false" outlineLevel="0" collapsed="false">
      <c r="A125" s="7"/>
      <c r="B125" s="25"/>
      <c r="C125" s="7"/>
      <c r="D125" s="19" t="s">
        <v>34</v>
      </c>
      <c r="E125" s="21" t="s">
        <v>69</v>
      </c>
      <c r="F125" s="21" t="s">
        <v>96</v>
      </c>
      <c r="G125" s="21" t="s">
        <v>38</v>
      </c>
      <c r="H125" s="14"/>
      <c r="I125" s="14"/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5" t="n">
        <v>0</v>
      </c>
      <c r="Q125" s="15" t="n">
        <v>0</v>
      </c>
      <c r="R125" s="15" t="n">
        <v>97.3</v>
      </c>
      <c r="S125" s="15" t="n">
        <v>97.3</v>
      </c>
      <c r="T125" s="15" t="n">
        <v>0</v>
      </c>
      <c r="U125" s="15" t="n">
        <v>0</v>
      </c>
      <c r="V125" s="16"/>
    </row>
    <row r="126" customFormat="false" ht="12.75" hidden="false" customHeight="false" outlineLevel="0" collapsed="false">
      <c r="A126" s="7"/>
      <c r="B126" s="25"/>
      <c r="C126" s="7"/>
      <c r="D126" s="19" t="s">
        <v>34</v>
      </c>
      <c r="E126" s="21" t="s">
        <v>69</v>
      </c>
      <c r="F126" s="21" t="s">
        <v>95</v>
      </c>
      <c r="G126" s="21" t="s">
        <v>38</v>
      </c>
      <c r="H126" s="14" t="n">
        <v>5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5" t="n">
        <v>0</v>
      </c>
      <c r="Q126" s="15" t="n">
        <v>0</v>
      </c>
      <c r="R126" s="15" t="n">
        <v>94.7</v>
      </c>
      <c r="S126" s="15" t="n">
        <v>94.7</v>
      </c>
      <c r="T126" s="15" t="n">
        <v>0</v>
      </c>
      <c r="U126" s="15" t="n">
        <v>0</v>
      </c>
      <c r="V126" s="16"/>
    </row>
    <row r="127" customFormat="false" ht="53.25" hidden="false" customHeight="true" outlineLevel="0" collapsed="false">
      <c r="A127" s="7"/>
      <c r="B127" s="25" t="s">
        <v>112</v>
      </c>
      <c r="C127" s="12" t="s">
        <v>23</v>
      </c>
      <c r="D127" s="18"/>
      <c r="E127" s="18"/>
      <c r="F127" s="18"/>
      <c r="G127" s="18"/>
      <c r="H127" s="14" t="n">
        <f aca="false">H129</f>
        <v>7114.1</v>
      </c>
      <c r="I127" s="14" t="n">
        <f aca="false">I129</f>
        <v>7114.1</v>
      </c>
      <c r="J127" s="14" t="n">
        <f aca="false">J129</f>
        <v>7980.8</v>
      </c>
      <c r="K127" s="14" t="n">
        <f aca="false">K129</f>
        <v>7838.4</v>
      </c>
      <c r="L127" s="14" t="n">
        <f aca="false">L129</f>
        <v>0</v>
      </c>
      <c r="M127" s="14" t="n">
        <f aca="false">M129</f>
        <v>0</v>
      </c>
      <c r="N127" s="14" t="n">
        <f aca="false">N129</f>
        <v>7978.6</v>
      </c>
      <c r="O127" s="14" t="n">
        <f aca="false">O129</f>
        <v>1183.7</v>
      </c>
      <c r="P127" s="15" t="n">
        <f aca="false">P129</f>
        <v>7791.1</v>
      </c>
      <c r="Q127" s="15" t="n">
        <f aca="false">Q129</f>
        <v>7568.9</v>
      </c>
      <c r="R127" s="15" t="n">
        <f aca="false">R129</f>
        <v>8394.1</v>
      </c>
      <c r="S127" s="15" t="n">
        <f aca="false">S129</f>
        <v>8371.7</v>
      </c>
      <c r="T127" s="15" t="n">
        <f aca="false">T129</f>
        <v>8572.3</v>
      </c>
      <c r="U127" s="15" t="n">
        <f aca="false">U129</f>
        <v>8572.3</v>
      </c>
      <c r="V127" s="16"/>
      <c r="W127" s="1" t="n">
        <v>7791.1</v>
      </c>
      <c r="X127" s="17" t="n">
        <f aca="false">R127-W127</f>
        <v>603</v>
      </c>
    </row>
    <row r="128" customFormat="false" ht="12.75" hidden="false" customHeight="false" outlineLevel="0" collapsed="false">
      <c r="A128" s="7"/>
      <c r="B128" s="25"/>
      <c r="C128" s="12" t="s">
        <v>24</v>
      </c>
      <c r="D128" s="18"/>
      <c r="E128" s="18"/>
      <c r="F128" s="18"/>
      <c r="G128" s="18"/>
      <c r="H128" s="14"/>
      <c r="I128" s="14"/>
      <c r="J128" s="14"/>
      <c r="K128" s="14"/>
      <c r="L128" s="14"/>
      <c r="M128" s="14"/>
      <c r="N128" s="14"/>
      <c r="O128" s="14"/>
      <c r="P128" s="15"/>
      <c r="Q128" s="15"/>
      <c r="R128" s="15"/>
      <c r="S128" s="15"/>
      <c r="T128" s="15"/>
      <c r="U128" s="15"/>
      <c r="V128" s="16"/>
    </row>
    <row r="129" customFormat="false" ht="38.25" hidden="false" customHeight="false" outlineLevel="0" collapsed="false">
      <c r="A129" s="7"/>
      <c r="B129" s="25"/>
      <c r="C129" s="12" t="s">
        <v>25</v>
      </c>
      <c r="D129" s="18"/>
      <c r="E129" s="18"/>
      <c r="F129" s="18"/>
      <c r="G129" s="18"/>
      <c r="H129" s="14" t="n">
        <f aca="false">H130+H155</f>
        <v>7114.1</v>
      </c>
      <c r="I129" s="14" t="n">
        <f aca="false">I130+I155</f>
        <v>7114.1</v>
      </c>
      <c r="J129" s="14" t="n">
        <f aca="false">J130+J155</f>
        <v>7980.8</v>
      </c>
      <c r="K129" s="14" t="n">
        <f aca="false">K130+K155</f>
        <v>7838.4</v>
      </c>
      <c r="L129" s="14" t="n">
        <f aca="false">L130+L155</f>
        <v>0</v>
      </c>
      <c r="M129" s="14" t="n">
        <f aca="false">M130+M155</f>
        <v>0</v>
      </c>
      <c r="N129" s="14" t="n">
        <f aca="false">N130+N155</f>
        <v>7978.6</v>
      </c>
      <c r="O129" s="14" t="n">
        <f aca="false">O130+O155</f>
        <v>1183.7</v>
      </c>
      <c r="P129" s="15" t="n">
        <f aca="false">P130+P155</f>
        <v>7791.1</v>
      </c>
      <c r="Q129" s="15" t="n">
        <f aca="false">Q130+Q155</f>
        <v>7568.9</v>
      </c>
      <c r="R129" s="15" t="n">
        <f aca="false">R130+R155</f>
        <v>8394.1</v>
      </c>
      <c r="S129" s="15" t="n">
        <f aca="false">S130+S155</f>
        <v>8371.7</v>
      </c>
      <c r="T129" s="15" t="n">
        <f aca="false">T130+T155</f>
        <v>8572.3</v>
      </c>
      <c r="U129" s="15" t="n">
        <f aca="false">U130+U155</f>
        <v>8572.3</v>
      </c>
      <c r="V129" s="16"/>
    </row>
    <row r="130" customFormat="false" ht="56.25" hidden="false" customHeight="true" outlineLevel="0" collapsed="false">
      <c r="A130" s="7"/>
      <c r="B130" s="25" t="s">
        <v>113</v>
      </c>
      <c r="C130" s="7"/>
      <c r="D130" s="18"/>
      <c r="E130" s="18"/>
      <c r="F130" s="18"/>
      <c r="G130" s="18"/>
      <c r="H130" s="14" t="n">
        <f aca="false">SUM(H131:H161)</f>
        <v>7052.4</v>
      </c>
      <c r="I130" s="14" t="n">
        <f aca="false">SUM(I131:I161)</f>
        <v>7052.4</v>
      </c>
      <c r="J130" s="14" t="n">
        <f aca="false">SUM(J131:J161)</f>
        <v>7980.8</v>
      </c>
      <c r="K130" s="14" t="n">
        <f aca="false">SUM(K131:K161)</f>
        <v>7838.4</v>
      </c>
      <c r="L130" s="14" t="n">
        <f aca="false">SUM(L131:L161)</f>
        <v>0</v>
      </c>
      <c r="M130" s="14" t="n">
        <f aca="false">SUM(M131:M161)</f>
        <v>0</v>
      </c>
      <c r="N130" s="14" t="n">
        <f aca="false">SUM(N131:N161)</f>
        <v>7978.6</v>
      </c>
      <c r="O130" s="14" t="n">
        <f aca="false">SUM(O131:O161)</f>
        <v>1183.7</v>
      </c>
      <c r="P130" s="15" t="n">
        <f aca="false">SUM(P131:P161)</f>
        <v>7791.1</v>
      </c>
      <c r="Q130" s="15" t="n">
        <f aca="false">SUM(Q131:Q161)</f>
        <v>7568.9</v>
      </c>
      <c r="R130" s="15" t="n">
        <f aca="false">SUM(R131:R161)</f>
        <v>8394.1</v>
      </c>
      <c r="S130" s="15" t="n">
        <f aca="false">SUM(S131:S161)</f>
        <v>8371.7</v>
      </c>
      <c r="T130" s="15" t="n">
        <f aca="false">SUM(T131:T161)</f>
        <v>8572.3</v>
      </c>
      <c r="U130" s="15" t="n">
        <f aca="false">SUM(U131:U161)</f>
        <v>8572.3</v>
      </c>
      <c r="V130" s="16"/>
      <c r="X130" s="17"/>
    </row>
    <row r="131" customFormat="false" ht="12.75" hidden="false" customHeight="false" outlineLevel="0" collapsed="false">
      <c r="A131" s="7"/>
      <c r="B131" s="25"/>
      <c r="C131" s="7"/>
      <c r="D131" s="19" t="n">
        <v>975</v>
      </c>
      <c r="E131" s="19" t="s">
        <v>60</v>
      </c>
      <c r="F131" s="19" t="s">
        <v>114</v>
      </c>
      <c r="G131" s="19" t="s">
        <v>36</v>
      </c>
      <c r="H131" s="14" t="n">
        <v>97.2</v>
      </c>
      <c r="I131" s="14" t="n">
        <v>97.2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6"/>
    </row>
    <row r="132" customFormat="false" ht="12.75" hidden="false" customHeight="false" outlineLevel="0" collapsed="false">
      <c r="A132" s="7"/>
      <c r="B132" s="25"/>
      <c r="C132" s="7"/>
      <c r="D132" s="19" t="s">
        <v>34</v>
      </c>
      <c r="E132" s="19" t="s">
        <v>60</v>
      </c>
      <c r="F132" s="19" t="s">
        <v>114</v>
      </c>
      <c r="G132" s="19" t="s">
        <v>55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6"/>
    </row>
    <row r="133" customFormat="false" ht="12.75" hidden="false" customHeight="false" outlineLevel="0" collapsed="false">
      <c r="A133" s="7"/>
      <c r="B133" s="25"/>
      <c r="C133" s="7"/>
      <c r="D133" s="19" t="s">
        <v>34</v>
      </c>
      <c r="E133" s="19" t="s">
        <v>60</v>
      </c>
      <c r="F133" s="19" t="s">
        <v>114</v>
      </c>
      <c r="G133" s="19" t="s">
        <v>33</v>
      </c>
      <c r="H133" s="14" t="n">
        <v>214.3</v>
      </c>
      <c r="I133" s="14" t="n">
        <v>214.3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6"/>
    </row>
    <row r="134" customFormat="false" ht="12.75" hidden="false" customHeight="false" outlineLevel="0" collapsed="false">
      <c r="A134" s="7"/>
      <c r="B134" s="25"/>
      <c r="C134" s="7"/>
      <c r="D134" s="19" t="s">
        <v>34</v>
      </c>
      <c r="E134" s="19" t="s">
        <v>60</v>
      </c>
      <c r="F134" s="19" t="s">
        <v>114</v>
      </c>
      <c r="G134" s="19" t="s">
        <v>36</v>
      </c>
      <c r="H134" s="14" t="n">
        <v>6.8</v>
      </c>
      <c r="I134" s="14" t="n">
        <v>6.8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6"/>
    </row>
    <row r="135" customFormat="false" ht="12.75" hidden="false" customHeight="false" outlineLevel="0" collapsed="false">
      <c r="A135" s="7"/>
      <c r="B135" s="25"/>
      <c r="C135" s="7"/>
      <c r="D135" s="19" t="s">
        <v>34</v>
      </c>
      <c r="E135" s="19" t="s">
        <v>60</v>
      </c>
      <c r="F135" s="19" t="s">
        <v>114</v>
      </c>
      <c r="G135" s="19" t="s">
        <v>55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6"/>
    </row>
    <row r="136" customFormat="false" ht="12.75" hidden="false" customHeight="false" outlineLevel="0" collapsed="false">
      <c r="A136" s="7"/>
      <c r="B136" s="25"/>
      <c r="C136" s="7"/>
      <c r="D136" s="19" t="s">
        <v>34</v>
      </c>
      <c r="E136" s="19" t="s">
        <v>60</v>
      </c>
      <c r="F136" s="19" t="s">
        <v>115</v>
      </c>
      <c r="G136" s="19" t="s">
        <v>33</v>
      </c>
      <c r="H136" s="14" t="n">
        <v>1367.3</v>
      </c>
      <c r="I136" s="14" t="n">
        <v>1367.3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6"/>
    </row>
    <row r="137" customFormat="false" ht="12.75" hidden="false" customHeight="false" outlineLevel="0" collapsed="false">
      <c r="A137" s="7"/>
      <c r="B137" s="25"/>
      <c r="C137" s="7"/>
      <c r="D137" s="19" t="s">
        <v>34</v>
      </c>
      <c r="E137" s="19" t="s">
        <v>60</v>
      </c>
      <c r="F137" s="19" t="s">
        <v>115</v>
      </c>
      <c r="G137" s="19" t="s">
        <v>36</v>
      </c>
      <c r="H137" s="14" t="n">
        <v>344.4</v>
      </c>
      <c r="I137" s="14" t="n">
        <v>344.4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6"/>
    </row>
    <row r="138" customFormat="false" ht="12.75" hidden="false" customHeight="false" outlineLevel="0" collapsed="false">
      <c r="A138" s="7"/>
      <c r="B138" s="25"/>
      <c r="C138" s="7"/>
      <c r="D138" s="19" t="s">
        <v>34</v>
      </c>
      <c r="E138" s="19" t="s">
        <v>60</v>
      </c>
      <c r="F138" s="19" t="s">
        <v>116</v>
      </c>
      <c r="G138" s="19" t="s">
        <v>33</v>
      </c>
      <c r="H138" s="14" t="n">
        <v>1.4</v>
      </c>
      <c r="I138" s="14" t="n">
        <v>1.4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6"/>
    </row>
    <row r="139" customFormat="false" ht="12.75" hidden="false" customHeight="false" outlineLevel="0" collapsed="false">
      <c r="A139" s="7"/>
      <c r="B139" s="25"/>
      <c r="C139" s="7"/>
      <c r="D139" s="19" t="s">
        <v>34</v>
      </c>
      <c r="E139" s="19" t="s">
        <v>60</v>
      </c>
      <c r="F139" s="19" t="s">
        <v>116</v>
      </c>
      <c r="G139" s="19" t="s">
        <v>36</v>
      </c>
      <c r="H139" s="14" t="n">
        <v>0.4</v>
      </c>
      <c r="I139" s="14" t="n">
        <v>0.4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6"/>
    </row>
    <row r="140" customFormat="false" ht="12.75" hidden="false" customHeight="false" outlineLevel="0" collapsed="false">
      <c r="A140" s="7"/>
      <c r="B140" s="25"/>
      <c r="C140" s="7"/>
      <c r="D140" s="19" t="s">
        <v>34</v>
      </c>
      <c r="E140" s="19" t="s">
        <v>60</v>
      </c>
      <c r="F140" s="19" t="s">
        <v>26</v>
      </c>
      <c r="G140" s="19" t="s">
        <v>26</v>
      </c>
      <c r="H140" s="14" t="n">
        <v>533</v>
      </c>
      <c r="I140" s="14" t="n">
        <v>533</v>
      </c>
      <c r="J140" s="14" t="n">
        <v>691.4</v>
      </c>
      <c r="K140" s="14" t="n">
        <v>691.4</v>
      </c>
      <c r="L140" s="14" t="n">
        <v>0</v>
      </c>
      <c r="M140" s="14" t="n">
        <v>0</v>
      </c>
      <c r="N140" s="14" t="n">
        <v>187.5</v>
      </c>
      <c r="O140" s="14" t="n">
        <v>187.5</v>
      </c>
      <c r="P140" s="15" t="n">
        <v>0</v>
      </c>
      <c r="Q140" s="15" t="n">
        <v>0</v>
      </c>
      <c r="R140" s="15" t="n">
        <v>781.2</v>
      </c>
      <c r="S140" s="15" t="n">
        <v>781.2</v>
      </c>
      <c r="T140" s="15" t="n">
        <v>781.2</v>
      </c>
      <c r="U140" s="15" t="n">
        <f aca="false">T140</f>
        <v>781.2</v>
      </c>
      <c r="V140" s="16"/>
    </row>
    <row r="141" customFormat="false" ht="12.75" hidden="false" customHeight="false" outlineLevel="0" collapsed="false">
      <c r="A141" s="7"/>
      <c r="B141" s="25"/>
      <c r="C141" s="7"/>
      <c r="D141" s="19" t="s">
        <v>34</v>
      </c>
      <c r="E141" s="19" t="s">
        <v>60</v>
      </c>
      <c r="F141" s="19" t="s">
        <v>117</v>
      </c>
      <c r="G141" s="19" t="s">
        <v>118</v>
      </c>
      <c r="H141" s="14" t="n">
        <v>2887.9</v>
      </c>
      <c r="I141" s="14" t="n">
        <v>2887.9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6"/>
    </row>
    <row r="142" customFormat="false" ht="12.75" hidden="false" customHeight="false" outlineLevel="0" collapsed="false">
      <c r="A142" s="7"/>
      <c r="B142" s="25"/>
      <c r="C142" s="7"/>
      <c r="D142" s="19" t="s">
        <v>34</v>
      </c>
      <c r="E142" s="19" t="s">
        <v>60</v>
      </c>
      <c r="F142" s="19" t="s">
        <v>119</v>
      </c>
      <c r="G142" s="19" t="s">
        <v>120</v>
      </c>
      <c r="H142" s="14" t="n">
        <v>1476.3</v>
      </c>
      <c r="I142" s="14" t="n">
        <v>1476.3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6"/>
    </row>
    <row r="143" customFormat="false" ht="12.75" hidden="false" customHeight="false" outlineLevel="0" collapsed="false">
      <c r="A143" s="26"/>
      <c r="B143" s="27"/>
      <c r="C143" s="26"/>
      <c r="D143" s="19" t="s">
        <v>34</v>
      </c>
      <c r="E143" s="19" t="s">
        <v>60</v>
      </c>
      <c r="F143" s="19" t="s">
        <v>121</v>
      </c>
      <c r="G143" s="19" t="s">
        <v>81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6"/>
    </row>
    <row r="144" customFormat="false" ht="12.75" hidden="false" customHeight="false" outlineLevel="0" collapsed="false">
      <c r="A144" s="26"/>
      <c r="B144" s="27"/>
      <c r="C144" s="26"/>
      <c r="D144" s="19" t="s">
        <v>34</v>
      </c>
      <c r="E144" s="19" t="s">
        <v>60</v>
      </c>
      <c r="F144" s="19" t="s">
        <v>121</v>
      </c>
      <c r="G144" s="19" t="s">
        <v>33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6"/>
    </row>
    <row r="145" customFormat="false" ht="12.75" hidden="false" customHeight="false" outlineLevel="0" collapsed="false">
      <c r="A145" s="26"/>
      <c r="B145" s="27"/>
      <c r="C145" s="26"/>
      <c r="D145" s="19" t="s">
        <v>34</v>
      </c>
      <c r="E145" s="19" t="s">
        <v>60</v>
      </c>
      <c r="F145" s="19" t="s">
        <v>121</v>
      </c>
      <c r="G145" s="19" t="s">
        <v>36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6"/>
    </row>
    <row r="146" customFormat="false" ht="25.5" hidden="false" customHeight="false" outlineLevel="0" collapsed="false">
      <c r="A146" s="26"/>
      <c r="B146" s="27"/>
      <c r="C146" s="26"/>
      <c r="D146" s="19" t="s">
        <v>34</v>
      </c>
      <c r="E146" s="19" t="s">
        <v>60</v>
      </c>
      <c r="F146" s="28" t="s">
        <v>122</v>
      </c>
      <c r="G146" s="19" t="s">
        <v>81</v>
      </c>
      <c r="H146" s="14" t="n">
        <v>0</v>
      </c>
      <c r="I146" s="14" t="n">
        <v>0</v>
      </c>
      <c r="J146" s="14" t="n">
        <v>1812.7</v>
      </c>
      <c r="K146" s="14" t="n">
        <v>1805.4</v>
      </c>
      <c r="L146" s="14" t="n">
        <v>0</v>
      </c>
      <c r="M146" s="14" t="n">
        <v>0</v>
      </c>
      <c r="N146" s="14" t="n">
        <v>0</v>
      </c>
      <c r="O146" s="14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6"/>
    </row>
    <row r="147" customFormat="false" ht="12.75" hidden="false" customHeight="false" outlineLevel="0" collapsed="false">
      <c r="A147" s="26"/>
      <c r="B147" s="27"/>
      <c r="C147" s="26"/>
      <c r="D147" s="19" t="s">
        <v>34</v>
      </c>
      <c r="E147" s="19" t="s">
        <v>60</v>
      </c>
      <c r="F147" s="19" t="s">
        <v>123</v>
      </c>
      <c r="G147" s="19" t="s">
        <v>124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f aca="false">T147</f>
        <v>0</v>
      </c>
      <c r="V147" s="16"/>
    </row>
    <row r="148" customFormat="false" ht="12.75" hidden="false" customHeight="false" outlineLevel="0" collapsed="false">
      <c r="A148" s="26"/>
      <c r="B148" s="27"/>
      <c r="C148" s="26"/>
      <c r="D148" s="19" t="s">
        <v>34</v>
      </c>
      <c r="E148" s="19" t="s">
        <v>60</v>
      </c>
      <c r="F148" s="19" t="s">
        <v>125</v>
      </c>
      <c r="G148" s="19" t="s">
        <v>36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4"/>
    </row>
    <row r="149" customFormat="false" ht="25.5" hidden="false" customHeight="false" outlineLevel="0" collapsed="false">
      <c r="A149" s="26"/>
      <c r="B149" s="27"/>
      <c r="C149" s="26"/>
      <c r="D149" s="19" t="s">
        <v>34</v>
      </c>
      <c r="E149" s="19" t="s">
        <v>60</v>
      </c>
      <c r="F149" s="28" t="s">
        <v>126</v>
      </c>
      <c r="G149" s="19" t="s">
        <v>127</v>
      </c>
      <c r="H149" s="14" t="n">
        <v>0</v>
      </c>
      <c r="I149" s="14" t="n">
        <v>0</v>
      </c>
      <c r="J149" s="14" t="n">
        <v>3303.7</v>
      </c>
      <c r="K149" s="14" t="n">
        <f aca="false">21.9+3146.7</f>
        <v>3168.6</v>
      </c>
      <c r="L149" s="14" t="n">
        <v>0</v>
      </c>
      <c r="M149" s="14" t="n">
        <v>0</v>
      </c>
      <c r="N149" s="14" t="n">
        <f aca="false">2030+97.7+3309.2</f>
        <v>5436.9</v>
      </c>
      <c r="O149" s="14" t="n">
        <f aca="false">536.3</f>
        <v>536.3</v>
      </c>
      <c r="P149" s="15" t="n">
        <f aca="false">2030+97.7+3309.2</f>
        <v>5436.9</v>
      </c>
      <c r="Q149" s="15" t="n">
        <f aca="false">2004.6+24.6+3202.3</f>
        <v>5231.5</v>
      </c>
      <c r="R149" s="15" t="n">
        <v>5258.7</v>
      </c>
      <c r="S149" s="15" t="n">
        <f aca="false">2026.2+24.6+3202.3</f>
        <v>5253.1</v>
      </c>
      <c r="T149" s="15" t="n">
        <v>5436.9</v>
      </c>
      <c r="U149" s="15" t="n">
        <f aca="false">T149</f>
        <v>5436.9</v>
      </c>
      <c r="V149" s="16"/>
    </row>
    <row r="150" customFormat="false" ht="25.5" hidden="false" customHeight="false" outlineLevel="0" collapsed="false">
      <c r="A150" s="26"/>
      <c r="B150" s="27"/>
      <c r="C150" s="26"/>
      <c r="D150" s="19" t="s">
        <v>34</v>
      </c>
      <c r="E150" s="19" t="s">
        <v>60</v>
      </c>
      <c r="F150" s="28" t="s">
        <v>128</v>
      </c>
      <c r="G150" s="19" t="s">
        <v>81</v>
      </c>
      <c r="H150" s="14" t="n">
        <v>0</v>
      </c>
      <c r="I150" s="14" t="n">
        <v>0</v>
      </c>
      <c r="J150" s="14" t="n">
        <v>358.1</v>
      </c>
      <c r="K150" s="14" t="n">
        <v>358.1</v>
      </c>
      <c r="L150" s="14" t="n">
        <v>0</v>
      </c>
      <c r="M150" s="14" t="n">
        <v>0</v>
      </c>
      <c r="N150" s="14" t="n">
        <v>401.7</v>
      </c>
      <c r="O150" s="14" t="n">
        <v>272.4</v>
      </c>
      <c r="P150" s="15" t="n">
        <v>401.7</v>
      </c>
      <c r="Q150" s="15" t="n">
        <v>401.7</v>
      </c>
      <c r="R150" s="15" t="n">
        <v>401.7</v>
      </c>
      <c r="S150" s="15" t="n">
        <v>401.7</v>
      </c>
      <c r="T150" s="15" t="n">
        <v>401.7</v>
      </c>
      <c r="U150" s="15" t="n">
        <f aca="false">T150</f>
        <v>401.7</v>
      </c>
      <c r="V150" s="16"/>
    </row>
    <row r="151" customFormat="false" ht="12.75" hidden="false" customHeight="false" outlineLevel="0" collapsed="false">
      <c r="A151" s="26"/>
      <c r="B151" s="27"/>
      <c r="C151" s="26"/>
      <c r="D151" s="19" t="s">
        <v>34</v>
      </c>
      <c r="E151" s="19" t="s">
        <v>60</v>
      </c>
      <c r="F151" s="19" t="s">
        <v>129</v>
      </c>
      <c r="G151" s="19" t="s">
        <v>33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6"/>
    </row>
    <row r="152" customFormat="false" ht="50.45" hidden="false" customHeight="true" outlineLevel="0" collapsed="false">
      <c r="A152" s="26"/>
      <c r="B152" s="27"/>
      <c r="C152" s="26"/>
      <c r="D152" s="19" t="s">
        <v>34</v>
      </c>
      <c r="E152" s="19" t="s">
        <v>60</v>
      </c>
      <c r="F152" s="28" t="s">
        <v>130</v>
      </c>
      <c r="G152" s="19" t="s">
        <v>131</v>
      </c>
      <c r="H152" s="14" t="n">
        <v>0</v>
      </c>
      <c r="I152" s="14" t="n">
        <v>0</v>
      </c>
      <c r="J152" s="14" t="n">
        <v>516.5</v>
      </c>
      <c r="K152" s="14" t="n">
        <v>516.5</v>
      </c>
      <c r="L152" s="14" t="n">
        <v>0</v>
      </c>
      <c r="M152" s="14" t="n">
        <v>0</v>
      </c>
      <c r="N152" s="14" t="n">
        <v>579.8</v>
      </c>
      <c r="O152" s="14" t="n">
        <v>0</v>
      </c>
      <c r="P152" s="15" t="n">
        <v>579.8</v>
      </c>
      <c r="Q152" s="15" t="n">
        <v>563</v>
      </c>
      <c r="R152" s="15" t="n">
        <v>579.8</v>
      </c>
      <c r="S152" s="15" t="n">
        <v>563</v>
      </c>
      <c r="T152" s="15" t="n">
        <v>579.8</v>
      </c>
      <c r="U152" s="15" t="n">
        <f aca="false">T152</f>
        <v>579.8</v>
      </c>
      <c r="V152" s="16"/>
    </row>
    <row r="153" customFormat="false" ht="38.25" hidden="false" customHeight="false" outlineLevel="0" collapsed="false">
      <c r="A153" s="26"/>
      <c r="B153" s="27"/>
      <c r="C153" s="26"/>
      <c r="D153" s="19" t="s">
        <v>34</v>
      </c>
      <c r="E153" s="19" t="s">
        <v>60</v>
      </c>
      <c r="F153" s="28" t="s">
        <v>132</v>
      </c>
      <c r="G153" s="19" t="s">
        <v>81</v>
      </c>
      <c r="H153" s="14" t="n">
        <v>0</v>
      </c>
      <c r="I153" s="14" t="n">
        <v>0</v>
      </c>
      <c r="J153" s="14" t="n">
        <v>175</v>
      </c>
      <c r="K153" s="14" t="n">
        <v>175</v>
      </c>
      <c r="L153" s="14" t="n">
        <v>0</v>
      </c>
      <c r="M153" s="14" t="n">
        <v>0</v>
      </c>
      <c r="N153" s="14" t="n">
        <v>201.4</v>
      </c>
      <c r="O153" s="14" t="n">
        <v>187.5</v>
      </c>
      <c r="P153" s="15" t="n">
        <v>201.4</v>
      </c>
      <c r="Q153" s="15" t="n">
        <v>201.4</v>
      </c>
      <c r="R153" s="15" t="n">
        <v>201.4</v>
      </c>
      <c r="S153" s="15" t="n">
        <v>201.4</v>
      </c>
      <c r="T153" s="15" t="n">
        <v>201.4</v>
      </c>
      <c r="U153" s="15" t="n">
        <f aca="false">T153</f>
        <v>201.4</v>
      </c>
      <c r="V153" s="16"/>
    </row>
    <row r="154" customFormat="false" ht="25.5" hidden="false" customHeight="false" outlineLevel="0" collapsed="false">
      <c r="A154" s="26"/>
      <c r="B154" s="27"/>
      <c r="C154" s="26"/>
      <c r="D154" s="19" t="s">
        <v>34</v>
      </c>
      <c r="E154" s="19" t="s">
        <v>60</v>
      </c>
      <c r="F154" s="28" t="s">
        <v>133</v>
      </c>
      <c r="G154" s="19" t="s">
        <v>120</v>
      </c>
      <c r="H154" s="14" t="n">
        <v>0</v>
      </c>
      <c r="I154" s="14" t="n">
        <v>0</v>
      </c>
      <c r="J154" s="14" t="n">
        <v>1123.4</v>
      </c>
      <c r="K154" s="14" t="n">
        <v>1123.4</v>
      </c>
      <c r="L154" s="14" t="n">
        <v>0</v>
      </c>
      <c r="M154" s="14" t="n">
        <v>0</v>
      </c>
      <c r="N154" s="14" t="n">
        <v>1171.3</v>
      </c>
      <c r="O154" s="14" t="n">
        <v>0</v>
      </c>
      <c r="P154" s="15" t="n">
        <v>1171.3</v>
      </c>
      <c r="Q154" s="15" t="n">
        <v>1171.3</v>
      </c>
      <c r="R154" s="15" t="n">
        <v>1171.3</v>
      </c>
      <c r="S154" s="15" t="n">
        <v>1171.3</v>
      </c>
      <c r="T154" s="15" t="n">
        <v>1171.3</v>
      </c>
      <c r="U154" s="15" t="n">
        <f aca="false">T154</f>
        <v>1171.3</v>
      </c>
      <c r="V154" s="16"/>
    </row>
    <row r="155" customFormat="false" ht="74.25" hidden="false" customHeight="true" outlineLevel="0" collapsed="false">
      <c r="A155" s="29"/>
      <c r="B155" s="25" t="s">
        <v>134</v>
      </c>
      <c r="C155" s="7"/>
      <c r="D155" s="19"/>
      <c r="E155" s="19"/>
      <c r="F155" s="19"/>
      <c r="G155" s="19"/>
      <c r="H155" s="14" t="n">
        <f aca="false">H156+H157+H158+H159+H160+H161</f>
        <v>61.7</v>
      </c>
      <c r="I155" s="14" t="n">
        <f aca="false">I156+I157+I158+I159+I160+I161</f>
        <v>61.7</v>
      </c>
      <c r="J155" s="14" t="n">
        <f aca="false">J156+J157+J158+J159+J160+J161</f>
        <v>0</v>
      </c>
      <c r="K155" s="14" t="n">
        <f aca="false">K156+K157+K158+K159+K160+K161</f>
        <v>0</v>
      </c>
      <c r="L155" s="14" t="n">
        <f aca="false">L156+L157+L158+L159+L160+L161</f>
        <v>0</v>
      </c>
      <c r="M155" s="14" t="n">
        <f aca="false">M156+M157+M158+M159+M160+M161</f>
        <v>0</v>
      </c>
      <c r="N155" s="14" t="n">
        <f aca="false">N156+N157+N158+N159+N160+N161</f>
        <v>0</v>
      </c>
      <c r="O155" s="14" t="n">
        <f aca="false">O156+O157+O158+O159+O160+O161</f>
        <v>0</v>
      </c>
      <c r="P155" s="15" t="n">
        <f aca="false">P156+P157+P158+P159+P160+P161</f>
        <v>0</v>
      </c>
      <c r="Q155" s="15" t="n">
        <f aca="false">Q156+Q157+Q158+Q159+Q160+Q161</f>
        <v>0</v>
      </c>
      <c r="R155" s="15" t="n">
        <f aca="false">R156+R157+R158+R159+R160+R161</f>
        <v>0</v>
      </c>
      <c r="S155" s="15" t="n">
        <f aca="false">S156+S157+S158+S159+S160+S161</f>
        <v>0</v>
      </c>
      <c r="T155" s="15" t="n">
        <f aca="false">T156+T157+T158+T159+T160+T161</f>
        <v>0</v>
      </c>
      <c r="U155" s="15" t="n">
        <f aca="false">U156+U157+U158+U159+U160+U161</f>
        <v>0</v>
      </c>
      <c r="V155" s="16"/>
    </row>
    <row r="156" customFormat="false" ht="12.75" hidden="false" customHeight="false" outlineLevel="0" collapsed="false">
      <c r="A156" s="29"/>
      <c r="B156" s="25"/>
      <c r="C156" s="7"/>
      <c r="D156" s="19" t="s">
        <v>34</v>
      </c>
      <c r="E156" s="19" t="s">
        <v>60</v>
      </c>
      <c r="F156" s="19" t="s">
        <v>114</v>
      </c>
      <c r="G156" s="19" t="s">
        <v>55</v>
      </c>
      <c r="H156" s="14" t="n">
        <v>18.7</v>
      </c>
      <c r="I156" s="14" t="n">
        <v>18.7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6"/>
    </row>
    <row r="157" customFormat="false" ht="12.75" hidden="false" customHeight="false" outlineLevel="0" collapsed="false">
      <c r="A157" s="29"/>
      <c r="B157" s="25"/>
      <c r="C157" s="7"/>
      <c r="D157" s="19" t="s">
        <v>34</v>
      </c>
      <c r="E157" s="19" t="s">
        <v>60</v>
      </c>
      <c r="F157" s="19" t="s">
        <v>114</v>
      </c>
      <c r="G157" s="19" t="s">
        <v>33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6"/>
    </row>
    <row r="158" customFormat="false" ht="12.75" hidden="false" customHeight="false" outlineLevel="0" collapsed="false">
      <c r="A158" s="29"/>
      <c r="B158" s="25"/>
      <c r="C158" s="7"/>
      <c r="D158" s="19" t="s">
        <v>34</v>
      </c>
      <c r="E158" s="19" t="s">
        <v>60</v>
      </c>
      <c r="F158" s="19" t="s">
        <v>114</v>
      </c>
      <c r="G158" s="19" t="s">
        <v>55</v>
      </c>
      <c r="H158" s="14" t="n">
        <v>13.05</v>
      </c>
      <c r="I158" s="14" t="n">
        <v>13.05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6"/>
    </row>
    <row r="159" customFormat="false" ht="12.75" hidden="false" customHeight="false" outlineLevel="0" collapsed="false">
      <c r="A159" s="29"/>
      <c r="B159" s="25"/>
      <c r="C159" s="7"/>
      <c r="D159" s="19" t="s">
        <v>34</v>
      </c>
      <c r="E159" s="19" t="s">
        <v>60</v>
      </c>
      <c r="F159" s="19" t="s">
        <v>114</v>
      </c>
      <c r="G159" s="19" t="s">
        <v>33</v>
      </c>
      <c r="H159" s="14" t="n">
        <v>16.25</v>
      </c>
      <c r="I159" s="14" t="n">
        <v>16.25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6"/>
    </row>
    <row r="160" customFormat="false" ht="12.75" hidden="false" customHeight="false" outlineLevel="0" collapsed="false">
      <c r="A160" s="29"/>
      <c r="B160" s="25"/>
      <c r="C160" s="7"/>
      <c r="D160" s="19" t="s">
        <v>34</v>
      </c>
      <c r="E160" s="19" t="s">
        <v>60</v>
      </c>
      <c r="F160" s="19" t="s">
        <v>114</v>
      </c>
      <c r="G160" s="19" t="s">
        <v>55</v>
      </c>
      <c r="H160" s="14" t="n">
        <v>13.7</v>
      </c>
      <c r="I160" s="14" t="n">
        <v>13.7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6"/>
    </row>
    <row r="161" customFormat="false" ht="21.75" hidden="false" customHeight="true" outlineLevel="0" collapsed="false">
      <c r="A161" s="29"/>
      <c r="B161" s="25"/>
      <c r="C161" s="7"/>
      <c r="D161" s="19" t="s">
        <v>34</v>
      </c>
      <c r="E161" s="19" t="s">
        <v>60</v>
      </c>
      <c r="F161" s="19" t="s">
        <v>114</v>
      </c>
      <c r="G161" s="19" t="s">
        <v>33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6"/>
    </row>
    <row r="162" customFormat="false" ht="25.5" hidden="false" customHeight="true" outlineLevel="0" collapsed="false">
      <c r="A162" s="10"/>
      <c r="B162" s="30" t="s">
        <v>135</v>
      </c>
      <c r="C162" s="31" t="s">
        <v>23</v>
      </c>
      <c r="D162" s="18"/>
      <c r="E162" s="18"/>
      <c r="F162" s="18"/>
      <c r="G162" s="18"/>
      <c r="H162" s="14" t="n">
        <f aca="false">H164+H165+H166</f>
        <v>28125.4</v>
      </c>
      <c r="I162" s="14" t="n">
        <f aca="false">I164+I165+I166</f>
        <v>27958.3</v>
      </c>
      <c r="J162" s="14" t="n">
        <f aca="false">J164+J165+J166</f>
        <v>36181.3</v>
      </c>
      <c r="K162" s="14" t="n">
        <f aca="false">K164+K165+K166</f>
        <v>35669</v>
      </c>
      <c r="L162" s="14" t="n">
        <f aca="false">L164+L165+L166</f>
        <v>6569.1</v>
      </c>
      <c r="M162" s="14" t="n">
        <f aca="false">M164+M165+M166</f>
        <v>4595.8</v>
      </c>
      <c r="N162" s="14" t="n">
        <f aca="false">N164+N165+N166</f>
        <v>13717.4</v>
      </c>
      <c r="O162" s="14" t="n">
        <f aca="false">O164+O165+O166</f>
        <v>11454.2</v>
      </c>
      <c r="P162" s="15" t="n">
        <f aca="false">P164+P165+P166</f>
        <v>23462.4</v>
      </c>
      <c r="Q162" s="15" t="n">
        <f aca="false">Q164+Q165+Q166</f>
        <v>19660.8</v>
      </c>
      <c r="R162" s="15" t="n">
        <f aca="false">R164+R165+R166</f>
        <v>44408.9</v>
      </c>
      <c r="S162" s="15" t="n">
        <f aca="false">S164+S165+S166</f>
        <v>41784.3</v>
      </c>
      <c r="T162" s="15" t="n">
        <f aca="false">T164+T165+T166</f>
        <v>42406.2</v>
      </c>
      <c r="U162" s="15" t="n">
        <f aca="false">U164+U165+U166</f>
        <v>42406.2</v>
      </c>
      <c r="V162" s="22"/>
    </row>
    <row r="163" customFormat="false" ht="12.75" hidden="false" customHeight="false" outlineLevel="0" collapsed="false">
      <c r="A163" s="10"/>
      <c r="B163" s="30"/>
      <c r="C163" s="31" t="s">
        <v>24</v>
      </c>
      <c r="D163" s="18"/>
      <c r="E163" s="18"/>
      <c r="F163" s="18"/>
      <c r="G163" s="18"/>
      <c r="H163" s="14"/>
      <c r="I163" s="14"/>
      <c r="J163" s="14"/>
      <c r="K163" s="14"/>
      <c r="L163" s="14"/>
      <c r="M163" s="14"/>
      <c r="N163" s="14"/>
      <c r="O163" s="14"/>
      <c r="P163" s="15"/>
      <c r="Q163" s="15"/>
      <c r="R163" s="15"/>
      <c r="S163" s="15"/>
      <c r="T163" s="15"/>
      <c r="U163" s="15"/>
      <c r="V163" s="22"/>
    </row>
    <row r="164" customFormat="false" ht="38.25" hidden="false" customHeight="false" outlineLevel="0" collapsed="false">
      <c r="A164" s="10"/>
      <c r="B164" s="30"/>
      <c r="C164" s="31" t="s">
        <v>25</v>
      </c>
      <c r="D164" s="18"/>
      <c r="E164" s="18"/>
      <c r="F164" s="18"/>
      <c r="G164" s="18"/>
      <c r="H164" s="14" t="n">
        <f aca="false">H168+H169+H172+H178+H179+H180+H181+H182+H183++H184+H188+H189+H191+H192</f>
        <v>6449.1</v>
      </c>
      <c r="I164" s="14" t="n">
        <f aca="false">I168+I169+I172+I178+I179+I180+I181+I182+I183++I184+I188+I189+I191+I192</f>
        <v>6308.1</v>
      </c>
      <c r="J164" s="14" t="n">
        <f aca="false">J168+J169+J172+J178+J179+J180+J181+J182+J183++J184+J188+J189+J191+J192+J193+J185</f>
        <v>9944.3</v>
      </c>
      <c r="K164" s="14" t="n">
        <f aca="false">K168+K169+K172+K178+K179+K180+K181+K182+K183++K184+K188+K189+K191+K192+K193+K185</f>
        <v>9708.9</v>
      </c>
      <c r="L164" s="14" t="n">
        <f aca="false">L168+L169+L172+L178+L179+L180+L181+L182+L183++L184+L188+L189+L191+L192+L193</f>
        <v>2350</v>
      </c>
      <c r="M164" s="14" t="n">
        <f aca="false">M168+M169+M172+M178+M179+M180+M181+M182+M183++M184+M188+M189+M191+M192+M193</f>
        <v>1569.8</v>
      </c>
      <c r="N164" s="14" t="n">
        <f aca="false">N168+N169+N172+N178+N179+N180+N181+N182+N183++N184+N188+N189+N191+N192+N193</f>
        <v>5886.1</v>
      </c>
      <c r="O164" s="14" t="n">
        <f aca="false">O168+O169+O172+O178+O179+O180+O181+O182+O183++O184+O188+O189+O191+O192+O193</f>
        <v>4327.2</v>
      </c>
      <c r="P164" s="15" t="n">
        <f aca="false">P168+P169+P172+P178+P179+P180+P181+P182+P183++P184+P188+P189+P191+P192+P193</f>
        <v>11899.5</v>
      </c>
      <c r="Q164" s="15" t="n">
        <f aca="false">Q168+Q169+Q172+Q178+Q179+Q180+Q181+Q182+Q183++Q184+Q188+Q189+Q191+Q192+Q193</f>
        <v>8373.1</v>
      </c>
      <c r="R164" s="15" t="n">
        <f aca="false">R168+R169+R172+R178+R179+R180+R181+R182+R183++R184+R188+R189+R191+R192+R193+R185+R170+R171+R186+R187</f>
        <v>17757.2</v>
      </c>
      <c r="S164" s="15" t="n">
        <f aca="false">S168+S169+S172+S178+S179+S180+S181+S182+S183++S184+S188+S189+S191+S192+S193+S185+S170+S171+S186+S187</f>
        <v>16914</v>
      </c>
      <c r="T164" s="15" t="n">
        <f aca="false">T168+T169+T172+T178+T179+T180+T181+T182+T183++T184+T188+T189+T191+T192+T193+T185</f>
        <v>25735.4</v>
      </c>
      <c r="U164" s="15" t="n">
        <f aca="false">U168+U169+U172+U178+U179+U180+U181+U182+U183++U184+U188+U189+U191+U192+U193+U185</f>
        <v>25735.4</v>
      </c>
      <c r="V164" s="22"/>
      <c r="X164" s="17"/>
    </row>
    <row r="165" customFormat="false" ht="25.5" hidden="false" customHeight="false" outlineLevel="0" collapsed="false">
      <c r="A165" s="10"/>
      <c r="B165" s="30"/>
      <c r="C165" s="31" t="s">
        <v>27</v>
      </c>
      <c r="D165" s="18"/>
      <c r="E165" s="18"/>
      <c r="F165" s="18"/>
      <c r="G165" s="18"/>
      <c r="H165" s="14" t="n">
        <f aca="false">H194+H195</f>
        <v>7523.2</v>
      </c>
      <c r="I165" s="14" t="n">
        <f aca="false">I194+I195</f>
        <v>7511.7</v>
      </c>
      <c r="J165" s="14" t="n">
        <f aca="false">J194+J195</f>
        <v>10241.9</v>
      </c>
      <c r="K165" s="14" t="n">
        <f aca="false">K194+K195</f>
        <v>9997.5</v>
      </c>
      <c r="L165" s="14" t="n">
        <f aca="false">L194+L195</f>
        <v>0</v>
      </c>
      <c r="M165" s="14" t="n">
        <f aca="false">M194+M195</f>
        <v>0</v>
      </c>
      <c r="N165" s="14" t="n">
        <f aca="false">N194+N195</f>
        <v>0</v>
      </c>
      <c r="O165" s="14" t="n">
        <f aca="false">O194+O195</f>
        <v>0</v>
      </c>
      <c r="P165" s="15" t="n">
        <f aca="false">P194+P195</f>
        <v>0</v>
      </c>
      <c r="Q165" s="15" t="n">
        <f aca="false">Q194+Q195</f>
        <v>0</v>
      </c>
      <c r="R165" s="15" t="n">
        <f aca="false">R194+R195</f>
        <v>9907.9</v>
      </c>
      <c r="S165" s="15" t="n">
        <f aca="false">S194+S195</f>
        <v>8218</v>
      </c>
      <c r="T165" s="15" t="n">
        <f aca="false">T194+T195</f>
        <v>1517.2</v>
      </c>
      <c r="U165" s="15" t="n">
        <f aca="false">U194+U195</f>
        <v>1517.2</v>
      </c>
      <c r="V165" s="22"/>
    </row>
    <row r="166" customFormat="false" ht="34.15" hidden="false" customHeight="true" outlineLevel="0" collapsed="false">
      <c r="A166" s="10"/>
      <c r="B166" s="30"/>
      <c r="C166" s="31" t="s">
        <v>28</v>
      </c>
      <c r="D166" s="18"/>
      <c r="E166" s="18"/>
      <c r="F166" s="18"/>
      <c r="G166" s="18"/>
      <c r="H166" s="14" t="n">
        <f aca="false">H173+H174+H175</f>
        <v>14153.1</v>
      </c>
      <c r="I166" s="14" t="n">
        <f aca="false">I173+I174+I175</f>
        <v>14138.5</v>
      </c>
      <c r="J166" s="14" t="n">
        <f aca="false">J173+J174+J175+J177</f>
        <v>15995.1</v>
      </c>
      <c r="K166" s="14" t="n">
        <f aca="false">K173+K174+K175+K177</f>
        <v>15962.6</v>
      </c>
      <c r="L166" s="14" t="n">
        <f aca="false">L173+L174+L175+L177</f>
        <v>4219.1</v>
      </c>
      <c r="M166" s="14" t="n">
        <f aca="false">M173+M174+M175+M177</f>
        <v>3026</v>
      </c>
      <c r="N166" s="14" t="n">
        <f aca="false">N173+N174+N175+N177</f>
        <v>7831.3</v>
      </c>
      <c r="O166" s="14" t="n">
        <f aca="false">O173+O174+O175+O177</f>
        <v>7127</v>
      </c>
      <c r="P166" s="15" t="n">
        <f aca="false">P173+P174+P175+P177</f>
        <v>11562.9</v>
      </c>
      <c r="Q166" s="15" t="n">
        <f aca="false">Q173+Q174+Q175+Q177</f>
        <v>11287.7</v>
      </c>
      <c r="R166" s="15" t="n">
        <f aca="false">R173+R174+R175+R177+R176</f>
        <v>16743.8</v>
      </c>
      <c r="S166" s="15" t="n">
        <f aca="false">S173+S174+S175+S177+S176</f>
        <v>16652.3</v>
      </c>
      <c r="T166" s="15" t="n">
        <f aca="false">T173+T174+T175+T177</f>
        <v>15153.6</v>
      </c>
      <c r="U166" s="15" t="n">
        <f aca="false">U173+U174+U175+U177</f>
        <v>15153.6</v>
      </c>
      <c r="V166" s="22"/>
    </row>
    <row r="167" customFormat="false" ht="86.25" hidden="false" customHeight="true" outlineLevel="0" collapsed="false">
      <c r="A167" s="7"/>
      <c r="B167" s="7" t="s">
        <v>136</v>
      </c>
      <c r="C167" s="7"/>
      <c r="D167" s="18"/>
      <c r="E167" s="18"/>
      <c r="F167" s="18"/>
      <c r="G167" s="18"/>
      <c r="H167" s="14" t="n">
        <f aca="false">SUM(H168:H189)</f>
        <v>19536.7</v>
      </c>
      <c r="I167" s="14" t="n">
        <f aca="false">SUM(I168:I189)</f>
        <v>19470.5</v>
      </c>
      <c r="J167" s="14" t="n">
        <f aca="false">SUM(J168:J189)</f>
        <v>24124.2</v>
      </c>
      <c r="K167" s="14" t="n">
        <f aca="false">SUM(K168:K189)</f>
        <v>23980.5</v>
      </c>
      <c r="L167" s="14" t="n">
        <f aca="false">SUM(L168:L189)</f>
        <v>6207.2</v>
      </c>
      <c r="M167" s="14" t="n">
        <f aca="false">SUM(M168:M189)</f>
        <v>4293.4</v>
      </c>
      <c r="N167" s="14" t="n">
        <f aca="false">SUM(N168:N189)</f>
        <v>12615.6</v>
      </c>
      <c r="O167" s="14" t="n">
        <f aca="false">SUM(O168:O189)</f>
        <v>10714.1</v>
      </c>
      <c r="P167" s="15" t="n">
        <f aca="false">SUM(P168:P189)</f>
        <v>22052.7</v>
      </c>
      <c r="Q167" s="15" t="n">
        <f aca="false">SUM(Q168:Q189)</f>
        <v>18467.2</v>
      </c>
      <c r="R167" s="15" t="n">
        <f aca="false">SUM(R168:R189)</f>
        <v>32474.7</v>
      </c>
      <c r="S167" s="15" t="n">
        <f aca="false">SUM(S168:S189)</f>
        <v>31651.4</v>
      </c>
      <c r="T167" s="15" t="n">
        <f aca="false">SUM(T168:T189)</f>
        <v>38880</v>
      </c>
      <c r="U167" s="15" t="n">
        <f aca="false">SUM(U168:U189)</f>
        <v>38880</v>
      </c>
      <c r="V167" s="16"/>
    </row>
    <row r="168" customFormat="false" ht="12.75" hidden="false" customHeight="false" outlineLevel="0" collapsed="false">
      <c r="A168" s="7"/>
      <c r="B168" s="7"/>
      <c r="C168" s="7"/>
      <c r="D168" s="19" t="n">
        <v>975</v>
      </c>
      <c r="E168" s="19" t="s">
        <v>137</v>
      </c>
      <c r="F168" s="19" t="s">
        <v>138</v>
      </c>
      <c r="G168" s="19" t="s">
        <v>139</v>
      </c>
      <c r="H168" s="14" t="n">
        <v>1257.6</v>
      </c>
      <c r="I168" s="14" t="n">
        <v>1247.2</v>
      </c>
      <c r="J168" s="14" t="n">
        <v>1552.5</v>
      </c>
      <c r="K168" s="14" t="n">
        <f aca="false">1111.8+336.3+73.7</f>
        <v>1521.8</v>
      </c>
      <c r="L168" s="14" t="n">
        <f aca="false">335.2+90.6</f>
        <v>425.8</v>
      </c>
      <c r="M168" s="14" t="n">
        <f aca="false">234.4+82.6</f>
        <v>317</v>
      </c>
      <c r="N168" s="14" t="n">
        <f aca="false">903.2+260.1</f>
        <v>1163.3</v>
      </c>
      <c r="O168" s="14" t="n">
        <f aca="false">637.8+171.2</f>
        <v>809</v>
      </c>
      <c r="P168" s="15" t="n">
        <f aca="false">1064.8+307.9</f>
        <v>1372.7</v>
      </c>
      <c r="Q168" s="15" t="n">
        <f aca="false">968.7+282.9</f>
        <v>1251.6</v>
      </c>
      <c r="R168" s="15" t="n">
        <v>1792.7</v>
      </c>
      <c r="S168" s="15" t="n">
        <f aca="false">1376.2+413.9</f>
        <v>1790.1</v>
      </c>
      <c r="T168" s="15" t="n">
        <v>1792.1</v>
      </c>
      <c r="U168" s="15" t="n">
        <f aca="false">T168</f>
        <v>1792.1</v>
      </c>
      <c r="V168" s="16"/>
    </row>
    <row r="169" customFormat="false" ht="12.75" hidden="false" customHeight="false" outlineLevel="0" collapsed="false">
      <c r="A169" s="7"/>
      <c r="B169" s="7"/>
      <c r="C169" s="7"/>
      <c r="D169" s="19" t="s">
        <v>34</v>
      </c>
      <c r="E169" s="19" t="s">
        <v>137</v>
      </c>
      <c r="F169" s="19" t="s">
        <v>138</v>
      </c>
      <c r="G169" s="19" t="s">
        <v>140</v>
      </c>
      <c r="H169" s="14" t="n">
        <v>318.6</v>
      </c>
      <c r="I169" s="14" t="n">
        <v>301.3</v>
      </c>
      <c r="J169" s="14" t="n">
        <v>298.9</v>
      </c>
      <c r="K169" s="14" t="n">
        <f aca="false">289.8+0.3</f>
        <v>290.1</v>
      </c>
      <c r="L169" s="14" t="n">
        <v>100</v>
      </c>
      <c r="M169" s="14" t="n">
        <v>46.8</v>
      </c>
      <c r="N169" s="14" t="n">
        <v>160</v>
      </c>
      <c r="O169" s="14" t="n">
        <v>76.4</v>
      </c>
      <c r="P169" s="15" t="n">
        <v>264.5</v>
      </c>
      <c r="Q169" s="15" t="n">
        <v>174.8</v>
      </c>
      <c r="R169" s="15" t="n">
        <v>317.5</v>
      </c>
      <c r="S169" s="15" t="n">
        <v>274.1</v>
      </c>
      <c r="T169" s="15" t="n">
        <v>194.5</v>
      </c>
      <c r="U169" s="15" t="n">
        <f aca="false">T169</f>
        <v>194.5</v>
      </c>
      <c r="V169" s="16"/>
    </row>
    <row r="170" customFormat="false" ht="12.75" hidden="false" customHeight="false" outlineLevel="0" collapsed="false">
      <c r="A170" s="7"/>
      <c r="B170" s="7"/>
      <c r="C170" s="7"/>
      <c r="D170" s="19" t="s">
        <v>34</v>
      </c>
      <c r="E170" s="19" t="s">
        <v>137</v>
      </c>
      <c r="F170" s="19" t="s">
        <v>141</v>
      </c>
      <c r="G170" s="19" t="s">
        <v>142</v>
      </c>
      <c r="H170" s="14"/>
      <c r="I170" s="14"/>
      <c r="J170" s="14"/>
      <c r="K170" s="14"/>
      <c r="L170" s="14"/>
      <c r="M170" s="14"/>
      <c r="N170" s="14"/>
      <c r="O170" s="14"/>
      <c r="P170" s="15"/>
      <c r="Q170" s="15"/>
      <c r="R170" s="15" t="n">
        <v>3.8</v>
      </c>
      <c r="S170" s="15" t="n">
        <f aca="false">2.9+0.9</f>
        <v>3.8</v>
      </c>
      <c r="T170" s="15" t="n">
        <v>0</v>
      </c>
      <c r="U170" s="15" t="n">
        <v>0</v>
      </c>
      <c r="V170" s="16"/>
    </row>
    <row r="171" customFormat="false" ht="12.75" hidden="false" customHeight="false" outlineLevel="0" collapsed="false">
      <c r="A171" s="7"/>
      <c r="B171" s="7"/>
      <c r="C171" s="7"/>
      <c r="D171" s="19" t="s">
        <v>34</v>
      </c>
      <c r="E171" s="19" t="s">
        <v>137</v>
      </c>
      <c r="F171" s="19" t="s">
        <v>143</v>
      </c>
      <c r="G171" s="19" t="s">
        <v>142</v>
      </c>
      <c r="H171" s="14"/>
      <c r="I171" s="14"/>
      <c r="J171" s="14"/>
      <c r="K171" s="14"/>
      <c r="L171" s="14"/>
      <c r="M171" s="14"/>
      <c r="N171" s="14"/>
      <c r="O171" s="14"/>
      <c r="P171" s="15"/>
      <c r="Q171" s="15"/>
      <c r="R171" s="15" t="n">
        <v>18.1</v>
      </c>
      <c r="S171" s="15" t="n">
        <f aca="false">13.9+4.2</f>
        <v>18.1</v>
      </c>
      <c r="T171" s="15" t="n">
        <v>0</v>
      </c>
      <c r="U171" s="15" t="n">
        <v>0</v>
      </c>
      <c r="V171" s="16"/>
    </row>
    <row r="172" customFormat="false" ht="12.75" hidden="false" customHeight="false" outlineLevel="0" collapsed="false">
      <c r="A172" s="7"/>
      <c r="B172" s="7"/>
      <c r="C172" s="7"/>
      <c r="D172" s="19" t="s">
        <v>34</v>
      </c>
      <c r="E172" s="19" t="s">
        <v>137</v>
      </c>
      <c r="F172" s="19" t="s">
        <v>144</v>
      </c>
      <c r="G172" s="19" t="s">
        <v>142</v>
      </c>
      <c r="H172" s="14" t="n">
        <v>623.6</v>
      </c>
      <c r="I172" s="14" t="n">
        <v>623.6</v>
      </c>
      <c r="J172" s="14" t="n">
        <v>0</v>
      </c>
      <c r="K172" s="14"/>
      <c r="L172" s="14" t="n">
        <v>0</v>
      </c>
      <c r="M172" s="14" t="n">
        <v>0</v>
      </c>
      <c r="N172" s="14" t="n">
        <f aca="false">14+4.2</f>
        <v>18.2</v>
      </c>
      <c r="O172" s="14" t="n">
        <v>0</v>
      </c>
      <c r="P172" s="15" t="n">
        <v>27.2</v>
      </c>
      <c r="Q172" s="15" t="n">
        <v>0</v>
      </c>
      <c r="R172" s="15" t="n">
        <v>36.4</v>
      </c>
      <c r="S172" s="15" t="n">
        <f aca="false">27.9+8.5</f>
        <v>36.4</v>
      </c>
      <c r="T172" s="15" t="n">
        <v>0</v>
      </c>
      <c r="U172" s="15" t="n">
        <f aca="false">T172</f>
        <v>0</v>
      </c>
      <c r="V172" s="16"/>
    </row>
    <row r="173" customFormat="false" ht="25.5" hidden="false" customHeight="false" outlineLevel="0" collapsed="false">
      <c r="A173" s="7"/>
      <c r="B173" s="7"/>
      <c r="C173" s="7"/>
      <c r="D173" s="19" t="s">
        <v>145</v>
      </c>
      <c r="E173" s="32" t="s">
        <v>137</v>
      </c>
      <c r="F173" s="32" t="s">
        <v>146</v>
      </c>
      <c r="G173" s="33" t="s">
        <v>147</v>
      </c>
      <c r="H173" s="34" t="n">
        <v>13131.6</v>
      </c>
      <c r="I173" s="34" t="n">
        <v>13119.6</v>
      </c>
      <c r="J173" s="14" t="n">
        <f aca="false">14408.7</f>
        <v>14408.7</v>
      </c>
      <c r="K173" s="14" t="n">
        <f aca="false">11050+19+3314.8</f>
        <v>14383.8</v>
      </c>
      <c r="L173" s="34" t="n">
        <f aca="false">3052.4+1.1+886.6</f>
        <v>3940.1</v>
      </c>
      <c r="M173" s="34" t="n">
        <f aca="false">2254.4+0.8+634</f>
        <v>2889.2</v>
      </c>
      <c r="N173" s="14" t="n">
        <f aca="false">5482.3+8.2+1600.9</f>
        <v>7091.4</v>
      </c>
      <c r="O173" s="34" t="n">
        <f aca="false">5234.3+6+1429.9</f>
        <v>6670.2</v>
      </c>
      <c r="P173" s="15" t="n">
        <f aca="false">8179.2+20.3+2415.9</f>
        <v>10615.4</v>
      </c>
      <c r="Q173" s="15" t="n">
        <f aca="false">8130.1+10.2+2409.6</f>
        <v>10549.9</v>
      </c>
      <c r="R173" s="15" t="n">
        <v>15224.3</v>
      </c>
      <c r="S173" s="15" t="n">
        <f aca="false">11591.1+28.4+3556.9</f>
        <v>15176.4</v>
      </c>
      <c r="T173" s="15" t="n">
        <v>14513.2</v>
      </c>
      <c r="U173" s="15" t="n">
        <f aca="false">T173</f>
        <v>14513.2</v>
      </c>
      <c r="V173" s="35" t="s">
        <v>148</v>
      </c>
    </row>
    <row r="174" customFormat="false" ht="12.75" hidden="false" customHeight="false" outlineLevel="0" collapsed="false">
      <c r="A174" s="7"/>
      <c r="B174" s="7"/>
      <c r="C174" s="7"/>
      <c r="D174" s="19" t="s">
        <v>145</v>
      </c>
      <c r="E174" s="32" t="s">
        <v>137</v>
      </c>
      <c r="F174" s="32" t="s">
        <v>146</v>
      </c>
      <c r="G174" s="32" t="s">
        <v>81</v>
      </c>
      <c r="H174" s="34" t="n">
        <v>1021.5</v>
      </c>
      <c r="I174" s="34" t="n">
        <v>1018.9</v>
      </c>
      <c r="J174" s="14" t="n">
        <v>969.6</v>
      </c>
      <c r="K174" s="14" t="n">
        <v>966.1</v>
      </c>
      <c r="L174" s="34" t="n">
        <v>225.8</v>
      </c>
      <c r="M174" s="34" t="n">
        <v>124.6</v>
      </c>
      <c r="N174" s="14" t="n">
        <v>657.6</v>
      </c>
      <c r="O174" s="34" t="n">
        <v>415</v>
      </c>
      <c r="P174" s="15" t="n">
        <v>832.8</v>
      </c>
      <c r="Q174" s="15" t="n">
        <v>657</v>
      </c>
      <c r="R174" s="15" t="n">
        <v>1242.5</v>
      </c>
      <c r="S174" s="15" t="n">
        <v>1201</v>
      </c>
      <c r="T174" s="15" t="n">
        <v>608.9</v>
      </c>
      <c r="U174" s="15" t="n">
        <f aca="false">T174</f>
        <v>608.9</v>
      </c>
      <c r="V174" s="35"/>
    </row>
    <row r="175" customFormat="false" ht="12.75" hidden="false" customHeight="false" outlineLevel="0" collapsed="false">
      <c r="A175" s="7"/>
      <c r="B175" s="7"/>
      <c r="C175" s="7"/>
      <c r="D175" s="19" t="s">
        <v>145</v>
      </c>
      <c r="E175" s="32" t="s">
        <v>137</v>
      </c>
      <c r="F175" s="32" t="s">
        <v>149</v>
      </c>
      <c r="G175" s="32" t="s">
        <v>124</v>
      </c>
      <c r="H175" s="34" t="n">
        <v>0</v>
      </c>
      <c r="I175" s="34" t="n">
        <v>0</v>
      </c>
      <c r="J175" s="14" t="n">
        <v>52.5</v>
      </c>
      <c r="K175" s="14" t="n">
        <f aca="false">37.2+11.2</f>
        <v>48.4</v>
      </c>
      <c r="L175" s="34" t="n">
        <f aca="false">40.9+12.3</f>
        <v>53.2</v>
      </c>
      <c r="M175" s="34" t="n">
        <f aca="false">9.4+2.8</f>
        <v>12.2</v>
      </c>
      <c r="N175" s="14" t="n">
        <f aca="false">63.2+19.1</f>
        <v>82.3</v>
      </c>
      <c r="O175" s="34" t="n">
        <f aca="false">32.1+9.7</f>
        <v>41.8</v>
      </c>
      <c r="P175" s="15" t="n">
        <f aca="false">88.1+26.6</f>
        <v>114.7</v>
      </c>
      <c r="Q175" s="15" t="n">
        <f aca="false">62.3+18.5</f>
        <v>80.8</v>
      </c>
      <c r="R175" s="15" t="n">
        <v>130.5</v>
      </c>
      <c r="S175" s="15" t="n">
        <v>128.4</v>
      </c>
      <c r="T175" s="15" t="n">
        <v>31.5</v>
      </c>
      <c r="U175" s="15" t="n">
        <f aca="false">T175</f>
        <v>31.5</v>
      </c>
      <c r="V175" s="35"/>
    </row>
    <row r="176" customFormat="false" ht="12.75" hidden="false" customHeight="false" outlineLevel="0" collapsed="false">
      <c r="A176" s="7"/>
      <c r="B176" s="7"/>
      <c r="C176" s="7"/>
      <c r="D176" s="19" t="s">
        <v>145</v>
      </c>
      <c r="E176" s="32" t="s">
        <v>137</v>
      </c>
      <c r="F176" s="32" t="s">
        <v>150</v>
      </c>
      <c r="G176" s="32" t="s">
        <v>124</v>
      </c>
      <c r="H176" s="34"/>
      <c r="I176" s="34"/>
      <c r="J176" s="14"/>
      <c r="K176" s="14"/>
      <c r="L176" s="34"/>
      <c r="M176" s="34"/>
      <c r="N176" s="14"/>
      <c r="O176" s="34"/>
      <c r="P176" s="15"/>
      <c r="Q176" s="15"/>
      <c r="R176" s="15" t="n">
        <v>8.9</v>
      </c>
      <c r="S176" s="15" t="n">
        <v>8.9</v>
      </c>
      <c r="T176" s="15" t="n">
        <v>0</v>
      </c>
      <c r="U176" s="15" t="n">
        <v>0</v>
      </c>
      <c r="V176" s="35"/>
    </row>
    <row r="177" customFormat="false" ht="25.5" hidden="false" customHeight="false" outlineLevel="0" collapsed="false">
      <c r="A177" s="7"/>
      <c r="B177" s="7"/>
      <c r="C177" s="7"/>
      <c r="D177" s="32" t="s">
        <v>145</v>
      </c>
      <c r="E177" s="32" t="s">
        <v>137</v>
      </c>
      <c r="F177" s="33" t="s">
        <v>151</v>
      </c>
      <c r="G177" s="32" t="s">
        <v>124</v>
      </c>
      <c r="H177" s="34" t="n">
        <v>0</v>
      </c>
      <c r="I177" s="34" t="n">
        <v>0</v>
      </c>
      <c r="J177" s="14" t="n">
        <v>564.3</v>
      </c>
      <c r="K177" s="14" t="n">
        <f aca="false">433.4+130.9</f>
        <v>564.3</v>
      </c>
      <c r="L177" s="34" t="n">
        <v>0</v>
      </c>
      <c r="M177" s="34" t="n">
        <v>0</v>
      </c>
      <c r="N177" s="14" t="n">
        <v>0</v>
      </c>
      <c r="O177" s="34" t="n">
        <v>0</v>
      </c>
      <c r="P177" s="15" t="n">
        <v>0</v>
      </c>
      <c r="Q177" s="15" t="n">
        <v>0</v>
      </c>
      <c r="R177" s="15" t="n">
        <f aca="false">105.7+31.9</f>
        <v>137.6</v>
      </c>
      <c r="S177" s="15" t="n">
        <v>137.6</v>
      </c>
      <c r="T177" s="15" t="n">
        <v>0</v>
      </c>
      <c r="U177" s="15" t="n">
        <v>0</v>
      </c>
      <c r="V177" s="35"/>
    </row>
    <row r="178" customFormat="false" ht="12.75" hidden="false" customHeight="false" outlineLevel="0" collapsed="false">
      <c r="A178" s="7"/>
      <c r="B178" s="7"/>
      <c r="C178" s="7"/>
      <c r="D178" s="19" t="s">
        <v>34</v>
      </c>
      <c r="E178" s="19" t="s">
        <v>137</v>
      </c>
      <c r="F178" s="19" t="s">
        <v>146</v>
      </c>
      <c r="G178" s="19" t="s">
        <v>91</v>
      </c>
      <c r="H178" s="14" t="n">
        <v>2341.4</v>
      </c>
      <c r="I178" s="14" t="n">
        <v>2336.3</v>
      </c>
      <c r="J178" s="14" t="n">
        <f aca="false">3877.9+623.6</f>
        <v>4501.5</v>
      </c>
      <c r="K178" s="14" t="n">
        <f aca="false">3456.9+1041.6</f>
        <v>4498.5</v>
      </c>
      <c r="L178" s="14" t="n">
        <f aca="false">879.1+262.2+0.1</f>
        <v>1141.4</v>
      </c>
      <c r="M178" s="14" t="n">
        <f aca="false">623.4+162.4</f>
        <v>785.8</v>
      </c>
      <c r="N178" s="14" t="n">
        <f aca="false">2199.5+655.9+0.1</f>
        <v>2855.5</v>
      </c>
      <c r="O178" s="14" t="n">
        <f aca="false">1786.6+435.5</f>
        <v>2222.1</v>
      </c>
      <c r="P178" s="15" t="n">
        <f aca="false">3518.5+0.4+1125.4+310.1</f>
        <v>4954.4</v>
      </c>
      <c r="Q178" s="15" t="n">
        <f aca="false">3046.9+880.8</f>
        <v>3927.7</v>
      </c>
      <c r="R178" s="15" t="n">
        <f aca="false">4009.5+623.6+2933.4</f>
        <v>7566.5</v>
      </c>
      <c r="S178" s="15" t="n">
        <f aca="false">5640+1743.2</f>
        <v>7383.2</v>
      </c>
      <c r="T178" s="15" t="n">
        <f aca="false">11466+3462.7</f>
        <v>14928.7</v>
      </c>
      <c r="U178" s="15" t="n">
        <f aca="false">T178</f>
        <v>14928.7</v>
      </c>
      <c r="V178" s="16"/>
    </row>
    <row r="179" customFormat="false" ht="12.75" hidden="false" customHeight="false" outlineLevel="0" collapsed="false">
      <c r="A179" s="7"/>
      <c r="B179" s="7"/>
      <c r="C179" s="7"/>
      <c r="D179" s="19" t="s">
        <v>34</v>
      </c>
      <c r="E179" s="19" t="s">
        <v>137</v>
      </c>
      <c r="F179" s="19" t="s">
        <v>146</v>
      </c>
      <c r="G179" s="19" t="s">
        <v>81</v>
      </c>
      <c r="H179" s="14" t="n">
        <v>452.8</v>
      </c>
      <c r="I179" s="14" t="n">
        <v>452.6</v>
      </c>
      <c r="J179" s="14" t="n">
        <v>708.9</v>
      </c>
      <c r="K179" s="14" t="n">
        <v>708.2</v>
      </c>
      <c r="L179" s="14" t="n">
        <v>139.9</v>
      </c>
      <c r="M179" s="14" t="n">
        <v>35.1</v>
      </c>
      <c r="N179" s="14" t="n">
        <v>239.9</v>
      </c>
      <c r="O179" s="14" t="n">
        <v>182.9</v>
      </c>
      <c r="P179" s="15" t="n">
        <v>1801.9</v>
      </c>
      <c r="Q179" s="15" t="n">
        <v>439.4</v>
      </c>
      <c r="R179" s="15" t="n">
        <f aca="false">424+2454.6</f>
        <v>2878.6</v>
      </c>
      <c r="S179" s="15" t="n">
        <v>2442.2</v>
      </c>
      <c r="T179" s="15" t="n">
        <v>4992.8</v>
      </c>
      <c r="U179" s="15" t="n">
        <f aca="false">T179</f>
        <v>4992.8</v>
      </c>
      <c r="V179" s="16"/>
    </row>
    <row r="180" customFormat="false" ht="12.75" hidden="false" customHeight="false" outlineLevel="0" collapsed="false">
      <c r="A180" s="7"/>
      <c r="B180" s="7"/>
      <c r="C180" s="7"/>
      <c r="D180" s="19" t="s">
        <v>34</v>
      </c>
      <c r="E180" s="19" t="s">
        <v>137</v>
      </c>
      <c r="F180" s="19" t="s">
        <v>149</v>
      </c>
      <c r="G180" s="19" t="s">
        <v>85</v>
      </c>
      <c r="H180" s="14" t="n">
        <v>17.1</v>
      </c>
      <c r="I180" s="14" t="n">
        <v>15.5</v>
      </c>
      <c r="J180" s="14" t="n">
        <v>84.9</v>
      </c>
      <c r="K180" s="14" t="n">
        <f aca="false">55.9+16.9</f>
        <v>72.8</v>
      </c>
      <c r="L180" s="14" t="n">
        <f aca="false">19.1+5.7</f>
        <v>24.8</v>
      </c>
      <c r="M180" s="14" t="n">
        <f aca="false">16.7+4</f>
        <v>20.7</v>
      </c>
      <c r="N180" s="14" t="n">
        <f aca="false">44.2+13.4</f>
        <v>57.6</v>
      </c>
      <c r="O180" s="14" t="n">
        <f aca="false">41+11.4</f>
        <v>52.4</v>
      </c>
      <c r="P180" s="15" t="n">
        <f aca="false">1138.7+353</f>
        <v>1491.7</v>
      </c>
      <c r="Q180" s="15" t="n">
        <f aca="false">735.6+80.4</f>
        <v>816</v>
      </c>
      <c r="R180" s="15" t="n">
        <f aca="false">136+1700.2</f>
        <v>1836.2</v>
      </c>
      <c r="S180" s="15" t="n">
        <f aca="false">1418.3+402.5</f>
        <v>1820.8</v>
      </c>
      <c r="T180" s="15" t="n">
        <v>1431.1</v>
      </c>
      <c r="U180" s="15" t="n">
        <f aca="false">T180</f>
        <v>1431.1</v>
      </c>
      <c r="V180" s="16"/>
    </row>
    <row r="181" customFormat="false" ht="12.75" hidden="false" customHeight="false" outlineLevel="0" collapsed="false">
      <c r="A181" s="7"/>
      <c r="B181" s="7"/>
      <c r="C181" s="7"/>
      <c r="D181" s="19" t="s">
        <v>34</v>
      </c>
      <c r="E181" s="19" t="s">
        <v>137</v>
      </c>
      <c r="F181" s="19" t="s">
        <v>152</v>
      </c>
      <c r="G181" s="19" t="s">
        <v>124</v>
      </c>
      <c r="H181" s="14" t="n">
        <v>41.5</v>
      </c>
      <c r="I181" s="14" t="n">
        <v>25.6</v>
      </c>
      <c r="J181" s="14" t="n">
        <v>164.2</v>
      </c>
      <c r="K181" s="14" t="n">
        <f aca="false">126.1+38.1</f>
        <v>164.2</v>
      </c>
      <c r="L181" s="14" t="n">
        <v>0</v>
      </c>
      <c r="M181" s="14" t="n">
        <v>0</v>
      </c>
      <c r="N181" s="14" t="n">
        <v>0</v>
      </c>
      <c r="O181" s="14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6"/>
    </row>
    <row r="182" customFormat="false" ht="12.75" hidden="false" customHeight="false" outlineLevel="0" collapsed="false">
      <c r="A182" s="7"/>
      <c r="B182" s="7"/>
      <c r="C182" s="7"/>
      <c r="D182" s="19" t="s">
        <v>34</v>
      </c>
      <c r="E182" s="19" t="s">
        <v>137</v>
      </c>
      <c r="F182" s="19" t="s">
        <v>153</v>
      </c>
      <c r="G182" s="19" t="s">
        <v>139</v>
      </c>
      <c r="H182" s="14" t="n">
        <v>330.4</v>
      </c>
      <c r="I182" s="14" t="n">
        <v>329.3</v>
      </c>
      <c r="J182" s="14" t="n">
        <v>343.5</v>
      </c>
      <c r="K182" s="14" t="n">
        <f aca="false">264.5+78.1</f>
        <v>342.6</v>
      </c>
      <c r="L182" s="14" t="n">
        <v>91.1</v>
      </c>
      <c r="M182" s="14" t="n">
        <v>62</v>
      </c>
      <c r="N182" s="14" t="n">
        <f aca="false">173+51.7</f>
        <v>224.7</v>
      </c>
      <c r="O182" s="14" t="n">
        <f aca="false">133+46.2</f>
        <v>179.2</v>
      </c>
      <c r="P182" s="15" t="n">
        <f aca="false">207.2+62</f>
        <v>269.2</v>
      </c>
      <c r="Q182" s="15" t="n">
        <f aca="false">201.3+62</f>
        <v>263.3</v>
      </c>
      <c r="R182" s="15" t="n">
        <v>360.3</v>
      </c>
      <c r="S182" s="15" t="n">
        <f aca="false">277.8+82.4</f>
        <v>360.2</v>
      </c>
      <c r="T182" s="15" t="n">
        <v>350.3</v>
      </c>
      <c r="U182" s="15" t="n">
        <f aca="false">T182</f>
        <v>350.3</v>
      </c>
      <c r="V182" s="16"/>
    </row>
    <row r="183" customFormat="false" ht="12.75" hidden="false" customHeight="false" outlineLevel="0" collapsed="false">
      <c r="A183" s="7"/>
      <c r="B183" s="7"/>
      <c r="C183" s="7"/>
      <c r="D183" s="19" t="s">
        <v>34</v>
      </c>
      <c r="E183" s="19" t="s">
        <v>137</v>
      </c>
      <c r="F183" s="19" t="s">
        <v>154</v>
      </c>
      <c r="G183" s="19" t="s">
        <v>124</v>
      </c>
      <c r="H183" s="14" t="n">
        <v>0.6</v>
      </c>
      <c r="I183" s="14" t="n">
        <v>0.6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6"/>
    </row>
    <row r="184" customFormat="false" ht="12.75" hidden="false" customHeight="false" outlineLevel="0" collapsed="false">
      <c r="A184" s="7"/>
      <c r="B184" s="7"/>
      <c r="C184" s="7"/>
      <c r="D184" s="19" t="s">
        <v>34</v>
      </c>
      <c r="E184" s="19" t="s">
        <v>137</v>
      </c>
      <c r="F184" s="19" t="s">
        <v>146</v>
      </c>
      <c r="G184" s="19" t="s">
        <v>155</v>
      </c>
      <c r="H184" s="14" t="n">
        <v>0</v>
      </c>
      <c r="I184" s="14" t="n">
        <v>0</v>
      </c>
      <c r="J184" s="14" t="n">
        <v>309.8</v>
      </c>
      <c r="K184" s="14" t="n">
        <f aca="false">209.8+45</f>
        <v>254.8</v>
      </c>
      <c r="L184" s="14" t="n">
        <v>65.1</v>
      </c>
      <c r="M184" s="14" t="n">
        <v>0</v>
      </c>
      <c r="N184" s="14" t="n">
        <v>65.1</v>
      </c>
      <c r="O184" s="14" t="n">
        <v>65.1</v>
      </c>
      <c r="P184" s="15" t="n">
        <f aca="false">280+28.2</f>
        <v>308.2</v>
      </c>
      <c r="Q184" s="15" t="n">
        <f aca="false">280+26.7</f>
        <v>306.7</v>
      </c>
      <c r="R184" s="15" t="n">
        <f aca="false">310.1+280+29.3+0.1</f>
        <v>619.5</v>
      </c>
      <c r="S184" s="15" t="n">
        <f aca="false">260.2+280+28.6+0.1</f>
        <v>568.9</v>
      </c>
      <c r="T184" s="15" t="n">
        <v>36.9</v>
      </c>
      <c r="U184" s="15" t="n">
        <v>36.9</v>
      </c>
      <c r="V184" s="16"/>
    </row>
    <row r="185" customFormat="false" ht="25.5" hidden="false" customHeight="false" outlineLevel="0" collapsed="false">
      <c r="A185" s="7"/>
      <c r="B185" s="7"/>
      <c r="C185" s="7"/>
      <c r="D185" s="19" t="s">
        <v>34</v>
      </c>
      <c r="E185" s="19" t="s">
        <v>137</v>
      </c>
      <c r="F185" s="28" t="s">
        <v>156</v>
      </c>
      <c r="G185" s="19" t="s">
        <v>139</v>
      </c>
      <c r="H185" s="14"/>
      <c r="I185" s="14"/>
      <c r="J185" s="14" t="n">
        <v>96.2</v>
      </c>
      <c r="K185" s="14" t="n">
        <f aca="false">73.9+22.3</f>
        <v>96.2</v>
      </c>
      <c r="L185" s="14"/>
      <c r="M185" s="14"/>
      <c r="N185" s="14"/>
      <c r="O185" s="14"/>
      <c r="P185" s="15" t="n">
        <v>0</v>
      </c>
      <c r="Q185" s="15" t="n">
        <v>0</v>
      </c>
      <c r="R185" s="15" t="n">
        <v>172.3</v>
      </c>
      <c r="S185" s="15" t="n">
        <f aca="false">132.3+40</f>
        <v>172.3</v>
      </c>
      <c r="T185" s="15" t="n">
        <v>0</v>
      </c>
      <c r="U185" s="15" t="n">
        <v>0</v>
      </c>
      <c r="V185" s="16"/>
    </row>
    <row r="186" customFormat="false" ht="12.75" hidden="false" customHeight="false" outlineLevel="0" collapsed="false">
      <c r="A186" s="7"/>
      <c r="B186" s="7"/>
      <c r="C186" s="7"/>
      <c r="D186" s="19" t="s">
        <v>34</v>
      </c>
      <c r="E186" s="19" t="s">
        <v>137</v>
      </c>
      <c r="F186" s="19" t="s">
        <v>143</v>
      </c>
      <c r="G186" s="19" t="s">
        <v>124</v>
      </c>
      <c r="H186" s="14"/>
      <c r="I186" s="14"/>
      <c r="J186" s="14"/>
      <c r="K186" s="14"/>
      <c r="L186" s="14"/>
      <c r="M186" s="14"/>
      <c r="N186" s="14"/>
      <c r="O186" s="14"/>
      <c r="P186" s="15"/>
      <c r="Q186" s="15"/>
      <c r="R186" s="15" t="n">
        <f aca="false">52.2+51.5</f>
        <v>103.7</v>
      </c>
      <c r="S186" s="15" t="n">
        <v>103.7</v>
      </c>
      <c r="T186" s="15" t="n">
        <v>0</v>
      </c>
      <c r="U186" s="15" t="n">
        <v>0</v>
      </c>
      <c r="V186" s="16"/>
    </row>
    <row r="187" customFormat="false" ht="12.75" hidden="false" customHeight="false" outlineLevel="0" collapsed="false">
      <c r="A187" s="7"/>
      <c r="B187" s="7"/>
      <c r="C187" s="7"/>
      <c r="D187" s="19" t="s">
        <v>34</v>
      </c>
      <c r="E187" s="19" t="s">
        <v>137</v>
      </c>
      <c r="F187" s="36" t="s">
        <v>150</v>
      </c>
      <c r="G187" s="19" t="s">
        <v>124</v>
      </c>
      <c r="H187" s="14"/>
      <c r="I187" s="14"/>
      <c r="J187" s="14"/>
      <c r="K187" s="14"/>
      <c r="L187" s="14"/>
      <c r="M187" s="14"/>
      <c r="N187" s="14"/>
      <c r="O187" s="14"/>
      <c r="P187" s="15"/>
      <c r="Q187" s="15"/>
      <c r="R187" s="15" t="n">
        <f aca="false">1.3+24</f>
        <v>25.3</v>
      </c>
      <c r="S187" s="15" t="n">
        <v>25.3</v>
      </c>
      <c r="T187" s="15" t="n">
        <v>0</v>
      </c>
      <c r="U187" s="15" t="n">
        <v>0</v>
      </c>
      <c r="V187" s="16"/>
    </row>
    <row r="188" customFormat="false" ht="12.75" hidden="false" customHeight="false" outlineLevel="0" collapsed="false">
      <c r="A188" s="7"/>
      <c r="B188" s="7"/>
      <c r="C188" s="7"/>
      <c r="D188" s="19" t="s">
        <v>34</v>
      </c>
      <c r="E188" s="19" t="s">
        <v>137</v>
      </c>
      <c r="F188" s="19" t="s">
        <v>157</v>
      </c>
      <c r="G188" s="19" t="s">
        <v>142</v>
      </c>
      <c r="H188" s="14" t="n">
        <v>0</v>
      </c>
      <c r="I188" s="14" t="n">
        <v>0</v>
      </c>
      <c r="J188" s="14" t="n">
        <v>12.8</v>
      </c>
      <c r="K188" s="14" t="n">
        <f aca="false">9.8+3</f>
        <v>12.8</v>
      </c>
      <c r="L188" s="14" t="n">
        <v>0</v>
      </c>
      <c r="M188" s="14" t="n">
        <v>0</v>
      </c>
      <c r="N188" s="14" t="n">
        <v>0</v>
      </c>
      <c r="O188" s="14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6"/>
    </row>
    <row r="189" customFormat="false" ht="12.75" hidden="false" customHeight="false" outlineLevel="0" collapsed="false">
      <c r="A189" s="7"/>
      <c r="B189" s="7"/>
      <c r="C189" s="7"/>
      <c r="D189" s="19" t="s">
        <v>34</v>
      </c>
      <c r="E189" s="19" t="s">
        <v>137</v>
      </c>
      <c r="F189" s="19" t="s">
        <v>158</v>
      </c>
      <c r="G189" s="19" t="s">
        <v>142</v>
      </c>
      <c r="H189" s="14" t="n">
        <v>0</v>
      </c>
      <c r="I189" s="14" t="n">
        <v>0</v>
      </c>
      <c r="J189" s="14" t="n">
        <v>55.9</v>
      </c>
      <c r="K189" s="14" t="n">
        <f aca="false">42.9+13</f>
        <v>55.9</v>
      </c>
      <c r="L189" s="14" t="n">
        <v>0</v>
      </c>
      <c r="M189" s="14" t="n">
        <v>0</v>
      </c>
      <c r="N189" s="14" t="n">
        <v>0</v>
      </c>
      <c r="O189" s="14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6"/>
    </row>
    <row r="190" customFormat="false" ht="111" hidden="false" customHeight="true" outlineLevel="0" collapsed="false">
      <c r="A190" s="7"/>
      <c r="B190" s="25" t="s">
        <v>159</v>
      </c>
      <c r="C190" s="7"/>
      <c r="D190" s="19"/>
      <c r="E190" s="19"/>
      <c r="F190" s="19"/>
      <c r="G190" s="19"/>
      <c r="H190" s="14" t="n">
        <f aca="false">SUM(H191:H195)</f>
        <v>8588.7</v>
      </c>
      <c r="I190" s="14" t="n">
        <f aca="false">SUM(I191:I195)</f>
        <v>8487.8</v>
      </c>
      <c r="J190" s="14" t="n">
        <f aca="false">SUM(J191:J195)</f>
        <v>12057.1</v>
      </c>
      <c r="K190" s="14" t="n">
        <f aca="false">SUM(K191:K195)</f>
        <v>11688.5</v>
      </c>
      <c r="L190" s="14" t="n">
        <f aca="false">SUM(L191:L195)</f>
        <v>361.9</v>
      </c>
      <c r="M190" s="14" t="n">
        <f aca="false">SUM(M191:M195)</f>
        <v>302.4</v>
      </c>
      <c r="N190" s="14" t="n">
        <f aca="false">SUM(N191:N195)</f>
        <v>1101.8</v>
      </c>
      <c r="O190" s="14" t="n">
        <f aca="false">SUM(O191:O195)</f>
        <v>740.1</v>
      </c>
      <c r="P190" s="15" t="n">
        <f aca="false">SUM(P191:P195)</f>
        <v>1409.7</v>
      </c>
      <c r="Q190" s="15" t="n">
        <f aca="false">SUM(Q191:Q195)</f>
        <v>1193.6</v>
      </c>
      <c r="R190" s="15" t="n">
        <f aca="false">SUM(R191:R195)</f>
        <v>11934.2</v>
      </c>
      <c r="S190" s="15" t="n">
        <f aca="false">SUM(S191:S195)</f>
        <v>10132.9</v>
      </c>
      <c r="T190" s="15" t="n">
        <f aca="false">SUM(T191:T195)</f>
        <v>3526.2</v>
      </c>
      <c r="U190" s="15" t="n">
        <f aca="false">SUM(U191:U195)</f>
        <v>3526.2</v>
      </c>
      <c r="V190" s="16"/>
    </row>
    <row r="191" customFormat="false" ht="12.75" hidden="false" customHeight="false" outlineLevel="0" collapsed="false">
      <c r="A191" s="7"/>
      <c r="B191" s="25"/>
      <c r="C191" s="7"/>
      <c r="D191" s="19" t="s">
        <v>34</v>
      </c>
      <c r="E191" s="19" t="s">
        <v>137</v>
      </c>
      <c r="F191" s="19" t="s">
        <v>160</v>
      </c>
      <c r="G191" s="19" t="s">
        <v>161</v>
      </c>
      <c r="H191" s="14" t="n">
        <v>817.5</v>
      </c>
      <c r="I191" s="14" t="n">
        <v>728.1</v>
      </c>
      <c r="J191" s="14" t="n">
        <v>1430.7</v>
      </c>
      <c r="K191" s="14" t="n">
        <f aca="false">1002.6+1.9+302.6</f>
        <v>1307.1</v>
      </c>
      <c r="L191" s="14" t="n">
        <f aca="false">236.1+72.2</f>
        <v>308.3</v>
      </c>
      <c r="M191" s="14" t="n">
        <f aca="false">201.7+50.1</f>
        <v>251.8</v>
      </c>
      <c r="N191" s="14" t="n">
        <f aca="false">669.7+201.1</f>
        <v>870.8</v>
      </c>
      <c r="O191" s="14" t="n">
        <f aca="false">515.7+131</f>
        <v>646.7</v>
      </c>
      <c r="P191" s="15" t="n">
        <f aca="false">838.3+1.9+248.2</f>
        <v>1088.4</v>
      </c>
      <c r="Q191" s="15" t="n">
        <f aca="false">776.9+1.9+210.1</f>
        <v>988.9</v>
      </c>
      <c r="R191" s="15" t="n">
        <v>1626.7</v>
      </c>
      <c r="S191" s="15" t="n">
        <f aca="false">1157.8+357.6+1.9</f>
        <v>1517.3</v>
      </c>
      <c r="T191" s="15" t="n">
        <v>1607.5</v>
      </c>
      <c r="U191" s="15" t="n">
        <v>1607.5</v>
      </c>
      <c r="V191" s="16"/>
    </row>
    <row r="192" customFormat="false" ht="12.75" hidden="false" customHeight="false" outlineLevel="0" collapsed="false">
      <c r="A192" s="7"/>
      <c r="B192" s="25"/>
      <c r="C192" s="7"/>
      <c r="D192" s="19" t="s">
        <v>34</v>
      </c>
      <c r="E192" s="19" t="s">
        <v>137</v>
      </c>
      <c r="F192" s="19" t="s">
        <v>160</v>
      </c>
      <c r="G192" s="19" t="s">
        <v>55</v>
      </c>
      <c r="H192" s="14" t="n">
        <v>248</v>
      </c>
      <c r="I192" s="14" t="n">
        <v>248</v>
      </c>
      <c r="J192" s="14" t="n">
        <v>383.9</v>
      </c>
      <c r="K192" s="14" t="n">
        <f aca="false">383.3</f>
        <v>383.3</v>
      </c>
      <c r="L192" s="14" t="n">
        <v>53.6</v>
      </c>
      <c r="M192" s="14" t="n">
        <v>50.6</v>
      </c>
      <c r="N192" s="14" t="n">
        <v>230.4</v>
      </c>
      <c r="O192" s="14" t="n">
        <v>92.8</v>
      </c>
      <c r="P192" s="15" t="n">
        <v>320.7</v>
      </c>
      <c r="Q192" s="15" t="n">
        <v>204.1</v>
      </c>
      <c r="R192" s="15" t="n">
        <v>399</v>
      </c>
      <c r="S192" s="15" t="n">
        <v>397</v>
      </c>
      <c r="T192" s="15" t="n">
        <v>401.5</v>
      </c>
      <c r="U192" s="15" t="n">
        <f aca="false">T192</f>
        <v>401.5</v>
      </c>
      <c r="V192" s="16"/>
    </row>
    <row r="193" customFormat="false" ht="12.75" hidden="false" customHeight="false" outlineLevel="0" collapsed="false">
      <c r="A193" s="7"/>
      <c r="B193" s="25"/>
      <c r="C193" s="7"/>
      <c r="D193" s="19" t="s">
        <v>34</v>
      </c>
      <c r="E193" s="19" t="s">
        <v>137</v>
      </c>
      <c r="F193" s="19" t="s">
        <v>160</v>
      </c>
      <c r="G193" s="19" t="s">
        <v>162</v>
      </c>
      <c r="H193" s="14" t="n">
        <v>0</v>
      </c>
      <c r="I193" s="14" t="n">
        <v>0</v>
      </c>
      <c r="J193" s="14" t="n">
        <v>0.6</v>
      </c>
      <c r="K193" s="14" t="n">
        <v>0.6</v>
      </c>
      <c r="L193" s="14" t="n">
        <v>0</v>
      </c>
      <c r="M193" s="14" t="n">
        <v>0</v>
      </c>
      <c r="N193" s="14" t="n">
        <v>0.6</v>
      </c>
      <c r="O193" s="14" t="n">
        <v>0.6</v>
      </c>
      <c r="P193" s="15" t="n">
        <v>0.6</v>
      </c>
      <c r="Q193" s="15" t="n">
        <v>0.6</v>
      </c>
      <c r="R193" s="15" t="n">
        <v>0.6</v>
      </c>
      <c r="S193" s="15" t="n">
        <v>0.6</v>
      </c>
      <c r="T193" s="15" t="n">
        <v>0</v>
      </c>
      <c r="U193" s="15" t="n">
        <v>0</v>
      </c>
      <c r="V193" s="16"/>
    </row>
    <row r="194" customFormat="false" ht="25.5" hidden="false" customHeight="false" outlineLevel="0" collapsed="false">
      <c r="A194" s="7"/>
      <c r="B194" s="25"/>
      <c r="C194" s="7"/>
      <c r="D194" s="19" t="s">
        <v>82</v>
      </c>
      <c r="E194" s="19" t="s">
        <v>51</v>
      </c>
      <c r="F194" s="28" t="s">
        <v>163</v>
      </c>
      <c r="G194" s="19" t="s">
        <v>164</v>
      </c>
      <c r="H194" s="14" t="n">
        <v>2129.2</v>
      </c>
      <c r="I194" s="14" t="n">
        <v>2129.2</v>
      </c>
      <c r="J194" s="14" t="n">
        <v>10241.9</v>
      </c>
      <c r="K194" s="14" t="n">
        <v>9997.5</v>
      </c>
      <c r="L194" s="14" t="n">
        <v>0</v>
      </c>
      <c r="M194" s="14" t="n">
        <v>0</v>
      </c>
      <c r="N194" s="14" t="n">
        <v>0</v>
      </c>
      <c r="O194" s="14" t="n">
        <v>0</v>
      </c>
      <c r="P194" s="15" t="n">
        <v>0</v>
      </c>
      <c r="Q194" s="15" t="n">
        <v>0</v>
      </c>
      <c r="R194" s="15" t="n">
        <v>9907.9</v>
      </c>
      <c r="S194" s="15" t="n">
        <v>8218</v>
      </c>
      <c r="T194" s="15" t="n">
        <v>1517.2</v>
      </c>
      <c r="U194" s="15" t="n">
        <v>1517.2</v>
      </c>
      <c r="V194" s="16"/>
    </row>
    <row r="195" customFormat="false" ht="12.75" hidden="false" customHeight="false" outlineLevel="0" collapsed="false">
      <c r="A195" s="7"/>
      <c r="B195" s="25"/>
      <c r="C195" s="7"/>
      <c r="D195" s="19" t="s">
        <v>82</v>
      </c>
      <c r="E195" s="19" t="s">
        <v>51</v>
      </c>
      <c r="F195" s="19" t="s">
        <v>165</v>
      </c>
      <c r="G195" s="19" t="s">
        <v>164</v>
      </c>
      <c r="H195" s="14" t="n">
        <v>5394</v>
      </c>
      <c r="I195" s="14" t="n">
        <v>5382.5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6"/>
    </row>
    <row r="197" customFormat="false" ht="34.15" hidden="false" customHeight="true" outlineLevel="0" collapsed="false">
      <c r="A197" s="37" t="s">
        <v>166</v>
      </c>
      <c r="B197" s="37"/>
      <c r="C197" s="37"/>
      <c r="D197" s="38"/>
      <c r="E197" s="38"/>
      <c r="F197" s="38"/>
      <c r="G197" s="38"/>
      <c r="H197" s="37" t="s">
        <v>167</v>
      </c>
      <c r="I197" s="37"/>
      <c r="J197" s="39"/>
      <c r="K197" s="39"/>
      <c r="L197" s="40" t="s">
        <v>168</v>
      </c>
      <c r="M197" s="40"/>
      <c r="N197" s="41"/>
      <c r="O197" s="42"/>
      <c r="P197" s="43"/>
      <c r="Q197" s="43"/>
      <c r="R197" s="43"/>
      <c r="S197" s="43"/>
      <c r="T197" s="43"/>
      <c r="U197" s="43"/>
    </row>
    <row r="198" customFormat="false" ht="22.5" hidden="false" customHeight="true" outlineLevel="0" collapsed="false">
      <c r="A198" s="42"/>
      <c r="B198" s="42"/>
      <c r="C198" s="42"/>
      <c r="D198" s="44"/>
      <c r="E198" s="45"/>
      <c r="F198" s="45"/>
      <c r="G198" s="44"/>
      <c r="H198" s="42"/>
      <c r="I198" s="42"/>
      <c r="J198" s="42"/>
      <c r="K198" s="42"/>
      <c r="L198" s="41"/>
      <c r="M198" s="41"/>
      <c r="N198" s="41"/>
      <c r="O198" s="42"/>
      <c r="P198" s="43"/>
      <c r="Q198" s="43"/>
      <c r="R198" s="46"/>
      <c r="S198" s="46"/>
      <c r="T198" s="46"/>
      <c r="U198" s="46"/>
    </row>
    <row r="199" customFormat="false" ht="23.45" hidden="false" customHeight="true" outlineLevel="0" collapsed="false">
      <c r="A199" s="37" t="s">
        <v>169</v>
      </c>
      <c r="B199" s="37"/>
      <c r="C199" s="37"/>
      <c r="D199" s="44"/>
      <c r="E199" s="44"/>
      <c r="F199" s="44"/>
      <c r="G199" s="44"/>
      <c r="H199" s="37" t="s">
        <v>170</v>
      </c>
      <c r="I199" s="37"/>
      <c r="J199" s="39"/>
      <c r="K199" s="39"/>
      <c r="L199" s="40" t="s">
        <v>171</v>
      </c>
      <c r="M199" s="40"/>
      <c r="N199" s="41"/>
      <c r="O199" s="42"/>
      <c r="P199" s="43"/>
      <c r="Q199" s="43"/>
      <c r="R199" s="46"/>
      <c r="S199" s="46"/>
      <c r="T199" s="46"/>
      <c r="U199" s="46"/>
    </row>
    <row r="200" customFormat="false" ht="18.75" hidden="false" customHeight="true" outlineLevel="0" collapsed="false">
      <c r="A200" s="37" t="s">
        <v>172</v>
      </c>
      <c r="B200" s="37"/>
      <c r="C200" s="37"/>
      <c r="D200" s="44"/>
      <c r="E200" s="44"/>
      <c r="F200" s="44"/>
      <c r="G200" s="44"/>
      <c r="H200" s="42"/>
      <c r="I200" s="42"/>
      <c r="J200" s="42"/>
      <c r="K200" s="42"/>
      <c r="L200" s="41"/>
      <c r="M200" s="41"/>
      <c r="N200" s="41"/>
      <c r="O200" s="42"/>
      <c r="P200" s="43"/>
      <c r="Q200" s="43"/>
      <c r="R200" s="46"/>
      <c r="S200" s="46"/>
      <c r="T200" s="46"/>
      <c r="U200" s="46"/>
    </row>
    <row r="201" customFormat="false" ht="18.75" hidden="false" customHeight="true" outlineLevel="0" collapsed="false">
      <c r="A201" s="39"/>
      <c r="B201" s="39"/>
      <c r="C201" s="39"/>
      <c r="D201" s="44"/>
      <c r="E201" s="44"/>
      <c r="F201" s="44"/>
      <c r="G201" s="44"/>
      <c r="H201" s="42"/>
      <c r="I201" s="42"/>
      <c r="J201" s="42"/>
      <c r="K201" s="42"/>
      <c r="L201" s="47" t="n">
        <f aca="false">L208-L10</f>
        <v>0</v>
      </c>
      <c r="M201" s="47" t="n">
        <f aca="false">M208-M10</f>
        <v>0</v>
      </c>
      <c r="N201" s="47" t="n">
        <f aca="false">N208-N10</f>
        <v>0</v>
      </c>
      <c r="O201" s="47" t="n">
        <f aca="false">O208-O10</f>
        <v>0</v>
      </c>
      <c r="P201" s="48" t="n">
        <f aca="false">P208-P10</f>
        <v>0</v>
      </c>
      <c r="Q201" s="48" t="n">
        <f aca="false">Q208-Q10</f>
        <v>0</v>
      </c>
      <c r="R201" s="46"/>
      <c r="S201" s="46"/>
      <c r="T201" s="46"/>
      <c r="U201" s="46"/>
    </row>
    <row r="202" customFormat="false" ht="18.75" hidden="false" customHeight="true" outlineLevel="0" collapsed="false">
      <c r="A202" s="39"/>
      <c r="B202" s="39"/>
      <c r="C202" s="39"/>
      <c r="D202" s="44"/>
      <c r="E202" s="44"/>
      <c r="F202" s="44"/>
      <c r="G202" s="44"/>
      <c r="H202" s="42"/>
      <c r="I202" s="42"/>
      <c r="J202" s="38" t="n">
        <v>2018</v>
      </c>
      <c r="K202" s="38"/>
      <c r="L202" s="49" t="n">
        <v>2019</v>
      </c>
      <c r="M202" s="49"/>
      <c r="N202" s="41"/>
      <c r="O202" s="42"/>
      <c r="P202" s="43" t="s">
        <v>173</v>
      </c>
      <c r="Q202" s="43" t="s">
        <v>174</v>
      </c>
      <c r="R202" s="50" t="n">
        <f aca="false">R208-R10</f>
        <v>0</v>
      </c>
      <c r="S202" s="50" t="n">
        <f aca="false">S208-S10</f>
        <v>0</v>
      </c>
      <c r="T202" s="50" t="n">
        <f aca="false">T208-T10</f>
        <v>0</v>
      </c>
      <c r="U202" s="50" t="n">
        <f aca="false">U208-U10</f>
        <v>0</v>
      </c>
    </row>
    <row r="203" customFormat="false" ht="18.75" hidden="false" customHeight="true" outlineLevel="0" collapsed="false">
      <c r="A203" s="39"/>
      <c r="B203" s="39"/>
      <c r="C203" s="39"/>
      <c r="D203" s="44"/>
      <c r="E203" s="44"/>
      <c r="F203" s="44"/>
      <c r="G203" s="44"/>
      <c r="H203" s="42"/>
      <c r="I203" s="42"/>
      <c r="J203" s="42" t="s">
        <v>20</v>
      </c>
      <c r="K203" s="42" t="s">
        <v>174</v>
      </c>
      <c r="L203" s="51" t="s">
        <v>175</v>
      </c>
      <c r="M203" s="51" t="s">
        <v>176</v>
      </c>
      <c r="N203" s="51" t="s">
        <v>177</v>
      </c>
      <c r="O203" s="51" t="s">
        <v>178</v>
      </c>
      <c r="P203" s="52" t="s">
        <v>179</v>
      </c>
      <c r="Q203" s="52" t="s">
        <v>180</v>
      </c>
      <c r="R203" s="52" t="s">
        <v>181</v>
      </c>
      <c r="S203" s="52" t="s">
        <v>182</v>
      </c>
      <c r="T203" s="46"/>
      <c r="U203" s="46"/>
    </row>
    <row r="204" customFormat="false" ht="13.15" hidden="false" customHeight="true" outlineLevel="0" collapsed="false">
      <c r="A204" s="53"/>
      <c r="B204" s="53"/>
      <c r="C204" s="53"/>
      <c r="D204" s="53"/>
      <c r="E204" s="54"/>
      <c r="F204" s="55"/>
      <c r="G204" s="56" t="s">
        <v>183</v>
      </c>
      <c r="H204" s="56"/>
      <c r="I204" s="56" t="s">
        <v>183</v>
      </c>
      <c r="J204" s="57" t="n">
        <f aca="false">J210+J214+J219+J223</f>
        <v>326259.8</v>
      </c>
      <c r="K204" s="57" t="n">
        <f aca="false">K210+K214+K219+K223</f>
        <v>324959.8</v>
      </c>
      <c r="L204" s="57" t="n">
        <f aca="false">L210+L214+L219+L223</f>
        <v>63465.2</v>
      </c>
      <c r="M204" s="57" t="n">
        <f aca="false">M210+M214+M219+M223</f>
        <v>55139.1</v>
      </c>
      <c r="N204" s="57" t="n">
        <f aca="false">N210+N214+N219+N223</f>
        <v>198958.3</v>
      </c>
      <c r="O204" s="58" t="n">
        <f aca="false">O210+O214+O219+O223</f>
        <v>158651</v>
      </c>
      <c r="P204" s="59" t="n">
        <f aca="false">P210+P214+P219+P223</f>
        <v>251056.5</v>
      </c>
      <c r="Q204" s="59" t="n">
        <f aca="false">Q210+Q214+Q219+Q223</f>
        <v>230071.6</v>
      </c>
      <c r="R204" s="59" t="n">
        <f aca="false">R210+R214+R219+R223</f>
        <v>354583.9</v>
      </c>
      <c r="S204" s="59" t="n">
        <f aca="false">S210+S214+S219+S223</f>
        <v>351232.8</v>
      </c>
      <c r="T204" s="59" t="n">
        <f aca="false">T210+T214+T219+T223</f>
        <v>303649.2</v>
      </c>
      <c r="U204" s="59" t="n">
        <f aca="false">U210+U214+U219+U223</f>
        <v>303649.2</v>
      </c>
      <c r="W204" s="17"/>
    </row>
    <row r="205" customFormat="false" ht="12.75" hidden="false" customHeight="false" outlineLevel="0" collapsed="false">
      <c r="F205" s="60"/>
      <c r="G205" s="60" t="s">
        <v>184</v>
      </c>
      <c r="H205" s="60"/>
      <c r="I205" s="60" t="s">
        <v>184</v>
      </c>
      <c r="J205" s="14" t="n">
        <f aca="false">J211+J215+J220+J224</f>
        <v>198036.1</v>
      </c>
      <c r="K205" s="14" t="n">
        <f aca="false">K211+K215+K220+K224</f>
        <v>194138</v>
      </c>
      <c r="L205" s="14" t="n">
        <f aca="false">L211+L215+L220+L224</f>
        <v>58932.9</v>
      </c>
      <c r="M205" s="14" t="n">
        <f aca="false">M211+M215+M220+M224</f>
        <v>42815</v>
      </c>
      <c r="N205" s="14" t="n">
        <f aca="false">N211+N215+N220+N224</f>
        <v>131049.4</v>
      </c>
      <c r="O205" s="61" t="n">
        <f aca="false">O211+O215+O220+O224</f>
        <v>106369</v>
      </c>
      <c r="P205" s="15" t="n">
        <f aca="false">P211+P215+P220+P224</f>
        <v>191491.5</v>
      </c>
      <c r="Q205" s="15" t="n">
        <f aca="false">Q211+Q215+Q220+Q224</f>
        <v>156831.8</v>
      </c>
      <c r="R205" s="15" t="n">
        <f aca="false">R211+R215+R220+R224</f>
        <v>232969</v>
      </c>
      <c r="S205" s="15" t="n">
        <f aca="false">S211+S215+S220+S224</f>
        <v>228056</v>
      </c>
      <c r="T205" s="15" t="n">
        <f aca="false">T211+T215+T220+T224</f>
        <v>170422.7</v>
      </c>
      <c r="U205" s="15" t="n">
        <f aca="false">U211+U215+U220+U224</f>
        <v>170422.7</v>
      </c>
    </row>
    <row r="206" customFormat="false" ht="12.75" hidden="false" customHeight="false" outlineLevel="0" collapsed="false">
      <c r="F206" s="60"/>
      <c r="G206" s="62" t="s">
        <v>185</v>
      </c>
      <c r="H206" s="60"/>
      <c r="I206" s="60" t="s">
        <v>185</v>
      </c>
      <c r="J206" s="14" t="n">
        <f aca="false">J212+J216+J221+J225</f>
        <v>25053.1</v>
      </c>
      <c r="K206" s="14" t="n">
        <f aca="false">K212+K216+K221+K225</f>
        <v>23469</v>
      </c>
      <c r="L206" s="14" t="n">
        <f aca="false">L212+L216+L221+L225</f>
        <v>6855.2</v>
      </c>
      <c r="M206" s="14" t="n">
        <f aca="false">M212+M216+M221+M225</f>
        <v>6855.2</v>
      </c>
      <c r="N206" s="14" t="n">
        <f aca="false">N212+N216+N221+N225</f>
        <v>12774</v>
      </c>
      <c r="O206" s="61" t="n">
        <f aca="false">O212+O216+O221+O225</f>
        <v>12774</v>
      </c>
      <c r="P206" s="15" t="n">
        <f aca="false">P212+P216+P221+P225</f>
        <v>16354.3</v>
      </c>
      <c r="Q206" s="15" t="n">
        <f aca="false">Q212+Q216+Q221+Q225</f>
        <v>16354.3</v>
      </c>
      <c r="R206" s="15" t="n">
        <f aca="false">R212+R216+R221+R225</f>
        <v>26836.7</v>
      </c>
      <c r="S206" s="15" t="n">
        <f aca="false">S212+S216+S221+S225</f>
        <v>26836.7</v>
      </c>
      <c r="T206" s="15" t="n">
        <f aca="false">T212+T216+T221+T225</f>
        <v>25163.3</v>
      </c>
      <c r="U206" s="15" t="n">
        <f aca="false">U212+U216+U221+U225</f>
        <v>25163.3</v>
      </c>
      <c r="V206" s="63"/>
      <c r="W206" s="64"/>
    </row>
    <row r="207" customFormat="false" ht="12.75" hidden="false" customHeight="false" outlineLevel="0" collapsed="false">
      <c r="F207" s="60"/>
      <c r="G207" s="60" t="s">
        <v>186</v>
      </c>
      <c r="H207" s="60"/>
      <c r="I207" s="60" t="s">
        <v>186</v>
      </c>
      <c r="J207" s="60"/>
      <c r="K207" s="60"/>
      <c r="L207" s="14"/>
      <c r="M207" s="14"/>
      <c r="N207" s="14"/>
      <c r="O207" s="61"/>
      <c r="P207" s="15" t="n">
        <f aca="false">P217</f>
        <v>0</v>
      </c>
      <c r="Q207" s="15" t="n">
        <f aca="false">Q217</f>
        <v>0</v>
      </c>
      <c r="R207" s="15" t="n">
        <f aca="false">R217</f>
        <v>0</v>
      </c>
      <c r="S207" s="15" t="n">
        <f aca="false">S217</f>
        <v>0</v>
      </c>
      <c r="T207" s="15" t="n">
        <f aca="false">T217</f>
        <v>0</v>
      </c>
      <c r="U207" s="15" t="n">
        <f aca="false">U217</f>
        <v>0</v>
      </c>
    </row>
    <row r="208" customFormat="false" ht="12.75" hidden="false" customHeight="false" outlineLevel="0" collapsed="false">
      <c r="F208" s="60"/>
      <c r="G208" s="65"/>
      <c r="H208" s="65"/>
      <c r="I208" s="66"/>
      <c r="J208" s="67" t="n">
        <f aca="false">SUM(J204:J207)</f>
        <v>549349</v>
      </c>
      <c r="K208" s="67" t="n">
        <f aca="false">SUM(K204:K207)</f>
        <v>542566.8</v>
      </c>
      <c r="L208" s="67" t="n">
        <f aca="false">SUM(L204:L207)</f>
        <v>129253.3</v>
      </c>
      <c r="M208" s="67" t="n">
        <f aca="false">SUM(M204:M207)</f>
        <v>104809.3</v>
      </c>
      <c r="N208" s="68" t="n">
        <f aca="false">SUM(N204:N207)</f>
        <v>342781.7</v>
      </c>
      <c r="O208" s="68" t="n">
        <f aca="false">SUM(O204:O207)</f>
        <v>277794</v>
      </c>
      <c r="P208" s="68" t="n">
        <f aca="false">SUM(P204:P207)</f>
        <v>458902.3</v>
      </c>
      <c r="Q208" s="68" t="n">
        <f aca="false">SUM(Q204:Q207)</f>
        <v>403257.7</v>
      </c>
      <c r="R208" s="68" t="n">
        <f aca="false">SUM(R204:R207)</f>
        <v>614389.6</v>
      </c>
      <c r="S208" s="68" t="n">
        <f aca="false">SUM(S204:S207)</f>
        <v>606125.5</v>
      </c>
      <c r="T208" s="68" t="n">
        <f aca="false">SUM(T204:T207)</f>
        <v>499235.2</v>
      </c>
      <c r="U208" s="68" t="n">
        <f aca="false">SUM(U204:U207)</f>
        <v>499235.2</v>
      </c>
      <c r="V208" s="17"/>
    </row>
    <row r="209" customFormat="false" ht="12.75" hidden="false" customHeight="false" outlineLevel="0" collapsed="false">
      <c r="F209" s="60"/>
      <c r="G209" s="65"/>
      <c r="H209" s="65"/>
      <c r="I209" s="65"/>
      <c r="J209" s="65"/>
      <c r="K209" s="65"/>
      <c r="L209" s="14"/>
      <c r="M209" s="14"/>
      <c r="N209" s="14"/>
      <c r="O209" s="14"/>
      <c r="P209" s="15"/>
      <c r="Q209" s="15"/>
      <c r="R209" s="15"/>
    </row>
    <row r="210" customFormat="false" ht="12.75" hidden="false" customHeight="false" outlineLevel="0" collapsed="false">
      <c r="F210" s="60" t="s">
        <v>187</v>
      </c>
      <c r="G210" s="65" t="s">
        <v>188</v>
      </c>
      <c r="H210" s="65" t="s">
        <v>187</v>
      </c>
      <c r="I210" s="65" t="s">
        <v>188</v>
      </c>
      <c r="J210" s="14" t="n">
        <f aca="false">J24+J25+J26+J27+J28+J37+J38+J39+J40+J48+J49+J50+J51+J52+J33+J29+J30</f>
        <v>129296.8</v>
      </c>
      <c r="K210" s="14" t="n">
        <f aca="false">K24+K25+K26+K27+K28+K37+K38+K39+K40+K48+K49+K50+K51+K52+K33+K29+K30</f>
        <v>129005.8</v>
      </c>
      <c r="L210" s="14" t="n">
        <f aca="false">L24+L25+L26+L27+L28+L37+L38+L39+L40+L48+L49+L50+L51+L52+L33+L29+L30</f>
        <v>27983.5</v>
      </c>
      <c r="M210" s="14" t="n">
        <f aca="false">M24+M25+M26+M27+M28+M37+M38+M39+M40+M48+M49+M50+M51+M52+M33+M29+M30</f>
        <v>23776.7</v>
      </c>
      <c r="N210" s="14" t="n">
        <f aca="false">N24+N25+N26+N27+N28+N37+N38+N39+N40+N48+N49+N50+N51+N52+N33+N29+N30+N55</f>
        <v>83970.7</v>
      </c>
      <c r="O210" s="14" t="n">
        <f aca="false">O24+O25+O26+O27+O28+O37+O38+O39+O40+O48+O49+O50+O51+O52+O33+O29+O30+O55</f>
        <v>66580.5</v>
      </c>
      <c r="P210" s="15" t="n">
        <f aca="false">P24+P25+P26+P27+P28+P37+P38+P39+P40+P48+P49+P50+P51+P52+P33+P29+P30+P55</f>
        <v>105449.7</v>
      </c>
      <c r="Q210" s="15" t="n">
        <f aca="false">Q24+Q25+Q26+Q27+Q28+Q37+Q38+Q39+Q40+Q48+Q49+Q50+Q51+Q52+Q33+Q29+Q30+Q55</f>
        <v>94056.1</v>
      </c>
      <c r="R210" s="15" t="n">
        <f aca="false">R24+R25+R26+R27+R28+R37+R38+R39+R40+R48+R49+R50+R51+R52+R33+R29+R30+R55+R41+R42</f>
        <v>147632</v>
      </c>
      <c r="S210" s="15" t="n">
        <f aca="false">S24+S25+S26+S27+S28+S37+S38+S39+S40+S48+S49+S50+S51+S52+S33+S29+S30+S55+S41+S42</f>
        <v>146583.2</v>
      </c>
      <c r="T210" s="15" t="n">
        <f aca="false">T24+T25+T26+T27+T28+T37+T38+T39+T40+T48+T49+T50+T51+T52+T33</f>
        <v>125514.1</v>
      </c>
      <c r="U210" s="15" t="n">
        <f aca="false">U24+U25+U26+U27+U28+U37+U38+U39+U40+U48+U49+U50+U51+U52+U33</f>
        <v>125514.1</v>
      </c>
    </row>
    <row r="211" customFormat="false" ht="12.75" hidden="false" customHeight="false" outlineLevel="0" collapsed="false">
      <c r="F211" s="60"/>
      <c r="G211" s="65" t="s">
        <v>189</v>
      </c>
      <c r="H211" s="65"/>
      <c r="I211" s="65" t="s">
        <v>189</v>
      </c>
      <c r="J211" s="14" t="n">
        <f aca="false">J18+J19+J20+J21+J22+J23+J35+J36+J53</f>
        <v>78788.7</v>
      </c>
      <c r="K211" s="14" t="n">
        <f aca="false">K18+K19+K20+K21+K22+K23+K35+K36+K53</f>
        <v>76927.2</v>
      </c>
      <c r="L211" s="14" t="n">
        <f aca="false">L18+L19+L20+L21+L22+L23+L35+L36+L53+L54</f>
        <v>25489.4</v>
      </c>
      <c r="M211" s="14" t="n">
        <f aca="false">M18+M19+M20+M21+M22+M23+M35+M36+M53+M54</f>
        <v>17752.4</v>
      </c>
      <c r="N211" s="14" t="n">
        <f aca="false">N18+N19+N20+N21+N22+N23+N35+N36+N53+N54</f>
        <v>56256.9</v>
      </c>
      <c r="O211" s="14" t="n">
        <f aca="false">O18+O19+O20+O21+O22+O23+O35+O36+O53+O54</f>
        <v>45582.4</v>
      </c>
      <c r="P211" s="15" t="n">
        <f aca="false">P18+P19+P20+P21+P22+P23+P35+P36+P53+P54</f>
        <v>84905.6</v>
      </c>
      <c r="Q211" s="15" t="n">
        <f aca="false">Q18+Q19+Q20+Q21+Q22+Q23+Q35+Q36+Q53+Q54</f>
        <v>67406.8</v>
      </c>
      <c r="R211" s="15" t="n">
        <f aca="false">R18+R19+R20+R21+R22+R23+R35+R36+R53+R54</f>
        <v>99489.9</v>
      </c>
      <c r="S211" s="15" t="n">
        <f aca="false">S18+S19+S20+S21+S22+S23+S35+S36+S53+S54</f>
        <v>96627.3</v>
      </c>
      <c r="T211" s="15" t="n">
        <f aca="false">T18+T19+T20+T21+T22+T23+T35+T36+T53+T54</f>
        <v>70726.6</v>
      </c>
      <c r="U211" s="15" t="n">
        <f aca="false">U18+U19+U20+U21+U22+U23+U35+U36+U53+U54</f>
        <v>70726.6</v>
      </c>
    </row>
    <row r="212" customFormat="false" ht="12.75" hidden="false" customHeight="false" outlineLevel="0" collapsed="false">
      <c r="F212" s="60"/>
      <c r="G212" s="65" t="s">
        <v>190</v>
      </c>
      <c r="H212" s="65"/>
      <c r="I212" s="65" t="s">
        <v>190</v>
      </c>
      <c r="J212" s="14" t="n">
        <f aca="false">J31</f>
        <v>21251.4</v>
      </c>
      <c r="K212" s="14" t="n">
        <f aca="false">K31</f>
        <v>20521.2</v>
      </c>
      <c r="L212" s="14" t="n">
        <f aca="false">L31</f>
        <v>5386.1</v>
      </c>
      <c r="M212" s="14" t="n">
        <f aca="false">M31</f>
        <v>5386.1</v>
      </c>
      <c r="N212" s="14" t="n">
        <f aca="false">N31</f>
        <v>10251.3</v>
      </c>
      <c r="O212" s="14" t="n">
        <f aca="false">O31</f>
        <v>10251.3</v>
      </c>
      <c r="P212" s="15" t="n">
        <f aca="false">P31</f>
        <v>13746.5</v>
      </c>
      <c r="Q212" s="15" t="n">
        <f aca="false">Q31</f>
        <v>13746.5</v>
      </c>
      <c r="R212" s="15" t="n">
        <f aca="false">R31</f>
        <v>20373.5</v>
      </c>
      <c r="S212" s="15" t="n">
        <f aca="false">S31</f>
        <v>20373.5</v>
      </c>
      <c r="T212" s="15" t="n">
        <f aca="false">T31</f>
        <v>21768.4</v>
      </c>
      <c r="U212" s="15" t="n">
        <f aca="false">U31</f>
        <v>21768.4</v>
      </c>
    </row>
    <row r="213" customFormat="false" ht="12.75" hidden="false" customHeight="false" outlineLevel="0" collapsed="false">
      <c r="F213" s="60"/>
      <c r="G213" s="60"/>
      <c r="H213" s="60"/>
      <c r="I213" s="69"/>
      <c r="J213" s="70" t="n">
        <f aca="false">SUM(J210:J212)</f>
        <v>229336.9</v>
      </c>
      <c r="K213" s="70" t="n">
        <f aca="false">SUM(K210:K212)</f>
        <v>226454.2</v>
      </c>
      <c r="L213" s="70" t="n">
        <f aca="false">SUM(L210:L212)</f>
        <v>58859</v>
      </c>
      <c r="M213" s="70" t="n">
        <f aca="false">SUM(M210:M212)</f>
        <v>46915.2</v>
      </c>
      <c r="N213" s="70" t="n">
        <f aca="false">SUM(N210:N212)</f>
        <v>150478.9</v>
      </c>
      <c r="O213" s="70" t="n">
        <f aca="false">SUM(O210:O212)</f>
        <v>122414.2</v>
      </c>
      <c r="P213" s="70" t="n">
        <f aca="false">SUM(P210:P212)</f>
        <v>204101.8</v>
      </c>
      <c r="Q213" s="70" t="n">
        <f aca="false">SUM(Q210:Q212)</f>
        <v>175209.4</v>
      </c>
      <c r="R213" s="70" t="n">
        <f aca="false">SUM(R210:R212)</f>
        <v>267495.4</v>
      </c>
      <c r="S213" s="70" t="n">
        <f aca="false">SUM(S210:S212)</f>
        <v>263584</v>
      </c>
      <c r="T213" s="70" t="n">
        <f aca="false">SUM(T210:T212)</f>
        <v>218009.1</v>
      </c>
      <c r="U213" s="70" t="n">
        <f aca="false">SUM(U210:U212)</f>
        <v>218009.1</v>
      </c>
    </row>
    <row r="214" customFormat="false" ht="12.75" hidden="false" customHeight="false" outlineLevel="0" collapsed="false">
      <c r="F214" s="60" t="s">
        <v>191</v>
      </c>
      <c r="G214" s="60" t="s">
        <v>188</v>
      </c>
      <c r="H214" s="60" t="s">
        <v>191</v>
      </c>
      <c r="I214" s="65" t="s">
        <v>188</v>
      </c>
      <c r="J214" s="14" t="n">
        <f aca="false">J60+J63+J64+J68+J69+J70+J71+J83+J84+J85+J87+J88+J89+J91+J92+J93+J95+J103+J108+J109+J110+J111+J112+J113+J120+J121+J122+J123+J78+J90+J94</f>
        <v>178896.1</v>
      </c>
      <c r="K214" s="14" t="n">
        <f aca="false">K60+K63+K64+K68+K69+K70+K71+K83+K84+K85+K87+K88+K89+K91+K92+K93+K95+K103+K108+K109+K110+K111+K112+K113+K120+K121+K122+K123+K78+K90+K94</f>
        <v>178398.1</v>
      </c>
      <c r="L214" s="14" t="n">
        <f aca="false">L60+L63+L64+L68+L69+L70+L71+L83+L84+L85+L87+L88+L89+L91+L92+L93+L95+L103+L108+L109+L110+L111+L112+L113+L120+L121+L122+L123+L78+L90+L94</f>
        <v>35119.8</v>
      </c>
      <c r="M214" s="14" t="n">
        <f aca="false">M60+M63+M64+M68+M69+M70+M71+M83+M84+M85+M87+M88+M89+M91+M92+M93+M95+M103+M108+M109+M110+M111+M112+M113+M120+M121+M122+M123+M78+M90+M94</f>
        <v>31060</v>
      </c>
      <c r="N214" s="14" t="n">
        <f aca="false">N60+N63+N64+N68+N69+N70+N71+N83+N84+N85+N87+N88+N89+N91+N92+N93+N95+N103+N108+N109+N110+N111+N112+N113+N120+N121+N122+N123+N78+N90+N94</f>
        <v>108448.9</v>
      </c>
      <c r="O214" s="14" t="n">
        <f aca="false">O60+O63+O64+O68+O69+O70+O71+O83+O84+O85+O87+O88+O89+O91+O92+O93+O95+O103+O108+O109+O110+O111+O112+O113+O120+O121+O122+O123+O78+O90+O94</f>
        <v>90794.1</v>
      </c>
      <c r="P214" s="15" t="n">
        <f aca="false">P60+P63+P64+P68+P69+P70+P71+P83+P84+P85+P87+P88+P89+P91+P92+P93+P95+P103+P108+P109+P110+P111+P112+P113+P120+P121+P122+P123+P78+P90+P94</f>
        <v>138760.2</v>
      </c>
      <c r="Q214" s="15" t="n">
        <f aca="false">Q60+Q63+Q64+Q68+Q69+Q70+Q71+Q83+Q84+Q85+Q87+Q88+Q89+Q91+Q92+Q93+Q95+Q103+Q108+Q109+Q110+Q111+Q112+Q113+Q120+Q121+Q122+Q123+Q78+Q90+Q94</f>
        <v>129590.4</v>
      </c>
      <c r="R214" s="15" t="n">
        <f aca="false">R63+R64+R66+R68+R70+R71+R87+R88+R89+R90+R91+R92+R93+R94+R98+R99+R100+R101+R103+R108+R109+R110+R111+R112+R120+R121+R125+R126</f>
        <v>189252.9</v>
      </c>
      <c r="S214" s="15" t="n">
        <f aca="false">S63+S64+S66+S68+S70+S71+S87+S88+S89+S90+S91+S92+S93+S94+S98+S99+S100+S101+S103+S108+S109+S110+S111+S112+S120+S121+S125+S126</f>
        <v>188757.5</v>
      </c>
      <c r="T214" s="15" t="n">
        <f aca="false">T60+T63+T64+T68+T69+T70+T71+T83+T84+T85+T87+T88+T89+T91+T92+T93+T95+T103+T108+T109+T110+T111+T112+T113+T120+T121+T122+T123+T78+T90+T94</f>
        <v>169172</v>
      </c>
      <c r="U214" s="15" t="n">
        <f aca="false">U60+U63+U64+U68+U69+U70+U71+U83+U84+U85+U87+U88+U89+U91+U92+U93+U95+U103+U108+U109+U110+U111+U112+U113+U120+U121+U122+U123+U78+U90+U94</f>
        <v>169172</v>
      </c>
      <c r="V214" s="17"/>
      <c r="W214" s="17"/>
    </row>
    <row r="215" customFormat="false" ht="12.75" hidden="false" customHeight="false" outlineLevel="0" collapsed="false">
      <c r="F215" s="60"/>
      <c r="G215" s="60" t="s">
        <v>189</v>
      </c>
      <c r="H215" s="60"/>
      <c r="I215" s="65" t="s">
        <v>189</v>
      </c>
      <c r="J215" s="14" t="n">
        <f aca="false">J61+J62+J65+J66+J73+J74+J75+J77+J78+J79+J80+J81+J82+J101+J102+J104+J105+J106+J107+J115+J116+J117+J118+J120+J124+J76-J78</f>
        <v>93843.6</v>
      </c>
      <c r="K215" s="14" t="n">
        <f aca="false">K61+K62+K65+K66+K73+K74+K75+K77+K78+K79+K80+K81+K82+K101+K102+K104+K105+K106+K107+K115+K116+K117+K118+K120+K124+K76-K78</f>
        <v>91950.7</v>
      </c>
      <c r="L215" s="14" t="n">
        <f aca="false">L61+L62+L65+L66+L73+L74+L75+L77+L78+L79+L80+L81+L82+L101+L102+L104+L105+L106+L107+L115+L116+L117+L118+L120+L124+L76-L78</f>
        <v>27236.3</v>
      </c>
      <c r="M215" s="14" t="n">
        <f aca="false">M61+M62+M65+M66+M73+M74+M75+M77+M78+M79+M80+M81+M82+M101+M102+M104+M105+M106+M107+M115+M116+M117+M118+M120+M124+M76-M78</f>
        <v>20769.2</v>
      </c>
      <c r="N215" s="14" t="n">
        <f aca="false">N61+N62+N65+N66+N73+N74+N75+N77+N78+N79+N80+N81+N82+N101+N102+N104+N105+N106+N107+N115+N116+N117+N118+N120+N124+N76-N78</f>
        <v>59822.7</v>
      </c>
      <c r="O215" s="14" t="n">
        <f aca="false">O61+O62+O65+O66+O73+O74+O75+O77+O78+O79+O80+O81+O82+O101+O102+O104+O105+O106+O107+O115+O116+O117+O118+O120+O124+O76-O78</f>
        <v>49612.6</v>
      </c>
      <c r="P215" s="15" t="n">
        <f aca="false">P61+P62+P65+P66+P73+P74+P75+P77+P78+P79+P80+P81+P82+P101+P102+P104+P105+P106+P107+P115+P116+P117+P118+P120+P124+P76-P78</f>
        <v>82179</v>
      </c>
      <c r="Q215" s="15" t="n">
        <f aca="false">Q61+Q62+Q65+Q66+Q73+Q74+Q75+Q77+Q78+Q79+Q80+Q81+Q82+Q101+Q102+Q104+Q105+Q106+Q107+Q115+Q116+Q117+Q118+Q120+Q124+Q76-Q78</f>
        <v>68620.4</v>
      </c>
      <c r="R215" s="15" t="n">
        <f aca="false">R60+R61+R62+R67+R69+R73+R74+R75+R76+R77+R79+R80+R81+R82+R102+R107+R115+R116+R117+R118</f>
        <v>99156.3</v>
      </c>
      <c r="S215" s="15" t="n">
        <f aca="false">S60+S61+S62+S67+S69+S73+S74+S75+S76+S77+S79+S80+S81+S82+S102+S107+S115+S116+S117+S118</f>
        <v>97946</v>
      </c>
      <c r="T215" s="15" t="n">
        <f aca="false">T61+T62+T65+T66+T73+T74+T75+T77+T78+T79+T80+T81+T82+T101+T102+T104+T105+T106+T107+T115+T116+T117+T118+T120+T124+T76-T78</f>
        <v>58461.9</v>
      </c>
      <c r="U215" s="15" t="n">
        <f aca="false">U61+U62+U65+U66+U73+U74+U75+U77+U78+U79+U80+U81+U82+U101+U102+U104+U105+U106+U107+U115+U116+U117+U118+U120+U124+U76-U78</f>
        <v>58461.9</v>
      </c>
      <c r="V215" s="17"/>
    </row>
    <row r="216" customFormat="false" ht="12.75" hidden="false" customHeight="false" outlineLevel="0" collapsed="false">
      <c r="F216" s="60"/>
      <c r="G216" s="60" t="s">
        <v>192</v>
      </c>
      <c r="H216" s="60"/>
      <c r="I216" s="65" t="s">
        <v>192</v>
      </c>
      <c r="J216" s="14" t="n">
        <f aca="false">J119+J97</f>
        <v>3110.3</v>
      </c>
      <c r="K216" s="14" t="n">
        <f aca="false">K119+K97</f>
        <v>2256.4</v>
      </c>
      <c r="L216" s="14" t="n">
        <f aca="false">L119+L97</f>
        <v>1469.1</v>
      </c>
      <c r="M216" s="14" t="n">
        <f aca="false">M119+M97</f>
        <v>1469.1</v>
      </c>
      <c r="N216" s="14" t="n">
        <f aca="false">N119+N97</f>
        <v>2335.2</v>
      </c>
      <c r="O216" s="14" t="n">
        <f aca="false">O119+O97</f>
        <v>2335.2</v>
      </c>
      <c r="P216" s="15" t="n">
        <f aca="false">P119+P97</f>
        <v>2607.8</v>
      </c>
      <c r="Q216" s="15" t="n">
        <f aca="false">Q119+Q97</f>
        <v>2607.8</v>
      </c>
      <c r="R216" s="15" t="n">
        <f aca="false">R119+R97</f>
        <v>5682</v>
      </c>
      <c r="S216" s="15" t="n">
        <f aca="false">S119+S97</f>
        <v>5682</v>
      </c>
      <c r="T216" s="15" t="n">
        <f aca="false">T119+T97</f>
        <v>2613.7</v>
      </c>
      <c r="U216" s="15" t="n">
        <f aca="false">U119+U97</f>
        <v>2613.7</v>
      </c>
    </row>
    <row r="217" customFormat="false" ht="12.75" hidden="false" customHeight="false" outlineLevel="0" collapsed="false">
      <c r="F217" s="60"/>
      <c r="G217" s="60" t="s">
        <v>186</v>
      </c>
      <c r="H217" s="60"/>
      <c r="I217" s="65" t="s">
        <v>186</v>
      </c>
      <c r="J217" s="65"/>
      <c r="K217" s="65"/>
      <c r="L217" s="14"/>
      <c r="M217" s="14"/>
      <c r="N217" s="14"/>
      <c r="O217" s="61"/>
      <c r="P217" s="15" t="n">
        <f aca="false">P99</f>
        <v>0</v>
      </c>
      <c r="Q217" s="15" t="n">
        <f aca="false">Q99</f>
        <v>0</v>
      </c>
      <c r="R217" s="15"/>
      <c r="S217" s="15"/>
      <c r="T217" s="15" t="n">
        <f aca="false">T99</f>
        <v>0</v>
      </c>
      <c r="U217" s="15" t="n">
        <f aca="false">U99</f>
        <v>0</v>
      </c>
    </row>
    <row r="218" customFormat="false" ht="12.75" hidden="false" customHeight="false" outlineLevel="0" collapsed="false">
      <c r="F218" s="60"/>
      <c r="G218" s="60"/>
      <c r="H218" s="60"/>
      <c r="I218" s="69"/>
      <c r="J218" s="71" t="n">
        <f aca="false">SUM(J214:J217)</f>
        <v>275850</v>
      </c>
      <c r="K218" s="71" t="n">
        <f aca="false">SUM(K214:K217)</f>
        <v>272605.2</v>
      </c>
      <c r="L218" s="71" t="n">
        <f aca="false">SUM(L214:L217)</f>
        <v>63825.2</v>
      </c>
      <c r="M218" s="71" t="n">
        <f aca="false">SUM(M214:M217)</f>
        <v>53298.3</v>
      </c>
      <c r="N218" s="72" t="n">
        <f aca="false">SUM(N214:N217)</f>
        <v>170606.8</v>
      </c>
      <c r="O218" s="71" t="n">
        <f aca="false">SUM(O214:O217)</f>
        <v>142741.9</v>
      </c>
      <c r="P218" s="71" t="n">
        <f aca="false">SUM(P214:P217)</f>
        <v>223547</v>
      </c>
      <c r="Q218" s="71" t="n">
        <f aca="false">SUM(Q214:Q217)</f>
        <v>200818.6</v>
      </c>
      <c r="R218" s="71" t="n">
        <f aca="false">SUM(R214:R217)</f>
        <v>294091.2</v>
      </c>
      <c r="S218" s="71" t="n">
        <f aca="false">SUM(S214:S217)</f>
        <v>292385.5</v>
      </c>
      <c r="T218" s="71" t="n">
        <f aca="false">SUM(T214:T217)</f>
        <v>230247.6</v>
      </c>
      <c r="U218" s="71" t="n">
        <f aca="false">SUM(U214:U217)</f>
        <v>230247.6</v>
      </c>
    </row>
    <row r="219" customFormat="false" ht="12.75" hidden="false" customHeight="false" outlineLevel="0" collapsed="false">
      <c r="F219" s="60" t="s">
        <v>193</v>
      </c>
      <c r="G219" s="60" t="s">
        <v>188</v>
      </c>
      <c r="H219" s="60" t="s">
        <v>193</v>
      </c>
      <c r="I219" s="65" t="s">
        <v>188</v>
      </c>
      <c r="J219" s="14" t="n">
        <f aca="false">J146+J147+J148+J149</f>
        <v>5116.4</v>
      </c>
      <c r="K219" s="14" t="n">
        <f aca="false">K146+K147+K148+K149</f>
        <v>4974</v>
      </c>
      <c r="L219" s="14" t="n">
        <f aca="false">L146+L147+L148+L149</f>
        <v>0</v>
      </c>
      <c r="M219" s="14" t="n">
        <f aca="false">M146+M147+M148+M149</f>
        <v>0</v>
      </c>
      <c r="N219" s="14" t="n">
        <f aca="false">N146+N147+N148+N149</f>
        <v>5436.9</v>
      </c>
      <c r="O219" s="14" t="n">
        <f aca="false">O146+O147+O148+O149</f>
        <v>536.3</v>
      </c>
      <c r="P219" s="15" t="n">
        <f aca="false">P146+P147+P148+P149</f>
        <v>5436.9</v>
      </c>
      <c r="Q219" s="15" t="n">
        <f aca="false">Q146+Q147+Q148+Q149</f>
        <v>5231.5</v>
      </c>
      <c r="R219" s="15" t="n">
        <f aca="false">R146+R147+R148+R149</f>
        <v>5258.7</v>
      </c>
      <c r="S219" s="15" t="n">
        <f aca="false">S146+S147+S148+S149</f>
        <v>5253.1</v>
      </c>
      <c r="T219" s="15" t="n">
        <f aca="false">T146+T147+T148+T149</f>
        <v>5436.9</v>
      </c>
      <c r="U219" s="15" t="n">
        <f aca="false">U146+U147+U148+U149</f>
        <v>5436.9</v>
      </c>
    </row>
    <row r="220" customFormat="false" ht="12.75" hidden="false" customHeight="false" outlineLevel="0" collapsed="false">
      <c r="F220" s="60"/>
      <c r="G220" s="60" t="s">
        <v>189</v>
      </c>
      <c r="H220" s="60"/>
      <c r="I220" s="65" t="s">
        <v>189</v>
      </c>
      <c r="J220" s="14" t="n">
        <f aca="false">J142+J143+J144+J145+J150+J151+J152+J153+J154</f>
        <v>2173</v>
      </c>
      <c r="K220" s="14" t="n">
        <f aca="false">K142+K143+K144+K145+K150+K151+K152+K153+K154</f>
        <v>2173</v>
      </c>
      <c r="L220" s="14" t="n">
        <f aca="false">L142+L143+L144+L145+L150+L151+L152+L153+L154</f>
        <v>0</v>
      </c>
      <c r="M220" s="14" t="n">
        <f aca="false">M142+M143+M144+M145+M150+M151+M152+M153+M154</f>
        <v>0</v>
      </c>
      <c r="N220" s="14" t="n">
        <f aca="false">N142+N143+N144+N145+N150+N151+N152+N153+N154</f>
        <v>2354.2</v>
      </c>
      <c r="O220" s="14" t="n">
        <f aca="false">O142+O143+O144+O145+O150+O151+O152+O153+O154</f>
        <v>459.9</v>
      </c>
      <c r="P220" s="15" t="n">
        <f aca="false">P142+P143+P144+P145+P150+P151+P152+P153+P154</f>
        <v>2354.2</v>
      </c>
      <c r="Q220" s="15" t="n">
        <f aca="false">Q142+Q143+Q144+Q145+Q150+Q151+Q152+Q153+Q154</f>
        <v>2337.4</v>
      </c>
      <c r="R220" s="15" t="n">
        <f aca="false">R142+R143+R144+R145+R150+R151+R152+R153+R154</f>
        <v>2354.2</v>
      </c>
      <c r="S220" s="15" t="n">
        <f aca="false">S142+S143+S144+S145+S150+S151+S152+S153+S154</f>
        <v>2337.4</v>
      </c>
      <c r="T220" s="15" t="n">
        <f aca="false">T142+T143+T144+T145+T150+T151+T152+T153+T154</f>
        <v>2354.2</v>
      </c>
      <c r="U220" s="15" t="n">
        <f aca="false">U142+U143+U144+U145+U150+U151+U152+U153+U154</f>
        <v>2354.2</v>
      </c>
    </row>
    <row r="221" customFormat="false" ht="12.75" hidden="false" customHeight="false" outlineLevel="0" collapsed="false">
      <c r="F221" s="60"/>
      <c r="G221" s="60" t="s">
        <v>194</v>
      </c>
      <c r="H221" s="60"/>
      <c r="I221" s="65" t="s">
        <v>194</v>
      </c>
      <c r="J221" s="14" t="n">
        <f aca="false">J140</f>
        <v>691.4</v>
      </c>
      <c r="K221" s="14" t="n">
        <f aca="false">K140</f>
        <v>691.4</v>
      </c>
      <c r="L221" s="14" t="n">
        <f aca="false">L140</f>
        <v>0</v>
      </c>
      <c r="M221" s="14" t="n">
        <f aca="false">M140</f>
        <v>0</v>
      </c>
      <c r="N221" s="14" t="n">
        <f aca="false">N140</f>
        <v>187.5</v>
      </c>
      <c r="O221" s="14" t="n">
        <f aca="false">O140</f>
        <v>187.5</v>
      </c>
      <c r="P221" s="15" t="n">
        <f aca="false">P140</f>
        <v>0</v>
      </c>
      <c r="Q221" s="15" t="n">
        <f aca="false">Q140</f>
        <v>0</v>
      </c>
      <c r="R221" s="15" t="n">
        <f aca="false">R140</f>
        <v>781.2</v>
      </c>
      <c r="S221" s="15" t="n">
        <f aca="false">S140</f>
        <v>781.2</v>
      </c>
      <c r="T221" s="15" t="n">
        <f aca="false">T140</f>
        <v>781.2</v>
      </c>
      <c r="U221" s="15" t="n">
        <f aca="false">U140</f>
        <v>781.2</v>
      </c>
    </row>
    <row r="222" customFormat="false" ht="12.75" hidden="false" customHeight="false" outlineLevel="0" collapsed="false">
      <c r="F222" s="60"/>
      <c r="G222" s="60"/>
      <c r="H222" s="60"/>
      <c r="I222" s="69"/>
      <c r="J222" s="73" t="n">
        <f aca="false">SUM(J219:J221)</f>
        <v>7980.8</v>
      </c>
      <c r="K222" s="73" t="n">
        <f aca="false">SUM(K219:K221)</f>
        <v>7838.4</v>
      </c>
      <c r="L222" s="73" t="n">
        <f aca="false">SUM(L219:L221)</f>
        <v>0</v>
      </c>
      <c r="M222" s="73" t="n">
        <f aca="false">SUM(M219:M221)</f>
        <v>0</v>
      </c>
      <c r="N222" s="74" t="n">
        <f aca="false">SUM(N219:N221)</f>
        <v>7978.6</v>
      </c>
      <c r="O222" s="75" t="n">
        <f aca="false">SUM(O219:O221)</f>
        <v>1183.7</v>
      </c>
      <c r="P222" s="75" t="n">
        <f aca="false">SUM(P219:P221)</f>
        <v>7791.1</v>
      </c>
      <c r="Q222" s="75" t="n">
        <f aca="false">SUM(Q219:Q221)</f>
        <v>7568.9</v>
      </c>
      <c r="R222" s="75" t="n">
        <f aca="false">SUM(R219:R221)</f>
        <v>8394.1</v>
      </c>
      <c r="S222" s="75" t="n">
        <f aca="false">SUM(S219:S221)</f>
        <v>8371.7</v>
      </c>
      <c r="T222" s="75" t="n">
        <f aca="false">SUM(T219:T221)</f>
        <v>8572.3</v>
      </c>
      <c r="U222" s="75" t="n">
        <f aca="false">SUM(U219:U221)</f>
        <v>8572.3</v>
      </c>
    </row>
    <row r="223" customFormat="false" ht="12.75" hidden="false" customHeight="false" outlineLevel="0" collapsed="false">
      <c r="F223" s="60" t="s">
        <v>195</v>
      </c>
      <c r="G223" s="60" t="s">
        <v>188</v>
      </c>
      <c r="H223" s="60" t="s">
        <v>195</v>
      </c>
      <c r="I223" s="65" t="s">
        <v>188</v>
      </c>
      <c r="J223" s="14" t="n">
        <f aca="false">J191+J192+J193+J194+J195+J177+J188+J189+J181+J185</f>
        <v>12950.5</v>
      </c>
      <c r="K223" s="14" t="n">
        <f aca="false">K191+K192+K193+K194+K195+K177+K188+K189+K181+K185</f>
        <v>12581.9</v>
      </c>
      <c r="L223" s="14" t="n">
        <f aca="false">L191+L192+L193+L194+L195+L177+L188+L189+L181</f>
        <v>361.9</v>
      </c>
      <c r="M223" s="14" t="n">
        <f aca="false">M191+M192+M193+M194+M195+M177+M188+M189+M181</f>
        <v>302.4</v>
      </c>
      <c r="N223" s="14" t="n">
        <f aca="false">N191+N192+N193+N194+N195+N177+N188+N189+N181</f>
        <v>1101.8</v>
      </c>
      <c r="O223" s="14" t="n">
        <f aca="false">O191+O192+O193+O194+O195+O177+O188+O189+O181</f>
        <v>740.1</v>
      </c>
      <c r="P223" s="15" t="n">
        <f aca="false">P191+P192+P193+P194+P195+P177+P188+P189+P181+P185</f>
        <v>1409.7</v>
      </c>
      <c r="Q223" s="15" t="n">
        <f aca="false">Q191+Q192+Q193+Q194+Q195+Q177+Q188+Q189+Q181+Q185</f>
        <v>1193.6</v>
      </c>
      <c r="R223" s="15" t="n">
        <f aca="false">R191+R192+R193+R194+R195+R177+R188+R189+R181+R185+R170+R171+R186+R187+R172+R176</f>
        <v>12440.3</v>
      </c>
      <c r="S223" s="15" t="n">
        <f aca="false">S191+S192+S193+S194+S195+S177+S188+S189+S181+S185+S170+S171+S186+S187+S172+S176</f>
        <v>10639</v>
      </c>
      <c r="T223" s="15" t="n">
        <f aca="false">T191+T192+T193+T194+T195</f>
        <v>3526.2</v>
      </c>
      <c r="U223" s="15" t="n">
        <f aca="false">U191+U192+U193+U194+U195</f>
        <v>3526.2</v>
      </c>
    </row>
    <row r="224" customFormat="false" ht="12.75" hidden="false" customHeight="false" outlineLevel="0" collapsed="false">
      <c r="F224" s="60"/>
      <c r="G224" s="60" t="s">
        <v>189</v>
      </c>
      <c r="H224" s="60"/>
      <c r="I224" s="65" t="s">
        <v>189</v>
      </c>
      <c r="J224" s="14" t="n">
        <f aca="false">J168+J169+J172+J173+J174+J175+J178+J179+J180+J182+J184</f>
        <v>23230.8</v>
      </c>
      <c r="K224" s="14" t="n">
        <f aca="false">K168+K169+K172+K173+K174+K175+K178+K179+K180+K182+K184</f>
        <v>23087.1</v>
      </c>
      <c r="L224" s="14" t="n">
        <f aca="false">L168+L169+L172+L173+L174+L175+L178+L179+L180+L182+L184</f>
        <v>6207.2</v>
      </c>
      <c r="M224" s="14" t="n">
        <f aca="false">M168+M169+M172+M173+M174+M175+M178+M179+M180+M182+M184</f>
        <v>4293.4</v>
      </c>
      <c r="N224" s="14" t="n">
        <f aca="false">N168+N169+N172+N173+N174+N175+N178+N179+N180+N182+N184</f>
        <v>12615.6</v>
      </c>
      <c r="O224" s="14" t="n">
        <f aca="false">O168+O169+O172+O173+O174+O175+O178+O179+O180+O182+O184</f>
        <v>10714.1</v>
      </c>
      <c r="P224" s="15" t="n">
        <f aca="false">P168+P169+P172+P173+P174+P175+P178+P179+P180+P182+P184</f>
        <v>22052.7</v>
      </c>
      <c r="Q224" s="15" t="n">
        <f aca="false">Q168+Q169+Q172+Q173+Q174+Q175+Q178+Q179+Q180+Q182+Q184</f>
        <v>18467.2</v>
      </c>
      <c r="R224" s="15" t="n">
        <f aca="false">R168+R169+R172+R173+R174+R175+R178+R179+R180+R182+R183+R184-R172</f>
        <v>31968.6</v>
      </c>
      <c r="S224" s="15" t="n">
        <f aca="false">S168+S169+S172+S173+S174+S175+S178+S179+S180+S182+S183+S184-S172</f>
        <v>31145.3</v>
      </c>
      <c r="T224" s="15" t="n">
        <f aca="false">T168+T169+T172+T173+T174+T175+T178+T179+T180+T181+T182+T183+T184+T189</f>
        <v>38880</v>
      </c>
      <c r="U224" s="15" t="n">
        <f aca="false">U168+U169+U172+U173+U174+U175+U178+U179+U180+U181+U182+U183+U184+U189</f>
        <v>38880</v>
      </c>
      <c r="W224" s="17"/>
    </row>
    <row r="225" customFormat="false" ht="12.75" hidden="false" customHeight="false" outlineLevel="0" collapsed="false">
      <c r="F225" s="60"/>
      <c r="G225" s="60" t="s">
        <v>196</v>
      </c>
      <c r="H225" s="60"/>
      <c r="I225" s="65" t="s">
        <v>196</v>
      </c>
      <c r="J225" s="65"/>
      <c r="K225" s="65"/>
      <c r="L225" s="14"/>
      <c r="M225" s="14"/>
      <c r="N225" s="14"/>
      <c r="O225" s="61"/>
      <c r="P225" s="15"/>
      <c r="Q225" s="15"/>
      <c r="R225" s="15"/>
      <c r="S225" s="15"/>
      <c r="T225" s="15"/>
      <c r="U225" s="15"/>
    </row>
    <row r="226" customFormat="false" ht="12.75" hidden="false" customHeight="false" outlineLevel="0" collapsed="false">
      <c r="F226" s="60"/>
      <c r="G226" s="60"/>
      <c r="H226" s="60"/>
      <c r="I226" s="69"/>
      <c r="J226" s="67" t="n">
        <f aca="false">J223+J224+J225</f>
        <v>36181.3</v>
      </c>
      <c r="K226" s="67" t="n">
        <f aca="false">K223+K224+K225</f>
        <v>35669</v>
      </c>
      <c r="L226" s="67" t="n">
        <f aca="false">L223+L224+L225</f>
        <v>6569.1</v>
      </c>
      <c r="M226" s="67" t="n">
        <f aca="false">M223+M224+M225</f>
        <v>4595.8</v>
      </c>
      <c r="N226" s="68" t="n">
        <f aca="false">N223+N224+N225</f>
        <v>13717.4</v>
      </c>
      <c r="O226" s="68" t="n">
        <f aca="false">O223+O224+O225</f>
        <v>11454.2</v>
      </c>
      <c r="P226" s="76" t="n">
        <f aca="false">P223+P224+P225</f>
        <v>23462.4</v>
      </c>
      <c r="Q226" s="76" t="n">
        <f aca="false">Q223+Q224+Q225</f>
        <v>19660.8</v>
      </c>
      <c r="R226" s="76" t="n">
        <f aca="false">R223+R224+R225</f>
        <v>44408.9</v>
      </c>
      <c r="S226" s="76" t="n">
        <f aca="false">S223+S224+S225</f>
        <v>41784.3</v>
      </c>
      <c r="T226" s="76" t="n">
        <f aca="false">T223+T224+T225</f>
        <v>42406.2</v>
      </c>
      <c r="U226" s="76" t="n">
        <f aca="false">U223+U224+U225</f>
        <v>42406.2</v>
      </c>
    </row>
    <row r="230" customFormat="false" ht="12.75" hidden="false" customHeight="false" outlineLevel="0" collapsed="false">
      <c r="T230" s="77"/>
      <c r="U230" s="77"/>
    </row>
    <row r="231" customFormat="false" ht="12.75" hidden="false" customHeight="false" outlineLevel="0" collapsed="false">
      <c r="T231" s="77"/>
    </row>
  </sheetData>
  <mergeCells count="66">
    <mergeCell ref="R1:V1"/>
    <mergeCell ref="R2:V2"/>
    <mergeCell ref="A4:V4"/>
    <mergeCell ref="A6:A9"/>
    <mergeCell ref="B6:B9"/>
    <mergeCell ref="C6:C9"/>
    <mergeCell ref="D6:G6"/>
    <mergeCell ref="H6:U6"/>
    <mergeCell ref="V6:V9"/>
    <mergeCell ref="D7:D9"/>
    <mergeCell ref="E7:E9"/>
    <mergeCell ref="F7:F9"/>
    <mergeCell ref="G7:G9"/>
    <mergeCell ref="H7:I8"/>
    <mergeCell ref="J7:K8"/>
    <mergeCell ref="L7:S7"/>
    <mergeCell ref="T7:U8"/>
    <mergeCell ref="L8:M8"/>
    <mergeCell ref="N8:O8"/>
    <mergeCell ref="P8:Q8"/>
    <mergeCell ref="R8:S8"/>
    <mergeCell ref="A10:A14"/>
    <mergeCell ref="B10:B14"/>
    <mergeCell ref="A15:A17"/>
    <mergeCell ref="B15:B17"/>
    <mergeCell ref="A18:A55"/>
    <mergeCell ref="B18:B55"/>
    <mergeCell ref="C18:C55"/>
    <mergeCell ref="A56:A58"/>
    <mergeCell ref="B56:B58"/>
    <mergeCell ref="A59:A71"/>
    <mergeCell ref="B59:B71"/>
    <mergeCell ref="C59:C71"/>
    <mergeCell ref="A72:A113"/>
    <mergeCell ref="B72:B113"/>
    <mergeCell ref="C72:C113"/>
    <mergeCell ref="A114:A126"/>
    <mergeCell ref="B114:B126"/>
    <mergeCell ref="C114:C126"/>
    <mergeCell ref="A127:A129"/>
    <mergeCell ref="B127:B129"/>
    <mergeCell ref="A130:A142"/>
    <mergeCell ref="B130:B142"/>
    <mergeCell ref="C130:C142"/>
    <mergeCell ref="A155:A161"/>
    <mergeCell ref="B155:B161"/>
    <mergeCell ref="C155:C161"/>
    <mergeCell ref="A162:A166"/>
    <mergeCell ref="B162:B166"/>
    <mergeCell ref="A167:A189"/>
    <mergeCell ref="B167:B189"/>
    <mergeCell ref="C167:C189"/>
    <mergeCell ref="A190:A195"/>
    <mergeCell ref="B190:B195"/>
    <mergeCell ref="C190:C195"/>
    <mergeCell ref="A197:C197"/>
    <mergeCell ref="D197:G197"/>
    <mergeCell ref="H197:I197"/>
    <mergeCell ref="L197:M197"/>
    <mergeCell ref="E198:F198"/>
    <mergeCell ref="A199:C199"/>
    <mergeCell ref="H199:I199"/>
    <mergeCell ref="L199:M199"/>
    <mergeCell ref="A200:C200"/>
    <mergeCell ref="J202:K202"/>
    <mergeCell ref="L202:M202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980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9.56"/>
    <col collapsed="false" customWidth="true" hidden="false" outlineLevel="0" max="3" min="3" style="1" width="27.28"/>
    <col collapsed="false" customWidth="true" hidden="true" outlineLevel="0" max="4" min="4" style="3" width="9.85"/>
    <col collapsed="false" customWidth="true" hidden="true" outlineLevel="0" max="5" min="5" style="3" width="8.99"/>
    <col collapsed="false" customWidth="true" hidden="false" outlineLevel="0" max="7" min="6" style="3" width="8.99"/>
    <col collapsed="false" customWidth="true" hidden="false" outlineLevel="0" max="8" min="8" style="3" width="9.41"/>
    <col collapsed="false" customWidth="true" hidden="false" outlineLevel="0" max="9" min="9" style="3" width="10.71"/>
    <col collapsed="false" customWidth="true" hidden="false" outlineLevel="0" max="10" min="10" style="3" width="9.99"/>
    <col collapsed="false" customWidth="true" hidden="false" outlineLevel="0" max="11" min="11" style="3" width="10.13"/>
    <col collapsed="false" customWidth="true" hidden="false" outlineLevel="0" max="12" min="12" style="3" width="10.41"/>
    <col collapsed="false" customWidth="true" hidden="false" outlineLevel="0" max="13" min="13" style="3" width="11.28"/>
    <col collapsed="false" customWidth="true" hidden="false" outlineLevel="0" max="14" min="14" style="3" width="12.56"/>
    <col collapsed="false" customWidth="true" hidden="false" outlineLevel="0" max="16" min="15" style="3" width="10.56"/>
    <col collapsed="false" customWidth="true" hidden="false" outlineLevel="0" max="17" min="17" style="3" width="10.13"/>
    <col collapsed="false" customWidth="true" hidden="false" outlineLevel="0" max="18" min="18" style="1" width="29.13"/>
    <col collapsed="false" customWidth="false" hidden="false" outlineLevel="0" max="257" min="19" style="1" width="9.14"/>
  </cols>
  <sheetData>
    <row r="1" customFormat="false" ht="1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4" t="s">
        <v>197</v>
      </c>
      <c r="Q1" s="4"/>
      <c r="R1" s="4"/>
    </row>
    <row r="2" customFormat="false" ht="48.75" hidden="false" customHeight="true" outlineLevel="0" collapsed="false">
      <c r="D2" s="1"/>
      <c r="E2" s="1"/>
      <c r="F2" s="1"/>
      <c r="G2" s="1"/>
      <c r="H2" s="1"/>
      <c r="I2" s="1"/>
      <c r="J2" s="1"/>
      <c r="K2" s="17"/>
      <c r="L2" s="1"/>
      <c r="M2" s="17"/>
      <c r="N2" s="1"/>
      <c r="O2" s="1"/>
      <c r="P2" s="4" t="s">
        <v>198</v>
      </c>
      <c r="Q2" s="4"/>
      <c r="R2" s="4"/>
    </row>
    <row r="3" customFormat="false" ht="19.15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7"/>
      <c r="M3" s="17"/>
      <c r="N3" s="17"/>
      <c r="O3" s="1"/>
      <c r="P3" s="1"/>
      <c r="Q3" s="1"/>
    </row>
    <row r="4" customFormat="false" ht="18" hidden="false" customHeight="true" outlineLevel="0" collapsed="false">
      <c r="A4" s="78" t="s">
        <v>19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9" t="s">
        <v>200</v>
      </c>
    </row>
    <row r="6" customFormat="false" ht="29.25" hidden="false" customHeight="true" outlineLevel="0" collapsed="false">
      <c r="A6" s="80" t="s">
        <v>201</v>
      </c>
      <c r="B6" s="80" t="s">
        <v>202</v>
      </c>
      <c r="C6" s="80" t="s">
        <v>203</v>
      </c>
      <c r="D6" s="81" t="s">
        <v>204</v>
      </c>
      <c r="E6" s="81"/>
      <c r="F6" s="81" t="s">
        <v>205</v>
      </c>
      <c r="G6" s="81"/>
      <c r="H6" s="82" t="s">
        <v>206</v>
      </c>
      <c r="I6" s="82"/>
      <c r="J6" s="82"/>
      <c r="K6" s="82"/>
      <c r="L6" s="82"/>
      <c r="M6" s="82"/>
      <c r="N6" s="82"/>
      <c r="O6" s="82"/>
      <c r="P6" s="81" t="s">
        <v>207</v>
      </c>
      <c r="Q6" s="81"/>
      <c r="R6" s="80" t="s">
        <v>208</v>
      </c>
    </row>
    <row r="7" customFormat="false" ht="28.15" hidden="false" customHeight="true" outlineLevel="0" collapsed="false">
      <c r="A7" s="80"/>
      <c r="B7" s="80"/>
      <c r="C7" s="80"/>
      <c r="D7" s="81"/>
      <c r="E7" s="81"/>
      <c r="F7" s="81"/>
      <c r="G7" s="81"/>
      <c r="H7" s="81" t="s">
        <v>17</v>
      </c>
      <c r="I7" s="81"/>
      <c r="J7" s="81" t="s">
        <v>18</v>
      </c>
      <c r="K7" s="81"/>
      <c r="L7" s="81" t="s">
        <v>209</v>
      </c>
      <c r="M7" s="81"/>
      <c r="N7" s="83" t="n">
        <v>2019</v>
      </c>
      <c r="O7" s="83"/>
      <c r="P7" s="81"/>
      <c r="Q7" s="81"/>
      <c r="R7" s="80"/>
    </row>
    <row r="8" customFormat="false" ht="12.75" hidden="false" customHeight="false" outlineLevel="0" collapsed="false">
      <c r="A8" s="80"/>
      <c r="B8" s="80"/>
      <c r="C8" s="80"/>
      <c r="D8" s="81" t="s">
        <v>20</v>
      </c>
      <c r="E8" s="81" t="s">
        <v>21</v>
      </c>
      <c r="F8" s="81" t="s">
        <v>20</v>
      </c>
      <c r="G8" s="81" t="s">
        <v>21</v>
      </c>
      <c r="H8" s="81" t="s">
        <v>20</v>
      </c>
      <c r="I8" s="81" t="s">
        <v>21</v>
      </c>
      <c r="J8" s="81" t="s">
        <v>20</v>
      </c>
      <c r="K8" s="81" t="s">
        <v>21</v>
      </c>
      <c r="L8" s="81" t="s">
        <v>20</v>
      </c>
      <c r="M8" s="81" t="s">
        <v>21</v>
      </c>
      <c r="N8" s="81" t="s">
        <v>20</v>
      </c>
      <c r="O8" s="81" t="s">
        <v>21</v>
      </c>
      <c r="P8" s="81" t="n">
        <v>2020</v>
      </c>
      <c r="Q8" s="81" t="n">
        <v>2021</v>
      </c>
      <c r="R8" s="80"/>
    </row>
    <row r="9" customFormat="false" ht="13.5" hidden="false" customHeight="true" outlineLevel="0" collapsed="false">
      <c r="A9" s="84" t="s">
        <v>210</v>
      </c>
      <c r="B9" s="80" t="s">
        <v>211</v>
      </c>
      <c r="C9" s="85" t="s">
        <v>212</v>
      </c>
      <c r="D9" s="86" t="n">
        <f aca="false">D11+D12+D13+D14</f>
        <v>474958</v>
      </c>
      <c r="E9" s="86" t="n">
        <f aca="false">E11+E12+E13+E14</f>
        <v>473363.5</v>
      </c>
      <c r="F9" s="87" t="n">
        <f aca="false">F11+F12+F13+F14+F15</f>
        <v>549349</v>
      </c>
      <c r="G9" s="87" t="n">
        <f aca="false">G11+G12+G13+G14+G15</f>
        <v>542566.8</v>
      </c>
      <c r="H9" s="87" t="n">
        <f aca="false">H11+H12+H13+H14+H15</f>
        <v>129253.3</v>
      </c>
      <c r="I9" s="87" t="n">
        <f aca="false">I11+I12+I13+I14+I15</f>
        <v>104809.3</v>
      </c>
      <c r="J9" s="87" t="n">
        <f aca="false">J11+J12+J13+J14+J15</f>
        <v>342781.7</v>
      </c>
      <c r="K9" s="87" t="n">
        <f aca="false">K11+K12+K13+K14+K15</f>
        <v>277794</v>
      </c>
      <c r="L9" s="87" t="n">
        <f aca="false">L11+L12+L13+L14+L15</f>
        <v>458902.3</v>
      </c>
      <c r="M9" s="87" t="n">
        <f aca="false">M11+M12+M13+M14+M15</f>
        <v>403257.7</v>
      </c>
      <c r="N9" s="87" t="n">
        <f aca="false">N11+N12+N13+N14+N15</f>
        <v>614389.6</v>
      </c>
      <c r="O9" s="87" t="n">
        <f aca="false">O11+O12+O13+O14+O15</f>
        <v>606125.5</v>
      </c>
      <c r="P9" s="87" t="n">
        <f aca="false">P11+P12+P13+P14+P15</f>
        <v>499235.2</v>
      </c>
      <c r="Q9" s="87" t="n">
        <f aca="false">Q11+Q12+Q13+Q14+Q15</f>
        <v>499235.2</v>
      </c>
      <c r="R9" s="88"/>
      <c r="T9" s="17"/>
    </row>
    <row r="10" customFormat="false" ht="12.75" hidden="false" customHeight="false" outlineLevel="0" collapsed="false">
      <c r="A10" s="84"/>
      <c r="B10" s="80"/>
      <c r="C10" s="85" t="s">
        <v>213</v>
      </c>
      <c r="D10" s="89"/>
      <c r="E10" s="89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88"/>
    </row>
    <row r="11" customFormat="false" ht="12.75" hidden="false" customHeight="false" outlineLevel="0" collapsed="false">
      <c r="A11" s="84"/>
      <c r="B11" s="80"/>
      <c r="C11" s="85" t="s">
        <v>214</v>
      </c>
      <c r="D11" s="91" t="n">
        <f aca="false">D18+D25+D32+D39</f>
        <v>0</v>
      </c>
      <c r="E11" s="91" t="n">
        <f aca="false">E18+E25+E32+E39</f>
        <v>0</v>
      </c>
      <c r="F11" s="92" t="n">
        <f aca="false">F18+F25+F32+F39</f>
        <v>0</v>
      </c>
      <c r="G11" s="92" t="n">
        <f aca="false">G18+G25+G32+G39</f>
        <v>0</v>
      </c>
      <c r="H11" s="92" t="n">
        <f aca="false">H18+H25+H32+H39</f>
        <v>0</v>
      </c>
      <c r="I11" s="92" t="n">
        <f aca="false">I18+I25+I32+I39</f>
        <v>0</v>
      </c>
      <c r="J11" s="92" t="n">
        <f aca="false">J18+J25+J32+J39</f>
        <v>0</v>
      </c>
      <c r="K11" s="92" t="n">
        <f aca="false">K18+K25+K32+K39</f>
        <v>0</v>
      </c>
      <c r="L11" s="92" t="n">
        <f aca="false">L18+L25+L32+L39</f>
        <v>0</v>
      </c>
      <c r="M11" s="92" t="n">
        <f aca="false">M18+M25+M32+M39</f>
        <v>0</v>
      </c>
      <c r="N11" s="92" t="n">
        <f aca="false">N18+N25+N32+N39</f>
        <v>0</v>
      </c>
      <c r="O11" s="92" t="n">
        <f aca="false">O18+O25+O32+O39</f>
        <v>0</v>
      </c>
      <c r="P11" s="92" t="n">
        <f aca="false">P18+P25+P32+P39</f>
        <v>0</v>
      </c>
      <c r="Q11" s="92" t="n">
        <f aca="false">Q18+Q25+Q32+Q39</f>
        <v>0</v>
      </c>
      <c r="R11" s="93"/>
    </row>
    <row r="12" customFormat="false" ht="12.75" hidden="false" customHeight="false" outlineLevel="0" collapsed="false">
      <c r="A12" s="84"/>
      <c r="B12" s="80"/>
      <c r="C12" s="85" t="s">
        <v>215</v>
      </c>
      <c r="D12" s="91" t="n">
        <f aca="false">D19+D26+D33+D40</f>
        <v>208624.1</v>
      </c>
      <c r="E12" s="91" t="n">
        <f aca="false">E19+E26+E33+E40</f>
        <v>208367.5</v>
      </c>
      <c r="F12" s="92" t="n">
        <f aca="false">F19+F26+F33+F40</f>
        <v>326259.8</v>
      </c>
      <c r="G12" s="92" t="n">
        <f aca="false">G19+G26+G33+G40</f>
        <v>324959.8</v>
      </c>
      <c r="H12" s="92" t="n">
        <f aca="false">H19+H26+H33+H40</f>
        <v>63465.2</v>
      </c>
      <c r="I12" s="92" t="n">
        <f aca="false">I19+I26+I33+I40</f>
        <v>55139.1</v>
      </c>
      <c r="J12" s="92" t="n">
        <f aca="false">J19+J26+J33+J40</f>
        <v>198958.3</v>
      </c>
      <c r="K12" s="92" t="n">
        <f aca="false">K19+K26+K33+K40</f>
        <v>158651</v>
      </c>
      <c r="L12" s="92" t="n">
        <f aca="false">L19+L26+L33+L40</f>
        <v>251056.5</v>
      </c>
      <c r="M12" s="92" t="n">
        <f aca="false">M19+M26+M33+M40</f>
        <v>230071.6</v>
      </c>
      <c r="N12" s="92" t="n">
        <f aca="false">N19+N26+N33+N40</f>
        <v>354583.9</v>
      </c>
      <c r="O12" s="92" t="n">
        <f aca="false">O19+O26+O33+O40</f>
        <v>351232.8</v>
      </c>
      <c r="P12" s="92" t="n">
        <f aca="false">P19+P26+P33+P40</f>
        <v>303649.2</v>
      </c>
      <c r="Q12" s="92" t="n">
        <f aca="false">Q19+Q26+Q33+Q40</f>
        <v>303649.2</v>
      </c>
      <c r="R12" s="60"/>
    </row>
    <row r="13" customFormat="false" ht="12.75" hidden="false" customHeight="false" outlineLevel="0" collapsed="false">
      <c r="A13" s="84"/>
      <c r="B13" s="80"/>
      <c r="C13" s="85" t="s">
        <v>216</v>
      </c>
      <c r="D13" s="91" t="n">
        <f aca="false">D20+D27+D34+D41</f>
        <v>15128.1</v>
      </c>
      <c r="E13" s="91" t="n">
        <f aca="false">E20+E27+E34+E41</f>
        <v>15128.1</v>
      </c>
      <c r="F13" s="92" t="n">
        <f aca="false">F20+F27+F34+F41</f>
        <v>25053.1</v>
      </c>
      <c r="G13" s="92" t="n">
        <f aca="false">G20+G27+G34+G41</f>
        <v>23469</v>
      </c>
      <c r="H13" s="92" t="n">
        <f aca="false">H20+H27+H34+H41</f>
        <v>6855.2</v>
      </c>
      <c r="I13" s="92" t="n">
        <f aca="false">I20+I27+I34+I41</f>
        <v>6855.2</v>
      </c>
      <c r="J13" s="92" t="n">
        <f aca="false">J20+J27+J34+J41</f>
        <v>12774</v>
      </c>
      <c r="K13" s="92" t="n">
        <f aca="false">K20+K27+K34+K41</f>
        <v>12774</v>
      </c>
      <c r="L13" s="92" t="n">
        <f aca="false">L20+L27+L34+L41</f>
        <v>16354.3</v>
      </c>
      <c r="M13" s="92" t="n">
        <f aca="false">M20+M27+M34+M41</f>
        <v>16354.3</v>
      </c>
      <c r="N13" s="92" t="n">
        <f aca="false">N20+N27+N34+N41</f>
        <v>26836.7</v>
      </c>
      <c r="O13" s="92" t="n">
        <f aca="false">O20+O27+O34+O41</f>
        <v>26836.7</v>
      </c>
      <c r="P13" s="92" t="n">
        <f aca="false">P20+P27+P34+P41</f>
        <v>25163.3</v>
      </c>
      <c r="Q13" s="92" t="n">
        <f aca="false">Q20+Q27+Q34+Q41</f>
        <v>25163.3</v>
      </c>
      <c r="R13" s="60"/>
      <c r="U13" s="17" t="n">
        <f aca="false">M9-M13</f>
        <v>386903.4</v>
      </c>
    </row>
    <row r="14" customFormat="false" ht="25.5" hidden="false" customHeight="false" outlineLevel="0" collapsed="false">
      <c r="A14" s="84"/>
      <c r="B14" s="80"/>
      <c r="C14" s="85" t="s">
        <v>217</v>
      </c>
      <c r="D14" s="91" t="n">
        <f aca="false">D21+D28+D35+D42</f>
        <v>251205.8</v>
      </c>
      <c r="E14" s="91" t="n">
        <f aca="false">E21+E28+E35+E42</f>
        <v>249867.9</v>
      </c>
      <c r="F14" s="92" t="n">
        <f aca="false">F21+F28+F35+F42</f>
        <v>198036.1</v>
      </c>
      <c r="G14" s="92" t="n">
        <f aca="false">G21+G28+G35+G42</f>
        <v>194138</v>
      </c>
      <c r="H14" s="92" t="n">
        <f aca="false">H21+H28+H35+H42</f>
        <v>58932.9</v>
      </c>
      <c r="I14" s="92" t="n">
        <f aca="false">I21+I28+I35+I42</f>
        <v>42815</v>
      </c>
      <c r="J14" s="92" t="n">
        <f aca="false">J21+J28+J35+J42</f>
        <v>131049.4</v>
      </c>
      <c r="K14" s="92" t="n">
        <f aca="false">K21+K28+K35+K42</f>
        <v>106369</v>
      </c>
      <c r="L14" s="92" t="n">
        <f aca="false">L21+L28+L35+L42</f>
        <v>191491.5</v>
      </c>
      <c r="M14" s="92" t="n">
        <f aca="false">M21+M28+M35+M42</f>
        <v>156831.8</v>
      </c>
      <c r="N14" s="92" t="n">
        <f aca="false">N21+N28+N35+N42</f>
        <v>232969</v>
      </c>
      <c r="O14" s="92" t="n">
        <f aca="false">O21+O28+O35+O42</f>
        <v>228056</v>
      </c>
      <c r="P14" s="92" t="n">
        <f aca="false">P21+P28+P35+P42</f>
        <v>170422.7</v>
      </c>
      <c r="Q14" s="92" t="n">
        <f aca="false">Q21+Q28+Q35+Q42</f>
        <v>170422.7</v>
      </c>
      <c r="R14" s="60"/>
    </row>
    <row r="15" customFormat="false" ht="12.75" hidden="false" customHeight="false" outlineLevel="0" collapsed="false">
      <c r="A15" s="84"/>
      <c r="B15" s="80"/>
      <c r="C15" s="85" t="s">
        <v>218</v>
      </c>
      <c r="D15" s="15"/>
      <c r="E15" s="15"/>
      <c r="F15" s="14" t="n">
        <f aca="false">F22+F29+F36+F43</f>
        <v>0</v>
      </c>
      <c r="G15" s="14" t="n">
        <f aca="false">G22+G29+G36+G43</f>
        <v>0</v>
      </c>
      <c r="H15" s="14" t="n">
        <f aca="false">H22+H29+H36+H43</f>
        <v>0</v>
      </c>
      <c r="I15" s="14" t="n">
        <f aca="false">I22+I29+I36+I43</f>
        <v>0</v>
      </c>
      <c r="J15" s="14" t="n">
        <f aca="false">J22+J29+J36+J43</f>
        <v>0</v>
      </c>
      <c r="K15" s="14" t="n">
        <f aca="false">K22+K29+K36+K43</f>
        <v>0</v>
      </c>
      <c r="L15" s="14" t="n">
        <f aca="false">L22+L29+L36+L43</f>
        <v>0</v>
      </c>
      <c r="M15" s="14" t="n">
        <f aca="false">M22+M29+M36+M43</f>
        <v>0</v>
      </c>
      <c r="N15" s="14" t="n">
        <f aca="false">N22+N29+N36+N43</f>
        <v>0</v>
      </c>
      <c r="O15" s="14" t="n">
        <f aca="false">O22+O29+O36+O43</f>
        <v>0</v>
      </c>
      <c r="P15" s="14" t="n">
        <f aca="false">P22+P29+P36+P43</f>
        <v>0</v>
      </c>
      <c r="Q15" s="14" t="n">
        <f aca="false">Q22+Q29+Q36+Q43</f>
        <v>0</v>
      </c>
      <c r="R15" s="60"/>
    </row>
    <row r="16" customFormat="false" ht="18" hidden="false" customHeight="true" outlineLevel="0" collapsed="false">
      <c r="A16" s="84" t="s">
        <v>219</v>
      </c>
      <c r="B16" s="80" t="s">
        <v>220</v>
      </c>
      <c r="C16" s="85" t="s">
        <v>212</v>
      </c>
      <c r="D16" s="91" t="n">
        <f aca="false">D18+D19+D20+D21+D22</f>
        <v>205581.4</v>
      </c>
      <c r="E16" s="91" t="n">
        <f aca="false">E18+E19+E20+E21+E22</f>
        <v>204824.6</v>
      </c>
      <c r="F16" s="92" t="n">
        <f aca="false">F18+F19+F20+F21+F22</f>
        <v>229336.9</v>
      </c>
      <c r="G16" s="92" t="n">
        <f aca="false">G18+G19+G20+G21+G22</f>
        <v>226454.2</v>
      </c>
      <c r="H16" s="92" t="n">
        <f aca="false">H18+H19+H20+H21+H22</f>
        <v>58859</v>
      </c>
      <c r="I16" s="92" t="n">
        <f aca="false">I18+I19+I20+I21+I22</f>
        <v>46915.2</v>
      </c>
      <c r="J16" s="92" t="n">
        <f aca="false">J18+J19+J20+J21+J22</f>
        <v>150478.9</v>
      </c>
      <c r="K16" s="92" t="n">
        <f aca="false">K18+K19+K20+K21+K22</f>
        <v>122414.2</v>
      </c>
      <c r="L16" s="92" t="n">
        <f aca="false">L18+L19+L20+L21+L22</f>
        <v>204101.8</v>
      </c>
      <c r="M16" s="92" t="n">
        <f aca="false">M18+M19+M20+M21+M22</f>
        <v>175209.4</v>
      </c>
      <c r="N16" s="92" t="n">
        <f aca="false">N18+N19+N20+N21+N22</f>
        <v>267495.4</v>
      </c>
      <c r="O16" s="92" t="n">
        <f aca="false">O18+O19+O20+O21+O22</f>
        <v>263584</v>
      </c>
      <c r="P16" s="94" t="n">
        <f aca="false">P18+P19+P20+P21</f>
        <v>218009.1</v>
      </c>
      <c r="Q16" s="94" t="n">
        <f aca="false">Q18+Q19+Q20+Q21</f>
        <v>218009.1</v>
      </c>
      <c r="R16" s="60"/>
    </row>
    <row r="17" customFormat="false" ht="12.75" hidden="false" customHeight="false" outlineLevel="0" collapsed="false">
      <c r="A17" s="84"/>
      <c r="B17" s="80"/>
      <c r="C17" s="85" t="s">
        <v>213</v>
      </c>
      <c r="D17" s="95"/>
      <c r="E17" s="95"/>
      <c r="F17" s="94"/>
      <c r="G17" s="94"/>
      <c r="H17" s="92"/>
      <c r="I17" s="92"/>
      <c r="J17" s="92"/>
      <c r="K17" s="92"/>
      <c r="L17" s="92"/>
      <c r="M17" s="92"/>
      <c r="N17" s="94"/>
      <c r="O17" s="94"/>
      <c r="P17" s="94"/>
      <c r="Q17" s="94"/>
      <c r="R17" s="60"/>
    </row>
    <row r="18" customFormat="false" ht="12.75" hidden="false" customHeight="false" outlineLevel="0" collapsed="false">
      <c r="A18" s="84"/>
      <c r="B18" s="80"/>
      <c r="C18" s="85" t="s">
        <v>214</v>
      </c>
      <c r="D18" s="95"/>
      <c r="E18" s="95"/>
      <c r="F18" s="94"/>
      <c r="G18" s="94"/>
      <c r="H18" s="92"/>
      <c r="I18" s="92"/>
      <c r="J18" s="92"/>
      <c r="K18" s="92"/>
      <c r="L18" s="92"/>
      <c r="M18" s="92"/>
      <c r="N18" s="94"/>
      <c r="O18" s="94"/>
      <c r="P18" s="94"/>
      <c r="Q18" s="94"/>
      <c r="R18" s="60"/>
    </row>
    <row r="19" customFormat="false" ht="12.75" hidden="false" customHeight="false" outlineLevel="0" collapsed="false">
      <c r="A19" s="84"/>
      <c r="B19" s="80"/>
      <c r="C19" s="85" t="s">
        <v>215</v>
      </c>
      <c r="D19" s="95" t="n">
        <v>81632.5</v>
      </c>
      <c r="E19" s="95" t="n">
        <v>81485.8</v>
      </c>
      <c r="F19" s="94" t="n">
        <f aca="false">'таб.8'!J210</f>
        <v>129296.8</v>
      </c>
      <c r="G19" s="94" t="n">
        <f aca="false">'таб.8'!K210</f>
        <v>129005.8</v>
      </c>
      <c r="H19" s="94" t="n">
        <f aca="false">'таб.8'!L210</f>
        <v>27983.5</v>
      </c>
      <c r="I19" s="94" t="n">
        <f aca="false">'таб.8'!M210</f>
        <v>23776.7</v>
      </c>
      <c r="J19" s="94" t="n">
        <f aca="false">'таб.8'!N210</f>
        <v>83970.7</v>
      </c>
      <c r="K19" s="94" t="n">
        <f aca="false">'таб.8'!O210</f>
        <v>66580.5</v>
      </c>
      <c r="L19" s="94" t="n">
        <f aca="false">'таб.8'!P210</f>
        <v>105449.7</v>
      </c>
      <c r="M19" s="94" t="n">
        <f aca="false">'таб.8'!Q210</f>
        <v>94056.1</v>
      </c>
      <c r="N19" s="94" t="n">
        <f aca="false">'таб.8'!R210</f>
        <v>147632</v>
      </c>
      <c r="O19" s="94" t="n">
        <f aca="false">'таб.8'!S210</f>
        <v>146583.2</v>
      </c>
      <c r="P19" s="94" t="n">
        <f aca="false">'таб.8'!T210</f>
        <v>125514.1</v>
      </c>
      <c r="Q19" s="94" t="n">
        <f aca="false">'таб.8'!U210</f>
        <v>125514.1</v>
      </c>
      <c r="R19" s="60"/>
    </row>
    <row r="20" customFormat="false" ht="12.75" hidden="false" customHeight="false" outlineLevel="0" collapsed="false">
      <c r="A20" s="84"/>
      <c r="B20" s="80"/>
      <c r="C20" s="85" t="s">
        <v>216</v>
      </c>
      <c r="D20" s="95" t="n">
        <v>12443.8</v>
      </c>
      <c r="E20" s="95" t="n">
        <v>12443.8</v>
      </c>
      <c r="F20" s="94" t="n">
        <f aca="false">'таб.8'!J212</f>
        <v>21251.4</v>
      </c>
      <c r="G20" s="94" t="n">
        <f aca="false">'таб.8'!K212</f>
        <v>20521.2</v>
      </c>
      <c r="H20" s="94" t="n">
        <f aca="false">'таб.8'!L212</f>
        <v>5386.1</v>
      </c>
      <c r="I20" s="94" t="n">
        <f aca="false">'таб.8'!M212</f>
        <v>5386.1</v>
      </c>
      <c r="J20" s="94" t="n">
        <f aca="false">'таб.8'!N212</f>
        <v>10251.3</v>
      </c>
      <c r="K20" s="94" t="n">
        <f aca="false">'таб.8'!O212</f>
        <v>10251.3</v>
      </c>
      <c r="L20" s="94" t="n">
        <f aca="false">'таб.8'!P212</f>
        <v>13746.5</v>
      </c>
      <c r="M20" s="94" t="n">
        <f aca="false">'таб.8'!Q212</f>
        <v>13746.5</v>
      </c>
      <c r="N20" s="94" t="n">
        <f aca="false">'таб.8'!R212</f>
        <v>20373.5</v>
      </c>
      <c r="O20" s="94" t="n">
        <f aca="false">'таб.8'!S212</f>
        <v>20373.5</v>
      </c>
      <c r="P20" s="94" t="n">
        <f aca="false">'таб.8'!T212</f>
        <v>21768.4</v>
      </c>
      <c r="Q20" s="94" t="n">
        <f aca="false">'таб.8'!U212</f>
        <v>21768.4</v>
      </c>
      <c r="R20" s="60"/>
    </row>
    <row r="21" customFormat="false" ht="25.5" hidden="false" customHeight="false" outlineLevel="0" collapsed="false">
      <c r="A21" s="84"/>
      <c r="B21" s="80"/>
      <c r="C21" s="85" t="s">
        <v>217</v>
      </c>
      <c r="D21" s="95" t="n">
        <v>111505.1</v>
      </c>
      <c r="E21" s="95" t="n">
        <v>110895</v>
      </c>
      <c r="F21" s="94" t="n">
        <f aca="false">'таб.8'!J211</f>
        <v>78788.7</v>
      </c>
      <c r="G21" s="94" t="n">
        <f aca="false">'таб.8'!K211</f>
        <v>76927.2</v>
      </c>
      <c r="H21" s="94" t="n">
        <f aca="false">'таб.8'!L211</f>
        <v>25489.4</v>
      </c>
      <c r="I21" s="94" t="n">
        <f aca="false">'таб.8'!M211</f>
        <v>17752.4</v>
      </c>
      <c r="J21" s="94" t="n">
        <f aca="false">'таб.8'!N211</f>
        <v>56256.9</v>
      </c>
      <c r="K21" s="94" t="n">
        <f aca="false">'таб.8'!O211</f>
        <v>45582.4</v>
      </c>
      <c r="L21" s="94" t="n">
        <f aca="false">'таб.8'!P211</f>
        <v>84905.6</v>
      </c>
      <c r="M21" s="94" t="n">
        <f aca="false">'таб.8'!Q211</f>
        <v>67406.8</v>
      </c>
      <c r="N21" s="94" t="n">
        <f aca="false">'таб.8'!R211</f>
        <v>99489.9</v>
      </c>
      <c r="O21" s="94" t="n">
        <f aca="false">'таб.8'!S211</f>
        <v>96627.3</v>
      </c>
      <c r="P21" s="94" t="n">
        <f aca="false">'таб.8'!T211</f>
        <v>70726.6</v>
      </c>
      <c r="Q21" s="94" t="n">
        <f aca="false">'таб.8'!U211</f>
        <v>70726.6</v>
      </c>
      <c r="R21" s="60"/>
    </row>
    <row r="22" customFormat="false" ht="12.75" hidden="false" customHeight="false" outlineLevel="0" collapsed="false">
      <c r="A22" s="84"/>
      <c r="B22" s="80"/>
      <c r="C22" s="85" t="s">
        <v>218</v>
      </c>
      <c r="D22" s="95"/>
      <c r="E22" s="95"/>
      <c r="F22" s="94"/>
      <c r="G22" s="94"/>
      <c r="H22" s="92"/>
      <c r="I22" s="92"/>
      <c r="J22" s="92"/>
      <c r="K22" s="92"/>
      <c r="L22" s="92"/>
      <c r="M22" s="92"/>
      <c r="N22" s="94"/>
      <c r="O22" s="94"/>
      <c r="P22" s="94"/>
      <c r="Q22" s="94"/>
      <c r="R22" s="60"/>
    </row>
    <row r="23" customFormat="false" ht="14.25" hidden="false" customHeight="true" outlineLevel="0" collapsed="false">
      <c r="A23" s="84" t="s">
        <v>221</v>
      </c>
      <c r="B23" s="80" t="s">
        <v>222</v>
      </c>
      <c r="C23" s="85" t="s">
        <v>212</v>
      </c>
      <c r="D23" s="91" t="n">
        <f aca="false">D25+D26+D27+D28+D29</f>
        <v>231797.5</v>
      </c>
      <c r="E23" s="91" t="n">
        <f aca="false">E25+E26+E27+E28+E29</f>
        <v>231389.2</v>
      </c>
      <c r="F23" s="92" t="n">
        <f aca="false">F25+F26+F27+F28+F29</f>
        <v>275850</v>
      </c>
      <c r="G23" s="92" t="n">
        <f aca="false">G25+G26+G27+G28+G29</f>
        <v>272605.2</v>
      </c>
      <c r="H23" s="92" t="n">
        <f aca="false">H25+H26+H27+H28+H29</f>
        <v>63825.2</v>
      </c>
      <c r="I23" s="92" t="n">
        <f aca="false">I25+I26+I27+I28+I29</f>
        <v>53298.3</v>
      </c>
      <c r="J23" s="92" t="n">
        <f aca="false">J25+J26+J27+J28+J29</f>
        <v>170606.8</v>
      </c>
      <c r="K23" s="92" t="n">
        <f aca="false">K25+K26+K27+K28+K29</f>
        <v>142741.9</v>
      </c>
      <c r="L23" s="92" t="n">
        <f aca="false">L25+L26+L27+L28+L29</f>
        <v>223547</v>
      </c>
      <c r="M23" s="92" t="n">
        <f aca="false">M25+M26+M27+M28+M29</f>
        <v>200818.6</v>
      </c>
      <c r="N23" s="92" t="n">
        <f aca="false">N25+N26+N27+N28+N29</f>
        <v>294091.2</v>
      </c>
      <c r="O23" s="92" t="n">
        <f aca="false">O25+O26+O27+O28+O29</f>
        <v>292385.5</v>
      </c>
      <c r="P23" s="92" t="n">
        <f aca="false">P25+P26+P27+P28+P29</f>
        <v>230247.6</v>
      </c>
      <c r="Q23" s="92" t="n">
        <f aca="false">Q25+Q26+Q27+Q28+Q29</f>
        <v>230247.6</v>
      </c>
      <c r="R23" s="60"/>
    </row>
    <row r="24" customFormat="false" ht="12.75" hidden="false" customHeight="false" outlineLevel="0" collapsed="false">
      <c r="A24" s="84"/>
      <c r="B24" s="80"/>
      <c r="C24" s="85" t="s">
        <v>213</v>
      </c>
      <c r="D24" s="95"/>
      <c r="E24" s="95"/>
      <c r="F24" s="94"/>
      <c r="G24" s="94"/>
      <c r="H24" s="92"/>
      <c r="I24" s="92"/>
      <c r="J24" s="92"/>
      <c r="K24" s="92"/>
      <c r="L24" s="92"/>
      <c r="M24" s="92"/>
      <c r="N24" s="94"/>
      <c r="O24" s="94"/>
      <c r="P24" s="94"/>
      <c r="Q24" s="94"/>
      <c r="R24" s="60"/>
    </row>
    <row r="25" customFormat="false" ht="12.75" hidden="false" customHeight="false" outlineLevel="0" collapsed="false">
      <c r="A25" s="84"/>
      <c r="B25" s="80"/>
      <c r="C25" s="85" t="s">
        <v>214</v>
      </c>
      <c r="D25" s="95"/>
      <c r="E25" s="95"/>
      <c r="F25" s="94"/>
      <c r="G25" s="94"/>
      <c r="H25" s="92"/>
      <c r="I25" s="92"/>
      <c r="J25" s="92"/>
      <c r="K25" s="92"/>
      <c r="L25" s="92"/>
      <c r="M25" s="92"/>
      <c r="N25" s="94"/>
      <c r="O25" s="94"/>
      <c r="P25" s="94"/>
      <c r="Q25" s="94"/>
      <c r="R25" s="60"/>
    </row>
    <row r="26" customFormat="false" ht="12.75" hidden="false" customHeight="false" outlineLevel="0" collapsed="false">
      <c r="A26" s="84"/>
      <c r="B26" s="80"/>
      <c r="C26" s="85" t="s">
        <v>215</v>
      </c>
      <c r="D26" s="95" t="n">
        <v>113275.9</v>
      </c>
      <c r="E26" s="95" t="n">
        <v>113565.8</v>
      </c>
      <c r="F26" s="94" t="n">
        <f aca="false">'таб.8'!J214</f>
        <v>178896.1</v>
      </c>
      <c r="G26" s="94" t="n">
        <f aca="false">'таб.8'!K214</f>
        <v>178398.1</v>
      </c>
      <c r="H26" s="94" t="n">
        <f aca="false">'таб.8'!L214</f>
        <v>35119.8</v>
      </c>
      <c r="I26" s="94" t="n">
        <f aca="false">'таб.8'!M214</f>
        <v>31060</v>
      </c>
      <c r="J26" s="94" t="n">
        <f aca="false">'таб.8'!N214</f>
        <v>108448.9</v>
      </c>
      <c r="K26" s="94" t="n">
        <f aca="false">'таб.8'!O214</f>
        <v>90794.1</v>
      </c>
      <c r="L26" s="94" t="n">
        <f aca="false">'таб.8'!P214</f>
        <v>138760.2</v>
      </c>
      <c r="M26" s="94" t="n">
        <f aca="false">'таб.8'!Q214</f>
        <v>129590.4</v>
      </c>
      <c r="N26" s="94" t="n">
        <f aca="false">'таб.8'!R214</f>
        <v>189252.9</v>
      </c>
      <c r="O26" s="94" t="n">
        <f aca="false">'таб.8'!S214</f>
        <v>188757.5</v>
      </c>
      <c r="P26" s="94" t="n">
        <f aca="false">'таб.8'!T214</f>
        <v>169172</v>
      </c>
      <c r="Q26" s="94" t="n">
        <f aca="false">'таб.8'!U214</f>
        <v>169172</v>
      </c>
      <c r="R26" s="60"/>
    </row>
    <row r="27" customFormat="false" ht="12.75" hidden="false" customHeight="false" outlineLevel="0" collapsed="false">
      <c r="A27" s="84"/>
      <c r="B27" s="80"/>
      <c r="C27" s="85" t="s">
        <v>216</v>
      </c>
      <c r="D27" s="95" t="n">
        <v>2151.3</v>
      </c>
      <c r="E27" s="95" t="n">
        <v>2151.3</v>
      </c>
      <c r="F27" s="92" t="n">
        <f aca="false">'таб.8'!J216</f>
        <v>3110.3</v>
      </c>
      <c r="G27" s="92" t="n">
        <f aca="false">'таб.8'!K216</f>
        <v>2256.4</v>
      </c>
      <c r="H27" s="92" t="n">
        <f aca="false">'таб.8'!L216</f>
        <v>1469.1</v>
      </c>
      <c r="I27" s="92" t="n">
        <f aca="false">'таб.8'!M216</f>
        <v>1469.1</v>
      </c>
      <c r="J27" s="92" t="n">
        <f aca="false">'таб.8'!N216</f>
        <v>2335.2</v>
      </c>
      <c r="K27" s="92" t="n">
        <f aca="false">'таб.8'!O216</f>
        <v>2335.2</v>
      </c>
      <c r="L27" s="92" t="n">
        <f aca="false">'таб.8'!P216</f>
        <v>2607.8</v>
      </c>
      <c r="M27" s="92" t="n">
        <f aca="false">'таб.8'!Q216</f>
        <v>2607.8</v>
      </c>
      <c r="N27" s="92" t="n">
        <f aca="false">'таб.8'!R216</f>
        <v>5682</v>
      </c>
      <c r="O27" s="92" t="n">
        <f aca="false">'таб.8'!S216</f>
        <v>5682</v>
      </c>
      <c r="P27" s="92" t="n">
        <f aca="false">'таб.8'!T216</f>
        <v>2613.7</v>
      </c>
      <c r="Q27" s="92" t="n">
        <f aca="false">'таб.8'!U216</f>
        <v>2613.7</v>
      </c>
      <c r="R27" s="60"/>
    </row>
    <row r="28" customFormat="false" ht="25.5" hidden="false" customHeight="false" outlineLevel="0" collapsed="false">
      <c r="A28" s="84"/>
      <c r="B28" s="80"/>
      <c r="C28" s="85" t="s">
        <v>217</v>
      </c>
      <c r="D28" s="95" t="n">
        <v>116370.3</v>
      </c>
      <c r="E28" s="95" t="n">
        <v>115672.1</v>
      </c>
      <c r="F28" s="92" t="n">
        <f aca="false">'таб.8'!J215</f>
        <v>93843.6</v>
      </c>
      <c r="G28" s="92" t="n">
        <f aca="false">'таб.8'!K215</f>
        <v>91950.7</v>
      </c>
      <c r="H28" s="92" t="n">
        <f aca="false">'таб.8'!L215</f>
        <v>27236.3</v>
      </c>
      <c r="I28" s="92" t="n">
        <f aca="false">'таб.8'!M215</f>
        <v>20769.2</v>
      </c>
      <c r="J28" s="92" t="n">
        <f aca="false">'таб.8'!N215</f>
        <v>59822.7</v>
      </c>
      <c r="K28" s="92" t="n">
        <f aca="false">'таб.8'!O215</f>
        <v>49612.6</v>
      </c>
      <c r="L28" s="92" t="n">
        <f aca="false">'таб.8'!P215</f>
        <v>82179</v>
      </c>
      <c r="M28" s="92" t="n">
        <f aca="false">'таб.8'!Q215</f>
        <v>68620.4</v>
      </c>
      <c r="N28" s="92" t="n">
        <f aca="false">'таб.8'!R215</f>
        <v>99156.3</v>
      </c>
      <c r="O28" s="92" t="n">
        <f aca="false">'таб.8'!S215</f>
        <v>97946</v>
      </c>
      <c r="P28" s="92" t="n">
        <f aca="false">'таб.8'!T215</f>
        <v>58461.9</v>
      </c>
      <c r="Q28" s="92" t="n">
        <f aca="false">'таб.8'!U215</f>
        <v>58461.9</v>
      </c>
      <c r="R28" s="60"/>
    </row>
    <row r="29" customFormat="false" ht="12.75" hidden="false" customHeight="false" outlineLevel="0" collapsed="false">
      <c r="A29" s="84"/>
      <c r="B29" s="80"/>
      <c r="C29" s="85" t="s">
        <v>218</v>
      </c>
      <c r="D29" s="95"/>
      <c r="E29" s="95"/>
      <c r="F29" s="94"/>
      <c r="G29" s="94"/>
      <c r="H29" s="92"/>
      <c r="I29" s="92"/>
      <c r="J29" s="92"/>
      <c r="K29" s="92"/>
      <c r="L29" s="92"/>
      <c r="M29" s="92"/>
      <c r="N29" s="94"/>
      <c r="O29" s="94"/>
      <c r="P29" s="94"/>
      <c r="Q29" s="94"/>
      <c r="R29" s="60"/>
    </row>
    <row r="30" customFormat="false" ht="13.5" hidden="false" customHeight="true" outlineLevel="0" collapsed="false">
      <c r="A30" s="85" t="s">
        <v>223</v>
      </c>
      <c r="B30" s="85" t="s">
        <v>224</v>
      </c>
      <c r="C30" s="85" t="s">
        <v>212</v>
      </c>
      <c r="D30" s="91" t="n">
        <f aca="false">D32+D33+D34+D35</f>
        <v>7593.9</v>
      </c>
      <c r="E30" s="91" t="n">
        <f aca="false">E32+E33+E34+E35</f>
        <v>7592.7</v>
      </c>
      <c r="F30" s="92" t="n">
        <f aca="false">F32+F33+F34+F35</f>
        <v>7980.8</v>
      </c>
      <c r="G30" s="92" t="n">
        <f aca="false">G32+G33+G34+G35</f>
        <v>7838.4</v>
      </c>
      <c r="H30" s="92" t="n">
        <f aca="false">H32+H33+H34+H35</f>
        <v>0</v>
      </c>
      <c r="I30" s="92" t="n">
        <f aca="false">I32+I33+I34+I35</f>
        <v>0</v>
      </c>
      <c r="J30" s="92" t="n">
        <f aca="false">J32+J33+J34+J35</f>
        <v>7978.6</v>
      </c>
      <c r="K30" s="92" t="n">
        <f aca="false">K32+K33+K34+K35</f>
        <v>1183.7</v>
      </c>
      <c r="L30" s="92" t="n">
        <f aca="false">L32+L33+L34+L35</f>
        <v>7791.1</v>
      </c>
      <c r="M30" s="92" t="n">
        <f aca="false">M32+M33+M34+M35</f>
        <v>7568.9</v>
      </c>
      <c r="N30" s="92" t="n">
        <f aca="false">N32+N33+N34+N35</f>
        <v>8394.1</v>
      </c>
      <c r="O30" s="92" t="n">
        <f aca="false">O32+O33+O34+O35</f>
        <v>8371.7</v>
      </c>
      <c r="P30" s="94" t="n">
        <f aca="false">P32+P33+P34+P35+P36</f>
        <v>8572.3</v>
      </c>
      <c r="Q30" s="94" t="n">
        <f aca="false">Q32+Q33+Q34+Q35+Q36</f>
        <v>8572.3</v>
      </c>
      <c r="R30" s="60"/>
    </row>
    <row r="31" customFormat="false" ht="12.75" hidden="false" customHeight="false" outlineLevel="0" collapsed="false">
      <c r="A31" s="85"/>
      <c r="B31" s="85"/>
      <c r="C31" s="85" t="s">
        <v>213</v>
      </c>
      <c r="D31" s="95"/>
      <c r="E31" s="95"/>
      <c r="F31" s="94"/>
      <c r="G31" s="94"/>
      <c r="H31" s="92"/>
      <c r="I31" s="92"/>
      <c r="J31" s="92"/>
      <c r="K31" s="92"/>
      <c r="L31" s="92"/>
      <c r="M31" s="92"/>
      <c r="N31" s="94"/>
      <c r="O31" s="94"/>
      <c r="P31" s="94"/>
      <c r="Q31" s="94"/>
      <c r="R31" s="60"/>
    </row>
    <row r="32" customFormat="false" ht="12.75" hidden="false" customHeight="false" outlineLevel="0" collapsed="false">
      <c r="A32" s="85"/>
      <c r="B32" s="85"/>
      <c r="C32" s="85" t="s">
        <v>225</v>
      </c>
      <c r="D32" s="95"/>
      <c r="E32" s="95"/>
      <c r="F32" s="94"/>
      <c r="G32" s="94"/>
      <c r="H32" s="92"/>
      <c r="I32" s="92"/>
      <c r="J32" s="92"/>
      <c r="K32" s="92"/>
      <c r="L32" s="92"/>
      <c r="M32" s="92"/>
      <c r="N32" s="94"/>
      <c r="O32" s="94"/>
      <c r="P32" s="94"/>
      <c r="Q32" s="94"/>
      <c r="R32" s="60"/>
    </row>
    <row r="33" customFormat="false" ht="12.75" hidden="false" customHeight="false" outlineLevel="0" collapsed="false">
      <c r="A33" s="85"/>
      <c r="B33" s="85"/>
      <c r="C33" s="85" t="s">
        <v>215</v>
      </c>
      <c r="D33" s="95" t="n">
        <v>4788.4</v>
      </c>
      <c r="E33" s="95" t="n">
        <v>4788.4</v>
      </c>
      <c r="F33" s="94" t="n">
        <f aca="false">'таб.8'!J219</f>
        <v>5116.4</v>
      </c>
      <c r="G33" s="94" t="n">
        <f aca="false">'таб.8'!K219</f>
        <v>4974</v>
      </c>
      <c r="H33" s="94" t="n">
        <f aca="false">'таб.8'!L219</f>
        <v>0</v>
      </c>
      <c r="I33" s="94" t="n">
        <f aca="false">'таб.8'!M219</f>
        <v>0</v>
      </c>
      <c r="J33" s="94" t="n">
        <f aca="false">'таб.8'!N219</f>
        <v>5436.9</v>
      </c>
      <c r="K33" s="94" t="n">
        <f aca="false">'таб.8'!O219</f>
        <v>536.3</v>
      </c>
      <c r="L33" s="94" t="n">
        <f aca="false">'таб.8'!P219</f>
        <v>5436.9</v>
      </c>
      <c r="M33" s="94" t="n">
        <f aca="false">'таб.8'!Q219</f>
        <v>5231.5</v>
      </c>
      <c r="N33" s="94" t="n">
        <f aca="false">'таб.8'!R219</f>
        <v>5258.7</v>
      </c>
      <c r="O33" s="94" t="n">
        <f aca="false">'таб.8'!S219</f>
        <v>5253.1</v>
      </c>
      <c r="P33" s="94" t="n">
        <f aca="false">'таб.8'!T219</f>
        <v>5436.9</v>
      </c>
      <c r="Q33" s="94" t="n">
        <f aca="false">'таб.8'!U219</f>
        <v>5436.9</v>
      </c>
      <c r="R33" s="60"/>
    </row>
    <row r="34" customFormat="false" ht="12.75" hidden="false" customHeight="false" outlineLevel="0" collapsed="false">
      <c r="A34" s="85"/>
      <c r="B34" s="85"/>
      <c r="C34" s="85" t="s">
        <v>216</v>
      </c>
      <c r="D34" s="95" t="n">
        <v>533</v>
      </c>
      <c r="E34" s="95" t="n">
        <v>533</v>
      </c>
      <c r="F34" s="92" t="n">
        <f aca="false">'таб.8'!J221</f>
        <v>691.4</v>
      </c>
      <c r="G34" s="92" t="n">
        <f aca="false">'таб.8'!K221</f>
        <v>691.4</v>
      </c>
      <c r="H34" s="92" t="n">
        <f aca="false">'таб.8'!L221</f>
        <v>0</v>
      </c>
      <c r="I34" s="92" t="n">
        <f aca="false">'таб.8'!M221</f>
        <v>0</v>
      </c>
      <c r="J34" s="92" t="n">
        <f aca="false">'таб.8'!N221</f>
        <v>187.5</v>
      </c>
      <c r="K34" s="92" t="n">
        <f aca="false">'таб.8'!O221</f>
        <v>187.5</v>
      </c>
      <c r="L34" s="92" t="n">
        <f aca="false">'таб.8'!P221</f>
        <v>0</v>
      </c>
      <c r="M34" s="92" t="n">
        <f aca="false">'таб.8'!Q221</f>
        <v>0</v>
      </c>
      <c r="N34" s="92" t="n">
        <f aca="false">'таб.8'!R221</f>
        <v>781.2</v>
      </c>
      <c r="O34" s="92" t="n">
        <f aca="false">'таб.8'!S221</f>
        <v>781.2</v>
      </c>
      <c r="P34" s="92" t="n">
        <f aca="false">'таб.8'!T221</f>
        <v>781.2</v>
      </c>
      <c r="Q34" s="92" t="n">
        <f aca="false">'таб.8'!U221</f>
        <v>781.2</v>
      </c>
      <c r="R34" s="60"/>
    </row>
    <row r="35" customFormat="false" ht="25.5" hidden="false" customHeight="false" outlineLevel="0" collapsed="false">
      <c r="A35" s="85"/>
      <c r="B35" s="85"/>
      <c r="C35" s="85" t="s">
        <v>217</v>
      </c>
      <c r="D35" s="95" t="n">
        <v>2272.5</v>
      </c>
      <c r="E35" s="95" t="n">
        <v>2271.3</v>
      </c>
      <c r="F35" s="92" t="n">
        <f aca="false">'таб.8'!J220</f>
        <v>2173</v>
      </c>
      <c r="G35" s="92" t="n">
        <f aca="false">'таб.8'!K220</f>
        <v>2173</v>
      </c>
      <c r="H35" s="92" t="n">
        <v>0</v>
      </c>
      <c r="I35" s="92" t="n">
        <v>0</v>
      </c>
      <c r="J35" s="92" t="n">
        <f aca="false">'таб.8'!N220</f>
        <v>2354.2</v>
      </c>
      <c r="K35" s="92" t="n">
        <f aca="false">'таб.8'!O220</f>
        <v>459.9</v>
      </c>
      <c r="L35" s="92" t="n">
        <f aca="false">'таб.8'!P220</f>
        <v>2354.2</v>
      </c>
      <c r="M35" s="92" t="n">
        <f aca="false">'таб.8'!Q220</f>
        <v>2337.4</v>
      </c>
      <c r="N35" s="92" t="n">
        <f aca="false">'таб.8'!R220</f>
        <v>2354.2</v>
      </c>
      <c r="O35" s="92" t="n">
        <f aca="false">'таб.8'!S220</f>
        <v>2337.4</v>
      </c>
      <c r="P35" s="92" t="n">
        <f aca="false">'таб.8'!T220</f>
        <v>2354.2</v>
      </c>
      <c r="Q35" s="92" t="n">
        <f aca="false">'таб.8'!U220</f>
        <v>2354.2</v>
      </c>
      <c r="R35" s="60"/>
    </row>
    <row r="36" customFormat="false" ht="12.75" hidden="false" customHeight="false" outlineLevel="0" collapsed="false">
      <c r="A36" s="85"/>
      <c r="B36" s="85"/>
      <c r="C36" s="85" t="s">
        <v>218</v>
      </c>
      <c r="D36" s="95"/>
      <c r="E36" s="95"/>
      <c r="F36" s="94"/>
      <c r="G36" s="94"/>
      <c r="H36" s="92"/>
      <c r="I36" s="92"/>
      <c r="J36" s="92"/>
      <c r="K36" s="92"/>
      <c r="L36" s="92"/>
      <c r="M36" s="92"/>
      <c r="N36" s="94"/>
      <c r="O36" s="94"/>
      <c r="P36" s="94"/>
      <c r="Q36" s="94"/>
      <c r="R36" s="60"/>
    </row>
    <row r="37" customFormat="false" ht="13.5" hidden="false" customHeight="true" outlineLevel="0" collapsed="false">
      <c r="A37" s="85" t="s">
        <v>226</v>
      </c>
      <c r="B37" s="85" t="s">
        <v>227</v>
      </c>
      <c r="C37" s="85" t="s">
        <v>212</v>
      </c>
      <c r="D37" s="91" t="n">
        <f aca="false">D39+D40+D41+D42+D43</f>
        <v>29985.2</v>
      </c>
      <c r="E37" s="91" t="n">
        <f aca="false">E39+E40+E41+E42+E43</f>
        <v>29557</v>
      </c>
      <c r="F37" s="92" t="n">
        <f aca="false">F39+F40+F41+F42+F43</f>
        <v>36181.3</v>
      </c>
      <c r="G37" s="92" t="n">
        <f aca="false">G39+G40+G41+G42+G43</f>
        <v>35669</v>
      </c>
      <c r="H37" s="92" t="n">
        <f aca="false">H39+H40+H41+H42+H43</f>
        <v>6569.1</v>
      </c>
      <c r="I37" s="92" t="n">
        <f aca="false">I39+I40+I41+I42+I43</f>
        <v>4595.8</v>
      </c>
      <c r="J37" s="92" t="n">
        <f aca="false">J39+J40+J41+J42+J43</f>
        <v>13717.4</v>
      </c>
      <c r="K37" s="92" t="n">
        <f aca="false">K39+K40+K41+K42+K43</f>
        <v>11454.2</v>
      </c>
      <c r="L37" s="92" t="n">
        <f aca="false">L39+L40+L41+L42+L43</f>
        <v>23462.4</v>
      </c>
      <c r="M37" s="92" t="n">
        <f aca="false">M39+M40+M41+M42+M43</f>
        <v>19660.8</v>
      </c>
      <c r="N37" s="92" t="n">
        <f aca="false">N39+N40+N41+N42+N43</f>
        <v>44408.9</v>
      </c>
      <c r="O37" s="92" t="n">
        <f aca="false">O39+O40+O41+O42+O43</f>
        <v>41784.3</v>
      </c>
      <c r="P37" s="94" t="n">
        <f aca="false">P39+P40+P41+P42+P43</f>
        <v>42406.2</v>
      </c>
      <c r="Q37" s="94" t="n">
        <f aca="false">Q39+Q40+Q41+Q42+Q43</f>
        <v>42406.2</v>
      </c>
      <c r="R37" s="60"/>
    </row>
    <row r="38" customFormat="false" ht="12.75" hidden="false" customHeight="false" outlineLevel="0" collapsed="false">
      <c r="A38" s="85"/>
      <c r="B38" s="85"/>
      <c r="C38" s="85" t="s">
        <v>213</v>
      </c>
      <c r="D38" s="95"/>
      <c r="E38" s="95"/>
      <c r="F38" s="94"/>
      <c r="G38" s="94"/>
      <c r="H38" s="92"/>
      <c r="I38" s="92"/>
      <c r="J38" s="92"/>
      <c r="K38" s="92"/>
      <c r="L38" s="92"/>
      <c r="M38" s="92"/>
      <c r="N38" s="94"/>
      <c r="O38" s="94"/>
      <c r="P38" s="94"/>
      <c r="Q38" s="94"/>
      <c r="R38" s="60"/>
    </row>
    <row r="39" customFormat="false" ht="12.75" hidden="false" customHeight="false" outlineLevel="0" collapsed="false">
      <c r="A39" s="85"/>
      <c r="B39" s="85"/>
      <c r="C39" s="85" t="s">
        <v>228</v>
      </c>
      <c r="D39" s="95"/>
      <c r="E39" s="95"/>
      <c r="F39" s="94"/>
      <c r="G39" s="94"/>
      <c r="H39" s="92"/>
      <c r="I39" s="92"/>
      <c r="J39" s="92"/>
      <c r="K39" s="92"/>
      <c r="L39" s="92"/>
      <c r="M39" s="92"/>
      <c r="N39" s="94"/>
      <c r="O39" s="94"/>
      <c r="P39" s="94"/>
      <c r="Q39" s="94"/>
      <c r="R39" s="60"/>
    </row>
    <row r="40" customFormat="false" ht="12.75" hidden="false" customHeight="false" outlineLevel="0" collapsed="false">
      <c r="A40" s="85"/>
      <c r="B40" s="85"/>
      <c r="C40" s="85" t="s">
        <v>215</v>
      </c>
      <c r="D40" s="95" t="n">
        <v>8927.3</v>
      </c>
      <c r="E40" s="95" t="n">
        <v>8527.5</v>
      </c>
      <c r="F40" s="92" t="n">
        <f aca="false">'таб.8'!J223</f>
        <v>12950.5</v>
      </c>
      <c r="G40" s="92" t="n">
        <f aca="false">'таб.8'!K223</f>
        <v>12581.9</v>
      </c>
      <c r="H40" s="92" t="n">
        <f aca="false">'таб.8'!L223</f>
        <v>361.9</v>
      </c>
      <c r="I40" s="92" t="n">
        <f aca="false">'таб.8'!M223</f>
        <v>302.4</v>
      </c>
      <c r="J40" s="92" t="n">
        <f aca="false">'таб.8'!N223</f>
        <v>1101.8</v>
      </c>
      <c r="K40" s="92" t="n">
        <f aca="false">'таб.8'!O223</f>
        <v>740.1</v>
      </c>
      <c r="L40" s="92" t="n">
        <f aca="false">'таб.8'!P223</f>
        <v>1409.7</v>
      </c>
      <c r="M40" s="92" t="n">
        <f aca="false">'таб.8'!Q223</f>
        <v>1193.6</v>
      </c>
      <c r="N40" s="92" t="n">
        <f aca="false">'таб.8'!R223</f>
        <v>12440.3</v>
      </c>
      <c r="O40" s="92" t="n">
        <f aca="false">'таб.8'!S223</f>
        <v>10639</v>
      </c>
      <c r="P40" s="92" t="n">
        <f aca="false">'таб.8'!T223</f>
        <v>3526.2</v>
      </c>
      <c r="Q40" s="92" t="n">
        <f aca="false">'таб.8'!U223</f>
        <v>3526.2</v>
      </c>
      <c r="R40" s="60"/>
    </row>
    <row r="41" customFormat="false" ht="12.75" hidden="false" customHeight="false" outlineLevel="0" collapsed="false">
      <c r="A41" s="85"/>
      <c r="B41" s="85"/>
      <c r="C41" s="85" t="s">
        <v>216</v>
      </c>
      <c r="D41" s="95"/>
      <c r="E41" s="95"/>
      <c r="F41" s="94"/>
      <c r="G41" s="94"/>
      <c r="H41" s="92"/>
      <c r="I41" s="92"/>
      <c r="J41" s="92"/>
      <c r="K41" s="92"/>
      <c r="L41" s="92"/>
      <c r="M41" s="92"/>
      <c r="N41" s="94"/>
      <c r="O41" s="94"/>
      <c r="P41" s="94"/>
      <c r="Q41" s="94"/>
      <c r="R41" s="60"/>
    </row>
    <row r="42" customFormat="false" ht="25.5" hidden="false" customHeight="false" outlineLevel="0" collapsed="false">
      <c r="A42" s="85"/>
      <c r="B42" s="85"/>
      <c r="C42" s="85" t="s">
        <v>217</v>
      </c>
      <c r="D42" s="95" t="n">
        <v>21057.9</v>
      </c>
      <c r="E42" s="95" t="n">
        <v>21029.5</v>
      </c>
      <c r="F42" s="92" t="n">
        <f aca="false">'таб.8'!J224</f>
        <v>23230.8</v>
      </c>
      <c r="G42" s="92" t="n">
        <f aca="false">'таб.8'!K224</f>
        <v>23087.1</v>
      </c>
      <c r="H42" s="92" t="n">
        <f aca="false">'таб.8'!L224</f>
        <v>6207.2</v>
      </c>
      <c r="I42" s="92" t="n">
        <f aca="false">'таб.8'!M224</f>
        <v>4293.4</v>
      </c>
      <c r="J42" s="92" t="n">
        <f aca="false">'таб.8'!N224</f>
        <v>12615.6</v>
      </c>
      <c r="K42" s="92" t="n">
        <f aca="false">'таб.8'!O224</f>
        <v>10714.1</v>
      </c>
      <c r="L42" s="92" t="n">
        <f aca="false">'таб.8'!P224</f>
        <v>22052.7</v>
      </c>
      <c r="M42" s="92" t="n">
        <f aca="false">'таб.8'!Q224</f>
        <v>18467.2</v>
      </c>
      <c r="N42" s="92" t="n">
        <f aca="false">'таб.8'!R224</f>
        <v>31968.6</v>
      </c>
      <c r="O42" s="92" t="n">
        <f aca="false">'таб.8'!S224</f>
        <v>31145.3</v>
      </c>
      <c r="P42" s="92" t="n">
        <f aca="false">'таб.8'!T224</f>
        <v>38880</v>
      </c>
      <c r="Q42" s="92" t="n">
        <f aca="false">'таб.8'!U224</f>
        <v>38880</v>
      </c>
      <c r="R42" s="60"/>
    </row>
    <row r="43" customFormat="false" ht="12.75" hidden="false" customHeight="false" outlineLevel="0" collapsed="false">
      <c r="A43" s="85"/>
      <c r="B43" s="85"/>
      <c r="C43" s="85" t="s">
        <v>218</v>
      </c>
      <c r="D43" s="91"/>
      <c r="E43" s="91"/>
      <c r="F43" s="87" t="n">
        <f aca="false">N43</f>
        <v>0</v>
      </c>
      <c r="G43" s="87" t="n">
        <f aca="false">O43</f>
        <v>0</v>
      </c>
      <c r="H43" s="91"/>
      <c r="I43" s="91"/>
      <c r="J43" s="92"/>
      <c r="K43" s="92"/>
      <c r="L43" s="92"/>
      <c r="M43" s="92"/>
      <c r="N43" s="94"/>
      <c r="O43" s="95"/>
      <c r="P43" s="95"/>
      <c r="Q43" s="95"/>
      <c r="R43" s="60"/>
    </row>
    <row r="44" customFormat="false" ht="12.75" hidden="false" customHeight="false" outlineLevel="0" collapsed="false">
      <c r="A44" s="96"/>
      <c r="B44" s="96"/>
      <c r="C44" s="96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64"/>
    </row>
    <row r="45" customFormat="false" ht="15.6" hidden="false" customHeight="true" outlineLevel="0" collapsed="false">
      <c r="A45" s="37" t="s">
        <v>166</v>
      </c>
      <c r="B45" s="37"/>
      <c r="C45" s="37"/>
      <c r="D45" s="1"/>
      <c r="E45" s="1"/>
      <c r="F45" s="1"/>
      <c r="G45" s="1"/>
      <c r="H45" s="37" t="s">
        <v>168</v>
      </c>
      <c r="I45" s="37"/>
      <c r="J45" s="1"/>
      <c r="K45" s="1"/>
      <c r="L45" s="1"/>
      <c r="M45" s="1"/>
      <c r="N45" s="1"/>
      <c r="O45" s="1"/>
      <c r="P45" s="1"/>
      <c r="Q45" s="1"/>
      <c r="R45" s="97"/>
      <c r="S45" s="98"/>
      <c r="T45" s="98"/>
    </row>
    <row r="46" customFormat="false" ht="17.25" hidden="false" customHeight="true" outlineLevel="0" collapsed="false">
      <c r="C46" s="99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64"/>
    </row>
    <row r="47" s="42" customFormat="true" ht="18.6" hidden="false" customHeight="true" outlineLevel="0" collapsed="false">
      <c r="A47" s="100" t="s">
        <v>229</v>
      </c>
      <c r="B47" s="100"/>
      <c r="C47" s="1"/>
      <c r="D47" s="1"/>
      <c r="E47" s="1"/>
      <c r="F47" s="1"/>
      <c r="G47" s="1"/>
      <c r="H47" s="37" t="s">
        <v>171</v>
      </c>
      <c r="I47" s="37"/>
      <c r="J47" s="1"/>
      <c r="K47" s="1"/>
      <c r="L47" s="1"/>
      <c r="M47" s="1"/>
      <c r="N47" s="1"/>
      <c r="O47" s="1"/>
      <c r="P47" s="1"/>
      <c r="Q47" s="1"/>
      <c r="R47" s="64"/>
    </row>
    <row r="48" customFormat="false" ht="16.5" hidden="false" customHeight="tru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 t="s">
        <v>230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64"/>
    </row>
    <row r="50" customFormat="false" ht="12.7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64"/>
    </row>
    <row r="51" customFormat="false" ht="12.7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64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64"/>
    </row>
    <row r="53" customFormat="false" ht="12.7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64"/>
    </row>
    <row r="54" customFormat="false" ht="12.7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01"/>
    </row>
    <row r="57" customFormat="false" ht="106.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</sheetData>
  <mergeCells count="28">
    <mergeCell ref="P1:R1"/>
    <mergeCell ref="P2:R2"/>
    <mergeCell ref="A4:R4"/>
    <mergeCell ref="A6:A8"/>
    <mergeCell ref="B6:B8"/>
    <mergeCell ref="C6:C8"/>
    <mergeCell ref="D6:E7"/>
    <mergeCell ref="F6:G7"/>
    <mergeCell ref="H6:O6"/>
    <mergeCell ref="P6:Q7"/>
    <mergeCell ref="R6:R8"/>
    <mergeCell ref="H7:I7"/>
    <mergeCell ref="J7:K7"/>
    <mergeCell ref="L7:M7"/>
    <mergeCell ref="N7:O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5:C45"/>
    <mergeCell ref="H45:I45"/>
    <mergeCell ref="H47:I4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20-03-23T05:42:18Z</cp:lastPrinted>
  <dcterms:modified xsi:type="dcterms:W3CDTF">2020-03-26T08:16:58Z</dcterms:modified>
  <cp:revision>0</cp:revision>
  <dc:subject/>
  <dc:title/>
</cp:coreProperties>
</file>