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false" localSheetId="0" name="_xlnm.Print_Area" vbProcedure="false">'7 показатели'!$A$1:$P$60</definedName>
    <definedName function="false" hidden="false" localSheetId="1" name="_xlnm.Print_Area" vbProcedure="false">'8 средства по кодам'!$A$1:$S$166</definedName>
    <definedName function="false" hidden="true" localSheetId="1" name="_xlnm._FilterDatabase" vbProcedure="false">'8 средства по кодам'!$A$9:$S$159</definedName>
    <definedName function="false" hidden="false" localSheetId="2" name="_xlnm.Print_Area" vbProcedure="false">'9 средства в бюджет ЖКХ'!$A$1:$O$713</definedName>
    <definedName function="false" hidden="true" localSheetId="2" name="_xlnm._FilterDatabase" vbProcedure="false">'9 средства в бюджет ЖКХ'!$A$4:$O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358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0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факт</t>
  </si>
  <si>
    <t xml:space="preserve">план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, нуждающихся в замене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</t>
  </si>
  <si>
    <t xml:space="preserve">оснащение пожарно-техническим вооружением и снаряжением добровольных пожарных формирований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 в год</t>
  </si>
  <si>
    <t xml:space="preserve">-</t>
  </si>
  <si>
    <t xml:space="preserve">тепловая энергия</t>
  </si>
  <si>
    <t xml:space="preserve">Гкал на 1 кв. метр общей площади в год</t>
  </si>
  <si>
    <t xml:space="preserve">горячая вода</t>
  </si>
  <si>
    <t xml:space="preserve">куб. метров на 1 проживающего в год</t>
  </si>
  <si>
    <t xml:space="preserve">холодная вода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 в месяц</t>
  </si>
  <si>
    <t xml:space="preserve">Гкал на 1 кв.метр общей площади в год</t>
  </si>
  <si>
    <t xml:space="preserve">куб. метров на 1 человека населения в год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одпрограмме</t>
  </si>
  <si>
    <t xml:space="preserve">0,22</t>
  </si>
  <si>
    <t xml:space="preserve"> подпрограмма № 5 «Чистая вода» </t>
  </si>
  <si>
    <t xml:space="preserve">Модернизация систем водоснабжения, водоотведения и очистки сточных вод города Дивногорска</t>
  </si>
  <si>
    <t xml:space="preserve">Директор МКУ ГХ г. Дивногорска</t>
  </si>
  <si>
    <t xml:space="preserve">Р.М. Шнайдер</t>
  </si>
  <si>
    <t xml:space="preserve">исп.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0 (текущий год)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2.1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3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0</t>
  </si>
  <si>
    <t xml:space="preserve">Софинансирование</t>
  </si>
  <si>
    <t xml:space="preserve">08100S5710</t>
  </si>
  <si>
    <t xml:space="preserve">Мероприятие 3.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0810084060</t>
  </si>
  <si>
    <t xml:space="preserve">850</t>
  </si>
  <si>
    <t xml:space="preserve">Мероприятие 8</t>
  </si>
  <si>
    <t xml:space="preserve">Расходы на ремонт и содержание муниципальных квартир</t>
  </si>
  <si>
    <t xml:space="preserve">0810084070</t>
  </si>
  <si>
    <t xml:space="preserve">Мероприятие 9</t>
  </si>
  <si>
    <t xml:space="preserve">Расходы на обеспечение развития уличного освещения</t>
  </si>
  <si>
    <t xml:space="preserve">0503</t>
  </si>
  <si>
    <t xml:space="preserve">0810084020</t>
  </si>
  <si>
    <t xml:space="preserve">Мероприятие 10</t>
  </si>
  <si>
    <t xml:space="preserve">Содержание и реконструкция линий уличного освещения</t>
  </si>
  <si>
    <t xml:space="preserve">Мероприятие 11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</t>
  </si>
  <si>
    <t xml:space="preserve">0810087190</t>
  </si>
  <si>
    <t xml:space="preserve">Мероприятие 12</t>
  </si>
  <si>
    <t xml:space="preserve">Расходы на организацию туристско-рекреационных зон</t>
  </si>
  <si>
    <t xml:space="preserve">0810074800</t>
  </si>
  <si>
    <t xml:space="preserve">08100S4800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</t>
  </si>
  <si>
    <t xml:space="preserve">0810084050</t>
  </si>
  <si>
    <t xml:space="preserve">0810084150</t>
  </si>
  <si>
    <t xml:space="preserve">0810084110</t>
  </si>
  <si>
    <t xml:space="preserve">Мероприятие 14</t>
  </si>
  <si>
    <t xml:space="preserve">Расходы по организации и содержанию мест захоронения</t>
  </si>
  <si>
    <t xml:space="preserve">0810084030</t>
  </si>
  <si>
    <t xml:space="preserve">Мероприятие 15</t>
  </si>
  <si>
    <t xml:space="preserve">Отлов, учет и содержание безнадзорных домашних животных</t>
  </si>
  <si>
    <t xml:space="preserve">0412</t>
  </si>
  <si>
    <t xml:space="preserve">0810075180</t>
  </si>
  <si>
    <t xml:space="preserve">0810085180</t>
  </si>
  <si>
    <t xml:space="preserve">Мероприятие 15.1</t>
  </si>
  <si>
    <t xml:space="preserve">Расходы на выплату персоналу в целях обеспечения выполнения функций государственными органами по отлову, учету и содержанию безнадзорных животных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0909</t>
  </si>
  <si>
    <t xml:space="preserve">0810075550</t>
  </si>
  <si>
    <t xml:space="preserve">08100S5550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0810084010</t>
  </si>
  <si>
    <t xml:space="preserve">Мероприятие 18</t>
  </si>
  <si>
    <t xml:space="preserve">Вывоз мусора несанкционированных  свалок</t>
  </si>
  <si>
    <t xml:space="preserve">0810084040</t>
  </si>
  <si>
    <t xml:space="preserve">Мероприятие 18.1</t>
  </si>
  <si>
    <t xml:space="preserve">Расходы на оформление земли под площадки ТКО</t>
  </si>
  <si>
    <t xml:space="preserve">0810089320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0810075700</t>
  </si>
  <si>
    <t xml:space="preserve">Мероприятие 21</t>
  </si>
  <si>
    <t xml:space="preserve">Расходы на установку баннерных конструкций на территории муниципального образования город Дивногорск</t>
  </si>
  <si>
    <t xml:space="preserve">0810084160</t>
  </si>
  <si>
    <t xml:space="preserve">Мероприятие 22</t>
  </si>
  <si>
    <t xml:space="preserve">Расходы на проведение работ по восстановлению конструктивов многоквартирного жилого дома № 2 по улице Школьная село Овсянка</t>
  </si>
  <si>
    <t xml:space="preserve">0810084180</t>
  </si>
  <si>
    <t xml:space="preserve">Мероприятие 23</t>
  </si>
  <si>
    <t xml:space="preserve">Расходы по благоустройству территории муниципального образования город Дивногорск</t>
  </si>
  <si>
    <t xml:space="preserve">0810084170</t>
  </si>
  <si>
    <t xml:space="preserve">Мероприятие 24</t>
  </si>
  <si>
    <t xml:space="preserve">Расходы на устройство снежного городка</t>
  </si>
  <si>
    <t xml:space="preserve">0810089160</t>
  </si>
  <si>
    <t xml:space="preserve">Мероприятие 25</t>
  </si>
  <si>
    <t xml:space="preserve">Расходы на благоустройство балконов МКД на Пионерской площади</t>
  </si>
  <si>
    <t xml:space="preserve">0810084200</t>
  </si>
  <si>
    <t xml:space="preserve">Мероприятие 26</t>
  </si>
  <si>
    <t xml:space="preserve">Расходы на мероприятия по благоустройству города к зимней Универсиаде Красноярск 2019</t>
  </si>
  <si>
    <t xml:space="preserve">0810084210</t>
  </si>
  <si>
    <t xml:space="preserve">Мероприятие 27</t>
  </si>
  <si>
    <t xml:space="preserve">Расходы на топографическую съемку сквера возле памятника А.Е. .Бочкина </t>
  </si>
  <si>
    <t xml:space="preserve">0810089330</t>
  </si>
  <si>
    <t xml:space="preserve">Мероприятие 28</t>
  </si>
  <si>
    <t xml:space="preserve">Расходы на топографическую съемку</t>
  </si>
  <si>
    <t xml:space="preserve">Мероприятие 29</t>
  </si>
  <si>
    <t xml:space="preserve">Расходы на обустройство и восстановление воинских захоронений </t>
  </si>
  <si>
    <t xml:space="preserve">08100R2990</t>
  </si>
  <si>
    <t xml:space="preserve">Софинансирование расходов на обустройство и восстановление воинских захоронений</t>
  </si>
  <si>
    <t xml:space="preserve">08100L2990</t>
  </si>
  <si>
    <t xml:space="preserve">Мероприятие 30</t>
  </si>
  <si>
    <t xml:space="preserve">Расходы на строительство, и
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</t>
  </si>
  <si>
    <t xml:space="preserve">Софинансирование расходов на строительство, и 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</t>
  </si>
  <si>
    <t xml:space="preserve">08100S5750</t>
  </si>
  <si>
    <t xml:space="preserve">Мероприятие 31</t>
  </si>
  <si>
    <t xml:space="preserve">Расходы на выполнение работ по изготовлению схемна КПТ и межевой план по образованию земельных участков </t>
  </si>
  <si>
    <t xml:space="preserve">0810084120</t>
  </si>
  <si>
    <t xml:space="preserve">Мероприятие 32</t>
  </si>
  <si>
    <t xml:space="preserve">Расходы на комплексное благоустройство пешеходной инфраструктуры</t>
  </si>
  <si>
    <t xml:space="preserve">Мероприятие 33</t>
  </si>
  <si>
    <t xml:space="preserve">Расходы на выполнение работ по световому украшению города</t>
  </si>
  <si>
    <t xml:space="preserve">0810089350</t>
  </si>
  <si>
    <t xml:space="preserve">Мероприятие 34</t>
  </si>
  <si>
    <t xml:space="preserve">Расходы на вырубку деревьев</t>
  </si>
  <si>
    <t xml:space="preserve">0810089170</t>
  </si>
  <si>
    <t xml:space="preserve">Мероприятие 35</t>
  </si>
  <si>
    <t xml:space="preserve">Расходы на подготовку проекта установки видеонаблюдения на благостроенных территориях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Создание, содержание и восполнение резерва материальных ресурсов в целях ГО, создание ЛСО населения</t>
  </si>
  <si>
    <t xml:space="preserve">0310</t>
  </si>
  <si>
    <t xml:space="preserve">0820074120</t>
  </si>
  <si>
    <t xml:space="preserve">08200S4120</t>
  </si>
  <si>
    <t xml:space="preserve">Мероприятие 2</t>
  </si>
  <si>
    <t xml:space="preserve">Создание противопожарных минерализованных полос, доставка и закопка емкостей для пртивопожарных нужд</t>
  </si>
  <si>
    <t xml:space="preserve">0820089030</t>
  </si>
  <si>
    <t xml:space="preserve">Расходы на обеспечение первичных мер пожарной безопасности</t>
  </si>
  <si>
    <t xml:space="preserve">Софинансирование расходов на обеспечение первичных мер пожарной безопасности</t>
  </si>
  <si>
    <t xml:space="preserve">Мероприятие 4</t>
  </si>
  <si>
    <t xml:space="preserve">Расходы на систему оповещения п. Манский </t>
  </si>
  <si>
    <t xml:space="preserve">0309</t>
  </si>
  <si>
    <t xml:space="preserve">0820089340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0080220</t>
  </si>
  <si>
    <t xml:space="preserve">110</t>
  </si>
  <si>
    <t xml:space="preserve">Расходы на повышение размеров оплаты труда работников с 1.01.2018г на 4%</t>
  </si>
  <si>
    <t xml:space="preserve">0848001047К</t>
  </si>
  <si>
    <t xml:space="preserve">Расходы на повышение размеров оплаты труда работников с 1.10.2019г на 4,3%</t>
  </si>
  <si>
    <t xml:space="preserve">084001038А</t>
  </si>
  <si>
    <t xml:space="preserve">Частичное финансирование (возмещение) расходов на повышение с 1.06.2020 размеров оплаты труда отдельным категориям работников</t>
  </si>
  <si>
    <t xml:space="preserve">084001036U</t>
  </si>
  <si>
    <t xml:space="preserve">Частичное финансирование (возмещение) расходов на повышение с 1.10.2020 размеров оплаты труда отдельным категориям работников</t>
  </si>
  <si>
    <t xml:space="preserve">0840013050</t>
  </si>
  <si>
    <t xml:space="preserve">Начисления на оплату труда </t>
  </si>
  <si>
    <t xml:space="preserve">Услуги связи</t>
  </si>
  <si>
    <t xml:space="preserve">Прочие работы и услуги</t>
  </si>
  <si>
    <t xml:space="preserve">Уплата налогов, сборов, и иных платежей</t>
  </si>
  <si>
    <t xml:space="preserve">112</t>
  </si>
  <si>
    <t xml:space="preserve">Услуги по содержанию имущества</t>
  </si>
  <si>
    <t xml:space="preserve">Увеличение стоимости материальных запасов</t>
  </si>
  <si>
    <t xml:space="preserve">Прочие расходы</t>
  </si>
  <si>
    <t xml:space="preserve">Увеличение стоимости основных средств</t>
  </si>
  <si>
    <t xml:space="preserve">Расходы на выплаты персоналу ЕДДС города Дивногорска</t>
  </si>
  <si>
    <t xml:space="preserve">Выплаты, обеспечивающие уровень заработной платы работников ЕДДС</t>
  </si>
  <si>
    <t xml:space="preserve">0840080710</t>
  </si>
  <si>
    <t xml:space="preserve">084001047К</t>
  </si>
  <si>
    <t xml:space="preserve">0840010350</t>
  </si>
  <si>
    <t xml:space="preserve">Расходы на выплаты персоналу казенных учреждений</t>
  </si>
  <si>
    <t xml:space="preserve">O840010490</t>
  </si>
  <si>
    <t xml:space="preserve">Средства на повышение минимальных размеров окладов (должностных окладов)</t>
  </si>
  <si>
    <t xml:space="preserve">O840010230</t>
  </si>
  <si>
    <t xml:space="preserve">0840086090</t>
  </si>
  <si>
    <t xml:space="preserve">119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0840087080</t>
  </si>
  <si>
    <t xml:space="preserve">Исполнение судебных исков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084089190</t>
  </si>
  <si>
    <t xml:space="preserve">Социальное обеспечение и иные выплаты населению</t>
  </si>
  <si>
    <t xml:space="preserve">320</t>
  </si>
  <si>
    <t xml:space="preserve">Расходы на частичное финансирование (возмещение) расходов на содержание ЕДДС</t>
  </si>
  <si>
    <t xml:space="preserve">0840074130</t>
  </si>
  <si>
    <t xml:space="preserve">Софинансирование на расходы на частичное финансирование (возмещение) расходов на содержание ЕДДС</t>
  </si>
  <si>
    <t xml:space="preserve">08400S413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7010</t>
  </si>
  <si>
    <t xml:space="preserve">Расходы связанные со сносом жилых домов в рамках программы «Обеспечение реализации муниципальной программы и прочие мероприятия программы» муниципальной программы города Дивногорска "Реформирование и модернизация жилищно-коммунального хозяйства"</t>
  </si>
  <si>
    <t xml:space="preserve">0840087040</t>
  </si>
  <si>
    <t xml:space="preserve">Подпрограмма 5</t>
  </si>
  <si>
    <t xml:space="preserve">"Чистая вода"</t>
  </si>
  <si>
    <t xml:space="preserve">Проектирование реконструкции цеха обезвоживания сточных вод</t>
  </si>
  <si>
    <t xml:space="preserve">0850086170</t>
  </si>
  <si>
    <t xml:space="preserve">Расходы на строительство и (или)  реконструкцию объектов коммунальной инфраструктуры, находящихся в муниципальной собственности, используемых в сфере водоснабжения и очистки сточных вод</t>
  </si>
  <si>
    <t xml:space="preserve">0850075720</t>
  </si>
  <si>
    <t xml:space="preserve">Софинансирование  </t>
  </si>
  <si>
    <t xml:space="preserve">08500S5720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0</t>
  </si>
  <si>
    <t xml:space="preserve">,</t>
  </si>
  <si>
    <t xml:space="preserve">исп. Сизых Е.Н. 8(39144)3-11-74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0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Капитальный ремонт канализационных сетей, коммунальных объектов</t>
  </si>
  <si>
    <t xml:space="preserve">Капитальный ремонт тепловых  сетей и источников теплоснабжения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5</t>
  </si>
  <si>
    <t xml:space="preserve">Мероприятия по разработке схем водоснабжения и водоотведения города</t>
  </si>
  <si>
    <t xml:space="preserve">Мероприятие 7</t>
  </si>
  <si>
    <t xml:space="preserve">Капитальный ремонт общего имущества многоквартирных домов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Оплата электроэнергии потребленной линиями уличного освещения</t>
  </si>
  <si>
    <t xml:space="preserve">Обследование МКД</t>
  </si>
  <si>
    <t xml:space="preserve">Содержание мест массового отдыха населения 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держание и благоустройство мест захоронений</t>
  </si>
  <si>
    <t xml:space="preserve">Организация площадки временного накопления отходов потребления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Мероприятие 20.1</t>
  </si>
  <si>
    <t xml:space="preserve">Установка банерных конструкций на территории муниципального образования город Дивногорск</t>
  </si>
  <si>
    <t xml:space="preserve">Проведение работ по восстановлению конструктивов многоквартирного жилого дома № 2 по улице Школьная село Овсянка</t>
  </si>
  <si>
    <t xml:space="preserve">Благоустройство территории муниципального образования город Дивногорск</t>
  </si>
  <si>
    <t xml:space="preserve">расходы на топографическую съемку сквера возле памятника А.Е. Бочкина</t>
  </si>
  <si>
    <t xml:space="preserve">расходы на топографическую съемку </t>
  </si>
  <si>
    <t xml:space="preserve">Расходы на обустройство и восстановление воинских захоронений</t>
  </si>
  <si>
    <t xml:space="preserve">Подпрограмма 2 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</t>
  </si>
  <si>
    <t xml:space="preserve">Поддержание в готовности средств АСЦО ГО материалов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мероприятие 2</t>
  </si>
  <si>
    <t xml:space="preserve">Социальные пособия и компенсация персоналу в денежной форме</t>
  </si>
  <si>
    <t xml:space="preserve">создание мат. Ресурсов для ЧС</t>
  </si>
  <si>
    <t xml:space="preserve">Расходы на изготовление схемы распоря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«Чистая вода» </t>
  </si>
  <si>
    <t xml:space="preserve">исп.Пономарева М.В. 8(39144)3-11-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General"/>
    <numFmt numFmtId="169" formatCode="@"/>
    <numFmt numFmtId="170" formatCode="#,##0.0"/>
    <numFmt numFmtId="171" formatCode="#,##0.00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6.7"/>
    <col collapsed="false" customWidth="false" hidden="false" outlineLevel="0" max="257" min="4" style="2" width="9.14"/>
  </cols>
  <sheetData>
    <row r="1" s="4" customFormat="true" ht="15.75" hidden="false" customHeight="true" outlineLevel="0" collapsed="false">
      <c r="A1" s="3"/>
      <c r="C1" s="3"/>
      <c r="D1" s="3"/>
      <c r="L1" s="5" t="s">
        <v>0</v>
      </c>
      <c r="M1" s="5"/>
      <c r="N1" s="5"/>
      <c r="O1" s="5"/>
      <c r="P1" s="5"/>
    </row>
    <row r="2" s="4" customFormat="true" ht="50.25" hidden="false" customHeight="true" outlineLevel="0" collapsed="false">
      <c r="A2" s="3"/>
      <c r="C2" s="3"/>
      <c r="D2" s="3"/>
      <c r="L2" s="6" t="s">
        <v>1</v>
      </c>
      <c r="M2" s="6"/>
      <c r="N2" s="6"/>
      <c r="O2" s="6"/>
      <c r="P2" s="6"/>
    </row>
    <row r="3" s="8" customFormat="true" ht="36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4" customFormat="true" ht="6" hidden="false" customHeight="true" outlineLevel="0" collapsed="false">
      <c r="A4" s="3"/>
      <c r="C4" s="3"/>
      <c r="D4" s="3"/>
    </row>
    <row r="5" s="11" customFormat="true" ht="36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9" t="n">
        <v>2019</v>
      </c>
      <c r="F5" s="10" t="s">
        <v>7</v>
      </c>
      <c r="G5" s="10"/>
      <c r="H5" s="10"/>
      <c r="I5" s="10"/>
      <c r="J5" s="10"/>
      <c r="K5" s="10"/>
      <c r="L5" s="10"/>
      <c r="M5" s="10"/>
      <c r="N5" s="10"/>
      <c r="O5" s="10"/>
      <c r="P5" s="10" t="s">
        <v>8</v>
      </c>
    </row>
    <row r="6" s="11" customFormat="true" ht="27.75" hidden="false" customHeight="true" outlineLevel="0" collapsed="false">
      <c r="A6" s="9"/>
      <c r="B6" s="10"/>
      <c r="C6" s="10"/>
      <c r="D6" s="10"/>
      <c r="E6" s="9"/>
      <c r="F6" s="10" t="s">
        <v>9</v>
      </c>
      <c r="G6" s="10"/>
      <c r="H6" s="10" t="s">
        <v>10</v>
      </c>
      <c r="I6" s="10"/>
      <c r="J6" s="10" t="s">
        <v>11</v>
      </c>
      <c r="K6" s="10"/>
      <c r="L6" s="10" t="s">
        <v>12</v>
      </c>
      <c r="M6" s="10"/>
      <c r="N6" s="10" t="n">
        <v>2021</v>
      </c>
      <c r="O6" s="10" t="n">
        <v>2022</v>
      </c>
      <c r="P6" s="10"/>
    </row>
    <row r="7" s="11" customFormat="true" ht="22.5" hidden="false" customHeight="true" outlineLevel="0" collapsed="false">
      <c r="A7" s="9"/>
      <c r="B7" s="10"/>
      <c r="C7" s="10"/>
      <c r="D7" s="10"/>
      <c r="E7" s="10" t="s">
        <v>13</v>
      </c>
      <c r="F7" s="10" t="s">
        <v>14</v>
      </c>
      <c r="G7" s="10" t="s">
        <v>13</v>
      </c>
      <c r="H7" s="10" t="s">
        <v>14</v>
      </c>
      <c r="I7" s="10" t="s">
        <v>13</v>
      </c>
      <c r="J7" s="10" t="s">
        <v>14</v>
      </c>
      <c r="K7" s="10" t="s">
        <v>13</v>
      </c>
      <c r="L7" s="10" t="s">
        <v>14</v>
      </c>
      <c r="M7" s="10" t="s">
        <v>13</v>
      </c>
      <c r="N7" s="10"/>
      <c r="O7" s="10"/>
      <c r="P7" s="10"/>
    </row>
    <row r="8" s="11" customFormat="true" ht="22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1" customFormat="true" ht="22.5" hidden="false" customHeight="true" outlineLevel="0" collapsed="false">
      <c r="A9" s="9" t="n">
        <v>1</v>
      </c>
      <c r="B9" s="12" t="s">
        <v>16</v>
      </c>
      <c r="C9" s="9" t="s">
        <v>17</v>
      </c>
      <c r="D9" s="9" t="s">
        <v>18</v>
      </c>
      <c r="E9" s="9" t="n">
        <v>57.21</v>
      </c>
      <c r="F9" s="9" t="s">
        <v>18</v>
      </c>
      <c r="G9" s="9" t="s">
        <v>18</v>
      </c>
      <c r="H9" s="9" t="s">
        <v>18</v>
      </c>
      <c r="I9" s="9" t="s">
        <v>18</v>
      </c>
      <c r="J9" s="9" t="s">
        <v>18</v>
      </c>
      <c r="K9" s="9" t="s">
        <v>18</v>
      </c>
      <c r="L9" s="9" t="n">
        <v>57.21</v>
      </c>
      <c r="M9" s="9" t="n">
        <v>67.45</v>
      </c>
      <c r="N9" s="9" t="n">
        <v>57.21</v>
      </c>
      <c r="O9" s="9" t="n">
        <f aca="false">N9</f>
        <v>57.21</v>
      </c>
      <c r="P9" s="10"/>
    </row>
    <row r="10" s="11" customFormat="true" ht="22.5" hidden="false" customHeight="true" outlineLevel="0" collapsed="false">
      <c r="A10" s="9" t="n">
        <v>2</v>
      </c>
      <c r="B10" s="12" t="s">
        <v>19</v>
      </c>
      <c r="C10" s="9" t="s">
        <v>17</v>
      </c>
      <c r="D10" s="9" t="s">
        <v>18</v>
      </c>
      <c r="E10" s="9" t="n">
        <v>58.1</v>
      </c>
      <c r="F10" s="9" t="s">
        <v>18</v>
      </c>
      <c r="G10" s="9" t="s">
        <v>18</v>
      </c>
      <c r="H10" s="9" t="s">
        <v>18</v>
      </c>
      <c r="I10" s="9" t="s">
        <v>18</v>
      </c>
      <c r="J10" s="9" t="s">
        <v>18</v>
      </c>
      <c r="K10" s="9" t="s">
        <v>18</v>
      </c>
      <c r="L10" s="9" t="n">
        <v>58.1</v>
      </c>
      <c r="M10" s="9" t="n">
        <v>58.8</v>
      </c>
      <c r="N10" s="9" t="n">
        <v>58.1</v>
      </c>
      <c r="O10" s="9" t="n">
        <f aca="false">N10</f>
        <v>58.1</v>
      </c>
      <c r="P10" s="10"/>
    </row>
    <row r="11" s="11" customFormat="true" ht="48.75" hidden="false" customHeight="true" outlineLevel="0" collapsed="false">
      <c r="A11" s="9" t="n">
        <v>3</v>
      </c>
      <c r="B11" s="12" t="s">
        <v>20</v>
      </c>
      <c r="C11" s="9" t="s">
        <v>17</v>
      </c>
      <c r="D11" s="9" t="s">
        <v>18</v>
      </c>
      <c r="E11" s="9" t="n">
        <v>28.8</v>
      </c>
      <c r="F11" s="9" t="s">
        <v>18</v>
      </c>
      <c r="G11" s="9" t="s">
        <v>18</v>
      </c>
      <c r="H11" s="9" t="s">
        <v>18</v>
      </c>
      <c r="I11" s="9" t="s">
        <v>18</v>
      </c>
      <c r="J11" s="9" t="s">
        <v>18</v>
      </c>
      <c r="K11" s="9" t="s">
        <v>18</v>
      </c>
      <c r="L11" s="9" t="n">
        <v>28.8</v>
      </c>
      <c r="M11" s="13" t="n">
        <v>14</v>
      </c>
      <c r="N11" s="9" t="n">
        <v>28.8</v>
      </c>
      <c r="O11" s="9" t="n">
        <f aca="false">N11</f>
        <v>28.8</v>
      </c>
      <c r="P11" s="10"/>
    </row>
    <row r="12" s="11" customFormat="true" ht="38.25" hidden="false" customHeight="true" outlineLevel="0" collapsed="false">
      <c r="A12" s="9" t="n">
        <v>4</v>
      </c>
      <c r="B12" s="12" t="s">
        <v>21</v>
      </c>
      <c r="C12" s="9" t="s">
        <v>17</v>
      </c>
      <c r="D12" s="9" t="s">
        <v>18</v>
      </c>
      <c r="E12" s="9" t="n">
        <v>100</v>
      </c>
      <c r="F12" s="9" t="s">
        <v>18</v>
      </c>
      <c r="G12" s="9" t="s">
        <v>18</v>
      </c>
      <c r="H12" s="9" t="s">
        <v>18</v>
      </c>
      <c r="I12" s="9" t="s">
        <v>18</v>
      </c>
      <c r="J12" s="9" t="s">
        <v>18</v>
      </c>
      <c r="K12" s="9" t="s">
        <v>18</v>
      </c>
      <c r="L12" s="9" t="n">
        <v>100</v>
      </c>
      <c r="M12" s="9" t="n">
        <v>100</v>
      </c>
      <c r="N12" s="9" t="n">
        <v>100</v>
      </c>
      <c r="O12" s="9" t="n">
        <f aca="false">N12</f>
        <v>100</v>
      </c>
      <c r="P12" s="10"/>
    </row>
    <row r="13" s="11" customFormat="true" ht="22.5" hidden="false" customHeight="true" outlineLevel="0" collapsed="false">
      <c r="A13" s="9" t="n">
        <v>5</v>
      </c>
      <c r="B13" s="12" t="s">
        <v>22</v>
      </c>
      <c r="C13" s="9" t="s">
        <v>17</v>
      </c>
      <c r="D13" s="9" t="s">
        <v>18</v>
      </c>
      <c r="E13" s="9" t="n">
        <v>94.5</v>
      </c>
      <c r="F13" s="9" t="s">
        <v>18</v>
      </c>
      <c r="G13" s="9" t="s">
        <v>18</v>
      </c>
      <c r="H13" s="9" t="s">
        <v>18</v>
      </c>
      <c r="I13" s="9" t="s">
        <v>18</v>
      </c>
      <c r="J13" s="9" t="s">
        <v>18</v>
      </c>
      <c r="K13" s="9" t="s">
        <v>18</v>
      </c>
      <c r="L13" s="9" t="n">
        <v>100</v>
      </c>
      <c r="M13" s="9" t="n">
        <v>87.2</v>
      </c>
      <c r="N13" s="9" t="n">
        <v>100</v>
      </c>
      <c r="O13" s="9" t="n">
        <v>100</v>
      </c>
      <c r="P13" s="10"/>
    </row>
    <row r="14" s="4" customFormat="true" ht="12.75" hidden="false" customHeight="true" outlineLevel="0" collapsed="false">
      <c r="A14" s="9"/>
      <c r="B14" s="14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4" customFormat="true" ht="12" hidden="false" customHeight="true" outlineLevel="0" collapsed="false">
      <c r="A15" s="9"/>
      <c r="B15" s="15" t="s">
        <v>24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4" customFormat="true" ht="24.75" hidden="false" customHeight="true" outlineLevel="0" collapsed="false">
      <c r="A16" s="9" t="n">
        <v>1</v>
      </c>
      <c r="B16" s="12" t="s">
        <v>25</v>
      </c>
      <c r="C16" s="9" t="s">
        <v>17</v>
      </c>
      <c r="D16" s="9" t="n">
        <v>0.05</v>
      </c>
      <c r="E16" s="13" t="n">
        <v>53.9</v>
      </c>
      <c r="F16" s="10" t="s">
        <v>18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8</v>
      </c>
      <c r="L16" s="9" t="n">
        <v>47.5</v>
      </c>
      <c r="M16" s="16" t="n">
        <v>52.59</v>
      </c>
      <c r="N16" s="9" t="n">
        <v>47.5</v>
      </c>
      <c r="O16" s="9" t="n">
        <v>47.5</v>
      </c>
      <c r="P16" s="17"/>
    </row>
    <row r="17" s="4" customFormat="true" ht="26.25" hidden="false" customHeight="true" outlineLevel="0" collapsed="false">
      <c r="A17" s="9" t="n">
        <v>2</v>
      </c>
      <c r="B17" s="12" t="s">
        <v>26</v>
      </c>
      <c r="C17" s="9" t="s">
        <v>17</v>
      </c>
      <c r="D17" s="9" t="n">
        <v>0.05</v>
      </c>
      <c r="E17" s="9" t="n">
        <v>94.09</v>
      </c>
      <c r="F17" s="10" t="s">
        <v>18</v>
      </c>
      <c r="G17" s="10" t="s">
        <v>18</v>
      </c>
      <c r="H17" s="10" t="s">
        <v>18</v>
      </c>
      <c r="I17" s="10" t="s">
        <v>18</v>
      </c>
      <c r="J17" s="10" t="s">
        <v>18</v>
      </c>
      <c r="K17" s="10" t="s">
        <v>18</v>
      </c>
      <c r="L17" s="9" t="n">
        <v>94.5</v>
      </c>
      <c r="M17" s="9" t="n">
        <v>94.06</v>
      </c>
      <c r="N17" s="9" t="n">
        <v>94.5</v>
      </c>
      <c r="O17" s="9" t="n">
        <f aca="false">N17</f>
        <v>94.5</v>
      </c>
      <c r="P17" s="17"/>
    </row>
    <row r="18" s="4" customFormat="true" ht="15" hidden="false" customHeight="true" outlineLevel="0" collapsed="false">
      <c r="A18" s="9" t="n">
        <v>3</v>
      </c>
      <c r="B18" s="12" t="s">
        <v>27</v>
      </c>
      <c r="C18" s="9" t="s">
        <v>17</v>
      </c>
      <c r="D18" s="9" t="n">
        <v>0.05</v>
      </c>
      <c r="E18" s="9" t="n">
        <v>21.74</v>
      </c>
      <c r="F18" s="10" t="s">
        <v>18</v>
      </c>
      <c r="G18" s="10" t="s">
        <v>18</v>
      </c>
      <c r="H18" s="10" t="s">
        <v>18</v>
      </c>
      <c r="I18" s="10" t="s">
        <v>18</v>
      </c>
      <c r="J18" s="10" t="s">
        <v>18</v>
      </c>
      <c r="K18" s="10" t="s">
        <v>18</v>
      </c>
      <c r="L18" s="9" t="n">
        <v>2</v>
      </c>
      <c r="M18" s="9" t="n">
        <v>15.62</v>
      </c>
      <c r="N18" s="9" t="n">
        <v>2</v>
      </c>
      <c r="O18" s="9" t="n">
        <f aca="false">N18</f>
        <v>2</v>
      </c>
      <c r="P18" s="17"/>
    </row>
    <row r="19" s="4" customFormat="true" ht="25.5" hidden="false" customHeight="true" outlineLevel="0" collapsed="false">
      <c r="A19" s="9" t="n">
        <v>4</v>
      </c>
      <c r="B19" s="12" t="s">
        <v>28</v>
      </c>
      <c r="C19" s="9" t="s">
        <v>17</v>
      </c>
      <c r="D19" s="9" t="n">
        <v>0.05</v>
      </c>
      <c r="E19" s="9" t="n">
        <v>15.63</v>
      </c>
      <c r="F19" s="9" t="s">
        <v>18</v>
      </c>
      <c r="G19" s="9" t="s">
        <v>18</v>
      </c>
      <c r="H19" s="9" t="s">
        <v>18</v>
      </c>
      <c r="I19" s="9" t="s">
        <v>18</v>
      </c>
      <c r="J19" s="9" t="s">
        <v>18</v>
      </c>
      <c r="K19" s="9" t="s">
        <v>18</v>
      </c>
      <c r="L19" s="9" t="n">
        <v>10.75</v>
      </c>
      <c r="M19" s="9" t="n">
        <v>15.62</v>
      </c>
      <c r="N19" s="9" t="n">
        <v>10.75</v>
      </c>
      <c r="O19" s="9" t="n">
        <f aca="false">N19</f>
        <v>10.75</v>
      </c>
      <c r="P19" s="17"/>
    </row>
    <row r="20" s="4" customFormat="true" ht="12.75" hidden="false" customHeight="true" outlineLevel="0" collapsed="false">
      <c r="A20" s="9" t="n">
        <v>5</v>
      </c>
      <c r="B20" s="12" t="s">
        <v>29</v>
      </c>
      <c r="C20" s="9" t="s">
        <v>30</v>
      </c>
      <c r="D20" s="9" t="n">
        <v>0.05</v>
      </c>
      <c r="E20" s="9" t="n">
        <v>1.38</v>
      </c>
      <c r="F20" s="9" t="s">
        <v>18</v>
      </c>
      <c r="G20" s="9" t="s">
        <v>18</v>
      </c>
      <c r="H20" s="9" t="s">
        <v>18</v>
      </c>
      <c r="I20" s="9" t="s">
        <v>18</v>
      </c>
      <c r="J20" s="9" t="s">
        <v>18</v>
      </c>
      <c r="K20" s="9" t="s">
        <v>18</v>
      </c>
      <c r="L20" s="9" t="n">
        <v>5.6</v>
      </c>
      <c r="M20" s="9" t="n">
        <v>1.17</v>
      </c>
      <c r="N20" s="9" t="n">
        <v>5.6</v>
      </c>
      <c r="O20" s="9" t="n">
        <f aca="false">N20</f>
        <v>5.6</v>
      </c>
      <c r="P20" s="17"/>
    </row>
    <row r="21" s="4" customFormat="true" ht="24.75" hidden="false" customHeight="true" outlineLevel="0" collapsed="false">
      <c r="A21" s="9" t="n">
        <v>6</v>
      </c>
      <c r="B21" s="12" t="s">
        <v>31</v>
      </c>
      <c r="C21" s="9" t="s">
        <v>30</v>
      </c>
      <c r="D21" s="9" t="n">
        <v>0.05</v>
      </c>
      <c r="E21" s="9" t="n">
        <v>1.12</v>
      </c>
      <c r="F21" s="9" t="s">
        <v>18</v>
      </c>
      <c r="G21" s="9" t="s">
        <v>18</v>
      </c>
      <c r="H21" s="9" t="s">
        <v>18</v>
      </c>
      <c r="I21" s="9" t="s">
        <v>18</v>
      </c>
      <c r="J21" s="9" t="s">
        <v>18</v>
      </c>
      <c r="K21" s="9" t="s">
        <v>18</v>
      </c>
      <c r="L21" s="9" t="n">
        <v>0.35</v>
      </c>
      <c r="M21" s="9" t="n">
        <v>0.02</v>
      </c>
      <c r="N21" s="9" t="n">
        <v>0.35</v>
      </c>
      <c r="O21" s="9" t="n">
        <f aca="false">N21</f>
        <v>0.35</v>
      </c>
      <c r="P21" s="17"/>
    </row>
    <row r="22" s="4" customFormat="true" ht="14.25" hidden="false" customHeight="true" outlineLevel="0" collapsed="false">
      <c r="A22" s="9" t="n">
        <v>7</v>
      </c>
      <c r="B22" s="12" t="s">
        <v>32</v>
      </c>
      <c r="C22" s="9" t="s">
        <v>30</v>
      </c>
      <c r="D22" s="9" t="n">
        <v>0.05</v>
      </c>
      <c r="E22" s="9" t="n">
        <v>1.11</v>
      </c>
      <c r="F22" s="9" t="s">
        <v>18</v>
      </c>
      <c r="G22" s="9" t="s">
        <v>18</v>
      </c>
      <c r="H22" s="9" t="s">
        <v>18</v>
      </c>
      <c r="I22" s="9" t="s">
        <v>18</v>
      </c>
      <c r="J22" s="9" t="s">
        <v>18</v>
      </c>
      <c r="K22" s="9" t="s">
        <v>18</v>
      </c>
      <c r="L22" s="9" t="n">
        <v>0.375</v>
      </c>
      <c r="M22" s="9" t="n">
        <f aca="false">0.54+0.12</f>
        <v>0.66</v>
      </c>
      <c r="N22" s="9" t="n">
        <v>0.375</v>
      </c>
      <c r="O22" s="9" t="n">
        <f aca="false">N22</f>
        <v>0.375</v>
      </c>
      <c r="P22" s="17"/>
    </row>
    <row r="23" s="4" customFormat="true" ht="24.75" hidden="false" customHeight="true" outlineLevel="0" collapsed="false">
      <c r="A23" s="9"/>
      <c r="B23" s="15" t="s">
        <v>33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s="4" customFormat="true" ht="27" hidden="false" customHeight="true" outlineLevel="0" collapsed="false">
      <c r="A24" s="9" t="n">
        <v>1</v>
      </c>
      <c r="B24" s="18" t="s">
        <v>34</v>
      </c>
      <c r="C24" s="9" t="s">
        <v>35</v>
      </c>
      <c r="D24" s="9" t="n">
        <v>0.05</v>
      </c>
      <c r="E24" s="9" t="n">
        <v>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4</v>
      </c>
      <c r="M24" s="9" t="n">
        <v>0</v>
      </c>
      <c r="N24" s="9" t="n">
        <v>4</v>
      </c>
      <c r="O24" s="9" t="n">
        <f aca="false">N24</f>
        <v>4</v>
      </c>
      <c r="P24" s="9"/>
    </row>
    <row r="25" s="4" customFormat="true" ht="52.5" hidden="false" customHeight="true" outlineLevel="0" collapsed="false">
      <c r="A25" s="9" t="n">
        <v>2</v>
      </c>
      <c r="B25" s="18" t="s">
        <v>36</v>
      </c>
      <c r="C25" s="9" t="s">
        <v>17</v>
      </c>
      <c r="D25" s="9" t="n">
        <v>0.05</v>
      </c>
      <c r="E25" s="9" t="n">
        <v>9</v>
      </c>
      <c r="F25" s="9" t="n">
        <v>0</v>
      </c>
      <c r="G25" s="9" t="n">
        <v>0</v>
      </c>
      <c r="H25" s="9" t="n">
        <v>5</v>
      </c>
      <c r="I25" s="9" t="n">
        <v>0.2</v>
      </c>
      <c r="J25" s="9" t="n">
        <v>5</v>
      </c>
      <c r="K25" s="9" t="n">
        <v>0.2</v>
      </c>
      <c r="L25" s="9" t="n">
        <v>9</v>
      </c>
      <c r="M25" s="9" t="n">
        <v>3.3</v>
      </c>
      <c r="N25" s="9" t="n">
        <v>9</v>
      </c>
      <c r="O25" s="9" t="n">
        <v>9</v>
      </c>
      <c r="P25" s="9"/>
    </row>
    <row r="26" s="4" customFormat="true" ht="47.25" hidden="false" customHeight="true" outlineLevel="0" collapsed="false">
      <c r="A26" s="9" t="n">
        <v>3</v>
      </c>
      <c r="B26" s="18" t="s">
        <v>37</v>
      </c>
      <c r="C26" s="9" t="s">
        <v>38</v>
      </c>
      <c r="D26" s="9" t="n">
        <v>0.05</v>
      </c>
      <c r="E26" s="19" t="n">
        <v>19</v>
      </c>
      <c r="F26" s="19" t="n">
        <v>0</v>
      </c>
      <c r="G26" s="19" t="n">
        <v>0</v>
      </c>
      <c r="H26" s="19" t="n">
        <v>10</v>
      </c>
      <c r="I26" s="19" t="n">
        <v>4</v>
      </c>
      <c r="J26" s="19" t="n">
        <v>10</v>
      </c>
      <c r="K26" s="19" t="n">
        <v>4</v>
      </c>
      <c r="L26" s="19" t="n">
        <v>19</v>
      </c>
      <c r="M26" s="19" t="n">
        <v>10</v>
      </c>
      <c r="N26" s="19" t="n">
        <v>19</v>
      </c>
      <c r="O26" s="9" t="n">
        <v>19</v>
      </c>
      <c r="P26" s="9"/>
    </row>
    <row r="27" s="4" customFormat="true" ht="12" hidden="false" customHeight="true" outlineLevel="0" collapsed="false">
      <c r="A27" s="9"/>
      <c r="B27" s="15" t="s">
        <v>39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s="4" customFormat="true" ht="16.5" hidden="false" customHeight="true" outlineLevel="0" collapsed="false">
      <c r="A28" s="20" t="n">
        <v>1</v>
      </c>
      <c r="B28" s="18" t="s">
        <v>40</v>
      </c>
      <c r="C28" s="21" t="s">
        <v>38</v>
      </c>
      <c r="D28" s="9" t="n">
        <v>0.05</v>
      </c>
      <c r="E28" s="9" t="n">
        <v>12</v>
      </c>
      <c r="F28" s="9" t="n">
        <v>12</v>
      </c>
      <c r="G28" s="9" t="n">
        <v>0</v>
      </c>
      <c r="H28" s="9" t="n">
        <v>12</v>
      </c>
      <c r="I28" s="9" t="n">
        <v>0</v>
      </c>
      <c r="J28" s="9" t="n">
        <v>12</v>
      </c>
      <c r="K28" s="9" t="n">
        <v>12</v>
      </c>
      <c r="L28" s="9" t="n">
        <v>12</v>
      </c>
      <c r="M28" s="9" t="n">
        <v>12</v>
      </c>
      <c r="N28" s="9" t="n">
        <v>12</v>
      </c>
      <c r="O28" s="9" t="n">
        <f aca="false">N28</f>
        <v>12</v>
      </c>
      <c r="P28" s="17"/>
    </row>
    <row r="29" s="4" customFormat="true" ht="12" hidden="false" customHeight="false" outlineLevel="0" collapsed="false">
      <c r="A29" s="20" t="n">
        <v>2</v>
      </c>
      <c r="B29" s="18" t="s">
        <v>41</v>
      </c>
      <c r="C29" s="21" t="s">
        <v>17</v>
      </c>
      <c r="D29" s="9" t="n">
        <v>0.05</v>
      </c>
      <c r="E29" s="22" t="n">
        <v>95</v>
      </c>
      <c r="F29" s="9" t="n">
        <v>95</v>
      </c>
      <c r="G29" s="9" t="n">
        <v>95</v>
      </c>
      <c r="H29" s="9" t="n">
        <v>95</v>
      </c>
      <c r="I29" s="22" t="n">
        <v>95</v>
      </c>
      <c r="J29" s="9" t="n">
        <v>95</v>
      </c>
      <c r="K29" s="22" t="n">
        <v>95</v>
      </c>
      <c r="L29" s="9" t="n">
        <v>95</v>
      </c>
      <c r="M29" s="9" t="n">
        <v>95</v>
      </c>
      <c r="N29" s="9" t="n">
        <v>95</v>
      </c>
      <c r="O29" s="9" t="n">
        <f aca="false">N29</f>
        <v>95</v>
      </c>
      <c r="P29" s="17"/>
    </row>
    <row r="30" s="4" customFormat="true" ht="12" hidden="false" customHeight="true" outlineLevel="0" collapsed="false">
      <c r="A30" s="9"/>
      <c r="B30" s="15" t="s">
        <v>42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s="4" customFormat="true" ht="27" hidden="false" customHeight="true" outlineLevel="0" collapsed="false">
      <c r="A31" s="9" t="n">
        <v>1</v>
      </c>
      <c r="B31" s="23" t="s">
        <v>43</v>
      </c>
      <c r="C31" s="9" t="s">
        <v>44</v>
      </c>
      <c r="D31" s="9" t="n">
        <v>0.05</v>
      </c>
      <c r="E31" s="9" t="n">
        <v>50</v>
      </c>
      <c r="F31" s="3" t="n">
        <v>0</v>
      </c>
      <c r="G31" s="9" t="n">
        <v>0</v>
      </c>
      <c r="H31" s="3" t="n">
        <v>1.5</v>
      </c>
      <c r="I31" s="9" t="n">
        <v>1.5</v>
      </c>
      <c r="J31" s="3" t="n">
        <v>1.5</v>
      </c>
      <c r="K31" s="9" t="n">
        <v>1.5</v>
      </c>
      <c r="L31" s="3" t="n">
        <v>1.5</v>
      </c>
      <c r="M31" s="9" t="n">
        <v>1.5</v>
      </c>
      <c r="N31" s="9" t="n">
        <v>1.5</v>
      </c>
      <c r="O31" s="9" t="n">
        <f aca="false">N31</f>
        <v>1.5</v>
      </c>
      <c r="P31" s="17"/>
    </row>
    <row r="32" s="4" customFormat="true" ht="13.5" hidden="false" customHeight="true" outlineLevel="0" collapsed="false">
      <c r="A32" s="9"/>
      <c r="B32" s="15" t="s">
        <v>45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s="4" customFormat="true" ht="12.75" hidden="false" customHeight="true" outlineLevel="0" collapsed="false">
      <c r="A33" s="9"/>
      <c r="B33" s="15" t="s">
        <v>4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s="4" customFormat="true" ht="34.5" hidden="false" customHeight="true" outlineLevel="0" collapsed="false">
      <c r="A34" s="9" t="n">
        <v>1</v>
      </c>
      <c r="B34" s="24" t="s">
        <v>47</v>
      </c>
      <c r="C34" s="9" t="s">
        <v>17</v>
      </c>
      <c r="D34" s="9" t="n">
        <v>0.01</v>
      </c>
      <c r="E34" s="9" t="n">
        <v>100</v>
      </c>
      <c r="F34" s="3" t="n">
        <v>25</v>
      </c>
      <c r="G34" s="9" t="n">
        <v>0</v>
      </c>
      <c r="H34" s="9" t="n">
        <v>50</v>
      </c>
      <c r="I34" s="9" t="n">
        <v>5.8</v>
      </c>
      <c r="J34" s="9" t="n">
        <v>75</v>
      </c>
      <c r="K34" s="9" t="n">
        <v>26.6</v>
      </c>
      <c r="L34" s="9" t="n">
        <v>100</v>
      </c>
      <c r="M34" s="9" t="n">
        <v>100</v>
      </c>
      <c r="N34" s="9" t="n">
        <v>100</v>
      </c>
      <c r="O34" s="9" t="n">
        <f aca="false">N34</f>
        <v>100</v>
      </c>
      <c r="P34" s="17"/>
    </row>
    <row r="35" s="4" customFormat="true" ht="13.5" hidden="false" customHeight="true" outlineLevel="0" collapsed="false">
      <c r="A35" s="9"/>
      <c r="B35" s="15" t="s">
        <v>48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s="26" customFormat="true" ht="24" hidden="false" customHeight="true" outlineLevel="0" collapsed="false">
      <c r="A36" s="25"/>
      <c r="B36" s="15" t="s">
        <v>49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s="4" customFormat="true" ht="65.25" hidden="false" customHeight="true" outlineLevel="0" collapsed="false">
      <c r="A37" s="20" t="n">
        <v>1</v>
      </c>
      <c r="B37" s="27" t="s">
        <v>50</v>
      </c>
      <c r="C37" s="28"/>
      <c r="D37" s="15"/>
      <c r="E37" s="29"/>
      <c r="F37" s="9"/>
      <c r="G37" s="9"/>
      <c r="H37" s="9"/>
      <c r="I37" s="9"/>
      <c r="J37" s="9"/>
      <c r="K37" s="9"/>
      <c r="L37" s="29"/>
      <c r="M37" s="15"/>
      <c r="N37" s="29"/>
      <c r="O37" s="29"/>
      <c r="P37" s="30"/>
    </row>
    <row r="38" s="4" customFormat="true" ht="13.5" hidden="false" customHeight="true" outlineLevel="0" collapsed="false">
      <c r="A38" s="20"/>
      <c r="B38" s="31" t="s">
        <v>51</v>
      </c>
      <c r="C38" s="10" t="s">
        <v>17</v>
      </c>
      <c r="D38" s="9" t="n">
        <v>0.01</v>
      </c>
      <c r="E38" s="22" t="n">
        <v>100</v>
      </c>
      <c r="F38" s="9" t="n">
        <v>100</v>
      </c>
      <c r="G38" s="9" t="n">
        <v>100</v>
      </c>
      <c r="H38" s="9" t="n">
        <v>100</v>
      </c>
      <c r="I38" s="9" t="n">
        <v>100</v>
      </c>
      <c r="J38" s="9" t="n">
        <v>100</v>
      </c>
      <c r="K38" s="9" t="n">
        <v>100</v>
      </c>
      <c r="L38" s="10" t="n">
        <v>100</v>
      </c>
      <c r="M38" s="22" t="n">
        <v>100</v>
      </c>
      <c r="N38" s="10" t="n">
        <v>100</v>
      </c>
      <c r="O38" s="32" t="n">
        <f aca="false">N38</f>
        <v>100</v>
      </c>
      <c r="P38" s="33"/>
    </row>
    <row r="39" s="4" customFormat="true" ht="13.5" hidden="false" customHeight="true" outlineLevel="0" collapsed="false">
      <c r="A39" s="20"/>
      <c r="B39" s="31" t="s">
        <v>52</v>
      </c>
      <c r="C39" s="32" t="s">
        <v>17</v>
      </c>
      <c r="D39" s="9" t="n">
        <v>0.01</v>
      </c>
      <c r="E39" s="22" t="n">
        <v>95</v>
      </c>
      <c r="F39" s="9" t="n">
        <v>95</v>
      </c>
      <c r="G39" s="9" t="n">
        <v>95</v>
      </c>
      <c r="H39" s="9" t="n">
        <v>95</v>
      </c>
      <c r="I39" s="9" t="n">
        <v>95</v>
      </c>
      <c r="J39" s="9" t="n">
        <v>95</v>
      </c>
      <c r="K39" s="9" t="n">
        <v>95</v>
      </c>
      <c r="L39" s="10" t="n">
        <v>95</v>
      </c>
      <c r="M39" s="22" t="n">
        <v>95</v>
      </c>
      <c r="N39" s="10" t="n">
        <v>95</v>
      </c>
      <c r="O39" s="32" t="n">
        <f aca="false">N39</f>
        <v>95</v>
      </c>
      <c r="P39" s="33"/>
    </row>
    <row r="40" s="4" customFormat="true" ht="13.5" hidden="false" customHeight="true" outlineLevel="0" collapsed="false">
      <c r="A40" s="20"/>
      <c r="B40" s="31" t="s">
        <v>53</v>
      </c>
      <c r="C40" s="32" t="s">
        <v>17</v>
      </c>
      <c r="D40" s="9" t="n">
        <v>0.01</v>
      </c>
      <c r="E40" s="22" t="n">
        <v>100</v>
      </c>
      <c r="F40" s="9" t="n">
        <v>100</v>
      </c>
      <c r="G40" s="9" t="n">
        <v>100</v>
      </c>
      <c r="H40" s="9" t="n">
        <v>100</v>
      </c>
      <c r="I40" s="9" t="n">
        <v>100</v>
      </c>
      <c r="J40" s="9" t="n">
        <v>100</v>
      </c>
      <c r="K40" s="9" t="n">
        <v>100</v>
      </c>
      <c r="L40" s="10" t="n">
        <v>100</v>
      </c>
      <c r="M40" s="22" t="n">
        <v>100</v>
      </c>
      <c r="N40" s="10" t="n">
        <v>100</v>
      </c>
      <c r="O40" s="32" t="n">
        <f aca="false">N40</f>
        <v>100</v>
      </c>
      <c r="P40" s="33"/>
    </row>
    <row r="41" s="4" customFormat="true" ht="24" hidden="false" customHeight="true" outlineLevel="0" collapsed="false">
      <c r="A41" s="20"/>
      <c r="B41" s="34" t="s">
        <v>54</v>
      </c>
      <c r="C41" s="35"/>
      <c r="D41" s="9"/>
      <c r="E41" s="29"/>
      <c r="F41" s="9"/>
      <c r="G41" s="9"/>
      <c r="H41" s="9"/>
      <c r="I41" s="9"/>
      <c r="J41" s="9"/>
      <c r="K41" s="9"/>
      <c r="L41" s="29"/>
      <c r="M41" s="22"/>
      <c r="N41" s="29"/>
      <c r="O41" s="32"/>
      <c r="P41" s="28"/>
    </row>
    <row r="42" s="4" customFormat="true" ht="42.75" hidden="false" customHeight="true" outlineLevel="0" collapsed="false">
      <c r="A42" s="20"/>
      <c r="B42" s="23" t="s">
        <v>55</v>
      </c>
      <c r="C42" s="9" t="s">
        <v>56</v>
      </c>
      <c r="D42" s="9" t="n">
        <v>0.01</v>
      </c>
      <c r="E42" s="9" t="n">
        <v>929.21</v>
      </c>
      <c r="F42" s="9" t="s">
        <v>57</v>
      </c>
      <c r="G42" s="9" t="s">
        <v>57</v>
      </c>
      <c r="H42" s="9" t="s">
        <v>57</v>
      </c>
      <c r="I42" s="9" t="s">
        <v>57</v>
      </c>
      <c r="J42" s="9" t="s">
        <v>57</v>
      </c>
      <c r="K42" s="9" t="s">
        <v>57</v>
      </c>
      <c r="L42" s="9" t="n">
        <v>1406.8</v>
      </c>
      <c r="M42" s="9" t="n">
        <v>1293.87</v>
      </c>
      <c r="N42" s="9" t="n">
        <v>1406.8</v>
      </c>
      <c r="O42" s="32" t="n">
        <f aca="false">N42</f>
        <v>1406.8</v>
      </c>
      <c r="P42" s="9"/>
    </row>
    <row r="43" s="4" customFormat="true" ht="26.25" hidden="false" customHeight="true" outlineLevel="0" collapsed="false">
      <c r="A43" s="20"/>
      <c r="B43" s="23" t="s">
        <v>58</v>
      </c>
      <c r="C43" s="9" t="s">
        <v>59</v>
      </c>
      <c r="D43" s="9" t="n">
        <v>0.01</v>
      </c>
      <c r="E43" s="9" t="n">
        <v>0.27</v>
      </c>
      <c r="F43" s="9" t="s">
        <v>57</v>
      </c>
      <c r="G43" s="9" t="s">
        <v>57</v>
      </c>
      <c r="H43" s="9" t="s">
        <v>57</v>
      </c>
      <c r="I43" s="9" t="s">
        <v>57</v>
      </c>
      <c r="J43" s="9" t="s">
        <v>57</v>
      </c>
      <c r="K43" s="9" t="s">
        <v>57</v>
      </c>
      <c r="L43" s="9" t="n">
        <v>0.24</v>
      </c>
      <c r="M43" s="9" t="n">
        <v>0.278</v>
      </c>
      <c r="N43" s="9" t="n">
        <v>0.24</v>
      </c>
      <c r="O43" s="32" t="n">
        <v>0.24</v>
      </c>
      <c r="P43" s="9"/>
    </row>
    <row r="44" s="4" customFormat="true" ht="27.75" hidden="false" customHeight="true" outlineLevel="0" collapsed="false">
      <c r="A44" s="20"/>
      <c r="B44" s="23" t="s">
        <v>60</v>
      </c>
      <c r="C44" s="9" t="s">
        <v>61</v>
      </c>
      <c r="D44" s="9" t="n">
        <v>0.01</v>
      </c>
      <c r="E44" s="9" t="n">
        <v>21.76</v>
      </c>
      <c r="F44" s="9" t="s">
        <v>57</v>
      </c>
      <c r="G44" s="9" t="s">
        <v>57</v>
      </c>
      <c r="H44" s="9" t="s">
        <v>57</v>
      </c>
      <c r="I44" s="9" t="s">
        <v>57</v>
      </c>
      <c r="J44" s="9" t="s">
        <v>57</v>
      </c>
      <c r="K44" s="9" t="s">
        <v>57</v>
      </c>
      <c r="L44" s="9" t="n">
        <v>35.11</v>
      </c>
      <c r="M44" s="9" t="n">
        <v>14.73</v>
      </c>
      <c r="N44" s="9" t="n">
        <v>35.11</v>
      </c>
      <c r="O44" s="32" t="n">
        <f aca="false">N44</f>
        <v>35.11</v>
      </c>
      <c r="P44" s="9"/>
    </row>
    <row r="45" s="4" customFormat="true" ht="33.75" hidden="false" customHeight="true" outlineLevel="0" collapsed="false">
      <c r="A45" s="36"/>
      <c r="B45" s="37" t="s">
        <v>62</v>
      </c>
      <c r="C45" s="38" t="s">
        <v>61</v>
      </c>
      <c r="D45" s="9" t="n">
        <v>0.01</v>
      </c>
      <c r="E45" s="9" t="n">
        <v>33.26</v>
      </c>
      <c r="F45" s="9" t="s">
        <v>57</v>
      </c>
      <c r="G45" s="9" t="s">
        <v>57</v>
      </c>
      <c r="H45" s="9" t="s">
        <v>57</v>
      </c>
      <c r="I45" s="9" t="s">
        <v>57</v>
      </c>
      <c r="J45" s="9" t="s">
        <v>57</v>
      </c>
      <c r="K45" s="9" t="s">
        <v>57</v>
      </c>
      <c r="L45" s="9" t="n">
        <v>48</v>
      </c>
      <c r="M45" s="9" t="n">
        <v>36.82</v>
      </c>
      <c r="N45" s="9" t="n">
        <v>48</v>
      </c>
      <c r="O45" s="32" t="n">
        <v>48</v>
      </c>
      <c r="P45" s="38"/>
    </row>
    <row r="46" s="4" customFormat="true" ht="34.5" hidden="false" customHeight="true" outlineLevel="0" collapsed="false">
      <c r="A46" s="9" t="n">
        <v>2</v>
      </c>
      <c r="B46" s="23" t="s">
        <v>63</v>
      </c>
      <c r="C46" s="9"/>
      <c r="D46" s="9"/>
      <c r="E46" s="17"/>
      <c r="F46" s="9"/>
      <c r="G46" s="39"/>
      <c r="H46" s="9"/>
      <c r="I46" s="9"/>
      <c r="J46" s="9"/>
      <c r="K46" s="9"/>
      <c r="L46" s="9"/>
      <c r="M46" s="17"/>
      <c r="N46" s="9"/>
      <c r="O46" s="32"/>
      <c r="P46" s="9"/>
    </row>
    <row r="47" s="4" customFormat="true" ht="33.75" hidden="false" customHeight="true" outlineLevel="0" collapsed="false">
      <c r="A47" s="9"/>
      <c r="B47" s="23" t="s">
        <v>55</v>
      </c>
      <c r="C47" s="9" t="s">
        <v>64</v>
      </c>
      <c r="D47" s="9" t="n">
        <v>0.01</v>
      </c>
      <c r="E47" s="9" t="n">
        <v>51.32</v>
      </c>
      <c r="F47" s="9" t="s">
        <v>57</v>
      </c>
      <c r="G47" s="9" t="s">
        <v>57</v>
      </c>
      <c r="H47" s="9" t="s">
        <v>57</v>
      </c>
      <c r="I47" s="9" t="s">
        <v>57</v>
      </c>
      <c r="J47" s="9" t="s">
        <v>57</v>
      </c>
      <c r="K47" s="9" t="s">
        <v>57</v>
      </c>
      <c r="L47" s="9" t="n">
        <v>68.3</v>
      </c>
      <c r="M47" s="9" t="n">
        <v>42.2</v>
      </c>
      <c r="N47" s="9" t="n">
        <f aca="false">L47</f>
        <v>68.3</v>
      </c>
      <c r="O47" s="32" t="n">
        <f aca="false">N47</f>
        <v>68.3</v>
      </c>
      <c r="P47" s="9"/>
    </row>
    <row r="48" s="4" customFormat="true" ht="36.75" hidden="false" customHeight="true" outlineLevel="0" collapsed="false">
      <c r="A48" s="9"/>
      <c r="B48" s="23" t="s">
        <v>58</v>
      </c>
      <c r="C48" s="9" t="s">
        <v>65</v>
      </c>
      <c r="D48" s="9" t="n">
        <v>0.01</v>
      </c>
      <c r="E48" s="9" t="n">
        <v>0.18</v>
      </c>
      <c r="F48" s="9" t="s">
        <v>57</v>
      </c>
      <c r="G48" s="9" t="s">
        <v>57</v>
      </c>
      <c r="H48" s="9" t="s">
        <v>57</v>
      </c>
      <c r="I48" s="9" t="s">
        <v>57</v>
      </c>
      <c r="J48" s="9" t="s">
        <v>57</v>
      </c>
      <c r="K48" s="9" t="s">
        <v>57</v>
      </c>
      <c r="L48" s="9" t="n">
        <v>0.3</v>
      </c>
      <c r="M48" s="9" t="n">
        <v>0.18</v>
      </c>
      <c r="N48" s="9" t="n">
        <f aca="false">L48</f>
        <v>0.3</v>
      </c>
      <c r="O48" s="32" t="n">
        <f aca="false">N48</f>
        <v>0.3</v>
      </c>
      <c r="P48" s="9"/>
    </row>
    <row r="49" s="4" customFormat="true" ht="37.5" hidden="false" customHeight="true" outlineLevel="0" collapsed="false">
      <c r="A49" s="9"/>
      <c r="B49" s="23" t="s">
        <v>60</v>
      </c>
      <c r="C49" s="9" t="s">
        <v>66</v>
      </c>
      <c r="D49" s="9" t="n">
        <v>0.01</v>
      </c>
      <c r="E49" s="9" t="n">
        <v>0.64</v>
      </c>
      <c r="F49" s="9" t="s">
        <v>57</v>
      </c>
      <c r="G49" s="9" t="s">
        <v>57</v>
      </c>
      <c r="H49" s="9" t="s">
        <v>57</v>
      </c>
      <c r="I49" s="9" t="s">
        <v>57</v>
      </c>
      <c r="J49" s="9" t="s">
        <v>57</v>
      </c>
      <c r="K49" s="9" t="s">
        <v>57</v>
      </c>
      <c r="L49" s="9" t="n">
        <v>1.5</v>
      </c>
      <c r="M49" s="9" t="n">
        <v>0.63</v>
      </c>
      <c r="N49" s="9" t="n">
        <f aca="false">L49</f>
        <v>1.5</v>
      </c>
      <c r="O49" s="32" t="n">
        <f aca="false">N49</f>
        <v>1.5</v>
      </c>
      <c r="P49" s="9"/>
    </row>
    <row r="50" s="4" customFormat="true" ht="42" hidden="false" customHeight="true" outlineLevel="0" collapsed="false">
      <c r="A50" s="9"/>
      <c r="B50" s="23" t="s">
        <v>62</v>
      </c>
      <c r="C50" s="9" t="s">
        <v>66</v>
      </c>
      <c r="D50" s="9" t="n">
        <v>0.01</v>
      </c>
      <c r="E50" s="9" t="n">
        <v>1.26</v>
      </c>
      <c r="F50" s="9" t="s">
        <v>57</v>
      </c>
      <c r="G50" s="9" t="s">
        <v>57</v>
      </c>
      <c r="H50" s="9" t="s">
        <v>57</v>
      </c>
      <c r="I50" s="9" t="s">
        <v>57</v>
      </c>
      <c r="J50" s="9" t="s">
        <v>57</v>
      </c>
      <c r="K50" s="9" t="s">
        <v>57</v>
      </c>
      <c r="L50" s="9" t="n">
        <v>2.06</v>
      </c>
      <c r="M50" s="9" t="n">
        <v>1.34</v>
      </c>
      <c r="N50" s="9" t="n">
        <f aca="false">L50</f>
        <v>2.06</v>
      </c>
      <c r="O50" s="32" t="n">
        <f aca="false">N50</f>
        <v>2.06</v>
      </c>
      <c r="P50" s="9"/>
    </row>
    <row r="51" s="4" customFormat="true" ht="17.25" hidden="false" customHeight="true" outlineLevel="0" collapsed="false">
      <c r="A51" s="9"/>
      <c r="B51" s="40" t="s">
        <v>67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</row>
    <row r="52" s="4" customFormat="true" ht="17.25" hidden="false" customHeight="true" outlineLevel="0" collapsed="false">
      <c r="A52" s="9"/>
      <c r="B52" s="41" t="s">
        <v>68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</row>
    <row r="53" s="4" customFormat="true" ht="22.5" hidden="false" customHeight="true" outlineLevel="0" collapsed="false">
      <c r="A53" s="9"/>
      <c r="B53" s="17" t="s">
        <v>69</v>
      </c>
      <c r="C53" s="42" t="s">
        <v>17</v>
      </c>
      <c r="D53" s="43" t="s">
        <v>70</v>
      </c>
      <c r="E53" s="9" t="n">
        <v>100</v>
      </c>
      <c r="F53" s="9" t="n">
        <v>25</v>
      </c>
      <c r="G53" s="9" t="n">
        <v>13.7</v>
      </c>
      <c r="H53" s="9" t="n">
        <v>50</v>
      </c>
      <c r="I53" s="9" t="n">
        <v>22.7</v>
      </c>
      <c r="J53" s="9" t="n">
        <v>75</v>
      </c>
      <c r="K53" s="9" t="n">
        <v>30.7</v>
      </c>
      <c r="L53" s="9" t="n">
        <v>100</v>
      </c>
      <c r="M53" s="9" t="n">
        <v>97.9</v>
      </c>
      <c r="N53" s="9" t="n">
        <v>100</v>
      </c>
      <c r="O53" s="9" t="n">
        <v>100</v>
      </c>
      <c r="P53" s="9"/>
    </row>
    <row r="54" s="4" customFormat="true" ht="12" hidden="false" customHeight="true" outlineLevel="0" collapsed="false">
      <c r="A54" s="9"/>
      <c r="B54" s="40" t="s">
        <v>71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</row>
    <row r="55" s="4" customFormat="true" ht="23.25" hidden="false" customHeight="true" outlineLevel="0" collapsed="false">
      <c r="A55" s="20"/>
      <c r="B55" s="44" t="s">
        <v>68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</row>
    <row r="56" s="4" customFormat="true" ht="25.5" hidden="false" customHeight="true" outlineLevel="0" collapsed="false">
      <c r="A56" s="20"/>
      <c r="B56" s="18" t="s">
        <v>72</v>
      </c>
      <c r="C56" s="9" t="s">
        <v>17</v>
      </c>
      <c r="D56" s="9" t="n">
        <v>0.01</v>
      </c>
      <c r="E56" s="9" t="n">
        <v>1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00</v>
      </c>
      <c r="M56" s="9" t="n">
        <v>100</v>
      </c>
      <c r="N56" s="9" t="n">
        <v>100</v>
      </c>
      <c r="O56" s="9" t="n">
        <f aca="false">N56</f>
        <v>100</v>
      </c>
      <c r="P56" s="17"/>
    </row>
    <row r="57" s="47" customFormat="true" ht="23.25" hidden="false" customHeight="true" outlineLevel="0" collapsed="false">
      <c r="A57" s="4"/>
      <c r="B57" s="45" t="s">
        <v>73</v>
      </c>
      <c r="C57" s="45"/>
      <c r="D57" s="46"/>
      <c r="E57" s="46"/>
      <c r="F57" s="46"/>
      <c r="G57" s="45"/>
      <c r="H57" s="45" t="s">
        <v>74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"/>
    </row>
    <row r="58" customFormat="false" ht="15" hidden="false" customHeight="true" outlineLevel="0" collapsed="false">
      <c r="A58" s="3"/>
      <c r="B58" s="4"/>
      <c r="C58" s="4"/>
      <c r="D58" s="3"/>
      <c r="E58" s="48"/>
      <c r="F58" s="48"/>
      <c r="G58" s="3"/>
      <c r="H58" s="3"/>
      <c r="I58" s="3"/>
      <c r="J58" s="3"/>
      <c r="K58" s="3"/>
      <c r="L58" s="3"/>
      <c r="M58" s="3"/>
      <c r="N58" s="48"/>
      <c r="O58" s="48"/>
      <c r="P58" s="48"/>
      <c r="Q58" s="48"/>
      <c r="R58" s="48"/>
      <c r="S58" s="48"/>
      <c r="T58" s="1"/>
    </row>
    <row r="59" s="4" customFormat="true" ht="17.25" hidden="false" customHeight="true" outlineLevel="0" collapsed="false">
      <c r="A59" s="1"/>
      <c r="B59" s="4" t="s">
        <v>75</v>
      </c>
      <c r="C59" s="2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s="4" customFormat="true" ht="15.6" hidden="false" customHeight="true" outlineLevel="0" collapsed="false">
      <c r="A60" s="3"/>
      <c r="C60" s="3"/>
      <c r="D60" s="3"/>
      <c r="G60" s="49"/>
      <c r="H60" s="49"/>
      <c r="I60" s="49"/>
      <c r="J60" s="49"/>
      <c r="P60" s="49"/>
    </row>
    <row r="61" s="4" customFormat="true" ht="12" hidden="false" customHeight="false" outlineLevel="0" collapsed="false">
      <c r="A61" s="3"/>
      <c r="C61" s="3"/>
      <c r="D61" s="3"/>
    </row>
  </sheetData>
  <mergeCells count="36">
    <mergeCell ref="L1:P1"/>
    <mergeCell ref="L2:P2"/>
    <mergeCell ref="B3:P3"/>
    <mergeCell ref="A5:A7"/>
    <mergeCell ref="B5:B7"/>
    <mergeCell ref="C5:C7"/>
    <mergeCell ref="D5:D7"/>
    <mergeCell ref="E5:E6"/>
    <mergeCell ref="F5:M5"/>
    <mergeCell ref="P5:P7"/>
    <mergeCell ref="F6:G6"/>
    <mergeCell ref="H6:I6"/>
    <mergeCell ref="J6:K6"/>
    <mergeCell ref="L6:M6"/>
    <mergeCell ref="N6:N7"/>
    <mergeCell ref="O6:O7"/>
    <mergeCell ref="A8:P8"/>
    <mergeCell ref="B14:P14"/>
    <mergeCell ref="B15:P15"/>
    <mergeCell ref="B23:P23"/>
    <mergeCell ref="B27:P27"/>
    <mergeCell ref="B30:P30"/>
    <mergeCell ref="B32:P32"/>
    <mergeCell ref="B33:P33"/>
    <mergeCell ref="B35:P35"/>
    <mergeCell ref="B36:P36"/>
    <mergeCell ref="B51:P51"/>
    <mergeCell ref="B52:P52"/>
    <mergeCell ref="B54:P54"/>
    <mergeCell ref="B55:P55"/>
    <mergeCell ref="B57:C57"/>
    <mergeCell ref="H57:J57"/>
    <mergeCell ref="Q57:R57"/>
    <mergeCell ref="E58:F58"/>
    <mergeCell ref="N58:R58"/>
    <mergeCell ref="G60:J6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false" showOutlineSymbols="true" defaultGridColor="true" view="normal" topLeftCell="A135" colorId="64" zoomScale="80" zoomScaleNormal="80" zoomScalePageLayoutView="100" workbookViewId="0">
      <selection pane="topLeft" activeCell="O144" activeCellId="0" sqref="O144:P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8.7"/>
    <col collapsed="false" customWidth="true" hidden="false" outlineLevel="0" max="2" min="2" style="50" width="44.13"/>
    <col collapsed="false" customWidth="true" hidden="false" outlineLevel="0" max="3" min="3" style="50" width="19.28"/>
    <col collapsed="false" customWidth="false" hidden="false" outlineLevel="0" max="5" min="4" style="51" width="9.14"/>
    <col collapsed="false" customWidth="true" hidden="false" outlineLevel="0" max="6" min="6" style="51" width="16.42"/>
    <col collapsed="false" customWidth="false" hidden="false" outlineLevel="0" max="7" min="7" style="51" width="9.14"/>
    <col collapsed="false" customWidth="true" hidden="false" outlineLevel="0" max="8" min="8" style="51" width="13.41"/>
    <col collapsed="false" customWidth="true" hidden="false" outlineLevel="0" max="9" min="9" style="51" width="12.42"/>
    <col collapsed="false" customWidth="false" hidden="false" outlineLevel="0" max="10" min="10" style="51" width="9.14"/>
    <col collapsed="false" customWidth="true" hidden="false" outlineLevel="0" max="11" min="11" style="51" width="11.85"/>
    <col collapsed="false" customWidth="true" hidden="false" outlineLevel="0" max="12" min="12" style="51" width="12.28"/>
    <col collapsed="false" customWidth="true" hidden="false" outlineLevel="0" max="13" min="13" style="51" width="11.85"/>
    <col collapsed="false" customWidth="true" hidden="false" outlineLevel="0" max="14" min="14" style="51" width="12.85"/>
    <col collapsed="false" customWidth="true" hidden="false" outlineLevel="0" max="15" min="15" style="51" width="12.42"/>
    <col collapsed="false" customWidth="true" hidden="false" outlineLevel="0" max="16" min="16" style="51" width="12.7"/>
    <col collapsed="false" customWidth="true" hidden="false" outlineLevel="0" max="17" min="17" style="51" width="12.56"/>
    <col collapsed="false" customWidth="true" hidden="false" outlineLevel="0" max="18" min="18" style="51" width="12.99"/>
    <col collapsed="false" customWidth="false" hidden="false" outlineLevel="0" max="19" min="19" style="51" width="9.14"/>
    <col collapsed="false" customWidth="false" hidden="false" outlineLevel="0" max="20" min="20" style="50" width="9.14"/>
    <col collapsed="false" customWidth="true" hidden="false" outlineLevel="0" max="21" min="21" style="50" width="13.99"/>
    <col collapsed="false" customWidth="true" hidden="false" outlineLevel="0" max="22" min="22" style="50" width="16.84"/>
    <col collapsed="false" customWidth="false" hidden="false" outlineLevel="0" max="257" min="23" style="50" width="9.14"/>
  </cols>
  <sheetData>
    <row r="1" s="52" customFormat="true" ht="17.25" hidden="false" customHeight="true" outlineLevel="0" collapsed="false">
      <c r="D1" s="53"/>
      <c r="E1" s="53"/>
      <c r="F1" s="53"/>
      <c r="G1" s="53"/>
      <c r="H1" s="53"/>
      <c r="I1" s="53"/>
      <c r="J1" s="53"/>
      <c r="K1" s="53"/>
      <c r="L1" s="53"/>
      <c r="M1" s="54" t="s">
        <v>76</v>
      </c>
      <c r="N1" s="54"/>
      <c r="O1" s="54"/>
      <c r="P1" s="54"/>
      <c r="Q1" s="54"/>
      <c r="R1" s="54"/>
      <c r="S1" s="54"/>
    </row>
    <row r="2" s="52" customFormat="true" ht="62.25" hidden="false" customHeight="true" outlineLevel="0" collapsed="false">
      <c r="D2" s="53"/>
      <c r="E2" s="53"/>
      <c r="F2" s="53"/>
      <c r="G2" s="53"/>
      <c r="H2" s="53"/>
      <c r="I2" s="53"/>
      <c r="J2" s="53"/>
      <c r="K2" s="53"/>
      <c r="L2" s="53"/>
      <c r="M2" s="54" t="s">
        <v>77</v>
      </c>
      <c r="N2" s="54"/>
      <c r="O2" s="54"/>
      <c r="P2" s="54"/>
      <c r="Q2" s="54"/>
      <c r="R2" s="54"/>
      <c r="S2" s="54"/>
    </row>
    <row r="3" s="52" customFormat="true" ht="14.25" hidden="false" customHeight="true" outlineLevel="0" collapsed="false"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5"/>
      <c r="P3" s="55"/>
      <c r="Q3" s="55"/>
      <c r="R3" s="55"/>
      <c r="S3" s="55"/>
    </row>
    <row r="4" s="52" customFormat="true" ht="28.5" hidden="false" customHeight="true" outlineLevel="0" collapsed="false">
      <c r="A4" s="56" t="s">
        <v>7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52" customFormat="true" ht="51" hidden="false" customHeight="true" outlineLevel="0" collapsed="false">
      <c r="A5" s="57"/>
      <c r="B5" s="57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</row>
    <row r="6" s="52" customFormat="true" ht="25.9" hidden="false" customHeight="true" outlineLevel="0" collapsed="false">
      <c r="A6" s="60" t="s">
        <v>79</v>
      </c>
      <c r="B6" s="60" t="s">
        <v>80</v>
      </c>
      <c r="C6" s="60" t="s">
        <v>81</v>
      </c>
      <c r="D6" s="61" t="s">
        <v>82</v>
      </c>
      <c r="E6" s="61"/>
      <c r="F6" s="61"/>
      <c r="G6" s="61"/>
      <c r="H6" s="62"/>
      <c r="I6" s="62"/>
      <c r="J6" s="62"/>
      <c r="K6" s="62"/>
      <c r="L6" s="62"/>
      <c r="M6" s="62"/>
      <c r="N6" s="62"/>
      <c r="O6" s="62"/>
      <c r="P6" s="62"/>
      <c r="Q6" s="62"/>
      <c r="R6" s="63"/>
      <c r="S6" s="61" t="s">
        <v>83</v>
      </c>
    </row>
    <row r="7" s="52" customFormat="true" ht="15.75" hidden="false" customHeight="true" outlineLevel="0" collapsed="false">
      <c r="A7" s="60"/>
      <c r="B7" s="60"/>
      <c r="C7" s="60"/>
      <c r="D7" s="61" t="s">
        <v>84</v>
      </c>
      <c r="E7" s="61" t="s">
        <v>85</v>
      </c>
      <c r="F7" s="61" t="s">
        <v>86</v>
      </c>
      <c r="G7" s="61" t="s">
        <v>87</v>
      </c>
      <c r="H7" s="64"/>
      <c r="I7" s="61" t="s">
        <v>88</v>
      </c>
      <c r="J7" s="61"/>
      <c r="K7" s="61"/>
      <c r="L7" s="61"/>
      <c r="M7" s="61"/>
      <c r="N7" s="61"/>
      <c r="O7" s="61"/>
      <c r="P7" s="61"/>
      <c r="Q7" s="65"/>
      <c r="R7" s="65"/>
      <c r="S7" s="61"/>
    </row>
    <row r="8" s="52" customFormat="true" ht="30" hidden="false" customHeight="true" outlineLevel="0" collapsed="false">
      <c r="A8" s="60"/>
      <c r="B8" s="60"/>
      <c r="C8" s="60"/>
      <c r="D8" s="61"/>
      <c r="E8" s="61"/>
      <c r="F8" s="61"/>
      <c r="G8" s="61"/>
      <c r="H8" s="66" t="n">
        <v>2019</v>
      </c>
      <c r="I8" s="61" t="s">
        <v>9</v>
      </c>
      <c r="J8" s="61"/>
      <c r="K8" s="61" t="s">
        <v>10</v>
      </c>
      <c r="L8" s="61"/>
      <c r="M8" s="61" t="s">
        <v>89</v>
      </c>
      <c r="N8" s="61"/>
      <c r="O8" s="61" t="s">
        <v>12</v>
      </c>
      <c r="P8" s="61"/>
      <c r="Q8" s="65"/>
      <c r="R8" s="65"/>
      <c r="S8" s="61"/>
    </row>
    <row r="9" s="52" customFormat="true" ht="32.25" hidden="false" customHeight="true" outlineLevel="0" collapsed="false">
      <c r="A9" s="60"/>
      <c r="B9" s="60"/>
      <c r="C9" s="60"/>
      <c r="D9" s="61"/>
      <c r="E9" s="61"/>
      <c r="F9" s="61"/>
      <c r="G9" s="61"/>
      <c r="H9" s="61" t="s">
        <v>13</v>
      </c>
      <c r="I9" s="61" t="s">
        <v>14</v>
      </c>
      <c r="J9" s="61" t="s">
        <v>13</v>
      </c>
      <c r="K9" s="61" t="s">
        <v>14</v>
      </c>
      <c r="L9" s="61" t="s">
        <v>13</v>
      </c>
      <c r="M9" s="61" t="s">
        <v>14</v>
      </c>
      <c r="N9" s="61" t="s">
        <v>13</v>
      </c>
      <c r="O9" s="61" t="s">
        <v>14</v>
      </c>
      <c r="P9" s="61" t="s">
        <v>13</v>
      </c>
      <c r="Q9" s="61" t="n">
        <v>2021</v>
      </c>
      <c r="R9" s="61" t="n">
        <v>2022</v>
      </c>
      <c r="S9" s="61"/>
    </row>
    <row r="10" s="52" customFormat="true" ht="16.5" hidden="false" customHeight="true" outlineLevel="0" collapsed="false">
      <c r="A10" s="67" t="s">
        <v>90</v>
      </c>
      <c r="B10" s="68" t="s">
        <v>91</v>
      </c>
      <c r="C10" s="67" t="s">
        <v>92</v>
      </c>
      <c r="D10" s="69" t="s">
        <v>93</v>
      </c>
      <c r="E10" s="69" t="s">
        <v>93</v>
      </c>
      <c r="F10" s="69" t="s">
        <v>93</v>
      </c>
      <c r="G10" s="69" t="s">
        <v>93</v>
      </c>
      <c r="H10" s="70" t="n">
        <f aca="false">H14+H95+H107+H152+H145</f>
        <v>107481.1</v>
      </c>
      <c r="I10" s="70" t="n">
        <f aca="false">I14+I95+I107+I152+I145</f>
        <v>74939.9</v>
      </c>
      <c r="J10" s="70" t="n">
        <f aca="false">J14+J95+J107+J152+J145</f>
        <v>10252.2</v>
      </c>
      <c r="K10" s="70" t="n">
        <f aca="false">K14+K95+K107+K152+K145</f>
        <v>115111.5</v>
      </c>
      <c r="L10" s="70" t="n">
        <f aca="false">L14+L95+L107+L152+L145</f>
        <v>26154.1</v>
      </c>
      <c r="M10" s="70" t="n">
        <f aca="false">M14+M95+M107+M152+M145</f>
        <v>117296.8</v>
      </c>
      <c r="N10" s="70" t="n">
        <f aca="false">N14+N95+N107+N152+N145</f>
        <v>35554.4</v>
      </c>
      <c r="O10" s="70" t="n">
        <f aca="false">O14+O95+O107+O152+O145</f>
        <v>103079.1</v>
      </c>
      <c r="P10" s="70" t="n">
        <f aca="false">P14+P95+P107+P152+P145</f>
        <v>89919.2</v>
      </c>
      <c r="Q10" s="70" t="n">
        <f aca="false">Q14+Q95+Q107+Q152+Q145</f>
        <v>73814.2</v>
      </c>
      <c r="R10" s="70" t="n">
        <f aca="false">R14+R95+R107+R152+R145</f>
        <v>73484.2</v>
      </c>
      <c r="S10" s="71"/>
    </row>
    <row r="11" s="52" customFormat="true" ht="16.5" hidden="false" customHeight="true" outlineLevel="0" collapsed="false">
      <c r="A11" s="67"/>
      <c r="B11" s="68"/>
      <c r="C11" s="67" t="s">
        <v>94</v>
      </c>
      <c r="D11" s="69" t="s">
        <v>93</v>
      </c>
      <c r="E11" s="69" t="s">
        <v>93</v>
      </c>
      <c r="F11" s="69" t="s">
        <v>93</v>
      </c>
      <c r="G11" s="69" t="s">
        <v>93</v>
      </c>
      <c r="H11" s="69" t="s">
        <v>93</v>
      </c>
      <c r="I11" s="69" t="s">
        <v>93</v>
      </c>
      <c r="J11" s="69" t="s">
        <v>93</v>
      </c>
      <c r="K11" s="69" t="s">
        <v>93</v>
      </c>
      <c r="L11" s="69" t="s">
        <v>93</v>
      </c>
      <c r="M11" s="69" t="s">
        <v>93</v>
      </c>
      <c r="N11" s="69" t="s">
        <v>93</v>
      </c>
      <c r="O11" s="69" t="s">
        <v>93</v>
      </c>
      <c r="P11" s="69" t="s">
        <v>93</v>
      </c>
      <c r="Q11" s="69" t="s">
        <v>93</v>
      </c>
      <c r="R11" s="72" t="str">
        <f aca="false">Q11</f>
        <v>Х</v>
      </c>
      <c r="S11" s="71"/>
    </row>
    <row r="12" s="52" customFormat="true" ht="10.5" hidden="false" customHeight="true" outlineLevel="0" collapsed="false">
      <c r="A12" s="67"/>
      <c r="B12" s="68"/>
      <c r="C12" s="60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</row>
    <row r="13" s="52" customFormat="true" ht="22.5" hidden="false" customHeight="true" outlineLevel="0" collapsed="false">
      <c r="A13" s="67"/>
      <c r="B13" s="68"/>
      <c r="C13" s="60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s="52" customFormat="true" ht="16.5" hidden="false" customHeight="true" outlineLevel="0" collapsed="false">
      <c r="A14" s="73" t="s">
        <v>95</v>
      </c>
      <c r="B14" s="74" t="s">
        <v>96</v>
      </c>
      <c r="C14" s="67" t="s">
        <v>92</v>
      </c>
      <c r="D14" s="75" t="s">
        <v>93</v>
      </c>
      <c r="E14" s="75" t="s">
        <v>93</v>
      </c>
      <c r="F14" s="75" t="s">
        <v>93</v>
      </c>
      <c r="G14" s="75" t="s">
        <v>93</v>
      </c>
      <c r="H14" s="70" t="n">
        <f aca="false">H16+H19+H21+H26+H29+H40+H44+H46+H51+H54+H56+H58+H60+H33+H31+H35+H37+H63+H65+H67+H69+H71+H73+H75+H77+H79+H82+H85+H49+H87+H89+H91+H93</f>
        <v>71722.1</v>
      </c>
      <c r="I14" s="70" t="n">
        <f aca="false">I16+I19+I21+I26+I29+I40+I44+I46+I51+I54+I56+I58+I60+I33+I31+I35+I37+I63+I65+I67+I69+I71+I73+I75+I77+I79+I82+I85+I49+I87+I89+I91+I93</f>
        <v>64449.1</v>
      </c>
      <c r="J14" s="70" t="n">
        <f aca="false">J16+J19+J21+J26+J29+J40+J44+J46+J51+J54+J56+J58+J60+J33+J31+J35+J37+J63+J65+J67+J69+J71+J73+J75+J77+J79+J82+J85+J49+J87+J89+J91+J93</f>
        <v>7952.9</v>
      </c>
      <c r="K14" s="70" t="n">
        <f aca="false">K16+K19+K21+K26+K29+K40+K44+K46+K51+K54+K56+K58+K60+K33+K31+K35+K37+K63+K65+K67+K69+K71+K73+K75+K77+K79+K82+K85+K49+K87+K89+K91+K93</f>
        <v>75385</v>
      </c>
      <c r="L14" s="70" t="n">
        <f aca="false">L16+L19+L21+L26+L29+L40+L44+L46+L51+L54+L56+L58+L60+L33+L31+L35+L37+L63+L65+L67+L69+L71+L73+L75+L77+L79+L82+L85+L49+L87+L89+L91+L93</f>
        <v>21232.8</v>
      </c>
      <c r="M14" s="70" t="n">
        <f aca="false">M16+M19+M21+M26+M29+M40+M44+M46+M51+M54+M56+M58+M60+M33+M31+M35+M37+M63+M65+M67+M69+M71+M73+M75+M77+M79+M82+M85+M49+M87+M89+M91+M93</f>
        <v>77162.6</v>
      </c>
      <c r="N14" s="70" t="n">
        <f aca="false">N16+N19+N21+N26+N29+N40+N44+N46+N51+N54+N56+N58+N60+N33+N31+N35+N37+N63+N65+N67+N69+N71+N73+N75+N77+N79+N82+N85+N49+N87+N89+N91+N93</f>
        <v>27556.7</v>
      </c>
      <c r="O14" s="70" t="n">
        <f aca="false">O16+O19+O21+O26+O29+O40+O44+O46+O51+O54+O56+O58+O60+O33+O31+O35+O37+O63+O65+O67+O69+O71+O73+O75+O77+O79+O82+O85+O49+O87+O89+O91+O93</f>
        <v>61912.7</v>
      </c>
      <c r="P14" s="70" t="n">
        <f aca="false">P16+P19+P21+P26+P29+P40+P44+P46+P51+P54+P56+P58+P60+P33+P31+P35+P37+P63+P65+P67+P69+P71+P73+P75+P77+P79+P82+P85+P49+P87+P89+P91+P93</f>
        <v>58422.5</v>
      </c>
      <c r="Q14" s="70" t="n">
        <f aca="false">Q16+Q19+Q21+Q26+Q29+Q40+Q44+Q46+Q51+Q54+Q56+Q58+Q60+Q33+Q31+Q35+Q37+Q63+Q65+Q67+Q69+Q71+Q73+Q75+Q77+Q79+Q82+Q85+Q49+Q87+Q89+Q91+Q93</f>
        <v>63629.1</v>
      </c>
      <c r="R14" s="70" t="n">
        <f aca="false">R16+R19+R21+R26+R29+R40+R44+R46+R51+R54+R56+R58+R60+R33+R31+R35+R37+R63+R65+R67+R69+R71+R73+R75+R77+R79+R82+R85+R49+R87+R89+R91+R93</f>
        <v>63299.1</v>
      </c>
      <c r="S14" s="69"/>
    </row>
    <row r="15" s="52" customFormat="true" ht="30" hidden="false" customHeight="true" outlineLevel="0" collapsed="false">
      <c r="A15" s="73"/>
      <c r="B15" s="74"/>
      <c r="C15" s="67" t="s">
        <v>94</v>
      </c>
      <c r="D15" s="75" t="s">
        <v>93</v>
      </c>
      <c r="E15" s="75" t="s">
        <v>93</v>
      </c>
      <c r="F15" s="75" t="s">
        <v>93</v>
      </c>
      <c r="G15" s="75" t="s">
        <v>93</v>
      </c>
      <c r="H15" s="69" t="s">
        <v>93</v>
      </c>
      <c r="I15" s="69" t="s">
        <v>93</v>
      </c>
      <c r="J15" s="69" t="s">
        <v>93</v>
      </c>
      <c r="K15" s="69" t="s">
        <v>93</v>
      </c>
      <c r="L15" s="69" t="s">
        <v>93</v>
      </c>
      <c r="M15" s="69" t="s">
        <v>93</v>
      </c>
      <c r="N15" s="69" t="s">
        <v>93</v>
      </c>
      <c r="O15" s="69" t="s">
        <v>93</v>
      </c>
      <c r="P15" s="69" t="s">
        <v>93</v>
      </c>
      <c r="Q15" s="69" t="s">
        <v>93</v>
      </c>
      <c r="R15" s="70" t="str">
        <f aca="false">Q15</f>
        <v>Х</v>
      </c>
      <c r="S15" s="69"/>
    </row>
    <row r="16" s="52" customFormat="true" ht="16.5" hidden="false" customHeight="true" outlineLevel="0" collapsed="false">
      <c r="A16" s="76" t="s">
        <v>97</v>
      </c>
      <c r="B16" s="68" t="s">
        <v>98</v>
      </c>
      <c r="C16" s="67" t="s">
        <v>92</v>
      </c>
      <c r="D16" s="75" t="s">
        <v>93</v>
      </c>
      <c r="E16" s="75" t="s">
        <v>93</v>
      </c>
      <c r="F16" s="75" t="s">
        <v>93</v>
      </c>
      <c r="G16" s="75" t="s">
        <v>93</v>
      </c>
      <c r="H16" s="70" t="n">
        <f aca="false">SUM(H17:H18)</f>
        <v>0</v>
      </c>
      <c r="I16" s="70" t="n">
        <f aca="false">SUM(I17:I18)</f>
        <v>0</v>
      </c>
      <c r="J16" s="70" t="n">
        <f aca="false">SUM(J17:J18)</f>
        <v>0</v>
      </c>
      <c r="K16" s="70" t="n">
        <f aca="false">SUM(K17:K18)</f>
        <v>0</v>
      </c>
      <c r="L16" s="70" t="n">
        <f aca="false">SUM(L17:L18)</f>
        <v>0</v>
      </c>
      <c r="M16" s="70" t="n">
        <f aca="false">SUM(M17:M18)</f>
        <v>0</v>
      </c>
      <c r="N16" s="70" t="n">
        <f aca="false">SUM(N17:N18)</f>
        <v>0</v>
      </c>
      <c r="O16" s="70" t="n">
        <f aca="false">SUM(O17:O18)</f>
        <v>0</v>
      </c>
      <c r="P16" s="70" t="n">
        <f aca="false">SUM(P17:P18)</f>
        <v>0</v>
      </c>
      <c r="Q16" s="70" t="n">
        <f aca="false">SUM(Q17:Q18)</f>
        <v>0</v>
      </c>
      <c r="R16" s="70" t="n">
        <f aca="false">Q16</f>
        <v>0</v>
      </c>
      <c r="S16" s="69"/>
    </row>
    <row r="17" s="52" customFormat="true" ht="16.5" hidden="false" customHeight="true" outlineLevel="0" collapsed="false">
      <c r="A17" s="76"/>
      <c r="B17" s="68"/>
      <c r="C17" s="67" t="s">
        <v>94</v>
      </c>
      <c r="D17" s="77" t="s">
        <v>99</v>
      </c>
      <c r="E17" s="77" t="s">
        <v>100</v>
      </c>
      <c r="F17" s="77" t="s">
        <v>101</v>
      </c>
      <c r="G17" s="77" t="s">
        <v>102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f aca="false">Q17</f>
        <v>0</v>
      </c>
      <c r="S17" s="69"/>
    </row>
    <row r="18" s="52" customFormat="true" ht="16.5" hidden="false" customHeight="true" outlineLevel="0" collapsed="false">
      <c r="A18" s="76"/>
      <c r="B18" s="68"/>
      <c r="C18" s="60"/>
      <c r="D18" s="77" t="s">
        <v>99</v>
      </c>
      <c r="E18" s="77" t="s">
        <v>100</v>
      </c>
      <c r="F18" s="77" t="s">
        <v>103</v>
      </c>
      <c r="G18" s="77" t="s">
        <v>102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f aca="false">Q18</f>
        <v>0</v>
      </c>
      <c r="S18" s="69"/>
    </row>
    <row r="19" s="52" customFormat="true" ht="16.5" hidden="false" customHeight="true" outlineLevel="0" collapsed="false">
      <c r="A19" s="78" t="s">
        <v>104</v>
      </c>
      <c r="B19" s="78" t="s">
        <v>105</v>
      </c>
      <c r="C19" s="67" t="s">
        <v>92</v>
      </c>
      <c r="D19" s="79" t="s">
        <v>93</v>
      </c>
      <c r="E19" s="79" t="s">
        <v>93</v>
      </c>
      <c r="F19" s="79" t="s">
        <v>93</v>
      </c>
      <c r="G19" s="79" t="s">
        <v>93</v>
      </c>
      <c r="H19" s="70" t="n">
        <v>0</v>
      </c>
      <c r="I19" s="70" t="n">
        <f aca="false">I20</f>
        <v>0</v>
      </c>
      <c r="J19" s="70" t="n">
        <f aca="false">J20</f>
        <v>0</v>
      </c>
      <c r="K19" s="70" t="n">
        <f aca="false">K20</f>
        <v>0</v>
      </c>
      <c r="L19" s="70" t="n">
        <f aca="false">L20</f>
        <v>0</v>
      </c>
      <c r="M19" s="70" t="n">
        <f aca="false">M20</f>
        <v>0</v>
      </c>
      <c r="N19" s="70" t="n">
        <f aca="false">N20</f>
        <v>0</v>
      </c>
      <c r="O19" s="70" t="n">
        <f aca="false">O20</f>
        <v>0</v>
      </c>
      <c r="P19" s="70" t="n">
        <f aca="false">P20</f>
        <v>0</v>
      </c>
      <c r="Q19" s="70" t="n">
        <f aca="false">Q20</f>
        <v>0</v>
      </c>
      <c r="R19" s="70" t="n">
        <f aca="false">Q19</f>
        <v>0</v>
      </c>
      <c r="S19" s="69"/>
    </row>
    <row r="20" s="52" customFormat="true" ht="30.75" hidden="false" customHeight="true" outlineLevel="0" collapsed="false">
      <c r="A20" s="78"/>
      <c r="B20" s="78"/>
      <c r="C20" s="67" t="s">
        <v>94</v>
      </c>
      <c r="D20" s="77" t="s">
        <v>99</v>
      </c>
      <c r="E20" s="77" t="s">
        <v>106</v>
      </c>
      <c r="F20" s="77" t="s">
        <v>107</v>
      </c>
      <c r="G20" s="77" t="s">
        <v>102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69"/>
    </row>
    <row r="21" s="52" customFormat="true" ht="16.5" hidden="false" customHeight="true" outlineLevel="0" collapsed="false">
      <c r="A21" s="76" t="s">
        <v>108</v>
      </c>
      <c r="B21" s="78" t="s">
        <v>109</v>
      </c>
      <c r="C21" s="67" t="s">
        <v>92</v>
      </c>
      <c r="D21" s="79" t="s">
        <v>93</v>
      </c>
      <c r="E21" s="79" t="s">
        <v>93</v>
      </c>
      <c r="F21" s="79" t="s">
        <v>93</v>
      </c>
      <c r="G21" s="79" t="s">
        <v>93</v>
      </c>
      <c r="H21" s="70" t="n">
        <f aca="false">H22+H23</f>
        <v>8509.3</v>
      </c>
      <c r="I21" s="70" t="n">
        <f aca="false">I22+I23</f>
        <v>0</v>
      </c>
      <c r="J21" s="70" t="n">
        <f aca="false">J22+J23+J24+J25</f>
        <v>0</v>
      </c>
      <c r="K21" s="70" t="n">
        <f aca="false">K22+K23+K24+K25</f>
        <v>6157.7</v>
      </c>
      <c r="L21" s="70" t="n">
        <f aca="false">L22+L23+L24+L25</f>
        <v>0</v>
      </c>
      <c r="M21" s="70" t="n">
        <f aca="false">M22+M23+M24+M25</f>
        <v>6157.7</v>
      </c>
      <c r="N21" s="70" t="n">
        <f aca="false">N22+N23+N24+N25</f>
        <v>0</v>
      </c>
      <c r="O21" s="70" t="n">
        <f aca="false">O22+O23+O24+O25</f>
        <v>6157.7</v>
      </c>
      <c r="P21" s="70" t="n">
        <f aca="false">P22+P23+P24+P25</f>
        <v>5993.4</v>
      </c>
      <c r="Q21" s="70" t="n">
        <f aca="false">Q22+Q23</f>
        <v>0</v>
      </c>
      <c r="R21" s="70" t="n">
        <f aca="false">Q21</f>
        <v>0</v>
      </c>
      <c r="S21" s="69"/>
    </row>
    <row r="22" s="52" customFormat="true" ht="111.75" hidden="false" customHeight="true" outlineLevel="0" collapsed="false">
      <c r="A22" s="76"/>
      <c r="B22" s="76"/>
      <c r="C22" s="67" t="s">
        <v>94</v>
      </c>
      <c r="D22" s="77" t="s">
        <v>99</v>
      </c>
      <c r="E22" s="77" t="s">
        <v>100</v>
      </c>
      <c r="F22" s="77" t="s">
        <v>101</v>
      </c>
      <c r="G22" s="77" t="s">
        <v>110</v>
      </c>
      <c r="H22" s="72" t="n">
        <v>7850</v>
      </c>
      <c r="I22" s="72" t="n">
        <v>0</v>
      </c>
      <c r="J22" s="72" t="n">
        <v>0</v>
      </c>
      <c r="K22" s="72" t="n">
        <v>5930</v>
      </c>
      <c r="L22" s="72" t="n">
        <v>0</v>
      </c>
      <c r="M22" s="72" t="n">
        <v>5930</v>
      </c>
      <c r="N22" s="72" t="n">
        <v>0</v>
      </c>
      <c r="O22" s="72" t="n">
        <v>5930</v>
      </c>
      <c r="P22" s="72" t="n">
        <v>5772.2</v>
      </c>
      <c r="Q22" s="72" t="n">
        <v>0</v>
      </c>
      <c r="R22" s="72" t="n">
        <f aca="false">Q22</f>
        <v>0</v>
      </c>
      <c r="S22" s="69"/>
    </row>
    <row r="23" s="52" customFormat="true" ht="24" hidden="false" customHeight="true" outlineLevel="0" collapsed="false">
      <c r="A23" s="76"/>
      <c r="B23" s="80" t="s">
        <v>111</v>
      </c>
      <c r="C23" s="67"/>
      <c r="D23" s="77" t="s">
        <v>99</v>
      </c>
      <c r="E23" s="77" t="s">
        <v>100</v>
      </c>
      <c r="F23" s="77" t="s">
        <v>112</v>
      </c>
      <c r="G23" s="77" t="s">
        <v>110</v>
      </c>
      <c r="H23" s="72" t="n">
        <v>659.3</v>
      </c>
      <c r="I23" s="72" t="n">
        <v>0</v>
      </c>
      <c r="J23" s="72" t="n">
        <v>0</v>
      </c>
      <c r="K23" s="72" t="n">
        <v>227.7</v>
      </c>
      <c r="L23" s="72" t="n">
        <v>0</v>
      </c>
      <c r="M23" s="72" t="n">
        <v>227.7</v>
      </c>
      <c r="N23" s="72" t="n">
        <v>0</v>
      </c>
      <c r="O23" s="72" t="n">
        <v>227.7</v>
      </c>
      <c r="P23" s="72" t="n">
        <v>221.2</v>
      </c>
      <c r="Q23" s="72" t="n">
        <v>0</v>
      </c>
      <c r="R23" s="72" t="n">
        <f aca="false">Q23</f>
        <v>0</v>
      </c>
      <c r="S23" s="69"/>
    </row>
    <row r="24" s="52" customFormat="true" ht="44.25" hidden="false" customHeight="true" outlineLevel="0" collapsed="false">
      <c r="A24" s="81" t="s">
        <v>113</v>
      </c>
      <c r="B24" s="82" t="s">
        <v>114</v>
      </c>
      <c r="C24" s="67"/>
      <c r="D24" s="77" t="s">
        <v>99</v>
      </c>
      <c r="E24" s="77" t="s">
        <v>100</v>
      </c>
      <c r="F24" s="77" t="s">
        <v>101</v>
      </c>
      <c r="G24" s="77" t="s">
        <v>115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f aca="false">Q24</f>
        <v>0</v>
      </c>
      <c r="S24" s="69"/>
    </row>
    <row r="25" s="52" customFormat="true" ht="24" hidden="false" customHeight="true" outlineLevel="0" collapsed="false">
      <c r="A25" s="81"/>
      <c r="B25" s="80" t="s">
        <v>111</v>
      </c>
      <c r="C25" s="67"/>
      <c r="D25" s="77" t="s">
        <v>99</v>
      </c>
      <c r="E25" s="77" t="s">
        <v>100</v>
      </c>
      <c r="F25" s="77" t="s">
        <v>112</v>
      </c>
      <c r="G25" s="77" t="s">
        <v>115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f aca="false">Q25</f>
        <v>0</v>
      </c>
      <c r="S25" s="69"/>
    </row>
    <row r="26" s="52" customFormat="true" ht="15" hidden="false" customHeight="true" outlineLevel="0" collapsed="false">
      <c r="A26" s="78" t="s">
        <v>116</v>
      </c>
      <c r="B26" s="78" t="s">
        <v>117</v>
      </c>
      <c r="C26" s="67" t="s">
        <v>92</v>
      </c>
      <c r="D26" s="79" t="s">
        <v>93</v>
      </c>
      <c r="E26" s="79" t="s">
        <v>93</v>
      </c>
      <c r="F26" s="79" t="s">
        <v>93</v>
      </c>
      <c r="G26" s="79" t="s">
        <v>93</v>
      </c>
      <c r="H26" s="70" t="n">
        <f aca="false">H28+H27</f>
        <v>667.8</v>
      </c>
      <c r="I26" s="70" t="n">
        <f aca="false">I28+I27</f>
        <v>600</v>
      </c>
      <c r="J26" s="70" t="n">
        <f aca="false">J28+J27</f>
        <v>202.5</v>
      </c>
      <c r="K26" s="70" t="n">
        <f aca="false">K28+K27</f>
        <v>600</v>
      </c>
      <c r="L26" s="70" t="n">
        <f aca="false">L28+L27</f>
        <v>408.6</v>
      </c>
      <c r="M26" s="70" t="n">
        <f aca="false">M28+M27</f>
        <v>600</v>
      </c>
      <c r="N26" s="70" t="n">
        <f aca="false">N28+N27</f>
        <v>530.3</v>
      </c>
      <c r="O26" s="70" t="n">
        <f aca="false">O28+O27</f>
        <v>802.2</v>
      </c>
      <c r="P26" s="70" t="n">
        <f aca="false">P28+P27</f>
        <v>802.1</v>
      </c>
      <c r="Q26" s="70" t="n">
        <f aca="false">Q28+Q27</f>
        <v>600</v>
      </c>
      <c r="R26" s="70" t="n">
        <f aca="false">R28+R27</f>
        <v>600</v>
      </c>
      <c r="S26" s="69"/>
    </row>
    <row r="27" s="52" customFormat="true" ht="15" hidden="false" customHeight="true" outlineLevel="0" collapsed="false">
      <c r="A27" s="78"/>
      <c r="B27" s="78"/>
      <c r="C27" s="67" t="s">
        <v>94</v>
      </c>
      <c r="D27" s="77" t="s">
        <v>99</v>
      </c>
      <c r="E27" s="77" t="s">
        <v>118</v>
      </c>
      <c r="F27" s="77" t="s">
        <v>119</v>
      </c>
      <c r="G27" s="77" t="s">
        <v>120</v>
      </c>
      <c r="H27" s="72" t="n">
        <v>116.3</v>
      </c>
      <c r="I27" s="72" t="n">
        <v>20</v>
      </c>
      <c r="J27" s="72" t="n">
        <v>0.2</v>
      </c>
      <c r="K27" s="72" t="n">
        <v>20</v>
      </c>
      <c r="L27" s="72" t="n">
        <v>0.2</v>
      </c>
      <c r="M27" s="72" t="n">
        <v>20</v>
      </c>
      <c r="N27" s="72" t="n">
        <v>0.2</v>
      </c>
      <c r="O27" s="72" t="n">
        <v>0.2</v>
      </c>
      <c r="P27" s="72" t="n">
        <v>0.2</v>
      </c>
      <c r="Q27" s="72" t="n">
        <v>20</v>
      </c>
      <c r="R27" s="72" t="n">
        <v>20</v>
      </c>
      <c r="S27" s="69"/>
    </row>
    <row r="28" s="52" customFormat="true" ht="77.25" hidden="false" customHeight="true" outlineLevel="0" collapsed="false">
      <c r="A28" s="78"/>
      <c r="B28" s="78"/>
      <c r="C28" s="67" t="s">
        <v>94</v>
      </c>
      <c r="D28" s="77" t="s">
        <v>99</v>
      </c>
      <c r="E28" s="77" t="s">
        <v>118</v>
      </c>
      <c r="F28" s="77" t="s">
        <v>119</v>
      </c>
      <c r="G28" s="77" t="s">
        <v>102</v>
      </c>
      <c r="H28" s="72" t="n">
        <v>551.5</v>
      </c>
      <c r="I28" s="72" t="n">
        <v>580</v>
      </c>
      <c r="J28" s="72" t="n">
        <v>202.3</v>
      </c>
      <c r="K28" s="72" t="n">
        <v>580</v>
      </c>
      <c r="L28" s="72" t="n">
        <v>408.4</v>
      </c>
      <c r="M28" s="72" t="n">
        <v>580</v>
      </c>
      <c r="N28" s="72" t="n">
        <v>530.1</v>
      </c>
      <c r="O28" s="72" t="n">
        <v>802</v>
      </c>
      <c r="P28" s="72" t="n">
        <v>801.9</v>
      </c>
      <c r="Q28" s="72" t="n">
        <v>580</v>
      </c>
      <c r="R28" s="72" t="n">
        <f aca="false">Q28</f>
        <v>580</v>
      </c>
      <c r="S28" s="69"/>
    </row>
    <row r="29" s="52" customFormat="true" ht="15" hidden="false" customHeight="true" outlineLevel="0" collapsed="false">
      <c r="A29" s="76" t="s">
        <v>121</v>
      </c>
      <c r="B29" s="76" t="s">
        <v>122</v>
      </c>
      <c r="C29" s="67" t="s">
        <v>92</v>
      </c>
      <c r="D29" s="79" t="s">
        <v>93</v>
      </c>
      <c r="E29" s="79" t="s">
        <v>93</v>
      </c>
      <c r="F29" s="79" t="s">
        <v>93</v>
      </c>
      <c r="G29" s="79" t="s">
        <v>93</v>
      </c>
      <c r="H29" s="70" t="n">
        <f aca="false">H30</f>
        <v>38.6</v>
      </c>
      <c r="I29" s="70" t="n">
        <v>0</v>
      </c>
      <c r="J29" s="70" t="n">
        <f aca="false">J30</f>
        <v>0</v>
      </c>
      <c r="K29" s="70" t="n">
        <f aca="false">K30</f>
        <v>0</v>
      </c>
      <c r="L29" s="70" t="n">
        <f aca="false">L30</f>
        <v>0</v>
      </c>
      <c r="M29" s="70" t="n">
        <f aca="false">M30</f>
        <v>0</v>
      </c>
      <c r="N29" s="70" t="n">
        <f aca="false">N30</f>
        <v>0</v>
      </c>
      <c r="O29" s="70" t="n">
        <f aca="false">O30</f>
        <v>759.5</v>
      </c>
      <c r="P29" s="70" t="n">
        <f aca="false">P30</f>
        <v>0</v>
      </c>
      <c r="Q29" s="70" t="n">
        <f aca="false">Q30</f>
        <v>0</v>
      </c>
      <c r="R29" s="70" t="n">
        <f aca="false">Q29</f>
        <v>0</v>
      </c>
      <c r="S29" s="69"/>
    </row>
    <row r="30" s="52" customFormat="true" ht="57" hidden="false" customHeight="true" outlineLevel="0" collapsed="false">
      <c r="A30" s="76"/>
      <c r="B30" s="76"/>
      <c r="C30" s="67" t="s">
        <v>94</v>
      </c>
      <c r="D30" s="77" t="s">
        <v>99</v>
      </c>
      <c r="E30" s="77" t="s">
        <v>118</v>
      </c>
      <c r="F30" s="77" t="s">
        <v>123</v>
      </c>
      <c r="G30" s="77" t="s">
        <v>102</v>
      </c>
      <c r="H30" s="72" t="n">
        <v>38.6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759.5</v>
      </c>
      <c r="P30" s="72" t="n">
        <v>0</v>
      </c>
      <c r="Q30" s="72" t="n">
        <v>0</v>
      </c>
      <c r="R30" s="72" t="n">
        <f aca="false">Q30</f>
        <v>0</v>
      </c>
      <c r="S30" s="69"/>
    </row>
    <row r="31" s="52" customFormat="true" ht="15.75" hidden="false" customHeight="true" outlineLevel="0" collapsed="false">
      <c r="A31" s="76" t="s">
        <v>124</v>
      </c>
      <c r="B31" s="76" t="s">
        <v>125</v>
      </c>
      <c r="C31" s="67" t="s">
        <v>92</v>
      </c>
      <c r="D31" s="79" t="s">
        <v>93</v>
      </c>
      <c r="E31" s="79" t="s">
        <v>93</v>
      </c>
      <c r="F31" s="79" t="s">
        <v>93</v>
      </c>
      <c r="G31" s="79" t="s">
        <v>93</v>
      </c>
      <c r="H31" s="70" t="n">
        <f aca="false">H32</f>
        <v>12652.3</v>
      </c>
      <c r="I31" s="70" t="n">
        <f aca="false">I32</f>
        <v>14916.7</v>
      </c>
      <c r="J31" s="70" t="n">
        <f aca="false">J32</f>
        <v>6130.8</v>
      </c>
      <c r="K31" s="70" t="n">
        <f aca="false">K32</f>
        <v>14542.9</v>
      </c>
      <c r="L31" s="70" t="n">
        <f aca="false">L32</f>
        <v>8563.2</v>
      </c>
      <c r="M31" s="70" t="n">
        <f aca="false">M32</f>
        <v>14542.9</v>
      </c>
      <c r="N31" s="70" t="n">
        <f aca="false">N32</f>
        <v>11042.2</v>
      </c>
      <c r="O31" s="70" t="n">
        <f aca="false">O32</f>
        <v>16242.9</v>
      </c>
      <c r="P31" s="70" t="n">
        <f aca="false">P32</f>
        <v>16140.8</v>
      </c>
      <c r="Q31" s="70" t="n">
        <f aca="false">Q32</f>
        <v>14916.7</v>
      </c>
      <c r="R31" s="70" t="n">
        <f aca="false">Q31</f>
        <v>14916.7</v>
      </c>
      <c r="S31" s="69"/>
    </row>
    <row r="32" s="52" customFormat="true" ht="42" hidden="false" customHeight="true" outlineLevel="0" collapsed="false">
      <c r="A32" s="76"/>
      <c r="B32" s="76"/>
      <c r="C32" s="67" t="s">
        <v>94</v>
      </c>
      <c r="D32" s="77" t="s">
        <v>99</v>
      </c>
      <c r="E32" s="77" t="s">
        <v>126</v>
      </c>
      <c r="F32" s="77" t="s">
        <v>127</v>
      </c>
      <c r="G32" s="77" t="s">
        <v>102</v>
      </c>
      <c r="H32" s="72" t="n">
        <v>12652.3</v>
      </c>
      <c r="I32" s="72" t="n">
        <v>14916.7</v>
      </c>
      <c r="J32" s="72" t="n">
        <v>6130.8</v>
      </c>
      <c r="K32" s="72" t="n">
        <v>14542.9</v>
      </c>
      <c r="L32" s="72" t="n">
        <f aca="false">8563.22452</f>
        <v>8563.2</v>
      </c>
      <c r="M32" s="72" t="n">
        <v>14542.9</v>
      </c>
      <c r="N32" s="72" t="n">
        <v>11042.2</v>
      </c>
      <c r="O32" s="72" t="n">
        <v>16242.9</v>
      </c>
      <c r="P32" s="72" t="n">
        <v>16140.8</v>
      </c>
      <c r="Q32" s="72" t="n">
        <v>14916.7</v>
      </c>
      <c r="R32" s="72" t="n">
        <v>14916.7</v>
      </c>
      <c r="S32" s="69"/>
    </row>
    <row r="33" s="52" customFormat="true" ht="27.75" hidden="false" customHeight="true" outlineLevel="0" collapsed="false">
      <c r="A33" s="78" t="s">
        <v>128</v>
      </c>
      <c r="B33" s="78" t="s">
        <v>129</v>
      </c>
      <c r="C33" s="67" t="s">
        <v>92</v>
      </c>
      <c r="D33" s="79" t="s">
        <v>93</v>
      </c>
      <c r="E33" s="79" t="s">
        <v>93</v>
      </c>
      <c r="F33" s="79" t="s">
        <v>93</v>
      </c>
      <c r="G33" s="79" t="s">
        <v>93</v>
      </c>
      <c r="H33" s="70" t="n">
        <f aca="false">H34</f>
        <v>0</v>
      </c>
      <c r="I33" s="70" t="n">
        <f aca="false">I34</f>
        <v>0</v>
      </c>
      <c r="J33" s="70" t="n">
        <f aca="false">J34</f>
        <v>0</v>
      </c>
      <c r="K33" s="70" t="n">
        <f aca="false">K34</f>
        <v>0</v>
      </c>
      <c r="L33" s="70" t="n">
        <f aca="false">L34</f>
        <v>0</v>
      </c>
      <c r="M33" s="70" t="n">
        <f aca="false">M34</f>
        <v>0</v>
      </c>
      <c r="N33" s="70" t="n">
        <f aca="false">N34</f>
        <v>0</v>
      </c>
      <c r="O33" s="70" t="n">
        <f aca="false">O34</f>
        <v>0</v>
      </c>
      <c r="P33" s="70" t="n">
        <f aca="false">P34</f>
        <v>0</v>
      </c>
      <c r="Q33" s="70" t="n">
        <f aca="false">Q34</f>
        <v>0</v>
      </c>
      <c r="R33" s="70" t="n">
        <f aca="false">Q33</f>
        <v>0</v>
      </c>
      <c r="S33" s="69"/>
    </row>
    <row r="34" s="52" customFormat="true" ht="30.75" hidden="false" customHeight="true" outlineLevel="0" collapsed="false">
      <c r="A34" s="78"/>
      <c r="B34" s="78"/>
      <c r="C34" s="67" t="s">
        <v>94</v>
      </c>
      <c r="D34" s="77" t="s">
        <v>99</v>
      </c>
      <c r="E34" s="77" t="s">
        <v>126</v>
      </c>
      <c r="F34" s="77" t="s">
        <v>127</v>
      </c>
      <c r="G34" s="77" t="s">
        <v>102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f aca="false">Q34</f>
        <v>0</v>
      </c>
      <c r="S34" s="69"/>
    </row>
    <row r="35" s="52" customFormat="true" ht="15" hidden="false" customHeight="true" outlineLevel="0" collapsed="false">
      <c r="A35" s="78" t="s">
        <v>130</v>
      </c>
      <c r="B35" s="78" t="s">
        <v>131</v>
      </c>
      <c r="C35" s="67" t="s">
        <v>92</v>
      </c>
      <c r="D35" s="79" t="s">
        <v>93</v>
      </c>
      <c r="E35" s="79" t="s">
        <v>93</v>
      </c>
      <c r="F35" s="79" t="s">
        <v>93</v>
      </c>
      <c r="G35" s="79" t="s">
        <v>93</v>
      </c>
      <c r="H35" s="70" t="n">
        <f aca="false">H36</f>
        <v>0</v>
      </c>
      <c r="I35" s="70" t="n">
        <f aca="false">I36</f>
        <v>100</v>
      </c>
      <c r="J35" s="70" t="n">
        <f aca="false">J36</f>
        <v>100</v>
      </c>
      <c r="K35" s="70" t="n">
        <f aca="false">K36</f>
        <v>100</v>
      </c>
      <c r="L35" s="70" t="n">
        <f aca="false">L36</f>
        <v>100</v>
      </c>
      <c r="M35" s="70" t="n">
        <f aca="false">M36</f>
        <v>100</v>
      </c>
      <c r="N35" s="70" t="n">
        <f aca="false">N36</f>
        <v>100</v>
      </c>
      <c r="O35" s="70" t="n">
        <f aca="false">O36</f>
        <v>100</v>
      </c>
      <c r="P35" s="70" t="n">
        <f aca="false">P36</f>
        <v>100</v>
      </c>
      <c r="Q35" s="70" t="n">
        <f aca="false">Q36</f>
        <v>0</v>
      </c>
      <c r="R35" s="70" t="n">
        <f aca="false">Q35</f>
        <v>0</v>
      </c>
      <c r="S35" s="69"/>
    </row>
    <row r="36" s="52" customFormat="true" ht="37.5" hidden="false" customHeight="true" outlineLevel="0" collapsed="false">
      <c r="A36" s="78"/>
      <c r="B36" s="78"/>
      <c r="C36" s="83" t="s">
        <v>94</v>
      </c>
      <c r="D36" s="84" t="s">
        <v>99</v>
      </c>
      <c r="E36" s="84" t="s">
        <v>118</v>
      </c>
      <c r="F36" s="84" t="s">
        <v>132</v>
      </c>
      <c r="G36" s="84" t="s">
        <v>102</v>
      </c>
      <c r="H36" s="85" t="n">
        <v>0</v>
      </c>
      <c r="I36" s="85" t="n">
        <v>100</v>
      </c>
      <c r="J36" s="85" t="n">
        <v>100</v>
      </c>
      <c r="K36" s="85" t="n">
        <v>100</v>
      </c>
      <c r="L36" s="85" t="n">
        <v>100</v>
      </c>
      <c r="M36" s="85" t="n">
        <v>100</v>
      </c>
      <c r="N36" s="85" t="n">
        <v>100</v>
      </c>
      <c r="O36" s="85" t="n">
        <v>100</v>
      </c>
      <c r="P36" s="85" t="n">
        <v>100</v>
      </c>
      <c r="Q36" s="85" t="n">
        <v>0</v>
      </c>
      <c r="R36" s="72" t="n">
        <f aca="false">Q36</f>
        <v>0</v>
      </c>
      <c r="S36" s="86"/>
    </row>
    <row r="37" s="52" customFormat="true" ht="38.25" hidden="false" customHeight="true" outlineLevel="0" collapsed="false">
      <c r="A37" s="76" t="s">
        <v>133</v>
      </c>
      <c r="B37" s="76" t="s">
        <v>134</v>
      </c>
      <c r="C37" s="67" t="s">
        <v>92</v>
      </c>
      <c r="D37" s="79" t="s">
        <v>93</v>
      </c>
      <c r="E37" s="79" t="s">
        <v>93</v>
      </c>
      <c r="F37" s="79" t="s">
        <v>93</v>
      </c>
      <c r="G37" s="79" t="s">
        <v>93</v>
      </c>
      <c r="H37" s="70" t="n">
        <f aca="false">H39+H38</f>
        <v>0</v>
      </c>
      <c r="I37" s="70" t="n">
        <f aca="false">I39+I38</f>
        <v>0</v>
      </c>
      <c r="J37" s="70" t="n">
        <f aca="false">J39</f>
        <v>0</v>
      </c>
      <c r="K37" s="70" t="n">
        <f aca="false">K39+K38</f>
        <v>0</v>
      </c>
      <c r="L37" s="70" t="n">
        <f aca="false">L39+L38</f>
        <v>0</v>
      </c>
      <c r="M37" s="70" t="n">
        <f aca="false">M39+M38</f>
        <v>0</v>
      </c>
      <c r="N37" s="70" t="n">
        <f aca="false">N39+N38</f>
        <v>0</v>
      </c>
      <c r="O37" s="70" t="n">
        <f aca="false">O39+O38</f>
        <v>0</v>
      </c>
      <c r="P37" s="70" t="n">
        <f aca="false">P39+P38</f>
        <v>0</v>
      </c>
      <c r="Q37" s="70" t="n">
        <f aca="false">Q39+Q38</f>
        <v>0</v>
      </c>
      <c r="R37" s="70" t="n">
        <f aca="false">Q37</f>
        <v>0</v>
      </c>
      <c r="S37" s="69"/>
    </row>
    <row r="38" s="52" customFormat="true" ht="33" hidden="false" customHeight="true" outlineLevel="0" collapsed="false">
      <c r="A38" s="76"/>
      <c r="B38" s="76"/>
      <c r="C38" s="83" t="s">
        <v>94</v>
      </c>
      <c r="D38" s="87" t="s">
        <v>99</v>
      </c>
      <c r="E38" s="87" t="s">
        <v>126</v>
      </c>
      <c r="F38" s="87" t="s">
        <v>135</v>
      </c>
      <c r="G38" s="87" t="s">
        <v>102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f aca="false">Q38</f>
        <v>0</v>
      </c>
      <c r="S38" s="69"/>
    </row>
    <row r="39" s="52" customFormat="true" ht="36.75" hidden="false" customHeight="true" outlineLevel="0" collapsed="false">
      <c r="A39" s="76"/>
      <c r="B39" s="67" t="s">
        <v>111</v>
      </c>
      <c r="C39" s="83" t="s">
        <v>94</v>
      </c>
      <c r="D39" s="87" t="s">
        <v>99</v>
      </c>
      <c r="E39" s="87" t="s">
        <v>126</v>
      </c>
      <c r="F39" s="87" t="s">
        <v>136</v>
      </c>
      <c r="G39" s="87" t="s">
        <v>102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f aca="false">Q39</f>
        <v>0</v>
      </c>
      <c r="S39" s="69"/>
    </row>
    <row r="40" s="52" customFormat="true" ht="27.75" hidden="false" customHeight="true" outlineLevel="0" collapsed="false">
      <c r="A40" s="83" t="s">
        <v>137</v>
      </c>
      <c r="B40" s="83" t="s">
        <v>138</v>
      </c>
      <c r="C40" s="83" t="s">
        <v>92</v>
      </c>
      <c r="D40" s="88" t="s">
        <v>93</v>
      </c>
      <c r="E40" s="88" t="s">
        <v>93</v>
      </c>
      <c r="F40" s="88" t="s">
        <v>93</v>
      </c>
      <c r="G40" s="88" t="s">
        <v>93</v>
      </c>
      <c r="H40" s="70" t="n">
        <f aca="false">SUM(H41:H43)</f>
        <v>133.5</v>
      </c>
      <c r="I40" s="70" t="n">
        <f aca="false">SUM(I41:I43)</f>
        <v>0</v>
      </c>
      <c r="J40" s="70" t="n">
        <f aca="false">SUM(J41:J43)</f>
        <v>0</v>
      </c>
      <c r="K40" s="70" t="n">
        <f aca="false">SUM(K41:K43)</f>
        <v>0</v>
      </c>
      <c r="L40" s="70" t="n">
        <f aca="false">SUM(L41:L43)</f>
        <v>0</v>
      </c>
      <c r="M40" s="70" t="n">
        <f aca="false">SUM(M41:M43)</f>
        <v>0</v>
      </c>
      <c r="N40" s="70" t="n">
        <f aca="false">SUM(N41:N43)</f>
        <v>0</v>
      </c>
      <c r="O40" s="70" t="n">
        <f aca="false">SUM(O41:O43)</f>
        <v>0</v>
      </c>
      <c r="P40" s="70" t="n">
        <f aca="false">SUM(P41:P43)</f>
        <v>0</v>
      </c>
      <c r="Q40" s="70" t="n">
        <f aca="false">SUM(Q41:Q43)</f>
        <v>0</v>
      </c>
      <c r="R40" s="70" t="n">
        <f aca="false">Q40</f>
        <v>0</v>
      </c>
      <c r="S40" s="69"/>
    </row>
    <row r="41" s="52" customFormat="true" ht="27.75" hidden="false" customHeight="true" outlineLevel="0" collapsed="false">
      <c r="A41" s="82"/>
      <c r="B41" s="82"/>
      <c r="C41" s="82"/>
      <c r="D41" s="77" t="s">
        <v>99</v>
      </c>
      <c r="E41" s="77" t="s">
        <v>126</v>
      </c>
      <c r="F41" s="77" t="s">
        <v>139</v>
      </c>
      <c r="G41" s="77" t="s">
        <v>102</v>
      </c>
      <c r="H41" s="72" t="n">
        <v>133.5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f aca="false">Q41</f>
        <v>0</v>
      </c>
      <c r="S41" s="69"/>
    </row>
    <row r="42" s="52" customFormat="true" ht="27.75" hidden="false" customHeight="true" outlineLevel="0" collapsed="false">
      <c r="A42" s="82"/>
      <c r="B42" s="82"/>
      <c r="C42" s="82"/>
      <c r="D42" s="77" t="s">
        <v>99</v>
      </c>
      <c r="E42" s="77" t="s">
        <v>126</v>
      </c>
      <c r="F42" s="77" t="s">
        <v>140</v>
      </c>
      <c r="G42" s="77" t="s">
        <v>102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f aca="false">I42+K42+M42</f>
        <v>0</v>
      </c>
      <c r="P42" s="72" t="n">
        <v>0</v>
      </c>
      <c r="Q42" s="72" t="n">
        <v>0</v>
      </c>
      <c r="R42" s="72" t="n">
        <f aca="false">Q42</f>
        <v>0</v>
      </c>
      <c r="S42" s="69"/>
    </row>
    <row r="43" s="52" customFormat="true" ht="27.75" hidden="false" customHeight="true" outlineLevel="0" collapsed="false">
      <c r="A43" s="82"/>
      <c r="B43" s="82"/>
      <c r="C43" s="82"/>
      <c r="D43" s="77" t="s">
        <v>99</v>
      </c>
      <c r="E43" s="77" t="s">
        <v>126</v>
      </c>
      <c r="F43" s="77" t="s">
        <v>141</v>
      </c>
      <c r="G43" s="77" t="s">
        <v>102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f aca="false">Q43</f>
        <v>0</v>
      </c>
      <c r="S43" s="69"/>
    </row>
    <row r="44" s="52" customFormat="true" ht="25.5" hidden="false" customHeight="true" outlineLevel="0" collapsed="false">
      <c r="A44" s="76" t="s">
        <v>142</v>
      </c>
      <c r="B44" s="68" t="s">
        <v>143</v>
      </c>
      <c r="C44" s="67" t="s">
        <v>92</v>
      </c>
      <c r="D44" s="75" t="s">
        <v>93</v>
      </c>
      <c r="E44" s="75" t="s">
        <v>93</v>
      </c>
      <c r="F44" s="75" t="s">
        <v>93</v>
      </c>
      <c r="G44" s="75" t="s">
        <v>93</v>
      </c>
      <c r="H44" s="70" t="n">
        <f aca="false">H45</f>
        <v>1351.3</v>
      </c>
      <c r="I44" s="70" t="n">
        <f aca="false">I45</f>
        <v>2000</v>
      </c>
      <c r="J44" s="70" t="n">
        <f aca="false">J45</f>
        <v>200</v>
      </c>
      <c r="K44" s="70" t="n">
        <f aca="false">K45</f>
        <v>2600</v>
      </c>
      <c r="L44" s="70" t="n">
        <f aca="false">L45</f>
        <v>849.1</v>
      </c>
      <c r="M44" s="70" t="n">
        <f aca="false">M45</f>
        <v>2600</v>
      </c>
      <c r="N44" s="70" t="n">
        <f aca="false">N45</f>
        <v>849.1</v>
      </c>
      <c r="O44" s="70" t="n">
        <f aca="false">O45</f>
        <v>3099.9</v>
      </c>
      <c r="P44" s="70" t="n">
        <f aca="false">P45</f>
        <v>3099.9</v>
      </c>
      <c r="Q44" s="70" t="n">
        <f aca="false">Q45</f>
        <v>2000</v>
      </c>
      <c r="R44" s="70" t="n">
        <f aca="false">Q44</f>
        <v>2000</v>
      </c>
      <c r="S44" s="69"/>
    </row>
    <row r="45" s="52" customFormat="true" ht="33.75" hidden="false" customHeight="true" outlineLevel="0" collapsed="false">
      <c r="A45" s="76"/>
      <c r="B45" s="68"/>
      <c r="C45" s="78" t="s">
        <v>94</v>
      </c>
      <c r="D45" s="69" t="n">
        <v>931</v>
      </c>
      <c r="E45" s="77" t="s">
        <v>126</v>
      </c>
      <c r="F45" s="77" t="s">
        <v>144</v>
      </c>
      <c r="G45" s="69" t="n">
        <v>244</v>
      </c>
      <c r="H45" s="72" t="n">
        <v>1351.3</v>
      </c>
      <c r="I45" s="72" t="n">
        <v>2000</v>
      </c>
      <c r="J45" s="72" t="n">
        <v>200</v>
      </c>
      <c r="K45" s="72" t="n">
        <v>2600</v>
      </c>
      <c r="L45" s="72" t="n">
        <v>849.1</v>
      </c>
      <c r="M45" s="72" t="n">
        <v>2600</v>
      </c>
      <c r="N45" s="72" t="n">
        <v>849.1</v>
      </c>
      <c r="O45" s="72" t="n">
        <v>3099.9</v>
      </c>
      <c r="P45" s="72" t="n">
        <v>3099.9</v>
      </c>
      <c r="Q45" s="72" t="n">
        <v>2000</v>
      </c>
      <c r="R45" s="72" t="n">
        <v>2000</v>
      </c>
      <c r="S45" s="69"/>
    </row>
    <row r="46" s="52" customFormat="true" ht="27.75" hidden="false" customHeight="true" outlineLevel="0" collapsed="false">
      <c r="A46" s="60" t="s">
        <v>145</v>
      </c>
      <c r="B46" s="60" t="s">
        <v>146</v>
      </c>
      <c r="C46" s="67" t="s">
        <v>92</v>
      </c>
      <c r="D46" s="75" t="s">
        <v>93</v>
      </c>
      <c r="E46" s="75" t="s">
        <v>93</v>
      </c>
      <c r="F46" s="75" t="s">
        <v>93</v>
      </c>
      <c r="G46" s="75" t="s">
        <v>93</v>
      </c>
      <c r="H46" s="70" t="n">
        <f aca="false">H47</f>
        <v>403.2</v>
      </c>
      <c r="I46" s="70" t="n">
        <f aca="false">SUM(I47:I47)</f>
        <v>403.2</v>
      </c>
      <c r="J46" s="70" t="n">
        <f aca="false">J47</f>
        <v>0</v>
      </c>
      <c r="K46" s="70" t="n">
        <f aca="false">K47</f>
        <v>575.5</v>
      </c>
      <c r="L46" s="70" t="n">
        <f aca="false">L47</f>
        <v>190</v>
      </c>
      <c r="M46" s="70" t="n">
        <f aca="false">M47</f>
        <v>576</v>
      </c>
      <c r="N46" s="70" t="n">
        <f aca="false">N47</f>
        <v>395.2</v>
      </c>
      <c r="O46" s="70" t="n">
        <f aca="false">O47+O48</f>
        <v>734</v>
      </c>
      <c r="P46" s="70" t="n">
        <f aca="false">P47+P48</f>
        <v>730.7</v>
      </c>
      <c r="Q46" s="70" t="n">
        <f aca="false">Q47+Q48</f>
        <v>403.2</v>
      </c>
      <c r="R46" s="70" t="n">
        <f aca="false">R47+R48</f>
        <v>403.2</v>
      </c>
      <c r="S46" s="69"/>
    </row>
    <row r="47" s="52" customFormat="true" ht="26.25" hidden="false" customHeight="true" outlineLevel="0" collapsed="false">
      <c r="A47" s="60"/>
      <c r="B47" s="60"/>
      <c r="C47" s="78" t="s">
        <v>94</v>
      </c>
      <c r="D47" s="84" t="s">
        <v>99</v>
      </c>
      <c r="E47" s="84" t="s">
        <v>147</v>
      </c>
      <c r="F47" s="84" t="s">
        <v>148</v>
      </c>
      <c r="G47" s="84" t="s">
        <v>110</v>
      </c>
      <c r="H47" s="85" t="n">
        <v>403.2</v>
      </c>
      <c r="I47" s="85" t="n">
        <v>403.2</v>
      </c>
      <c r="J47" s="85" t="n">
        <v>0</v>
      </c>
      <c r="K47" s="85" t="n">
        <v>575.5</v>
      </c>
      <c r="L47" s="85" t="n">
        <v>190</v>
      </c>
      <c r="M47" s="85" t="n">
        <v>576</v>
      </c>
      <c r="N47" s="85" t="n">
        <v>395.2</v>
      </c>
      <c r="O47" s="85" t="n">
        <v>534</v>
      </c>
      <c r="P47" s="85" t="n">
        <v>530.7</v>
      </c>
      <c r="Q47" s="85" t="n">
        <v>403.2</v>
      </c>
      <c r="R47" s="72" t="n">
        <f aca="false">Q47</f>
        <v>403.2</v>
      </c>
      <c r="S47" s="89"/>
    </row>
    <row r="48" s="52" customFormat="true" ht="26.25" hidden="false" customHeight="true" outlineLevel="0" collapsed="false">
      <c r="A48" s="60"/>
      <c r="B48" s="60"/>
      <c r="C48" s="78"/>
      <c r="D48" s="84" t="s">
        <v>99</v>
      </c>
      <c r="E48" s="84" t="s">
        <v>147</v>
      </c>
      <c r="F48" s="84" t="s">
        <v>149</v>
      </c>
      <c r="G48" s="84" t="s">
        <v>11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200</v>
      </c>
      <c r="P48" s="85" t="n">
        <v>200</v>
      </c>
      <c r="Q48" s="85" t="n">
        <v>0</v>
      </c>
      <c r="R48" s="72" t="n">
        <f aca="false">Q48</f>
        <v>0</v>
      </c>
      <c r="S48" s="89"/>
    </row>
    <row r="49" s="52" customFormat="true" ht="27.75" hidden="false" customHeight="true" outlineLevel="0" collapsed="false">
      <c r="A49" s="76" t="s">
        <v>150</v>
      </c>
      <c r="B49" s="68" t="s">
        <v>151</v>
      </c>
      <c r="C49" s="67" t="s">
        <v>92</v>
      </c>
      <c r="D49" s="75" t="s">
        <v>93</v>
      </c>
      <c r="E49" s="75" t="s">
        <v>93</v>
      </c>
      <c r="F49" s="75" t="s">
        <v>93</v>
      </c>
      <c r="G49" s="75" t="s">
        <v>93</v>
      </c>
      <c r="H49" s="70" t="n">
        <f aca="false">H50</f>
        <v>0</v>
      </c>
      <c r="I49" s="70" t="n">
        <f aca="false">SUM(I50:I50)</f>
        <v>0</v>
      </c>
      <c r="J49" s="70" t="n">
        <f aca="false">J50</f>
        <v>0</v>
      </c>
      <c r="K49" s="70" t="n">
        <f aca="false">K50</f>
        <v>0</v>
      </c>
      <c r="L49" s="70" t="n">
        <f aca="false">L50</f>
        <v>0</v>
      </c>
      <c r="M49" s="70" t="n">
        <f aca="false">M50</f>
        <v>0</v>
      </c>
      <c r="N49" s="70" t="n">
        <f aca="false">N50</f>
        <v>0</v>
      </c>
      <c r="O49" s="70" t="n">
        <f aca="false">O50</f>
        <v>42</v>
      </c>
      <c r="P49" s="70" t="n">
        <f aca="false">P50</f>
        <v>42</v>
      </c>
      <c r="Q49" s="70" t="n">
        <f aca="false">SUM(Q50:Q50)</f>
        <v>0</v>
      </c>
      <c r="R49" s="70" t="n">
        <f aca="false">Q49</f>
        <v>0</v>
      </c>
      <c r="S49" s="69"/>
    </row>
    <row r="50" s="52" customFormat="true" ht="26.25" hidden="false" customHeight="true" outlineLevel="0" collapsed="false">
      <c r="A50" s="76"/>
      <c r="B50" s="68"/>
      <c r="C50" s="78" t="s">
        <v>94</v>
      </c>
      <c r="D50" s="84" t="s">
        <v>99</v>
      </c>
      <c r="E50" s="84" t="s">
        <v>147</v>
      </c>
      <c r="F50" s="84" t="s">
        <v>148</v>
      </c>
      <c r="G50" s="84" t="s">
        <v>102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42</v>
      </c>
      <c r="P50" s="85" t="n">
        <v>42</v>
      </c>
      <c r="Q50" s="85" t="n">
        <v>0</v>
      </c>
      <c r="R50" s="72" t="n">
        <v>0</v>
      </c>
      <c r="S50" s="89"/>
    </row>
    <row r="51" s="52" customFormat="true" ht="31.5" hidden="false" customHeight="true" outlineLevel="0" collapsed="false">
      <c r="A51" s="76" t="s">
        <v>152</v>
      </c>
      <c r="B51" s="76" t="s">
        <v>153</v>
      </c>
      <c r="C51" s="67" t="s">
        <v>92</v>
      </c>
      <c r="D51" s="75" t="s">
        <v>93</v>
      </c>
      <c r="E51" s="75" t="s">
        <v>93</v>
      </c>
      <c r="F51" s="75" t="s">
        <v>93</v>
      </c>
      <c r="G51" s="75" t="s">
        <v>93</v>
      </c>
      <c r="H51" s="70" t="n">
        <f aca="false">SUM(H52:H53)</f>
        <v>61.3</v>
      </c>
      <c r="I51" s="70" t="n">
        <f aca="false">SUM(I52:I53)</f>
        <v>475.1</v>
      </c>
      <c r="J51" s="70" t="n">
        <f aca="false">SUM(J52:J53)</f>
        <v>0</v>
      </c>
      <c r="K51" s="70" t="n">
        <f aca="false">K53+K52</f>
        <v>475.1</v>
      </c>
      <c r="L51" s="70" t="n">
        <f aca="false">SUM(L52:L53)</f>
        <v>0</v>
      </c>
      <c r="M51" s="70" t="n">
        <f aca="false">SUM(M52:M53)</f>
        <v>475.1</v>
      </c>
      <c r="N51" s="70" t="n">
        <f aca="false">SUM(N52:N53)</f>
        <v>279.4</v>
      </c>
      <c r="O51" s="70" t="n">
        <f aca="false">SUM(O52:O53)</f>
        <v>279.5</v>
      </c>
      <c r="P51" s="70" t="n">
        <f aca="false">SUM(P52:P53)</f>
        <v>279.5</v>
      </c>
      <c r="Q51" s="70" t="n">
        <f aca="false">SUM(Q52:Q53)</f>
        <v>475.1</v>
      </c>
      <c r="R51" s="70" t="n">
        <f aca="false">Q51</f>
        <v>475.1</v>
      </c>
      <c r="S51" s="69"/>
    </row>
    <row r="52" s="52" customFormat="true" ht="33" hidden="false" customHeight="true" outlineLevel="0" collapsed="false">
      <c r="A52" s="76"/>
      <c r="B52" s="76"/>
      <c r="C52" s="78" t="s">
        <v>94</v>
      </c>
      <c r="D52" s="69" t="n">
        <v>931</v>
      </c>
      <c r="E52" s="77" t="s">
        <v>154</v>
      </c>
      <c r="F52" s="77" t="s">
        <v>155</v>
      </c>
      <c r="G52" s="69" t="n">
        <v>244</v>
      </c>
      <c r="H52" s="72" t="n">
        <v>54.7</v>
      </c>
      <c r="I52" s="72" t="n">
        <v>424</v>
      </c>
      <c r="J52" s="72" t="n">
        <v>0</v>
      </c>
      <c r="K52" s="72" t="n">
        <v>424</v>
      </c>
      <c r="L52" s="72" t="n">
        <v>0</v>
      </c>
      <c r="M52" s="72" t="n">
        <v>424</v>
      </c>
      <c r="N52" s="72" t="n">
        <v>249.5</v>
      </c>
      <c r="O52" s="72" t="n">
        <v>249.5</v>
      </c>
      <c r="P52" s="72" t="n">
        <v>249.5</v>
      </c>
      <c r="Q52" s="72" t="n">
        <v>424</v>
      </c>
      <c r="R52" s="72" t="n">
        <f aca="false">Q52</f>
        <v>424</v>
      </c>
      <c r="S52" s="69"/>
    </row>
    <row r="53" s="52" customFormat="true" ht="19.5" hidden="false" customHeight="true" outlineLevel="0" collapsed="false">
      <c r="A53" s="76"/>
      <c r="B53" s="67" t="s">
        <v>111</v>
      </c>
      <c r="C53" s="78"/>
      <c r="D53" s="69" t="n">
        <v>931</v>
      </c>
      <c r="E53" s="77" t="s">
        <v>154</v>
      </c>
      <c r="F53" s="77" t="s">
        <v>156</v>
      </c>
      <c r="G53" s="69" t="n">
        <v>244</v>
      </c>
      <c r="H53" s="72" t="n">
        <v>6.6</v>
      </c>
      <c r="I53" s="72" t="n">
        <v>51.1</v>
      </c>
      <c r="J53" s="72" t="n">
        <v>0</v>
      </c>
      <c r="K53" s="72" t="n">
        <v>51.1</v>
      </c>
      <c r="L53" s="72" t="n">
        <v>0</v>
      </c>
      <c r="M53" s="72" t="n">
        <v>51.1</v>
      </c>
      <c r="N53" s="72" t="n">
        <v>29.9</v>
      </c>
      <c r="O53" s="72" t="n">
        <v>30</v>
      </c>
      <c r="P53" s="72" t="n">
        <v>30</v>
      </c>
      <c r="Q53" s="72" t="n">
        <v>51.1</v>
      </c>
      <c r="R53" s="72" t="n">
        <f aca="false">Q53</f>
        <v>51.1</v>
      </c>
      <c r="S53" s="69"/>
    </row>
    <row r="54" s="52" customFormat="true" ht="22.5" hidden="false" customHeight="true" outlineLevel="0" collapsed="false">
      <c r="A54" s="60" t="s">
        <v>157</v>
      </c>
      <c r="B54" s="76" t="s">
        <v>158</v>
      </c>
      <c r="C54" s="67" t="s">
        <v>92</v>
      </c>
      <c r="D54" s="69" t="s">
        <v>93</v>
      </c>
      <c r="E54" s="69" t="s">
        <v>93</v>
      </c>
      <c r="F54" s="69" t="s">
        <v>93</v>
      </c>
      <c r="G54" s="69" t="s">
        <v>93</v>
      </c>
      <c r="H54" s="70" t="n">
        <f aca="false">SUM(H55:H55)</f>
        <v>3300</v>
      </c>
      <c r="I54" s="70" t="n">
        <f aca="false">SUM(I55:I55)</f>
        <v>1850</v>
      </c>
      <c r="J54" s="70" t="n">
        <f aca="false">SUM(J55:J55)</f>
        <v>1319.6</v>
      </c>
      <c r="K54" s="70" t="n">
        <f aca="false">SUM(K55:K55)</f>
        <v>1850</v>
      </c>
      <c r="L54" s="70" t="n">
        <f aca="false">SUM(L55:L55)</f>
        <v>1445.2</v>
      </c>
      <c r="M54" s="70" t="n">
        <f aca="false">SUM(M55:M55)</f>
        <v>1850</v>
      </c>
      <c r="N54" s="70" t="n">
        <f aca="false">SUM(N55:N55)</f>
        <v>1546.4</v>
      </c>
      <c r="O54" s="70" t="n">
        <f aca="false">SUM(O55:O55)</f>
        <v>1850</v>
      </c>
      <c r="P54" s="70" t="n">
        <f aca="false">SUM(P55:P55)</f>
        <v>1850</v>
      </c>
      <c r="Q54" s="70" t="n">
        <f aca="false">SUM(Q55:Q55)</f>
        <v>900</v>
      </c>
      <c r="R54" s="70" t="n">
        <f aca="false">Q54</f>
        <v>900</v>
      </c>
      <c r="S54" s="69"/>
    </row>
    <row r="55" s="52" customFormat="true" ht="53.25" hidden="false" customHeight="true" outlineLevel="0" collapsed="false">
      <c r="A55" s="60"/>
      <c r="B55" s="76"/>
      <c r="C55" s="83" t="s">
        <v>94</v>
      </c>
      <c r="D55" s="69" t="n">
        <v>931</v>
      </c>
      <c r="E55" s="77" t="s">
        <v>100</v>
      </c>
      <c r="F55" s="77" t="s">
        <v>159</v>
      </c>
      <c r="G55" s="69" t="n">
        <v>811</v>
      </c>
      <c r="H55" s="72" t="n">
        <v>3300</v>
      </c>
      <c r="I55" s="72" t="n">
        <v>1850</v>
      </c>
      <c r="J55" s="72" t="n">
        <v>1319.6</v>
      </c>
      <c r="K55" s="72" t="n">
        <v>1850</v>
      </c>
      <c r="L55" s="72" t="n">
        <v>1445.2</v>
      </c>
      <c r="M55" s="72" t="n">
        <v>1850</v>
      </c>
      <c r="N55" s="72" t="n">
        <v>1546.4</v>
      </c>
      <c r="O55" s="72" t="n">
        <v>1850</v>
      </c>
      <c r="P55" s="72" t="n">
        <v>1850</v>
      </c>
      <c r="Q55" s="72" t="n">
        <v>900</v>
      </c>
      <c r="R55" s="72" t="n">
        <f aca="false">Q55</f>
        <v>900</v>
      </c>
      <c r="S55" s="69"/>
    </row>
    <row r="56" s="52" customFormat="true" ht="25.5" hidden="false" customHeight="true" outlineLevel="0" collapsed="false">
      <c r="A56" s="83" t="s">
        <v>160</v>
      </c>
      <c r="B56" s="83" t="s">
        <v>161</v>
      </c>
      <c r="C56" s="67" t="s">
        <v>92</v>
      </c>
      <c r="D56" s="75" t="s">
        <v>93</v>
      </c>
      <c r="E56" s="75" t="s">
        <v>93</v>
      </c>
      <c r="F56" s="75" t="s">
        <v>93</v>
      </c>
      <c r="G56" s="75" t="s">
        <v>93</v>
      </c>
      <c r="H56" s="70" t="n">
        <f aca="false">SUM(H57:H57)</f>
        <v>516.7</v>
      </c>
      <c r="I56" s="70" t="n">
        <f aca="false">SUM(I57:I57)</f>
        <v>100</v>
      </c>
      <c r="J56" s="70" t="n">
        <v>0</v>
      </c>
      <c r="K56" s="70" t="n">
        <f aca="false">K57</f>
        <v>600</v>
      </c>
      <c r="L56" s="70" t="n">
        <f aca="false">L57</f>
        <v>299.8</v>
      </c>
      <c r="M56" s="70" t="n">
        <f aca="false">M57</f>
        <v>600</v>
      </c>
      <c r="N56" s="70" t="n">
        <f aca="false">N57</f>
        <v>552.5</v>
      </c>
      <c r="O56" s="70" t="n">
        <f aca="false">O57</f>
        <v>723.7</v>
      </c>
      <c r="P56" s="70" t="n">
        <f aca="false">P57</f>
        <v>723.7</v>
      </c>
      <c r="Q56" s="70" t="n">
        <f aca="false">SUM(Q57:Q57)</f>
        <v>100</v>
      </c>
      <c r="R56" s="70" t="n">
        <f aca="false">Q56</f>
        <v>100</v>
      </c>
      <c r="S56" s="69"/>
    </row>
    <row r="57" s="52" customFormat="true" ht="24" hidden="false" customHeight="true" outlineLevel="0" collapsed="false">
      <c r="A57" s="82"/>
      <c r="B57" s="82"/>
      <c r="C57" s="83" t="s">
        <v>94</v>
      </c>
      <c r="D57" s="69" t="n">
        <v>931</v>
      </c>
      <c r="E57" s="77" t="s">
        <v>126</v>
      </c>
      <c r="F57" s="77" t="s">
        <v>162</v>
      </c>
      <c r="G57" s="69" t="n">
        <v>244</v>
      </c>
      <c r="H57" s="72" t="n">
        <v>516.7</v>
      </c>
      <c r="I57" s="72" t="n">
        <v>100</v>
      </c>
      <c r="J57" s="72" t="n">
        <v>0</v>
      </c>
      <c r="K57" s="72" t="n">
        <v>600</v>
      </c>
      <c r="L57" s="72" t="n">
        <v>299.8</v>
      </c>
      <c r="M57" s="72" t="n">
        <v>600</v>
      </c>
      <c r="N57" s="72" t="n">
        <v>552.5</v>
      </c>
      <c r="O57" s="72" t="n">
        <v>723.7</v>
      </c>
      <c r="P57" s="72" t="n">
        <v>723.7</v>
      </c>
      <c r="Q57" s="72" t="n">
        <v>100</v>
      </c>
      <c r="R57" s="72" t="n">
        <f aca="false">Q57</f>
        <v>100</v>
      </c>
      <c r="S57" s="69"/>
    </row>
    <row r="58" s="52" customFormat="true" ht="29.25" hidden="false" customHeight="true" outlineLevel="0" collapsed="false">
      <c r="A58" s="83" t="s">
        <v>163</v>
      </c>
      <c r="B58" s="83" t="s">
        <v>164</v>
      </c>
      <c r="C58" s="67" t="s">
        <v>92</v>
      </c>
      <c r="D58" s="75" t="s">
        <v>93</v>
      </c>
      <c r="E58" s="75" t="s">
        <v>93</v>
      </c>
      <c r="F58" s="75" t="s">
        <v>93</v>
      </c>
      <c r="G58" s="75" t="s">
        <v>93</v>
      </c>
      <c r="H58" s="70" t="n">
        <f aca="false">SUM(H59:H59)</f>
        <v>390</v>
      </c>
      <c r="I58" s="70" t="n">
        <f aca="false">SUM(I59:I59)</f>
        <v>100</v>
      </c>
      <c r="J58" s="70" t="n">
        <v>0</v>
      </c>
      <c r="K58" s="70" t="n">
        <f aca="false">K59</f>
        <v>100</v>
      </c>
      <c r="L58" s="70" t="n">
        <f aca="false">L59</f>
        <v>0</v>
      </c>
      <c r="M58" s="70" t="n">
        <f aca="false">M59</f>
        <v>100</v>
      </c>
      <c r="N58" s="70" t="n">
        <f aca="false">N59</f>
        <v>0</v>
      </c>
      <c r="O58" s="70" t="n">
        <f aca="false">O59</f>
        <v>100</v>
      </c>
      <c r="P58" s="70" t="n">
        <f aca="false">P59</f>
        <v>100</v>
      </c>
      <c r="Q58" s="70" t="n">
        <f aca="false">SUM(Q59:Q59)</f>
        <v>0</v>
      </c>
      <c r="R58" s="70" t="n">
        <f aca="false">Q58</f>
        <v>0</v>
      </c>
      <c r="S58" s="69"/>
    </row>
    <row r="59" s="52" customFormat="true" ht="24.75" hidden="false" customHeight="true" outlineLevel="0" collapsed="false">
      <c r="A59" s="82"/>
      <c r="B59" s="82"/>
      <c r="C59" s="83" t="s">
        <v>94</v>
      </c>
      <c r="D59" s="69" t="n">
        <v>931</v>
      </c>
      <c r="E59" s="77" t="s">
        <v>126</v>
      </c>
      <c r="F59" s="77" t="s">
        <v>165</v>
      </c>
      <c r="G59" s="69" t="n">
        <v>244</v>
      </c>
      <c r="H59" s="72" t="n">
        <v>390</v>
      </c>
      <c r="I59" s="72" t="n">
        <v>100</v>
      </c>
      <c r="J59" s="72" t="n">
        <v>0</v>
      </c>
      <c r="K59" s="72" t="n">
        <v>100</v>
      </c>
      <c r="L59" s="72" t="n">
        <v>0</v>
      </c>
      <c r="M59" s="72" t="n">
        <v>100</v>
      </c>
      <c r="N59" s="72" t="n">
        <v>0</v>
      </c>
      <c r="O59" s="72" t="n">
        <v>100</v>
      </c>
      <c r="P59" s="72" t="n">
        <v>100</v>
      </c>
      <c r="Q59" s="72" t="n">
        <v>0</v>
      </c>
      <c r="R59" s="72" t="n">
        <f aca="false">Q59</f>
        <v>0</v>
      </c>
      <c r="S59" s="69"/>
    </row>
    <row r="60" s="52" customFormat="true" ht="31.5" hidden="false" customHeight="true" outlineLevel="0" collapsed="false">
      <c r="A60" s="76" t="s">
        <v>166</v>
      </c>
      <c r="B60" s="68" t="s">
        <v>167</v>
      </c>
      <c r="C60" s="67" t="s">
        <v>92</v>
      </c>
      <c r="D60" s="75" t="s">
        <v>93</v>
      </c>
      <c r="E60" s="75" t="s">
        <v>93</v>
      </c>
      <c r="F60" s="75" t="s">
        <v>93</v>
      </c>
      <c r="G60" s="75" t="s">
        <v>93</v>
      </c>
      <c r="H60" s="70" t="n">
        <f aca="false">SUM(H61:H62)</f>
        <v>41776.4</v>
      </c>
      <c r="I60" s="70" t="n">
        <f aca="false">SUM(I61:I62)</f>
        <v>43904.1</v>
      </c>
      <c r="J60" s="70" t="n">
        <f aca="false">SUM(J61:J62)</f>
        <v>0</v>
      </c>
      <c r="K60" s="70" t="n">
        <f aca="false">K61+K62</f>
        <v>43904.1</v>
      </c>
      <c r="L60" s="70" t="n">
        <f aca="false">SUM(L61:L62)</f>
        <v>9376.9</v>
      </c>
      <c r="M60" s="70" t="n">
        <f aca="false">SUM(M61:M62)</f>
        <v>43904.1</v>
      </c>
      <c r="N60" s="70" t="n">
        <f aca="false">SUM(N61:N62)</f>
        <v>11848.5</v>
      </c>
      <c r="O60" s="70" t="n">
        <f aca="false">SUM(O61:O62)</f>
        <v>23056.3</v>
      </c>
      <c r="P60" s="70" t="n">
        <f aca="false">SUM(P61:P62)</f>
        <v>22287.5</v>
      </c>
      <c r="Q60" s="70" t="n">
        <f aca="false">SUM(Q61:Q62)</f>
        <v>43904.1</v>
      </c>
      <c r="R60" s="70" t="n">
        <f aca="false">SUM(R61:R62)</f>
        <v>43904.1</v>
      </c>
      <c r="S60" s="69"/>
    </row>
    <row r="61" s="52" customFormat="true" ht="28.5" hidden="false" customHeight="true" outlineLevel="0" collapsed="false">
      <c r="A61" s="76"/>
      <c r="B61" s="68"/>
      <c r="C61" s="76" t="s">
        <v>94</v>
      </c>
      <c r="D61" s="69" t="n">
        <v>931</v>
      </c>
      <c r="E61" s="77" t="s">
        <v>100</v>
      </c>
      <c r="F61" s="77" t="s">
        <v>168</v>
      </c>
      <c r="G61" s="69" t="n">
        <v>631</v>
      </c>
      <c r="H61" s="72" t="n">
        <v>2466.2</v>
      </c>
      <c r="I61" s="72" t="n">
        <v>3571.5</v>
      </c>
      <c r="J61" s="72" t="n">
        <v>0</v>
      </c>
      <c r="K61" s="72" t="n">
        <v>3571.5</v>
      </c>
      <c r="L61" s="72" t="n">
        <v>136.6</v>
      </c>
      <c r="M61" s="72" t="n">
        <v>3571.5</v>
      </c>
      <c r="N61" s="72" t="n">
        <v>145.4</v>
      </c>
      <c r="O61" s="72" t="n">
        <v>163</v>
      </c>
      <c r="P61" s="72" t="n">
        <v>154.2</v>
      </c>
      <c r="Q61" s="72" t="n">
        <v>3571.5</v>
      </c>
      <c r="R61" s="72" t="n">
        <f aca="false">Q61</f>
        <v>3571.5</v>
      </c>
      <c r="S61" s="69"/>
    </row>
    <row r="62" s="52" customFormat="true" ht="28.5" hidden="false" customHeight="true" outlineLevel="0" collapsed="false">
      <c r="A62" s="76"/>
      <c r="B62" s="68"/>
      <c r="C62" s="76" t="s">
        <v>94</v>
      </c>
      <c r="D62" s="69" t="n">
        <v>931</v>
      </c>
      <c r="E62" s="77" t="s">
        <v>100</v>
      </c>
      <c r="F62" s="77" t="s">
        <v>168</v>
      </c>
      <c r="G62" s="69" t="n">
        <v>811</v>
      </c>
      <c r="H62" s="72" t="n">
        <v>39310.2</v>
      </c>
      <c r="I62" s="72" t="n">
        <v>40332.6</v>
      </c>
      <c r="J62" s="72" t="n">
        <v>0</v>
      </c>
      <c r="K62" s="72" t="n">
        <v>40332.6</v>
      </c>
      <c r="L62" s="72" t="n">
        <v>9240.3</v>
      </c>
      <c r="M62" s="72" t="n">
        <v>40332.6</v>
      </c>
      <c r="N62" s="72" t="n">
        <v>11703.1</v>
      </c>
      <c r="O62" s="72" t="n">
        <v>22893.3</v>
      </c>
      <c r="P62" s="72" t="n">
        <v>22133.3</v>
      </c>
      <c r="Q62" s="72" t="n">
        <v>40332.6</v>
      </c>
      <c r="R62" s="72" t="n">
        <f aca="false">Q62</f>
        <v>40332.6</v>
      </c>
      <c r="S62" s="69"/>
    </row>
    <row r="63" s="52" customFormat="true" ht="15" hidden="false" customHeight="true" outlineLevel="0" collapsed="false">
      <c r="A63" s="76" t="s">
        <v>169</v>
      </c>
      <c r="B63" s="76" t="s">
        <v>170</v>
      </c>
      <c r="C63" s="67" t="s">
        <v>92</v>
      </c>
      <c r="D63" s="75" t="s">
        <v>93</v>
      </c>
      <c r="E63" s="75" t="s">
        <v>93</v>
      </c>
      <c r="F63" s="75" t="s">
        <v>93</v>
      </c>
      <c r="G63" s="75" t="s">
        <v>93</v>
      </c>
      <c r="H63" s="70" t="n">
        <f aca="false">SUM(H64:H64)</f>
        <v>0</v>
      </c>
      <c r="I63" s="70" t="n">
        <f aca="false">SUM(I64:I64)</f>
        <v>0</v>
      </c>
      <c r="J63" s="70" t="n">
        <f aca="false">SUM(J64:J64)</f>
        <v>0</v>
      </c>
      <c r="K63" s="70" t="n">
        <f aca="false">SUM(K64:K64)</f>
        <v>0</v>
      </c>
      <c r="L63" s="70" t="n">
        <f aca="false">SUM(L64:L64)</f>
        <v>0</v>
      </c>
      <c r="M63" s="70" t="n">
        <f aca="false">SUM(M64:M64)</f>
        <v>0</v>
      </c>
      <c r="N63" s="70" t="n">
        <f aca="false">SUM(N64:N64)</f>
        <v>0</v>
      </c>
      <c r="O63" s="70" t="n">
        <f aca="false">SUM(O64:O64)</f>
        <v>1241.1</v>
      </c>
      <c r="P63" s="70" t="n">
        <f aca="false">SUM(P64:P64)</f>
        <v>1241.1</v>
      </c>
      <c r="Q63" s="70" t="n">
        <f aca="false">SUM(Q64:Q64)</f>
        <v>0</v>
      </c>
      <c r="R63" s="70" t="n">
        <f aca="false">Q63</f>
        <v>0</v>
      </c>
      <c r="S63" s="69"/>
    </row>
    <row r="64" s="52" customFormat="true" ht="28.5" hidden="false" customHeight="true" outlineLevel="0" collapsed="false">
      <c r="A64" s="76"/>
      <c r="B64" s="76"/>
      <c r="C64" s="76" t="s">
        <v>94</v>
      </c>
      <c r="D64" s="69" t="n">
        <v>931</v>
      </c>
      <c r="E64" s="77" t="s">
        <v>126</v>
      </c>
      <c r="F64" s="77" t="s">
        <v>171</v>
      </c>
      <c r="G64" s="69" t="n">
        <v>244</v>
      </c>
      <c r="H64" s="72" t="n">
        <v>0</v>
      </c>
      <c r="I64" s="72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1241.1</v>
      </c>
      <c r="P64" s="72" t="n">
        <v>1241.1</v>
      </c>
      <c r="Q64" s="72" t="n">
        <v>0</v>
      </c>
      <c r="R64" s="72" t="n">
        <f aca="false">Q64</f>
        <v>0</v>
      </c>
      <c r="S64" s="69"/>
    </row>
    <row r="65" s="52" customFormat="true" ht="24.75" hidden="false" customHeight="true" outlineLevel="0" collapsed="false">
      <c r="A65" s="76" t="s">
        <v>172</v>
      </c>
      <c r="B65" s="76" t="s">
        <v>173</v>
      </c>
      <c r="C65" s="67" t="s">
        <v>92</v>
      </c>
      <c r="D65" s="69" t="s">
        <v>93</v>
      </c>
      <c r="E65" s="69" t="s">
        <v>93</v>
      </c>
      <c r="F65" s="69" t="s">
        <v>93</v>
      </c>
      <c r="G65" s="69" t="s">
        <v>93</v>
      </c>
      <c r="H65" s="70" t="n">
        <f aca="false">SUM(H66:H66)</f>
        <v>0</v>
      </c>
      <c r="I65" s="70" t="n">
        <f aca="false">SUM(I66:I66)</f>
        <v>0</v>
      </c>
      <c r="J65" s="70" t="n">
        <f aca="false">SUM(J66:J66)</f>
        <v>0</v>
      </c>
      <c r="K65" s="70" t="n">
        <f aca="false">SUM(K66:K66)</f>
        <v>0</v>
      </c>
      <c r="L65" s="70" t="n">
        <f aca="false">SUM(L66:L66)</f>
        <v>0</v>
      </c>
      <c r="M65" s="70" t="n">
        <f aca="false">SUM(M66:M66)</f>
        <v>0</v>
      </c>
      <c r="N65" s="70" t="n">
        <f aca="false">SUM(N66:N66)</f>
        <v>0</v>
      </c>
      <c r="O65" s="70" t="n">
        <f aca="false">SUM(O66:O66)</f>
        <v>0</v>
      </c>
      <c r="P65" s="70" t="n">
        <f aca="false">SUM(P66:P66)</f>
        <v>0</v>
      </c>
      <c r="Q65" s="70" t="n">
        <f aca="false">SUM(Q66:Q66)</f>
        <v>0</v>
      </c>
      <c r="R65" s="70" t="n">
        <f aca="false">Q65</f>
        <v>0</v>
      </c>
      <c r="S65" s="69"/>
    </row>
    <row r="66" s="52" customFormat="true" ht="37.5" hidden="false" customHeight="true" outlineLevel="0" collapsed="false">
      <c r="A66" s="76"/>
      <c r="B66" s="76"/>
      <c r="C66" s="76" t="s">
        <v>94</v>
      </c>
      <c r="D66" s="69" t="n">
        <v>931</v>
      </c>
      <c r="E66" s="77" t="s">
        <v>126</v>
      </c>
      <c r="F66" s="77" t="s">
        <v>174</v>
      </c>
      <c r="G66" s="69" t="n">
        <v>244</v>
      </c>
      <c r="H66" s="72" t="n">
        <v>0</v>
      </c>
      <c r="I66" s="72" t="n">
        <v>0</v>
      </c>
      <c r="J66" s="72" t="n"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72" t="n">
        <v>0</v>
      </c>
      <c r="Q66" s="72" t="n">
        <v>0</v>
      </c>
      <c r="R66" s="72" t="n">
        <f aca="false">Q66</f>
        <v>0</v>
      </c>
      <c r="S66" s="69"/>
    </row>
    <row r="67" s="52" customFormat="true" ht="36" hidden="false" customHeight="true" outlineLevel="0" collapsed="false">
      <c r="A67" s="76" t="s">
        <v>175</v>
      </c>
      <c r="B67" s="76" t="s">
        <v>176</v>
      </c>
      <c r="C67" s="67" t="s">
        <v>92</v>
      </c>
      <c r="D67" s="69" t="s">
        <v>93</v>
      </c>
      <c r="E67" s="69" t="s">
        <v>93</v>
      </c>
      <c r="F67" s="69" t="s">
        <v>93</v>
      </c>
      <c r="G67" s="69" t="s">
        <v>93</v>
      </c>
      <c r="H67" s="70" t="n">
        <f aca="false">SUM(H68:H68)</f>
        <v>199.9</v>
      </c>
      <c r="I67" s="70" t="n">
        <f aca="false">SUM(I68:I68)</f>
        <v>0</v>
      </c>
      <c r="J67" s="70" t="n">
        <f aca="false">SUM(J68:J68)</f>
        <v>0</v>
      </c>
      <c r="K67" s="70" t="n">
        <f aca="false">SUM(K68:K68)</f>
        <v>293.8</v>
      </c>
      <c r="L67" s="70" t="n">
        <f aca="false">SUM(L68:L68)</f>
        <v>0</v>
      </c>
      <c r="M67" s="70" t="n">
        <f aca="false">SUM(M68:M68)</f>
        <v>293.8</v>
      </c>
      <c r="N67" s="70" t="n">
        <f aca="false">SUM(N68:N68)</f>
        <v>293.1</v>
      </c>
      <c r="O67" s="70" t="n">
        <f aca="false">SUM(O68:O68)</f>
        <v>420</v>
      </c>
      <c r="P67" s="70" t="n">
        <f aca="false">SUM(P68:P68)</f>
        <v>420</v>
      </c>
      <c r="Q67" s="70" t="n">
        <f aca="false">SUM(Q68:Q68)</f>
        <v>0</v>
      </c>
      <c r="R67" s="70" t="n">
        <f aca="false">Q67</f>
        <v>0</v>
      </c>
      <c r="S67" s="69"/>
    </row>
    <row r="68" s="52" customFormat="true" ht="15.75" hidden="false" customHeight="true" outlineLevel="0" collapsed="false">
      <c r="A68" s="76"/>
      <c r="B68" s="76"/>
      <c r="C68" s="76" t="s">
        <v>94</v>
      </c>
      <c r="D68" s="69" t="n">
        <v>931</v>
      </c>
      <c r="E68" s="77" t="s">
        <v>126</v>
      </c>
      <c r="F68" s="77" t="s">
        <v>177</v>
      </c>
      <c r="G68" s="69" t="n">
        <v>244</v>
      </c>
      <c r="H68" s="72" t="n">
        <v>199.9</v>
      </c>
      <c r="I68" s="72" t="n">
        <v>0</v>
      </c>
      <c r="J68" s="72" t="n">
        <v>0</v>
      </c>
      <c r="K68" s="72" t="n">
        <v>293.8</v>
      </c>
      <c r="L68" s="72" t="n">
        <v>0</v>
      </c>
      <c r="M68" s="72" t="n">
        <v>293.8</v>
      </c>
      <c r="N68" s="72" t="n">
        <v>293.1</v>
      </c>
      <c r="O68" s="72" t="n">
        <v>420</v>
      </c>
      <c r="P68" s="72" t="n">
        <v>420</v>
      </c>
      <c r="Q68" s="72" t="n">
        <v>0</v>
      </c>
      <c r="R68" s="72" t="n">
        <v>0</v>
      </c>
      <c r="S68" s="69"/>
    </row>
    <row r="69" s="52" customFormat="true" ht="30" hidden="false" customHeight="true" outlineLevel="0" collapsed="false">
      <c r="A69" s="76" t="s">
        <v>178</v>
      </c>
      <c r="B69" s="60" t="s">
        <v>179</v>
      </c>
      <c r="C69" s="67" t="s">
        <v>92</v>
      </c>
      <c r="D69" s="69" t="s">
        <v>93</v>
      </c>
      <c r="E69" s="69" t="s">
        <v>93</v>
      </c>
      <c r="F69" s="69" t="s">
        <v>93</v>
      </c>
      <c r="G69" s="69" t="s">
        <v>93</v>
      </c>
      <c r="H69" s="70" t="n">
        <f aca="false">H70</f>
        <v>87</v>
      </c>
      <c r="I69" s="70" t="n">
        <f aca="false">I70</f>
        <v>0</v>
      </c>
      <c r="J69" s="70" t="n">
        <f aca="false">J70</f>
        <v>0</v>
      </c>
      <c r="K69" s="70" t="n">
        <f aca="false">K70</f>
        <v>0</v>
      </c>
      <c r="L69" s="70" t="n">
        <f aca="false">L70</f>
        <v>0</v>
      </c>
      <c r="M69" s="70" t="n">
        <f aca="false">M70</f>
        <v>0</v>
      </c>
      <c r="N69" s="70" t="n">
        <f aca="false">N70</f>
        <v>0</v>
      </c>
      <c r="O69" s="70" t="n">
        <f aca="false">O70</f>
        <v>100</v>
      </c>
      <c r="P69" s="70" t="n">
        <f aca="false">P70</f>
        <v>95</v>
      </c>
      <c r="Q69" s="70" t="n">
        <f aca="false">SUM(Q74:Q74)</f>
        <v>0</v>
      </c>
      <c r="R69" s="70" t="n">
        <f aca="false">Q69</f>
        <v>0</v>
      </c>
      <c r="S69" s="69"/>
    </row>
    <row r="70" s="52" customFormat="true" ht="18" hidden="false" customHeight="true" outlineLevel="0" collapsed="false">
      <c r="A70" s="76"/>
      <c r="B70" s="60"/>
      <c r="C70" s="76" t="s">
        <v>94</v>
      </c>
      <c r="D70" s="69" t="n">
        <v>931</v>
      </c>
      <c r="E70" s="77" t="s">
        <v>126</v>
      </c>
      <c r="F70" s="77" t="s">
        <v>180</v>
      </c>
      <c r="G70" s="69" t="n">
        <v>244</v>
      </c>
      <c r="H70" s="72" t="n">
        <v>87</v>
      </c>
      <c r="I70" s="72" t="n">
        <v>0</v>
      </c>
      <c r="J70" s="72" t="n">
        <v>0</v>
      </c>
      <c r="K70" s="72" t="n">
        <v>0</v>
      </c>
      <c r="L70" s="72" t="n">
        <v>0</v>
      </c>
      <c r="M70" s="72" t="n">
        <v>0</v>
      </c>
      <c r="N70" s="72" t="n">
        <v>0</v>
      </c>
      <c r="O70" s="72" t="n">
        <v>100</v>
      </c>
      <c r="P70" s="72" t="n">
        <v>95</v>
      </c>
      <c r="Q70" s="72" t="n">
        <v>0</v>
      </c>
      <c r="R70" s="72" t="n">
        <f aca="false">Q70</f>
        <v>0</v>
      </c>
      <c r="S70" s="69"/>
    </row>
    <row r="71" s="52" customFormat="true" ht="35.25" hidden="false" customHeight="true" outlineLevel="0" collapsed="false">
      <c r="A71" s="90" t="s">
        <v>181</v>
      </c>
      <c r="B71" s="76" t="s">
        <v>182</v>
      </c>
      <c r="C71" s="67" t="s">
        <v>92</v>
      </c>
      <c r="D71" s="69" t="s">
        <v>93</v>
      </c>
      <c r="E71" s="69" t="s">
        <v>93</v>
      </c>
      <c r="F71" s="69" t="s">
        <v>93</v>
      </c>
      <c r="G71" s="69" t="s">
        <v>93</v>
      </c>
      <c r="H71" s="70" t="n">
        <f aca="false">H72</f>
        <v>0</v>
      </c>
      <c r="I71" s="70" t="n">
        <f aca="false">I72</f>
        <v>0</v>
      </c>
      <c r="J71" s="70" t="n">
        <f aca="false">J72</f>
        <v>0</v>
      </c>
      <c r="K71" s="70" t="n">
        <f aca="false">K72</f>
        <v>0</v>
      </c>
      <c r="L71" s="70" t="n">
        <f aca="false">L72</f>
        <v>0</v>
      </c>
      <c r="M71" s="70" t="n">
        <f aca="false">M72</f>
        <v>0</v>
      </c>
      <c r="N71" s="70" t="n">
        <f aca="false">N72</f>
        <v>0</v>
      </c>
      <c r="O71" s="70" t="n">
        <f aca="false">O72</f>
        <v>0</v>
      </c>
      <c r="P71" s="70" t="n">
        <f aca="false">P72</f>
        <v>0</v>
      </c>
      <c r="Q71" s="70" t="n">
        <f aca="false">Q74</f>
        <v>0</v>
      </c>
      <c r="R71" s="70" t="n">
        <f aca="false">Q71</f>
        <v>0</v>
      </c>
      <c r="S71" s="69"/>
    </row>
    <row r="72" s="52" customFormat="true" ht="24.75" hidden="false" customHeight="true" outlineLevel="0" collapsed="false">
      <c r="A72" s="90"/>
      <c r="B72" s="76"/>
      <c r="C72" s="76" t="s">
        <v>94</v>
      </c>
      <c r="D72" s="69" t="n">
        <v>931</v>
      </c>
      <c r="E72" s="77" t="s">
        <v>126</v>
      </c>
      <c r="F72" s="77" t="s">
        <v>183</v>
      </c>
      <c r="G72" s="69" t="n">
        <v>244</v>
      </c>
      <c r="H72" s="72" t="n">
        <v>0</v>
      </c>
      <c r="I72" s="72" t="n">
        <v>0</v>
      </c>
      <c r="J72" s="72" t="n">
        <v>0</v>
      </c>
      <c r="K72" s="72" t="n">
        <v>0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f aca="false">Q72</f>
        <v>0</v>
      </c>
      <c r="S72" s="69"/>
    </row>
    <row r="73" s="52" customFormat="true" ht="26.25" hidden="false" customHeight="true" outlineLevel="0" collapsed="false">
      <c r="A73" s="90" t="s">
        <v>184</v>
      </c>
      <c r="B73" s="10" t="s">
        <v>185</v>
      </c>
      <c r="C73" s="67" t="s">
        <v>92</v>
      </c>
      <c r="D73" s="69" t="s">
        <v>93</v>
      </c>
      <c r="E73" s="69" t="s">
        <v>93</v>
      </c>
      <c r="F73" s="69" t="s">
        <v>93</v>
      </c>
      <c r="G73" s="69" t="s">
        <v>93</v>
      </c>
      <c r="H73" s="70" t="n">
        <f aca="false">H74</f>
        <v>1569.8</v>
      </c>
      <c r="I73" s="70" t="n">
        <f aca="false">I74</f>
        <v>0</v>
      </c>
      <c r="J73" s="70" t="n">
        <f aca="false">J74</f>
        <v>0</v>
      </c>
      <c r="K73" s="70" t="n">
        <f aca="false">K74</f>
        <v>0</v>
      </c>
      <c r="L73" s="70" t="n">
        <f aca="false">L74</f>
        <v>0</v>
      </c>
      <c r="M73" s="70" t="n">
        <f aca="false">M74</f>
        <v>0</v>
      </c>
      <c r="N73" s="70" t="n">
        <f aca="false">N74</f>
        <v>0</v>
      </c>
      <c r="O73" s="70" t="n">
        <f aca="false">O74</f>
        <v>0</v>
      </c>
      <c r="P73" s="70" t="n">
        <f aca="false">P74</f>
        <v>0</v>
      </c>
      <c r="Q73" s="70" t="n">
        <f aca="false">Q74</f>
        <v>0</v>
      </c>
      <c r="R73" s="70" t="n">
        <f aca="false">Q73</f>
        <v>0</v>
      </c>
      <c r="S73" s="69"/>
    </row>
    <row r="74" s="52" customFormat="true" ht="25.5" hidden="false" customHeight="true" outlineLevel="0" collapsed="false">
      <c r="A74" s="90"/>
      <c r="B74" s="10"/>
      <c r="C74" s="76" t="s">
        <v>94</v>
      </c>
      <c r="D74" s="69" t="n">
        <v>931</v>
      </c>
      <c r="E74" s="77" t="s">
        <v>126</v>
      </c>
      <c r="F74" s="77" t="s">
        <v>186</v>
      </c>
      <c r="G74" s="69" t="n">
        <v>244</v>
      </c>
      <c r="H74" s="72" t="n">
        <v>1569.8</v>
      </c>
      <c r="I74" s="72" t="n">
        <v>0</v>
      </c>
      <c r="J74" s="72" t="n">
        <v>0</v>
      </c>
      <c r="K74" s="72" t="n">
        <v>0</v>
      </c>
      <c r="L74" s="72" t="n">
        <v>0</v>
      </c>
      <c r="M74" s="72" t="n">
        <v>0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f aca="false">Q74</f>
        <v>0</v>
      </c>
      <c r="S74" s="69"/>
    </row>
    <row r="75" s="52" customFormat="true" ht="25.5" hidden="false" customHeight="true" outlineLevel="0" collapsed="false">
      <c r="A75" s="90" t="s">
        <v>187</v>
      </c>
      <c r="B75" s="12" t="s">
        <v>188</v>
      </c>
      <c r="C75" s="67" t="s">
        <v>92</v>
      </c>
      <c r="D75" s="75" t="s">
        <v>93</v>
      </c>
      <c r="E75" s="79" t="s">
        <v>93</v>
      </c>
      <c r="F75" s="79" t="s">
        <v>93</v>
      </c>
      <c r="G75" s="75" t="s">
        <v>93</v>
      </c>
      <c r="H75" s="70" t="n">
        <f aca="false">H76</f>
        <v>30</v>
      </c>
      <c r="I75" s="70" t="n">
        <f aca="false">I76</f>
        <v>0</v>
      </c>
      <c r="J75" s="70" t="n">
        <f aca="false">J76</f>
        <v>0</v>
      </c>
      <c r="K75" s="70" t="n">
        <f aca="false">K76</f>
        <v>0</v>
      </c>
      <c r="L75" s="70" t="n">
        <f aca="false">L76</f>
        <v>0</v>
      </c>
      <c r="M75" s="70" t="n">
        <f aca="false">M76</f>
        <v>0</v>
      </c>
      <c r="N75" s="70" t="n">
        <f aca="false">N76</f>
        <v>0</v>
      </c>
      <c r="O75" s="70" t="n">
        <f aca="false">O76</f>
        <v>0</v>
      </c>
      <c r="P75" s="70" t="n">
        <f aca="false">P76</f>
        <v>0</v>
      </c>
      <c r="Q75" s="70" t="n">
        <f aca="false">Q76</f>
        <v>0</v>
      </c>
      <c r="R75" s="70" t="n">
        <f aca="false">Q75</f>
        <v>0</v>
      </c>
      <c r="S75" s="75"/>
    </row>
    <row r="76" s="52" customFormat="true" ht="25.5" hidden="false" customHeight="true" outlineLevel="0" collapsed="false">
      <c r="A76" s="90"/>
      <c r="B76" s="12"/>
      <c r="C76" s="76" t="s">
        <v>94</v>
      </c>
      <c r="D76" s="69" t="n">
        <v>931</v>
      </c>
      <c r="E76" s="77" t="s">
        <v>126</v>
      </c>
      <c r="F76" s="77" t="s">
        <v>189</v>
      </c>
      <c r="G76" s="69" t="n">
        <v>244</v>
      </c>
      <c r="H76" s="72" t="n">
        <v>30</v>
      </c>
      <c r="I76" s="72" t="n">
        <v>0</v>
      </c>
      <c r="J76" s="72" t="n">
        <v>0</v>
      </c>
      <c r="K76" s="72" t="n">
        <v>0</v>
      </c>
      <c r="L76" s="72" t="n">
        <v>0</v>
      </c>
      <c r="M76" s="72" t="n">
        <v>0</v>
      </c>
      <c r="N76" s="72" t="n">
        <v>0</v>
      </c>
      <c r="O76" s="72" t="n">
        <v>0</v>
      </c>
      <c r="P76" s="72" t="n">
        <v>0</v>
      </c>
      <c r="Q76" s="72" t="n">
        <v>0</v>
      </c>
      <c r="R76" s="72" t="n">
        <f aca="false">Q76</f>
        <v>0</v>
      </c>
      <c r="S76" s="69"/>
    </row>
    <row r="77" s="52" customFormat="true" ht="25.5" hidden="false" customHeight="true" outlineLevel="0" collapsed="false">
      <c r="A77" s="90" t="s">
        <v>190</v>
      </c>
      <c r="B77" s="12" t="s">
        <v>191</v>
      </c>
      <c r="C77" s="67" t="s">
        <v>92</v>
      </c>
      <c r="D77" s="75" t="s">
        <v>93</v>
      </c>
      <c r="E77" s="79" t="s">
        <v>93</v>
      </c>
      <c r="F77" s="79" t="s">
        <v>93</v>
      </c>
      <c r="G77" s="75" t="s">
        <v>93</v>
      </c>
      <c r="H77" s="70" t="n">
        <f aca="false">H78</f>
        <v>35</v>
      </c>
      <c r="I77" s="70" t="n">
        <f aca="false">I78</f>
        <v>0</v>
      </c>
      <c r="J77" s="70" t="n">
        <f aca="false">J78</f>
        <v>0</v>
      </c>
      <c r="K77" s="70" t="n">
        <f aca="false">K78</f>
        <v>0</v>
      </c>
      <c r="L77" s="70" t="n">
        <f aca="false">L78</f>
        <v>0</v>
      </c>
      <c r="M77" s="70" t="n">
        <f aca="false">M78</f>
        <v>0</v>
      </c>
      <c r="N77" s="70" t="n">
        <f aca="false">N78</f>
        <v>0</v>
      </c>
      <c r="O77" s="70" t="n">
        <f aca="false">O78</f>
        <v>0</v>
      </c>
      <c r="P77" s="70" t="n">
        <f aca="false">P78</f>
        <v>0</v>
      </c>
      <c r="Q77" s="70" t="n">
        <f aca="false">Q78</f>
        <v>0</v>
      </c>
      <c r="R77" s="70" t="n">
        <f aca="false">Q77</f>
        <v>0</v>
      </c>
      <c r="S77" s="75"/>
    </row>
    <row r="78" s="52" customFormat="true" ht="25.5" hidden="false" customHeight="true" outlineLevel="0" collapsed="false">
      <c r="A78" s="90"/>
      <c r="B78" s="12"/>
      <c r="C78" s="76" t="s">
        <v>94</v>
      </c>
      <c r="D78" s="69" t="n">
        <v>931</v>
      </c>
      <c r="E78" s="77" t="s">
        <v>126</v>
      </c>
      <c r="F78" s="77" t="s">
        <v>189</v>
      </c>
      <c r="G78" s="69" t="n">
        <v>244</v>
      </c>
      <c r="H78" s="72" t="n">
        <v>35</v>
      </c>
      <c r="I78" s="72" t="n">
        <v>0</v>
      </c>
      <c r="J78" s="72" t="n">
        <v>0</v>
      </c>
      <c r="K78" s="72" t="n">
        <v>0</v>
      </c>
      <c r="L78" s="72" t="n">
        <v>0</v>
      </c>
      <c r="M78" s="72" t="n">
        <v>0</v>
      </c>
      <c r="N78" s="72" t="n">
        <v>0</v>
      </c>
      <c r="O78" s="72" t="n">
        <v>0</v>
      </c>
      <c r="P78" s="72" t="n">
        <v>0</v>
      </c>
      <c r="Q78" s="72" t="n">
        <v>0</v>
      </c>
      <c r="R78" s="72" t="n">
        <f aca="false">Q78</f>
        <v>0</v>
      </c>
      <c r="S78" s="69"/>
    </row>
    <row r="79" s="52" customFormat="true" ht="25.5" hidden="false" customHeight="true" outlineLevel="0" collapsed="false">
      <c r="A79" s="90" t="s">
        <v>192</v>
      </c>
      <c r="B79" s="10" t="s">
        <v>193</v>
      </c>
      <c r="C79" s="67" t="s">
        <v>92</v>
      </c>
      <c r="D79" s="75" t="s">
        <v>93</v>
      </c>
      <c r="E79" s="79" t="s">
        <v>93</v>
      </c>
      <c r="F79" s="79" t="s">
        <v>93</v>
      </c>
      <c r="G79" s="75" t="s">
        <v>93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f aca="false">Q80+Q81</f>
        <v>330</v>
      </c>
      <c r="R79" s="70" t="n">
        <v>0</v>
      </c>
      <c r="S79" s="69"/>
    </row>
    <row r="80" s="52" customFormat="true" ht="25.5" hidden="false" customHeight="true" outlineLevel="0" collapsed="false">
      <c r="A80" s="90"/>
      <c r="B80" s="10"/>
      <c r="C80" s="76" t="s">
        <v>94</v>
      </c>
      <c r="D80" s="69" t="n">
        <v>931</v>
      </c>
      <c r="E80" s="77" t="s">
        <v>126</v>
      </c>
      <c r="F80" s="69" t="s">
        <v>194</v>
      </c>
      <c r="G80" s="69" t="n">
        <v>244</v>
      </c>
      <c r="H80" s="72" t="n">
        <v>0</v>
      </c>
      <c r="I80" s="72" t="n">
        <v>0</v>
      </c>
      <c r="J80" s="72" t="n">
        <v>0</v>
      </c>
      <c r="K80" s="72" t="n">
        <v>0</v>
      </c>
      <c r="L80" s="72" t="n">
        <v>0</v>
      </c>
      <c r="M80" s="72" t="n">
        <v>0</v>
      </c>
      <c r="N80" s="72" t="n">
        <v>0</v>
      </c>
      <c r="O80" s="72" t="n">
        <v>0</v>
      </c>
      <c r="P80" s="72" t="n">
        <v>0</v>
      </c>
      <c r="Q80" s="72" t="n">
        <v>294</v>
      </c>
      <c r="R80" s="72" t="n">
        <v>0</v>
      </c>
      <c r="S80" s="69"/>
    </row>
    <row r="81" s="52" customFormat="true" ht="25.5" hidden="false" customHeight="true" outlineLevel="0" collapsed="false">
      <c r="A81" s="90"/>
      <c r="B81" s="91" t="s">
        <v>195</v>
      </c>
      <c r="C81" s="76" t="s">
        <v>94</v>
      </c>
      <c r="D81" s="69" t="n">
        <v>931</v>
      </c>
      <c r="E81" s="77" t="s">
        <v>126</v>
      </c>
      <c r="F81" s="69" t="s">
        <v>196</v>
      </c>
      <c r="G81" s="69" t="n">
        <v>244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36</v>
      </c>
      <c r="R81" s="72" t="n">
        <v>0</v>
      </c>
      <c r="S81" s="69"/>
    </row>
    <row r="82" s="52" customFormat="true" ht="25.5" hidden="false" customHeight="true" outlineLevel="0" collapsed="false">
      <c r="A82" s="90" t="s">
        <v>197</v>
      </c>
      <c r="B82" s="12" t="s">
        <v>198</v>
      </c>
      <c r="C82" s="67" t="s">
        <v>92</v>
      </c>
      <c r="D82" s="75" t="s">
        <v>93</v>
      </c>
      <c r="E82" s="79" t="s">
        <v>93</v>
      </c>
      <c r="F82" s="79" t="s">
        <v>93</v>
      </c>
      <c r="G82" s="75" t="s">
        <v>93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f aca="false">M83+M84</f>
        <v>1657.1</v>
      </c>
      <c r="N82" s="70" t="n">
        <f aca="false">N83+N84</f>
        <v>0</v>
      </c>
      <c r="O82" s="70" t="n">
        <f aca="false">O83+O84</f>
        <v>1657.1</v>
      </c>
      <c r="P82" s="70" t="n">
        <f aca="false">P83+P84</f>
        <v>0</v>
      </c>
      <c r="Q82" s="70" t="n">
        <f aca="false">Q83+Q84</f>
        <v>0</v>
      </c>
      <c r="R82" s="70" t="n">
        <f aca="false">R83+R84</f>
        <v>0</v>
      </c>
      <c r="S82" s="69"/>
    </row>
    <row r="83" s="52" customFormat="true" ht="37.5" hidden="false" customHeight="true" outlineLevel="0" collapsed="false">
      <c r="A83" s="90"/>
      <c r="B83" s="12"/>
      <c r="C83" s="76" t="s">
        <v>94</v>
      </c>
      <c r="D83" s="69" t="n">
        <v>931</v>
      </c>
      <c r="E83" s="77" t="s">
        <v>100</v>
      </c>
      <c r="F83" s="69" t="n">
        <v>810075750</v>
      </c>
      <c r="G83" s="69" t="n">
        <v>410</v>
      </c>
      <c r="H83" s="72" t="n">
        <v>0</v>
      </c>
      <c r="I83" s="72" t="n">
        <v>0</v>
      </c>
      <c r="J83" s="72" t="n">
        <v>0</v>
      </c>
      <c r="K83" s="72" t="n">
        <v>0</v>
      </c>
      <c r="L83" s="72" t="n">
        <v>0</v>
      </c>
      <c r="M83" s="72" t="n">
        <v>1638.8</v>
      </c>
      <c r="N83" s="72" t="n">
        <v>0</v>
      </c>
      <c r="O83" s="72" t="n">
        <v>1638.8</v>
      </c>
      <c r="P83" s="72" t="n">
        <v>0</v>
      </c>
      <c r="Q83" s="72" t="n">
        <v>0</v>
      </c>
      <c r="R83" s="72" t="n">
        <v>0</v>
      </c>
      <c r="S83" s="69"/>
    </row>
    <row r="84" s="52" customFormat="true" ht="57" hidden="false" customHeight="true" outlineLevel="0" collapsed="false">
      <c r="A84" s="90"/>
      <c r="B84" s="91" t="s">
        <v>199</v>
      </c>
      <c r="C84" s="76" t="s">
        <v>94</v>
      </c>
      <c r="D84" s="69" t="n">
        <v>931</v>
      </c>
      <c r="E84" s="77" t="s">
        <v>100</v>
      </c>
      <c r="F84" s="69" t="s">
        <v>200</v>
      </c>
      <c r="G84" s="69" t="n">
        <v>410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18.3</v>
      </c>
      <c r="N84" s="72" t="n">
        <v>0</v>
      </c>
      <c r="O84" s="72" t="n">
        <v>18.3</v>
      </c>
      <c r="P84" s="72" t="n">
        <v>0</v>
      </c>
      <c r="Q84" s="72" t="n">
        <v>0</v>
      </c>
      <c r="R84" s="72" t="n">
        <v>0</v>
      </c>
      <c r="S84" s="69"/>
    </row>
    <row r="85" s="52" customFormat="true" ht="25.5" hidden="false" customHeight="true" outlineLevel="0" collapsed="false">
      <c r="A85" s="90" t="s">
        <v>201</v>
      </c>
      <c r="B85" s="12" t="s">
        <v>202</v>
      </c>
      <c r="C85" s="67" t="s">
        <v>92</v>
      </c>
      <c r="D85" s="75" t="s">
        <v>93</v>
      </c>
      <c r="E85" s="79" t="s">
        <v>93</v>
      </c>
      <c r="F85" s="79" t="s">
        <v>93</v>
      </c>
      <c r="G85" s="75" t="s">
        <v>93</v>
      </c>
      <c r="H85" s="70" t="n">
        <f aca="false">H86</f>
        <v>0</v>
      </c>
      <c r="I85" s="70" t="n">
        <f aca="false">I86</f>
        <v>0</v>
      </c>
      <c r="J85" s="70" t="n">
        <f aca="false">J86</f>
        <v>0</v>
      </c>
      <c r="K85" s="70" t="n">
        <f aca="false">K86</f>
        <v>0</v>
      </c>
      <c r="L85" s="70" t="n">
        <f aca="false">L86</f>
        <v>0</v>
      </c>
      <c r="M85" s="70" t="n">
        <f aca="false">M86</f>
        <v>120</v>
      </c>
      <c r="N85" s="70" t="n">
        <f aca="false">N86</f>
        <v>120</v>
      </c>
      <c r="O85" s="70" t="n">
        <f aca="false">O86</f>
        <v>120</v>
      </c>
      <c r="P85" s="70" t="n">
        <f aca="false">P86</f>
        <v>120</v>
      </c>
      <c r="Q85" s="70" t="n">
        <f aca="false">Q86</f>
        <v>0</v>
      </c>
      <c r="R85" s="70" t="n">
        <f aca="false">R86</f>
        <v>0</v>
      </c>
      <c r="S85" s="75"/>
    </row>
    <row r="86" s="52" customFormat="true" ht="25.5" hidden="false" customHeight="true" outlineLevel="0" collapsed="false">
      <c r="A86" s="90"/>
      <c r="B86" s="12"/>
      <c r="C86" s="76" t="s">
        <v>94</v>
      </c>
      <c r="D86" s="69" t="n">
        <v>931</v>
      </c>
      <c r="E86" s="77" t="s">
        <v>126</v>
      </c>
      <c r="F86" s="77" t="s">
        <v>203</v>
      </c>
      <c r="G86" s="69" t="n">
        <v>240</v>
      </c>
      <c r="H86" s="72" t="n">
        <v>0</v>
      </c>
      <c r="I86" s="72" t="n">
        <v>0</v>
      </c>
      <c r="J86" s="72" t="n">
        <v>0</v>
      </c>
      <c r="K86" s="72" t="n">
        <v>0</v>
      </c>
      <c r="L86" s="72" t="n">
        <v>0</v>
      </c>
      <c r="M86" s="72" t="n">
        <v>120</v>
      </c>
      <c r="N86" s="72" t="n">
        <v>120</v>
      </c>
      <c r="O86" s="72" t="n">
        <v>120</v>
      </c>
      <c r="P86" s="72" t="n">
        <v>120</v>
      </c>
      <c r="Q86" s="72" t="n">
        <v>0</v>
      </c>
      <c r="R86" s="72" t="n">
        <f aca="false">Q86</f>
        <v>0</v>
      </c>
      <c r="S86" s="69"/>
    </row>
    <row r="87" s="52" customFormat="true" ht="25.5" hidden="false" customHeight="true" outlineLevel="0" collapsed="false">
      <c r="A87" s="90" t="s">
        <v>204</v>
      </c>
      <c r="B87" s="12" t="s">
        <v>205</v>
      </c>
      <c r="C87" s="67" t="s">
        <v>92</v>
      </c>
      <c r="D87" s="75" t="s">
        <v>93</v>
      </c>
      <c r="E87" s="79" t="s">
        <v>93</v>
      </c>
      <c r="F87" s="79" t="s">
        <v>93</v>
      </c>
      <c r="G87" s="75" t="s">
        <v>93</v>
      </c>
      <c r="H87" s="70" t="n">
        <f aca="false">H88</f>
        <v>0</v>
      </c>
      <c r="I87" s="70" t="n">
        <f aca="false">I88</f>
        <v>0</v>
      </c>
      <c r="J87" s="70" t="n">
        <f aca="false">J88</f>
        <v>0</v>
      </c>
      <c r="K87" s="70" t="n">
        <f aca="false">K88</f>
        <v>3585.9</v>
      </c>
      <c r="L87" s="70" t="n">
        <f aca="false">L88</f>
        <v>0</v>
      </c>
      <c r="M87" s="70" t="n">
        <f aca="false">M88</f>
        <v>3585.9</v>
      </c>
      <c r="N87" s="70" t="n">
        <f aca="false">N88</f>
        <v>0</v>
      </c>
      <c r="O87" s="70" t="n">
        <f aca="false">O88</f>
        <v>3566.8</v>
      </c>
      <c r="P87" s="70" t="n">
        <f aca="false">P88</f>
        <v>3566.8</v>
      </c>
      <c r="Q87" s="70" t="n">
        <f aca="false">Q88</f>
        <v>0</v>
      </c>
      <c r="R87" s="70" t="n">
        <f aca="false">R88</f>
        <v>0</v>
      </c>
      <c r="S87" s="75"/>
    </row>
    <row r="88" s="52" customFormat="true" ht="25.5" hidden="false" customHeight="true" outlineLevel="0" collapsed="false">
      <c r="A88" s="90"/>
      <c r="B88" s="12"/>
      <c r="C88" s="76" t="s">
        <v>94</v>
      </c>
      <c r="D88" s="69" t="n">
        <v>931</v>
      </c>
      <c r="E88" s="77" t="s">
        <v>126</v>
      </c>
      <c r="F88" s="77" t="s">
        <v>189</v>
      </c>
      <c r="G88" s="69" t="n">
        <v>240</v>
      </c>
      <c r="H88" s="72" t="n">
        <v>0</v>
      </c>
      <c r="I88" s="72" t="n">
        <v>0</v>
      </c>
      <c r="J88" s="72" t="n">
        <v>0</v>
      </c>
      <c r="K88" s="72" t="n">
        <v>3585.9</v>
      </c>
      <c r="L88" s="72" t="n">
        <v>0</v>
      </c>
      <c r="M88" s="72" t="n">
        <v>3585.9</v>
      </c>
      <c r="N88" s="72" t="n">
        <v>0</v>
      </c>
      <c r="O88" s="72" t="n">
        <v>3566.8</v>
      </c>
      <c r="P88" s="72" t="n">
        <v>3566.8</v>
      </c>
      <c r="Q88" s="72" t="n">
        <v>0</v>
      </c>
      <c r="R88" s="72" t="n">
        <f aca="false">Q88</f>
        <v>0</v>
      </c>
      <c r="S88" s="69"/>
    </row>
    <row r="89" s="52" customFormat="true" ht="25.5" hidden="false" customHeight="true" outlineLevel="0" collapsed="false">
      <c r="A89" s="90" t="s">
        <v>206</v>
      </c>
      <c r="B89" s="12" t="s">
        <v>207</v>
      </c>
      <c r="C89" s="67" t="s">
        <v>92</v>
      </c>
      <c r="D89" s="75" t="s">
        <v>93</v>
      </c>
      <c r="E89" s="79" t="s">
        <v>93</v>
      </c>
      <c r="F89" s="79" t="s">
        <v>93</v>
      </c>
      <c r="G89" s="75" t="s">
        <v>93</v>
      </c>
      <c r="H89" s="70" t="n">
        <f aca="false">H90</f>
        <v>0</v>
      </c>
      <c r="I89" s="70" t="n">
        <f aca="false">I90</f>
        <v>0</v>
      </c>
      <c r="J89" s="70" t="n">
        <f aca="false">J90</f>
        <v>0</v>
      </c>
      <c r="K89" s="70" t="n">
        <f aca="false">K90</f>
        <v>0</v>
      </c>
      <c r="L89" s="70" t="n">
        <f aca="false">L90</f>
        <v>0</v>
      </c>
      <c r="M89" s="70" t="n">
        <f aca="false">M90</f>
        <v>0</v>
      </c>
      <c r="N89" s="70" t="n">
        <f aca="false">N90</f>
        <v>0</v>
      </c>
      <c r="O89" s="70" t="n">
        <f aca="false">O90</f>
        <v>550</v>
      </c>
      <c r="P89" s="70" t="n">
        <f aca="false">P90</f>
        <v>550</v>
      </c>
      <c r="Q89" s="70" t="n">
        <f aca="false">Q90</f>
        <v>0</v>
      </c>
      <c r="R89" s="70" t="n">
        <f aca="false">R90</f>
        <v>0</v>
      </c>
      <c r="S89" s="75"/>
    </row>
    <row r="90" s="52" customFormat="true" ht="25.5" hidden="false" customHeight="true" outlineLevel="0" collapsed="false">
      <c r="A90" s="90"/>
      <c r="B90" s="12"/>
      <c r="C90" s="76" t="s">
        <v>94</v>
      </c>
      <c r="D90" s="69" t="n">
        <v>931</v>
      </c>
      <c r="E90" s="77" t="s">
        <v>126</v>
      </c>
      <c r="F90" s="77" t="s">
        <v>208</v>
      </c>
      <c r="G90" s="69" t="n">
        <v>24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550</v>
      </c>
      <c r="P90" s="72" t="n">
        <v>550</v>
      </c>
      <c r="Q90" s="72" t="n">
        <v>0</v>
      </c>
      <c r="R90" s="72" t="n">
        <f aca="false">Q90</f>
        <v>0</v>
      </c>
      <c r="S90" s="69"/>
    </row>
    <row r="91" s="52" customFormat="true" ht="25.5" hidden="false" customHeight="true" outlineLevel="0" collapsed="false">
      <c r="A91" s="90" t="s">
        <v>209</v>
      </c>
      <c r="B91" s="12" t="s">
        <v>210</v>
      </c>
      <c r="C91" s="67" t="s">
        <v>92</v>
      </c>
      <c r="D91" s="75" t="s">
        <v>93</v>
      </c>
      <c r="E91" s="79" t="s">
        <v>93</v>
      </c>
      <c r="F91" s="79" t="s">
        <v>93</v>
      </c>
      <c r="G91" s="75" t="s">
        <v>93</v>
      </c>
      <c r="H91" s="70" t="n">
        <f aca="false">H92</f>
        <v>0</v>
      </c>
      <c r="I91" s="70" t="n">
        <f aca="false">I92</f>
        <v>0</v>
      </c>
      <c r="J91" s="70" t="n">
        <f aca="false">J92</f>
        <v>0</v>
      </c>
      <c r="K91" s="70" t="n">
        <f aca="false">K92</f>
        <v>0</v>
      </c>
      <c r="L91" s="70" t="n">
        <f aca="false">L92</f>
        <v>0</v>
      </c>
      <c r="M91" s="70" t="n">
        <f aca="false">M92</f>
        <v>0</v>
      </c>
      <c r="N91" s="70" t="n">
        <f aca="false">N92</f>
        <v>0</v>
      </c>
      <c r="O91" s="70" t="n">
        <f aca="false">O92</f>
        <v>280</v>
      </c>
      <c r="P91" s="70" t="n">
        <f aca="false">P92</f>
        <v>280</v>
      </c>
      <c r="Q91" s="70" t="n">
        <f aca="false">Q92</f>
        <v>0</v>
      </c>
      <c r="R91" s="70" t="n">
        <f aca="false">R92</f>
        <v>0</v>
      </c>
      <c r="S91" s="75"/>
    </row>
    <row r="92" s="52" customFormat="true" ht="25.5" hidden="false" customHeight="true" outlineLevel="0" collapsed="false">
      <c r="A92" s="90"/>
      <c r="B92" s="12"/>
      <c r="C92" s="76" t="s">
        <v>94</v>
      </c>
      <c r="D92" s="69" t="n">
        <v>931</v>
      </c>
      <c r="E92" s="77" t="s">
        <v>126</v>
      </c>
      <c r="F92" s="77" t="s">
        <v>211</v>
      </c>
      <c r="G92" s="69" t="n">
        <v>24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280</v>
      </c>
      <c r="P92" s="72" t="n">
        <v>280</v>
      </c>
      <c r="Q92" s="72" t="n">
        <v>0</v>
      </c>
      <c r="R92" s="72" t="n">
        <f aca="false">Q92</f>
        <v>0</v>
      </c>
      <c r="S92" s="69"/>
    </row>
    <row r="93" s="52" customFormat="true" ht="25.5" hidden="false" customHeight="true" outlineLevel="0" collapsed="false">
      <c r="A93" s="90" t="s">
        <v>212</v>
      </c>
      <c r="B93" s="12" t="s">
        <v>213</v>
      </c>
      <c r="C93" s="67" t="s">
        <v>92</v>
      </c>
      <c r="D93" s="75" t="s">
        <v>93</v>
      </c>
      <c r="E93" s="79" t="s">
        <v>93</v>
      </c>
      <c r="F93" s="79" t="s">
        <v>93</v>
      </c>
      <c r="G93" s="75" t="s">
        <v>93</v>
      </c>
      <c r="H93" s="70" t="n">
        <f aca="false">H94</f>
        <v>0</v>
      </c>
      <c r="I93" s="70" t="n">
        <f aca="false">I94</f>
        <v>0</v>
      </c>
      <c r="J93" s="70" t="n">
        <f aca="false">J94</f>
        <v>0</v>
      </c>
      <c r="K93" s="70" t="n">
        <f aca="false">K94</f>
        <v>0</v>
      </c>
      <c r="L93" s="70" t="n">
        <f aca="false">L94</f>
        <v>0</v>
      </c>
      <c r="M93" s="70" t="n">
        <f aca="false">M94</f>
        <v>0</v>
      </c>
      <c r="N93" s="70" t="n">
        <f aca="false">N94</f>
        <v>0</v>
      </c>
      <c r="O93" s="70" t="n">
        <f aca="false">O94</f>
        <v>30</v>
      </c>
      <c r="P93" s="70" t="n">
        <f aca="false">P94</f>
        <v>0</v>
      </c>
      <c r="Q93" s="70" t="n">
        <f aca="false">Q94</f>
        <v>0</v>
      </c>
      <c r="R93" s="70" t="n">
        <f aca="false">R94</f>
        <v>0</v>
      </c>
      <c r="S93" s="75"/>
    </row>
    <row r="94" s="52" customFormat="true" ht="25.5" hidden="false" customHeight="true" outlineLevel="0" collapsed="false">
      <c r="A94" s="90"/>
      <c r="B94" s="12"/>
      <c r="C94" s="76" t="s">
        <v>94</v>
      </c>
      <c r="D94" s="69" t="n">
        <v>931</v>
      </c>
      <c r="E94" s="77" t="s">
        <v>126</v>
      </c>
      <c r="F94" s="77" t="s">
        <v>211</v>
      </c>
      <c r="G94" s="69" t="n">
        <v>240</v>
      </c>
      <c r="H94" s="72" t="n">
        <v>0</v>
      </c>
      <c r="I94" s="72" t="n">
        <v>0</v>
      </c>
      <c r="J94" s="72" t="n">
        <v>0</v>
      </c>
      <c r="K94" s="72" t="n">
        <v>0</v>
      </c>
      <c r="L94" s="72" t="n">
        <v>0</v>
      </c>
      <c r="M94" s="72" t="n">
        <v>0</v>
      </c>
      <c r="N94" s="72" t="n">
        <v>0</v>
      </c>
      <c r="O94" s="72" t="n">
        <v>30</v>
      </c>
      <c r="P94" s="72" t="n">
        <v>0</v>
      </c>
      <c r="Q94" s="72" t="n">
        <v>0</v>
      </c>
      <c r="R94" s="72" t="n">
        <f aca="false">Q94</f>
        <v>0</v>
      </c>
      <c r="S94" s="69"/>
    </row>
    <row r="95" s="52" customFormat="true" ht="28.5" hidden="false" customHeight="true" outlineLevel="0" collapsed="false">
      <c r="A95" s="73" t="s">
        <v>214</v>
      </c>
      <c r="B95" s="92" t="s">
        <v>215</v>
      </c>
      <c r="C95" s="67" t="s">
        <v>92</v>
      </c>
      <c r="D95" s="69" t="s">
        <v>93</v>
      </c>
      <c r="E95" s="69" t="s">
        <v>93</v>
      </c>
      <c r="F95" s="69" t="s">
        <v>93</v>
      </c>
      <c r="G95" s="69" t="s">
        <v>93</v>
      </c>
      <c r="H95" s="70" t="n">
        <f aca="false">H97+H100+H102+H105</f>
        <v>279.8</v>
      </c>
      <c r="I95" s="70" t="n">
        <f aca="false">I97+I100+I102+I105</f>
        <v>341.2</v>
      </c>
      <c r="J95" s="70" t="n">
        <f aca="false">J97+J100+J102+J105</f>
        <v>0</v>
      </c>
      <c r="K95" s="70" t="n">
        <f aca="false">K97+K100+K102+K105</f>
        <v>341.2</v>
      </c>
      <c r="L95" s="70" t="n">
        <f aca="false">L97+L100+L102+L105</f>
        <v>64</v>
      </c>
      <c r="M95" s="70" t="n">
        <f aca="false">M97+M100+M102+M105</f>
        <v>341.2</v>
      </c>
      <c r="N95" s="70" t="n">
        <f aca="false">N97+N100+N102+N105</f>
        <v>114.1</v>
      </c>
      <c r="O95" s="70" t="n">
        <f aca="false">O97+O100+O102+O105</f>
        <v>292.4</v>
      </c>
      <c r="P95" s="70" t="n">
        <f aca="false">P97+P100+P102+P105</f>
        <v>292.4</v>
      </c>
      <c r="Q95" s="70" t="n">
        <f aca="false">Q97+Q100+Q102+Q105</f>
        <v>437.7</v>
      </c>
      <c r="R95" s="70" t="n">
        <f aca="false">Q95</f>
        <v>437.7</v>
      </c>
      <c r="S95" s="69"/>
    </row>
    <row r="96" s="52" customFormat="true" ht="36" hidden="false" customHeight="true" outlineLevel="0" collapsed="false">
      <c r="A96" s="73"/>
      <c r="B96" s="92"/>
      <c r="C96" s="67" t="s">
        <v>94</v>
      </c>
      <c r="D96" s="69" t="s">
        <v>93</v>
      </c>
      <c r="E96" s="69" t="s">
        <v>93</v>
      </c>
      <c r="F96" s="69" t="s">
        <v>93</v>
      </c>
      <c r="G96" s="69" t="s">
        <v>93</v>
      </c>
      <c r="H96" s="72" t="s">
        <v>93</v>
      </c>
      <c r="I96" s="72" t="s">
        <v>93</v>
      </c>
      <c r="J96" s="72" t="s">
        <v>93</v>
      </c>
      <c r="K96" s="72" t="s">
        <v>93</v>
      </c>
      <c r="L96" s="72" t="s">
        <v>93</v>
      </c>
      <c r="M96" s="72" t="s">
        <v>93</v>
      </c>
      <c r="N96" s="72" t="s">
        <v>93</v>
      </c>
      <c r="O96" s="72" t="s">
        <v>93</v>
      </c>
      <c r="P96" s="72" t="s">
        <v>93</v>
      </c>
      <c r="Q96" s="72" t="s">
        <v>93</v>
      </c>
      <c r="R96" s="70" t="str">
        <f aca="false">Q96</f>
        <v>Х</v>
      </c>
      <c r="S96" s="69"/>
    </row>
    <row r="97" s="52" customFormat="true" ht="25.5" hidden="false" customHeight="true" outlineLevel="0" collapsed="false">
      <c r="A97" s="76" t="s">
        <v>97</v>
      </c>
      <c r="B97" s="76" t="s">
        <v>216</v>
      </c>
      <c r="C97" s="67" t="s">
        <v>92</v>
      </c>
      <c r="D97" s="75" t="s">
        <v>93</v>
      </c>
      <c r="E97" s="75" t="s">
        <v>93</v>
      </c>
      <c r="F97" s="75" t="s">
        <v>93</v>
      </c>
      <c r="G97" s="75" t="s">
        <v>93</v>
      </c>
      <c r="H97" s="70" t="n">
        <f aca="false">H98+H99</f>
        <v>0</v>
      </c>
      <c r="I97" s="70" t="n">
        <f aca="false">I98+I99</f>
        <v>0</v>
      </c>
      <c r="J97" s="70" t="n">
        <f aca="false">J98+J99</f>
        <v>0</v>
      </c>
      <c r="K97" s="70" t="n">
        <f aca="false">K98+K99</f>
        <v>0</v>
      </c>
      <c r="L97" s="70" t="n">
        <f aca="false">L98+L99</f>
        <v>0</v>
      </c>
      <c r="M97" s="70" t="n">
        <f aca="false">M98+M99</f>
        <v>0</v>
      </c>
      <c r="N97" s="70" t="n">
        <f aca="false">N98+N99</f>
        <v>0</v>
      </c>
      <c r="O97" s="70" t="n">
        <f aca="false">O98+O99</f>
        <v>0</v>
      </c>
      <c r="P97" s="70" t="n">
        <f aca="false">P98+P99</f>
        <v>0</v>
      </c>
      <c r="Q97" s="70" t="n">
        <f aca="false">Q98+Q99</f>
        <v>0</v>
      </c>
      <c r="R97" s="70" t="n">
        <f aca="false">Q97</f>
        <v>0</v>
      </c>
      <c r="S97" s="69"/>
    </row>
    <row r="98" s="52" customFormat="true" ht="41.25" hidden="false" customHeight="true" outlineLevel="0" collapsed="false">
      <c r="A98" s="76"/>
      <c r="B98" s="76"/>
      <c r="C98" s="67" t="s">
        <v>92</v>
      </c>
      <c r="D98" s="69" t="n">
        <v>931</v>
      </c>
      <c r="E98" s="77" t="s">
        <v>217</v>
      </c>
      <c r="F98" s="77" t="s">
        <v>218</v>
      </c>
      <c r="G98" s="69" t="n">
        <v>240</v>
      </c>
      <c r="H98" s="72" t="n">
        <v>0</v>
      </c>
      <c r="I98" s="72" t="n">
        <v>0</v>
      </c>
      <c r="J98" s="72" t="n">
        <v>0</v>
      </c>
      <c r="K98" s="72" t="n">
        <v>0</v>
      </c>
      <c r="L98" s="72" t="n">
        <v>0</v>
      </c>
      <c r="M98" s="72" t="n">
        <v>0</v>
      </c>
      <c r="N98" s="72" t="n">
        <v>0</v>
      </c>
      <c r="O98" s="72" t="n">
        <v>0</v>
      </c>
      <c r="P98" s="72" t="n">
        <v>0</v>
      </c>
      <c r="Q98" s="72" t="n">
        <v>0</v>
      </c>
      <c r="R98" s="72" t="n">
        <v>0</v>
      </c>
      <c r="S98" s="69"/>
    </row>
    <row r="99" s="52" customFormat="true" ht="15.75" hidden="false" customHeight="true" outlineLevel="0" collapsed="false">
      <c r="A99" s="76"/>
      <c r="B99" s="76"/>
      <c r="C99" s="76" t="s">
        <v>94</v>
      </c>
      <c r="D99" s="69" t="n">
        <v>931</v>
      </c>
      <c r="E99" s="77" t="s">
        <v>217</v>
      </c>
      <c r="F99" s="69" t="s">
        <v>219</v>
      </c>
      <c r="G99" s="69" t="n">
        <v>24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69"/>
    </row>
    <row r="100" s="52" customFormat="true" ht="15.75" hidden="false" customHeight="true" outlineLevel="0" collapsed="false">
      <c r="A100" s="83" t="s">
        <v>220</v>
      </c>
      <c r="B100" s="60" t="s">
        <v>221</v>
      </c>
      <c r="C100" s="67" t="s">
        <v>92</v>
      </c>
      <c r="D100" s="88" t="s">
        <v>93</v>
      </c>
      <c r="E100" s="88" t="s">
        <v>93</v>
      </c>
      <c r="F100" s="88" t="s">
        <v>93</v>
      </c>
      <c r="G100" s="88" t="s">
        <v>93</v>
      </c>
      <c r="H100" s="70" t="n">
        <f aca="false">H101</f>
        <v>100</v>
      </c>
      <c r="I100" s="70" t="n">
        <f aca="false">I101</f>
        <v>100</v>
      </c>
      <c r="J100" s="70" t="n">
        <f aca="false">J101</f>
        <v>0</v>
      </c>
      <c r="K100" s="70" t="n">
        <f aca="false">K101</f>
        <v>100</v>
      </c>
      <c r="L100" s="70" t="n">
        <f aca="false">L101</f>
        <v>50</v>
      </c>
      <c r="M100" s="70" t="n">
        <f aca="false">M101</f>
        <v>100</v>
      </c>
      <c r="N100" s="70" t="n">
        <f aca="false">N101</f>
        <v>50</v>
      </c>
      <c r="O100" s="70" t="n">
        <f aca="false">O101</f>
        <v>50</v>
      </c>
      <c r="P100" s="70" t="n">
        <f aca="false">P101</f>
        <v>50</v>
      </c>
      <c r="Q100" s="70" t="n">
        <f aca="false">Q101</f>
        <v>100</v>
      </c>
      <c r="R100" s="70" t="n">
        <f aca="false">Q100</f>
        <v>100</v>
      </c>
      <c r="S100" s="69"/>
    </row>
    <row r="101" s="52" customFormat="true" ht="33.75" hidden="false" customHeight="true" outlineLevel="0" collapsed="false">
      <c r="A101" s="82"/>
      <c r="B101" s="60"/>
      <c r="C101" s="93" t="s">
        <v>94</v>
      </c>
      <c r="D101" s="69" t="n">
        <v>931</v>
      </c>
      <c r="E101" s="77" t="s">
        <v>217</v>
      </c>
      <c r="F101" s="77" t="s">
        <v>222</v>
      </c>
      <c r="G101" s="69" t="n">
        <v>244</v>
      </c>
      <c r="H101" s="94" t="n">
        <v>100</v>
      </c>
      <c r="I101" s="72" t="n">
        <v>100</v>
      </c>
      <c r="J101" s="94" t="n">
        <v>0</v>
      </c>
      <c r="K101" s="94" t="n">
        <v>100</v>
      </c>
      <c r="L101" s="94" t="n">
        <v>50</v>
      </c>
      <c r="M101" s="94" t="n">
        <v>100</v>
      </c>
      <c r="N101" s="94" t="n">
        <v>50</v>
      </c>
      <c r="O101" s="94" t="n">
        <v>50</v>
      </c>
      <c r="P101" s="94" t="n">
        <v>50</v>
      </c>
      <c r="Q101" s="72" t="n">
        <v>100</v>
      </c>
      <c r="R101" s="72" t="n">
        <f aca="false">Q101</f>
        <v>100</v>
      </c>
      <c r="S101" s="69"/>
    </row>
    <row r="102" s="52" customFormat="true" ht="26.25" hidden="false" customHeight="true" outlineLevel="0" collapsed="false">
      <c r="A102" s="76" t="s">
        <v>104</v>
      </c>
      <c r="B102" s="76" t="s">
        <v>223</v>
      </c>
      <c r="C102" s="67" t="s">
        <v>92</v>
      </c>
      <c r="D102" s="88" t="s">
        <v>93</v>
      </c>
      <c r="E102" s="95" t="s">
        <v>93</v>
      </c>
      <c r="F102" s="95" t="s">
        <v>93</v>
      </c>
      <c r="G102" s="88" t="s">
        <v>93</v>
      </c>
      <c r="H102" s="70" t="n">
        <f aca="false">H103+H104</f>
        <v>144.8</v>
      </c>
      <c r="I102" s="70" t="n">
        <f aca="false">I103+I104</f>
        <v>241.2</v>
      </c>
      <c r="J102" s="70" t="n">
        <f aca="false">J103+J104</f>
        <v>0</v>
      </c>
      <c r="K102" s="70" t="n">
        <f aca="false">K103+K104</f>
        <v>241.2</v>
      </c>
      <c r="L102" s="70" t="n">
        <f aca="false">L103+L104</f>
        <v>14</v>
      </c>
      <c r="M102" s="70" t="n">
        <f aca="false">M103+M104</f>
        <v>241.2</v>
      </c>
      <c r="N102" s="70" t="n">
        <f aca="false">N103+N104</f>
        <v>64.1</v>
      </c>
      <c r="O102" s="70" t="n">
        <f aca="false">O103+O104</f>
        <v>242.4</v>
      </c>
      <c r="P102" s="70" t="n">
        <f aca="false">P103+P104</f>
        <v>242.4</v>
      </c>
      <c r="Q102" s="70" t="n">
        <f aca="false">Q103+Q104</f>
        <v>337.7</v>
      </c>
      <c r="R102" s="70" t="n">
        <f aca="false">Q102</f>
        <v>337.7</v>
      </c>
      <c r="S102" s="70"/>
    </row>
    <row r="103" s="52" customFormat="true" ht="29.25" hidden="false" customHeight="true" outlineLevel="0" collapsed="false">
      <c r="A103" s="76"/>
      <c r="B103" s="76"/>
      <c r="C103" s="93" t="s">
        <v>94</v>
      </c>
      <c r="D103" s="96" t="n">
        <v>931</v>
      </c>
      <c r="E103" s="87" t="s">
        <v>217</v>
      </c>
      <c r="F103" s="87" t="s">
        <v>218</v>
      </c>
      <c r="G103" s="96" t="n">
        <v>244</v>
      </c>
      <c r="H103" s="94" t="n">
        <v>135.3</v>
      </c>
      <c r="I103" s="94" t="n">
        <v>225.4</v>
      </c>
      <c r="J103" s="94" t="n">
        <v>0</v>
      </c>
      <c r="K103" s="94" t="n">
        <v>225.4</v>
      </c>
      <c r="L103" s="94" t="n">
        <v>13</v>
      </c>
      <c r="M103" s="94" t="n">
        <v>225.4</v>
      </c>
      <c r="N103" s="94" t="n">
        <v>59.6</v>
      </c>
      <c r="O103" s="94" t="n">
        <v>225.4</v>
      </c>
      <c r="P103" s="94" t="n">
        <v>225.4</v>
      </c>
      <c r="Q103" s="72" t="n">
        <v>315.6</v>
      </c>
      <c r="R103" s="72" t="n">
        <v>315.6</v>
      </c>
      <c r="S103" s="69"/>
    </row>
    <row r="104" s="52" customFormat="true" ht="33" hidden="false" customHeight="true" outlineLevel="0" collapsed="false">
      <c r="A104" s="76"/>
      <c r="B104" s="97" t="s">
        <v>224</v>
      </c>
      <c r="C104" s="93"/>
      <c r="D104" s="96" t="n">
        <v>931</v>
      </c>
      <c r="E104" s="87" t="s">
        <v>217</v>
      </c>
      <c r="F104" s="87" t="s">
        <v>219</v>
      </c>
      <c r="G104" s="96" t="n">
        <v>244</v>
      </c>
      <c r="H104" s="94" t="n">
        <v>9.5</v>
      </c>
      <c r="I104" s="94" t="n">
        <v>15.8</v>
      </c>
      <c r="J104" s="94" t="n">
        <v>0</v>
      </c>
      <c r="K104" s="94" t="n">
        <v>15.8</v>
      </c>
      <c r="L104" s="94" t="n">
        <v>1</v>
      </c>
      <c r="M104" s="94" t="n">
        <v>15.8</v>
      </c>
      <c r="N104" s="94" t="n">
        <v>4.5</v>
      </c>
      <c r="O104" s="94" t="n">
        <v>17</v>
      </c>
      <c r="P104" s="94" t="n">
        <v>17</v>
      </c>
      <c r="Q104" s="72" t="n">
        <v>22.1</v>
      </c>
      <c r="R104" s="72" t="n">
        <v>22.1</v>
      </c>
      <c r="S104" s="69"/>
    </row>
    <row r="105" s="52" customFormat="true" ht="22.5" hidden="false" customHeight="true" outlineLevel="0" collapsed="false">
      <c r="A105" s="76" t="s">
        <v>225</v>
      </c>
      <c r="B105" s="76" t="s">
        <v>226</v>
      </c>
      <c r="C105" s="67" t="s">
        <v>92</v>
      </c>
      <c r="D105" s="88" t="s">
        <v>93</v>
      </c>
      <c r="E105" s="95" t="s">
        <v>93</v>
      </c>
      <c r="F105" s="95" t="s">
        <v>93</v>
      </c>
      <c r="G105" s="88" t="s">
        <v>93</v>
      </c>
      <c r="H105" s="70" t="n">
        <f aca="false">H106</f>
        <v>35</v>
      </c>
      <c r="I105" s="70" t="n">
        <f aca="false">I106</f>
        <v>0</v>
      </c>
      <c r="J105" s="70" t="n">
        <f aca="false">J106</f>
        <v>0</v>
      </c>
      <c r="K105" s="70" t="n">
        <f aca="false">K106</f>
        <v>0</v>
      </c>
      <c r="L105" s="70" t="n">
        <f aca="false">L106</f>
        <v>0</v>
      </c>
      <c r="M105" s="70" t="n">
        <f aca="false">M106</f>
        <v>0</v>
      </c>
      <c r="N105" s="70" t="n">
        <f aca="false">N106</f>
        <v>0</v>
      </c>
      <c r="O105" s="70" t="n">
        <f aca="false">O106</f>
        <v>0</v>
      </c>
      <c r="P105" s="70" t="n">
        <f aca="false">P106</f>
        <v>0</v>
      </c>
      <c r="Q105" s="70" t="n">
        <f aca="false">Q106</f>
        <v>0</v>
      </c>
      <c r="R105" s="70" t="n">
        <f aca="false">Q105</f>
        <v>0</v>
      </c>
      <c r="S105" s="69"/>
    </row>
    <row r="106" s="52" customFormat="true" ht="19.5" hidden="false" customHeight="true" outlineLevel="0" collapsed="false">
      <c r="A106" s="76"/>
      <c r="B106" s="76"/>
      <c r="C106" s="93" t="s">
        <v>94</v>
      </c>
      <c r="D106" s="96" t="n">
        <v>931</v>
      </c>
      <c r="E106" s="87" t="s">
        <v>227</v>
      </c>
      <c r="F106" s="87" t="s">
        <v>228</v>
      </c>
      <c r="G106" s="96" t="n">
        <v>244</v>
      </c>
      <c r="H106" s="94" t="n">
        <v>35</v>
      </c>
      <c r="I106" s="94" t="n">
        <v>0</v>
      </c>
      <c r="J106" s="94" t="n">
        <v>0</v>
      </c>
      <c r="K106" s="94" t="n">
        <v>0</v>
      </c>
      <c r="L106" s="94" t="n">
        <v>0</v>
      </c>
      <c r="M106" s="94" t="n">
        <v>0</v>
      </c>
      <c r="N106" s="94" t="n">
        <v>0</v>
      </c>
      <c r="O106" s="94" t="n">
        <v>0</v>
      </c>
      <c r="P106" s="94" t="n">
        <v>0</v>
      </c>
      <c r="Q106" s="72" t="n">
        <v>0</v>
      </c>
      <c r="R106" s="72" t="n">
        <f aca="false">Q106</f>
        <v>0</v>
      </c>
      <c r="S106" s="69"/>
    </row>
    <row r="107" s="52" customFormat="true" ht="15" hidden="false" customHeight="true" outlineLevel="0" collapsed="false">
      <c r="A107" s="73" t="s">
        <v>229</v>
      </c>
      <c r="B107" s="92" t="s">
        <v>230</v>
      </c>
      <c r="C107" s="67" t="s">
        <v>92</v>
      </c>
      <c r="D107" s="96" t="s">
        <v>93</v>
      </c>
      <c r="E107" s="96" t="s">
        <v>93</v>
      </c>
      <c r="F107" s="96" t="s">
        <v>93</v>
      </c>
      <c r="G107" s="96" t="s">
        <v>93</v>
      </c>
      <c r="H107" s="70" t="n">
        <f aca="false">H109</f>
        <v>12932.8</v>
      </c>
      <c r="I107" s="70" t="n">
        <f aca="false">I109</f>
        <v>10149.6</v>
      </c>
      <c r="J107" s="70" t="n">
        <f aca="false">J109</f>
        <v>2299.3</v>
      </c>
      <c r="K107" s="70" t="n">
        <f aca="false">K109</f>
        <v>11359</v>
      </c>
      <c r="L107" s="70" t="n">
        <f aca="false">L109</f>
        <v>4857.3</v>
      </c>
      <c r="M107" s="70" t="n">
        <f aca="false">M109</f>
        <v>11766.7</v>
      </c>
      <c r="N107" s="70" t="n">
        <f aca="false">N109</f>
        <v>7883.6</v>
      </c>
      <c r="O107" s="70" t="n">
        <f aca="false">O109</f>
        <v>12847.7</v>
      </c>
      <c r="P107" s="70" t="n">
        <f aca="false">P109</f>
        <v>12590.9</v>
      </c>
      <c r="Q107" s="70" t="n">
        <f aca="false">Q109</f>
        <v>9747.4</v>
      </c>
      <c r="R107" s="70" t="n">
        <f aca="false">Q107</f>
        <v>9747.4</v>
      </c>
      <c r="S107" s="69"/>
    </row>
    <row r="108" s="52" customFormat="true" ht="53.25" hidden="false" customHeight="true" outlineLevel="0" collapsed="false">
      <c r="A108" s="73"/>
      <c r="B108" s="92"/>
      <c r="C108" s="67" t="s">
        <v>94</v>
      </c>
      <c r="D108" s="69" t="s">
        <v>93</v>
      </c>
      <c r="E108" s="69" t="s">
        <v>93</v>
      </c>
      <c r="F108" s="69" t="s">
        <v>93</v>
      </c>
      <c r="G108" s="69" t="s">
        <v>93</v>
      </c>
      <c r="H108" s="72" t="s">
        <v>93</v>
      </c>
      <c r="I108" s="72" t="s">
        <v>93</v>
      </c>
      <c r="J108" s="72" t="s">
        <v>93</v>
      </c>
      <c r="K108" s="72" t="s">
        <v>93</v>
      </c>
      <c r="L108" s="72" t="s">
        <v>93</v>
      </c>
      <c r="M108" s="72" t="s">
        <v>93</v>
      </c>
      <c r="N108" s="72" t="s">
        <v>93</v>
      </c>
      <c r="O108" s="72" t="s">
        <v>93</v>
      </c>
      <c r="P108" s="72" t="s">
        <v>93</v>
      </c>
      <c r="Q108" s="72" t="s">
        <v>93</v>
      </c>
      <c r="R108" s="70" t="str">
        <f aca="false">Q108</f>
        <v>Х</v>
      </c>
      <c r="S108" s="69"/>
    </row>
    <row r="109" s="52" customFormat="true" ht="25.5" hidden="false" customHeight="false" outlineLevel="0" collapsed="false">
      <c r="A109" s="83" t="s">
        <v>97</v>
      </c>
      <c r="B109" s="98"/>
      <c r="C109" s="67" t="s">
        <v>92</v>
      </c>
      <c r="D109" s="99" t="s">
        <v>93</v>
      </c>
      <c r="E109" s="69" t="s">
        <v>93</v>
      </c>
      <c r="F109" s="69" t="s">
        <v>93</v>
      </c>
      <c r="G109" s="69" t="s">
        <v>93</v>
      </c>
      <c r="H109" s="70" t="n">
        <f aca="false">SUM(H110:H144)</f>
        <v>12932.8</v>
      </c>
      <c r="I109" s="70" t="n">
        <f aca="false">SUM(I110:I144)</f>
        <v>10149.6</v>
      </c>
      <c r="J109" s="70" t="n">
        <f aca="false">SUM(J110:J144)</f>
        <v>2299.3</v>
      </c>
      <c r="K109" s="70" t="n">
        <f aca="false">SUM(K110:K144)</f>
        <v>11359</v>
      </c>
      <c r="L109" s="70" t="n">
        <f aca="false">SUM(L110:L144)</f>
        <v>4857.3</v>
      </c>
      <c r="M109" s="70" t="n">
        <f aca="false">SUM(M110:M144)</f>
        <v>11766.7</v>
      </c>
      <c r="N109" s="70" t="n">
        <f aca="false">SUM(N110:N144)</f>
        <v>7883.6</v>
      </c>
      <c r="O109" s="70" t="n">
        <f aca="false">SUM(O110:O144)</f>
        <v>12847.7</v>
      </c>
      <c r="P109" s="70" t="n">
        <f aca="false">SUM(P110:P144)</f>
        <v>12590.9</v>
      </c>
      <c r="Q109" s="70" t="n">
        <f aca="false">SUM(Q110:Q144)</f>
        <v>9747.4</v>
      </c>
      <c r="R109" s="70" t="n">
        <f aca="false">Q109</f>
        <v>9747.4</v>
      </c>
      <c r="S109" s="69"/>
    </row>
    <row r="110" s="52" customFormat="true" ht="28.5" hidden="false" customHeight="true" outlineLevel="0" collapsed="false">
      <c r="A110" s="82"/>
      <c r="B110" s="100" t="s">
        <v>231</v>
      </c>
      <c r="C110" s="67" t="s">
        <v>94</v>
      </c>
      <c r="D110" s="101" t="s">
        <v>99</v>
      </c>
      <c r="E110" s="77" t="s">
        <v>106</v>
      </c>
      <c r="F110" s="77" t="s">
        <v>232</v>
      </c>
      <c r="G110" s="77" t="s">
        <v>233</v>
      </c>
      <c r="H110" s="72" t="n">
        <v>5923.5</v>
      </c>
      <c r="I110" s="72" t="n">
        <v>5953</v>
      </c>
      <c r="J110" s="72" t="n">
        <v>1246.8</v>
      </c>
      <c r="K110" s="72" t="n">
        <v>5953</v>
      </c>
      <c r="L110" s="72" t="n">
        <v>2805.8</v>
      </c>
      <c r="M110" s="72" t="n">
        <v>5953</v>
      </c>
      <c r="N110" s="72" t="n">
        <v>4140.2</v>
      </c>
      <c r="O110" s="72" t="n">
        <v>6165.8</v>
      </c>
      <c r="P110" s="72" t="n">
        <v>6163.7</v>
      </c>
      <c r="Q110" s="72" t="n">
        <v>5953</v>
      </c>
      <c r="R110" s="72" t="n">
        <f aca="false">Q110</f>
        <v>5953</v>
      </c>
      <c r="S110" s="69"/>
      <c r="U110" s="102"/>
      <c r="V110" s="102"/>
    </row>
    <row r="111" s="52" customFormat="true" ht="36" hidden="false" customHeight="true" outlineLevel="0" collapsed="false">
      <c r="A111" s="82"/>
      <c r="B111" s="100" t="s">
        <v>234</v>
      </c>
      <c r="C111" s="83"/>
      <c r="D111" s="101" t="s">
        <v>99</v>
      </c>
      <c r="E111" s="77" t="s">
        <v>106</v>
      </c>
      <c r="F111" s="77" t="s">
        <v>235</v>
      </c>
      <c r="G111" s="77" t="s">
        <v>233</v>
      </c>
      <c r="H111" s="72" t="n">
        <v>0</v>
      </c>
      <c r="I111" s="72" t="n">
        <v>0</v>
      </c>
      <c r="J111" s="72" t="n">
        <v>0</v>
      </c>
      <c r="K111" s="72" t="n">
        <v>0</v>
      </c>
      <c r="L111" s="72" t="n">
        <v>0</v>
      </c>
      <c r="M111" s="72" t="n">
        <v>0</v>
      </c>
      <c r="N111" s="72" t="n">
        <v>0</v>
      </c>
      <c r="O111" s="72" t="n">
        <v>0</v>
      </c>
      <c r="P111" s="72" t="n">
        <v>0</v>
      </c>
      <c r="Q111" s="72" t="n">
        <v>0</v>
      </c>
      <c r="R111" s="72" t="n">
        <f aca="false">Q111</f>
        <v>0</v>
      </c>
      <c r="S111" s="69"/>
      <c r="U111" s="102"/>
      <c r="V111" s="102"/>
    </row>
    <row r="112" s="52" customFormat="true" ht="36" hidden="false" customHeight="true" outlineLevel="0" collapsed="false">
      <c r="A112" s="82"/>
      <c r="B112" s="100" t="s">
        <v>236</v>
      </c>
      <c r="C112" s="82"/>
      <c r="D112" s="101" t="s">
        <v>99</v>
      </c>
      <c r="E112" s="77" t="s">
        <v>106</v>
      </c>
      <c r="F112" s="77" t="s">
        <v>237</v>
      </c>
      <c r="G112" s="77" t="s">
        <v>233</v>
      </c>
      <c r="H112" s="72" t="n">
        <v>63.6</v>
      </c>
      <c r="I112" s="72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69"/>
      <c r="U112" s="102"/>
      <c r="V112" s="102"/>
    </row>
    <row r="113" s="52" customFormat="true" ht="53.25" hidden="false" customHeight="true" outlineLevel="0" collapsed="false">
      <c r="A113" s="82"/>
      <c r="B113" s="100" t="s">
        <v>238</v>
      </c>
      <c r="C113" s="82"/>
      <c r="D113" s="103" t="n">
        <v>931</v>
      </c>
      <c r="E113" s="104" t="s">
        <v>106</v>
      </c>
      <c r="F113" s="104" t="s">
        <v>239</v>
      </c>
      <c r="G113" s="77" t="s">
        <v>233</v>
      </c>
      <c r="H113" s="72" t="n">
        <v>0</v>
      </c>
      <c r="I113" s="72" t="n">
        <v>0</v>
      </c>
      <c r="J113" s="72" t="n">
        <v>0</v>
      </c>
      <c r="K113" s="72" t="n">
        <v>359.6</v>
      </c>
      <c r="L113" s="72" t="n">
        <v>1.3</v>
      </c>
      <c r="M113" s="72" t="n">
        <v>359.6</v>
      </c>
      <c r="N113" s="72" t="n">
        <v>116</v>
      </c>
      <c r="O113" s="72" t="n">
        <v>359.6</v>
      </c>
      <c r="P113" s="72" t="n">
        <v>359.6</v>
      </c>
      <c r="Q113" s="72" t="n">
        <v>0</v>
      </c>
      <c r="R113" s="72" t="n">
        <v>0</v>
      </c>
      <c r="S113" s="69"/>
      <c r="U113" s="102"/>
      <c r="V113" s="102"/>
    </row>
    <row r="114" s="52" customFormat="true" ht="53.25" hidden="false" customHeight="true" outlineLevel="0" collapsed="false">
      <c r="A114" s="82"/>
      <c r="B114" s="100" t="s">
        <v>240</v>
      </c>
      <c r="C114" s="82"/>
      <c r="D114" s="103" t="n">
        <v>931</v>
      </c>
      <c r="E114" s="104" t="s">
        <v>106</v>
      </c>
      <c r="F114" s="104" t="s">
        <v>241</v>
      </c>
      <c r="G114" s="77" t="s">
        <v>233</v>
      </c>
      <c r="H114" s="72" t="n">
        <v>0</v>
      </c>
      <c r="I114" s="72" t="n">
        <v>0</v>
      </c>
      <c r="J114" s="72" t="n">
        <v>0</v>
      </c>
      <c r="K114" s="72" t="n">
        <v>0</v>
      </c>
      <c r="L114" s="72" t="n">
        <v>0</v>
      </c>
      <c r="M114" s="72" t="n">
        <v>0</v>
      </c>
      <c r="N114" s="72" t="n">
        <v>0</v>
      </c>
      <c r="O114" s="72" t="n">
        <v>41.3</v>
      </c>
      <c r="P114" s="72" t="n">
        <v>41.3</v>
      </c>
      <c r="Q114" s="72" t="n">
        <v>0</v>
      </c>
      <c r="R114" s="72" t="n">
        <v>0</v>
      </c>
      <c r="S114" s="69"/>
      <c r="U114" s="102"/>
      <c r="V114" s="102"/>
    </row>
    <row r="115" s="52" customFormat="true" ht="20.25" hidden="false" customHeight="true" outlineLevel="0" collapsed="false">
      <c r="A115" s="82"/>
      <c r="B115" s="100" t="s">
        <v>242</v>
      </c>
      <c r="C115" s="82"/>
      <c r="D115" s="101" t="s">
        <v>99</v>
      </c>
      <c r="E115" s="77" t="s">
        <v>106</v>
      </c>
      <c r="F115" s="77" t="s">
        <v>235</v>
      </c>
      <c r="G115" s="77" t="s">
        <v>233</v>
      </c>
      <c r="H115" s="72" t="n">
        <v>0</v>
      </c>
      <c r="I115" s="72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f aca="false">Q115</f>
        <v>0</v>
      </c>
      <c r="S115" s="69"/>
      <c r="U115" s="102"/>
      <c r="V115" s="102"/>
    </row>
    <row r="116" s="52" customFormat="true" ht="23.25" hidden="false" customHeight="true" outlineLevel="0" collapsed="false">
      <c r="A116" s="82"/>
      <c r="B116" s="100" t="s">
        <v>243</v>
      </c>
      <c r="C116" s="82"/>
      <c r="D116" s="101" t="s">
        <v>99</v>
      </c>
      <c r="E116" s="77" t="s">
        <v>106</v>
      </c>
      <c r="F116" s="77" t="s">
        <v>232</v>
      </c>
      <c r="G116" s="77" t="s">
        <v>102</v>
      </c>
      <c r="H116" s="72" t="n">
        <v>0</v>
      </c>
      <c r="I116" s="72" t="n">
        <v>0</v>
      </c>
      <c r="J116" s="72" t="n">
        <v>0</v>
      </c>
      <c r="K116" s="72" t="n">
        <v>0</v>
      </c>
      <c r="L116" s="72" t="n">
        <v>0</v>
      </c>
      <c r="M116" s="72" t="n">
        <v>0</v>
      </c>
      <c r="N116" s="72" t="n">
        <v>0</v>
      </c>
      <c r="O116" s="72" t="n">
        <v>0</v>
      </c>
      <c r="P116" s="72" t="n">
        <v>0</v>
      </c>
      <c r="Q116" s="72" t="n">
        <v>0</v>
      </c>
      <c r="R116" s="72" t="n">
        <f aca="false">Q116</f>
        <v>0</v>
      </c>
      <c r="S116" s="69"/>
      <c r="U116" s="105"/>
      <c r="V116" s="105"/>
    </row>
    <row r="117" s="52" customFormat="true" ht="24" hidden="false" customHeight="true" outlineLevel="0" collapsed="false">
      <c r="A117" s="82"/>
      <c r="B117" s="100" t="s">
        <v>244</v>
      </c>
      <c r="C117" s="82"/>
      <c r="D117" s="101" t="s">
        <v>99</v>
      </c>
      <c r="E117" s="77" t="s">
        <v>106</v>
      </c>
      <c r="F117" s="77" t="s">
        <v>232</v>
      </c>
      <c r="G117" s="77" t="s">
        <v>102</v>
      </c>
      <c r="H117" s="72" t="n">
        <v>456.8</v>
      </c>
      <c r="I117" s="72" t="n">
        <v>361.8</v>
      </c>
      <c r="J117" s="72" t="n">
        <v>207.7</v>
      </c>
      <c r="K117" s="72" t="n">
        <v>428.8</v>
      </c>
      <c r="L117" s="72" t="n">
        <v>311.9</v>
      </c>
      <c r="M117" s="72" t="n">
        <v>508.8</v>
      </c>
      <c r="N117" s="72" t="n">
        <v>459.3</v>
      </c>
      <c r="O117" s="72" t="n">
        <v>668.9</v>
      </c>
      <c r="P117" s="72" t="n">
        <v>666</v>
      </c>
      <c r="Q117" s="72" t="n">
        <v>306.8</v>
      </c>
      <c r="R117" s="72" t="n">
        <f aca="false">Q117</f>
        <v>306.8</v>
      </c>
      <c r="S117" s="69"/>
      <c r="U117" s="102"/>
      <c r="V117" s="102"/>
    </row>
    <row r="118" s="52" customFormat="true" ht="24" hidden="false" customHeight="true" outlineLevel="0" collapsed="false">
      <c r="A118" s="82"/>
      <c r="B118" s="100" t="s">
        <v>245</v>
      </c>
      <c r="C118" s="82"/>
      <c r="D118" s="106" t="n">
        <v>931</v>
      </c>
      <c r="E118" s="107" t="s">
        <v>106</v>
      </c>
      <c r="F118" s="108" t="s">
        <v>232</v>
      </c>
      <c r="G118" s="107" t="s">
        <v>120</v>
      </c>
      <c r="H118" s="72" t="n">
        <v>1047.3</v>
      </c>
      <c r="I118" s="72" t="n">
        <v>195</v>
      </c>
      <c r="J118" s="72" t="n">
        <v>180</v>
      </c>
      <c r="K118" s="72" t="n">
        <f aca="false">15+490</f>
        <v>505</v>
      </c>
      <c r="L118" s="72" t="n">
        <v>180</v>
      </c>
      <c r="M118" s="72" t="n">
        <v>832.7</v>
      </c>
      <c r="N118" s="72" t="n">
        <v>810</v>
      </c>
      <c r="O118" s="72" t="n">
        <v>1400.7</v>
      </c>
      <c r="P118" s="72" t="n">
        <v>1250.3</v>
      </c>
      <c r="Q118" s="72" t="n">
        <v>15</v>
      </c>
      <c r="R118" s="72" t="n">
        <f aca="false">Q118</f>
        <v>15</v>
      </c>
      <c r="S118" s="69"/>
      <c r="U118" s="102"/>
      <c r="V118" s="102"/>
    </row>
    <row r="119" s="52" customFormat="true" ht="24" hidden="false" customHeight="true" outlineLevel="0" collapsed="false">
      <c r="A119" s="82"/>
      <c r="B119" s="100" t="s">
        <v>244</v>
      </c>
      <c r="C119" s="82"/>
      <c r="D119" s="101" t="s">
        <v>99</v>
      </c>
      <c r="E119" s="77" t="s">
        <v>106</v>
      </c>
      <c r="F119" s="77" t="s">
        <v>232</v>
      </c>
      <c r="G119" s="77" t="s">
        <v>246</v>
      </c>
      <c r="H119" s="72" t="n">
        <v>0</v>
      </c>
      <c r="I119" s="72" t="n">
        <v>0</v>
      </c>
      <c r="J119" s="72" t="n">
        <v>0</v>
      </c>
      <c r="K119" s="72" t="n">
        <v>0</v>
      </c>
      <c r="L119" s="72" t="n">
        <v>0</v>
      </c>
      <c r="M119" s="72" t="n">
        <v>0</v>
      </c>
      <c r="N119" s="72" t="n">
        <v>0</v>
      </c>
      <c r="O119" s="72" t="n">
        <v>0</v>
      </c>
      <c r="P119" s="72" t="n">
        <v>0</v>
      </c>
      <c r="Q119" s="72" t="n">
        <v>0</v>
      </c>
      <c r="R119" s="72" t="n">
        <f aca="false">Q119</f>
        <v>0</v>
      </c>
      <c r="S119" s="69"/>
      <c r="U119" s="102"/>
      <c r="V119" s="102"/>
    </row>
    <row r="120" s="52" customFormat="true" ht="24" hidden="false" customHeight="true" outlineLevel="0" collapsed="false">
      <c r="A120" s="82"/>
      <c r="B120" s="100" t="s">
        <v>247</v>
      </c>
      <c r="C120" s="82"/>
      <c r="D120" s="109" t="s">
        <v>99</v>
      </c>
      <c r="E120" s="110" t="s">
        <v>106</v>
      </c>
      <c r="F120" s="77" t="s">
        <v>232</v>
      </c>
      <c r="G120" s="110" t="s">
        <v>102</v>
      </c>
      <c r="H120" s="72" t="n">
        <v>0</v>
      </c>
      <c r="I120" s="72" t="n">
        <v>0</v>
      </c>
      <c r="J120" s="72" t="n">
        <v>0</v>
      </c>
      <c r="K120" s="72" t="n">
        <v>0</v>
      </c>
      <c r="L120" s="72" t="n">
        <v>0</v>
      </c>
      <c r="M120" s="72" t="n">
        <v>0</v>
      </c>
      <c r="N120" s="72" t="n">
        <v>0</v>
      </c>
      <c r="O120" s="72" t="n">
        <v>0</v>
      </c>
      <c r="P120" s="72" t="n">
        <v>0</v>
      </c>
      <c r="Q120" s="72" t="n">
        <v>0</v>
      </c>
      <c r="R120" s="72" t="n">
        <f aca="false">Q120</f>
        <v>0</v>
      </c>
      <c r="S120" s="69"/>
      <c r="U120" s="102"/>
      <c r="V120" s="102"/>
    </row>
    <row r="121" s="52" customFormat="true" ht="24" hidden="false" customHeight="true" outlineLevel="0" collapsed="false">
      <c r="A121" s="82"/>
      <c r="B121" s="100" t="s">
        <v>248</v>
      </c>
      <c r="C121" s="82"/>
      <c r="D121" s="101" t="s">
        <v>99</v>
      </c>
      <c r="E121" s="77" t="s">
        <v>106</v>
      </c>
      <c r="F121" s="77" t="s">
        <v>232</v>
      </c>
      <c r="G121" s="77" t="s">
        <v>102</v>
      </c>
      <c r="H121" s="72" t="n">
        <v>0</v>
      </c>
      <c r="I121" s="72" t="n">
        <v>0</v>
      </c>
      <c r="J121" s="72" t="n">
        <v>0</v>
      </c>
      <c r="K121" s="72" t="n">
        <v>0</v>
      </c>
      <c r="L121" s="72" t="n">
        <v>0</v>
      </c>
      <c r="M121" s="72" t="n">
        <v>0</v>
      </c>
      <c r="N121" s="72" t="n">
        <v>0</v>
      </c>
      <c r="O121" s="72" t="n">
        <v>0</v>
      </c>
      <c r="P121" s="72" t="n">
        <v>0</v>
      </c>
      <c r="Q121" s="72" t="n">
        <v>0</v>
      </c>
      <c r="R121" s="72" t="n">
        <f aca="false">Q121</f>
        <v>0</v>
      </c>
      <c r="S121" s="69"/>
      <c r="V121" s="102"/>
    </row>
    <row r="122" s="52" customFormat="true" ht="24" hidden="false" customHeight="true" outlineLevel="0" collapsed="false">
      <c r="A122" s="82"/>
      <c r="B122" s="100" t="s">
        <v>249</v>
      </c>
      <c r="C122" s="82"/>
      <c r="D122" s="101" t="s">
        <v>99</v>
      </c>
      <c r="E122" s="77" t="s">
        <v>106</v>
      </c>
      <c r="F122" s="77" t="s">
        <v>232</v>
      </c>
      <c r="G122" s="77" t="s">
        <v>102</v>
      </c>
      <c r="H122" s="72" t="n">
        <v>0</v>
      </c>
      <c r="I122" s="72" t="n">
        <v>0</v>
      </c>
      <c r="J122" s="72" t="n">
        <v>0</v>
      </c>
      <c r="K122" s="72" t="n">
        <v>0</v>
      </c>
      <c r="L122" s="72" t="n">
        <v>0</v>
      </c>
      <c r="M122" s="72" t="n">
        <v>0</v>
      </c>
      <c r="N122" s="72" t="n">
        <v>0</v>
      </c>
      <c r="O122" s="72" t="n">
        <v>0</v>
      </c>
      <c r="P122" s="72" t="n">
        <v>0</v>
      </c>
      <c r="Q122" s="72" t="n">
        <v>0</v>
      </c>
      <c r="R122" s="72" t="n">
        <f aca="false">Q122</f>
        <v>0</v>
      </c>
      <c r="S122" s="69"/>
      <c r="V122" s="102"/>
    </row>
    <row r="123" s="52" customFormat="true" ht="24" hidden="false" customHeight="true" outlineLevel="0" collapsed="false">
      <c r="A123" s="82"/>
      <c r="B123" s="100" t="s">
        <v>250</v>
      </c>
      <c r="C123" s="82"/>
      <c r="D123" s="101" t="s">
        <v>99</v>
      </c>
      <c r="E123" s="77" t="s">
        <v>106</v>
      </c>
      <c r="F123" s="77" t="s">
        <v>232</v>
      </c>
      <c r="G123" s="77" t="s">
        <v>102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n">
        <v>0</v>
      </c>
      <c r="O123" s="72" t="n">
        <v>0</v>
      </c>
      <c r="P123" s="72" t="n">
        <v>0</v>
      </c>
      <c r="Q123" s="72" t="n">
        <v>0</v>
      </c>
      <c r="R123" s="72" t="n">
        <f aca="false">Q123</f>
        <v>0</v>
      </c>
      <c r="S123" s="69"/>
      <c r="U123" s="105"/>
      <c r="V123" s="105"/>
    </row>
    <row r="124" s="52" customFormat="true" ht="24" hidden="false" customHeight="true" outlineLevel="0" collapsed="false">
      <c r="A124" s="82"/>
      <c r="B124" s="100" t="s">
        <v>251</v>
      </c>
      <c r="C124" s="82"/>
      <c r="D124" s="101" t="s">
        <v>99</v>
      </c>
      <c r="E124" s="77" t="s">
        <v>227</v>
      </c>
      <c r="F124" s="77" t="s">
        <v>232</v>
      </c>
      <c r="G124" s="77" t="s">
        <v>233</v>
      </c>
      <c r="H124" s="72" t="n">
        <v>2484.3</v>
      </c>
      <c r="I124" s="72" t="n">
        <v>3103.2</v>
      </c>
      <c r="J124" s="72" t="n">
        <v>493.7</v>
      </c>
      <c r="K124" s="72" t="n">
        <v>2594.4</v>
      </c>
      <c r="L124" s="72" t="n">
        <v>1165.5</v>
      </c>
      <c r="M124" s="72" t="n">
        <v>2594.4</v>
      </c>
      <c r="N124" s="72" t="n">
        <v>1802.6</v>
      </c>
      <c r="O124" s="72" t="n">
        <v>2594.4</v>
      </c>
      <c r="P124" s="72" t="n">
        <v>2593.1</v>
      </c>
      <c r="Q124" s="72" t="n">
        <v>3103.2</v>
      </c>
      <c r="R124" s="72" t="n">
        <v>3103.2</v>
      </c>
      <c r="S124" s="69"/>
    </row>
    <row r="125" s="52" customFormat="true" ht="38.25" hidden="false" customHeight="true" outlineLevel="0" collapsed="false">
      <c r="A125" s="82"/>
      <c r="B125" s="100" t="s">
        <v>252</v>
      </c>
      <c r="C125" s="82"/>
      <c r="D125" s="61" t="n">
        <v>931</v>
      </c>
      <c r="E125" s="111" t="s">
        <v>227</v>
      </c>
      <c r="F125" s="111" t="s">
        <v>253</v>
      </c>
      <c r="G125" s="61" t="n">
        <v>110</v>
      </c>
      <c r="H125" s="72" t="n">
        <v>634.6</v>
      </c>
      <c r="I125" s="72" t="n">
        <v>203.7</v>
      </c>
      <c r="J125" s="72" t="n">
        <v>151.3</v>
      </c>
      <c r="K125" s="72" t="n">
        <f aca="false">547.2+165.254</f>
        <v>712.5</v>
      </c>
      <c r="L125" s="72" t="n">
        <f aca="false">228.43581+66.86409</f>
        <v>295.3</v>
      </c>
      <c r="M125" s="72" t="n">
        <v>712.5</v>
      </c>
      <c r="N125" s="72" t="n">
        <v>389.4</v>
      </c>
      <c r="O125" s="72" t="n">
        <v>712.5</v>
      </c>
      <c r="P125" s="72" t="n">
        <v>712.5</v>
      </c>
      <c r="Q125" s="72" t="n">
        <v>203.7</v>
      </c>
      <c r="R125" s="72" t="n">
        <f aca="false">Q125</f>
        <v>203.7</v>
      </c>
      <c r="S125" s="69"/>
      <c r="U125" s="102"/>
      <c r="V125" s="102"/>
    </row>
    <row r="126" s="52" customFormat="true" ht="33.75" hidden="false" customHeight="true" outlineLevel="0" collapsed="false">
      <c r="A126" s="82"/>
      <c r="B126" s="100" t="s">
        <v>234</v>
      </c>
      <c r="C126" s="82"/>
      <c r="D126" s="61" t="n">
        <v>931</v>
      </c>
      <c r="E126" s="111" t="s">
        <v>227</v>
      </c>
      <c r="F126" s="111" t="s">
        <v>254</v>
      </c>
      <c r="G126" s="61" t="n">
        <v>111</v>
      </c>
      <c r="H126" s="72" t="n">
        <v>0</v>
      </c>
      <c r="I126" s="72" t="n">
        <v>0</v>
      </c>
      <c r="J126" s="72" t="n">
        <v>0</v>
      </c>
      <c r="K126" s="72" t="n">
        <v>0</v>
      </c>
      <c r="L126" s="72" t="n">
        <v>0</v>
      </c>
      <c r="M126" s="72" t="n">
        <v>0</v>
      </c>
      <c r="N126" s="72" t="n">
        <v>0</v>
      </c>
      <c r="O126" s="72" t="n">
        <v>0</v>
      </c>
      <c r="P126" s="72" t="n">
        <v>0</v>
      </c>
      <c r="Q126" s="72" t="n">
        <v>0</v>
      </c>
      <c r="R126" s="72" t="n">
        <f aca="false">Q126</f>
        <v>0</v>
      </c>
      <c r="S126" s="69"/>
      <c r="U126" s="102"/>
      <c r="V126" s="102"/>
    </row>
    <row r="127" s="52" customFormat="true" ht="33.75" hidden="false" customHeight="true" outlineLevel="0" collapsed="false">
      <c r="A127" s="82"/>
      <c r="B127" s="100" t="s">
        <v>236</v>
      </c>
      <c r="C127" s="82"/>
      <c r="D127" s="103" t="n">
        <v>931</v>
      </c>
      <c r="E127" s="104" t="s">
        <v>227</v>
      </c>
      <c r="F127" s="104" t="s">
        <v>237</v>
      </c>
      <c r="G127" s="112" t="n">
        <v>110</v>
      </c>
      <c r="H127" s="72" t="n">
        <v>2.9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  <c r="N127" s="72" t="n">
        <v>0</v>
      </c>
      <c r="O127" s="72" t="n">
        <v>0</v>
      </c>
      <c r="P127" s="72" t="n">
        <v>0</v>
      </c>
      <c r="Q127" s="72" t="n">
        <v>0</v>
      </c>
      <c r="R127" s="72" t="n">
        <f aca="false">Q127</f>
        <v>0</v>
      </c>
      <c r="S127" s="69"/>
      <c r="U127" s="105"/>
      <c r="V127" s="105"/>
    </row>
    <row r="128" s="52" customFormat="true" ht="47.25" hidden="false" customHeight="true" outlineLevel="0" collapsed="false">
      <c r="A128" s="82"/>
      <c r="B128" s="100" t="s">
        <v>238</v>
      </c>
      <c r="C128" s="82"/>
      <c r="D128" s="103" t="n">
        <v>931</v>
      </c>
      <c r="E128" s="104" t="s">
        <v>227</v>
      </c>
      <c r="F128" s="104" t="s">
        <v>239</v>
      </c>
      <c r="G128" s="112" t="n">
        <v>110</v>
      </c>
      <c r="H128" s="72" t="n">
        <v>0</v>
      </c>
      <c r="I128" s="72" t="n">
        <v>0</v>
      </c>
      <c r="J128" s="72" t="n">
        <v>0</v>
      </c>
      <c r="K128" s="72" t="n">
        <v>22.8</v>
      </c>
      <c r="L128" s="72" t="n">
        <v>0</v>
      </c>
      <c r="M128" s="72" t="n">
        <v>22.8</v>
      </c>
      <c r="N128" s="72" t="n">
        <v>4.9</v>
      </c>
      <c r="O128" s="72" t="n">
        <v>22.8</v>
      </c>
      <c r="P128" s="72" t="n">
        <v>22.8</v>
      </c>
      <c r="Q128" s="72" t="n">
        <v>0</v>
      </c>
      <c r="R128" s="72" t="n">
        <v>0</v>
      </c>
      <c r="S128" s="69"/>
      <c r="U128" s="105"/>
      <c r="V128" s="105"/>
    </row>
    <row r="129" s="52" customFormat="true" ht="47.25" hidden="false" customHeight="true" outlineLevel="0" collapsed="false">
      <c r="A129" s="82"/>
      <c r="B129" s="100" t="s">
        <v>240</v>
      </c>
      <c r="C129" s="82"/>
      <c r="D129" s="103" t="n">
        <v>931</v>
      </c>
      <c r="E129" s="104" t="s">
        <v>227</v>
      </c>
      <c r="F129" s="104" t="s">
        <v>255</v>
      </c>
      <c r="G129" s="112" t="n">
        <v>11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2" t="n">
        <v>0</v>
      </c>
      <c r="O129" s="72" t="n">
        <v>17.4</v>
      </c>
      <c r="P129" s="72" t="n">
        <v>17.4</v>
      </c>
      <c r="Q129" s="72" t="n">
        <v>0</v>
      </c>
      <c r="R129" s="72" t="n">
        <v>0</v>
      </c>
      <c r="S129" s="69"/>
      <c r="U129" s="105"/>
      <c r="V129" s="105"/>
    </row>
    <row r="130" s="52" customFormat="true" ht="32.25" hidden="false" customHeight="true" outlineLevel="0" collapsed="false">
      <c r="A130" s="82"/>
      <c r="B130" s="100" t="s">
        <v>256</v>
      </c>
      <c r="C130" s="82"/>
      <c r="D130" s="113" t="s">
        <v>99</v>
      </c>
      <c r="E130" s="87" t="s">
        <v>227</v>
      </c>
      <c r="F130" s="114" t="s">
        <v>257</v>
      </c>
      <c r="G130" s="87" t="s">
        <v>233</v>
      </c>
      <c r="H130" s="72" t="n">
        <v>0</v>
      </c>
      <c r="I130" s="72" t="n">
        <v>167.2</v>
      </c>
      <c r="J130" s="72" t="n">
        <v>15</v>
      </c>
      <c r="K130" s="72" t="n">
        <v>167.2</v>
      </c>
      <c r="L130" s="72" t="n">
        <v>81.5</v>
      </c>
      <c r="M130" s="72" t="n">
        <v>167.2</v>
      </c>
      <c r="N130" s="72" t="n">
        <v>123.7</v>
      </c>
      <c r="O130" s="72" t="n">
        <v>167.2</v>
      </c>
      <c r="P130" s="72" t="n">
        <v>167.2</v>
      </c>
      <c r="Q130" s="72" t="n">
        <v>0</v>
      </c>
      <c r="R130" s="72" t="n">
        <f aca="false">Q130</f>
        <v>0</v>
      </c>
      <c r="S130" s="69"/>
      <c r="U130" s="102"/>
      <c r="V130" s="102"/>
    </row>
    <row r="131" s="52" customFormat="true" ht="32.25" hidden="false" customHeight="true" outlineLevel="0" collapsed="false">
      <c r="A131" s="82"/>
      <c r="B131" s="115" t="s">
        <v>258</v>
      </c>
      <c r="C131" s="82"/>
      <c r="D131" s="116" t="s">
        <v>99</v>
      </c>
      <c r="E131" s="84" t="s">
        <v>227</v>
      </c>
      <c r="F131" s="114" t="s">
        <v>259</v>
      </c>
      <c r="G131" s="87" t="s">
        <v>233</v>
      </c>
      <c r="H131" s="72" t="n">
        <v>17.8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0</v>
      </c>
      <c r="Q131" s="72" t="n">
        <v>0</v>
      </c>
      <c r="R131" s="72" t="n">
        <v>0</v>
      </c>
      <c r="S131" s="69"/>
      <c r="U131" s="102"/>
      <c r="V131" s="102"/>
    </row>
    <row r="132" s="52" customFormat="true" ht="24" hidden="false" customHeight="true" outlineLevel="0" collapsed="false">
      <c r="A132" s="82"/>
      <c r="B132" s="100" t="s">
        <v>244</v>
      </c>
      <c r="C132" s="82"/>
      <c r="D132" s="116" t="s">
        <v>99</v>
      </c>
      <c r="E132" s="84" t="s">
        <v>227</v>
      </c>
      <c r="F132" s="84" t="s">
        <v>232</v>
      </c>
      <c r="G132" s="84" t="s">
        <v>102</v>
      </c>
      <c r="H132" s="72" t="n">
        <v>206.1</v>
      </c>
      <c r="I132" s="72" t="n">
        <v>55.7</v>
      </c>
      <c r="J132" s="72" t="n">
        <v>4.8</v>
      </c>
      <c r="K132" s="72" t="n">
        <v>55.7</v>
      </c>
      <c r="L132" s="72" t="n">
        <f aca="false">16.04754</f>
        <v>16</v>
      </c>
      <c r="M132" s="72" t="n">
        <v>55.7</v>
      </c>
      <c r="N132" s="72" t="n">
        <v>37.5</v>
      </c>
      <c r="O132" s="72" t="n">
        <v>55.7</v>
      </c>
      <c r="P132" s="72" t="n">
        <v>55.6</v>
      </c>
      <c r="Q132" s="72" t="n">
        <v>55.7</v>
      </c>
      <c r="R132" s="72" t="n">
        <f aca="false">Q132</f>
        <v>55.7</v>
      </c>
      <c r="S132" s="69"/>
    </row>
    <row r="133" s="52" customFormat="true" ht="24" hidden="false" customHeight="true" outlineLevel="0" collapsed="false">
      <c r="A133" s="82"/>
      <c r="B133" s="100" t="s">
        <v>244</v>
      </c>
      <c r="C133" s="82"/>
      <c r="D133" s="61" t="n">
        <v>931</v>
      </c>
      <c r="E133" s="111" t="s">
        <v>227</v>
      </c>
      <c r="F133" s="111" t="s">
        <v>260</v>
      </c>
      <c r="G133" s="61" t="n">
        <v>24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f aca="false">Q133</f>
        <v>0</v>
      </c>
      <c r="S133" s="69"/>
    </row>
    <row r="134" s="52" customFormat="true" ht="24" hidden="false" customHeight="true" outlineLevel="0" collapsed="false">
      <c r="A134" s="82"/>
      <c r="B134" s="100" t="s">
        <v>243</v>
      </c>
      <c r="C134" s="82"/>
      <c r="D134" s="101" t="s">
        <v>99</v>
      </c>
      <c r="E134" s="77" t="s">
        <v>227</v>
      </c>
      <c r="F134" s="77" t="s">
        <v>232</v>
      </c>
      <c r="G134" s="77" t="s">
        <v>261</v>
      </c>
      <c r="H134" s="72" t="n">
        <v>0</v>
      </c>
      <c r="I134" s="72" t="n">
        <v>0</v>
      </c>
      <c r="J134" s="72" t="n">
        <v>0</v>
      </c>
      <c r="K134" s="72" t="n">
        <v>0</v>
      </c>
      <c r="L134" s="72" t="n">
        <v>0</v>
      </c>
      <c r="M134" s="72" t="n">
        <v>0</v>
      </c>
      <c r="N134" s="72" t="n">
        <v>0</v>
      </c>
      <c r="O134" s="72" t="n">
        <v>0</v>
      </c>
      <c r="P134" s="72" t="n">
        <v>0</v>
      </c>
      <c r="Q134" s="72" t="n">
        <v>0</v>
      </c>
      <c r="R134" s="72" t="n">
        <f aca="false">Q134</f>
        <v>0</v>
      </c>
      <c r="S134" s="69"/>
    </row>
    <row r="135" s="52" customFormat="true" ht="24" hidden="false" customHeight="true" outlineLevel="0" collapsed="false">
      <c r="A135" s="82"/>
      <c r="B135" s="100" t="s">
        <v>248</v>
      </c>
      <c r="C135" s="82"/>
      <c r="D135" s="113" t="s">
        <v>99</v>
      </c>
      <c r="E135" s="87" t="s">
        <v>227</v>
      </c>
      <c r="F135" s="87" t="s">
        <v>232</v>
      </c>
      <c r="G135" s="87" t="s">
        <v>102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f aca="false">Q135</f>
        <v>0</v>
      </c>
      <c r="S135" s="69"/>
    </row>
    <row r="136" s="52" customFormat="true" ht="48.75" hidden="false" customHeight="true" outlineLevel="0" collapsed="false">
      <c r="A136" s="82"/>
      <c r="B136" s="100" t="s">
        <v>262</v>
      </c>
      <c r="C136" s="82"/>
      <c r="D136" s="113" t="s">
        <v>99</v>
      </c>
      <c r="E136" s="87" t="s">
        <v>227</v>
      </c>
      <c r="F136" s="87" t="s">
        <v>263</v>
      </c>
      <c r="G136" s="87" t="s">
        <v>102</v>
      </c>
      <c r="H136" s="72" t="n">
        <v>89.1</v>
      </c>
      <c r="I136" s="72" t="n">
        <v>100</v>
      </c>
      <c r="J136" s="72" t="n">
        <v>0</v>
      </c>
      <c r="K136" s="72" t="n">
        <v>100</v>
      </c>
      <c r="L136" s="72" t="n">
        <v>0</v>
      </c>
      <c r="M136" s="72" t="n">
        <v>100</v>
      </c>
      <c r="N136" s="72" t="n">
        <v>0</v>
      </c>
      <c r="O136" s="72" t="n">
        <v>100</v>
      </c>
      <c r="P136" s="72" t="n">
        <v>0</v>
      </c>
      <c r="Q136" s="72" t="n">
        <v>100</v>
      </c>
      <c r="R136" s="72" t="n">
        <f aca="false">Q136</f>
        <v>100</v>
      </c>
      <c r="S136" s="69"/>
    </row>
    <row r="137" s="52" customFormat="true" ht="24" hidden="false" customHeight="true" outlineLevel="0" collapsed="false">
      <c r="A137" s="82"/>
      <c r="B137" s="100" t="s">
        <v>264</v>
      </c>
      <c r="C137" s="82"/>
      <c r="D137" s="103" t="n">
        <v>931</v>
      </c>
      <c r="E137" s="104" t="s">
        <v>106</v>
      </c>
      <c r="F137" s="104" t="s">
        <v>232</v>
      </c>
      <c r="G137" s="112" t="n">
        <v>83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131.4</v>
      </c>
      <c r="P137" s="72" t="n">
        <v>131.4</v>
      </c>
      <c r="Q137" s="72" t="n">
        <v>0</v>
      </c>
      <c r="R137" s="72" t="n">
        <f aca="false">Q137</f>
        <v>0</v>
      </c>
      <c r="S137" s="69"/>
    </row>
    <row r="138" s="52" customFormat="true" ht="57.75" hidden="false" customHeight="true" outlineLevel="0" collapsed="false">
      <c r="A138" s="82"/>
      <c r="B138" s="100" t="s">
        <v>265</v>
      </c>
      <c r="C138" s="82"/>
      <c r="D138" s="103" t="n">
        <v>931</v>
      </c>
      <c r="E138" s="104" t="s">
        <v>147</v>
      </c>
      <c r="F138" s="104" t="s">
        <v>266</v>
      </c>
      <c r="G138" s="112" t="n">
        <v>244</v>
      </c>
      <c r="H138" s="72" t="n">
        <v>0</v>
      </c>
      <c r="I138" s="72" t="n">
        <v>0</v>
      </c>
      <c r="J138" s="72" t="n">
        <v>0</v>
      </c>
      <c r="K138" s="72" t="n">
        <v>0</v>
      </c>
      <c r="L138" s="72" t="n">
        <v>0</v>
      </c>
      <c r="M138" s="72" t="n">
        <v>0</v>
      </c>
      <c r="N138" s="72" t="n">
        <v>0</v>
      </c>
      <c r="O138" s="72" t="n">
        <v>0</v>
      </c>
      <c r="P138" s="72" t="n">
        <v>0</v>
      </c>
      <c r="Q138" s="72" t="n">
        <v>0</v>
      </c>
      <c r="R138" s="72" t="n">
        <f aca="false">Q138</f>
        <v>0</v>
      </c>
      <c r="S138" s="69"/>
    </row>
    <row r="139" s="52" customFormat="true" ht="28.5" hidden="false" customHeight="true" outlineLevel="0" collapsed="false">
      <c r="A139" s="80"/>
      <c r="B139" s="100" t="s">
        <v>267</v>
      </c>
      <c r="C139" s="80"/>
      <c r="D139" s="113" t="s">
        <v>99</v>
      </c>
      <c r="E139" s="87" t="s">
        <v>106</v>
      </c>
      <c r="F139" s="87" t="s">
        <v>232</v>
      </c>
      <c r="G139" s="87" t="s">
        <v>268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  <c r="Q139" s="72" t="n">
        <v>0</v>
      </c>
      <c r="R139" s="72" t="n">
        <f aca="false">Q139</f>
        <v>0</v>
      </c>
      <c r="S139" s="69"/>
    </row>
    <row r="140" s="52" customFormat="true" ht="30.75" hidden="false" customHeight="true" outlineLevel="0" collapsed="false">
      <c r="A140" s="82"/>
      <c r="B140" s="100" t="s">
        <v>269</v>
      </c>
      <c r="C140" s="82"/>
      <c r="D140" s="113" t="s">
        <v>99</v>
      </c>
      <c r="E140" s="87" t="s">
        <v>227</v>
      </c>
      <c r="F140" s="87" t="s">
        <v>270</v>
      </c>
      <c r="G140" s="87" t="s">
        <v>102</v>
      </c>
      <c r="H140" s="72" t="n">
        <v>1911</v>
      </c>
      <c r="I140" s="72" t="n">
        <v>9</v>
      </c>
      <c r="J140" s="72" t="n">
        <v>0</v>
      </c>
      <c r="K140" s="72" t="n">
        <v>9</v>
      </c>
      <c r="L140" s="72" t="n">
        <v>0</v>
      </c>
      <c r="M140" s="72" t="n">
        <v>9</v>
      </c>
      <c r="N140" s="72" t="n">
        <v>0</v>
      </c>
      <c r="O140" s="72" t="n">
        <v>9</v>
      </c>
      <c r="P140" s="72" t="n">
        <v>9</v>
      </c>
      <c r="Q140" s="72" t="n">
        <v>9</v>
      </c>
      <c r="R140" s="72" t="n">
        <f aca="false">Q140</f>
        <v>9</v>
      </c>
      <c r="S140" s="69"/>
    </row>
    <row r="141" s="52" customFormat="true" ht="41.25" hidden="false" customHeight="true" outlineLevel="0" collapsed="false">
      <c r="A141" s="82"/>
      <c r="B141" s="100" t="s">
        <v>271</v>
      </c>
      <c r="C141" s="82"/>
      <c r="D141" s="113" t="s">
        <v>99</v>
      </c>
      <c r="E141" s="87" t="s">
        <v>227</v>
      </c>
      <c r="F141" s="87" t="s">
        <v>272</v>
      </c>
      <c r="G141" s="87" t="s">
        <v>102</v>
      </c>
      <c r="H141" s="72" t="n">
        <v>3.8</v>
      </c>
      <c r="I141" s="72" t="n">
        <v>1</v>
      </c>
      <c r="J141" s="72" t="n">
        <v>0</v>
      </c>
      <c r="K141" s="72" t="n">
        <v>1</v>
      </c>
      <c r="L141" s="72" t="n">
        <v>0</v>
      </c>
      <c r="M141" s="72" t="n">
        <v>1</v>
      </c>
      <c r="N141" s="72" t="n">
        <v>0</v>
      </c>
      <c r="O141" s="72" t="n">
        <v>1</v>
      </c>
      <c r="P141" s="72" t="n">
        <v>1</v>
      </c>
      <c r="Q141" s="72" t="n">
        <v>1</v>
      </c>
      <c r="R141" s="72" t="n">
        <f aca="false">Q141</f>
        <v>1</v>
      </c>
      <c r="S141" s="69"/>
    </row>
    <row r="142" s="52" customFormat="true" ht="58.5" hidden="false" customHeight="true" outlineLevel="0" collapsed="false">
      <c r="A142" s="117"/>
      <c r="B142" s="118" t="s">
        <v>273</v>
      </c>
      <c r="C142" s="60"/>
      <c r="D142" s="113" t="s">
        <v>99</v>
      </c>
      <c r="E142" s="87" t="s">
        <v>227</v>
      </c>
      <c r="F142" s="87" t="s">
        <v>260</v>
      </c>
      <c r="G142" s="87" t="s">
        <v>102</v>
      </c>
      <c r="H142" s="72" t="n">
        <v>40</v>
      </c>
      <c r="I142" s="72" t="n">
        <v>0</v>
      </c>
      <c r="J142" s="72" t="n">
        <v>0</v>
      </c>
      <c r="K142" s="72" t="n">
        <v>0</v>
      </c>
      <c r="L142" s="72" t="n">
        <v>0</v>
      </c>
      <c r="M142" s="72" t="n">
        <v>0</v>
      </c>
      <c r="N142" s="72" t="n">
        <v>0</v>
      </c>
      <c r="O142" s="72" t="n">
        <v>0</v>
      </c>
      <c r="P142" s="72" t="n">
        <v>0</v>
      </c>
      <c r="Q142" s="72" t="n">
        <v>0</v>
      </c>
      <c r="R142" s="72" t="n">
        <v>0</v>
      </c>
      <c r="S142" s="69"/>
    </row>
    <row r="143" s="52" customFormat="true" ht="42.75" hidden="false" customHeight="true" outlineLevel="0" collapsed="false">
      <c r="A143" s="117"/>
      <c r="B143" s="118" t="s">
        <v>274</v>
      </c>
      <c r="C143" s="60"/>
      <c r="D143" s="113" t="s">
        <v>99</v>
      </c>
      <c r="E143" s="87" t="s">
        <v>118</v>
      </c>
      <c r="F143" s="87" t="s">
        <v>275</v>
      </c>
      <c r="G143" s="87" t="s">
        <v>102</v>
      </c>
      <c r="H143" s="72" t="n">
        <v>4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0</v>
      </c>
      <c r="R143" s="72" t="n">
        <f aca="false">Q143</f>
        <v>0</v>
      </c>
      <c r="S143" s="69"/>
    </row>
    <row r="144" s="52" customFormat="true" ht="101.25" hidden="false" customHeight="true" outlineLevel="0" collapsed="false">
      <c r="A144" s="117"/>
      <c r="B144" s="118" t="s">
        <v>276</v>
      </c>
      <c r="C144" s="60"/>
      <c r="D144" s="113" t="s">
        <v>99</v>
      </c>
      <c r="E144" s="87" t="s">
        <v>106</v>
      </c>
      <c r="F144" s="87" t="s">
        <v>277</v>
      </c>
      <c r="G144" s="87" t="s">
        <v>102</v>
      </c>
      <c r="H144" s="72" t="n">
        <v>12</v>
      </c>
      <c r="I144" s="72" t="n">
        <v>0</v>
      </c>
      <c r="J144" s="72" t="n">
        <v>0</v>
      </c>
      <c r="K144" s="72" t="n">
        <v>450</v>
      </c>
      <c r="L144" s="72" t="n">
        <v>0</v>
      </c>
      <c r="M144" s="72" t="n">
        <v>450</v>
      </c>
      <c r="N144" s="72" t="n">
        <v>0</v>
      </c>
      <c r="O144" s="72" t="n">
        <v>400</v>
      </c>
      <c r="P144" s="72" t="n">
        <v>400</v>
      </c>
      <c r="Q144" s="72" t="n">
        <v>0</v>
      </c>
      <c r="R144" s="72" t="n">
        <f aca="false">Q144</f>
        <v>0</v>
      </c>
      <c r="S144" s="69"/>
    </row>
    <row r="145" s="52" customFormat="true" ht="39" hidden="false" customHeight="true" outlineLevel="0" collapsed="false">
      <c r="A145" s="74" t="s">
        <v>278</v>
      </c>
      <c r="B145" s="119" t="s">
        <v>279</v>
      </c>
      <c r="C145" s="67" t="s">
        <v>92</v>
      </c>
      <c r="D145" s="96" t="s">
        <v>93</v>
      </c>
      <c r="E145" s="96" t="s">
        <v>93</v>
      </c>
      <c r="F145" s="96" t="s">
        <v>93</v>
      </c>
      <c r="G145" s="96" t="s">
        <v>93</v>
      </c>
      <c r="H145" s="70" t="n">
        <f aca="false">H147+H149</f>
        <v>22546.4</v>
      </c>
      <c r="I145" s="70" t="n">
        <f aca="false">I147+I149</f>
        <v>0</v>
      </c>
      <c r="J145" s="70" t="n">
        <f aca="false">J147+J149</f>
        <v>0</v>
      </c>
      <c r="K145" s="70" t="n">
        <f aca="false">K147+K149</f>
        <v>28026.3</v>
      </c>
      <c r="L145" s="70" t="n">
        <f aca="false">L147+L149</f>
        <v>0</v>
      </c>
      <c r="M145" s="70" t="n">
        <f aca="false">M147+M149</f>
        <v>28026.3</v>
      </c>
      <c r="N145" s="70" t="n">
        <f aca="false">N147+N149</f>
        <v>0</v>
      </c>
      <c r="O145" s="70" t="n">
        <f aca="false">O147+O149</f>
        <v>28026.3</v>
      </c>
      <c r="P145" s="70" t="n">
        <f aca="false">P147+P149</f>
        <v>18613.4</v>
      </c>
      <c r="Q145" s="70" t="n">
        <f aca="false">Q147+Q149</f>
        <v>0</v>
      </c>
      <c r="R145" s="70" t="n">
        <f aca="false">Q145</f>
        <v>0</v>
      </c>
      <c r="S145" s="69"/>
    </row>
    <row r="146" s="52" customFormat="true" ht="24" hidden="false" customHeight="true" outlineLevel="0" collapsed="false">
      <c r="A146" s="74"/>
      <c r="B146" s="119"/>
      <c r="C146" s="83" t="s">
        <v>94</v>
      </c>
      <c r="D146" s="69" t="s">
        <v>93</v>
      </c>
      <c r="E146" s="69" t="s">
        <v>93</v>
      </c>
      <c r="F146" s="69" t="s">
        <v>93</v>
      </c>
      <c r="G146" s="69" t="s">
        <v>93</v>
      </c>
      <c r="H146" s="72" t="s">
        <v>93</v>
      </c>
      <c r="I146" s="72" t="s">
        <v>93</v>
      </c>
      <c r="J146" s="72" t="s">
        <v>93</v>
      </c>
      <c r="K146" s="72" t="s">
        <v>93</v>
      </c>
      <c r="L146" s="72" t="s">
        <v>93</v>
      </c>
      <c r="M146" s="72" t="s">
        <v>93</v>
      </c>
      <c r="N146" s="72" t="s">
        <v>93</v>
      </c>
      <c r="O146" s="72" t="s">
        <v>93</v>
      </c>
      <c r="P146" s="72" t="s">
        <v>93</v>
      </c>
      <c r="Q146" s="72" t="s">
        <v>93</v>
      </c>
      <c r="R146" s="70" t="str">
        <f aca="false">Q146</f>
        <v>Х</v>
      </c>
      <c r="S146" s="69"/>
    </row>
    <row r="147" s="52" customFormat="true" ht="24" hidden="false" customHeight="true" outlineLevel="0" collapsed="false">
      <c r="A147" s="60" t="s">
        <v>97</v>
      </c>
      <c r="B147" s="120" t="s">
        <v>280</v>
      </c>
      <c r="C147" s="67" t="s">
        <v>92</v>
      </c>
      <c r="D147" s="88" t="s">
        <v>93</v>
      </c>
      <c r="E147" s="88" t="s">
        <v>93</v>
      </c>
      <c r="F147" s="88" t="s">
        <v>93</v>
      </c>
      <c r="G147" s="88" t="s">
        <v>93</v>
      </c>
      <c r="H147" s="121" t="n">
        <f aca="false">H148</f>
        <v>1592</v>
      </c>
      <c r="I147" s="121" t="n">
        <f aca="false">I148</f>
        <v>0</v>
      </c>
      <c r="J147" s="121" t="n">
        <f aca="false">J148</f>
        <v>0</v>
      </c>
      <c r="K147" s="121" t="n">
        <f aca="false">K148</f>
        <v>0</v>
      </c>
      <c r="L147" s="121" t="n">
        <f aca="false">L148</f>
        <v>0</v>
      </c>
      <c r="M147" s="121" t="n">
        <f aca="false">M148</f>
        <v>0</v>
      </c>
      <c r="N147" s="121" t="n">
        <f aca="false">N148</f>
        <v>0</v>
      </c>
      <c r="O147" s="121" t="n">
        <f aca="false">O148</f>
        <v>0</v>
      </c>
      <c r="P147" s="121" t="n">
        <f aca="false">P148</f>
        <v>0</v>
      </c>
      <c r="Q147" s="121" t="n">
        <f aca="false">Q148</f>
        <v>0</v>
      </c>
      <c r="R147" s="70" t="n">
        <f aca="false">Q147</f>
        <v>0</v>
      </c>
      <c r="S147" s="69"/>
    </row>
    <row r="148" s="52" customFormat="true" ht="30.75" hidden="false" customHeight="true" outlineLevel="0" collapsed="false">
      <c r="A148" s="60"/>
      <c r="B148" s="120"/>
      <c r="C148" s="83" t="s">
        <v>94</v>
      </c>
      <c r="D148" s="96" t="n">
        <v>931</v>
      </c>
      <c r="E148" s="87" t="s">
        <v>100</v>
      </c>
      <c r="F148" s="87" t="s">
        <v>281</v>
      </c>
      <c r="G148" s="96" t="n">
        <v>410</v>
      </c>
      <c r="H148" s="72" t="n">
        <v>1592</v>
      </c>
      <c r="I148" s="72" t="n">
        <v>0</v>
      </c>
      <c r="J148" s="122" t="n">
        <v>0</v>
      </c>
      <c r="K148" s="122" t="n">
        <v>0</v>
      </c>
      <c r="L148" s="122" t="n">
        <v>0</v>
      </c>
      <c r="M148" s="122" t="n">
        <v>0</v>
      </c>
      <c r="N148" s="122" t="n">
        <v>0</v>
      </c>
      <c r="O148" s="72" t="n">
        <v>0</v>
      </c>
      <c r="P148" s="72" t="n">
        <v>0</v>
      </c>
      <c r="Q148" s="72" t="n">
        <v>0</v>
      </c>
      <c r="R148" s="72" t="n">
        <f aca="false">Q148</f>
        <v>0</v>
      </c>
      <c r="S148" s="69"/>
    </row>
    <row r="149" s="52" customFormat="true" ht="30.75" hidden="false" customHeight="true" outlineLevel="0" collapsed="false">
      <c r="A149" s="60" t="s">
        <v>220</v>
      </c>
      <c r="B149" s="120" t="s">
        <v>282</v>
      </c>
      <c r="C149" s="67" t="s">
        <v>92</v>
      </c>
      <c r="D149" s="88" t="s">
        <v>93</v>
      </c>
      <c r="E149" s="95" t="s">
        <v>93</v>
      </c>
      <c r="F149" s="95" t="s">
        <v>93</v>
      </c>
      <c r="G149" s="88" t="s">
        <v>93</v>
      </c>
      <c r="H149" s="121" t="n">
        <f aca="false">H150+H151</f>
        <v>20954.4</v>
      </c>
      <c r="I149" s="121" t="n">
        <f aca="false">I150+I151</f>
        <v>0</v>
      </c>
      <c r="J149" s="121" t="n">
        <f aca="false">J150+J151</f>
        <v>0</v>
      </c>
      <c r="K149" s="121" t="n">
        <f aca="false">K150+K151</f>
        <v>28026.3</v>
      </c>
      <c r="L149" s="121" t="n">
        <f aca="false">L150+L151</f>
        <v>0</v>
      </c>
      <c r="M149" s="121" t="n">
        <f aca="false">M150+M151</f>
        <v>28026.3</v>
      </c>
      <c r="N149" s="121" t="n">
        <f aca="false">N150+N151</f>
        <v>0</v>
      </c>
      <c r="O149" s="121" t="n">
        <f aca="false">O150+O151</f>
        <v>28026.3</v>
      </c>
      <c r="P149" s="121" t="n">
        <f aca="false">P150+P151</f>
        <v>18613.4</v>
      </c>
      <c r="Q149" s="121" t="n">
        <f aca="false">Q150+Q151</f>
        <v>0</v>
      </c>
      <c r="R149" s="70" t="n">
        <f aca="false">Q149</f>
        <v>0</v>
      </c>
      <c r="S149" s="69"/>
    </row>
    <row r="150" s="52" customFormat="true" ht="69.75" hidden="false" customHeight="true" outlineLevel="0" collapsed="false">
      <c r="A150" s="60"/>
      <c r="B150" s="120"/>
      <c r="C150" s="83" t="s">
        <v>94</v>
      </c>
      <c r="D150" s="96" t="n">
        <v>931</v>
      </c>
      <c r="E150" s="87" t="s">
        <v>100</v>
      </c>
      <c r="F150" s="87" t="s">
        <v>283</v>
      </c>
      <c r="G150" s="96" t="n">
        <v>410</v>
      </c>
      <c r="H150" s="72" t="n">
        <v>20726.4</v>
      </c>
      <c r="I150" s="72" t="n">
        <v>0</v>
      </c>
      <c r="J150" s="122" t="n">
        <v>0</v>
      </c>
      <c r="K150" s="122" t="n">
        <v>27690</v>
      </c>
      <c r="L150" s="122" t="n">
        <v>0</v>
      </c>
      <c r="M150" s="122" t="n">
        <v>27690</v>
      </c>
      <c r="N150" s="122" t="n">
        <v>0</v>
      </c>
      <c r="O150" s="72" t="n">
        <v>27690</v>
      </c>
      <c r="P150" s="72" t="n">
        <v>18390</v>
      </c>
      <c r="Q150" s="72" t="n">
        <v>0</v>
      </c>
      <c r="R150" s="72" t="n">
        <f aca="false">Q150</f>
        <v>0</v>
      </c>
      <c r="S150" s="69"/>
    </row>
    <row r="151" s="52" customFormat="true" ht="21.75" hidden="false" customHeight="true" outlineLevel="0" collapsed="false">
      <c r="A151" s="60"/>
      <c r="B151" s="97" t="s">
        <v>284</v>
      </c>
      <c r="C151" s="83"/>
      <c r="D151" s="96" t="n">
        <v>931</v>
      </c>
      <c r="E151" s="87" t="s">
        <v>100</v>
      </c>
      <c r="F151" s="87" t="s">
        <v>285</v>
      </c>
      <c r="G151" s="96" t="n">
        <v>410</v>
      </c>
      <c r="H151" s="72" t="n">
        <v>228</v>
      </c>
      <c r="I151" s="72" t="n">
        <v>0</v>
      </c>
      <c r="J151" s="122" t="n">
        <v>0</v>
      </c>
      <c r="K151" s="122" t="n">
        <v>336.3</v>
      </c>
      <c r="L151" s="122" t="n">
        <v>0</v>
      </c>
      <c r="M151" s="122" t="n">
        <v>336.3</v>
      </c>
      <c r="N151" s="122" t="n">
        <v>0</v>
      </c>
      <c r="O151" s="72" t="n">
        <v>336.3</v>
      </c>
      <c r="P151" s="72" t="n">
        <v>223.4</v>
      </c>
      <c r="Q151" s="72" t="n">
        <v>0</v>
      </c>
      <c r="R151" s="72" t="n">
        <f aca="false">Q151</f>
        <v>0</v>
      </c>
      <c r="S151" s="69"/>
    </row>
    <row r="152" s="52" customFormat="true" ht="30" hidden="false" customHeight="true" outlineLevel="0" collapsed="false">
      <c r="A152" s="123" t="s">
        <v>286</v>
      </c>
      <c r="B152" s="124" t="s">
        <v>287</v>
      </c>
      <c r="C152" s="67" t="s">
        <v>92</v>
      </c>
      <c r="D152" s="96" t="s">
        <v>93</v>
      </c>
      <c r="E152" s="96" t="s">
        <v>93</v>
      </c>
      <c r="F152" s="96" t="s">
        <v>93</v>
      </c>
      <c r="G152" s="96" t="s">
        <v>93</v>
      </c>
      <c r="H152" s="70" t="n">
        <f aca="false">SUM(H154:H159)</f>
        <v>0</v>
      </c>
      <c r="I152" s="70" t="n">
        <f aca="false">SUM(I154:I159)</f>
        <v>0</v>
      </c>
      <c r="J152" s="121" t="n">
        <f aca="false">SUM(J154:J159)</f>
        <v>0</v>
      </c>
      <c r="K152" s="121" t="n">
        <f aca="false">SUM(K154:K159)</f>
        <v>0</v>
      </c>
      <c r="L152" s="121" t="n">
        <f aca="false">SUM(L154:L159)</f>
        <v>0</v>
      </c>
      <c r="M152" s="121" t="n">
        <f aca="false">SUM(M154:M159)</f>
        <v>0</v>
      </c>
      <c r="N152" s="121" t="n">
        <f aca="false">SUM(N154:N159)</f>
        <v>0</v>
      </c>
      <c r="O152" s="70" t="n">
        <f aca="false">SUM(O154:O159)</f>
        <v>0</v>
      </c>
      <c r="P152" s="70" t="n">
        <f aca="false">SUM(P154:P159)</f>
        <v>0</v>
      </c>
      <c r="Q152" s="70" t="n">
        <f aca="false">Q154</f>
        <v>0</v>
      </c>
      <c r="R152" s="70" t="n">
        <f aca="false">Q152</f>
        <v>0</v>
      </c>
      <c r="S152" s="69"/>
    </row>
    <row r="153" s="52" customFormat="true" ht="28.5" hidden="false" customHeight="true" outlineLevel="0" collapsed="false">
      <c r="A153" s="123"/>
      <c r="B153" s="124"/>
      <c r="C153" s="83" t="s">
        <v>94</v>
      </c>
      <c r="D153" s="86" t="s">
        <v>93</v>
      </c>
      <c r="E153" s="86" t="s">
        <v>93</v>
      </c>
      <c r="F153" s="86" t="s">
        <v>93</v>
      </c>
      <c r="G153" s="86" t="s">
        <v>93</v>
      </c>
      <c r="H153" s="72" t="s">
        <v>93</v>
      </c>
      <c r="I153" s="72" t="s">
        <v>93</v>
      </c>
      <c r="J153" s="72" t="s">
        <v>93</v>
      </c>
      <c r="K153" s="72" t="s">
        <v>93</v>
      </c>
      <c r="L153" s="72" t="s">
        <v>93</v>
      </c>
      <c r="M153" s="72" t="s">
        <v>93</v>
      </c>
      <c r="N153" s="72" t="s">
        <v>93</v>
      </c>
      <c r="O153" s="72" t="s">
        <v>93</v>
      </c>
      <c r="P153" s="72" t="s">
        <v>93</v>
      </c>
      <c r="Q153" s="72" t="s">
        <v>93</v>
      </c>
      <c r="R153" s="72" t="str">
        <f aca="false">Q153</f>
        <v>Х</v>
      </c>
      <c r="S153" s="69"/>
    </row>
    <row r="154" s="52" customFormat="true" ht="20.25" hidden="false" customHeight="true" outlineLevel="0" collapsed="false">
      <c r="A154" s="125" t="s">
        <v>288</v>
      </c>
      <c r="B154" s="126" t="s">
        <v>289</v>
      </c>
      <c r="C154" s="60"/>
      <c r="D154" s="127" t="n">
        <v>931</v>
      </c>
      <c r="E154" s="108" t="s">
        <v>126</v>
      </c>
      <c r="F154" s="108" t="s">
        <v>290</v>
      </c>
      <c r="G154" s="128" t="n">
        <v>810</v>
      </c>
      <c r="H154" s="129" t="n">
        <v>0</v>
      </c>
      <c r="I154" s="129" t="n">
        <v>0</v>
      </c>
      <c r="J154" s="129" t="n">
        <v>0</v>
      </c>
      <c r="K154" s="129" t="n">
        <v>0</v>
      </c>
      <c r="L154" s="130" t="n">
        <v>0</v>
      </c>
      <c r="M154" s="129" t="n">
        <v>0</v>
      </c>
      <c r="N154" s="129" t="n">
        <v>0</v>
      </c>
      <c r="O154" s="129" t="n">
        <v>0</v>
      </c>
      <c r="P154" s="129" t="n">
        <v>0</v>
      </c>
      <c r="Q154" s="129" t="n">
        <v>0</v>
      </c>
      <c r="R154" s="72" t="n">
        <f aca="false">Q154</f>
        <v>0</v>
      </c>
      <c r="S154" s="131"/>
    </row>
    <row r="155" s="52" customFormat="true" ht="12.75" hidden="false" customHeight="false" outlineLevel="0" collapsed="false">
      <c r="A155" s="125"/>
      <c r="B155" s="126"/>
      <c r="C155" s="60"/>
      <c r="D155" s="127" t="n">
        <v>931</v>
      </c>
      <c r="E155" s="108" t="s">
        <v>126</v>
      </c>
      <c r="F155" s="108" t="s">
        <v>290</v>
      </c>
      <c r="G155" s="128" t="n">
        <v>810</v>
      </c>
      <c r="H155" s="129" t="n">
        <v>0</v>
      </c>
      <c r="I155" s="129" t="n">
        <v>0</v>
      </c>
      <c r="J155" s="129" t="n">
        <v>0</v>
      </c>
      <c r="K155" s="129" t="n">
        <v>0</v>
      </c>
      <c r="L155" s="130" t="n">
        <v>0</v>
      </c>
      <c r="M155" s="129" t="n">
        <v>0</v>
      </c>
      <c r="N155" s="129" t="n">
        <v>0</v>
      </c>
      <c r="O155" s="129" t="n">
        <v>0</v>
      </c>
      <c r="P155" s="129" t="n">
        <v>0</v>
      </c>
      <c r="Q155" s="129" t="n">
        <v>0</v>
      </c>
      <c r="R155" s="72" t="n">
        <f aca="false">Q155</f>
        <v>0</v>
      </c>
      <c r="S155" s="131"/>
    </row>
    <row r="156" s="52" customFormat="true" ht="15" hidden="false" customHeight="true" outlineLevel="0" collapsed="false">
      <c r="A156" s="125"/>
      <c r="B156" s="126"/>
      <c r="C156" s="60"/>
      <c r="D156" s="127" t="n">
        <v>931</v>
      </c>
      <c r="E156" s="108" t="s">
        <v>126</v>
      </c>
      <c r="F156" s="108" t="s">
        <v>291</v>
      </c>
      <c r="G156" s="128" t="n">
        <v>810</v>
      </c>
      <c r="H156" s="129" t="n">
        <v>0</v>
      </c>
      <c r="I156" s="129" t="n">
        <v>0</v>
      </c>
      <c r="J156" s="129" t="n">
        <v>0</v>
      </c>
      <c r="K156" s="129" t="n">
        <v>0</v>
      </c>
      <c r="L156" s="130" t="n">
        <v>0</v>
      </c>
      <c r="M156" s="129" t="n">
        <v>0</v>
      </c>
      <c r="N156" s="129" t="n">
        <v>0</v>
      </c>
      <c r="O156" s="129" t="n">
        <v>0</v>
      </c>
      <c r="P156" s="129" t="n">
        <v>0</v>
      </c>
      <c r="Q156" s="129" t="n">
        <v>0</v>
      </c>
      <c r="R156" s="72" t="n">
        <f aca="false">Q156</f>
        <v>0</v>
      </c>
      <c r="S156" s="131"/>
    </row>
    <row r="157" s="52" customFormat="true" ht="13.5" hidden="false" customHeight="true" outlineLevel="0" collapsed="false">
      <c r="A157" s="125" t="s">
        <v>288</v>
      </c>
      <c r="B157" s="125" t="s">
        <v>292</v>
      </c>
      <c r="C157" s="60"/>
      <c r="D157" s="127" t="n">
        <v>931</v>
      </c>
      <c r="E157" s="108" t="s">
        <v>126</v>
      </c>
      <c r="F157" s="108" t="s">
        <v>290</v>
      </c>
      <c r="G157" s="127" t="n">
        <v>240</v>
      </c>
      <c r="H157" s="129" t="n">
        <v>0</v>
      </c>
      <c r="I157" s="72" t="n">
        <v>0</v>
      </c>
      <c r="J157" s="72" t="n">
        <v>0</v>
      </c>
      <c r="K157" s="129" t="n">
        <v>0</v>
      </c>
      <c r="L157" s="132" t="n">
        <v>0</v>
      </c>
      <c r="M157" s="72" t="n">
        <v>0</v>
      </c>
      <c r="N157" s="72" t="n">
        <v>0</v>
      </c>
      <c r="O157" s="129" t="n">
        <v>0</v>
      </c>
      <c r="P157" s="129" t="n">
        <v>0</v>
      </c>
      <c r="Q157" s="72" t="n">
        <v>0</v>
      </c>
      <c r="R157" s="72" t="n">
        <f aca="false">Q157</f>
        <v>0</v>
      </c>
      <c r="S157" s="133"/>
    </row>
    <row r="158" s="52" customFormat="true" ht="26.25" hidden="false" customHeight="true" outlineLevel="0" collapsed="false">
      <c r="A158" s="125"/>
      <c r="B158" s="125"/>
      <c r="C158" s="76"/>
      <c r="D158" s="127" t="n">
        <v>931</v>
      </c>
      <c r="E158" s="108" t="s">
        <v>126</v>
      </c>
      <c r="F158" s="108" t="s">
        <v>290</v>
      </c>
      <c r="G158" s="127" t="n">
        <v>240</v>
      </c>
      <c r="H158" s="129" t="n">
        <v>0</v>
      </c>
      <c r="I158" s="72" t="n">
        <v>0</v>
      </c>
      <c r="J158" s="72" t="n">
        <v>0</v>
      </c>
      <c r="K158" s="129" t="n">
        <v>0</v>
      </c>
      <c r="L158" s="132" t="n">
        <v>0</v>
      </c>
      <c r="M158" s="72" t="n">
        <v>0</v>
      </c>
      <c r="N158" s="72" t="n">
        <v>0</v>
      </c>
      <c r="O158" s="129" t="n">
        <v>0</v>
      </c>
      <c r="P158" s="129" t="n">
        <v>0</v>
      </c>
      <c r="Q158" s="72" t="n">
        <v>0</v>
      </c>
      <c r="R158" s="72" t="n">
        <f aca="false">Q158</f>
        <v>0</v>
      </c>
      <c r="S158" s="133"/>
    </row>
    <row r="159" s="52" customFormat="true" ht="12.75" hidden="false" customHeight="true" outlineLevel="0" collapsed="false">
      <c r="A159" s="125"/>
      <c r="B159" s="125"/>
      <c r="C159" s="67"/>
      <c r="D159" s="127" t="n">
        <v>931</v>
      </c>
      <c r="E159" s="108" t="s">
        <v>126</v>
      </c>
      <c r="F159" s="108" t="s">
        <v>291</v>
      </c>
      <c r="G159" s="127" t="n">
        <v>240</v>
      </c>
      <c r="H159" s="129" t="n">
        <v>0</v>
      </c>
      <c r="I159" s="72" t="s">
        <v>293</v>
      </c>
      <c r="J159" s="72" t="s">
        <v>293</v>
      </c>
      <c r="K159" s="129" t="n">
        <v>0</v>
      </c>
      <c r="L159" s="132" t="s">
        <v>293</v>
      </c>
      <c r="M159" s="72" t="s">
        <v>293</v>
      </c>
      <c r="N159" s="129" t="n">
        <v>0</v>
      </c>
      <c r="O159" s="129" t="n">
        <v>0</v>
      </c>
      <c r="P159" s="129" t="n">
        <v>0</v>
      </c>
      <c r="Q159" s="72" t="s">
        <v>293</v>
      </c>
      <c r="R159" s="72" t="str">
        <f aca="false">Q159</f>
        <v>0</v>
      </c>
      <c r="S159" s="133"/>
    </row>
    <row r="160" s="52" customFormat="true" ht="12.75" hidden="false" customHeight="true" outlineLevel="0" collapsed="false">
      <c r="A160" s="134"/>
      <c r="B160" s="134"/>
      <c r="C160" s="135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</row>
    <row r="161" s="52" customFormat="true" ht="22.5" hidden="false" customHeight="true" outlineLevel="0" collapsed="false">
      <c r="A161" s="134"/>
      <c r="B161" s="134"/>
      <c r="C161" s="135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</row>
    <row r="162" s="47" customFormat="true" ht="47.25" hidden="false" customHeight="true" outlineLevel="0" collapsed="false">
      <c r="A162" s="4"/>
      <c r="B162" s="45" t="s">
        <v>73</v>
      </c>
      <c r="C162" s="45"/>
      <c r="D162" s="46"/>
      <c r="E162" s="46"/>
      <c r="F162" s="46"/>
      <c r="G162" s="45"/>
      <c r="H162" s="45" t="s">
        <v>74</v>
      </c>
      <c r="I162" s="45"/>
      <c r="J162" s="45"/>
      <c r="K162" s="45"/>
      <c r="L162" s="45"/>
      <c r="M162" s="45"/>
      <c r="N162" s="4"/>
      <c r="O162" s="45"/>
      <c r="P162" s="45"/>
      <c r="Q162" s="45"/>
      <c r="R162" s="45"/>
      <c r="S162" s="45"/>
      <c r="T162" s="4"/>
    </row>
    <row r="163" s="2" customFormat="true" ht="15" hidden="false" customHeight="true" outlineLevel="0" collapsed="false">
      <c r="A163" s="3"/>
      <c r="B163" s="4"/>
      <c r="C163" s="4"/>
      <c r="D163" s="3"/>
      <c r="E163" s="48"/>
      <c r="F163" s="48"/>
      <c r="G163" s="3"/>
      <c r="H163" s="3" t="s">
        <v>294</v>
      </c>
      <c r="I163" s="3"/>
      <c r="J163" s="3"/>
      <c r="K163" s="3"/>
      <c r="L163" s="3"/>
      <c r="M163" s="3"/>
      <c r="N163" s="3"/>
      <c r="O163" s="48"/>
      <c r="P163" s="48"/>
      <c r="Q163" s="48"/>
      <c r="R163" s="48"/>
      <c r="S163" s="48"/>
      <c r="T163" s="1"/>
    </row>
    <row r="164" s="4" customFormat="true" ht="17.25" hidden="false" customHeight="true" outlineLevel="0" collapsed="false">
      <c r="A164" s="1"/>
      <c r="B164" s="4" t="s">
        <v>295</v>
      </c>
      <c r="C164" s="2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s="52" customFormat="true" ht="12.75" hidden="false" customHeight="fals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s="52" customFormat="true" ht="12.75" hidden="false" customHeight="false" outlineLevel="0" collapsed="false">
      <c r="A166" s="4"/>
      <c r="B166" s="4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</row>
  </sheetData>
  <autoFilter ref="A9:S159"/>
  <mergeCells count="128">
    <mergeCell ref="M1:S1"/>
    <mergeCell ref="M2:S2"/>
    <mergeCell ref="A4:S4"/>
    <mergeCell ref="A6:A9"/>
    <mergeCell ref="B6:B9"/>
    <mergeCell ref="C6:C9"/>
    <mergeCell ref="D6:G6"/>
    <mergeCell ref="H6:Q6"/>
    <mergeCell ref="S6:S9"/>
    <mergeCell ref="D7:D9"/>
    <mergeCell ref="E7:E9"/>
    <mergeCell ref="F7:F9"/>
    <mergeCell ref="I7:P7"/>
    <mergeCell ref="Q7:R8"/>
    <mergeCell ref="I8:J8"/>
    <mergeCell ref="K8:L8"/>
    <mergeCell ref="M8:N8"/>
    <mergeCell ref="O8:P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4:A15"/>
    <mergeCell ref="B14:B15"/>
    <mergeCell ref="A16:A18"/>
    <mergeCell ref="B16:B18"/>
    <mergeCell ref="A19:A20"/>
    <mergeCell ref="B19:B20"/>
    <mergeCell ref="A21:A23"/>
    <mergeCell ref="B21:B22"/>
    <mergeCell ref="A26:A28"/>
    <mergeCell ref="B26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9"/>
    <mergeCell ref="B37:B38"/>
    <mergeCell ref="A44:A45"/>
    <mergeCell ref="B44:B45"/>
    <mergeCell ref="A46:A48"/>
    <mergeCell ref="B46:B48"/>
    <mergeCell ref="A49:A50"/>
    <mergeCell ref="B49:B50"/>
    <mergeCell ref="A51:A53"/>
    <mergeCell ref="B51:B52"/>
    <mergeCell ref="C52:C53"/>
    <mergeCell ref="A54:A55"/>
    <mergeCell ref="B54:B55"/>
    <mergeCell ref="A60:A62"/>
    <mergeCell ref="B60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1"/>
    <mergeCell ref="B79:B80"/>
    <mergeCell ref="A82:A84"/>
    <mergeCell ref="B82:B83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9"/>
    <mergeCell ref="B97:B99"/>
    <mergeCell ref="B100:B101"/>
    <mergeCell ref="A102:A104"/>
    <mergeCell ref="B102:B103"/>
    <mergeCell ref="A105:A106"/>
    <mergeCell ref="B105:B106"/>
    <mergeCell ref="A107:A108"/>
    <mergeCell ref="B107:B108"/>
    <mergeCell ref="A145:A146"/>
    <mergeCell ref="B145:B146"/>
    <mergeCell ref="A147:A148"/>
    <mergeCell ref="B147:B148"/>
    <mergeCell ref="A149:A151"/>
    <mergeCell ref="B149:B150"/>
    <mergeCell ref="A152:A153"/>
    <mergeCell ref="B152:B153"/>
    <mergeCell ref="A154:A156"/>
    <mergeCell ref="B154:B156"/>
    <mergeCell ref="A157:A159"/>
    <mergeCell ref="B157:B159"/>
    <mergeCell ref="B162:C162"/>
    <mergeCell ref="H162:J162"/>
    <mergeCell ref="Q162:R162"/>
    <mergeCell ref="E163:F163"/>
    <mergeCell ref="O163:R163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5"/>
  <sheetViews>
    <sheetView showFormulas="false" showGridLines="true" showRowColHeaders="true" showZeros="true" rightToLeft="false" tabSelected="false" showOutlineSymbols="true" defaultGridColor="true" view="normal" topLeftCell="A629" colorId="64" zoomScale="100" zoomScaleNormal="100" zoomScalePageLayoutView="100" workbookViewId="0">
      <selection pane="topLeft" activeCell="K665" activeCellId="0" sqref="K665:L665"/>
    </sheetView>
  </sheetViews>
  <sheetFormatPr defaultColWidth="12.28125" defaultRowHeight="11.25" zeroHeight="false" outlineLevelRow="0" outlineLevelCol="0"/>
  <cols>
    <col collapsed="false" customWidth="true" hidden="false" outlineLevel="0" max="1" min="1" style="50" width="15.41"/>
    <col collapsed="false" customWidth="true" hidden="false" outlineLevel="0" max="2" min="2" style="50" width="32.41"/>
    <col collapsed="false" customWidth="true" hidden="false" outlineLevel="0" max="3" min="3" style="50" width="37.41"/>
    <col collapsed="false" customWidth="true" hidden="false" outlineLevel="0" max="4" min="4" style="50" width="8.85"/>
    <col collapsed="false" customWidth="true" hidden="false" outlineLevel="0" max="6" min="5" style="50" width="8.14"/>
    <col collapsed="false" customWidth="true" hidden="false" outlineLevel="0" max="7" min="7" style="50" width="8.99"/>
    <col collapsed="false" customWidth="true" hidden="false" outlineLevel="0" max="8" min="8" style="50" width="8.14"/>
    <col collapsed="false" customWidth="true" hidden="false" outlineLevel="0" max="9" min="9" style="50" width="10.99"/>
    <col collapsed="false" customWidth="true" hidden="false" outlineLevel="0" max="10" min="10" style="50" width="8.14"/>
    <col collapsed="false" customWidth="true" hidden="false" outlineLevel="0" max="11" min="11" style="50" width="9.99"/>
    <col collapsed="false" customWidth="true" hidden="false" outlineLevel="0" max="12" min="12" style="50" width="9.14"/>
    <col collapsed="false" customWidth="true" hidden="false" outlineLevel="0" max="13" min="13" style="50" width="8.14"/>
    <col collapsed="false" customWidth="true" hidden="false" outlineLevel="0" max="14" min="14" style="137" width="8.14"/>
    <col collapsed="false" customWidth="true" hidden="false" outlineLevel="0" max="15" min="15" style="50" width="8.14"/>
    <col collapsed="false" customWidth="false" hidden="false" outlineLevel="0" max="257" min="16" style="50" width="12.28"/>
  </cols>
  <sheetData>
    <row r="1" s="52" customFormat="true" ht="11.25" hidden="false" customHeight="true" outlineLevel="0" collapsed="false">
      <c r="L1" s="138" t="s">
        <v>296</v>
      </c>
      <c r="M1" s="138"/>
      <c r="N1" s="138"/>
      <c r="O1" s="138"/>
    </row>
    <row r="2" s="52" customFormat="true" ht="11.25" hidden="false" customHeight="true" outlineLevel="0" collapsed="false">
      <c r="L2" s="138" t="s">
        <v>1</v>
      </c>
      <c r="M2" s="138"/>
      <c r="N2" s="138"/>
      <c r="O2" s="138"/>
    </row>
    <row r="3" s="52" customFormat="true" ht="11.25" hidden="false" customHeight="true" outlineLevel="0" collapsed="false">
      <c r="M3" s="139"/>
      <c r="N3" s="140"/>
      <c r="O3" s="139"/>
    </row>
    <row r="4" s="52" customFormat="true" ht="11.25" hidden="false" customHeight="true" outlineLevel="0" collapsed="false">
      <c r="A4" s="141" t="s">
        <v>29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</row>
    <row r="5" s="52" customFormat="true" ht="11.25" hidden="false" customHeight="true" outlineLevel="0" collapsed="false">
      <c r="M5" s="139"/>
      <c r="N5" s="142" t="s">
        <v>298</v>
      </c>
      <c r="O5" s="142"/>
    </row>
    <row r="6" s="2" customFormat="true" ht="11.25" hidden="false" customHeight="true" outlineLevel="0" collapsed="false">
      <c r="A6" s="10" t="s">
        <v>299</v>
      </c>
      <c r="B6" s="10" t="s">
        <v>300</v>
      </c>
      <c r="C6" s="10" t="s">
        <v>301</v>
      </c>
      <c r="D6" s="9" t="n">
        <v>2019</v>
      </c>
      <c r="E6" s="10" t="s">
        <v>302</v>
      </c>
      <c r="F6" s="10"/>
      <c r="G6" s="10"/>
      <c r="H6" s="10"/>
      <c r="I6" s="10"/>
      <c r="J6" s="10"/>
      <c r="K6" s="10"/>
      <c r="L6" s="10"/>
      <c r="M6" s="143"/>
      <c r="N6" s="143"/>
      <c r="O6" s="10" t="s">
        <v>303</v>
      </c>
    </row>
    <row r="7" s="2" customFormat="true" ht="11.25" hidden="false" customHeight="true" outlineLevel="0" collapsed="false">
      <c r="A7" s="10"/>
      <c r="B7" s="10"/>
      <c r="C7" s="10"/>
      <c r="D7" s="9"/>
      <c r="E7" s="10" t="s">
        <v>9</v>
      </c>
      <c r="F7" s="10"/>
      <c r="G7" s="10" t="s">
        <v>10</v>
      </c>
      <c r="H7" s="10"/>
      <c r="I7" s="10" t="s">
        <v>11</v>
      </c>
      <c r="J7" s="10"/>
      <c r="K7" s="10" t="s">
        <v>12</v>
      </c>
      <c r="L7" s="10"/>
      <c r="M7" s="143"/>
      <c r="N7" s="143"/>
      <c r="O7" s="10"/>
    </row>
    <row r="8" s="2" customFormat="true" ht="11.25" hidden="false" customHeight="true" outlineLevel="0" collapsed="false">
      <c r="A8" s="10"/>
      <c r="B8" s="10"/>
      <c r="C8" s="10"/>
      <c r="D8" s="10" t="s">
        <v>13</v>
      </c>
      <c r="E8" s="10" t="s">
        <v>14</v>
      </c>
      <c r="F8" s="10" t="s">
        <v>13</v>
      </c>
      <c r="G8" s="10" t="s">
        <v>14</v>
      </c>
      <c r="H8" s="10" t="s">
        <v>13</v>
      </c>
      <c r="I8" s="10" t="s">
        <v>14</v>
      </c>
      <c r="J8" s="10" t="s">
        <v>13</v>
      </c>
      <c r="K8" s="10" t="s">
        <v>14</v>
      </c>
      <c r="L8" s="10" t="s">
        <v>13</v>
      </c>
      <c r="M8" s="10" t="n">
        <v>2021</v>
      </c>
      <c r="N8" s="144" t="n">
        <v>2022</v>
      </c>
      <c r="O8" s="10"/>
    </row>
    <row r="9" s="2" customFormat="true" ht="11.25" hidden="false" customHeight="true" outlineLevel="0" collapsed="false">
      <c r="A9" s="12" t="s">
        <v>90</v>
      </c>
      <c r="B9" s="10" t="s">
        <v>304</v>
      </c>
      <c r="C9" s="145" t="s">
        <v>305</v>
      </c>
      <c r="D9" s="146" t="n">
        <f aca="false">D16+D303+D345+D422+D667</f>
        <v>107481.1</v>
      </c>
      <c r="E9" s="146" t="n">
        <f aca="false">E16+E303+E345+E422+E667</f>
        <v>74939.9</v>
      </c>
      <c r="F9" s="146" t="n">
        <f aca="false">F16+F303+F345+F422+F667</f>
        <v>10252.2</v>
      </c>
      <c r="G9" s="146" t="n">
        <f aca="false">G16+G303+G345+G422+G667</f>
        <v>115111.5</v>
      </c>
      <c r="H9" s="146" t="n">
        <f aca="false">H16+H303+H345+H422+H667</f>
        <v>26154.1</v>
      </c>
      <c r="I9" s="146" t="n">
        <f aca="false">I16+I303+I345+I422+I667</f>
        <v>117296.8</v>
      </c>
      <c r="J9" s="146" t="n">
        <f aca="false">J16+J303+J345+J422+J667</f>
        <v>35554.4</v>
      </c>
      <c r="K9" s="146" t="n">
        <f aca="false">K16+K303+K345+K422+K667</f>
        <v>103079.1</v>
      </c>
      <c r="L9" s="146" t="n">
        <f aca="false">L16+L303+L345+L422+L667</f>
        <v>89919.2</v>
      </c>
      <c r="M9" s="146" t="n">
        <f aca="false">M16+M303+M345+M422+M667</f>
        <v>73814.2</v>
      </c>
      <c r="N9" s="146" t="n">
        <f aca="false">N16+N303+N345+N422+N667</f>
        <v>73484.2</v>
      </c>
      <c r="O9" s="18"/>
      <c r="P9" s="147"/>
    </row>
    <row r="10" s="2" customFormat="true" ht="11.25" hidden="false" customHeight="true" outlineLevel="0" collapsed="false">
      <c r="A10" s="12"/>
      <c r="B10" s="10"/>
      <c r="C10" s="145" t="s">
        <v>306</v>
      </c>
      <c r="D10" s="146"/>
      <c r="E10" s="148"/>
      <c r="F10" s="148"/>
      <c r="G10" s="148"/>
      <c r="H10" s="148"/>
      <c r="I10" s="148"/>
      <c r="J10" s="148"/>
      <c r="K10" s="148"/>
      <c r="L10" s="148"/>
      <c r="M10" s="148"/>
      <c r="N10" s="149"/>
      <c r="O10" s="18"/>
    </row>
    <row r="11" s="2" customFormat="true" ht="11.25" hidden="false" customHeight="true" outlineLevel="0" collapsed="false">
      <c r="A11" s="12"/>
      <c r="B11" s="10"/>
      <c r="C11" s="145" t="s">
        <v>307</v>
      </c>
      <c r="D11" s="146" t="n">
        <f aca="false">D18+D305+D347+D424+D669</f>
        <v>0</v>
      </c>
      <c r="E11" s="146" t="n">
        <f aca="false">E18+E305+E347+E424+E669</f>
        <v>0</v>
      </c>
      <c r="F11" s="146" t="n">
        <f aca="false">F18+F305+F347+F424+F669</f>
        <v>0</v>
      </c>
      <c r="G11" s="146" t="n">
        <f aca="false">G18+G305+G347+G424+G669</f>
        <v>0</v>
      </c>
      <c r="H11" s="146" t="n">
        <f aca="false">H18+H305+H347+H424+H669</f>
        <v>0</v>
      </c>
      <c r="I11" s="146" t="n">
        <f aca="false">I18+I305+I347+I424+I669</f>
        <v>0</v>
      </c>
      <c r="J11" s="146" t="n">
        <f aca="false">J18+J305+J347+J424+J669</f>
        <v>0</v>
      </c>
      <c r="K11" s="146" t="n">
        <f aca="false">K18+K305+K347+K424+K669</f>
        <v>0</v>
      </c>
      <c r="L11" s="146" t="n">
        <f aca="false">L18+L305+L347+L424+L669</f>
        <v>0</v>
      </c>
      <c r="M11" s="146" t="n">
        <f aca="false">M18+M305+M347+M424+M669</f>
        <v>220.5</v>
      </c>
      <c r="N11" s="149" t="n">
        <v>0</v>
      </c>
      <c r="O11" s="150"/>
    </row>
    <row r="12" s="2" customFormat="true" ht="11.25" hidden="false" customHeight="true" outlineLevel="0" collapsed="false">
      <c r="A12" s="12"/>
      <c r="B12" s="10"/>
      <c r="C12" s="145" t="s">
        <v>308</v>
      </c>
      <c r="D12" s="146" t="n">
        <f aca="false">D19+D306+D348+D425+D670</f>
        <v>72941.3</v>
      </c>
      <c r="E12" s="146" t="n">
        <f aca="false">E19+E306+E348+E425+E670</f>
        <v>45132.9</v>
      </c>
      <c r="F12" s="146" t="n">
        <f aca="false">F19+F306+F348+F425+F670</f>
        <v>15</v>
      </c>
      <c r="G12" s="146" t="n">
        <f aca="false">G19+G306+G348+G425+G670</f>
        <v>79307.6</v>
      </c>
      <c r="H12" s="146" t="n">
        <f aca="false">H19+H306+H348+H425+H670</f>
        <v>9662.7</v>
      </c>
      <c r="I12" s="146" t="n">
        <f aca="false">I19+I306+I348+I425+I670</f>
        <v>80946.9</v>
      </c>
      <c r="J12" s="146" t="n">
        <f aca="false">J19+J306+J348+J425+J670</f>
        <v>12797.4</v>
      </c>
      <c r="K12" s="146" t="n">
        <f aca="false">K19+K306+K348+K425+K670</f>
        <v>59983.3</v>
      </c>
      <c r="L12" s="146" t="n">
        <f aca="false">L19+L306+L348+L425+L670</f>
        <v>48114.6</v>
      </c>
      <c r="M12" s="146" t="n">
        <f aca="false">M19+M306+M348+M425+M670</f>
        <v>45129.4</v>
      </c>
      <c r="N12" s="146" t="n">
        <f aca="false">N19+N306+N348+N425+N670</f>
        <v>45055.9</v>
      </c>
      <c r="O12" s="151"/>
    </row>
    <row r="13" s="2" customFormat="true" ht="11.25" hidden="false" customHeight="true" outlineLevel="0" collapsed="false">
      <c r="A13" s="12"/>
      <c r="B13" s="10"/>
      <c r="C13" s="145" t="s">
        <v>309</v>
      </c>
      <c r="D13" s="146" t="n">
        <f aca="false">D20+D307+D349+D426+D671</f>
        <v>0</v>
      </c>
      <c r="E13" s="146" t="n">
        <f aca="false">E20+E307+E349+E426+E671</f>
        <v>0</v>
      </c>
      <c r="F13" s="146" t="n">
        <f aca="false">F20+F307+F349+F426+F671</f>
        <v>0</v>
      </c>
      <c r="G13" s="146" t="n">
        <f aca="false">G20+G307+G349+G426+G671</f>
        <v>0</v>
      </c>
      <c r="H13" s="146" t="n">
        <f aca="false">H20+H307+H349+H426+H671</f>
        <v>0</v>
      </c>
      <c r="I13" s="146" t="n">
        <f aca="false">I20+I307+I349+I426+I671</f>
        <v>0</v>
      </c>
      <c r="J13" s="146" t="n">
        <f aca="false">J20+J307+J349+J426+J671</f>
        <v>0</v>
      </c>
      <c r="K13" s="146" t="n">
        <f aca="false">K20+K307+K349+K426+K671</f>
        <v>0</v>
      </c>
      <c r="L13" s="146" t="n">
        <f aca="false">L20+L307+L349+L426+L671</f>
        <v>0</v>
      </c>
      <c r="M13" s="146" t="n">
        <f aca="false">M20+M307+M349+M426+M671</f>
        <v>0</v>
      </c>
      <c r="N13" s="149" t="n">
        <f aca="false">M13</f>
        <v>0</v>
      </c>
      <c r="O13" s="151"/>
    </row>
    <row r="14" s="2" customFormat="true" ht="11.25" hidden="false" customHeight="true" outlineLevel="0" collapsed="false">
      <c r="A14" s="12"/>
      <c r="B14" s="10"/>
      <c r="C14" s="145" t="s">
        <v>310</v>
      </c>
      <c r="D14" s="146" t="n">
        <f aca="false">D21+D308+D350+D427+D672</f>
        <v>34539.8</v>
      </c>
      <c r="E14" s="146" t="n">
        <f aca="false">E21+E308+E350+E427+E672</f>
        <v>29807</v>
      </c>
      <c r="F14" s="146" t="n">
        <f aca="false">F21+F308+F350+F427+F672</f>
        <v>10237.2</v>
      </c>
      <c r="G14" s="146" t="n">
        <f aca="false">G21+G308+G350+G427+G672</f>
        <v>35803.9</v>
      </c>
      <c r="H14" s="146" t="n">
        <f aca="false">H21+H308+H350+H427+H672</f>
        <v>16491.4</v>
      </c>
      <c r="I14" s="146" t="n">
        <f aca="false">I21+I308+I350+I427+I672</f>
        <v>36349.9</v>
      </c>
      <c r="J14" s="146" t="n">
        <f aca="false">J21+J308+J350+J427+J672</f>
        <v>22757</v>
      </c>
      <c r="K14" s="146" t="n">
        <f aca="false">K21+K308+K350+K427+K672</f>
        <v>43095.8</v>
      </c>
      <c r="L14" s="146" t="n">
        <f aca="false">L21+L308+L350+L427+L672</f>
        <v>41804.6</v>
      </c>
      <c r="M14" s="146" t="n">
        <f aca="false">M21+M308+M350+M427+M672</f>
        <v>28464.3</v>
      </c>
      <c r="N14" s="146" t="n">
        <f aca="false">N21+N308+N350+N427+N672</f>
        <v>28428.3</v>
      </c>
      <c r="O14" s="151"/>
    </row>
    <row r="15" s="2" customFormat="true" ht="11.25" hidden="false" customHeight="true" outlineLevel="0" collapsed="false">
      <c r="A15" s="12"/>
      <c r="B15" s="10"/>
      <c r="C15" s="145" t="s">
        <v>311</v>
      </c>
      <c r="D15" s="146" t="n">
        <f aca="false">D22+D309+D351+D428+D673</f>
        <v>0</v>
      </c>
      <c r="E15" s="146" t="n">
        <f aca="false">E22+E309+E351+E428+E673</f>
        <v>0</v>
      </c>
      <c r="F15" s="146" t="n">
        <f aca="false">F22+F309+F351+F428+F673</f>
        <v>0</v>
      </c>
      <c r="G15" s="146" t="n">
        <f aca="false">G22+G309+G351+G428+G673</f>
        <v>0</v>
      </c>
      <c r="H15" s="146" t="n">
        <f aca="false">H22+H309+H351+H428+H673</f>
        <v>0</v>
      </c>
      <c r="I15" s="146" t="n">
        <f aca="false">I22+I309+I351+I428+I673</f>
        <v>0</v>
      </c>
      <c r="J15" s="146" t="n">
        <f aca="false">J22+J309+J351+J428+J673</f>
        <v>0</v>
      </c>
      <c r="K15" s="146" t="n">
        <f aca="false">K22+K309+K351+K428+K673</f>
        <v>0</v>
      </c>
      <c r="L15" s="146" t="n">
        <f aca="false">L22+L309+L351+L428+L673</f>
        <v>0</v>
      </c>
      <c r="M15" s="146" t="n">
        <f aca="false">M22+M309+M351+M428+M673</f>
        <v>0</v>
      </c>
      <c r="N15" s="149" t="n">
        <f aca="false">M15</f>
        <v>0</v>
      </c>
      <c r="O15" s="151"/>
    </row>
    <row r="16" s="156" customFormat="true" ht="11.25" hidden="false" customHeight="true" outlineLevel="0" collapsed="false">
      <c r="A16" s="14" t="s">
        <v>95</v>
      </c>
      <c r="B16" s="152" t="s">
        <v>312</v>
      </c>
      <c r="C16" s="153" t="s">
        <v>305</v>
      </c>
      <c r="D16" s="154" t="n">
        <f aca="false">D19+D21</f>
        <v>71722.1</v>
      </c>
      <c r="E16" s="154" t="n">
        <f aca="false">E19+E21</f>
        <v>64449.1</v>
      </c>
      <c r="F16" s="154" t="n">
        <f aca="false">F19+F21</f>
        <v>7952.9</v>
      </c>
      <c r="G16" s="154" t="n">
        <f aca="false">G19+G21</f>
        <v>75385</v>
      </c>
      <c r="H16" s="154" t="n">
        <f aca="false">H19+H21</f>
        <v>21232.8</v>
      </c>
      <c r="I16" s="154" t="n">
        <f aca="false">I19+I21</f>
        <v>77162.6</v>
      </c>
      <c r="J16" s="154" t="n">
        <f aca="false">J19+J21</f>
        <v>27556.7</v>
      </c>
      <c r="K16" s="154" t="n">
        <f aca="false">K19+K21</f>
        <v>61912.7</v>
      </c>
      <c r="L16" s="154" t="n">
        <f aca="false">L19+L21</f>
        <v>58422.5</v>
      </c>
      <c r="M16" s="154" t="n">
        <f aca="false">M19+M21+M18</f>
        <v>63629.1</v>
      </c>
      <c r="N16" s="154" t="n">
        <f aca="false">N19+N21</f>
        <v>63299.1</v>
      </c>
      <c r="O16" s="150"/>
      <c r="P16" s="155"/>
    </row>
    <row r="17" s="156" customFormat="true" ht="11.25" hidden="false" customHeight="true" outlineLevel="0" collapsed="false">
      <c r="A17" s="14"/>
      <c r="B17" s="152"/>
      <c r="C17" s="153" t="s">
        <v>306</v>
      </c>
      <c r="D17" s="154"/>
      <c r="E17" s="157"/>
      <c r="F17" s="157"/>
      <c r="G17" s="154" t="n">
        <f aca="false">G24+G31+G38+G45+G52+G59+G66+G73+G80+G87+G94+G101+G108+G115+G122+G129+G136+G150+G157+G164+G171+G178+G185+G199+G206+G213+G220+G227+G234+G241</f>
        <v>0</v>
      </c>
      <c r="H17" s="157"/>
      <c r="I17" s="157"/>
      <c r="J17" s="157"/>
      <c r="K17" s="158"/>
      <c r="L17" s="158"/>
      <c r="M17" s="158"/>
      <c r="N17" s="149"/>
      <c r="O17" s="150"/>
    </row>
    <row r="18" s="156" customFormat="true" ht="11.25" hidden="false" customHeight="true" outlineLevel="0" collapsed="false">
      <c r="A18" s="14"/>
      <c r="B18" s="152"/>
      <c r="C18" s="153" t="s">
        <v>307</v>
      </c>
      <c r="D18" s="154" t="n">
        <f aca="false">D25+D32+D39+D46+D53+D60+D67+D74+D81+D88+D95+D102+D109+D116+D123+D130+D137+D151+D158+D165+D172+D179+D186+D200+D207+D214+D221+D228+D235+D242</f>
        <v>0</v>
      </c>
      <c r="E18" s="154" t="n">
        <f aca="false">E25+E32+E39+E46+E53+E60+E67+E74+E81+E88+E95+E102+E109+E116+E123+E130+E137+E151+E158+E165+E172+E179+E186+E200+E207+E214+E221+E228+E235+E242</f>
        <v>0</v>
      </c>
      <c r="F18" s="154" t="n">
        <f aca="false">F25+F32+F39+F46+F53+F60+F67+F74+F81+F88+F95+F102+F109+F116+F123+F130+F137+F151+F158+F165+F172+F179+F186+F200+F207+F214+F221+F228+F235+F242</f>
        <v>0</v>
      </c>
      <c r="G18" s="154" t="n">
        <f aca="false">G25+G32+G39+G46+G53+G60+G67+G74+G81+G88+G95+G102+G109+G116+G123+G130+G137+G151+G158+G165+G172+G179+G186+G200+G207+G214+G221+G228+G235+G242</f>
        <v>0</v>
      </c>
      <c r="H18" s="154" t="n">
        <f aca="false">H25+H32+H39+H46+H53+H60+H67+H74+H81+H88+H95+H102+H109+H116+H123+H130+H137+H151+H158+H165+H172+H179+H186+H200+H207+H214+H221+H228+H235+H242</f>
        <v>0</v>
      </c>
      <c r="I18" s="154" t="n">
        <f aca="false">I25+I32+I39+I46+I53+I60+I67+I74+I81+I88+I95+I102+I109+I116+I123+I130+I137+I151+I158+I165+I172+I179+I186+I200+I207+I214+I221+I228+I235+I242</f>
        <v>0</v>
      </c>
      <c r="J18" s="154" t="n">
        <f aca="false">J25+J32+J39+J46+J53+J60+J67+J74+J81+J88+J95+J102+J109+J116+J123+J130+J137+J151+J158+J165+J172+J179+J186+J200+J207+J214+J221+J228+J235+J242</f>
        <v>0</v>
      </c>
      <c r="K18" s="154" t="n">
        <f aca="false">K25+K32+K39+K46+K53+K60+K67+K74+K81+K88+K95+K102+K109+K116+K123+K130+K137+K151+K158+K165+K172+K179+K186+K200+K207+K214+K221+K228+K235+K242</f>
        <v>0</v>
      </c>
      <c r="L18" s="154" t="n">
        <f aca="false">L25+L32+L39+L46+L53+L60+L67+L74+L81+L88+L95+L102+L109+L116+L123+L130+L137+L151+L158+L165+L172+L179+L186+L200+L207+L214+L221+L228+L235+L242</f>
        <v>0</v>
      </c>
      <c r="M18" s="154" t="n">
        <f aca="false">M25+M32+M39+M46+M53+M60+M67+M74+M81+M88+M95+M102+M109+M116+M123+M130+M137+M151+M158+M165+M172+M179+M186+M200+M207+M214+M221+M228+M235+M242+M249+M256+M263+M270</f>
        <v>220.5</v>
      </c>
      <c r="N18" s="149" t="n">
        <v>0</v>
      </c>
      <c r="O18" s="150"/>
    </row>
    <row r="19" s="156" customFormat="true" ht="11.25" hidden="false" customHeight="true" outlineLevel="0" collapsed="false">
      <c r="A19" s="14"/>
      <c r="B19" s="152"/>
      <c r="C19" s="153" t="s">
        <v>308</v>
      </c>
      <c r="D19" s="154" t="n">
        <f aca="false">D26+D33+D40+D47+D54+D61+D68+D75+D82+D89+D96+D103+D110+D117+D124+D131+D138+D152+D159+D166+D173+D180+D187+D201+D208+D215+D222+D229+D236+D243+D194+D250+D257+D145+D264</f>
        <v>50084.3</v>
      </c>
      <c r="E19" s="154" t="n">
        <f aca="false">E26+E33+E40+E47+E54+E61+E68+E75+E82+E89+E96+E103+E110+E117+E124+E131+E138+E152+E159+E166+E173+E180+E187+E201+E208+E215+E222+E229+E236+E243+E194+E250+E257+E145+E264</f>
        <v>44731.3</v>
      </c>
      <c r="F19" s="154" t="n">
        <f aca="false">F26+F33+F40+F47+F54+F61+F68+F75+F82+F89+F96+F103+F110+F117+F124+F131+F138+F152+F159+F166+F173+F180+F187+F201+F208+F215+F222+F229+F236+F243+F194+F250+F257+F145+F264</f>
        <v>0</v>
      </c>
      <c r="G19" s="154" t="n">
        <f aca="false">G26+G33+G40+G47+G54+G61+G68+G75+G82+G89+G96+G103+G110+G117+G124+G131+G138+G152+G159+G166+G173+G180+G187+G201+G208+G215+G222+G229+G236+G243+G194+G250+G257+G145+G264</f>
        <v>50833.6</v>
      </c>
      <c r="H19" s="154" t="n">
        <f aca="false">H26+H33+H40+H47+H54+H61+H68+H75+H82+H89+H96+H103+H110+H117+H124+H131+H138+H152+H159+H166+H173+H180+H187+H201+H208+H215+H222+H229+H236+H243+H194+H250+H257+H145+H264</f>
        <v>9566.9</v>
      </c>
      <c r="I19" s="154" t="n">
        <f aca="false">I26+I33+I40+I47+I54+I61+I68+I75+I82+I89+I96+I103+I110+I117+I124+I131+I138+I152+I159+I166+I173+I180+I187+I201+I208+I215+I222+I229+I236+I243+I194+I250+I257+I145+I264</f>
        <v>52472.9</v>
      </c>
      <c r="J19" s="154" t="n">
        <f aca="false">J26+J33+J40+J47+J54+J61+J68+J75+J82+J89+J96+J103+J110+J117+J124+J131+J138+J152+J159+J166+J173+J180+J187+J201+J208+J215+J222+J229+J236+J243+J194+J250+J257+J145+J264</f>
        <v>12493.2</v>
      </c>
      <c r="K19" s="154" t="n">
        <f aca="false">K26+K33+K40+K47+K54+K61+K68+K75+K82+K89+K96+K103+K110+K117+K124+K131+K138+K152+K159+K166+K173+K180+K187+K201+K208+K215+K222+K229+K236+K243+K194+K250+K257+K145+K264</f>
        <v>31450.6</v>
      </c>
      <c r="L19" s="154" t="n">
        <f aca="false">L26+L33+L40+L47+L54+L61+L68+L75+L82+L89+L96+L103+L110+L117+L124+L131+L138+L152+L159+L166+L173+L180+L187+L201+L208+L215+L222+L229+L236+L243+L194+L250+L257+L145+L264</f>
        <v>28881.9</v>
      </c>
      <c r="M19" s="154" t="n">
        <f aca="false">M26+M33+M40+M47+M54+M61+M68+M75+M82+M89+M96+M103+M110+M117+M124+M131+M138+M152+M159+M166+M173+M180+M187+M201+M208+M215+M222+M229+M236+M243+M194+M250+M257+M145+M264</f>
        <v>44804.8</v>
      </c>
      <c r="N19" s="154" t="n">
        <f aca="false">N26+N33+N40+N47+N54+N61+N68+N75+N82+N89+N96+N103+N110+N117+N124+N131+N138+N152+N159+N166+N173+N180+N187+N201+N208+N215+N222+N229+N236+N243+N194+N250+N257+N145+N264</f>
        <v>44731.3</v>
      </c>
      <c r="O19" s="150"/>
    </row>
    <row r="20" s="156" customFormat="true" ht="11.25" hidden="false" customHeight="true" outlineLevel="0" collapsed="false">
      <c r="A20" s="14"/>
      <c r="B20" s="152"/>
      <c r="C20" s="153" t="s">
        <v>309</v>
      </c>
      <c r="D20" s="154" t="n">
        <f aca="false">D27+D34+D41+D48+D55+D62+D69+D76+D83+D90+D97+D104+D111+D118+D125+D132+D139+D153+D160+D167+D174+D181+D188+D202+D209+D216+D223+D230+D237+D244</f>
        <v>0</v>
      </c>
      <c r="E20" s="154" t="n">
        <f aca="false">E27+E34+E41+E48+E55+E62+E69+E76+E83+E90+E97+E104+E111+E118+E125+E132+E139+E153+E160+E167+E174+E181+E188+E202+E209+E216+E223+E230+E237+E244</f>
        <v>0</v>
      </c>
      <c r="F20" s="154" t="n">
        <f aca="false">F27+F34+F41+F48+F55+F62+F69+F76+F83+F90+F97+F104+F111+F118+F125+F132+F139+F153+F160+F167+F174+F181+F188+F202+F209+F216+F223+F230+F237+F244</f>
        <v>0</v>
      </c>
      <c r="G20" s="154" t="n">
        <f aca="false">G27+G34+G41+G48+G55+G62+G69+G76+G83+G90+G97+G104+G111+G118+G125+G132+G139+G153+G160+G167+G174+G181+G188+G202+G209+G216+G223+G230+G237+G244</f>
        <v>0</v>
      </c>
      <c r="H20" s="154" t="n">
        <f aca="false">H27+H34+H41+H48+H55+H62+H69+H76+H83+H90+H97+H104+H111+H118+H125+H132+H139+H153+H160+H167+H174+H181+H188+H202+H209+H216+H223+H230+H237+H244</f>
        <v>0</v>
      </c>
      <c r="I20" s="154" t="n">
        <f aca="false">I27+I34+I41+I48+I55+I62+I69+I76+I83+I90+I97+I104+I111+I118+I125+I132+I139+I153+I160+I167+I174+I181+I188+I202+I209+I216+I223+I230+I237+I244</f>
        <v>0</v>
      </c>
      <c r="J20" s="154" t="n">
        <f aca="false">J27+J34+J41+J48+J55+J62+J69+J76+J83+J90+J97+J104+J111+J118+J125+J132+J139+J153+J160+J167+J174+J181+J188+J202+J209+J216+J223+J230+J237+J244</f>
        <v>0</v>
      </c>
      <c r="K20" s="154" t="n">
        <f aca="false">K27+K34+K41+K48+K55+K62+K69+K76+K83+K90+K97+K104+K111+K118+K125+K132+K139+K153+K160+K167+K174+K181+K188+K202+K209+K216+K223+K230+K237+K244</f>
        <v>0</v>
      </c>
      <c r="L20" s="154" t="n">
        <f aca="false">L27+L34+L41+L48+L55+L62+L69+L76+L83+L90+L97+L104+L111+L118+L125+L132+L139+L153+L160+L167+L174+L181+L188+L202+L209+L216+L223+L230+L237+L244</f>
        <v>0</v>
      </c>
      <c r="M20" s="154" t="n">
        <f aca="false">M27+M34+M41+M48+M55+M62+M69+M76+M83+M90+M97+M104+M111+M118+M125+M132+M139+M153+M160+M167+M174+M181+M188+M202+M209+M216+M223+M230+M237+M244</f>
        <v>0</v>
      </c>
      <c r="N20" s="149" t="n">
        <f aca="false">M20</f>
        <v>0</v>
      </c>
      <c r="O20" s="150"/>
    </row>
    <row r="21" s="156" customFormat="true" ht="11.25" hidden="false" customHeight="true" outlineLevel="0" collapsed="false">
      <c r="A21" s="14"/>
      <c r="B21" s="152"/>
      <c r="C21" s="153" t="s">
        <v>310</v>
      </c>
      <c r="D21" s="154" t="n">
        <f aca="false">D28+D35+D42+D49+D56+D63+D70+D77+D84+D91+D98+D105+D112+D119+D126+D133+D140+D154+D161+D168+D175+D182+D189+D203+D210+D217+D224+D231+D238+D245+D259+D252+D147+D266+D273+D280+D287+D294+D301</f>
        <v>21637.8</v>
      </c>
      <c r="E21" s="154" t="n">
        <f aca="false">E28+E35+E42+E49+E56+E63+E70+E77+E84+E91+E98+E105+E112+E119+E126+E133+E140+E154+E161+E168+E175+E182+E189+E203+E210+E217+E224+E231+E238+E245+E259+E252+E147+E266+E273+E280+E287+E294+E301</f>
        <v>19717.8</v>
      </c>
      <c r="F21" s="154" t="n">
        <f aca="false">F28+F35+F42+F49+F56+F63+F70+F77+F84+F91+F98+F105+F112+F119+F126+F133+F140+F154+F161+F168+F175+F182+F189+F203+F210+F217+F224+F231+F238+F245+F259+F252+F147+F266+F273+F280+F287+F294+F301</f>
        <v>7952.9</v>
      </c>
      <c r="G21" s="154" t="n">
        <f aca="false">G28+G35+G42+G49+G56+G63+G70+G77+G84+G91+G98+G105+G112+G119+G126+G133+G140+G154+G161+G168+G175+G182+G189+G203+G210+G217+G224+G231+G238+G245+G259+G252+G147+G266+G273+G280+G287+G294+G301</f>
        <v>24551.4</v>
      </c>
      <c r="H21" s="154" t="n">
        <f aca="false">H28+H35+H42+H49+H56+H63+H70+H77+H84+H91+H98+H105+H112+H119+H126+H133+H140+H154+H161+H168+H175+H182+H189+H203+H210+H217+H224+H231+H238+H245+H259+H252+H147+H266+H273+H280+H287+H294+H301</f>
        <v>11665.9</v>
      </c>
      <c r="I21" s="154" t="n">
        <f aca="false">I28+I35+I42+I49+I56+I63+I70+I77+I84+I91+I98+I105+I112+I119+I126+I133+I140+I154+I161+I168+I175+I182+I189+I203+I210+I217+I224+I231+I238+I245+I259+I252+I147+I266+I273+I280+I287+I294+I301</f>
        <v>24689.7</v>
      </c>
      <c r="J21" s="154" t="n">
        <f aca="false">J28+J35+J42+J49+J56+J63+J70+J77+J84+J91+J98+J105+J112+J119+J126+J133+J140+J154+J161+J168+J175+J182+J189+J203+J210+J217+J224+J231+J238+J245+J259+J252+J147+J266+J273+J280+J287+J294+J301</f>
        <v>15063.5</v>
      </c>
      <c r="K21" s="154" t="n">
        <f aca="false">K28+K35+K42+K49+K56+K63+K70+K77+K84+K91+K98+K105+K112+K119+K126+K133+K140+K154+K161+K168+K175+K182+K189+K203+K210+K217+K224+K231+K238+K245+K259+K252+K147+K266+K273+K280+K287+K294+K301</f>
        <v>30462.1</v>
      </c>
      <c r="L21" s="154" t="n">
        <f aca="false">L28+L35+L42+L49+L56+L63+L70+L77+L84+L91+L98+L105+L112+L119+L126+L133+L140+L154+L161+L168+L175+L182+L189+L203+L210+L217+L224+L231+L238+L245+L259+L252+L147+L266+L273+L280+L287+L294+L301</f>
        <v>29540.6</v>
      </c>
      <c r="M21" s="154" t="n">
        <f aca="false">M28+M35+M42+M49+M56+M63+M70+M77+M84+M91+M98+M105+M112+M119+M126+M133+M140+M154+M161+M168+M175+M182+M189+M203+M210+M217+M224+M231+M238+M245+M259+M252+M147+M266+M273+M280+M287+M294+M301</f>
        <v>18603.8</v>
      </c>
      <c r="N21" s="154" t="n">
        <f aca="false">N28+N35+N42+N49+N56+N63+N70+N77+N84+N91+N98+N105+N112+N119+N126+N133+N140+N154+N161+N168+N175+N182+N189+N203+N210+N217+N224+N231+N238+N245+N259+N252+N147+N266+N273+N280+N287+N294+N301</f>
        <v>18567.8</v>
      </c>
      <c r="O21" s="150"/>
    </row>
    <row r="22" s="156" customFormat="true" ht="11.25" hidden="false" customHeight="true" outlineLevel="0" collapsed="false">
      <c r="A22" s="14"/>
      <c r="B22" s="152"/>
      <c r="C22" s="153" t="s">
        <v>311</v>
      </c>
      <c r="D22" s="154" t="n">
        <f aca="false">D29+D36+D43+D50+D57+D64+D71+D78+D85+D92+D99+D106+D113+D120+D127+D134+D141+D155+D162+D169+D176+D183+D190+D204+D211+D218+D225+D232+D239+D246</f>
        <v>0</v>
      </c>
      <c r="E22" s="154" t="n">
        <f aca="false">E29+E36+E43+E50+E57+E64+E71+E78+E85+E92+E99+E106+E113+E120+E127+E134+E141+E155+E162+E169+E176+E183+E190+E204+E211+E218+E225+E232+E239+E246</f>
        <v>0</v>
      </c>
      <c r="F22" s="154" t="n">
        <f aca="false">F29+F36+F43+F50+F57+F64+F71+F78+F85+F92+F99+F106+F113+F120+F127+F134+F141+F155+F162+F169+F176+F183+F190+F204+F211+F218+F225+F232+F239+F246</f>
        <v>0</v>
      </c>
      <c r="G22" s="154" t="n">
        <f aca="false">G29+G36+G43+G50+G57+G64+G71+G78+G85+G92+G99+G106+G113+G120+G127+G134+G141+G155+G162+G169+G176+G183+G190+G204+G211+G218+G225+G232+G239+G246</f>
        <v>0</v>
      </c>
      <c r="H22" s="154" t="n">
        <f aca="false">H29+H36+H43+H50+H57+H64+H71+H78+H85+H92+H99+H106+H113+H120+H127+H134+H141+H155+H162+H169+H176+H183+H190+H204+H211+H218+H225+H232+H239+H246</f>
        <v>0</v>
      </c>
      <c r="I22" s="154" t="n">
        <f aca="false">I29+I36+I43+I50+I57+I64+I71+I78+I85+I92+I99+I106+I113+I120+I127+I134+I141+I155+I162+I169+I176+I183+I190+I204+I211+I218+I225+I232+I239+I246</f>
        <v>0</v>
      </c>
      <c r="J22" s="154" t="n">
        <f aca="false">J29+J36+J43+J50+J57+J64+J71+J78+J85+J92+J99+J106+J113+J120+J127+J134+J141+J155+J162+J169+J176+J183+J190+J204+J211+J218+J225+J232+J239+J246</f>
        <v>0</v>
      </c>
      <c r="K22" s="154" t="n">
        <f aca="false">K29+K36+K43+K50+K57+K64+K71+K78+K85+K92+K99+K106+K113+K120+K127+K134+K141+K155+K162+K169+K176+K183+K190+K204+K211+K218+K225+K232+K239+K246</f>
        <v>0</v>
      </c>
      <c r="L22" s="154" t="n">
        <f aca="false">L29+L36+L43+L50+L57+L64+L71+L78+L85+L92+L99+L106+L113+L120+L127+L134+L141+L155+L162+L169+L176+L183+L190+L204+L211+L218+L225+L232+L239+L246</f>
        <v>0</v>
      </c>
      <c r="M22" s="154" t="n">
        <f aca="false">M29+M36+M43+M50+M57+M64+M71+M78+M85+M92+M99+M106+M113+M120+M127+M134+M141+M155+M162+M169+M176+M183+M190+M204+M211+M218+M225+M232+M239+M246</f>
        <v>0</v>
      </c>
      <c r="N22" s="149" t="n">
        <f aca="false">M22</f>
        <v>0</v>
      </c>
      <c r="O22" s="150"/>
    </row>
    <row r="23" s="2" customFormat="true" ht="11.25" hidden="false" customHeight="true" outlineLevel="0" collapsed="false">
      <c r="A23" s="12" t="s">
        <v>97</v>
      </c>
      <c r="B23" s="12" t="s">
        <v>98</v>
      </c>
      <c r="C23" s="145" t="s">
        <v>305</v>
      </c>
      <c r="D23" s="157" t="n">
        <f aca="false">D25+D26+D27+D28+D29</f>
        <v>0</v>
      </c>
      <c r="E23" s="157" t="n">
        <f aca="false">E25+E26+E27+E28+E29</f>
        <v>0</v>
      </c>
      <c r="F23" s="157" t="n">
        <f aca="false">F25+F26+F27+F28+F29</f>
        <v>0</v>
      </c>
      <c r="G23" s="157" t="n">
        <f aca="false">G25+G26+G27+G28+G29</f>
        <v>0</v>
      </c>
      <c r="H23" s="157" t="n">
        <f aca="false">H25+H26+H27+H28+H29</f>
        <v>0</v>
      </c>
      <c r="I23" s="157" t="n">
        <f aca="false">I25+I26+I27+I28+I29</f>
        <v>0</v>
      </c>
      <c r="J23" s="157" t="n">
        <f aca="false">J25+J26+J27+J28+J29</f>
        <v>0</v>
      </c>
      <c r="K23" s="157" t="n">
        <f aca="false">K25+K26+K27+K28+K29</f>
        <v>0</v>
      </c>
      <c r="L23" s="157" t="n">
        <f aca="false">L25+L26+L27+L28+L29</f>
        <v>0</v>
      </c>
      <c r="M23" s="157" t="n">
        <f aca="false">M25+M26+M27+M28+M29</f>
        <v>0</v>
      </c>
      <c r="N23" s="149" t="n">
        <f aca="false">M23</f>
        <v>0</v>
      </c>
      <c r="O23" s="151"/>
    </row>
    <row r="24" s="2" customFormat="true" ht="11.25" hidden="false" customHeight="true" outlineLevel="0" collapsed="false">
      <c r="A24" s="12"/>
      <c r="B24" s="12"/>
      <c r="C24" s="145" t="s">
        <v>306</v>
      </c>
      <c r="D24" s="159"/>
      <c r="E24" s="159"/>
      <c r="F24" s="159"/>
      <c r="G24" s="159"/>
      <c r="H24" s="159"/>
      <c r="I24" s="159"/>
      <c r="J24" s="159"/>
      <c r="K24" s="160"/>
      <c r="L24" s="160"/>
      <c r="M24" s="160"/>
      <c r="N24" s="149"/>
      <c r="O24" s="151"/>
    </row>
    <row r="25" s="2" customFormat="true" ht="11.25" hidden="false" customHeight="true" outlineLevel="0" collapsed="false">
      <c r="A25" s="12"/>
      <c r="B25" s="12"/>
      <c r="C25" s="145" t="s">
        <v>307</v>
      </c>
      <c r="D25" s="159"/>
      <c r="E25" s="159"/>
      <c r="F25" s="159"/>
      <c r="G25" s="159"/>
      <c r="H25" s="159"/>
      <c r="I25" s="159"/>
      <c r="J25" s="159"/>
      <c r="K25" s="160"/>
      <c r="L25" s="160"/>
      <c r="M25" s="160"/>
      <c r="N25" s="149"/>
      <c r="O25" s="151"/>
    </row>
    <row r="26" s="2" customFormat="true" ht="11.25" hidden="false" customHeight="true" outlineLevel="0" collapsed="false">
      <c r="A26" s="12"/>
      <c r="B26" s="12"/>
      <c r="C26" s="145" t="s">
        <v>308</v>
      </c>
      <c r="D26" s="159"/>
      <c r="E26" s="159"/>
      <c r="F26" s="159"/>
      <c r="G26" s="159"/>
      <c r="H26" s="159"/>
      <c r="I26" s="159"/>
      <c r="J26" s="159"/>
      <c r="K26" s="160"/>
      <c r="L26" s="160"/>
      <c r="M26" s="160"/>
      <c r="N26" s="149"/>
      <c r="O26" s="151"/>
    </row>
    <row r="27" s="2" customFormat="true" ht="11.25" hidden="false" customHeight="true" outlineLevel="0" collapsed="false">
      <c r="A27" s="12"/>
      <c r="B27" s="12"/>
      <c r="C27" s="145" t="s">
        <v>309</v>
      </c>
      <c r="D27" s="159"/>
      <c r="E27" s="159"/>
      <c r="F27" s="159"/>
      <c r="G27" s="159"/>
      <c r="H27" s="159"/>
      <c r="I27" s="159"/>
      <c r="J27" s="159"/>
      <c r="K27" s="160"/>
      <c r="L27" s="160"/>
      <c r="M27" s="160"/>
      <c r="N27" s="149"/>
      <c r="O27" s="151"/>
    </row>
    <row r="28" s="2" customFormat="true" ht="11.25" hidden="false" customHeight="true" outlineLevel="0" collapsed="false">
      <c r="A28" s="12"/>
      <c r="B28" s="12"/>
      <c r="C28" s="145" t="s">
        <v>310</v>
      </c>
      <c r="D28" s="159"/>
      <c r="E28" s="159"/>
      <c r="F28" s="159"/>
      <c r="G28" s="159"/>
      <c r="H28" s="159"/>
      <c r="I28" s="159"/>
      <c r="J28" s="159"/>
      <c r="K28" s="160"/>
      <c r="L28" s="160"/>
      <c r="M28" s="160"/>
      <c r="N28" s="149"/>
      <c r="O28" s="151"/>
    </row>
    <row r="29" s="2" customFormat="true" ht="11.25" hidden="false" customHeight="true" outlineLevel="0" collapsed="false">
      <c r="A29" s="12"/>
      <c r="B29" s="12"/>
      <c r="C29" s="145" t="s">
        <v>311</v>
      </c>
      <c r="D29" s="159"/>
      <c r="E29" s="159"/>
      <c r="F29" s="159"/>
      <c r="G29" s="159"/>
      <c r="H29" s="159"/>
      <c r="I29" s="159"/>
      <c r="J29" s="159"/>
      <c r="K29" s="160"/>
      <c r="L29" s="160"/>
      <c r="M29" s="160"/>
      <c r="N29" s="149"/>
      <c r="O29" s="151"/>
    </row>
    <row r="30" s="2" customFormat="true" ht="11.25" hidden="false" customHeight="true" outlineLevel="0" collapsed="false">
      <c r="A30" s="12" t="s">
        <v>220</v>
      </c>
      <c r="B30" s="12" t="s">
        <v>313</v>
      </c>
      <c r="C30" s="145" t="s">
        <v>305</v>
      </c>
      <c r="D30" s="157" t="n">
        <f aca="false">D32+D33+D34+D35+D36</f>
        <v>0</v>
      </c>
      <c r="E30" s="157" t="n">
        <f aca="false">E32+E33+E34+E35+E36</f>
        <v>0</v>
      </c>
      <c r="F30" s="157" t="n">
        <f aca="false">F32+F33+F34+F35+F36</f>
        <v>0</v>
      </c>
      <c r="G30" s="157" t="n">
        <f aca="false">G32+G33+G34+G35+G36</f>
        <v>0</v>
      </c>
      <c r="H30" s="157" t="n">
        <f aca="false">H32+H33+H34+H35+H36</f>
        <v>0</v>
      </c>
      <c r="I30" s="157" t="n">
        <f aca="false">I32+I33+I34+I35+I36</f>
        <v>0</v>
      </c>
      <c r="J30" s="157" t="n">
        <f aca="false">J32+J33+J34+J35+J36</f>
        <v>0</v>
      </c>
      <c r="K30" s="157" t="n">
        <f aca="false">K32+K33+K34+K35+K36</f>
        <v>0</v>
      </c>
      <c r="L30" s="157" t="n">
        <f aca="false">L32+L33+L34+L35+L36</f>
        <v>0</v>
      </c>
      <c r="M30" s="157" t="n">
        <f aca="false">M32+M33+M34+M35+M36</f>
        <v>0</v>
      </c>
      <c r="N30" s="149" t="n">
        <f aca="false">M30</f>
        <v>0</v>
      </c>
      <c r="O30" s="151"/>
    </row>
    <row r="31" s="2" customFormat="true" ht="11.25" hidden="false" customHeight="true" outlineLevel="0" collapsed="false">
      <c r="A31" s="12"/>
      <c r="B31" s="12"/>
      <c r="C31" s="145" t="s">
        <v>306</v>
      </c>
      <c r="D31" s="159"/>
      <c r="E31" s="159"/>
      <c r="F31" s="159"/>
      <c r="G31" s="159"/>
      <c r="H31" s="159"/>
      <c r="I31" s="159"/>
      <c r="J31" s="159"/>
      <c r="K31" s="160"/>
      <c r="L31" s="160"/>
      <c r="M31" s="160"/>
      <c r="N31" s="149"/>
      <c r="O31" s="151"/>
    </row>
    <row r="32" s="2" customFormat="true" ht="11.25" hidden="false" customHeight="true" outlineLevel="0" collapsed="false">
      <c r="A32" s="12"/>
      <c r="B32" s="12"/>
      <c r="C32" s="145" t="s">
        <v>307</v>
      </c>
      <c r="D32" s="159"/>
      <c r="E32" s="159"/>
      <c r="F32" s="159"/>
      <c r="G32" s="159"/>
      <c r="H32" s="159"/>
      <c r="I32" s="159"/>
      <c r="J32" s="159"/>
      <c r="K32" s="160"/>
      <c r="L32" s="160"/>
      <c r="M32" s="160"/>
      <c r="N32" s="149"/>
      <c r="O32" s="151"/>
    </row>
    <row r="33" s="2" customFormat="true" ht="11.25" hidden="false" customHeight="true" outlineLevel="0" collapsed="false">
      <c r="A33" s="12"/>
      <c r="B33" s="12"/>
      <c r="C33" s="145" t="s">
        <v>308</v>
      </c>
      <c r="D33" s="159"/>
      <c r="E33" s="159"/>
      <c r="F33" s="159"/>
      <c r="G33" s="159"/>
      <c r="H33" s="159"/>
      <c r="I33" s="159"/>
      <c r="J33" s="159"/>
      <c r="K33" s="160"/>
      <c r="L33" s="160"/>
      <c r="M33" s="160"/>
      <c r="N33" s="149"/>
      <c r="O33" s="151"/>
    </row>
    <row r="34" s="2" customFormat="true" ht="11.25" hidden="false" customHeight="true" outlineLevel="0" collapsed="false">
      <c r="A34" s="12"/>
      <c r="B34" s="12"/>
      <c r="C34" s="145" t="s">
        <v>309</v>
      </c>
      <c r="D34" s="159"/>
      <c r="E34" s="159"/>
      <c r="F34" s="159"/>
      <c r="G34" s="159"/>
      <c r="H34" s="159"/>
      <c r="I34" s="159"/>
      <c r="J34" s="159"/>
      <c r="K34" s="160"/>
      <c r="L34" s="160"/>
      <c r="M34" s="160"/>
      <c r="N34" s="149"/>
      <c r="O34" s="151"/>
    </row>
    <row r="35" s="2" customFormat="true" ht="11.25" hidden="false" customHeight="true" outlineLevel="0" collapsed="false">
      <c r="A35" s="12"/>
      <c r="B35" s="12"/>
      <c r="C35" s="145" t="s">
        <v>310</v>
      </c>
      <c r="D35" s="159"/>
      <c r="E35" s="159"/>
      <c r="F35" s="159"/>
      <c r="G35" s="159"/>
      <c r="H35" s="159"/>
      <c r="I35" s="159"/>
      <c r="J35" s="159"/>
      <c r="K35" s="160"/>
      <c r="L35" s="160"/>
      <c r="M35" s="160"/>
      <c r="N35" s="149"/>
      <c r="O35" s="151"/>
    </row>
    <row r="36" s="2" customFormat="true" ht="11.25" hidden="false" customHeight="true" outlineLevel="0" collapsed="false">
      <c r="A36" s="12"/>
      <c r="B36" s="12"/>
      <c r="C36" s="145" t="s">
        <v>311</v>
      </c>
      <c r="D36" s="159"/>
      <c r="E36" s="159"/>
      <c r="F36" s="159"/>
      <c r="G36" s="159"/>
      <c r="H36" s="159"/>
      <c r="I36" s="159"/>
      <c r="J36" s="159"/>
      <c r="K36" s="160"/>
      <c r="L36" s="160"/>
      <c r="M36" s="160"/>
      <c r="N36" s="149"/>
      <c r="O36" s="151"/>
    </row>
    <row r="37" s="2" customFormat="true" ht="11.25" hidden="false" customHeight="true" outlineLevel="0" collapsed="false">
      <c r="A37" s="12" t="s">
        <v>104</v>
      </c>
      <c r="B37" s="12" t="s">
        <v>105</v>
      </c>
      <c r="C37" s="145" t="s">
        <v>305</v>
      </c>
      <c r="D37" s="157" t="n">
        <f aca="false">D39+D40+D41+D42+D43</f>
        <v>0</v>
      </c>
      <c r="E37" s="157" t="n">
        <f aca="false">E39+E40+E41+E42+E43</f>
        <v>0</v>
      </c>
      <c r="F37" s="157" t="n">
        <f aca="false">F39+F40+F41+F42+F43</f>
        <v>0</v>
      </c>
      <c r="G37" s="157" t="n">
        <f aca="false">G39+G40+G41+G42+G43</f>
        <v>0</v>
      </c>
      <c r="H37" s="157" t="n">
        <f aca="false">H39+H40+H41+H42+H43</f>
        <v>0</v>
      </c>
      <c r="I37" s="157" t="n">
        <f aca="false">I39+I40+I41+I42+I43</f>
        <v>0</v>
      </c>
      <c r="J37" s="157" t="n">
        <f aca="false">J39+J40+J41+J42+J43</f>
        <v>0</v>
      </c>
      <c r="K37" s="157" t="n">
        <f aca="false">K39+K40+K41+K42+K43</f>
        <v>0</v>
      </c>
      <c r="L37" s="157" t="n">
        <f aca="false">L39+L40+L41+L42+L43</f>
        <v>0</v>
      </c>
      <c r="M37" s="157" t="n">
        <f aca="false">M39+M40+M41+M42+M43</f>
        <v>0</v>
      </c>
      <c r="N37" s="149" t="n">
        <f aca="false">M37</f>
        <v>0</v>
      </c>
      <c r="O37" s="151"/>
    </row>
    <row r="38" s="2" customFormat="true" ht="11.25" hidden="false" customHeight="true" outlineLevel="0" collapsed="false">
      <c r="A38" s="12"/>
      <c r="B38" s="12"/>
      <c r="C38" s="145" t="s">
        <v>306</v>
      </c>
      <c r="D38" s="159"/>
      <c r="E38" s="159"/>
      <c r="F38" s="159"/>
      <c r="G38" s="159"/>
      <c r="H38" s="159"/>
      <c r="I38" s="159"/>
      <c r="J38" s="159"/>
      <c r="K38" s="160"/>
      <c r="L38" s="160"/>
      <c r="M38" s="160"/>
      <c r="N38" s="149"/>
      <c r="O38" s="151"/>
    </row>
    <row r="39" s="2" customFormat="true" ht="11.25" hidden="false" customHeight="true" outlineLevel="0" collapsed="false">
      <c r="A39" s="12"/>
      <c r="B39" s="12"/>
      <c r="C39" s="145" t="s">
        <v>307</v>
      </c>
      <c r="D39" s="159"/>
      <c r="E39" s="159"/>
      <c r="F39" s="159"/>
      <c r="G39" s="159"/>
      <c r="H39" s="159"/>
      <c r="I39" s="159"/>
      <c r="J39" s="159"/>
      <c r="K39" s="160"/>
      <c r="L39" s="160"/>
      <c r="M39" s="160"/>
      <c r="N39" s="149"/>
      <c r="O39" s="151"/>
    </row>
    <row r="40" s="2" customFormat="true" ht="11.25" hidden="false" customHeight="true" outlineLevel="0" collapsed="false">
      <c r="A40" s="12"/>
      <c r="B40" s="12"/>
      <c r="C40" s="145" t="s">
        <v>308</v>
      </c>
      <c r="D40" s="159"/>
      <c r="E40" s="159"/>
      <c r="F40" s="159"/>
      <c r="G40" s="159"/>
      <c r="H40" s="159"/>
      <c r="I40" s="159"/>
      <c r="J40" s="159"/>
      <c r="K40" s="160"/>
      <c r="L40" s="160"/>
      <c r="M40" s="160"/>
      <c r="N40" s="149"/>
      <c r="O40" s="151"/>
    </row>
    <row r="41" s="2" customFormat="true" ht="11.25" hidden="false" customHeight="true" outlineLevel="0" collapsed="false">
      <c r="A41" s="12"/>
      <c r="B41" s="12"/>
      <c r="C41" s="145" t="s">
        <v>309</v>
      </c>
      <c r="D41" s="159"/>
      <c r="E41" s="159"/>
      <c r="F41" s="159"/>
      <c r="G41" s="159"/>
      <c r="H41" s="159"/>
      <c r="I41" s="159"/>
      <c r="J41" s="159"/>
      <c r="K41" s="160"/>
      <c r="L41" s="160"/>
      <c r="M41" s="160"/>
      <c r="N41" s="149"/>
      <c r="O41" s="151"/>
    </row>
    <row r="42" s="2" customFormat="true" ht="11.25" hidden="false" customHeight="true" outlineLevel="0" collapsed="false">
      <c r="A42" s="12"/>
      <c r="B42" s="12"/>
      <c r="C42" s="145" t="s">
        <v>310</v>
      </c>
      <c r="D42" s="159"/>
      <c r="E42" s="159"/>
      <c r="F42" s="159"/>
      <c r="G42" s="159"/>
      <c r="H42" s="159"/>
      <c r="I42" s="159"/>
      <c r="J42" s="159"/>
      <c r="K42" s="160"/>
      <c r="L42" s="160"/>
      <c r="M42" s="160"/>
      <c r="N42" s="149"/>
      <c r="O42" s="151"/>
    </row>
    <row r="43" s="2" customFormat="true" ht="11.25" hidden="false" customHeight="true" outlineLevel="0" collapsed="false">
      <c r="A43" s="12"/>
      <c r="B43" s="12"/>
      <c r="C43" s="145" t="s">
        <v>311</v>
      </c>
      <c r="D43" s="159"/>
      <c r="E43" s="159"/>
      <c r="F43" s="159"/>
      <c r="G43" s="159"/>
      <c r="H43" s="159"/>
      <c r="I43" s="159"/>
      <c r="J43" s="159"/>
      <c r="K43" s="160"/>
      <c r="L43" s="160"/>
      <c r="M43" s="160"/>
      <c r="N43" s="149"/>
      <c r="O43" s="151"/>
    </row>
    <row r="44" s="2" customFormat="true" ht="11.25" hidden="false" customHeight="true" outlineLevel="0" collapsed="false">
      <c r="A44" s="12" t="s">
        <v>108</v>
      </c>
      <c r="B44" s="12" t="s">
        <v>314</v>
      </c>
      <c r="C44" s="145" t="s">
        <v>305</v>
      </c>
      <c r="D44" s="157" t="n">
        <f aca="false">D46+D47+D48+D49+D50</f>
        <v>8509.3</v>
      </c>
      <c r="E44" s="157" t="n">
        <f aca="false">E46+E47+E48+E49+E50</f>
        <v>0</v>
      </c>
      <c r="F44" s="157" t="n">
        <f aca="false">F46+F47+F48+F49+F50</f>
        <v>0</v>
      </c>
      <c r="G44" s="157" t="n">
        <f aca="false">G46+G47+G48+G49+G50</f>
        <v>6157.7</v>
      </c>
      <c r="H44" s="157" t="n">
        <f aca="false">H46+H47+H48+H49+H50</f>
        <v>0</v>
      </c>
      <c r="I44" s="157" t="n">
        <f aca="false">I46+I47+I48+I49+I50</f>
        <v>6157.7</v>
      </c>
      <c r="J44" s="157" t="n">
        <f aca="false">J46+J47+J48+J49+J50</f>
        <v>0</v>
      </c>
      <c r="K44" s="157" t="n">
        <f aca="false">K46+K47+K48+K49+K50</f>
        <v>6157.7</v>
      </c>
      <c r="L44" s="157" t="n">
        <f aca="false">L46+L47+L48+L49+L50</f>
        <v>5993.4</v>
      </c>
      <c r="M44" s="157" t="n">
        <f aca="false">M46+M47+M48+M49+M50</f>
        <v>0</v>
      </c>
      <c r="N44" s="149" t="n">
        <f aca="false">M44</f>
        <v>0</v>
      </c>
      <c r="O44" s="151"/>
    </row>
    <row r="45" s="2" customFormat="true" ht="11.25" hidden="false" customHeight="true" outlineLevel="0" collapsed="false">
      <c r="A45" s="12"/>
      <c r="B45" s="12"/>
      <c r="C45" s="145" t="s">
        <v>306</v>
      </c>
      <c r="D45" s="159"/>
      <c r="E45" s="159"/>
      <c r="F45" s="159"/>
      <c r="G45" s="159"/>
      <c r="H45" s="159"/>
      <c r="I45" s="159"/>
      <c r="J45" s="159"/>
      <c r="K45" s="160"/>
      <c r="L45" s="160"/>
      <c r="M45" s="160"/>
      <c r="N45" s="149"/>
      <c r="O45" s="151"/>
    </row>
    <row r="46" s="2" customFormat="true" ht="11.25" hidden="false" customHeight="true" outlineLevel="0" collapsed="false">
      <c r="A46" s="12"/>
      <c r="B46" s="12"/>
      <c r="C46" s="145" t="s">
        <v>307</v>
      </c>
      <c r="D46" s="159"/>
      <c r="E46" s="159"/>
      <c r="F46" s="159"/>
      <c r="G46" s="159"/>
      <c r="H46" s="159"/>
      <c r="I46" s="159"/>
      <c r="J46" s="159"/>
      <c r="K46" s="160"/>
      <c r="L46" s="160"/>
      <c r="M46" s="160"/>
      <c r="N46" s="149"/>
      <c r="O46" s="151"/>
    </row>
    <row r="47" s="2" customFormat="true" ht="11.25" hidden="false" customHeight="true" outlineLevel="0" collapsed="false">
      <c r="A47" s="12"/>
      <c r="B47" s="12"/>
      <c r="C47" s="145" t="s">
        <v>308</v>
      </c>
      <c r="D47" s="159" t="n">
        <v>7850</v>
      </c>
      <c r="E47" s="159" t="n">
        <v>0</v>
      </c>
      <c r="F47" s="159" t="n">
        <v>0</v>
      </c>
      <c r="G47" s="159" t="n">
        <f aca="false">'8 средства по кодам'!K22</f>
        <v>5930</v>
      </c>
      <c r="H47" s="159" t="n">
        <f aca="false">'8 средства по кодам'!L22</f>
        <v>0</v>
      </c>
      <c r="I47" s="159" t="n">
        <f aca="false">'8 средства по кодам'!M22</f>
        <v>5930</v>
      </c>
      <c r="J47" s="159" t="n">
        <f aca="false">'8 средства по кодам'!N22</f>
        <v>0</v>
      </c>
      <c r="K47" s="159" t="n">
        <f aca="false">'8 средства по кодам'!O22</f>
        <v>5930</v>
      </c>
      <c r="L47" s="159" t="n">
        <f aca="false">'8 средства по кодам'!P22</f>
        <v>5772.2</v>
      </c>
      <c r="M47" s="159" t="n">
        <f aca="false">'8 средства по кодам'!Q22</f>
        <v>0</v>
      </c>
      <c r="N47" s="159" t="n">
        <f aca="false">'8 средства по кодам'!R22</f>
        <v>0</v>
      </c>
      <c r="O47" s="159"/>
    </row>
    <row r="48" s="2" customFormat="true" ht="11.25" hidden="false" customHeight="true" outlineLevel="0" collapsed="false">
      <c r="A48" s="12"/>
      <c r="B48" s="12"/>
      <c r="C48" s="145" t="s">
        <v>309</v>
      </c>
      <c r="D48" s="159"/>
      <c r="E48" s="159"/>
      <c r="F48" s="159"/>
      <c r="G48" s="159"/>
      <c r="H48" s="159"/>
      <c r="I48" s="159"/>
      <c r="J48" s="159"/>
      <c r="K48" s="159"/>
      <c r="L48" s="160"/>
      <c r="M48" s="160"/>
      <c r="N48" s="149"/>
      <c r="O48" s="151"/>
    </row>
    <row r="49" s="2" customFormat="true" ht="11.25" hidden="false" customHeight="true" outlineLevel="0" collapsed="false">
      <c r="A49" s="12"/>
      <c r="B49" s="12"/>
      <c r="C49" s="145" t="s">
        <v>310</v>
      </c>
      <c r="D49" s="159" t="n">
        <v>659.3</v>
      </c>
      <c r="E49" s="159" t="n">
        <v>0</v>
      </c>
      <c r="F49" s="159" t="n">
        <v>0</v>
      </c>
      <c r="G49" s="159" t="n">
        <f aca="false">'8 средства по кодам'!K23</f>
        <v>227.7</v>
      </c>
      <c r="H49" s="159" t="n">
        <f aca="false">'8 средства по кодам'!L23</f>
        <v>0</v>
      </c>
      <c r="I49" s="159" t="n">
        <f aca="false">'8 средства по кодам'!M23</f>
        <v>227.7</v>
      </c>
      <c r="J49" s="159" t="n">
        <f aca="false">'8 средства по кодам'!N23</f>
        <v>0</v>
      </c>
      <c r="K49" s="159" t="n">
        <f aca="false">'8 средства по кодам'!O23</f>
        <v>227.7</v>
      </c>
      <c r="L49" s="159" t="n">
        <f aca="false">'8 средства по кодам'!P23</f>
        <v>221.2</v>
      </c>
      <c r="M49" s="159" t="n">
        <f aca="false">'8 средства по кодам'!Q23</f>
        <v>0</v>
      </c>
      <c r="N49" s="159" t="n">
        <f aca="false">'8 средства по кодам'!R23</f>
        <v>0</v>
      </c>
      <c r="O49" s="151"/>
    </row>
    <row r="50" s="2" customFormat="true" ht="11.25" hidden="false" customHeight="true" outlineLevel="0" collapsed="false">
      <c r="A50" s="12"/>
      <c r="B50" s="12"/>
      <c r="C50" s="145" t="s">
        <v>311</v>
      </c>
      <c r="D50" s="159"/>
      <c r="E50" s="159"/>
      <c r="F50" s="159"/>
      <c r="G50" s="159"/>
      <c r="H50" s="159"/>
      <c r="I50" s="159"/>
      <c r="J50" s="159"/>
      <c r="K50" s="160"/>
      <c r="L50" s="160"/>
      <c r="M50" s="160"/>
      <c r="N50" s="149"/>
      <c r="O50" s="151"/>
    </row>
    <row r="51" s="2" customFormat="true" ht="11.25" hidden="false" customHeight="true" outlineLevel="0" collapsed="false">
      <c r="A51" s="12" t="s">
        <v>113</v>
      </c>
      <c r="B51" s="12" t="s">
        <v>114</v>
      </c>
      <c r="C51" s="145" t="s">
        <v>305</v>
      </c>
      <c r="D51" s="157" t="n">
        <f aca="false">D53+D54+D55+D56+D57</f>
        <v>0</v>
      </c>
      <c r="E51" s="157" t="n">
        <f aca="false">E53+E54+E55+E56+E57</f>
        <v>0</v>
      </c>
      <c r="F51" s="157" t="n">
        <f aca="false">F53+F54+F55+F56+F57</f>
        <v>0</v>
      </c>
      <c r="G51" s="157" t="n">
        <f aca="false">G53+G54+G55+G56+G57</f>
        <v>0</v>
      </c>
      <c r="H51" s="157" t="n">
        <f aca="false">H53+H54+H55+H56+H57</f>
        <v>0</v>
      </c>
      <c r="I51" s="157" t="n">
        <f aca="false">I53+I54+I55+I56+I57</f>
        <v>0</v>
      </c>
      <c r="J51" s="157" t="n">
        <f aca="false">J53+J54+J55+J56+J57</f>
        <v>0</v>
      </c>
      <c r="K51" s="157" t="n">
        <f aca="false">K53+K54+K55+K56+K57</f>
        <v>0</v>
      </c>
      <c r="L51" s="157" t="n">
        <f aca="false">L53+L54+L55+L56+L57</f>
        <v>0</v>
      </c>
      <c r="M51" s="157" t="n">
        <f aca="false">M53+M54+M55+M56+M57</f>
        <v>0</v>
      </c>
      <c r="N51" s="149" t="n">
        <f aca="false">M51</f>
        <v>0</v>
      </c>
      <c r="O51" s="151"/>
    </row>
    <row r="52" s="2" customFormat="true" ht="11.25" hidden="false" customHeight="true" outlineLevel="0" collapsed="false">
      <c r="A52" s="12"/>
      <c r="B52" s="12"/>
      <c r="C52" s="145" t="s">
        <v>306</v>
      </c>
      <c r="D52" s="159"/>
      <c r="E52" s="159"/>
      <c r="F52" s="159"/>
      <c r="G52" s="159"/>
      <c r="H52" s="159"/>
      <c r="I52" s="159"/>
      <c r="J52" s="159"/>
      <c r="K52" s="160"/>
      <c r="L52" s="160"/>
      <c r="M52" s="160"/>
      <c r="N52" s="149"/>
      <c r="O52" s="151"/>
    </row>
    <row r="53" s="2" customFormat="true" ht="11.25" hidden="false" customHeight="true" outlineLevel="0" collapsed="false">
      <c r="A53" s="12"/>
      <c r="B53" s="12"/>
      <c r="C53" s="145" t="s">
        <v>307</v>
      </c>
      <c r="D53" s="159"/>
      <c r="E53" s="159"/>
      <c r="F53" s="159"/>
      <c r="G53" s="159"/>
      <c r="H53" s="159"/>
      <c r="I53" s="159"/>
      <c r="J53" s="159"/>
      <c r="K53" s="160"/>
      <c r="L53" s="160"/>
      <c r="M53" s="160"/>
      <c r="N53" s="149"/>
      <c r="O53" s="151"/>
    </row>
    <row r="54" s="2" customFormat="true" ht="11.25" hidden="false" customHeight="true" outlineLevel="0" collapsed="false">
      <c r="A54" s="12"/>
      <c r="B54" s="12"/>
      <c r="C54" s="145" t="s">
        <v>308</v>
      </c>
      <c r="D54" s="159"/>
      <c r="E54" s="159"/>
      <c r="F54" s="159"/>
      <c r="G54" s="159"/>
      <c r="H54" s="159"/>
      <c r="I54" s="159"/>
      <c r="J54" s="159"/>
      <c r="K54" s="159"/>
      <c r="L54" s="160"/>
      <c r="M54" s="160"/>
      <c r="N54" s="149"/>
      <c r="O54" s="151"/>
    </row>
    <row r="55" s="2" customFormat="true" ht="11.25" hidden="false" customHeight="true" outlineLevel="0" collapsed="false">
      <c r="A55" s="12"/>
      <c r="B55" s="12"/>
      <c r="C55" s="145" t="s">
        <v>309</v>
      </c>
      <c r="D55" s="159"/>
      <c r="E55" s="159"/>
      <c r="F55" s="159"/>
      <c r="G55" s="159"/>
      <c r="H55" s="159"/>
      <c r="I55" s="159"/>
      <c r="J55" s="159"/>
      <c r="K55" s="159"/>
      <c r="L55" s="160"/>
      <c r="M55" s="160"/>
      <c r="N55" s="149"/>
      <c r="O55" s="151"/>
    </row>
    <row r="56" s="2" customFormat="true" ht="11.25" hidden="false" customHeight="true" outlineLevel="0" collapsed="false">
      <c r="A56" s="12"/>
      <c r="B56" s="12"/>
      <c r="C56" s="145" t="s">
        <v>310</v>
      </c>
      <c r="D56" s="159"/>
      <c r="E56" s="159"/>
      <c r="F56" s="159"/>
      <c r="G56" s="159"/>
      <c r="H56" s="159"/>
      <c r="I56" s="159"/>
      <c r="J56" s="159"/>
      <c r="K56" s="159"/>
      <c r="L56" s="160"/>
      <c r="M56" s="160"/>
      <c r="N56" s="149"/>
      <c r="O56" s="151"/>
    </row>
    <row r="57" s="2" customFormat="true" ht="11.25" hidden="false" customHeight="true" outlineLevel="0" collapsed="false">
      <c r="A57" s="12"/>
      <c r="B57" s="12"/>
      <c r="C57" s="145" t="s">
        <v>311</v>
      </c>
      <c r="D57" s="159"/>
      <c r="E57" s="159"/>
      <c r="F57" s="159"/>
      <c r="G57" s="159"/>
      <c r="H57" s="159"/>
      <c r="I57" s="159"/>
      <c r="J57" s="159"/>
      <c r="K57" s="160"/>
      <c r="L57" s="160"/>
      <c r="M57" s="160"/>
      <c r="N57" s="149"/>
      <c r="O57" s="151"/>
    </row>
    <row r="58" s="2" customFormat="true" ht="11.25" hidden="false" customHeight="true" outlineLevel="0" collapsed="false">
      <c r="A58" s="12" t="s">
        <v>225</v>
      </c>
      <c r="B58" s="12" t="s">
        <v>315</v>
      </c>
      <c r="C58" s="145" t="s">
        <v>305</v>
      </c>
      <c r="D58" s="157" t="n">
        <f aca="false">D60+D61+D62+D63+D64</f>
        <v>0</v>
      </c>
      <c r="E58" s="157" t="n">
        <f aca="false">E60+E61+E62+E63+E64</f>
        <v>0</v>
      </c>
      <c r="F58" s="157" t="n">
        <f aca="false">F60+F61+F62+F63+F64</f>
        <v>0</v>
      </c>
      <c r="G58" s="157" t="n">
        <f aca="false">G60+G61+G62+G63+G64</f>
        <v>0</v>
      </c>
      <c r="H58" s="157" t="n">
        <f aca="false">H60+H61+H62+H63+H64</f>
        <v>0</v>
      </c>
      <c r="I58" s="157" t="n">
        <f aca="false">I60+I61+I62+I63+I64</f>
        <v>0</v>
      </c>
      <c r="J58" s="157" t="n">
        <f aca="false">J60+J61+J62+J63+J64</f>
        <v>0</v>
      </c>
      <c r="K58" s="157" t="n">
        <f aca="false">K60+K61+K62+K63+K64</f>
        <v>0</v>
      </c>
      <c r="L58" s="157" t="n">
        <f aca="false">L60+L61+L62+L63+L64</f>
        <v>0</v>
      </c>
      <c r="M58" s="157" t="n">
        <f aca="false">M60+M61+M62+M63+M64</f>
        <v>0</v>
      </c>
      <c r="N58" s="149" t="n">
        <f aca="false">M58</f>
        <v>0</v>
      </c>
      <c r="O58" s="151"/>
    </row>
    <row r="59" s="2" customFormat="true" ht="11.25" hidden="false" customHeight="true" outlineLevel="0" collapsed="false">
      <c r="A59" s="12"/>
      <c r="B59" s="12"/>
      <c r="C59" s="145" t="s">
        <v>306</v>
      </c>
      <c r="D59" s="159"/>
      <c r="E59" s="159"/>
      <c r="F59" s="159"/>
      <c r="G59" s="159"/>
      <c r="H59" s="159"/>
      <c r="I59" s="159"/>
      <c r="J59" s="159"/>
      <c r="K59" s="160"/>
      <c r="L59" s="160"/>
      <c r="M59" s="160"/>
      <c r="N59" s="149"/>
      <c r="O59" s="151"/>
    </row>
    <row r="60" s="2" customFormat="true" ht="11.25" hidden="false" customHeight="true" outlineLevel="0" collapsed="false">
      <c r="A60" s="12"/>
      <c r="B60" s="12"/>
      <c r="C60" s="145" t="s">
        <v>307</v>
      </c>
      <c r="D60" s="159"/>
      <c r="E60" s="159"/>
      <c r="F60" s="159"/>
      <c r="G60" s="159"/>
      <c r="H60" s="159"/>
      <c r="I60" s="159"/>
      <c r="J60" s="159"/>
      <c r="K60" s="160"/>
      <c r="L60" s="160"/>
      <c r="M60" s="160"/>
      <c r="N60" s="149"/>
      <c r="O60" s="151"/>
    </row>
    <row r="61" s="2" customFormat="true" ht="11.25" hidden="false" customHeight="true" outlineLevel="0" collapsed="false">
      <c r="A61" s="12"/>
      <c r="B61" s="12"/>
      <c r="C61" s="145" t="s">
        <v>308</v>
      </c>
      <c r="D61" s="159"/>
      <c r="E61" s="159"/>
      <c r="F61" s="159"/>
      <c r="G61" s="159"/>
      <c r="H61" s="159"/>
      <c r="I61" s="159"/>
      <c r="J61" s="159"/>
      <c r="K61" s="160"/>
      <c r="L61" s="160"/>
      <c r="M61" s="160"/>
      <c r="N61" s="149"/>
      <c r="O61" s="151"/>
    </row>
    <row r="62" s="2" customFormat="true" ht="11.25" hidden="false" customHeight="true" outlineLevel="0" collapsed="false">
      <c r="A62" s="12"/>
      <c r="B62" s="12"/>
      <c r="C62" s="145" t="s">
        <v>309</v>
      </c>
      <c r="D62" s="159"/>
      <c r="E62" s="159"/>
      <c r="F62" s="159"/>
      <c r="G62" s="159"/>
      <c r="H62" s="159"/>
      <c r="I62" s="159"/>
      <c r="J62" s="159"/>
      <c r="K62" s="160"/>
      <c r="L62" s="160"/>
      <c r="M62" s="160"/>
      <c r="N62" s="149"/>
      <c r="O62" s="151"/>
    </row>
    <row r="63" s="2" customFormat="true" ht="11.25" hidden="false" customHeight="true" outlineLevel="0" collapsed="false">
      <c r="A63" s="12"/>
      <c r="B63" s="12"/>
      <c r="C63" s="145" t="s">
        <v>310</v>
      </c>
      <c r="D63" s="159"/>
      <c r="E63" s="159"/>
      <c r="F63" s="159"/>
      <c r="G63" s="159"/>
      <c r="H63" s="159"/>
      <c r="I63" s="159"/>
      <c r="J63" s="159"/>
      <c r="K63" s="160"/>
      <c r="L63" s="160"/>
      <c r="M63" s="160"/>
      <c r="N63" s="149"/>
      <c r="O63" s="151"/>
    </row>
    <row r="64" s="2" customFormat="true" ht="11.25" hidden="false" customHeight="true" outlineLevel="0" collapsed="false">
      <c r="A64" s="12"/>
      <c r="B64" s="12"/>
      <c r="C64" s="145" t="s">
        <v>311</v>
      </c>
      <c r="D64" s="159"/>
      <c r="E64" s="159"/>
      <c r="F64" s="159"/>
      <c r="G64" s="159"/>
      <c r="H64" s="159"/>
      <c r="I64" s="159"/>
      <c r="J64" s="159"/>
      <c r="K64" s="160"/>
      <c r="L64" s="160"/>
      <c r="M64" s="160"/>
      <c r="N64" s="149"/>
      <c r="O64" s="151"/>
    </row>
    <row r="65" s="2" customFormat="true" ht="11.25" hidden="false" customHeight="true" outlineLevel="0" collapsed="false">
      <c r="A65" s="12" t="s">
        <v>316</v>
      </c>
      <c r="B65" s="12" t="s">
        <v>317</v>
      </c>
      <c r="C65" s="145" t="s">
        <v>305</v>
      </c>
      <c r="D65" s="157" t="n">
        <f aca="false">D67+D68+D69+D70+D71</f>
        <v>0</v>
      </c>
      <c r="E65" s="157" t="n">
        <f aca="false">E67+E68+E69+E70+E71</f>
        <v>0</v>
      </c>
      <c r="F65" s="157" t="n">
        <f aca="false">F67+F68+F69+F70+F71</f>
        <v>0</v>
      </c>
      <c r="G65" s="157" t="n">
        <f aca="false">G67+G68+G69+G70+G71</f>
        <v>0</v>
      </c>
      <c r="H65" s="157" t="n">
        <f aca="false">H67+H68+H69+H70+H71</f>
        <v>0</v>
      </c>
      <c r="I65" s="157" t="n">
        <f aca="false">I67+I68+I69+I70+I71</f>
        <v>0</v>
      </c>
      <c r="J65" s="157" t="n">
        <f aca="false">J67+J68+J69+J70+J71</f>
        <v>0</v>
      </c>
      <c r="K65" s="157" t="n">
        <f aca="false">K67+K68+K69+K70+K71</f>
        <v>0</v>
      </c>
      <c r="L65" s="157" t="n">
        <f aca="false">L67+L68+L69+L70+L71</f>
        <v>0</v>
      </c>
      <c r="M65" s="157" t="n">
        <f aca="false">M67+M68+M69+M70+M71</f>
        <v>0</v>
      </c>
      <c r="N65" s="149" t="n">
        <f aca="false">M65</f>
        <v>0</v>
      </c>
      <c r="O65" s="151"/>
    </row>
    <row r="66" s="2" customFormat="true" ht="11.25" hidden="false" customHeight="true" outlineLevel="0" collapsed="false">
      <c r="A66" s="12"/>
      <c r="B66" s="12"/>
      <c r="C66" s="145" t="s">
        <v>306</v>
      </c>
      <c r="D66" s="159"/>
      <c r="E66" s="159"/>
      <c r="F66" s="159"/>
      <c r="G66" s="159"/>
      <c r="H66" s="159"/>
      <c r="I66" s="159"/>
      <c r="J66" s="159"/>
      <c r="K66" s="160"/>
      <c r="L66" s="160"/>
      <c r="M66" s="160"/>
      <c r="N66" s="149"/>
      <c r="O66" s="151"/>
    </row>
    <row r="67" s="2" customFormat="true" ht="11.25" hidden="false" customHeight="true" outlineLevel="0" collapsed="false">
      <c r="A67" s="12"/>
      <c r="B67" s="12"/>
      <c r="C67" s="145" t="s">
        <v>307</v>
      </c>
      <c r="D67" s="159"/>
      <c r="E67" s="159"/>
      <c r="F67" s="159"/>
      <c r="G67" s="159"/>
      <c r="H67" s="159"/>
      <c r="I67" s="159"/>
      <c r="J67" s="159"/>
      <c r="K67" s="160"/>
      <c r="L67" s="160"/>
      <c r="M67" s="160"/>
      <c r="N67" s="149"/>
      <c r="O67" s="151"/>
    </row>
    <row r="68" s="2" customFormat="true" ht="11.25" hidden="false" customHeight="true" outlineLevel="0" collapsed="false">
      <c r="A68" s="12"/>
      <c r="B68" s="12"/>
      <c r="C68" s="145" t="s">
        <v>308</v>
      </c>
      <c r="D68" s="159"/>
      <c r="E68" s="159"/>
      <c r="F68" s="159"/>
      <c r="G68" s="159"/>
      <c r="H68" s="159"/>
      <c r="I68" s="159"/>
      <c r="J68" s="159"/>
      <c r="K68" s="160"/>
      <c r="L68" s="160"/>
      <c r="M68" s="160"/>
      <c r="N68" s="149"/>
      <c r="O68" s="151"/>
    </row>
    <row r="69" s="2" customFormat="true" ht="11.25" hidden="false" customHeight="true" outlineLevel="0" collapsed="false">
      <c r="A69" s="12"/>
      <c r="B69" s="12"/>
      <c r="C69" s="145" t="s">
        <v>309</v>
      </c>
      <c r="D69" s="159"/>
      <c r="E69" s="159"/>
      <c r="F69" s="159"/>
      <c r="G69" s="159"/>
      <c r="H69" s="159"/>
      <c r="I69" s="159"/>
      <c r="J69" s="159"/>
      <c r="K69" s="160"/>
      <c r="L69" s="160"/>
      <c r="M69" s="160"/>
      <c r="N69" s="149"/>
      <c r="O69" s="151"/>
    </row>
    <row r="70" s="2" customFormat="true" ht="11.25" hidden="false" customHeight="true" outlineLevel="0" collapsed="false">
      <c r="A70" s="12"/>
      <c r="B70" s="12"/>
      <c r="C70" s="145" t="s">
        <v>310</v>
      </c>
      <c r="D70" s="159"/>
      <c r="E70" s="159"/>
      <c r="F70" s="159"/>
      <c r="G70" s="159"/>
      <c r="H70" s="159"/>
      <c r="I70" s="159"/>
      <c r="J70" s="159"/>
      <c r="K70" s="160"/>
      <c r="L70" s="160"/>
      <c r="M70" s="160"/>
      <c r="N70" s="149"/>
      <c r="O70" s="151"/>
    </row>
    <row r="71" s="2" customFormat="true" ht="11.25" hidden="false" customHeight="true" outlineLevel="0" collapsed="false">
      <c r="A71" s="12"/>
      <c r="B71" s="12"/>
      <c r="C71" s="145" t="s">
        <v>311</v>
      </c>
      <c r="D71" s="159"/>
      <c r="E71" s="159"/>
      <c r="F71" s="159"/>
      <c r="G71" s="159"/>
      <c r="H71" s="159"/>
      <c r="I71" s="159"/>
      <c r="J71" s="159"/>
      <c r="K71" s="160"/>
      <c r="L71" s="160"/>
      <c r="M71" s="160"/>
      <c r="N71" s="149"/>
      <c r="O71" s="151"/>
    </row>
    <row r="72" s="156" customFormat="true" ht="11.25" hidden="false" customHeight="true" outlineLevel="0" collapsed="false">
      <c r="A72" s="12" t="s">
        <v>116</v>
      </c>
      <c r="B72" s="12" t="s">
        <v>117</v>
      </c>
      <c r="C72" s="153" t="s">
        <v>305</v>
      </c>
      <c r="D72" s="157" t="n">
        <f aca="false">D74+D75+D76+D77+D78</f>
        <v>667.8</v>
      </c>
      <c r="E72" s="157" t="n">
        <f aca="false">E74+E75+E76+E77+E78</f>
        <v>600</v>
      </c>
      <c r="F72" s="157" t="n">
        <f aca="false">F74+F75+F76+F77+F78</f>
        <v>202.5</v>
      </c>
      <c r="G72" s="157" t="n">
        <f aca="false">G74+G75+G76+G77+G78</f>
        <v>600</v>
      </c>
      <c r="H72" s="157" t="n">
        <f aca="false">H74+H75+H76+H77+H78</f>
        <v>408.6</v>
      </c>
      <c r="I72" s="157" t="n">
        <f aca="false">I74+I75+I76+I77+I78</f>
        <v>600</v>
      </c>
      <c r="J72" s="157" t="n">
        <f aca="false">J74+J75+J76+J77+J78</f>
        <v>530.3</v>
      </c>
      <c r="K72" s="157" t="n">
        <f aca="false">K74+K75+K76+K77+K78</f>
        <v>802.2</v>
      </c>
      <c r="L72" s="157" t="n">
        <f aca="false">L74+L75+L76+L77+L78</f>
        <v>802.1</v>
      </c>
      <c r="M72" s="157" t="n">
        <f aca="false">M74+M75+M76+M77+M78</f>
        <v>600</v>
      </c>
      <c r="N72" s="149" t="n">
        <f aca="false">M72</f>
        <v>600</v>
      </c>
      <c r="O72" s="150"/>
    </row>
    <row r="73" s="2" customFormat="true" ht="11.25" hidden="false" customHeight="true" outlineLevel="0" collapsed="false">
      <c r="A73" s="12"/>
      <c r="B73" s="12"/>
      <c r="C73" s="145" t="s">
        <v>306</v>
      </c>
      <c r="D73" s="159"/>
      <c r="E73" s="159"/>
      <c r="F73" s="159"/>
      <c r="G73" s="159"/>
      <c r="H73" s="159"/>
      <c r="I73" s="159"/>
      <c r="J73" s="159"/>
      <c r="K73" s="160"/>
      <c r="L73" s="160"/>
      <c r="M73" s="160"/>
      <c r="N73" s="149"/>
      <c r="O73" s="151"/>
    </row>
    <row r="74" s="2" customFormat="true" ht="11.25" hidden="false" customHeight="true" outlineLevel="0" collapsed="false">
      <c r="A74" s="12"/>
      <c r="B74" s="12"/>
      <c r="C74" s="145" t="s">
        <v>307</v>
      </c>
      <c r="D74" s="159"/>
      <c r="E74" s="159"/>
      <c r="F74" s="159"/>
      <c r="G74" s="159"/>
      <c r="H74" s="159"/>
      <c r="I74" s="159"/>
      <c r="J74" s="159"/>
      <c r="K74" s="160"/>
      <c r="L74" s="160"/>
      <c r="M74" s="160"/>
      <c r="N74" s="149"/>
      <c r="O74" s="151"/>
    </row>
    <row r="75" s="2" customFormat="true" ht="11.25" hidden="false" customHeight="true" outlineLevel="0" collapsed="false">
      <c r="A75" s="12"/>
      <c r="B75" s="12"/>
      <c r="C75" s="145" t="s">
        <v>308</v>
      </c>
      <c r="D75" s="148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1"/>
    </row>
    <row r="76" s="2" customFormat="true" ht="11.25" hidden="false" customHeight="true" outlineLevel="0" collapsed="false">
      <c r="A76" s="12"/>
      <c r="B76" s="12"/>
      <c r="C76" s="145" t="s">
        <v>309</v>
      </c>
      <c r="D76" s="159"/>
      <c r="E76" s="159"/>
      <c r="F76" s="159"/>
      <c r="G76" s="159"/>
      <c r="H76" s="159"/>
      <c r="I76" s="159"/>
      <c r="J76" s="159"/>
      <c r="K76" s="160"/>
      <c r="L76" s="160"/>
      <c r="M76" s="160"/>
      <c r="N76" s="149"/>
      <c r="O76" s="151"/>
    </row>
    <row r="77" s="2" customFormat="true" ht="11.25" hidden="false" customHeight="true" outlineLevel="0" collapsed="false">
      <c r="A77" s="12"/>
      <c r="B77" s="12"/>
      <c r="C77" s="145" t="s">
        <v>310</v>
      </c>
      <c r="D77" s="148" t="n">
        <v>667.8</v>
      </c>
      <c r="E77" s="159" t="n">
        <v>600</v>
      </c>
      <c r="F77" s="159" t="n">
        <f aca="false">'8 средства по кодам'!J26</f>
        <v>202.5</v>
      </c>
      <c r="G77" s="159" t="n">
        <f aca="false">'8 средства по кодам'!K26</f>
        <v>600</v>
      </c>
      <c r="H77" s="159" t="n">
        <f aca="false">'8 средства по кодам'!L26</f>
        <v>408.6</v>
      </c>
      <c r="I77" s="159" t="n">
        <f aca="false">'8 средства по кодам'!M26</f>
        <v>600</v>
      </c>
      <c r="J77" s="159" t="n">
        <f aca="false">'8 средства по кодам'!N26</f>
        <v>530.3</v>
      </c>
      <c r="K77" s="159" t="n">
        <f aca="false">'8 средства по кодам'!O26</f>
        <v>802.2</v>
      </c>
      <c r="L77" s="159" t="n">
        <f aca="false">'8 средства по кодам'!P26</f>
        <v>802.1</v>
      </c>
      <c r="M77" s="159" t="n">
        <f aca="false">'8 средства по кодам'!Q26</f>
        <v>600</v>
      </c>
      <c r="N77" s="159" t="n">
        <f aca="false">'8 средства по кодам'!R26</f>
        <v>600</v>
      </c>
      <c r="O77" s="151"/>
    </row>
    <row r="78" s="2" customFormat="true" ht="11.25" hidden="false" customHeight="true" outlineLevel="0" collapsed="false">
      <c r="A78" s="12"/>
      <c r="B78" s="12"/>
      <c r="C78" s="145" t="s">
        <v>311</v>
      </c>
      <c r="D78" s="159"/>
      <c r="E78" s="159"/>
      <c r="F78" s="159"/>
      <c r="G78" s="159"/>
      <c r="H78" s="159"/>
      <c r="I78" s="159"/>
      <c r="J78" s="159"/>
      <c r="K78" s="160"/>
      <c r="L78" s="160"/>
      <c r="M78" s="160"/>
      <c r="N78" s="149"/>
      <c r="O78" s="151"/>
    </row>
    <row r="79" s="2" customFormat="true" ht="11.25" hidden="false" customHeight="true" outlineLevel="0" collapsed="false">
      <c r="A79" s="12" t="s">
        <v>318</v>
      </c>
      <c r="B79" s="12" t="s">
        <v>319</v>
      </c>
      <c r="C79" s="145" t="s">
        <v>305</v>
      </c>
      <c r="D79" s="157" t="n">
        <f aca="false">D81+D82+D83+D84+D85</f>
        <v>0</v>
      </c>
      <c r="E79" s="157" t="n">
        <f aca="false">E81+E82+E83+E84+E85</f>
        <v>0</v>
      </c>
      <c r="F79" s="157" t="n">
        <f aca="false">F81+F82+F83+F84+F85</f>
        <v>0</v>
      </c>
      <c r="G79" s="157" t="n">
        <f aca="false">G81+G82+G83+G84+G85</f>
        <v>0</v>
      </c>
      <c r="H79" s="157" t="n">
        <f aca="false">H81+H82+H83+H84+H85</f>
        <v>0</v>
      </c>
      <c r="I79" s="157" t="n">
        <f aca="false">I81+I82+I83+I84+I85</f>
        <v>0</v>
      </c>
      <c r="J79" s="157" t="n">
        <f aca="false">J81+J82+J83+J84+J85</f>
        <v>0</v>
      </c>
      <c r="K79" s="157" t="n">
        <f aca="false">K81+K82+K83+K84+K85</f>
        <v>0</v>
      </c>
      <c r="L79" s="157" t="n">
        <f aca="false">L81+L82+L83+L84+L85</f>
        <v>0</v>
      </c>
      <c r="M79" s="157" t="n">
        <f aca="false">M81+M82+M83+M84+M85</f>
        <v>0</v>
      </c>
      <c r="N79" s="149" t="n">
        <f aca="false">M79</f>
        <v>0</v>
      </c>
      <c r="O79" s="151"/>
    </row>
    <row r="80" s="2" customFormat="true" ht="11.25" hidden="false" customHeight="true" outlineLevel="0" collapsed="false">
      <c r="A80" s="12"/>
      <c r="B80" s="12"/>
      <c r="C80" s="145" t="s">
        <v>306</v>
      </c>
      <c r="D80" s="159"/>
      <c r="E80" s="159"/>
      <c r="F80" s="159"/>
      <c r="G80" s="159"/>
      <c r="H80" s="159"/>
      <c r="I80" s="159"/>
      <c r="J80" s="159"/>
      <c r="K80" s="160"/>
      <c r="L80" s="160"/>
      <c r="M80" s="160"/>
      <c r="N80" s="149"/>
      <c r="O80" s="151"/>
    </row>
    <row r="81" s="2" customFormat="true" ht="11.25" hidden="false" customHeight="true" outlineLevel="0" collapsed="false">
      <c r="A81" s="12"/>
      <c r="B81" s="12"/>
      <c r="C81" s="145" t="s">
        <v>307</v>
      </c>
      <c r="D81" s="159"/>
      <c r="E81" s="159"/>
      <c r="F81" s="159"/>
      <c r="G81" s="159"/>
      <c r="H81" s="159"/>
      <c r="I81" s="159"/>
      <c r="J81" s="159"/>
      <c r="K81" s="160"/>
      <c r="L81" s="160"/>
      <c r="M81" s="160"/>
      <c r="N81" s="149"/>
      <c r="O81" s="151"/>
    </row>
    <row r="82" s="2" customFormat="true" ht="11.25" hidden="false" customHeight="true" outlineLevel="0" collapsed="false">
      <c r="A82" s="12"/>
      <c r="B82" s="12"/>
      <c r="C82" s="145" t="s">
        <v>308</v>
      </c>
      <c r="D82" s="159"/>
      <c r="E82" s="159"/>
      <c r="F82" s="159"/>
      <c r="G82" s="159"/>
      <c r="H82" s="159"/>
      <c r="I82" s="159"/>
      <c r="J82" s="159"/>
      <c r="K82" s="160"/>
      <c r="L82" s="160"/>
      <c r="M82" s="160"/>
      <c r="N82" s="149"/>
      <c r="O82" s="151"/>
    </row>
    <row r="83" s="2" customFormat="true" ht="11.25" hidden="false" customHeight="true" outlineLevel="0" collapsed="false">
      <c r="A83" s="12"/>
      <c r="B83" s="12"/>
      <c r="C83" s="145" t="s">
        <v>309</v>
      </c>
      <c r="D83" s="159"/>
      <c r="E83" s="159"/>
      <c r="F83" s="159"/>
      <c r="G83" s="159"/>
      <c r="H83" s="159"/>
      <c r="I83" s="159"/>
      <c r="J83" s="159"/>
      <c r="K83" s="160"/>
      <c r="L83" s="160"/>
      <c r="M83" s="160"/>
      <c r="N83" s="149"/>
      <c r="O83" s="151"/>
    </row>
    <row r="84" s="2" customFormat="true" ht="11.25" hidden="false" customHeight="true" outlineLevel="0" collapsed="false">
      <c r="A84" s="12"/>
      <c r="B84" s="12"/>
      <c r="C84" s="145" t="s">
        <v>310</v>
      </c>
      <c r="D84" s="159"/>
      <c r="E84" s="159"/>
      <c r="F84" s="159"/>
      <c r="G84" s="159"/>
      <c r="H84" s="159"/>
      <c r="I84" s="159"/>
      <c r="J84" s="159"/>
      <c r="K84" s="160"/>
      <c r="L84" s="160"/>
      <c r="M84" s="160"/>
      <c r="N84" s="149"/>
      <c r="O84" s="151"/>
    </row>
    <row r="85" s="2" customFormat="true" ht="11.25" hidden="false" customHeight="true" outlineLevel="0" collapsed="false">
      <c r="A85" s="12"/>
      <c r="B85" s="12"/>
      <c r="C85" s="145" t="s">
        <v>311</v>
      </c>
      <c r="D85" s="159"/>
      <c r="E85" s="159"/>
      <c r="F85" s="159"/>
      <c r="G85" s="159"/>
      <c r="H85" s="159"/>
      <c r="I85" s="159"/>
      <c r="J85" s="159"/>
      <c r="K85" s="160"/>
      <c r="L85" s="160"/>
      <c r="M85" s="160"/>
      <c r="N85" s="149"/>
      <c r="O85" s="151"/>
    </row>
    <row r="86" s="2" customFormat="true" ht="11.25" hidden="false" customHeight="true" outlineLevel="0" collapsed="false">
      <c r="A86" s="12" t="s">
        <v>121</v>
      </c>
      <c r="B86" s="12" t="s">
        <v>320</v>
      </c>
      <c r="C86" s="145" t="s">
        <v>305</v>
      </c>
      <c r="D86" s="157" t="n">
        <f aca="false">D88+D89+D90+D91+D92</f>
        <v>38.6</v>
      </c>
      <c r="E86" s="157" t="n">
        <f aca="false">E88+E89+E90+E91+E92</f>
        <v>0</v>
      </c>
      <c r="F86" s="157" t="n">
        <f aca="false">F88+F89+F90+F91+F92</f>
        <v>0</v>
      </c>
      <c r="G86" s="157" t="n">
        <f aca="false">G88+G89+G90+G91+G92</f>
        <v>0</v>
      </c>
      <c r="H86" s="157" t="n">
        <f aca="false">H88+H89+H90+H91+H92</f>
        <v>0</v>
      </c>
      <c r="I86" s="157" t="n">
        <f aca="false">I88+I89+I90+I91+I92</f>
        <v>0</v>
      </c>
      <c r="J86" s="157" t="n">
        <f aca="false">J88+J89+J90+J91+J92</f>
        <v>0</v>
      </c>
      <c r="K86" s="157" t="n">
        <f aca="false">K88+K89+K90+K91+K92</f>
        <v>759.5</v>
      </c>
      <c r="L86" s="157" t="n">
        <f aca="false">L88+L89+L90+L91+L92</f>
        <v>0</v>
      </c>
      <c r="M86" s="157" t="n">
        <f aca="false">M88+M89+M90+M91+M92</f>
        <v>0</v>
      </c>
      <c r="N86" s="149" t="n">
        <f aca="false">M86</f>
        <v>0</v>
      </c>
      <c r="O86" s="151"/>
    </row>
    <row r="87" s="2" customFormat="true" ht="11.25" hidden="false" customHeight="true" outlineLevel="0" collapsed="false">
      <c r="A87" s="12"/>
      <c r="B87" s="12"/>
      <c r="C87" s="145" t="s">
        <v>306</v>
      </c>
      <c r="D87" s="159"/>
      <c r="E87" s="159"/>
      <c r="F87" s="159"/>
      <c r="G87" s="159"/>
      <c r="H87" s="159"/>
      <c r="I87" s="159"/>
      <c r="J87" s="159"/>
      <c r="K87" s="160"/>
      <c r="L87" s="160"/>
      <c r="M87" s="160"/>
      <c r="N87" s="149"/>
      <c r="O87" s="151"/>
    </row>
    <row r="88" s="2" customFormat="true" ht="11.25" hidden="false" customHeight="true" outlineLevel="0" collapsed="false">
      <c r="A88" s="12"/>
      <c r="B88" s="12"/>
      <c r="C88" s="145" t="s">
        <v>307</v>
      </c>
      <c r="D88" s="159"/>
      <c r="E88" s="159"/>
      <c r="F88" s="159"/>
      <c r="G88" s="159"/>
      <c r="H88" s="159"/>
      <c r="I88" s="159"/>
      <c r="J88" s="159"/>
      <c r="K88" s="160"/>
      <c r="L88" s="160"/>
      <c r="M88" s="160"/>
      <c r="N88" s="149"/>
      <c r="O88" s="151"/>
    </row>
    <row r="89" s="2" customFormat="true" ht="11.25" hidden="false" customHeight="true" outlineLevel="0" collapsed="false">
      <c r="A89" s="12"/>
      <c r="B89" s="12"/>
      <c r="C89" s="145" t="s">
        <v>308</v>
      </c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1"/>
    </row>
    <row r="90" s="2" customFormat="true" ht="11.25" hidden="false" customHeight="true" outlineLevel="0" collapsed="false">
      <c r="A90" s="12"/>
      <c r="B90" s="12"/>
      <c r="C90" s="145" t="s">
        <v>309</v>
      </c>
      <c r="D90" s="159"/>
      <c r="E90" s="159"/>
      <c r="F90" s="159"/>
      <c r="G90" s="159"/>
      <c r="H90" s="159"/>
      <c r="I90" s="159"/>
      <c r="J90" s="159"/>
      <c r="K90" s="160"/>
      <c r="L90" s="160"/>
      <c r="M90" s="160"/>
      <c r="N90" s="149"/>
      <c r="O90" s="151"/>
    </row>
    <row r="91" s="2" customFormat="true" ht="11.25" hidden="false" customHeight="true" outlineLevel="0" collapsed="false">
      <c r="A91" s="12"/>
      <c r="B91" s="12"/>
      <c r="C91" s="145" t="s">
        <v>310</v>
      </c>
      <c r="D91" s="159" t="n">
        <f aca="false">'8 средства по кодам'!H30</f>
        <v>38.6</v>
      </c>
      <c r="E91" s="159" t="n">
        <f aca="false">'8 средства по кодам'!I30</f>
        <v>0</v>
      </c>
      <c r="F91" s="159" t="n">
        <f aca="false">'8 средства по кодам'!J30</f>
        <v>0</v>
      </c>
      <c r="G91" s="159" t="n">
        <f aca="false">'8 средства по кодам'!K30</f>
        <v>0</v>
      </c>
      <c r="H91" s="159" t="n">
        <f aca="false">'8 средства по кодам'!L30</f>
        <v>0</v>
      </c>
      <c r="I91" s="159" t="n">
        <f aca="false">'8 средства по кодам'!M30</f>
        <v>0</v>
      </c>
      <c r="J91" s="159" t="n">
        <f aca="false">'8 средства по кодам'!N30</f>
        <v>0</v>
      </c>
      <c r="K91" s="159" t="n">
        <f aca="false">'8 средства по кодам'!O30</f>
        <v>759.5</v>
      </c>
      <c r="L91" s="159" t="n">
        <f aca="false">'8 средства по кодам'!P30</f>
        <v>0</v>
      </c>
      <c r="M91" s="159" t="n">
        <f aca="false">'8 средства по кодам'!Q30</f>
        <v>0</v>
      </c>
      <c r="N91" s="159" t="n">
        <f aca="false">'8 средства по кодам'!R30</f>
        <v>0</v>
      </c>
      <c r="O91" s="159"/>
    </row>
    <row r="92" s="2" customFormat="true" ht="11.25" hidden="false" customHeight="true" outlineLevel="0" collapsed="false">
      <c r="A92" s="12"/>
      <c r="B92" s="12"/>
      <c r="C92" s="145" t="s">
        <v>311</v>
      </c>
      <c r="D92" s="159"/>
      <c r="E92" s="159"/>
      <c r="F92" s="159"/>
      <c r="G92" s="159"/>
      <c r="H92" s="159"/>
      <c r="I92" s="159"/>
      <c r="J92" s="159"/>
      <c r="K92" s="160"/>
      <c r="L92" s="160"/>
      <c r="M92" s="160"/>
      <c r="N92" s="149"/>
      <c r="O92" s="151"/>
    </row>
    <row r="93" s="2" customFormat="true" ht="11.25" hidden="false" customHeight="true" outlineLevel="0" collapsed="false">
      <c r="A93" s="12" t="s">
        <v>124</v>
      </c>
      <c r="B93" s="12" t="s">
        <v>321</v>
      </c>
      <c r="C93" s="145" t="s">
        <v>305</v>
      </c>
      <c r="D93" s="157" t="n">
        <f aca="false">D95+D96+D97+D98+D99</f>
        <v>12652.3</v>
      </c>
      <c r="E93" s="157" t="n">
        <f aca="false">E95+E96+E97+E98+E99</f>
        <v>14916.7</v>
      </c>
      <c r="F93" s="157" t="n">
        <f aca="false">F95+F96+F97+F98+F99</f>
        <v>6130.8</v>
      </c>
      <c r="G93" s="157" t="n">
        <f aca="false">G95+G96+G97+G98+G99</f>
        <v>14542.9</v>
      </c>
      <c r="H93" s="157" t="n">
        <f aca="false">H95+H96+H97+H98+H99</f>
        <v>8563.2</v>
      </c>
      <c r="I93" s="157" t="n">
        <f aca="false">I95+I96+I97+I98+I99</f>
        <v>14542.9</v>
      </c>
      <c r="J93" s="157" t="n">
        <f aca="false">J95+J96+J97+J98+J99</f>
        <v>11042.2</v>
      </c>
      <c r="K93" s="157" t="n">
        <f aca="false">K95+K96+K97+K98+K99</f>
        <v>16242.9</v>
      </c>
      <c r="L93" s="157" t="n">
        <f aca="false">L95+L96+L97+L98+L99</f>
        <v>16140.8</v>
      </c>
      <c r="M93" s="157" t="n">
        <f aca="false">M95+M96+M97+M98+M99</f>
        <v>14916.7</v>
      </c>
      <c r="N93" s="149" t="n">
        <f aca="false">M93</f>
        <v>14916.7</v>
      </c>
      <c r="O93" s="151"/>
    </row>
    <row r="94" s="2" customFormat="true" ht="11.25" hidden="false" customHeight="true" outlineLevel="0" collapsed="false">
      <c r="A94" s="12"/>
      <c r="B94" s="12"/>
      <c r="C94" s="145" t="s">
        <v>306</v>
      </c>
      <c r="D94" s="159"/>
      <c r="E94" s="159"/>
      <c r="F94" s="159"/>
      <c r="G94" s="159"/>
      <c r="H94" s="159"/>
      <c r="I94" s="159"/>
      <c r="J94" s="159"/>
      <c r="K94" s="160"/>
      <c r="L94" s="160"/>
      <c r="M94" s="160"/>
      <c r="N94" s="149"/>
      <c r="O94" s="151"/>
    </row>
    <row r="95" s="2" customFormat="true" ht="11.25" hidden="false" customHeight="true" outlineLevel="0" collapsed="false">
      <c r="A95" s="12"/>
      <c r="B95" s="12"/>
      <c r="C95" s="145" t="s">
        <v>307</v>
      </c>
      <c r="D95" s="159"/>
      <c r="E95" s="159"/>
      <c r="F95" s="159"/>
      <c r="G95" s="159"/>
      <c r="H95" s="159"/>
      <c r="I95" s="159"/>
      <c r="J95" s="159"/>
      <c r="K95" s="160"/>
      <c r="L95" s="160"/>
      <c r="M95" s="160"/>
      <c r="N95" s="149"/>
      <c r="O95" s="151"/>
    </row>
    <row r="96" s="2" customFormat="true" ht="11.25" hidden="false" customHeight="true" outlineLevel="0" collapsed="false">
      <c r="A96" s="12"/>
      <c r="B96" s="12"/>
      <c r="C96" s="145" t="s">
        <v>308</v>
      </c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1"/>
    </row>
    <row r="97" s="2" customFormat="true" ht="11.25" hidden="false" customHeight="true" outlineLevel="0" collapsed="false">
      <c r="A97" s="12"/>
      <c r="B97" s="12"/>
      <c r="C97" s="145" t="s">
        <v>309</v>
      </c>
      <c r="D97" s="159"/>
      <c r="E97" s="159"/>
      <c r="F97" s="159"/>
      <c r="G97" s="159"/>
      <c r="H97" s="159"/>
      <c r="I97" s="159"/>
      <c r="J97" s="159"/>
      <c r="K97" s="160"/>
      <c r="L97" s="160"/>
      <c r="M97" s="160"/>
      <c r="N97" s="149"/>
      <c r="O97" s="151"/>
    </row>
    <row r="98" s="2" customFormat="true" ht="11.25" hidden="false" customHeight="true" outlineLevel="0" collapsed="false">
      <c r="A98" s="12"/>
      <c r="B98" s="12"/>
      <c r="C98" s="145" t="s">
        <v>310</v>
      </c>
      <c r="D98" s="159" t="n">
        <v>12652.3</v>
      </c>
      <c r="E98" s="159" t="n">
        <v>14916.7</v>
      </c>
      <c r="F98" s="159" t="n">
        <f aca="false">'8 средства по кодам'!J31</f>
        <v>6130.8</v>
      </c>
      <c r="G98" s="159" t="n">
        <f aca="false">'8 средства по кодам'!K32</f>
        <v>14542.9</v>
      </c>
      <c r="H98" s="159" t="n">
        <f aca="false">'8 средства по кодам'!L32</f>
        <v>8563.2</v>
      </c>
      <c r="I98" s="159" t="n">
        <f aca="false">'8 средства по кодам'!M32</f>
        <v>14542.9</v>
      </c>
      <c r="J98" s="159" t="n">
        <f aca="false">'8 средства по кодам'!N32</f>
        <v>11042.2</v>
      </c>
      <c r="K98" s="159" t="n">
        <f aca="false">'8 средства по кодам'!O32</f>
        <v>16242.9</v>
      </c>
      <c r="L98" s="159" t="n">
        <f aca="false">'8 средства по кодам'!P32</f>
        <v>16140.8</v>
      </c>
      <c r="M98" s="159" t="n">
        <f aca="false">'8 средства по кодам'!Q32</f>
        <v>14916.7</v>
      </c>
      <c r="N98" s="159" t="n">
        <f aca="false">'8 средства по кодам'!R32</f>
        <v>14916.7</v>
      </c>
      <c r="O98" s="151"/>
    </row>
    <row r="99" s="2" customFormat="true" ht="11.25" hidden="false" customHeight="true" outlineLevel="0" collapsed="false">
      <c r="A99" s="12"/>
      <c r="B99" s="12"/>
      <c r="C99" s="145" t="s">
        <v>311</v>
      </c>
      <c r="D99" s="159"/>
      <c r="E99" s="159"/>
      <c r="F99" s="159"/>
      <c r="G99" s="159"/>
      <c r="H99" s="159"/>
      <c r="I99" s="159"/>
      <c r="J99" s="159"/>
      <c r="K99" s="160"/>
      <c r="L99" s="160"/>
      <c r="M99" s="160"/>
      <c r="N99" s="149"/>
      <c r="O99" s="151"/>
    </row>
    <row r="100" s="2" customFormat="true" ht="11.25" hidden="false" customHeight="true" outlineLevel="0" collapsed="false">
      <c r="A100" s="12" t="s">
        <v>128</v>
      </c>
      <c r="B100" s="12" t="s">
        <v>129</v>
      </c>
      <c r="C100" s="145" t="s">
        <v>305</v>
      </c>
      <c r="D100" s="157" t="n">
        <f aca="false">D102+D103+D104+D105+D106</f>
        <v>0</v>
      </c>
      <c r="E100" s="157" t="n">
        <f aca="false">E102+E103+E104+E105+E106</f>
        <v>0</v>
      </c>
      <c r="F100" s="157" t="n">
        <f aca="false">F102+F103+F104+F105+F106</f>
        <v>0</v>
      </c>
      <c r="G100" s="157" t="n">
        <f aca="false">G102+G103+G104+G105+G106</f>
        <v>0</v>
      </c>
      <c r="H100" s="157" t="n">
        <f aca="false">H102+H103+H104+H105+H106</f>
        <v>0</v>
      </c>
      <c r="I100" s="157" t="n">
        <f aca="false">I102+I103+I104+I105+I106</f>
        <v>0</v>
      </c>
      <c r="J100" s="157" t="n">
        <f aca="false">J102+J103+J104+J105+J106</f>
        <v>0</v>
      </c>
      <c r="K100" s="157" t="n">
        <f aca="false">K102+K103+K104+K105+K106</f>
        <v>0</v>
      </c>
      <c r="L100" s="157" t="n">
        <f aca="false">L102+L103+L104+L105+L106</f>
        <v>0</v>
      </c>
      <c r="M100" s="157" t="n">
        <f aca="false">M102+M103+M104+M105+M106</f>
        <v>0</v>
      </c>
      <c r="N100" s="149" t="n">
        <f aca="false">M100</f>
        <v>0</v>
      </c>
      <c r="O100" s="151"/>
    </row>
    <row r="101" s="2" customFormat="true" ht="11.25" hidden="false" customHeight="true" outlineLevel="0" collapsed="false">
      <c r="A101" s="12"/>
      <c r="B101" s="12"/>
      <c r="C101" s="145" t="s">
        <v>306</v>
      </c>
      <c r="D101" s="159"/>
      <c r="E101" s="159"/>
      <c r="F101" s="159"/>
      <c r="G101" s="159"/>
      <c r="H101" s="159"/>
      <c r="I101" s="159"/>
      <c r="J101" s="159"/>
      <c r="K101" s="160"/>
      <c r="L101" s="160"/>
      <c r="M101" s="160"/>
      <c r="N101" s="149"/>
      <c r="O101" s="151"/>
    </row>
    <row r="102" s="2" customFormat="true" ht="11.25" hidden="false" customHeight="true" outlineLevel="0" collapsed="false">
      <c r="A102" s="12"/>
      <c r="B102" s="12"/>
      <c r="C102" s="145" t="s">
        <v>307</v>
      </c>
      <c r="D102" s="159"/>
      <c r="E102" s="159"/>
      <c r="F102" s="159"/>
      <c r="G102" s="159"/>
      <c r="H102" s="159"/>
      <c r="I102" s="159"/>
      <c r="J102" s="159"/>
      <c r="K102" s="160"/>
      <c r="L102" s="160"/>
      <c r="M102" s="160"/>
      <c r="N102" s="149"/>
      <c r="O102" s="151"/>
    </row>
    <row r="103" s="2" customFormat="true" ht="11.25" hidden="false" customHeight="true" outlineLevel="0" collapsed="false">
      <c r="A103" s="12"/>
      <c r="B103" s="12"/>
      <c r="C103" s="145" t="s">
        <v>308</v>
      </c>
      <c r="D103" s="159"/>
      <c r="E103" s="159"/>
      <c r="F103" s="159"/>
      <c r="G103" s="159"/>
      <c r="H103" s="159"/>
      <c r="I103" s="159"/>
      <c r="J103" s="159"/>
      <c r="K103" s="160"/>
      <c r="L103" s="160"/>
      <c r="M103" s="160"/>
      <c r="N103" s="149"/>
      <c r="O103" s="151"/>
    </row>
    <row r="104" s="2" customFormat="true" ht="11.25" hidden="false" customHeight="true" outlineLevel="0" collapsed="false">
      <c r="A104" s="12"/>
      <c r="B104" s="12"/>
      <c r="C104" s="145" t="s">
        <v>309</v>
      </c>
      <c r="D104" s="159"/>
      <c r="E104" s="159"/>
      <c r="F104" s="159"/>
      <c r="G104" s="159"/>
      <c r="H104" s="159"/>
      <c r="I104" s="159"/>
      <c r="J104" s="159"/>
      <c r="K104" s="160"/>
      <c r="L104" s="160"/>
      <c r="M104" s="160"/>
      <c r="N104" s="149"/>
      <c r="O104" s="151"/>
    </row>
    <row r="105" s="2" customFormat="true" ht="11.25" hidden="false" customHeight="true" outlineLevel="0" collapsed="false">
      <c r="A105" s="12"/>
      <c r="B105" s="12"/>
      <c r="C105" s="145" t="s">
        <v>310</v>
      </c>
      <c r="D105" s="159"/>
      <c r="E105" s="161"/>
      <c r="F105" s="161"/>
      <c r="G105" s="161"/>
      <c r="H105" s="161"/>
      <c r="I105" s="161"/>
      <c r="J105" s="161"/>
      <c r="K105" s="160"/>
      <c r="L105" s="160"/>
      <c r="M105" s="160"/>
      <c r="N105" s="149"/>
      <c r="O105" s="151"/>
    </row>
    <row r="106" s="2" customFormat="true" ht="11.25" hidden="false" customHeight="true" outlineLevel="0" collapsed="false">
      <c r="A106" s="12"/>
      <c r="B106" s="12"/>
      <c r="C106" s="145" t="s">
        <v>311</v>
      </c>
      <c r="D106" s="159"/>
      <c r="E106" s="159"/>
      <c r="F106" s="159"/>
      <c r="G106" s="159"/>
      <c r="H106" s="159"/>
      <c r="I106" s="159"/>
      <c r="J106" s="159"/>
      <c r="K106" s="160"/>
      <c r="L106" s="160"/>
      <c r="M106" s="160"/>
      <c r="N106" s="149"/>
      <c r="O106" s="151"/>
    </row>
    <row r="107" s="2" customFormat="true" ht="11.25" hidden="false" customHeight="true" outlineLevel="0" collapsed="false">
      <c r="A107" s="12" t="s">
        <v>130</v>
      </c>
      <c r="B107" s="12" t="s">
        <v>322</v>
      </c>
      <c r="C107" s="145" t="s">
        <v>305</v>
      </c>
      <c r="D107" s="157" t="n">
        <f aca="false">D109+D110+D111+D112+D113</f>
        <v>0</v>
      </c>
      <c r="E107" s="157" t="n">
        <f aca="false">E109+E110+E111+E112+E113</f>
        <v>100</v>
      </c>
      <c r="F107" s="157" t="n">
        <f aca="false">F109+F110+F111+F112+F113</f>
        <v>100</v>
      </c>
      <c r="G107" s="157" t="n">
        <f aca="false">G109+G110+G111+G112+G113</f>
        <v>100</v>
      </c>
      <c r="H107" s="157" t="n">
        <f aca="false">H109+H110+H111+H112+H113</f>
        <v>100</v>
      </c>
      <c r="I107" s="157" t="n">
        <f aca="false">I109+I110+I111+I112+I113</f>
        <v>100</v>
      </c>
      <c r="J107" s="157" t="n">
        <f aca="false">J109+J110+J111+J112+J113</f>
        <v>100</v>
      </c>
      <c r="K107" s="157" t="n">
        <f aca="false">K109+K110+K111+K112+K113</f>
        <v>100</v>
      </c>
      <c r="L107" s="157" t="n">
        <f aca="false">L109+L110+L111+L112+L113</f>
        <v>100</v>
      </c>
      <c r="M107" s="157" t="n">
        <f aca="false">M109+M110+M111+M112+M113</f>
        <v>0</v>
      </c>
      <c r="N107" s="149" t="n">
        <f aca="false">M107</f>
        <v>0</v>
      </c>
      <c r="O107" s="151"/>
    </row>
    <row r="108" s="2" customFormat="true" ht="11.25" hidden="false" customHeight="true" outlineLevel="0" collapsed="false">
      <c r="A108" s="12"/>
      <c r="B108" s="12"/>
      <c r="C108" s="145" t="s">
        <v>306</v>
      </c>
      <c r="D108" s="159"/>
      <c r="E108" s="159"/>
      <c r="F108" s="159"/>
      <c r="G108" s="159"/>
      <c r="H108" s="159"/>
      <c r="I108" s="159"/>
      <c r="J108" s="159"/>
      <c r="K108" s="160"/>
      <c r="L108" s="160"/>
      <c r="M108" s="160"/>
      <c r="N108" s="149"/>
      <c r="O108" s="151"/>
    </row>
    <row r="109" s="2" customFormat="true" ht="11.25" hidden="false" customHeight="true" outlineLevel="0" collapsed="false">
      <c r="A109" s="12"/>
      <c r="B109" s="12"/>
      <c r="C109" s="145" t="s">
        <v>307</v>
      </c>
      <c r="D109" s="159"/>
      <c r="E109" s="159"/>
      <c r="F109" s="159"/>
      <c r="G109" s="159"/>
      <c r="H109" s="159"/>
      <c r="I109" s="159"/>
      <c r="J109" s="159"/>
      <c r="K109" s="160"/>
      <c r="L109" s="160"/>
      <c r="M109" s="160"/>
      <c r="N109" s="149"/>
      <c r="O109" s="151"/>
    </row>
    <row r="110" s="2" customFormat="true" ht="11.25" hidden="false" customHeight="true" outlineLevel="0" collapsed="false">
      <c r="A110" s="12"/>
      <c r="B110" s="12"/>
      <c r="C110" s="145" t="s">
        <v>308</v>
      </c>
      <c r="D110" s="159"/>
      <c r="E110" s="159"/>
      <c r="F110" s="159"/>
      <c r="G110" s="159"/>
      <c r="H110" s="159"/>
      <c r="I110" s="159"/>
      <c r="J110" s="159"/>
      <c r="K110" s="159"/>
      <c r="L110" s="160"/>
      <c r="M110" s="160"/>
      <c r="N110" s="149"/>
      <c r="O110" s="151"/>
    </row>
    <row r="111" s="2" customFormat="true" ht="11.25" hidden="false" customHeight="true" outlineLevel="0" collapsed="false">
      <c r="A111" s="12"/>
      <c r="B111" s="12"/>
      <c r="C111" s="145" t="s">
        <v>309</v>
      </c>
      <c r="D111" s="159"/>
      <c r="E111" s="159"/>
      <c r="F111" s="159"/>
      <c r="G111" s="159"/>
      <c r="H111" s="159"/>
      <c r="I111" s="159"/>
      <c r="J111" s="159"/>
      <c r="K111" s="160"/>
      <c r="L111" s="160"/>
      <c r="M111" s="160"/>
      <c r="N111" s="149"/>
      <c r="O111" s="151"/>
    </row>
    <row r="112" s="2" customFormat="true" ht="11.25" hidden="false" customHeight="true" outlineLevel="0" collapsed="false">
      <c r="A112" s="12"/>
      <c r="B112" s="12"/>
      <c r="C112" s="145" t="s">
        <v>310</v>
      </c>
      <c r="D112" s="159" t="n">
        <v>0</v>
      </c>
      <c r="E112" s="159" t="n">
        <v>100</v>
      </c>
      <c r="F112" s="159" t="n">
        <f aca="false">'8 средства по кодам'!J35</f>
        <v>100</v>
      </c>
      <c r="G112" s="159" t="n">
        <f aca="false">'8 средства по кодам'!K35</f>
        <v>100</v>
      </c>
      <c r="H112" s="159" t="n">
        <f aca="false">'8 средства по кодам'!L35</f>
        <v>100</v>
      </c>
      <c r="I112" s="159" t="n">
        <f aca="false">'8 средства по кодам'!M35</f>
        <v>100</v>
      </c>
      <c r="J112" s="159" t="n">
        <f aca="false">'8 средства по кодам'!N35</f>
        <v>100</v>
      </c>
      <c r="K112" s="159" t="n">
        <f aca="false">'8 средства по кодам'!O35</f>
        <v>100</v>
      </c>
      <c r="L112" s="159" t="n">
        <f aca="false">'8 средства по кодам'!P35</f>
        <v>100</v>
      </c>
      <c r="M112" s="159" t="n">
        <f aca="false">'8 средства по кодам'!Q35</f>
        <v>0</v>
      </c>
      <c r="N112" s="159" t="n">
        <f aca="false">'8 средства по кодам'!R35</f>
        <v>0</v>
      </c>
      <c r="O112" s="151"/>
    </row>
    <row r="113" s="2" customFormat="true" ht="11.25" hidden="false" customHeight="true" outlineLevel="0" collapsed="false">
      <c r="A113" s="12"/>
      <c r="B113" s="12"/>
      <c r="C113" s="145" t="s">
        <v>311</v>
      </c>
      <c r="D113" s="159"/>
      <c r="E113" s="159"/>
      <c r="F113" s="159"/>
      <c r="G113" s="159"/>
      <c r="H113" s="159"/>
      <c r="I113" s="159"/>
      <c r="J113" s="159"/>
      <c r="K113" s="160"/>
      <c r="L113" s="160"/>
      <c r="M113" s="160"/>
      <c r="N113" s="149"/>
      <c r="O113" s="151"/>
    </row>
    <row r="114" s="2" customFormat="true" ht="11.25" hidden="false" customHeight="true" outlineLevel="0" collapsed="false">
      <c r="A114" s="12" t="s">
        <v>133</v>
      </c>
      <c r="B114" s="12" t="s">
        <v>323</v>
      </c>
      <c r="C114" s="145" t="s">
        <v>305</v>
      </c>
      <c r="D114" s="157" t="n">
        <f aca="false">D116+D117+D118+D119+D120</f>
        <v>0</v>
      </c>
      <c r="E114" s="157" t="n">
        <f aca="false">E116+E117+E118+E119+E120</f>
        <v>0</v>
      </c>
      <c r="F114" s="157" t="n">
        <f aca="false">F116+F117+F118+F119+F120</f>
        <v>0</v>
      </c>
      <c r="G114" s="157" t="n">
        <f aca="false">G116+G117+G118+G119+G120</f>
        <v>0</v>
      </c>
      <c r="H114" s="157" t="n">
        <f aca="false">H116+H117+H118+H119+H120</f>
        <v>0</v>
      </c>
      <c r="I114" s="157" t="n">
        <f aca="false">I116+I117+I118+I119+I120</f>
        <v>0</v>
      </c>
      <c r="J114" s="157" t="n">
        <f aca="false">J116+J117+J118+J119+J120</f>
        <v>0</v>
      </c>
      <c r="K114" s="157" t="n">
        <f aca="false">K116+K117+K118+K119+K120</f>
        <v>0</v>
      </c>
      <c r="L114" s="157" t="n">
        <f aca="false">L116+L117+L118+L119+L120</f>
        <v>0</v>
      </c>
      <c r="M114" s="157" t="n">
        <f aca="false">M116+M117+M118+M119+M120</f>
        <v>0</v>
      </c>
      <c r="N114" s="149" t="n">
        <f aca="false">M114</f>
        <v>0</v>
      </c>
      <c r="O114" s="151"/>
    </row>
    <row r="115" s="2" customFormat="true" ht="11.25" hidden="false" customHeight="true" outlineLevel="0" collapsed="false">
      <c r="A115" s="12"/>
      <c r="B115" s="12"/>
      <c r="C115" s="145" t="s">
        <v>306</v>
      </c>
      <c r="D115" s="159"/>
      <c r="E115" s="159"/>
      <c r="F115" s="159"/>
      <c r="G115" s="159"/>
      <c r="H115" s="159"/>
      <c r="I115" s="159"/>
      <c r="J115" s="159"/>
      <c r="K115" s="160"/>
      <c r="L115" s="160"/>
      <c r="M115" s="160"/>
      <c r="N115" s="149"/>
      <c r="O115" s="151"/>
    </row>
    <row r="116" s="2" customFormat="true" ht="11.25" hidden="false" customHeight="true" outlineLevel="0" collapsed="false">
      <c r="A116" s="12"/>
      <c r="B116" s="12"/>
      <c r="C116" s="145" t="s">
        <v>307</v>
      </c>
      <c r="D116" s="159"/>
      <c r="E116" s="159"/>
      <c r="F116" s="159"/>
      <c r="G116" s="159"/>
      <c r="H116" s="159"/>
      <c r="I116" s="159"/>
      <c r="J116" s="159"/>
      <c r="K116" s="160"/>
      <c r="L116" s="160"/>
      <c r="M116" s="160"/>
      <c r="N116" s="149"/>
      <c r="O116" s="151"/>
    </row>
    <row r="117" s="2" customFormat="true" ht="11.25" hidden="false" customHeight="true" outlineLevel="0" collapsed="false">
      <c r="A117" s="12"/>
      <c r="B117" s="12"/>
      <c r="C117" s="145" t="s">
        <v>308</v>
      </c>
      <c r="D117" s="159"/>
      <c r="E117" s="159"/>
      <c r="F117" s="159"/>
      <c r="G117" s="159"/>
      <c r="H117" s="159"/>
      <c r="I117" s="159"/>
      <c r="J117" s="159"/>
      <c r="K117" s="159"/>
      <c r="L117" s="160"/>
      <c r="M117" s="160"/>
      <c r="N117" s="149"/>
      <c r="O117" s="151"/>
    </row>
    <row r="118" s="2" customFormat="true" ht="11.25" hidden="false" customHeight="true" outlineLevel="0" collapsed="false">
      <c r="A118" s="12"/>
      <c r="B118" s="12"/>
      <c r="C118" s="145" t="s">
        <v>309</v>
      </c>
      <c r="D118" s="159"/>
      <c r="E118" s="159"/>
      <c r="F118" s="159"/>
      <c r="G118" s="159"/>
      <c r="H118" s="159"/>
      <c r="I118" s="160"/>
      <c r="J118" s="159"/>
      <c r="K118" s="159"/>
      <c r="L118" s="160"/>
      <c r="M118" s="160"/>
      <c r="N118" s="149"/>
      <c r="O118" s="151"/>
    </row>
    <row r="119" s="2" customFormat="true" ht="11.25" hidden="false" customHeight="true" outlineLevel="0" collapsed="false">
      <c r="A119" s="12"/>
      <c r="B119" s="12"/>
      <c r="C119" s="145" t="s">
        <v>310</v>
      </c>
      <c r="D119" s="159"/>
      <c r="E119" s="159"/>
      <c r="F119" s="159"/>
      <c r="G119" s="159"/>
      <c r="H119" s="159"/>
      <c r="I119" s="159"/>
      <c r="J119" s="159"/>
      <c r="K119" s="159"/>
      <c r="L119" s="160"/>
      <c r="M119" s="160"/>
      <c r="N119" s="149"/>
      <c r="O119" s="151"/>
    </row>
    <row r="120" s="2" customFormat="true" ht="11.25" hidden="false" customHeight="true" outlineLevel="0" collapsed="false">
      <c r="A120" s="12"/>
      <c r="B120" s="12"/>
      <c r="C120" s="145" t="s">
        <v>311</v>
      </c>
      <c r="D120" s="159"/>
      <c r="E120" s="159"/>
      <c r="F120" s="159"/>
      <c r="G120" s="159"/>
      <c r="H120" s="159"/>
      <c r="I120" s="159"/>
      <c r="J120" s="159"/>
      <c r="K120" s="160"/>
      <c r="L120" s="160"/>
      <c r="M120" s="160"/>
      <c r="N120" s="149"/>
      <c r="O120" s="151"/>
    </row>
    <row r="121" s="2" customFormat="true" ht="11.25" hidden="false" customHeight="true" outlineLevel="0" collapsed="false">
      <c r="A121" s="12" t="s">
        <v>137</v>
      </c>
      <c r="B121" s="12" t="s">
        <v>324</v>
      </c>
      <c r="C121" s="145" t="s">
        <v>305</v>
      </c>
      <c r="D121" s="157" t="n">
        <f aca="false">D123+D124+D125+D126+D127</f>
        <v>133.5</v>
      </c>
      <c r="E121" s="157" t="n">
        <f aca="false">E123+E124+E125+E126+E127</f>
        <v>0</v>
      </c>
      <c r="F121" s="157" t="n">
        <f aca="false">F123+F124+F125+F126+F127</f>
        <v>0</v>
      </c>
      <c r="G121" s="157" t="n">
        <f aca="false">G123+G124+G125+G126+G127</f>
        <v>0</v>
      </c>
      <c r="H121" s="157" t="n">
        <f aca="false">H123+H124+H125+H126+H127</f>
        <v>0</v>
      </c>
      <c r="I121" s="157" t="n">
        <f aca="false">I123+I124+I125+I126+I127</f>
        <v>0</v>
      </c>
      <c r="J121" s="157" t="n">
        <f aca="false">J123+J124+J125+J126+J127</f>
        <v>0</v>
      </c>
      <c r="K121" s="157" t="n">
        <f aca="false">K123+K124+K125+K126+K127</f>
        <v>0</v>
      </c>
      <c r="L121" s="157" t="n">
        <f aca="false">L123+L124+L125+L126+L127</f>
        <v>0</v>
      </c>
      <c r="M121" s="157" t="n">
        <f aca="false">M123+M124+M125+M126+M127</f>
        <v>0</v>
      </c>
      <c r="N121" s="149" t="n">
        <f aca="false">M121</f>
        <v>0</v>
      </c>
      <c r="O121" s="151"/>
    </row>
    <row r="122" s="2" customFormat="true" ht="11.25" hidden="false" customHeight="true" outlineLevel="0" collapsed="false">
      <c r="A122" s="12"/>
      <c r="B122" s="12"/>
      <c r="C122" s="145" t="s">
        <v>306</v>
      </c>
      <c r="D122" s="159"/>
      <c r="E122" s="159"/>
      <c r="F122" s="159"/>
      <c r="G122" s="159"/>
      <c r="H122" s="159"/>
      <c r="I122" s="159"/>
      <c r="J122" s="159"/>
      <c r="K122" s="160"/>
      <c r="L122" s="160"/>
      <c r="M122" s="160"/>
      <c r="N122" s="149"/>
      <c r="O122" s="151"/>
    </row>
    <row r="123" s="2" customFormat="true" ht="11.25" hidden="false" customHeight="true" outlineLevel="0" collapsed="false">
      <c r="A123" s="12"/>
      <c r="B123" s="12"/>
      <c r="C123" s="145" t="s">
        <v>307</v>
      </c>
      <c r="D123" s="159"/>
      <c r="E123" s="159"/>
      <c r="F123" s="159"/>
      <c r="G123" s="159"/>
      <c r="H123" s="159"/>
      <c r="I123" s="159"/>
      <c r="J123" s="159"/>
      <c r="K123" s="160"/>
      <c r="L123" s="160"/>
      <c r="M123" s="160"/>
      <c r="N123" s="149"/>
      <c r="O123" s="151"/>
    </row>
    <row r="124" s="2" customFormat="true" ht="11.25" hidden="false" customHeight="true" outlineLevel="0" collapsed="false">
      <c r="A124" s="12"/>
      <c r="B124" s="12"/>
      <c r="C124" s="145" t="s">
        <v>308</v>
      </c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1"/>
    </row>
    <row r="125" s="2" customFormat="true" ht="11.25" hidden="false" customHeight="true" outlineLevel="0" collapsed="false">
      <c r="A125" s="12"/>
      <c r="B125" s="12"/>
      <c r="C125" s="145" t="s">
        <v>309</v>
      </c>
      <c r="D125" s="159"/>
      <c r="E125" s="159"/>
      <c r="F125" s="159"/>
      <c r="G125" s="159"/>
      <c r="H125" s="159"/>
      <c r="I125" s="159"/>
      <c r="J125" s="159"/>
      <c r="K125" s="160"/>
      <c r="L125" s="160"/>
      <c r="M125" s="160"/>
      <c r="N125" s="149"/>
      <c r="O125" s="151"/>
    </row>
    <row r="126" s="2" customFormat="true" ht="11.25" hidden="false" customHeight="true" outlineLevel="0" collapsed="false">
      <c r="A126" s="12"/>
      <c r="B126" s="12"/>
      <c r="C126" s="145" t="s">
        <v>310</v>
      </c>
      <c r="D126" s="159" t="n">
        <v>133.5</v>
      </c>
      <c r="E126" s="159" t="n">
        <v>0</v>
      </c>
      <c r="F126" s="159" t="n">
        <v>0</v>
      </c>
      <c r="G126" s="159" t="n">
        <v>0</v>
      </c>
      <c r="H126" s="159" t="n">
        <f aca="false">'8 средства по кодам'!L40</f>
        <v>0</v>
      </c>
      <c r="I126" s="159" t="n">
        <v>0</v>
      </c>
      <c r="J126" s="159" t="n">
        <v>0</v>
      </c>
      <c r="K126" s="159" t="n">
        <v>0</v>
      </c>
      <c r="L126" s="159" t="n">
        <v>0</v>
      </c>
      <c r="M126" s="159" t="n">
        <v>0</v>
      </c>
      <c r="N126" s="159" t="n">
        <v>0</v>
      </c>
      <c r="O126" s="151"/>
    </row>
    <row r="127" s="2" customFormat="true" ht="11.25" hidden="false" customHeight="true" outlineLevel="0" collapsed="false">
      <c r="A127" s="12"/>
      <c r="B127" s="12"/>
      <c r="C127" s="145" t="s">
        <v>311</v>
      </c>
      <c r="D127" s="159"/>
      <c r="E127" s="159"/>
      <c r="F127" s="159"/>
      <c r="G127" s="159"/>
      <c r="H127" s="159"/>
      <c r="I127" s="159"/>
      <c r="J127" s="159"/>
      <c r="K127" s="160"/>
      <c r="L127" s="160"/>
      <c r="M127" s="160"/>
      <c r="N127" s="149"/>
      <c r="O127" s="151"/>
    </row>
    <row r="128" s="2" customFormat="true" ht="11.25" hidden="false" customHeight="true" outlineLevel="0" collapsed="false">
      <c r="A128" s="12" t="s">
        <v>142</v>
      </c>
      <c r="B128" s="12" t="s">
        <v>325</v>
      </c>
      <c r="C128" s="145" t="s">
        <v>305</v>
      </c>
      <c r="D128" s="157" t="n">
        <f aca="false">D130+D131+D132+D133+D134</f>
        <v>1351.3</v>
      </c>
      <c r="E128" s="157" t="n">
        <f aca="false">E130+E131+E132+E133+E134</f>
        <v>2000</v>
      </c>
      <c r="F128" s="157" t="n">
        <f aca="false">F130+F131+F132+F133+F134</f>
        <v>200</v>
      </c>
      <c r="G128" s="157" t="n">
        <f aca="false">G130+G131+G132+G133+G134</f>
        <v>2600</v>
      </c>
      <c r="H128" s="157" t="n">
        <f aca="false">H130+H131+H132+H133+H134</f>
        <v>849.1</v>
      </c>
      <c r="I128" s="157" t="n">
        <f aca="false">I130+I131+I132+I133+I134</f>
        <v>2600</v>
      </c>
      <c r="J128" s="157" t="n">
        <f aca="false">J130+J131+J132+J133+J134</f>
        <v>849.1</v>
      </c>
      <c r="K128" s="157" t="n">
        <f aca="false">K130+K131+K132+K133+K134</f>
        <v>3099.9</v>
      </c>
      <c r="L128" s="157" t="n">
        <f aca="false">L130+L131+L132+L133+L134</f>
        <v>3099.9</v>
      </c>
      <c r="M128" s="157" t="n">
        <f aca="false">M130+M131+M132+M133+M134</f>
        <v>2000</v>
      </c>
      <c r="N128" s="149" t="n">
        <f aca="false">M128</f>
        <v>2000</v>
      </c>
      <c r="O128" s="151"/>
    </row>
    <row r="129" s="2" customFormat="true" ht="11.25" hidden="false" customHeight="true" outlineLevel="0" collapsed="false">
      <c r="A129" s="12"/>
      <c r="B129" s="12"/>
      <c r="C129" s="145" t="s">
        <v>306</v>
      </c>
      <c r="D129" s="159"/>
      <c r="E129" s="159"/>
      <c r="F129" s="159"/>
      <c r="G129" s="159"/>
      <c r="H129" s="159"/>
      <c r="I129" s="159"/>
      <c r="J129" s="159"/>
      <c r="K129" s="160"/>
      <c r="L129" s="160"/>
      <c r="M129" s="160"/>
      <c r="N129" s="149"/>
      <c r="O129" s="151"/>
    </row>
    <row r="130" s="2" customFormat="true" ht="11.25" hidden="false" customHeight="true" outlineLevel="0" collapsed="false">
      <c r="A130" s="12"/>
      <c r="B130" s="12"/>
      <c r="C130" s="145" t="s">
        <v>307</v>
      </c>
      <c r="D130" s="159"/>
      <c r="E130" s="159"/>
      <c r="F130" s="159"/>
      <c r="G130" s="159"/>
      <c r="H130" s="159"/>
      <c r="I130" s="159"/>
      <c r="J130" s="159"/>
      <c r="K130" s="160"/>
      <c r="L130" s="160"/>
      <c r="M130" s="160"/>
      <c r="N130" s="149"/>
      <c r="O130" s="151"/>
    </row>
    <row r="131" s="2" customFormat="true" ht="11.25" hidden="false" customHeight="true" outlineLevel="0" collapsed="false">
      <c r="A131" s="12"/>
      <c r="B131" s="12"/>
      <c r="C131" s="145" t="s">
        <v>308</v>
      </c>
      <c r="D131" s="159"/>
      <c r="E131" s="162"/>
      <c r="F131" s="162"/>
      <c r="G131" s="162"/>
      <c r="H131" s="162"/>
      <c r="I131" s="162"/>
      <c r="J131" s="159"/>
      <c r="K131" s="159"/>
      <c r="L131" s="159"/>
      <c r="M131" s="159"/>
      <c r="N131" s="159"/>
      <c r="O131" s="151"/>
    </row>
    <row r="132" s="2" customFormat="true" ht="11.25" hidden="false" customHeight="true" outlineLevel="0" collapsed="false">
      <c r="A132" s="12"/>
      <c r="B132" s="12"/>
      <c r="C132" s="145" t="s">
        <v>309</v>
      </c>
      <c r="D132" s="159"/>
      <c r="E132" s="162"/>
      <c r="F132" s="162"/>
      <c r="G132" s="162"/>
      <c r="H132" s="162"/>
      <c r="I132" s="162"/>
      <c r="J132" s="159"/>
      <c r="K132" s="160"/>
      <c r="L132" s="160"/>
      <c r="M132" s="160"/>
      <c r="N132" s="149"/>
      <c r="O132" s="151"/>
    </row>
    <row r="133" s="2" customFormat="true" ht="11.25" hidden="false" customHeight="true" outlineLevel="0" collapsed="false">
      <c r="A133" s="12"/>
      <c r="B133" s="12"/>
      <c r="C133" s="145" t="s">
        <v>310</v>
      </c>
      <c r="D133" s="159" t="n">
        <v>1351.3</v>
      </c>
      <c r="E133" s="162" t="n">
        <v>2000</v>
      </c>
      <c r="F133" s="162" t="n">
        <f aca="false">'8 средства по кодам'!J44</f>
        <v>200</v>
      </c>
      <c r="G133" s="162" t="n">
        <f aca="false">'8 средства по кодам'!K44</f>
        <v>2600</v>
      </c>
      <c r="H133" s="162" t="n">
        <f aca="false">'8 средства по кодам'!L44</f>
        <v>849.1</v>
      </c>
      <c r="I133" s="162" t="n">
        <f aca="false">'8 средства по кодам'!M44</f>
        <v>2600</v>
      </c>
      <c r="J133" s="162" t="n">
        <f aca="false">'8 средства по кодам'!N44</f>
        <v>849.1</v>
      </c>
      <c r="K133" s="162" t="n">
        <f aca="false">'8 средства по кодам'!O44</f>
        <v>3099.9</v>
      </c>
      <c r="L133" s="162" t="n">
        <f aca="false">'8 средства по кодам'!P44</f>
        <v>3099.9</v>
      </c>
      <c r="M133" s="162" t="n">
        <f aca="false">'8 средства по кодам'!Q44</f>
        <v>2000</v>
      </c>
      <c r="N133" s="162" t="n">
        <f aca="false">'8 средства по кодам'!R44</f>
        <v>2000</v>
      </c>
      <c r="O133" s="151"/>
    </row>
    <row r="134" s="2" customFormat="true" ht="11.25" hidden="false" customHeight="true" outlineLevel="0" collapsed="false">
      <c r="A134" s="12"/>
      <c r="B134" s="12"/>
      <c r="C134" s="145" t="s">
        <v>311</v>
      </c>
      <c r="D134" s="159"/>
      <c r="E134" s="159"/>
      <c r="F134" s="159"/>
      <c r="G134" s="159"/>
      <c r="H134" s="159"/>
      <c r="I134" s="159"/>
      <c r="J134" s="159"/>
      <c r="K134" s="160"/>
      <c r="L134" s="160"/>
      <c r="M134" s="160"/>
      <c r="N134" s="149"/>
      <c r="O134" s="151"/>
    </row>
    <row r="135" s="2" customFormat="true" ht="11.25" hidden="false" customHeight="true" outlineLevel="0" collapsed="false">
      <c r="A135" s="12" t="s">
        <v>145</v>
      </c>
      <c r="B135" s="12" t="s">
        <v>146</v>
      </c>
      <c r="C135" s="145" t="s">
        <v>305</v>
      </c>
      <c r="D135" s="157" t="n">
        <f aca="false">D137+D138+D139+D140+D141</f>
        <v>403.2</v>
      </c>
      <c r="E135" s="157" t="n">
        <f aca="false">E137+E138+E139+E140+E141</f>
        <v>403.2</v>
      </c>
      <c r="F135" s="157" t="n">
        <f aca="false">F137+F138+F139+F140+F141</f>
        <v>0</v>
      </c>
      <c r="G135" s="157" t="n">
        <f aca="false">G137+G138+G139+G140+G141</f>
        <v>575.5</v>
      </c>
      <c r="H135" s="157" t="n">
        <f aca="false">H137+H138+H139+H140+H141</f>
        <v>190</v>
      </c>
      <c r="I135" s="157" t="n">
        <f aca="false">I137+I138+I139+I140+I141</f>
        <v>576</v>
      </c>
      <c r="J135" s="157" t="n">
        <f aca="false">J137+J138+J139+J140+J141</f>
        <v>395.2</v>
      </c>
      <c r="K135" s="157" t="n">
        <f aca="false">K137+K138+K139+K140+K141</f>
        <v>734</v>
      </c>
      <c r="L135" s="157" t="n">
        <f aca="false">L137+L138+L139+L140+L141</f>
        <v>730.7</v>
      </c>
      <c r="M135" s="157" t="n">
        <f aca="false">M137+M138+M139+M140+M141</f>
        <v>403.2</v>
      </c>
      <c r="N135" s="149" t="n">
        <f aca="false">M135</f>
        <v>403.2</v>
      </c>
      <c r="O135" s="151"/>
    </row>
    <row r="136" s="2" customFormat="true" ht="11.25" hidden="false" customHeight="true" outlineLevel="0" collapsed="false">
      <c r="A136" s="12"/>
      <c r="B136" s="12"/>
      <c r="C136" s="145" t="s">
        <v>306</v>
      </c>
      <c r="D136" s="159"/>
      <c r="E136" s="159"/>
      <c r="F136" s="159"/>
      <c r="G136" s="159"/>
      <c r="H136" s="159"/>
      <c r="I136" s="159"/>
      <c r="J136" s="159"/>
      <c r="K136" s="160"/>
      <c r="L136" s="160"/>
      <c r="M136" s="160"/>
      <c r="N136" s="149"/>
      <c r="O136" s="151"/>
    </row>
    <row r="137" s="2" customFormat="true" ht="11.25" hidden="false" customHeight="true" outlineLevel="0" collapsed="false">
      <c r="A137" s="12"/>
      <c r="B137" s="12"/>
      <c r="C137" s="145" t="s">
        <v>307</v>
      </c>
      <c r="D137" s="159"/>
      <c r="E137" s="159"/>
      <c r="F137" s="159"/>
      <c r="G137" s="159"/>
      <c r="H137" s="159"/>
      <c r="I137" s="159"/>
      <c r="J137" s="159"/>
      <c r="K137" s="160"/>
      <c r="L137" s="160"/>
      <c r="M137" s="160"/>
      <c r="N137" s="149"/>
      <c r="O137" s="151"/>
    </row>
    <row r="138" s="2" customFormat="true" ht="11.25" hidden="false" customHeight="true" outlineLevel="0" collapsed="false">
      <c r="A138" s="12"/>
      <c r="B138" s="12"/>
      <c r="C138" s="145" t="s">
        <v>308</v>
      </c>
      <c r="D138" s="159" t="n">
        <f aca="false">'8 средства по кодам'!H47</f>
        <v>403.2</v>
      </c>
      <c r="E138" s="159" t="n">
        <f aca="false">'8 средства по кодам'!I47</f>
        <v>403.2</v>
      </c>
      <c r="F138" s="159" t="n">
        <f aca="false">'8 средства по кодам'!J47</f>
        <v>0</v>
      </c>
      <c r="G138" s="159" t="n">
        <f aca="false">'8 средства по кодам'!K47</f>
        <v>575.5</v>
      </c>
      <c r="H138" s="159" t="n">
        <f aca="false">'8 средства по кодам'!L47</f>
        <v>190</v>
      </c>
      <c r="I138" s="159" t="n">
        <f aca="false">'8 средства по кодам'!M47</f>
        <v>576</v>
      </c>
      <c r="J138" s="159" t="n">
        <f aca="false">'8 средства по кодам'!N47</f>
        <v>395.2</v>
      </c>
      <c r="K138" s="159" t="n">
        <f aca="false">'8 средства по кодам'!O47</f>
        <v>534</v>
      </c>
      <c r="L138" s="159" t="n">
        <f aca="false">'8 средства по кодам'!P47</f>
        <v>530.7</v>
      </c>
      <c r="M138" s="159" t="n">
        <f aca="false">'8 средства по кодам'!Q47</f>
        <v>403.2</v>
      </c>
      <c r="N138" s="159" t="n">
        <f aca="false">'8 средства по кодам'!R47</f>
        <v>403.2</v>
      </c>
      <c r="O138" s="151"/>
    </row>
    <row r="139" s="2" customFormat="true" ht="11.25" hidden="false" customHeight="true" outlineLevel="0" collapsed="false">
      <c r="A139" s="12"/>
      <c r="B139" s="12"/>
      <c r="C139" s="145" t="s">
        <v>309</v>
      </c>
      <c r="D139" s="159"/>
      <c r="E139" s="159"/>
      <c r="F139" s="159"/>
      <c r="G139" s="159"/>
      <c r="H139" s="159"/>
      <c r="I139" s="159"/>
      <c r="J139" s="159"/>
      <c r="K139" s="160"/>
      <c r="L139" s="160"/>
      <c r="M139" s="160"/>
      <c r="N139" s="149"/>
      <c r="O139" s="151"/>
    </row>
    <row r="140" s="2" customFormat="true" ht="11.25" hidden="false" customHeight="true" outlineLevel="0" collapsed="false">
      <c r="A140" s="12"/>
      <c r="B140" s="12"/>
      <c r="C140" s="145" t="s">
        <v>310</v>
      </c>
      <c r="D140" s="159" t="n">
        <f aca="false">'8 средства по кодам'!H48</f>
        <v>0</v>
      </c>
      <c r="E140" s="159" t="n">
        <f aca="false">'8 средства по кодам'!I48</f>
        <v>0</v>
      </c>
      <c r="F140" s="159" t="n">
        <f aca="false">'8 средства по кодам'!J48</f>
        <v>0</v>
      </c>
      <c r="G140" s="159" t="n">
        <f aca="false">'8 средства по кодам'!K48</f>
        <v>0</v>
      </c>
      <c r="H140" s="159" t="n">
        <f aca="false">'8 средства по кодам'!L48</f>
        <v>0</v>
      </c>
      <c r="I140" s="159" t="n">
        <f aca="false">'8 средства по кодам'!M48</f>
        <v>0</v>
      </c>
      <c r="J140" s="159" t="n">
        <f aca="false">'8 средства по кодам'!N48</f>
        <v>0</v>
      </c>
      <c r="K140" s="159" t="n">
        <f aca="false">'8 средства по кодам'!O48</f>
        <v>200</v>
      </c>
      <c r="L140" s="159" t="n">
        <f aca="false">'8 средства по кодам'!P48</f>
        <v>200</v>
      </c>
      <c r="M140" s="159" t="n">
        <f aca="false">'8 средства по кодам'!Q48</f>
        <v>0</v>
      </c>
      <c r="N140" s="159" t="n">
        <f aca="false">'8 средства по кодам'!R48</f>
        <v>0</v>
      </c>
      <c r="O140" s="151"/>
    </row>
    <row r="141" s="2" customFormat="true" ht="11.25" hidden="false" customHeight="true" outlineLevel="0" collapsed="false">
      <c r="A141" s="12"/>
      <c r="B141" s="12"/>
      <c r="C141" s="145" t="s">
        <v>311</v>
      </c>
      <c r="D141" s="159"/>
      <c r="E141" s="159"/>
      <c r="F141" s="159"/>
      <c r="G141" s="159"/>
      <c r="H141" s="159"/>
      <c r="I141" s="159"/>
      <c r="J141" s="159"/>
      <c r="K141" s="160"/>
      <c r="L141" s="160"/>
      <c r="M141" s="160"/>
      <c r="N141" s="149"/>
      <c r="O141" s="151"/>
    </row>
    <row r="142" s="2" customFormat="true" ht="11.25" hidden="false" customHeight="true" outlineLevel="0" collapsed="false">
      <c r="A142" s="12" t="s">
        <v>150</v>
      </c>
      <c r="B142" s="12" t="s">
        <v>151</v>
      </c>
      <c r="C142" s="145" t="s">
        <v>305</v>
      </c>
      <c r="D142" s="157" t="n">
        <f aca="false">D144+D145+D146+D147+D148</f>
        <v>0</v>
      </c>
      <c r="E142" s="157" t="n">
        <f aca="false">E144+E145+E146+E147+E148</f>
        <v>0</v>
      </c>
      <c r="F142" s="157" t="n">
        <f aca="false">F144+F145+F146+F147+F148</f>
        <v>0</v>
      </c>
      <c r="G142" s="157" t="n">
        <f aca="false">G144+G145+G146+G147+G148</f>
        <v>0</v>
      </c>
      <c r="H142" s="157" t="n">
        <f aca="false">H144+H145+H146+H147+H148</f>
        <v>0</v>
      </c>
      <c r="I142" s="157" t="n">
        <f aca="false">I144+I145+I146+I147+I148</f>
        <v>0</v>
      </c>
      <c r="J142" s="157" t="n">
        <f aca="false">J144+J145+J146+J147+J148</f>
        <v>0</v>
      </c>
      <c r="K142" s="157" t="n">
        <f aca="false">K144+K145+K146+K147+K148</f>
        <v>42</v>
      </c>
      <c r="L142" s="157" t="n">
        <f aca="false">L144+L145+L146+L147+L148</f>
        <v>42</v>
      </c>
      <c r="M142" s="157" t="n">
        <f aca="false">M144+M145+M146+M147+M148</f>
        <v>0</v>
      </c>
      <c r="N142" s="149" t="n">
        <f aca="false">M142</f>
        <v>0</v>
      </c>
      <c r="O142" s="151"/>
    </row>
    <row r="143" s="2" customFormat="true" ht="11.25" hidden="false" customHeight="true" outlineLevel="0" collapsed="false">
      <c r="A143" s="12"/>
      <c r="B143" s="12"/>
      <c r="C143" s="145" t="s">
        <v>306</v>
      </c>
      <c r="D143" s="159"/>
      <c r="E143" s="159"/>
      <c r="F143" s="159"/>
      <c r="G143" s="159"/>
      <c r="H143" s="159"/>
      <c r="I143" s="159"/>
      <c r="J143" s="159"/>
      <c r="K143" s="160"/>
      <c r="L143" s="160"/>
      <c r="M143" s="160"/>
      <c r="N143" s="149"/>
      <c r="O143" s="151"/>
    </row>
    <row r="144" s="2" customFormat="true" ht="11.25" hidden="false" customHeight="true" outlineLevel="0" collapsed="false">
      <c r="A144" s="12"/>
      <c r="B144" s="12"/>
      <c r="C144" s="145" t="s">
        <v>307</v>
      </c>
      <c r="D144" s="159"/>
      <c r="E144" s="159"/>
      <c r="F144" s="159"/>
      <c r="G144" s="159"/>
      <c r="H144" s="159"/>
      <c r="I144" s="159"/>
      <c r="J144" s="159"/>
      <c r="K144" s="160"/>
      <c r="L144" s="160"/>
      <c r="M144" s="160"/>
      <c r="N144" s="149"/>
      <c r="O144" s="151"/>
    </row>
    <row r="145" s="2" customFormat="true" ht="11.25" hidden="false" customHeight="true" outlineLevel="0" collapsed="false">
      <c r="A145" s="12"/>
      <c r="B145" s="12"/>
      <c r="C145" s="145" t="s">
        <v>308</v>
      </c>
      <c r="D145" s="159" t="n">
        <f aca="false">'8 средства по кодам'!H50</f>
        <v>0</v>
      </c>
      <c r="E145" s="159" t="n">
        <f aca="false">'8 средства по кодам'!I50</f>
        <v>0</v>
      </c>
      <c r="F145" s="159" t="n">
        <f aca="false">'8 средства по кодам'!J50</f>
        <v>0</v>
      </c>
      <c r="G145" s="159" t="n">
        <f aca="false">'8 средства по кодам'!K50</f>
        <v>0</v>
      </c>
      <c r="H145" s="159" t="n">
        <f aca="false">'8 средства по кодам'!L50</f>
        <v>0</v>
      </c>
      <c r="I145" s="159" t="n">
        <f aca="false">'8 средства по кодам'!M50</f>
        <v>0</v>
      </c>
      <c r="J145" s="159" t="n">
        <f aca="false">'8 средства по кодам'!N50</f>
        <v>0</v>
      </c>
      <c r="K145" s="159" t="n">
        <f aca="false">'8 средства по кодам'!O50</f>
        <v>42</v>
      </c>
      <c r="L145" s="159" t="n">
        <f aca="false">'8 средства по кодам'!P50</f>
        <v>42</v>
      </c>
      <c r="M145" s="159" t="n">
        <f aca="false">'8 средства по кодам'!Q50</f>
        <v>0</v>
      </c>
      <c r="N145" s="159" t="n">
        <f aca="false">'8 средства по кодам'!R50</f>
        <v>0</v>
      </c>
      <c r="O145" s="151"/>
    </row>
    <row r="146" s="2" customFormat="true" ht="11.25" hidden="false" customHeight="true" outlineLevel="0" collapsed="false">
      <c r="A146" s="12"/>
      <c r="B146" s="12"/>
      <c r="C146" s="145" t="s">
        <v>309</v>
      </c>
      <c r="D146" s="159"/>
      <c r="E146" s="159"/>
      <c r="F146" s="159"/>
      <c r="G146" s="159"/>
      <c r="H146" s="159"/>
      <c r="I146" s="159"/>
      <c r="J146" s="159"/>
      <c r="K146" s="160"/>
      <c r="L146" s="160"/>
      <c r="M146" s="160"/>
      <c r="N146" s="149"/>
      <c r="O146" s="151"/>
    </row>
    <row r="147" s="2" customFormat="true" ht="11.25" hidden="false" customHeight="true" outlineLevel="0" collapsed="false">
      <c r="A147" s="12"/>
      <c r="B147" s="12"/>
      <c r="C147" s="145" t="s">
        <v>310</v>
      </c>
      <c r="D147" s="159" t="n">
        <v>0</v>
      </c>
      <c r="E147" s="159" t="n">
        <v>0</v>
      </c>
      <c r="F147" s="159" t="n">
        <v>0</v>
      </c>
      <c r="G147" s="159" t="n">
        <v>0</v>
      </c>
      <c r="H147" s="159" t="n">
        <v>0</v>
      </c>
      <c r="I147" s="159" t="n">
        <v>0</v>
      </c>
      <c r="J147" s="159" t="n">
        <v>0</v>
      </c>
      <c r="K147" s="159" t="n">
        <v>0</v>
      </c>
      <c r="L147" s="159" t="n">
        <v>0</v>
      </c>
      <c r="M147" s="159" t="n">
        <v>0</v>
      </c>
      <c r="N147" s="159" t="n">
        <v>0</v>
      </c>
      <c r="O147" s="151"/>
    </row>
    <row r="148" s="2" customFormat="true" ht="11.25" hidden="false" customHeight="true" outlineLevel="0" collapsed="false">
      <c r="A148" s="12"/>
      <c r="B148" s="12"/>
      <c r="C148" s="145" t="s">
        <v>311</v>
      </c>
      <c r="D148" s="159"/>
      <c r="E148" s="159"/>
      <c r="F148" s="159"/>
      <c r="G148" s="159"/>
      <c r="H148" s="159"/>
      <c r="I148" s="159"/>
      <c r="J148" s="159"/>
      <c r="K148" s="160"/>
      <c r="L148" s="160"/>
      <c r="M148" s="160"/>
      <c r="N148" s="149"/>
      <c r="O148" s="151"/>
    </row>
    <row r="149" s="2" customFormat="true" ht="11.25" hidden="false" customHeight="true" outlineLevel="0" collapsed="false">
      <c r="A149" s="12" t="s">
        <v>152</v>
      </c>
      <c r="B149" s="12" t="s">
        <v>153</v>
      </c>
      <c r="C149" s="145" t="s">
        <v>305</v>
      </c>
      <c r="D149" s="157" t="n">
        <f aca="false">D151+D152+D153+D154+D155</f>
        <v>61.3</v>
      </c>
      <c r="E149" s="157" t="n">
        <f aca="false">E151+E152+E153+E154+E155</f>
        <v>475.1</v>
      </c>
      <c r="F149" s="157" t="n">
        <f aca="false">F151+F152+F153+F154+F155</f>
        <v>0</v>
      </c>
      <c r="G149" s="157" t="n">
        <f aca="false">G151+G152+G153+G154+G155</f>
        <v>475.1</v>
      </c>
      <c r="H149" s="157" t="n">
        <f aca="false">H151+H152+H153+H154+H155</f>
        <v>0</v>
      </c>
      <c r="I149" s="157" t="n">
        <f aca="false">I151+I152+I153+I154+I155</f>
        <v>475.1</v>
      </c>
      <c r="J149" s="157" t="n">
        <f aca="false">J151+J152+J153+J154+J155</f>
        <v>279.4</v>
      </c>
      <c r="K149" s="157" t="n">
        <f aca="false">K151+K152+K153+K154+K155</f>
        <v>279.5</v>
      </c>
      <c r="L149" s="157" t="n">
        <f aca="false">L151+L152+L153+L154+L155</f>
        <v>279.5</v>
      </c>
      <c r="M149" s="157" t="n">
        <f aca="false">M151+M152+M153+M154+M155</f>
        <v>475.1</v>
      </c>
      <c r="N149" s="149" t="n">
        <f aca="false">M149</f>
        <v>475.1</v>
      </c>
      <c r="O149" s="151"/>
    </row>
    <row r="150" s="2" customFormat="true" ht="11.25" hidden="false" customHeight="true" outlineLevel="0" collapsed="false">
      <c r="A150" s="12"/>
      <c r="B150" s="12"/>
      <c r="C150" s="145" t="s">
        <v>306</v>
      </c>
      <c r="D150" s="159"/>
      <c r="E150" s="159"/>
      <c r="F150" s="159"/>
      <c r="G150" s="159"/>
      <c r="H150" s="159"/>
      <c r="I150" s="159"/>
      <c r="J150" s="159"/>
      <c r="K150" s="160"/>
      <c r="L150" s="160"/>
      <c r="M150" s="160"/>
      <c r="N150" s="149"/>
      <c r="O150" s="151"/>
    </row>
    <row r="151" s="2" customFormat="true" ht="11.25" hidden="false" customHeight="true" outlineLevel="0" collapsed="false">
      <c r="A151" s="12"/>
      <c r="B151" s="12"/>
      <c r="C151" s="145" t="s">
        <v>307</v>
      </c>
      <c r="D151" s="159"/>
      <c r="E151" s="159"/>
      <c r="F151" s="159"/>
      <c r="G151" s="159"/>
      <c r="H151" s="159"/>
      <c r="I151" s="159"/>
      <c r="J151" s="159"/>
      <c r="K151" s="160"/>
      <c r="L151" s="160"/>
      <c r="M151" s="160"/>
      <c r="N151" s="149"/>
      <c r="O151" s="151"/>
    </row>
    <row r="152" s="2" customFormat="true" ht="11.25" hidden="false" customHeight="true" outlineLevel="0" collapsed="false">
      <c r="A152" s="12"/>
      <c r="B152" s="12"/>
      <c r="C152" s="145" t="s">
        <v>308</v>
      </c>
      <c r="D152" s="159" t="n">
        <v>54.7</v>
      </c>
      <c r="E152" s="162" t="n">
        <v>424</v>
      </c>
      <c r="F152" s="162" t="n">
        <v>0</v>
      </c>
      <c r="G152" s="162" t="n">
        <f aca="false">'8 средства по кодам'!K52</f>
        <v>424</v>
      </c>
      <c r="H152" s="162" t="n">
        <f aca="false">'8 средства по кодам'!L52</f>
        <v>0</v>
      </c>
      <c r="I152" s="162" t="n">
        <f aca="false">'8 средства по кодам'!M52</f>
        <v>424</v>
      </c>
      <c r="J152" s="162" t="n">
        <f aca="false">'8 средства по кодам'!N52</f>
        <v>249.5</v>
      </c>
      <c r="K152" s="162" t="n">
        <f aca="false">'8 средства по кодам'!O52</f>
        <v>249.5</v>
      </c>
      <c r="L152" s="162" t="n">
        <f aca="false">'8 средства по кодам'!P52</f>
        <v>249.5</v>
      </c>
      <c r="M152" s="162" t="n">
        <f aca="false">'8 средства по кодам'!Q52</f>
        <v>424</v>
      </c>
      <c r="N152" s="162" t="n">
        <f aca="false">'8 средства по кодам'!R52</f>
        <v>424</v>
      </c>
      <c r="O152" s="151"/>
    </row>
    <row r="153" s="2" customFormat="true" ht="11.25" hidden="false" customHeight="true" outlineLevel="0" collapsed="false">
      <c r="A153" s="12"/>
      <c r="B153" s="12"/>
      <c r="C153" s="145" t="s">
        <v>309</v>
      </c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49"/>
      <c r="O153" s="151"/>
    </row>
    <row r="154" s="2" customFormat="true" ht="11.25" hidden="false" customHeight="true" outlineLevel="0" collapsed="false">
      <c r="A154" s="12"/>
      <c r="B154" s="12"/>
      <c r="C154" s="145" t="s">
        <v>310</v>
      </c>
      <c r="D154" s="159" t="n">
        <v>6.6</v>
      </c>
      <c r="E154" s="162" t="n">
        <v>51.1</v>
      </c>
      <c r="F154" s="162" t="n">
        <v>0</v>
      </c>
      <c r="G154" s="162" t="n">
        <f aca="false">'8 средства по кодам'!K53</f>
        <v>51.1</v>
      </c>
      <c r="H154" s="162" t="n">
        <f aca="false">'8 средства по кодам'!L53</f>
        <v>0</v>
      </c>
      <c r="I154" s="162" t="n">
        <f aca="false">'8 средства по кодам'!M53</f>
        <v>51.1</v>
      </c>
      <c r="J154" s="162" t="n">
        <f aca="false">'8 средства по кодам'!N53</f>
        <v>29.9</v>
      </c>
      <c r="K154" s="162" t="n">
        <f aca="false">'8 средства по кодам'!O53</f>
        <v>30</v>
      </c>
      <c r="L154" s="162" t="n">
        <f aca="false">'8 средства по кодам'!P53</f>
        <v>30</v>
      </c>
      <c r="M154" s="162" t="n">
        <f aca="false">'8 средства по кодам'!Q53</f>
        <v>51.1</v>
      </c>
      <c r="N154" s="162" t="n">
        <f aca="false">'8 средства по кодам'!R53</f>
        <v>51.1</v>
      </c>
      <c r="O154" s="151"/>
    </row>
    <row r="155" s="2" customFormat="true" ht="11.25" hidden="false" customHeight="true" outlineLevel="0" collapsed="false">
      <c r="A155" s="12"/>
      <c r="B155" s="12"/>
      <c r="C155" s="145" t="s">
        <v>311</v>
      </c>
      <c r="D155" s="159"/>
      <c r="E155" s="159"/>
      <c r="F155" s="159"/>
      <c r="G155" s="159"/>
      <c r="H155" s="159"/>
      <c r="I155" s="159"/>
      <c r="J155" s="159"/>
      <c r="K155" s="160"/>
      <c r="L155" s="160"/>
      <c r="M155" s="160"/>
      <c r="N155" s="149"/>
      <c r="O155" s="151"/>
    </row>
    <row r="156" s="2" customFormat="true" ht="11.25" hidden="false" customHeight="true" outlineLevel="0" collapsed="false">
      <c r="A156" s="12" t="s">
        <v>157</v>
      </c>
      <c r="B156" s="12" t="s">
        <v>158</v>
      </c>
      <c r="C156" s="145" t="s">
        <v>305</v>
      </c>
      <c r="D156" s="157" t="n">
        <f aca="false">D158+D159+D160+D161+D162</f>
        <v>3300</v>
      </c>
      <c r="E156" s="157" t="n">
        <f aca="false">E158+E159+E160+E161+E162</f>
        <v>1850</v>
      </c>
      <c r="F156" s="157" t="n">
        <f aca="false">F158+F159+F160+F161+F162</f>
        <v>1319.6</v>
      </c>
      <c r="G156" s="157" t="n">
        <f aca="false">G158+G159+G160+G161+G162</f>
        <v>1850</v>
      </c>
      <c r="H156" s="157" t="n">
        <f aca="false">H158+H159+H160+H161+H162</f>
        <v>1445.2</v>
      </c>
      <c r="I156" s="157" t="n">
        <f aca="false">I158+I159+I160+I161+I162</f>
        <v>1850</v>
      </c>
      <c r="J156" s="157" t="n">
        <f aca="false">J158+J159+J160+J161+J162</f>
        <v>1546.4</v>
      </c>
      <c r="K156" s="157" t="n">
        <f aca="false">K158+K159+K160+K161+K162</f>
        <v>1850</v>
      </c>
      <c r="L156" s="157" t="n">
        <f aca="false">L158+L159+L160+L161+L162</f>
        <v>1850</v>
      </c>
      <c r="M156" s="157" t="n">
        <f aca="false">M158+M159+M160+M161+M162</f>
        <v>900</v>
      </c>
      <c r="N156" s="149" t="n">
        <f aca="false">M156</f>
        <v>900</v>
      </c>
      <c r="O156" s="151"/>
    </row>
    <row r="157" s="2" customFormat="true" ht="11.25" hidden="false" customHeight="true" outlineLevel="0" collapsed="false">
      <c r="A157" s="12"/>
      <c r="B157" s="12"/>
      <c r="C157" s="145" t="s">
        <v>306</v>
      </c>
      <c r="D157" s="159"/>
      <c r="E157" s="159"/>
      <c r="F157" s="159"/>
      <c r="G157" s="159"/>
      <c r="H157" s="159"/>
      <c r="I157" s="159"/>
      <c r="J157" s="159"/>
      <c r="K157" s="160"/>
      <c r="L157" s="160"/>
      <c r="M157" s="160"/>
      <c r="N157" s="149"/>
      <c r="O157" s="151"/>
    </row>
    <row r="158" s="2" customFormat="true" ht="11.25" hidden="false" customHeight="true" outlineLevel="0" collapsed="false">
      <c r="A158" s="12"/>
      <c r="B158" s="12"/>
      <c r="C158" s="145" t="s">
        <v>307</v>
      </c>
      <c r="D158" s="159"/>
      <c r="E158" s="159"/>
      <c r="F158" s="159"/>
      <c r="G158" s="159"/>
      <c r="H158" s="159"/>
      <c r="I158" s="159"/>
      <c r="J158" s="159"/>
      <c r="K158" s="160"/>
      <c r="L158" s="160"/>
      <c r="M158" s="160"/>
      <c r="N158" s="149"/>
      <c r="O158" s="151"/>
    </row>
    <row r="159" s="2" customFormat="true" ht="11.25" hidden="false" customHeight="true" outlineLevel="0" collapsed="false">
      <c r="A159" s="12"/>
      <c r="B159" s="12"/>
      <c r="C159" s="145" t="s">
        <v>308</v>
      </c>
      <c r="D159" s="159"/>
      <c r="E159" s="162"/>
      <c r="F159" s="162"/>
      <c r="G159" s="162"/>
      <c r="H159" s="162"/>
      <c r="I159" s="162"/>
      <c r="J159" s="159"/>
      <c r="K159" s="159"/>
      <c r="L159" s="159"/>
      <c r="M159" s="159"/>
      <c r="N159" s="159"/>
      <c r="O159" s="151"/>
    </row>
    <row r="160" s="2" customFormat="true" ht="11.25" hidden="false" customHeight="true" outlineLevel="0" collapsed="false">
      <c r="A160" s="12"/>
      <c r="B160" s="12"/>
      <c r="C160" s="145" t="s">
        <v>309</v>
      </c>
      <c r="D160" s="159"/>
      <c r="E160" s="159"/>
      <c r="F160" s="159"/>
      <c r="G160" s="159"/>
      <c r="H160" s="159"/>
      <c r="I160" s="159"/>
      <c r="J160" s="159"/>
      <c r="K160" s="160"/>
      <c r="L160" s="160"/>
      <c r="M160" s="160"/>
      <c r="N160" s="149"/>
      <c r="O160" s="151"/>
    </row>
    <row r="161" s="2" customFormat="true" ht="11.25" hidden="false" customHeight="true" outlineLevel="0" collapsed="false">
      <c r="A161" s="12"/>
      <c r="B161" s="12"/>
      <c r="C161" s="145" t="s">
        <v>310</v>
      </c>
      <c r="D161" s="159" t="n">
        <v>3300</v>
      </c>
      <c r="E161" s="162" t="n">
        <v>1850</v>
      </c>
      <c r="F161" s="162" t="n">
        <f aca="false">'8 средства по кодам'!J54</f>
        <v>1319.6</v>
      </c>
      <c r="G161" s="162" t="n">
        <f aca="false">'8 средства по кодам'!K54</f>
        <v>1850</v>
      </c>
      <c r="H161" s="162" t="n">
        <f aca="false">'8 средства по кодам'!L54</f>
        <v>1445.2</v>
      </c>
      <c r="I161" s="162" t="n">
        <f aca="false">'8 средства по кодам'!M54</f>
        <v>1850</v>
      </c>
      <c r="J161" s="162" t="n">
        <f aca="false">'8 средства по кодам'!N54</f>
        <v>1546.4</v>
      </c>
      <c r="K161" s="162" t="n">
        <f aca="false">'8 средства по кодам'!O54</f>
        <v>1850</v>
      </c>
      <c r="L161" s="162" t="n">
        <f aca="false">'8 средства по кодам'!P54</f>
        <v>1850</v>
      </c>
      <c r="M161" s="162" t="n">
        <f aca="false">'8 средства по кодам'!Q54</f>
        <v>900</v>
      </c>
      <c r="N161" s="162" t="n">
        <f aca="false">'8 средства по кодам'!R54</f>
        <v>900</v>
      </c>
      <c r="O161" s="162"/>
    </row>
    <row r="162" s="2" customFormat="true" ht="11.25" hidden="false" customHeight="true" outlineLevel="0" collapsed="false">
      <c r="A162" s="12"/>
      <c r="B162" s="12"/>
      <c r="C162" s="145" t="s">
        <v>311</v>
      </c>
      <c r="D162" s="159"/>
      <c r="E162" s="159"/>
      <c r="F162" s="159"/>
      <c r="G162" s="159"/>
      <c r="H162" s="159"/>
      <c r="I162" s="159"/>
      <c r="J162" s="159"/>
      <c r="K162" s="160"/>
      <c r="L162" s="160"/>
      <c r="M162" s="160"/>
      <c r="N162" s="149"/>
      <c r="O162" s="151"/>
    </row>
    <row r="163" s="2" customFormat="true" ht="11.25" hidden="false" customHeight="true" outlineLevel="0" collapsed="false">
      <c r="A163" s="12" t="s">
        <v>160</v>
      </c>
      <c r="B163" s="12" t="s">
        <v>161</v>
      </c>
      <c r="C163" s="145" t="s">
        <v>305</v>
      </c>
      <c r="D163" s="157" t="n">
        <f aca="false">D165+D166+D167+D168+D169</f>
        <v>516.7</v>
      </c>
      <c r="E163" s="157" t="n">
        <f aca="false">E165+E166+E167+E168+E169</f>
        <v>100</v>
      </c>
      <c r="F163" s="157" t="n">
        <f aca="false">F165+F166+F167+F168+F169</f>
        <v>0</v>
      </c>
      <c r="G163" s="157" t="n">
        <f aca="false">G165+G166+G167+G168+G169</f>
        <v>600</v>
      </c>
      <c r="H163" s="157" t="n">
        <f aca="false">H165+H166+H167+H168+H169</f>
        <v>299.8</v>
      </c>
      <c r="I163" s="157" t="n">
        <f aca="false">I165+I166+I167+I168+I169</f>
        <v>600</v>
      </c>
      <c r="J163" s="157" t="n">
        <f aca="false">J165+J166+J167+J168+J169</f>
        <v>552.5</v>
      </c>
      <c r="K163" s="157" t="n">
        <f aca="false">K165+K166+K167+K168+K169</f>
        <v>723.7</v>
      </c>
      <c r="L163" s="157" t="n">
        <f aca="false">L165+L166+L167+L168+L169</f>
        <v>723.7</v>
      </c>
      <c r="M163" s="157" t="n">
        <f aca="false">M165+M166+M167+M168+M169</f>
        <v>100</v>
      </c>
      <c r="N163" s="149" t="n">
        <f aca="false">M163</f>
        <v>100</v>
      </c>
      <c r="O163" s="151"/>
    </row>
    <row r="164" s="2" customFormat="true" ht="11.25" hidden="false" customHeight="true" outlineLevel="0" collapsed="false">
      <c r="A164" s="12"/>
      <c r="B164" s="12"/>
      <c r="C164" s="145" t="s">
        <v>306</v>
      </c>
      <c r="D164" s="159"/>
      <c r="E164" s="159"/>
      <c r="F164" s="159"/>
      <c r="G164" s="159"/>
      <c r="H164" s="159"/>
      <c r="I164" s="159"/>
      <c r="J164" s="159"/>
      <c r="K164" s="160"/>
      <c r="L164" s="160"/>
      <c r="M164" s="160"/>
      <c r="N164" s="149"/>
      <c r="O164" s="151"/>
    </row>
    <row r="165" s="2" customFormat="true" ht="11.25" hidden="false" customHeight="true" outlineLevel="0" collapsed="false">
      <c r="A165" s="12"/>
      <c r="B165" s="12"/>
      <c r="C165" s="145" t="s">
        <v>307</v>
      </c>
      <c r="D165" s="159"/>
      <c r="E165" s="159"/>
      <c r="F165" s="159"/>
      <c r="G165" s="159"/>
      <c r="H165" s="159"/>
      <c r="I165" s="159"/>
      <c r="J165" s="159"/>
      <c r="K165" s="160"/>
      <c r="L165" s="160"/>
      <c r="M165" s="160"/>
      <c r="N165" s="149"/>
      <c r="O165" s="151"/>
    </row>
    <row r="166" s="2" customFormat="true" ht="11.25" hidden="false" customHeight="true" outlineLevel="0" collapsed="false">
      <c r="A166" s="12"/>
      <c r="B166" s="12"/>
      <c r="C166" s="145" t="s">
        <v>308</v>
      </c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1"/>
    </row>
    <row r="167" s="2" customFormat="true" ht="11.25" hidden="false" customHeight="true" outlineLevel="0" collapsed="false">
      <c r="A167" s="12"/>
      <c r="B167" s="12"/>
      <c r="C167" s="145" t="s">
        <v>309</v>
      </c>
      <c r="D167" s="159"/>
      <c r="E167" s="159"/>
      <c r="F167" s="159"/>
      <c r="G167" s="159"/>
      <c r="H167" s="159"/>
      <c r="I167" s="159"/>
      <c r="J167" s="159"/>
      <c r="K167" s="160"/>
      <c r="L167" s="160"/>
      <c r="M167" s="160"/>
      <c r="N167" s="149"/>
      <c r="O167" s="151"/>
    </row>
    <row r="168" s="2" customFormat="true" ht="11.25" hidden="false" customHeight="true" outlineLevel="0" collapsed="false">
      <c r="A168" s="12"/>
      <c r="B168" s="12"/>
      <c r="C168" s="145" t="s">
        <v>310</v>
      </c>
      <c r="D168" s="159" t="n">
        <v>516.7</v>
      </c>
      <c r="E168" s="159" t="n">
        <v>100</v>
      </c>
      <c r="F168" s="159" t="n">
        <v>0</v>
      </c>
      <c r="G168" s="159" t="n">
        <f aca="false">'8 средства по кодам'!K57</f>
        <v>600</v>
      </c>
      <c r="H168" s="159" t="n">
        <f aca="false">'8 средства по кодам'!L57</f>
        <v>299.8</v>
      </c>
      <c r="I168" s="159" t="n">
        <f aca="false">'8 средства по кодам'!M57</f>
        <v>600</v>
      </c>
      <c r="J168" s="159" t="n">
        <f aca="false">'8 средства по кодам'!N57</f>
        <v>552.5</v>
      </c>
      <c r="K168" s="159" t="n">
        <f aca="false">'8 средства по кодам'!O57</f>
        <v>723.7</v>
      </c>
      <c r="L168" s="159" t="n">
        <f aca="false">'8 средства по кодам'!P57</f>
        <v>723.7</v>
      </c>
      <c r="M168" s="159" t="n">
        <f aca="false">'8 средства по кодам'!Q57</f>
        <v>100</v>
      </c>
      <c r="N168" s="159" t="n">
        <f aca="false">'8 средства по кодам'!R57</f>
        <v>100</v>
      </c>
      <c r="O168" s="151"/>
    </row>
    <row r="169" s="2" customFormat="true" ht="11.25" hidden="false" customHeight="true" outlineLevel="0" collapsed="false">
      <c r="A169" s="12"/>
      <c r="B169" s="12"/>
      <c r="C169" s="145" t="s">
        <v>311</v>
      </c>
      <c r="D169" s="159"/>
      <c r="E169" s="159"/>
      <c r="F169" s="159"/>
      <c r="G169" s="159"/>
      <c r="H169" s="159"/>
      <c r="I169" s="159"/>
      <c r="J169" s="159"/>
      <c r="K169" s="160"/>
      <c r="L169" s="160"/>
      <c r="M169" s="160"/>
      <c r="N169" s="149"/>
      <c r="O169" s="151"/>
    </row>
    <row r="170" s="2" customFormat="true" ht="11.25" hidden="false" customHeight="true" outlineLevel="0" collapsed="false">
      <c r="A170" s="12" t="s">
        <v>163</v>
      </c>
      <c r="B170" s="12" t="s">
        <v>326</v>
      </c>
      <c r="C170" s="145" t="s">
        <v>305</v>
      </c>
      <c r="D170" s="157" t="n">
        <f aca="false">D172+D173+D174+D175+D176</f>
        <v>390</v>
      </c>
      <c r="E170" s="157" t="n">
        <f aca="false">E172+E173+E174+E175+E176</f>
        <v>100</v>
      </c>
      <c r="F170" s="157" t="n">
        <f aca="false">F172+F173+F174+F175+F176</f>
        <v>0</v>
      </c>
      <c r="G170" s="157" t="n">
        <f aca="false">G172+G173+G174+G175+G176</f>
        <v>100</v>
      </c>
      <c r="H170" s="157" t="n">
        <f aca="false">H172+H173+H174+H175+H176</f>
        <v>0</v>
      </c>
      <c r="I170" s="157" t="n">
        <f aca="false">I172+I173+I174+I175+I176</f>
        <v>100</v>
      </c>
      <c r="J170" s="157" t="n">
        <f aca="false">J172+J173+J174+J175+J176</f>
        <v>0</v>
      </c>
      <c r="K170" s="157" t="n">
        <f aca="false">K172+K173+K174+K175+K176</f>
        <v>100</v>
      </c>
      <c r="L170" s="157" t="n">
        <f aca="false">L172+L173+L174+L175+L176</f>
        <v>100</v>
      </c>
      <c r="M170" s="157" t="n">
        <f aca="false">M172+M173+M174+M175+M176</f>
        <v>0</v>
      </c>
      <c r="N170" s="149" t="n">
        <f aca="false">M170</f>
        <v>0</v>
      </c>
      <c r="O170" s="151"/>
    </row>
    <row r="171" s="2" customFormat="true" ht="11.25" hidden="false" customHeight="true" outlineLevel="0" collapsed="false">
      <c r="A171" s="12"/>
      <c r="B171" s="12"/>
      <c r="C171" s="145" t="s">
        <v>306</v>
      </c>
      <c r="D171" s="159"/>
      <c r="E171" s="159"/>
      <c r="F171" s="159"/>
      <c r="G171" s="159"/>
      <c r="H171" s="159"/>
      <c r="I171" s="159"/>
      <c r="J171" s="159"/>
      <c r="K171" s="160"/>
      <c r="L171" s="160"/>
      <c r="M171" s="160"/>
      <c r="N171" s="149"/>
      <c r="O171" s="151"/>
    </row>
    <row r="172" s="2" customFormat="true" ht="11.25" hidden="false" customHeight="true" outlineLevel="0" collapsed="false">
      <c r="A172" s="12"/>
      <c r="B172" s="12"/>
      <c r="C172" s="145" t="s">
        <v>307</v>
      </c>
      <c r="D172" s="159"/>
      <c r="E172" s="159"/>
      <c r="F172" s="159"/>
      <c r="G172" s="159"/>
      <c r="H172" s="159"/>
      <c r="I172" s="159"/>
      <c r="J172" s="159"/>
      <c r="K172" s="160"/>
      <c r="L172" s="160"/>
      <c r="M172" s="160"/>
      <c r="N172" s="149"/>
      <c r="O172" s="151"/>
    </row>
    <row r="173" s="2" customFormat="true" ht="11.25" hidden="false" customHeight="true" outlineLevel="0" collapsed="false">
      <c r="A173" s="12"/>
      <c r="B173" s="12"/>
      <c r="C173" s="145" t="s">
        <v>308</v>
      </c>
      <c r="D173" s="159"/>
      <c r="E173" s="159"/>
      <c r="F173" s="159"/>
      <c r="G173" s="159"/>
      <c r="H173" s="159"/>
      <c r="I173" s="159"/>
      <c r="J173" s="159"/>
      <c r="K173" s="160"/>
      <c r="L173" s="160"/>
      <c r="M173" s="160"/>
      <c r="N173" s="160"/>
      <c r="O173" s="151"/>
    </row>
    <row r="174" s="2" customFormat="true" ht="11.25" hidden="false" customHeight="true" outlineLevel="0" collapsed="false">
      <c r="A174" s="12"/>
      <c r="B174" s="12"/>
      <c r="C174" s="145" t="s">
        <v>309</v>
      </c>
      <c r="D174" s="159"/>
      <c r="E174" s="159"/>
      <c r="F174" s="159"/>
      <c r="G174" s="159"/>
      <c r="H174" s="159"/>
      <c r="I174" s="159"/>
      <c r="J174" s="159"/>
      <c r="K174" s="160"/>
      <c r="L174" s="160"/>
      <c r="M174" s="160"/>
      <c r="N174" s="149"/>
      <c r="O174" s="151"/>
    </row>
    <row r="175" s="2" customFormat="true" ht="11.25" hidden="false" customHeight="true" outlineLevel="0" collapsed="false">
      <c r="A175" s="12"/>
      <c r="B175" s="12"/>
      <c r="C175" s="145" t="s">
        <v>310</v>
      </c>
      <c r="D175" s="159" t="n">
        <v>390</v>
      </c>
      <c r="E175" s="159" t="n">
        <v>100</v>
      </c>
      <c r="F175" s="159" t="n">
        <v>0</v>
      </c>
      <c r="G175" s="159" t="n">
        <f aca="false">'8 средства по кодам'!K58</f>
        <v>100</v>
      </c>
      <c r="H175" s="159" t="n">
        <f aca="false">'8 средства по кодам'!L58</f>
        <v>0</v>
      </c>
      <c r="I175" s="159" t="n">
        <f aca="false">'8 средства по кодам'!M58</f>
        <v>100</v>
      </c>
      <c r="J175" s="159" t="n">
        <f aca="false">'8 средства по кодам'!N58</f>
        <v>0</v>
      </c>
      <c r="K175" s="159" t="n">
        <f aca="false">'8 средства по кодам'!O58</f>
        <v>100</v>
      </c>
      <c r="L175" s="159" t="n">
        <f aca="false">'8 средства по кодам'!P58</f>
        <v>100</v>
      </c>
      <c r="M175" s="159" t="n">
        <f aca="false">'8 средства по кодам'!Q58</f>
        <v>0</v>
      </c>
      <c r="N175" s="159" t="n">
        <f aca="false">'8 средства по кодам'!R58</f>
        <v>0</v>
      </c>
      <c r="O175" s="151"/>
    </row>
    <row r="176" s="2" customFormat="true" ht="11.25" hidden="false" customHeight="true" outlineLevel="0" collapsed="false">
      <c r="A176" s="12"/>
      <c r="B176" s="12"/>
      <c r="C176" s="145" t="s">
        <v>311</v>
      </c>
      <c r="D176" s="159"/>
      <c r="E176" s="159"/>
      <c r="F176" s="159"/>
      <c r="G176" s="159"/>
      <c r="H176" s="159"/>
      <c r="I176" s="159"/>
      <c r="J176" s="159"/>
      <c r="K176" s="160"/>
      <c r="L176" s="160"/>
      <c r="M176" s="160"/>
      <c r="N176" s="149"/>
      <c r="O176" s="151"/>
    </row>
    <row r="177" s="2" customFormat="true" ht="11.25" hidden="false" customHeight="true" outlineLevel="0" collapsed="false">
      <c r="A177" s="12" t="s">
        <v>327</v>
      </c>
      <c r="B177" s="12" t="s">
        <v>328</v>
      </c>
      <c r="C177" s="145" t="s">
        <v>305</v>
      </c>
      <c r="D177" s="157" t="n">
        <f aca="false">D179+D180+D181+D182+D183</f>
        <v>0</v>
      </c>
      <c r="E177" s="157" t="n">
        <f aca="false">E179+E180+E181+E182+E183</f>
        <v>0</v>
      </c>
      <c r="F177" s="157" t="n">
        <f aca="false">F179+F180+F181+F182+F183</f>
        <v>0</v>
      </c>
      <c r="G177" s="157" t="n">
        <f aca="false">G179+G180+G181+G182+G183</f>
        <v>0</v>
      </c>
      <c r="H177" s="157" t="n">
        <f aca="false">H179+H180+H181+H182+H183</f>
        <v>0</v>
      </c>
      <c r="I177" s="157" t="n">
        <f aca="false">I179+I180+I181+I182+I183</f>
        <v>0</v>
      </c>
      <c r="J177" s="157" t="n">
        <f aca="false">J179+J180+J181+J182+J183</f>
        <v>0</v>
      </c>
      <c r="K177" s="157" t="n">
        <f aca="false">K179+K180+K181+K182+K183</f>
        <v>0</v>
      </c>
      <c r="L177" s="157" t="n">
        <f aca="false">L179+L180+L181+L182+L183</f>
        <v>0</v>
      </c>
      <c r="M177" s="157" t="n">
        <f aca="false">M179+M180+M181+M182+M183</f>
        <v>0</v>
      </c>
      <c r="N177" s="149" t="n">
        <f aca="false">M177</f>
        <v>0</v>
      </c>
      <c r="O177" s="151"/>
    </row>
    <row r="178" s="2" customFormat="true" ht="11.25" hidden="false" customHeight="true" outlineLevel="0" collapsed="false">
      <c r="A178" s="12"/>
      <c r="B178" s="12"/>
      <c r="C178" s="145" t="s">
        <v>306</v>
      </c>
      <c r="D178" s="159"/>
      <c r="E178" s="159"/>
      <c r="F178" s="159"/>
      <c r="G178" s="159"/>
      <c r="H178" s="159"/>
      <c r="I178" s="159"/>
      <c r="J178" s="159"/>
      <c r="K178" s="160"/>
      <c r="L178" s="160"/>
      <c r="M178" s="160"/>
      <c r="N178" s="149"/>
      <c r="O178" s="151"/>
    </row>
    <row r="179" s="2" customFormat="true" ht="11.25" hidden="false" customHeight="true" outlineLevel="0" collapsed="false">
      <c r="A179" s="12"/>
      <c r="B179" s="12"/>
      <c r="C179" s="145" t="s">
        <v>307</v>
      </c>
      <c r="D179" s="159"/>
      <c r="E179" s="159"/>
      <c r="F179" s="159"/>
      <c r="G179" s="159"/>
      <c r="H179" s="159"/>
      <c r="I179" s="159"/>
      <c r="J179" s="159"/>
      <c r="K179" s="160"/>
      <c r="L179" s="160"/>
      <c r="M179" s="160"/>
      <c r="N179" s="149"/>
      <c r="O179" s="151"/>
    </row>
    <row r="180" s="2" customFormat="true" ht="11.25" hidden="false" customHeight="true" outlineLevel="0" collapsed="false">
      <c r="A180" s="12"/>
      <c r="B180" s="12"/>
      <c r="C180" s="145" t="s">
        <v>308</v>
      </c>
      <c r="D180" s="159"/>
      <c r="E180" s="159"/>
      <c r="F180" s="159"/>
      <c r="G180" s="159"/>
      <c r="H180" s="159"/>
      <c r="I180" s="159"/>
      <c r="J180" s="159"/>
      <c r="K180" s="160"/>
      <c r="L180" s="160"/>
      <c r="M180" s="160"/>
      <c r="N180" s="149"/>
      <c r="O180" s="151"/>
    </row>
    <row r="181" s="2" customFormat="true" ht="11.25" hidden="false" customHeight="true" outlineLevel="0" collapsed="false">
      <c r="A181" s="12"/>
      <c r="B181" s="12"/>
      <c r="C181" s="145" t="s">
        <v>309</v>
      </c>
      <c r="D181" s="159"/>
      <c r="E181" s="159"/>
      <c r="F181" s="159"/>
      <c r="G181" s="159"/>
      <c r="H181" s="159"/>
      <c r="I181" s="159"/>
      <c r="J181" s="159"/>
      <c r="K181" s="160"/>
      <c r="L181" s="160"/>
      <c r="M181" s="160"/>
      <c r="N181" s="149"/>
      <c r="O181" s="151"/>
    </row>
    <row r="182" s="2" customFormat="true" ht="11.25" hidden="false" customHeight="true" outlineLevel="0" collapsed="false">
      <c r="A182" s="12"/>
      <c r="B182" s="12"/>
      <c r="C182" s="145" t="s">
        <v>310</v>
      </c>
      <c r="D182" s="159"/>
      <c r="E182" s="159"/>
      <c r="F182" s="159"/>
      <c r="G182" s="159"/>
      <c r="H182" s="159"/>
      <c r="I182" s="159"/>
      <c r="J182" s="159"/>
      <c r="K182" s="160"/>
      <c r="L182" s="160"/>
      <c r="M182" s="160"/>
      <c r="N182" s="149"/>
      <c r="O182" s="151"/>
    </row>
    <row r="183" s="2" customFormat="true" ht="11.25" hidden="false" customHeight="true" outlineLevel="0" collapsed="false">
      <c r="A183" s="12"/>
      <c r="B183" s="12"/>
      <c r="C183" s="145" t="s">
        <v>311</v>
      </c>
      <c r="D183" s="159"/>
      <c r="E183" s="159"/>
      <c r="F183" s="159"/>
      <c r="G183" s="159"/>
      <c r="H183" s="159"/>
      <c r="I183" s="159"/>
      <c r="J183" s="159"/>
      <c r="K183" s="160"/>
      <c r="L183" s="160"/>
      <c r="M183" s="160"/>
      <c r="N183" s="149"/>
      <c r="O183" s="151"/>
    </row>
    <row r="184" s="2" customFormat="true" ht="11.25" hidden="false" customHeight="true" outlineLevel="0" collapsed="false">
      <c r="A184" s="12" t="s">
        <v>166</v>
      </c>
      <c r="B184" s="12" t="s">
        <v>167</v>
      </c>
      <c r="C184" s="145" t="s">
        <v>305</v>
      </c>
      <c r="D184" s="157" t="n">
        <f aca="false">D186+D187+D188+D189+D190</f>
        <v>39310.2</v>
      </c>
      <c r="E184" s="157" t="n">
        <f aca="false">E186+E187+E188+E189+E190</f>
        <v>40332.6</v>
      </c>
      <c r="F184" s="157" t="n">
        <f aca="false">F186+F187+F188+F189+F190</f>
        <v>0</v>
      </c>
      <c r="G184" s="157" t="n">
        <f aca="false">G186+G187+G188+G189+G190</f>
        <v>40332.6</v>
      </c>
      <c r="H184" s="157" t="n">
        <f aca="false">H186+H187+H188+H189+H190</f>
        <v>9240.3</v>
      </c>
      <c r="I184" s="157" t="n">
        <f aca="false">I186+I187+I188+I189+I190</f>
        <v>40332.6</v>
      </c>
      <c r="J184" s="157" t="n">
        <f aca="false">J186+J187+J188+J189+J190</f>
        <v>11703.1</v>
      </c>
      <c r="K184" s="157" t="n">
        <f aca="false">K186+K187+K188+K189+K190</f>
        <v>22893.3</v>
      </c>
      <c r="L184" s="157" t="n">
        <f aca="false">L186+L187+L188+L189+L190</f>
        <v>22133.3</v>
      </c>
      <c r="M184" s="157" t="n">
        <f aca="false">M186+M187+M188+M189+M190</f>
        <v>40332.6</v>
      </c>
      <c r="N184" s="149" t="n">
        <f aca="false">M184</f>
        <v>40332.6</v>
      </c>
      <c r="O184" s="151"/>
    </row>
    <row r="185" s="2" customFormat="true" ht="11.25" hidden="false" customHeight="true" outlineLevel="0" collapsed="false">
      <c r="A185" s="12"/>
      <c r="B185" s="12"/>
      <c r="C185" s="145" t="s">
        <v>306</v>
      </c>
      <c r="D185" s="159"/>
      <c r="E185" s="159"/>
      <c r="F185" s="159"/>
      <c r="G185" s="159"/>
      <c r="H185" s="159"/>
      <c r="I185" s="159"/>
      <c r="J185" s="159"/>
      <c r="K185" s="160"/>
      <c r="L185" s="160"/>
      <c r="M185" s="159"/>
      <c r="N185" s="149"/>
      <c r="O185" s="151"/>
    </row>
    <row r="186" s="2" customFormat="true" ht="11.25" hidden="false" customHeight="true" outlineLevel="0" collapsed="false">
      <c r="A186" s="12"/>
      <c r="B186" s="12"/>
      <c r="C186" s="145" t="s">
        <v>307</v>
      </c>
      <c r="D186" s="159"/>
      <c r="E186" s="159"/>
      <c r="F186" s="159"/>
      <c r="G186" s="159"/>
      <c r="H186" s="159"/>
      <c r="I186" s="159"/>
      <c r="J186" s="159"/>
      <c r="K186" s="160"/>
      <c r="L186" s="160"/>
      <c r="M186" s="159"/>
      <c r="N186" s="149"/>
      <c r="O186" s="151"/>
    </row>
    <row r="187" s="2" customFormat="true" ht="11.25" hidden="false" customHeight="true" outlineLevel="0" collapsed="false">
      <c r="A187" s="12"/>
      <c r="B187" s="12"/>
      <c r="C187" s="145" t="s">
        <v>308</v>
      </c>
      <c r="D187" s="159" t="n">
        <v>39310.2</v>
      </c>
      <c r="E187" s="162" t="n">
        <v>40332.6</v>
      </c>
      <c r="F187" s="162" t="n">
        <v>0</v>
      </c>
      <c r="G187" s="162" t="n">
        <f aca="false">'8 средства по кодам'!K62</f>
        <v>40332.6</v>
      </c>
      <c r="H187" s="162" t="n">
        <f aca="false">'8 средства по кодам'!L62</f>
        <v>9240.3</v>
      </c>
      <c r="I187" s="162" t="n">
        <f aca="false">'8 средства по кодам'!M62</f>
        <v>40332.6</v>
      </c>
      <c r="J187" s="162" t="n">
        <f aca="false">'8 средства по кодам'!N62</f>
        <v>11703.1</v>
      </c>
      <c r="K187" s="162" t="n">
        <f aca="false">'8 средства по кодам'!O62</f>
        <v>22893.3</v>
      </c>
      <c r="L187" s="162" t="n">
        <f aca="false">'8 средства по кодам'!P62</f>
        <v>22133.3</v>
      </c>
      <c r="M187" s="162" t="n">
        <f aca="false">'8 средства по кодам'!Q62</f>
        <v>40332.6</v>
      </c>
      <c r="N187" s="162" t="n">
        <f aca="false">'8 средства по кодам'!R62</f>
        <v>40332.6</v>
      </c>
      <c r="O187" s="151"/>
    </row>
    <row r="188" s="2" customFormat="true" ht="11.25" hidden="false" customHeight="true" outlineLevel="0" collapsed="false">
      <c r="A188" s="12"/>
      <c r="B188" s="12"/>
      <c r="C188" s="145" t="s">
        <v>309</v>
      </c>
      <c r="D188" s="159"/>
      <c r="E188" s="159"/>
      <c r="F188" s="159"/>
      <c r="G188" s="159"/>
      <c r="H188" s="159"/>
      <c r="I188" s="159"/>
      <c r="J188" s="159"/>
      <c r="K188" s="160"/>
      <c r="L188" s="160"/>
      <c r="M188" s="160"/>
      <c r="N188" s="149"/>
      <c r="O188" s="151"/>
    </row>
    <row r="189" s="2" customFormat="true" ht="11.25" hidden="false" customHeight="true" outlineLevel="0" collapsed="false">
      <c r="A189" s="12"/>
      <c r="B189" s="12"/>
      <c r="C189" s="145" t="s">
        <v>310</v>
      </c>
      <c r="D189" s="159"/>
      <c r="E189" s="159"/>
      <c r="F189" s="159"/>
      <c r="G189" s="159"/>
      <c r="H189" s="159"/>
      <c r="I189" s="159"/>
      <c r="J189" s="159"/>
      <c r="K189" s="160"/>
      <c r="L189" s="160"/>
      <c r="M189" s="160"/>
      <c r="N189" s="149"/>
      <c r="O189" s="151"/>
    </row>
    <row r="190" s="2" customFormat="true" ht="11.25" hidden="false" customHeight="true" outlineLevel="0" collapsed="false">
      <c r="A190" s="12"/>
      <c r="B190" s="12"/>
      <c r="C190" s="145" t="s">
        <v>311</v>
      </c>
      <c r="D190" s="159"/>
      <c r="E190" s="159"/>
      <c r="F190" s="159"/>
      <c r="G190" s="159"/>
      <c r="H190" s="159"/>
      <c r="I190" s="159"/>
      <c r="J190" s="159"/>
      <c r="K190" s="160"/>
      <c r="L190" s="160"/>
      <c r="M190" s="160"/>
      <c r="N190" s="149"/>
      <c r="O190" s="151"/>
    </row>
    <row r="191" s="2" customFormat="true" ht="11.25" hidden="false" customHeight="true" outlineLevel="0" collapsed="false">
      <c r="A191" s="12" t="s">
        <v>329</v>
      </c>
      <c r="B191" s="12" t="s">
        <v>167</v>
      </c>
      <c r="C191" s="145" t="s">
        <v>305</v>
      </c>
      <c r="D191" s="157" t="n">
        <f aca="false">D193+D194+D195+D196+D197</f>
        <v>2466.2</v>
      </c>
      <c r="E191" s="157" t="n">
        <f aca="false">E193+E194+E195+E196+E197</f>
        <v>3571.5</v>
      </c>
      <c r="F191" s="157" t="n">
        <f aca="false">F193+F194+F195+F196+F197</f>
        <v>0</v>
      </c>
      <c r="G191" s="157" t="n">
        <f aca="false">G193+G194+G195+G196+G197</f>
        <v>3571.5</v>
      </c>
      <c r="H191" s="157" t="n">
        <f aca="false">H193+H194+H195+H196+H197</f>
        <v>136.6</v>
      </c>
      <c r="I191" s="157" t="n">
        <f aca="false">I193+I194+I195+I196+I197</f>
        <v>3571.5</v>
      </c>
      <c r="J191" s="157" t="n">
        <f aca="false">J193+J194+J195+J196+J197</f>
        <v>145.4</v>
      </c>
      <c r="K191" s="157" t="n">
        <f aca="false">K193+K194+K195+K196+K197</f>
        <v>163</v>
      </c>
      <c r="L191" s="157" t="n">
        <f aca="false">L193+L194+L195+L196+L197</f>
        <v>154.2</v>
      </c>
      <c r="M191" s="157" t="n">
        <f aca="false">M193+M194+M195+M196+M197</f>
        <v>3571.5</v>
      </c>
      <c r="N191" s="149" t="n">
        <f aca="false">M191</f>
        <v>3571.5</v>
      </c>
      <c r="O191" s="151"/>
    </row>
    <row r="192" s="2" customFormat="true" ht="11.25" hidden="false" customHeight="true" outlineLevel="0" collapsed="false">
      <c r="A192" s="12"/>
      <c r="B192" s="12"/>
      <c r="C192" s="145" t="s">
        <v>306</v>
      </c>
      <c r="D192" s="159"/>
      <c r="E192" s="159"/>
      <c r="F192" s="159"/>
      <c r="G192" s="159"/>
      <c r="H192" s="159"/>
      <c r="I192" s="159"/>
      <c r="J192" s="159"/>
      <c r="K192" s="160"/>
      <c r="L192" s="160"/>
      <c r="M192" s="159"/>
      <c r="N192" s="149"/>
      <c r="O192" s="151"/>
    </row>
    <row r="193" s="2" customFormat="true" ht="11.25" hidden="false" customHeight="true" outlineLevel="0" collapsed="false">
      <c r="A193" s="12"/>
      <c r="B193" s="12"/>
      <c r="C193" s="145" t="s">
        <v>307</v>
      </c>
      <c r="D193" s="159"/>
      <c r="E193" s="159"/>
      <c r="F193" s="159"/>
      <c r="G193" s="159"/>
      <c r="H193" s="159"/>
      <c r="I193" s="159"/>
      <c r="J193" s="159"/>
      <c r="K193" s="160"/>
      <c r="L193" s="160"/>
      <c r="M193" s="159"/>
      <c r="N193" s="149"/>
      <c r="O193" s="151"/>
    </row>
    <row r="194" s="2" customFormat="true" ht="11.25" hidden="false" customHeight="true" outlineLevel="0" collapsed="false">
      <c r="A194" s="12"/>
      <c r="B194" s="12"/>
      <c r="C194" s="145" t="s">
        <v>308</v>
      </c>
      <c r="D194" s="159" t="n">
        <v>2466.2</v>
      </c>
      <c r="E194" s="162" t="n">
        <v>3571.5</v>
      </c>
      <c r="F194" s="162" t="n">
        <v>0</v>
      </c>
      <c r="G194" s="162" t="n">
        <f aca="false">'8 средства по кодам'!K61</f>
        <v>3571.5</v>
      </c>
      <c r="H194" s="162" t="n">
        <f aca="false">'8 средства по кодам'!L61</f>
        <v>136.6</v>
      </c>
      <c r="I194" s="162" t="n">
        <f aca="false">'8 средства по кодам'!M61</f>
        <v>3571.5</v>
      </c>
      <c r="J194" s="162" t="n">
        <f aca="false">'8 средства по кодам'!N61</f>
        <v>145.4</v>
      </c>
      <c r="K194" s="162" t="n">
        <f aca="false">'8 средства по кодам'!O61</f>
        <v>163</v>
      </c>
      <c r="L194" s="162" t="n">
        <f aca="false">'8 средства по кодам'!P61</f>
        <v>154.2</v>
      </c>
      <c r="M194" s="162" t="n">
        <f aca="false">'8 средства по кодам'!Q61</f>
        <v>3571.5</v>
      </c>
      <c r="N194" s="162" t="n">
        <f aca="false">'8 средства по кодам'!R61</f>
        <v>3571.5</v>
      </c>
      <c r="O194" s="151"/>
    </row>
    <row r="195" s="2" customFormat="true" ht="11.25" hidden="false" customHeight="true" outlineLevel="0" collapsed="false">
      <c r="A195" s="12"/>
      <c r="B195" s="12"/>
      <c r="C195" s="145" t="s">
        <v>309</v>
      </c>
      <c r="D195" s="159"/>
      <c r="E195" s="159"/>
      <c r="F195" s="159"/>
      <c r="G195" s="159"/>
      <c r="H195" s="159"/>
      <c r="I195" s="159"/>
      <c r="J195" s="159"/>
      <c r="K195" s="160"/>
      <c r="L195" s="160"/>
      <c r="M195" s="160"/>
      <c r="N195" s="149"/>
      <c r="O195" s="151"/>
    </row>
    <row r="196" s="2" customFormat="true" ht="11.25" hidden="false" customHeight="true" outlineLevel="0" collapsed="false">
      <c r="A196" s="12"/>
      <c r="B196" s="12"/>
      <c r="C196" s="145" t="s">
        <v>310</v>
      </c>
      <c r="D196" s="159"/>
      <c r="E196" s="159"/>
      <c r="F196" s="159"/>
      <c r="G196" s="159"/>
      <c r="H196" s="159"/>
      <c r="I196" s="159"/>
      <c r="J196" s="159"/>
      <c r="K196" s="160"/>
      <c r="L196" s="160"/>
      <c r="M196" s="160"/>
      <c r="N196" s="149"/>
      <c r="O196" s="151"/>
    </row>
    <row r="197" s="2" customFormat="true" ht="11.25" hidden="false" customHeight="true" outlineLevel="0" collapsed="false">
      <c r="A197" s="12"/>
      <c r="B197" s="12"/>
      <c r="C197" s="145" t="s">
        <v>311</v>
      </c>
      <c r="D197" s="159"/>
      <c r="E197" s="159"/>
      <c r="F197" s="159"/>
      <c r="G197" s="159"/>
      <c r="H197" s="159"/>
      <c r="I197" s="159"/>
      <c r="J197" s="159"/>
      <c r="K197" s="160"/>
      <c r="L197" s="160"/>
      <c r="M197" s="160"/>
      <c r="N197" s="149"/>
      <c r="O197" s="151"/>
    </row>
    <row r="198" s="2" customFormat="true" ht="11.25" hidden="false" customHeight="true" outlineLevel="0" collapsed="false">
      <c r="A198" s="12" t="s">
        <v>169</v>
      </c>
      <c r="B198" s="10" t="s">
        <v>330</v>
      </c>
      <c r="C198" s="145" t="s">
        <v>305</v>
      </c>
      <c r="D198" s="157" t="n">
        <f aca="false">D200+D201+D202+D203+D204</f>
        <v>0</v>
      </c>
      <c r="E198" s="157" t="n">
        <f aca="false">E200+E201+E202+E203+E204</f>
        <v>0</v>
      </c>
      <c r="F198" s="157" t="n">
        <f aca="false">F200+F201+F202+F203+F204</f>
        <v>0</v>
      </c>
      <c r="G198" s="157" t="n">
        <f aca="false">G200+G201+G202+G203+G204</f>
        <v>0</v>
      </c>
      <c r="H198" s="157" t="n">
        <f aca="false">H200+H201+H202+H203+H204</f>
        <v>0</v>
      </c>
      <c r="I198" s="157" t="n">
        <f aca="false">I200+I201+I202+I203+I204</f>
        <v>0</v>
      </c>
      <c r="J198" s="157" t="n">
        <f aca="false">J200+J201+J202+J203+J204</f>
        <v>0</v>
      </c>
      <c r="K198" s="157" t="n">
        <f aca="false">K200+K201+K202+K203+K204</f>
        <v>1241.1</v>
      </c>
      <c r="L198" s="157" t="n">
        <f aca="false">L200+L201+L202+L203+L204</f>
        <v>1241.1</v>
      </c>
      <c r="M198" s="157" t="n">
        <f aca="false">M200+M201+M202+M203+M204</f>
        <v>0</v>
      </c>
      <c r="N198" s="149" t="n">
        <f aca="false">M198</f>
        <v>0</v>
      </c>
      <c r="O198" s="151"/>
    </row>
    <row r="199" s="2" customFormat="true" ht="11.25" hidden="false" customHeight="true" outlineLevel="0" collapsed="false">
      <c r="A199" s="12"/>
      <c r="B199" s="10"/>
      <c r="C199" s="145" t="s">
        <v>306</v>
      </c>
      <c r="D199" s="159"/>
      <c r="E199" s="159"/>
      <c r="F199" s="159"/>
      <c r="G199" s="159"/>
      <c r="H199" s="159"/>
      <c r="I199" s="159"/>
      <c r="J199" s="159"/>
      <c r="K199" s="160"/>
      <c r="L199" s="160"/>
      <c r="M199" s="160"/>
      <c r="N199" s="149"/>
      <c r="O199" s="151"/>
    </row>
    <row r="200" s="2" customFormat="true" ht="11.25" hidden="false" customHeight="true" outlineLevel="0" collapsed="false">
      <c r="A200" s="12"/>
      <c r="B200" s="10"/>
      <c r="C200" s="145" t="s">
        <v>307</v>
      </c>
      <c r="D200" s="159"/>
      <c r="E200" s="159"/>
      <c r="F200" s="159"/>
      <c r="G200" s="159"/>
      <c r="H200" s="159"/>
      <c r="I200" s="159"/>
      <c r="J200" s="159"/>
      <c r="K200" s="160"/>
      <c r="L200" s="160"/>
      <c r="M200" s="160"/>
      <c r="N200" s="149"/>
      <c r="O200" s="151"/>
    </row>
    <row r="201" s="2" customFormat="true" ht="11.25" hidden="false" customHeight="true" outlineLevel="0" collapsed="false">
      <c r="A201" s="12"/>
      <c r="B201" s="10"/>
      <c r="C201" s="145" t="s">
        <v>308</v>
      </c>
      <c r="D201" s="159"/>
      <c r="E201" s="159"/>
      <c r="F201" s="159"/>
      <c r="G201" s="159"/>
      <c r="H201" s="159"/>
      <c r="I201" s="159"/>
      <c r="J201" s="159"/>
      <c r="K201" s="159"/>
      <c r="L201" s="160"/>
      <c r="M201" s="160"/>
      <c r="N201" s="149"/>
      <c r="O201" s="151"/>
    </row>
    <row r="202" s="2" customFormat="true" ht="11.25" hidden="false" customHeight="true" outlineLevel="0" collapsed="false">
      <c r="A202" s="12"/>
      <c r="B202" s="10"/>
      <c r="C202" s="145" t="s">
        <v>309</v>
      </c>
      <c r="D202" s="159"/>
      <c r="E202" s="159"/>
      <c r="F202" s="159"/>
      <c r="G202" s="159"/>
      <c r="H202" s="159"/>
      <c r="I202" s="159"/>
      <c r="J202" s="159"/>
      <c r="K202" s="160"/>
      <c r="L202" s="160"/>
      <c r="M202" s="160"/>
      <c r="N202" s="149"/>
      <c r="O202" s="151"/>
    </row>
    <row r="203" s="2" customFormat="true" ht="11.25" hidden="false" customHeight="true" outlineLevel="0" collapsed="false">
      <c r="A203" s="12"/>
      <c r="B203" s="10"/>
      <c r="C203" s="145" t="s">
        <v>310</v>
      </c>
      <c r="D203" s="159" t="n">
        <f aca="false">'8 средства по кодам'!H64</f>
        <v>0</v>
      </c>
      <c r="E203" s="159" t="n">
        <f aca="false">'8 средства по кодам'!I64</f>
        <v>0</v>
      </c>
      <c r="F203" s="159" t="n">
        <f aca="false">'8 средства по кодам'!J64</f>
        <v>0</v>
      </c>
      <c r="G203" s="159" t="n">
        <f aca="false">'8 средства по кодам'!K64</f>
        <v>0</v>
      </c>
      <c r="H203" s="159" t="n">
        <f aca="false">'8 средства по кодам'!L64</f>
        <v>0</v>
      </c>
      <c r="I203" s="159" t="n">
        <f aca="false">'8 средства по кодам'!M64</f>
        <v>0</v>
      </c>
      <c r="J203" s="159" t="n">
        <f aca="false">'8 средства по кодам'!N64</f>
        <v>0</v>
      </c>
      <c r="K203" s="159" t="n">
        <f aca="false">'8 средства по кодам'!O64</f>
        <v>1241.1</v>
      </c>
      <c r="L203" s="159" t="n">
        <f aca="false">'8 средства по кодам'!P64</f>
        <v>1241.1</v>
      </c>
      <c r="M203" s="159" t="n">
        <f aca="false">'8 средства по кодам'!Q64</f>
        <v>0</v>
      </c>
      <c r="N203" s="159" t="n">
        <f aca="false">'8 средства по кодам'!R64</f>
        <v>0</v>
      </c>
      <c r="O203" s="151"/>
    </row>
    <row r="204" s="2" customFormat="true" ht="11.25" hidden="false" customHeight="true" outlineLevel="0" collapsed="false">
      <c r="A204" s="12"/>
      <c r="B204" s="10"/>
      <c r="C204" s="145" t="s">
        <v>311</v>
      </c>
      <c r="D204" s="159"/>
      <c r="E204" s="159"/>
      <c r="F204" s="159"/>
      <c r="G204" s="159"/>
      <c r="H204" s="159"/>
      <c r="I204" s="159"/>
      <c r="J204" s="159"/>
      <c r="K204" s="160"/>
      <c r="L204" s="160"/>
      <c r="M204" s="160"/>
      <c r="N204" s="149"/>
      <c r="O204" s="151"/>
    </row>
    <row r="205" s="2" customFormat="true" ht="11.25" hidden="false" customHeight="true" outlineLevel="0" collapsed="false">
      <c r="A205" s="12" t="s">
        <v>172</v>
      </c>
      <c r="B205" s="12" t="s">
        <v>331</v>
      </c>
      <c r="C205" s="145" t="s">
        <v>305</v>
      </c>
      <c r="D205" s="157" t="n">
        <f aca="false">D207+D208+D209+D210+D211</f>
        <v>0</v>
      </c>
      <c r="E205" s="157" t="n">
        <f aca="false">E207+E208+E209+E210+E211</f>
        <v>0</v>
      </c>
      <c r="F205" s="157" t="n">
        <f aca="false">F207+F208+F209+F210+F211</f>
        <v>0</v>
      </c>
      <c r="G205" s="157" t="n">
        <f aca="false">G207+G208+G209+G210+G211</f>
        <v>0</v>
      </c>
      <c r="H205" s="157" t="n">
        <f aca="false">H207+H208+H209+H210+H211</f>
        <v>0</v>
      </c>
      <c r="I205" s="157" t="n">
        <f aca="false">I207+I208+I209+I210+I211</f>
        <v>0</v>
      </c>
      <c r="J205" s="157" t="n">
        <f aca="false">J207+J208+J209+J210+J211</f>
        <v>0</v>
      </c>
      <c r="K205" s="157" t="n">
        <f aca="false">K207+K208+K209+K210+K211</f>
        <v>0</v>
      </c>
      <c r="L205" s="157" t="n">
        <f aca="false">L207+L208+L209+L210+L211</f>
        <v>0</v>
      </c>
      <c r="M205" s="157" t="n">
        <f aca="false">M207+M208+M209+M210+M211</f>
        <v>0</v>
      </c>
      <c r="N205" s="149" t="n">
        <f aca="false">M205</f>
        <v>0</v>
      </c>
      <c r="O205" s="151"/>
    </row>
    <row r="206" s="2" customFormat="true" ht="11.25" hidden="false" customHeight="true" outlineLevel="0" collapsed="false">
      <c r="A206" s="12"/>
      <c r="B206" s="12"/>
      <c r="C206" s="145" t="s">
        <v>306</v>
      </c>
      <c r="D206" s="159"/>
      <c r="E206" s="159"/>
      <c r="F206" s="159"/>
      <c r="G206" s="159"/>
      <c r="H206" s="159"/>
      <c r="I206" s="159"/>
      <c r="J206" s="159"/>
      <c r="K206" s="160"/>
      <c r="L206" s="160"/>
      <c r="M206" s="160"/>
      <c r="N206" s="149"/>
      <c r="O206" s="151"/>
    </row>
    <row r="207" s="2" customFormat="true" ht="11.25" hidden="false" customHeight="true" outlineLevel="0" collapsed="false">
      <c r="A207" s="12"/>
      <c r="B207" s="12"/>
      <c r="C207" s="145" t="s">
        <v>307</v>
      </c>
      <c r="D207" s="159"/>
      <c r="E207" s="159"/>
      <c r="F207" s="159"/>
      <c r="G207" s="159"/>
      <c r="H207" s="159"/>
      <c r="I207" s="159"/>
      <c r="J207" s="159"/>
      <c r="K207" s="160"/>
      <c r="L207" s="160"/>
      <c r="M207" s="160"/>
      <c r="N207" s="149"/>
      <c r="O207" s="151"/>
    </row>
    <row r="208" s="2" customFormat="true" ht="11.25" hidden="false" customHeight="true" outlineLevel="0" collapsed="false">
      <c r="A208" s="12"/>
      <c r="B208" s="12"/>
      <c r="C208" s="145" t="s">
        <v>308</v>
      </c>
      <c r="D208" s="159"/>
      <c r="E208" s="159"/>
      <c r="F208" s="159"/>
      <c r="G208" s="159"/>
      <c r="H208" s="159"/>
      <c r="I208" s="159"/>
      <c r="J208" s="159"/>
      <c r="K208" s="159"/>
      <c r="L208" s="160"/>
      <c r="M208" s="160"/>
      <c r="N208" s="149"/>
      <c r="O208" s="151"/>
    </row>
    <row r="209" s="2" customFormat="true" ht="11.25" hidden="false" customHeight="true" outlineLevel="0" collapsed="false">
      <c r="A209" s="12"/>
      <c r="B209" s="12"/>
      <c r="C209" s="145" t="s">
        <v>309</v>
      </c>
      <c r="D209" s="159"/>
      <c r="E209" s="159"/>
      <c r="F209" s="159"/>
      <c r="G209" s="159"/>
      <c r="H209" s="159"/>
      <c r="I209" s="159"/>
      <c r="J209" s="159"/>
      <c r="K209" s="160"/>
      <c r="L209" s="160"/>
      <c r="M209" s="160"/>
      <c r="N209" s="149"/>
      <c r="O209" s="151"/>
    </row>
    <row r="210" s="2" customFormat="true" ht="11.25" hidden="false" customHeight="true" outlineLevel="0" collapsed="false">
      <c r="A210" s="12"/>
      <c r="B210" s="12"/>
      <c r="C210" s="145" t="s">
        <v>310</v>
      </c>
      <c r="D210" s="159"/>
      <c r="E210" s="159"/>
      <c r="F210" s="159"/>
      <c r="G210" s="159"/>
      <c r="H210" s="159"/>
      <c r="I210" s="159"/>
      <c r="J210" s="159"/>
      <c r="K210" s="160"/>
      <c r="L210" s="160"/>
      <c r="M210" s="160"/>
      <c r="N210" s="149"/>
      <c r="O210" s="151"/>
    </row>
    <row r="211" s="2" customFormat="true" ht="11.25" hidden="false" customHeight="true" outlineLevel="0" collapsed="false">
      <c r="A211" s="12"/>
      <c r="B211" s="12"/>
      <c r="C211" s="145" t="s">
        <v>311</v>
      </c>
      <c r="D211" s="159"/>
      <c r="E211" s="159"/>
      <c r="F211" s="159"/>
      <c r="G211" s="159"/>
      <c r="H211" s="159"/>
      <c r="I211" s="159"/>
      <c r="J211" s="159"/>
      <c r="K211" s="160"/>
      <c r="L211" s="160"/>
      <c r="M211" s="160"/>
      <c r="N211" s="149"/>
      <c r="O211" s="151"/>
    </row>
    <row r="212" s="2" customFormat="true" ht="11.25" hidden="false" customHeight="true" outlineLevel="0" collapsed="false">
      <c r="A212" s="12" t="s">
        <v>175</v>
      </c>
      <c r="B212" s="12" t="s">
        <v>332</v>
      </c>
      <c r="C212" s="145" t="s">
        <v>305</v>
      </c>
      <c r="D212" s="157" t="n">
        <f aca="false">D214+D215+D216+D217+D218</f>
        <v>199.9</v>
      </c>
      <c r="E212" s="157" t="n">
        <f aca="false">E214+E215+E216+E217+E218</f>
        <v>0</v>
      </c>
      <c r="F212" s="157" t="n">
        <f aca="false">F214+F215+F216+F217+F218</f>
        <v>0</v>
      </c>
      <c r="G212" s="157" t="n">
        <f aca="false">G214+G215+G216+G217+G218</f>
        <v>293.8</v>
      </c>
      <c r="H212" s="157" t="n">
        <f aca="false">H214+H215+H216+H217+H218</f>
        <v>0</v>
      </c>
      <c r="I212" s="157" t="n">
        <f aca="false">I214+I215+I216+I217+I218</f>
        <v>293.8</v>
      </c>
      <c r="J212" s="157" t="n">
        <f aca="false">J214+J215+J216+J217+J218</f>
        <v>293.1</v>
      </c>
      <c r="K212" s="157" t="n">
        <f aca="false">K214+K215+K216+K217+K218</f>
        <v>420</v>
      </c>
      <c r="L212" s="157" t="n">
        <f aca="false">L214+L215+L216+L217+L218</f>
        <v>420</v>
      </c>
      <c r="M212" s="157" t="n">
        <f aca="false">M214+M215+M216+M217+M218</f>
        <v>0</v>
      </c>
      <c r="N212" s="149" t="n">
        <f aca="false">M212</f>
        <v>0</v>
      </c>
      <c r="O212" s="151"/>
    </row>
    <row r="213" s="2" customFormat="true" ht="11.25" hidden="false" customHeight="true" outlineLevel="0" collapsed="false">
      <c r="A213" s="12"/>
      <c r="B213" s="12"/>
      <c r="C213" s="145" t="s">
        <v>306</v>
      </c>
      <c r="D213" s="159"/>
      <c r="E213" s="159"/>
      <c r="F213" s="159"/>
      <c r="G213" s="159"/>
      <c r="H213" s="159"/>
      <c r="I213" s="159"/>
      <c r="J213" s="159"/>
      <c r="K213" s="160"/>
      <c r="L213" s="160"/>
      <c r="M213" s="160"/>
      <c r="N213" s="149"/>
      <c r="O213" s="151"/>
    </row>
    <row r="214" s="2" customFormat="true" ht="11.25" hidden="false" customHeight="true" outlineLevel="0" collapsed="false">
      <c r="A214" s="12"/>
      <c r="B214" s="12"/>
      <c r="C214" s="145" t="s">
        <v>307</v>
      </c>
      <c r="D214" s="159"/>
      <c r="E214" s="159"/>
      <c r="F214" s="159"/>
      <c r="G214" s="159"/>
      <c r="H214" s="159"/>
      <c r="I214" s="159"/>
      <c r="J214" s="159"/>
      <c r="K214" s="160"/>
      <c r="L214" s="160"/>
      <c r="M214" s="160"/>
      <c r="N214" s="149"/>
      <c r="O214" s="151"/>
    </row>
    <row r="215" s="2" customFormat="true" ht="11.25" hidden="false" customHeight="true" outlineLevel="0" collapsed="false">
      <c r="A215" s="12"/>
      <c r="B215" s="12"/>
      <c r="C215" s="145" t="s">
        <v>308</v>
      </c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1"/>
    </row>
    <row r="216" s="2" customFormat="true" ht="11.25" hidden="false" customHeight="true" outlineLevel="0" collapsed="false">
      <c r="A216" s="12"/>
      <c r="B216" s="12"/>
      <c r="C216" s="145" t="s">
        <v>309</v>
      </c>
      <c r="D216" s="159"/>
      <c r="E216" s="159"/>
      <c r="F216" s="159"/>
      <c r="G216" s="159"/>
      <c r="H216" s="159"/>
      <c r="I216" s="159"/>
      <c r="J216" s="159"/>
      <c r="K216" s="160"/>
      <c r="L216" s="160"/>
      <c r="M216" s="160"/>
      <c r="N216" s="149"/>
      <c r="O216" s="151"/>
    </row>
    <row r="217" s="2" customFormat="true" ht="11.25" hidden="false" customHeight="true" outlineLevel="0" collapsed="false">
      <c r="A217" s="12"/>
      <c r="B217" s="12"/>
      <c r="C217" s="145" t="s">
        <v>310</v>
      </c>
      <c r="D217" s="159" t="n">
        <v>199.9</v>
      </c>
      <c r="E217" s="159" t="n">
        <v>0</v>
      </c>
      <c r="F217" s="159" t="n">
        <v>0</v>
      </c>
      <c r="G217" s="159" t="n">
        <f aca="false">'8 средства по кодам'!K67</f>
        <v>293.8</v>
      </c>
      <c r="H217" s="159" t="n">
        <f aca="false">'8 средства по кодам'!L67</f>
        <v>0</v>
      </c>
      <c r="I217" s="159" t="n">
        <f aca="false">'8 средства по кодам'!M67</f>
        <v>293.8</v>
      </c>
      <c r="J217" s="159" t="n">
        <f aca="false">'8 средства по кодам'!N67</f>
        <v>293.1</v>
      </c>
      <c r="K217" s="159" t="n">
        <f aca="false">'8 средства по кодам'!O67</f>
        <v>420</v>
      </c>
      <c r="L217" s="159" t="n">
        <f aca="false">'8 средства по кодам'!P67</f>
        <v>420</v>
      </c>
      <c r="M217" s="159" t="n">
        <f aca="false">'8 средства по кодам'!Q67</f>
        <v>0</v>
      </c>
      <c r="N217" s="159" t="n">
        <f aca="false">'8 средства по кодам'!R67</f>
        <v>0</v>
      </c>
      <c r="O217" s="151"/>
    </row>
    <row r="218" s="2" customFormat="true" ht="11.25" hidden="false" customHeight="true" outlineLevel="0" collapsed="false">
      <c r="A218" s="12"/>
      <c r="B218" s="12"/>
      <c r="C218" s="145" t="s">
        <v>311</v>
      </c>
      <c r="D218" s="159"/>
      <c r="E218" s="159"/>
      <c r="F218" s="159"/>
      <c r="G218" s="159"/>
      <c r="H218" s="159"/>
      <c r="I218" s="159"/>
      <c r="J218" s="159"/>
      <c r="K218" s="160"/>
      <c r="L218" s="160"/>
      <c r="M218" s="160"/>
      <c r="N218" s="149"/>
      <c r="O218" s="151"/>
    </row>
    <row r="219" s="2" customFormat="true" ht="11.25" hidden="false" customHeight="true" outlineLevel="0" collapsed="false">
      <c r="A219" s="10" t="s">
        <v>178</v>
      </c>
      <c r="B219" s="10" t="s">
        <v>179</v>
      </c>
      <c r="C219" s="145" t="s">
        <v>305</v>
      </c>
      <c r="D219" s="157" t="n">
        <f aca="false">D221+D222+D223+D224+D225</f>
        <v>87</v>
      </c>
      <c r="E219" s="157" t="n">
        <f aca="false">E221+E222+E223+E224+E225</f>
        <v>0</v>
      </c>
      <c r="F219" s="157" t="n">
        <f aca="false">F221+F222+F223+F224+F225</f>
        <v>0</v>
      </c>
      <c r="G219" s="157" t="n">
        <f aca="false">G221+G222+G223+G224+G225</f>
        <v>0</v>
      </c>
      <c r="H219" s="157" t="n">
        <f aca="false">H221+H222+H223+H224+H225</f>
        <v>0</v>
      </c>
      <c r="I219" s="157" t="n">
        <f aca="false">I221+I222+I223+I224+I225</f>
        <v>0</v>
      </c>
      <c r="J219" s="157" t="n">
        <f aca="false">J221+J222+J223+J224+J225</f>
        <v>0</v>
      </c>
      <c r="K219" s="157" t="n">
        <f aca="false">K221+K222+K223+K224+K225</f>
        <v>100</v>
      </c>
      <c r="L219" s="157" t="n">
        <f aca="false">L221+L222+L223+L224+L225</f>
        <v>95</v>
      </c>
      <c r="M219" s="157" t="n">
        <f aca="false">M221+M222+M223+M224+M225</f>
        <v>0</v>
      </c>
      <c r="N219" s="149" t="n">
        <f aca="false">M219</f>
        <v>0</v>
      </c>
      <c r="O219" s="151"/>
    </row>
    <row r="220" s="2" customFormat="true" ht="11.25" hidden="false" customHeight="true" outlineLevel="0" collapsed="false">
      <c r="A220" s="10"/>
      <c r="B220" s="10"/>
      <c r="C220" s="145" t="s">
        <v>306</v>
      </c>
      <c r="D220" s="159"/>
      <c r="E220" s="159"/>
      <c r="F220" s="159"/>
      <c r="G220" s="159"/>
      <c r="H220" s="159"/>
      <c r="I220" s="159"/>
      <c r="J220" s="159"/>
      <c r="K220" s="160"/>
      <c r="L220" s="160"/>
      <c r="M220" s="160"/>
      <c r="N220" s="149"/>
      <c r="O220" s="151"/>
    </row>
    <row r="221" s="2" customFormat="true" ht="11.25" hidden="false" customHeight="true" outlineLevel="0" collapsed="false">
      <c r="A221" s="10"/>
      <c r="B221" s="10"/>
      <c r="C221" s="145" t="s">
        <v>307</v>
      </c>
      <c r="D221" s="159"/>
      <c r="E221" s="159"/>
      <c r="F221" s="159"/>
      <c r="G221" s="159"/>
      <c r="H221" s="159"/>
      <c r="I221" s="159"/>
      <c r="J221" s="159"/>
      <c r="K221" s="160"/>
      <c r="L221" s="160"/>
      <c r="M221" s="160"/>
      <c r="N221" s="149"/>
      <c r="O221" s="151"/>
    </row>
    <row r="222" s="2" customFormat="true" ht="11.25" hidden="false" customHeight="true" outlineLevel="0" collapsed="false">
      <c r="A222" s="10"/>
      <c r="B222" s="10"/>
      <c r="C222" s="145" t="s">
        <v>308</v>
      </c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1"/>
    </row>
    <row r="223" s="2" customFormat="true" ht="11.25" hidden="false" customHeight="true" outlineLevel="0" collapsed="false">
      <c r="A223" s="10"/>
      <c r="B223" s="10"/>
      <c r="C223" s="145" t="s">
        <v>309</v>
      </c>
      <c r="D223" s="159"/>
      <c r="E223" s="159"/>
      <c r="F223" s="159"/>
      <c r="G223" s="159"/>
      <c r="H223" s="159"/>
      <c r="I223" s="159"/>
      <c r="J223" s="159"/>
      <c r="K223" s="160"/>
      <c r="L223" s="160"/>
      <c r="M223" s="160"/>
      <c r="N223" s="149"/>
      <c r="O223" s="151"/>
    </row>
    <row r="224" s="2" customFormat="true" ht="11.25" hidden="false" customHeight="true" outlineLevel="0" collapsed="false">
      <c r="A224" s="10"/>
      <c r="B224" s="10"/>
      <c r="C224" s="145" t="s">
        <v>310</v>
      </c>
      <c r="D224" s="159" t="n">
        <f aca="false">'8 средства по кодам'!H70</f>
        <v>87</v>
      </c>
      <c r="E224" s="159" t="n">
        <f aca="false">'8 средства по кодам'!I70</f>
        <v>0</v>
      </c>
      <c r="F224" s="159" t="n">
        <f aca="false">'8 средства по кодам'!J70</f>
        <v>0</v>
      </c>
      <c r="G224" s="159" t="n">
        <f aca="false">'8 средства по кодам'!K70</f>
        <v>0</v>
      </c>
      <c r="H224" s="159" t="n">
        <f aca="false">'8 средства по кодам'!L70</f>
        <v>0</v>
      </c>
      <c r="I224" s="159" t="n">
        <f aca="false">'8 средства по кодам'!M70</f>
        <v>0</v>
      </c>
      <c r="J224" s="159" t="n">
        <f aca="false">'8 средства по кодам'!N70</f>
        <v>0</v>
      </c>
      <c r="K224" s="159" t="n">
        <f aca="false">'8 средства по кодам'!O70</f>
        <v>100</v>
      </c>
      <c r="L224" s="159" t="n">
        <f aca="false">'8 средства по кодам'!P70</f>
        <v>95</v>
      </c>
      <c r="M224" s="159" t="n">
        <f aca="false">'8 средства по кодам'!Q70</f>
        <v>0</v>
      </c>
      <c r="N224" s="159" t="n">
        <f aca="false">'8 средства по кодам'!R70</f>
        <v>0</v>
      </c>
      <c r="O224" s="151"/>
    </row>
    <row r="225" s="2" customFormat="true" ht="11.25" hidden="false" customHeight="true" outlineLevel="0" collapsed="false">
      <c r="A225" s="10"/>
      <c r="B225" s="10"/>
      <c r="C225" s="145" t="s">
        <v>311</v>
      </c>
      <c r="D225" s="159"/>
      <c r="E225" s="159"/>
      <c r="F225" s="159"/>
      <c r="G225" s="159"/>
      <c r="H225" s="159"/>
      <c r="I225" s="159"/>
      <c r="J225" s="159"/>
      <c r="K225" s="160"/>
      <c r="L225" s="160"/>
      <c r="M225" s="160"/>
      <c r="N225" s="149"/>
      <c r="O225" s="151"/>
    </row>
    <row r="226" s="2" customFormat="true" ht="11.25" hidden="false" customHeight="true" outlineLevel="0" collapsed="false">
      <c r="A226" s="10" t="s">
        <v>181</v>
      </c>
      <c r="B226" s="10" t="s">
        <v>182</v>
      </c>
      <c r="C226" s="145" t="s">
        <v>305</v>
      </c>
      <c r="D226" s="157" t="n">
        <f aca="false">SUM(D227:D232)</f>
        <v>0</v>
      </c>
      <c r="E226" s="157" t="n">
        <f aca="false">SUM(E227:E232)</f>
        <v>0</v>
      </c>
      <c r="F226" s="157" t="n">
        <f aca="false">SUM(F227:F232)</f>
        <v>0</v>
      </c>
      <c r="G226" s="157" t="n">
        <f aca="false">SUM(G227:G232)</f>
        <v>0</v>
      </c>
      <c r="H226" s="157" t="n">
        <f aca="false">SUM(H227:H232)</f>
        <v>0</v>
      </c>
      <c r="I226" s="157" t="n">
        <f aca="false">SUM(I227:I232)</f>
        <v>0</v>
      </c>
      <c r="J226" s="157" t="n">
        <f aca="false">SUM(J227:J232)</f>
        <v>0</v>
      </c>
      <c r="K226" s="157" t="n">
        <f aca="false">SUM(K227:K232)</f>
        <v>0</v>
      </c>
      <c r="L226" s="157" t="n">
        <f aca="false">SUM(L227:L232)</f>
        <v>0</v>
      </c>
      <c r="M226" s="157" t="n">
        <f aca="false">SUM(M227:M232)</f>
        <v>0</v>
      </c>
      <c r="N226" s="149" t="n">
        <f aca="false">M226</f>
        <v>0</v>
      </c>
      <c r="O226" s="151"/>
    </row>
    <row r="227" s="2" customFormat="true" ht="11.25" hidden="false" customHeight="true" outlineLevel="0" collapsed="false">
      <c r="A227" s="10"/>
      <c r="B227" s="10"/>
      <c r="C227" s="145" t="s">
        <v>306</v>
      </c>
      <c r="D227" s="159"/>
      <c r="E227" s="159"/>
      <c r="F227" s="159"/>
      <c r="G227" s="159"/>
      <c r="H227" s="159"/>
      <c r="I227" s="159"/>
      <c r="J227" s="159"/>
      <c r="K227" s="160"/>
      <c r="L227" s="160"/>
      <c r="M227" s="160"/>
      <c r="N227" s="149"/>
      <c r="O227" s="151"/>
    </row>
    <row r="228" s="2" customFormat="true" ht="11.25" hidden="false" customHeight="true" outlineLevel="0" collapsed="false">
      <c r="A228" s="10"/>
      <c r="B228" s="10"/>
      <c r="C228" s="145" t="s">
        <v>307</v>
      </c>
      <c r="D228" s="159"/>
      <c r="E228" s="159"/>
      <c r="F228" s="159"/>
      <c r="G228" s="159"/>
      <c r="H228" s="159"/>
      <c r="I228" s="159"/>
      <c r="J228" s="159"/>
      <c r="K228" s="160"/>
      <c r="L228" s="160"/>
      <c r="M228" s="160"/>
      <c r="N228" s="149"/>
      <c r="O228" s="151"/>
    </row>
    <row r="229" s="2" customFormat="true" ht="11.25" hidden="false" customHeight="true" outlineLevel="0" collapsed="false">
      <c r="A229" s="10"/>
      <c r="B229" s="10"/>
      <c r="C229" s="145" t="s">
        <v>308</v>
      </c>
      <c r="D229" s="159"/>
      <c r="E229" s="159"/>
      <c r="F229" s="159"/>
      <c r="G229" s="159"/>
      <c r="H229" s="159"/>
      <c r="I229" s="159"/>
      <c r="J229" s="159"/>
      <c r="K229" s="160"/>
      <c r="L229" s="160"/>
      <c r="M229" s="160"/>
      <c r="N229" s="149"/>
      <c r="O229" s="151"/>
    </row>
    <row r="230" s="2" customFormat="true" ht="11.25" hidden="false" customHeight="true" outlineLevel="0" collapsed="false">
      <c r="A230" s="10"/>
      <c r="B230" s="10"/>
      <c r="C230" s="145" t="s">
        <v>309</v>
      </c>
      <c r="D230" s="159"/>
      <c r="E230" s="159"/>
      <c r="F230" s="159"/>
      <c r="G230" s="159"/>
      <c r="H230" s="159"/>
      <c r="I230" s="159"/>
      <c r="J230" s="159"/>
      <c r="K230" s="160"/>
      <c r="L230" s="160"/>
      <c r="M230" s="160"/>
      <c r="N230" s="149"/>
      <c r="O230" s="151"/>
    </row>
    <row r="231" s="2" customFormat="true" ht="11.25" hidden="false" customHeight="true" outlineLevel="0" collapsed="false">
      <c r="A231" s="10"/>
      <c r="B231" s="10"/>
      <c r="C231" s="145" t="s">
        <v>310</v>
      </c>
      <c r="D231" s="159"/>
      <c r="E231" s="159"/>
      <c r="F231" s="159"/>
      <c r="G231" s="159"/>
      <c r="H231" s="159"/>
      <c r="I231" s="159"/>
      <c r="J231" s="159"/>
      <c r="K231" s="160"/>
      <c r="L231" s="160"/>
      <c r="M231" s="160"/>
      <c r="N231" s="149"/>
      <c r="O231" s="151"/>
    </row>
    <row r="232" s="2" customFormat="true" ht="11.25" hidden="false" customHeight="true" outlineLevel="0" collapsed="false">
      <c r="A232" s="10"/>
      <c r="B232" s="10"/>
      <c r="C232" s="145" t="s">
        <v>311</v>
      </c>
      <c r="D232" s="159"/>
      <c r="E232" s="159"/>
      <c r="F232" s="159"/>
      <c r="G232" s="159"/>
      <c r="H232" s="159"/>
      <c r="I232" s="159"/>
      <c r="J232" s="159"/>
      <c r="K232" s="160"/>
      <c r="L232" s="160"/>
      <c r="M232" s="160"/>
      <c r="N232" s="149"/>
      <c r="O232" s="151"/>
    </row>
    <row r="233" s="2" customFormat="true" ht="11.25" hidden="false" customHeight="true" outlineLevel="0" collapsed="false">
      <c r="A233" s="10" t="s">
        <v>184</v>
      </c>
      <c r="B233" s="10" t="s">
        <v>185</v>
      </c>
      <c r="C233" s="145" t="s">
        <v>305</v>
      </c>
      <c r="D233" s="157" t="n">
        <v>0</v>
      </c>
      <c r="E233" s="157" t="n">
        <f aca="false">SUM(E234:E239)</f>
        <v>0</v>
      </c>
      <c r="F233" s="157" t="n">
        <f aca="false">SUM(F234:F239)</f>
        <v>0</v>
      </c>
      <c r="G233" s="157" t="n">
        <f aca="false">SUM(G234:G239)</f>
        <v>0</v>
      </c>
      <c r="H233" s="157" t="n">
        <f aca="false">SUM(H234:H239)</f>
        <v>0</v>
      </c>
      <c r="I233" s="157" t="n">
        <f aca="false">SUM(I234:I239)</f>
        <v>0</v>
      </c>
      <c r="J233" s="157" t="n">
        <f aca="false">SUM(J234:J239)</f>
        <v>0</v>
      </c>
      <c r="K233" s="157" t="n">
        <f aca="false">SUM(K234:K239)</f>
        <v>0</v>
      </c>
      <c r="L233" s="157" t="n">
        <f aca="false">SUM(L234:L239)</f>
        <v>0</v>
      </c>
      <c r="M233" s="157" t="n">
        <f aca="false">SUM(M234:M239)</f>
        <v>0</v>
      </c>
      <c r="N233" s="149" t="n">
        <f aca="false">M233</f>
        <v>0</v>
      </c>
      <c r="O233" s="151"/>
    </row>
    <row r="234" s="2" customFormat="true" ht="11.25" hidden="false" customHeight="true" outlineLevel="0" collapsed="false">
      <c r="A234" s="10"/>
      <c r="B234" s="10"/>
      <c r="C234" s="145" t="s">
        <v>306</v>
      </c>
      <c r="D234" s="159"/>
      <c r="E234" s="159"/>
      <c r="F234" s="159"/>
      <c r="G234" s="159"/>
      <c r="H234" s="159"/>
      <c r="I234" s="159"/>
      <c r="J234" s="159"/>
      <c r="K234" s="160"/>
      <c r="L234" s="160"/>
      <c r="M234" s="160"/>
      <c r="N234" s="149"/>
      <c r="O234" s="151"/>
    </row>
    <row r="235" s="2" customFormat="true" ht="11.25" hidden="false" customHeight="true" outlineLevel="0" collapsed="false">
      <c r="A235" s="10"/>
      <c r="B235" s="10"/>
      <c r="C235" s="145" t="s">
        <v>307</v>
      </c>
      <c r="D235" s="159"/>
      <c r="E235" s="159"/>
      <c r="F235" s="159"/>
      <c r="G235" s="159"/>
      <c r="H235" s="159"/>
      <c r="I235" s="159"/>
      <c r="J235" s="159"/>
      <c r="K235" s="160"/>
      <c r="L235" s="160"/>
      <c r="M235" s="160"/>
      <c r="N235" s="149"/>
      <c r="O235" s="151"/>
    </row>
    <row r="236" s="2" customFormat="true" ht="11.25" hidden="false" customHeight="true" outlineLevel="0" collapsed="false">
      <c r="A236" s="10"/>
      <c r="B236" s="10"/>
      <c r="C236" s="145" t="s">
        <v>308</v>
      </c>
      <c r="D236" s="159"/>
      <c r="E236" s="159"/>
      <c r="F236" s="159"/>
      <c r="G236" s="159"/>
      <c r="H236" s="159"/>
      <c r="I236" s="159"/>
      <c r="J236" s="159"/>
      <c r="K236" s="160"/>
      <c r="L236" s="160"/>
      <c r="M236" s="160"/>
      <c r="N236" s="160"/>
      <c r="O236" s="151"/>
    </row>
    <row r="237" s="2" customFormat="true" ht="11.25" hidden="false" customHeight="true" outlineLevel="0" collapsed="false">
      <c r="A237" s="10"/>
      <c r="B237" s="10"/>
      <c r="C237" s="145" t="s">
        <v>309</v>
      </c>
      <c r="D237" s="159"/>
      <c r="E237" s="159"/>
      <c r="F237" s="159"/>
      <c r="G237" s="159"/>
      <c r="H237" s="159"/>
      <c r="I237" s="159"/>
      <c r="J237" s="159"/>
      <c r="K237" s="160"/>
      <c r="L237" s="160"/>
      <c r="M237" s="160"/>
      <c r="N237" s="149"/>
      <c r="O237" s="151"/>
    </row>
    <row r="238" s="2" customFormat="true" ht="11.25" hidden="false" customHeight="true" outlineLevel="0" collapsed="false">
      <c r="A238" s="10"/>
      <c r="B238" s="10"/>
      <c r="C238" s="145" t="s">
        <v>310</v>
      </c>
      <c r="D238" s="159" t="n">
        <v>1569.8</v>
      </c>
      <c r="E238" s="159" t="n">
        <v>0</v>
      </c>
      <c r="F238" s="159" t="n">
        <v>0</v>
      </c>
      <c r="G238" s="159" t="n">
        <v>0</v>
      </c>
      <c r="H238" s="159" t="n">
        <v>0</v>
      </c>
      <c r="I238" s="159" t="n">
        <v>0</v>
      </c>
      <c r="J238" s="159" t="n">
        <v>0</v>
      </c>
      <c r="K238" s="160" t="n">
        <v>0</v>
      </c>
      <c r="L238" s="160" t="n">
        <v>0</v>
      </c>
      <c r="M238" s="160" t="n">
        <f aca="false">'8 средства по кодам'!Q76</f>
        <v>0</v>
      </c>
      <c r="N238" s="160" t="n">
        <f aca="false">'8 средства по кодам'!R76</f>
        <v>0</v>
      </c>
      <c r="O238" s="151"/>
    </row>
    <row r="239" s="2" customFormat="true" ht="11.25" hidden="false" customHeight="true" outlineLevel="0" collapsed="false">
      <c r="A239" s="10"/>
      <c r="B239" s="10"/>
      <c r="C239" s="145" t="s">
        <v>311</v>
      </c>
      <c r="D239" s="159"/>
      <c r="E239" s="159"/>
      <c r="F239" s="159"/>
      <c r="G239" s="159"/>
      <c r="H239" s="159"/>
      <c r="I239" s="159"/>
      <c r="J239" s="159"/>
      <c r="K239" s="160"/>
      <c r="L239" s="160"/>
      <c r="M239" s="160"/>
      <c r="N239" s="149"/>
      <c r="O239" s="151"/>
    </row>
    <row r="240" s="2" customFormat="true" ht="11.25" hidden="false" customHeight="true" outlineLevel="0" collapsed="false">
      <c r="A240" s="10" t="s">
        <v>187</v>
      </c>
      <c r="B240" s="10" t="s">
        <v>333</v>
      </c>
      <c r="C240" s="145" t="s">
        <v>305</v>
      </c>
      <c r="D240" s="157" t="n">
        <f aca="false">SUM(D241:D246)</f>
        <v>30</v>
      </c>
      <c r="E240" s="157" t="n">
        <f aca="false">SUM(E241:E246)</f>
        <v>0</v>
      </c>
      <c r="F240" s="157" t="n">
        <f aca="false">SUM(F241:F246)</f>
        <v>0</v>
      </c>
      <c r="G240" s="157" t="n">
        <f aca="false">SUM(G241:G246)</f>
        <v>0</v>
      </c>
      <c r="H240" s="157" t="n">
        <f aca="false">SUM(H241:H246)</f>
        <v>0</v>
      </c>
      <c r="I240" s="157" t="n">
        <f aca="false">SUM(I241:I246)</f>
        <v>0</v>
      </c>
      <c r="J240" s="157" t="n">
        <f aca="false">SUM(J241:J246)</f>
        <v>0</v>
      </c>
      <c r="K240" s="157" t="n">
        <f aca="false">SUM(K241:K246)</f>
        <v>0</v>
      </c>
      <c r="L240" s="157" t="n">
        <f aca="false">SUM(L241:L246)</f>
        <v>0</v>
      </c>
      <c r="M240" s="157" t="n">
        <f aca="false">SUM(M241:M246)</f>
        <v>0</v>
      </c>
      <c r="N240" s="149" t="n">
        <f aca="false">M240</f>
        <v>0</v>
      </c>
      <c r="O240" s="151"/>
    </row>
    <row r="241" s="2" customFormat="true" ht="11.25" hidden="false" customHeight="true" outlineLevel="0" collapsed="false">
      <c r="A241" s="10"/>
      <c r="B241" s="10"/>
      <c r="C241" s="145" t="s">
        <v>306</v>
      </c>
      <c r="D241" s="159"/>
      <c r="E241" s="159"/>
      <c r="F241" s="159"/>
      <c r="G241" s="159"/>
      <c r="H241" s="159"/>
      <c r="I241" s="159"/>
      <c r="J241" s="159"/>
      <c r="K241" s="160"/>
      <c r="L241" s="160"/>
      <c r="M241" s="160"/>
      <c r="N241" s="149"/>
      <c r="O241" s="151"/>
    </row>
    <row r="242" s="2" customFormat="true" ht="11.25" hidden="false" customHeight="true" outlineLevel="0" collapsed="false">
      <c r="A242" s="10"/>
      <c r="B242" s="10"/>
      <c r="C242" s="145" t="s">
        <v>307</v>
      </c>
      <c r="D242" s="159"/>
      <c r="E242" s="159"/>
      <c r="F242" s="159"/>
      <c r="G242" s="159"/>
      <c r="H242" s="159"/>
      <c r="I242" s="159"/>
      <c r="J242" s="159"/>
      <c r="K242" s="160"/>
      <c r="L242" s="160"/>
      <c r="M242" s="160"/>
      <c r="N242" s="149"/>
      <c r="O242" s="151"/>
    </row>
    <row r="243" s="2" customFormat="true" ht="11.25" hidden="false" customHeight="true" outlineLevel="0" collapsed="false">
      <c r="A243" s="10"/>
      <c r="B243" s="10"/>
      <c r="C243" s="145" t="s">
        <v>308</v>
      </c>
      <c r="D243" s="159"/>
      <c r="E243" s="159"/>
      <c r="F243" s="159"/>
      <c r="G243" s="159"/>
      <c r="H243" s="159"/>
      <c r="I243" s="159"/>
      <c r="J243" s="159"/>
      <c r="K243" s="160"/>
      <c r="L243" s="160"/>
      <c r="M243" s="160"/>
      <c r="N243" s="160"/>
      <c r="O243" s="151"/>
    </row>
    <row r="244" s="2" customFormat="true" ht="11.25" hidden="false" customHeight="true" outlineLevel="0" collapsed="false">
      <c r="A244" s="10"/>
      <c r="B244" s="10"/>
      <c r="C244" s="145" t="s">
        <v>309</v>
      </c>
      <c r="D244" s="159"/>
      <c r="E244" s="159"/>
      <c r="F244" s="159"/>
      <c r="G244" s="159"/>
      <c r="H244" s="159"/>
      <c r="I244" s="159"/>
      <c r="J244" s="159"/>
      <c r="K244" s="160"/>
      <c r="L244" s="160"/>
      <c r="M244" s="160"/>
      <c r="N244" s="149"/>
      <c r="O244" s="151"/>
    </row>
    <row r="245" s="2" customFormat="true" ht="11.25" hidden="false" customHeight="true" outlineLevel="0" collapsed="false">
      <c r="A245" s="10"/>
      <c r="B245" s="10"/>
      <c r="C245" s="145" t="s">
        <v>310</v>
      </c>
      <c r="D245" s="159" t="n">
        <v>30</v>
      </c>
      <c r="E245" s="159" t="n">
        <v>0</v>
      </c>
      <c r="F245" s="159" t="n">
        <v>0</v>
      </c>
      <c r="G245" s="159" t="n">
        <v>0</v>
      </c>
      <c r="H245" s="159" t="n">
        <v>0</v>
      </c>
      <c r="I245" s="159" t="n">
        <v>0</v>
      </c>
      <c r="J245" s="159" t="n">
        <v>0</v>
      </c>
      <c r="K245" s="160" t="n">
        <v>0</v>
      </c>
      <c r="L245" s="160" t="n">
        <v>0</v>
      </c>
      <c r="M245" s="160" t="n">
        <f aca="false">'8 средства по кодам'!Q78</f>
        <v>0</v>
      </c>
      <c r="N245" s="160" t="n">
        <f aca="false">'8 средства по кодам'!R78</f>
        <v>0</v>
      </c>
      <c r="O245" s="151"/>
    </row>
    <row r="246" s="2" customFormat="true" ht="11.25" hidden="false" customHeight="true" outlineLevel="0" collapsed="false">
      <c r="A246" s="10"/>
      <c r="B246" s="10"/>
      <c r="C246" s="145" t="s">
        <v>311</v>
      </c>
      <c r="D246" s="159"/>
      <c r="E246" s="159"/>
      <c r="F246" s="159"/>
      <c r="G246" s="159"/>
      <c r="H246" s="159"/>
      <c r="I246" s="159"/>
      <c r="J246" s="159"/>
      <c r="K246" s="160"/>
      <c r="L246" s="160"/>
      <c r="M246" s="160"/>
      <c r="N246" s="149"/>
      <c r="O246" s="151"/>
    </row>
    <row r="247" s="2" customFormat="true" ht="11.25" hidden="false" customHeight="true" outlineLevel="0" collapsed="false">
      <c r="A247" s="10" t="s">
        <v>190</v>
      </c>
      <c r="B247" s="10" t="s">
        <v>334</v>
      </c>
      <c r="C247" s="145" t="s">
        <v>305</v>
      </c>
      <c r="D247" s="157" t="n">
        <f aca="false">SUM(D248:D253)</f>
        <v>35</v>
      </c>
      <c r="E247" s="157" t="n">
        <f aca="false">SUM(E248:E253)</f>
        <v>0</v>
      </c>
      <c r="F247" s="157" t="n">
        <f aca="false">SUM(F248:F253)</f>
        <v>0</v>
      </c>
      <c r="G247" s="157" t="n">
        <f aca="false">SUM(G248:G253)</f>
        <v>0</v>
      </c>
      <c r="H247" s="157" t="n">
        <f aca="false">SUM(H248:H253)</f>
        <v>0</v>
      </c>
      <c r="I247" s="157" t="n">
        <f aca="false">SUM(I248:I253)</f>
        <v>0</v>
      </c>
      <c r="J247" s="157" t="n">
        <f aca="false">SUM(J248:J253)</f>
        <v>0</v>
      </c>
      <c r="K247" s="157" t="n">
        <f aca="false">SUM(K248:K253)</f>
        <v>0</v>
      </c>
      <c r="L247" s="157" t="n">
        <f aca="false">SUM(L248:L253)</f>
        <v>0</v>
      </c>
      <c r="M247" s="157" t="n">
        <f aca="false">SUM(M248:M253)</f>
        <v>0</v>
      </c>
      <c r="N247" s="149" t="n">
        <f aca="false">M247</f>
        <v>0</v>
      </c>
      <c r="O247" s="151"/>
    </row>
    <row r="248" s="2" customFormat="true" ht="11.25" hidden="false" customHeight="true" outlineLevel="0" collapsed="false">
      <c r="A248" s="10"/>
      <c r="B248" s="10"/>
      <c r="C248" s="145" t="s">
        <v>306</v>
      </c>
      <c r="D248" s="159"/>
      <c r="E248" s="159"/>
      <c r="F248" s="159"/>
      <c r="G248" s="159"/>
      <c r="H248" s="159"/>
      <c r="I248" s="159"/>
      <c r="J248" s="159"/>
      <c r="K248" s="160"/>
      <c r="L248" s="160"/>
      <c r="M248" s="160"/>
      <c r="N248" s="149"/>
      <c r="O248" s="151"/>
    </row>
    <row r="249" s="2" customFormat="true" ht="11.25" hidden="false" customHeight="true" outlineLevel="0" collapsed="false">
      <c r="A249" s="10"/>
      <c r="B249" s="10"/>
      <c r="C249" s="145" t="s">
        <v>307</v>
      </c>
      <c r="D249" s="159"/>
      <c r="E249" s="159"/>
      <c r="F249" s="159"/>
      <c r="G249" s="159"/>
      <c r="H249" s="159"/>
      <c r="I249" s="159"/>
      <c r="J249" s="159"/>
      <c r="K249" s="160"/>
      <c r="L249" s="160"/>
      <c r="M249" s="160"/>
      <c r="N249" s="149"/>
      <c r="O249" s="151"/>
    </row>
    <row r="250" s="2" customFormat="true" ht="11.25" hidden="false" customHeight="true" outlineLevel="0" collapsed="false">
      <c r="A250" s="10"/>
      <c r="B250" s="10"/>
      <c r="C250" s="145" t="s">
        <v>308</v>
      </c>
      <c r="D250" s="159"/>
      <c r="E250" s="159"/>
      <c r="F250" s="159"/>
      <c r="G250" s="159"/>
      <c r="H250" s="159"/>
      <c r="I250" s="159"/>
      <c r="J250" s="159"/>
      <c r="K250" s="160"/>
      <c r="L250" s="160"/>
      <c r="M250" s="160"/>
      <c r="N250" s="160"/>
      <c r="O250" s="151"/>
    </row>
    <row r="251" s="2" customFormat="true" ht="11.25" hidden="false" customHeight="true" outlineLevel="0" collapsed="false">
      <c r="A251" s="10"/>
      <c r="B251" s="10"/>
      <c r="C251" s="145" t="s">
        <v>309</v>
      </c>
      <c r="D251" s="159"/>
      <c r="E251" s="159"/>
      <c r="F251" s="159"/>
      <c r="G251" s="159"/>
      <c r="H251" s="159"/>
      <c r="I251" s="159"/>
      <c r="J251" s="159"/>
      <c r="K251" s="160"/>
      <c r="L251" s="160"/>
      <c r="M251" s="160"/>
      <c r="N251" s="149"/>
      <c r="O251" s="151"/>
    </row>
    <row r="252" s="2" customFormat="true" ht="11.25" hidden="false" customHeight="true" outlineLevel="0" collapsed="false">
      <c r="A252" s="10"/>
      <c r="B252" s="10"/>
      <c r="C252" s="145" t="s">
        <v>310</v>
      </c>
      <c r="D252" s="159" t="n">
        <v>35</v>
      </c>
      <c r="E252" s="159" t="n">
        <v>0</v>
      </c>
      <c r="F252" s="159" t="n">
        <v>0</v>
      </c>
      <c r="G252" s="159" t="n">
        <f aca="false">'8 средства по кодам'!K77</f>
        <v>0</v>
      </c>
      <c r="H252" s="159" t="n">
        <f aca="false">'8 средства по кодам'!L78</f>
        <v>0</v>
      </c>
      <c r="I252" s="159" t="n">
        <f aca="false">'8 средства по кодам'!M78</f>
        <v>0</v>
      </c>
      <c r="J252" s="159" t="n">
        <f aca="false">'8 средства по кодам'!N78</f>
        <v>0</v>
      </c>
      <c r="K252" s="159" t="n">
        <f aca="false">'8 средства по кодам'!O78</f>
        <v>0</v>
      </c>
      <c r="L252" s="159" t="n">
        <f aca="false">'8 средства по кодам'!P78</f>
        <v>0</v>
      </c>
      <c r="M252" s="159" t="n">
        <f aca="false">'8 средства по кодам'!Q78</f>
        <v>0</v>
      </c>
      <c r="N252" s="159" t="n">
        <f aca="false">'8 средства по кодам'!R78</f>
        <v>0</v>
      </c>
      <c r="O252" s="151"/>
    </row>
    <row r="253" s="2" customFormat="true" ht="11.25" hidden="false" customHeight="true" outlineLevel="0" collapsed="false">
      <c r="A253" s="10"/>
      <c r="B253" s="10"/>
      <c r="C253" s="145" t="s">
        <v>311</v>
      </c>
      <c r="D253" s="159"/>
      <c r="E253" s="159"/>
      <c r="F253" s="159"/>
      <c r="G253" s="159"/>
      <c r="H253" s="159"/>
      <c r="I253" s="159"/>
      <c r="J253" s="159"/>
      <c r="K253" s="160"/>
      <c r="L253" s="160"/>
      <c r="M253" s="160"/>
      <c r="N253" s="149"/>
      <c r="O253" s="151"/>
    </row>
    <row r="254" s="2" customFormat="true" ht="11.25" hidden="false" customHeight="true" outlineLevel="0" collapsed="false">
      <c r="A254" s="10" t="s">
        <v>192</v>
      </c>
      <c r="B254" s="10" t="s">
        <v>335</v>
      </c>
      <c r="C254" s="145" t="s">
        <v>305</v>
      </c>
      <c r="D254" s="157" t="n">
        <f aca="false">SUM(D255:D260)</f>
        <v>0</v>
      </c>
      <c r="E254" s="157" t="n">
        <f aca="false">SUM(E255:E260)</f>
        <v>0</v>
      </c>
      <c r="F254" s="157" t="n">
        <f aca="false">SUM(F255:F260)</f>
        <v>0</v>
      </c>
      <c r="G254" s="157" t="n">
        <f aca="false">SUM(G255:G260)</f>
        <v>0</v>
      </c>
      <c r="H254" s="157" t="n">
        <f aca="false">SUM(H255:H260)</f>
        <v>0</v>
      </c>
      <c r="I254" s="157" t="n">
        <f aca="false">SUM(I255:I260)</f>
        <v>0</v>
      </c>
      <c r="J254" s="157" t="n">
        <f aca="false">SUM(J255:J260)</f>
        <v>0</v>
      </c>
      <c r="K254" s="157" t="n">
        <f aca="false">SUM(K255:K260)</f>
        <v>0</v>
      </c>
      <c r="L254" s="157" t="n">
        <f aca="false">SUM(L255:L260)</f>
        <v>0</v>
      </c>
      <c r="M254" s="157" t="n">
        <f aca="false">SUM(M255:M260)</f>
        <v>330</v>
      </c>
      <c r="N254" s="157" t="n">
        <f aca="false">SUM(N255:N260)</f>
        <v>0</v>
      </c>
      <c r="O254" s="151"/>
    </row>
    <row r="255" s="2" customFormat="true" ht="11.25" hidden="false" customHeight="true" outlineLevel="0" collapsed="false">
      <c r="A255" s="10"/>
      <c r="B255" s="10"/>
      <c r="C255" s="145" t="s">
        <v>306</v>
      </c>
      <c r="D255" s="159"/>
      <c r="E255" s="159"/>
      <c r="F255" s="159"/>
      <c r="G255" s="159"/>
      <c r="H255" s="159"/>
      <c r="I255" s="159"/>
      <c r="J255" s="159"/>
      <c r="K255" s="160"/>
      <c r="L255" s="160"/>
      <c r="M255" s="160"/>
      <c r="N255" s="149"/>
      <c r="O255" s="151"/>
    </row>
    <row r="256" s="2" customFormat="true" ht="11.25" hidden="false" customHeight="true" outlineLevel="0" collapsed="false">
      <c r="A256" s="10"/>
      <c r="B256" s="10"/>
      <c r="C256" s="145" t="s">
        <v>307</v>
      </c>
      <c r="D256" s="159"/>
      <c r="E256" s="159"/>
      <c r="F256" s="159"/>
      <c r="G256" s="159"/>
      <c r="H256" s="159"/>
      <c r="I256" s="159"/>
      <c r="J256" s="159"/>
      <c r="K256" s="160"/>
      <c r="L256" s="160"/>
      <c r="M256" s="160" t="n">
        <v>220.5</v>
      </c>
      <c r="N256" s="149"/>
      <c r="O256" s="151"/>
    </row>
    <row r="257" s="2" customFormat="true" ht="11.25" hidden="false" customHeight="true" outlineLevel="0" collapsed="false">
      <c r="A257" s="10"/>
      <c r="B257" s="10"/>
      <c r="C257" s="145" t="s">
        <v>308</v>
      </c>
      <c r="D257" s="159" t="n">
        <v>0</v>
      </c>
      <c r="E257" s="159" t="n">
        <v>0</v>
      </c>
      <c r="F257" s="159" t="n">
        <v>0</v>
      </c>
      <c r="G257" s="159" t="n">
        <v>0</v>
      </c>
      <c r="H257" s="159" t="n">
        <v>0</v>
      </c>
      <c r="I257" s="159" t="n">
        <v>0</v>
      </c>
      <c r="J257" s="159" t="n">
        <v>0</v>
      </c>
      <c r="K257" s="160" t="n">
        <f aca="false">'8 средства по кодам'!O80</f>
        <v>0</v>
      </c>
      <c r="L257" s="160" t="n">
        <f aca="false">'8 средства по кодам'!P80</f>
        <v>0</v>
      </c>
      <c r="M257" s="160" t="n">
        <v>73.5</v>
      </c>
      <c r="N257" s="160" t="n">
        <f aca="false">'8 средства по кодам'!R80</f>
        <v>0</v>
      </c>
      <c r="O257" s="151"/>
    </row>
    <row r="258" s="2" customFormat="true" ht="11.25" hidden="false" customHeight="true" outlineLevel="0" collapsed="false">
      <c r="A258" s="10"/>
      <c r="B258" s="10"/>
      <c r="C258" s="145" t="s">
        <v>309</v>
      </c>
      <c r="D258" s="159"/>
      <c r="E258" s="159"/>
      <c r="F258" s="159"/>
      <c r="G258" s="159"/>
      <c r="H258" s="159"/>
      <c r="I258" s="159"/>
      <c r="J258" s="159"/>
      <c r="K258" s="160"/>
      <c r="L258" s="160"/>
      <c r="M258" s="160"/>
      <c r="N258" s="149"/>
      <c r="O258" s="151"/>
    </row>
    <row r="259" s="2" customFormat="true" ht="11.25" hidden="false" customHeight="true" outlineLevel="0" collapsed="false">
      <c r="A259" s="10"/>
      <c r="B259" s="10"/>
      <c r="C259" s="145" t="s">
        <v>310</v>
      </c>
      <c r="D259" s="159" t="n">
        <v>0</v>
      </c>
      <c r="E259" s="159" t="n">
        <v>0</v>
      </c>
      <c r="F259" s="159" t="n">
        <v>0</v>
      </c>
      <c r="G259" s="159" t="n">
        <v>0</v>
      </c>
      <c r="H259" s="159" t="n">
        <v>0</v>
      </c>
      <c r="I259" s="159" t="n">
        <v>0</v>
      </c>
      <c r="J259" s="159" t="n">
        <v>0</v>
      </c>
      <c r="K259" s="160" t="n">
        <f aca="false">'8 средства по кодам'!O81</f>
        <v>0</v>
      </c>
      <c r="L259" s="160" t="n">
        <f aca="false">'8 средства по кодам'!P81</f>
        <v>0</v>
      </c>
      <c r="M259" s="160" t="n">
        <f aca="false">'8 средства по кодам'!Q81</f>
        <v>36</v>
      </c>
      <c r="N259" s="160" t="n">
        <f aca="false">'8 средства по кодам'!R81</f>
        <v>0</v>
      </c>
      <c r="O259" s="151"/>
    </row>
    <row r="260" s="2" customFormat="true" ht="11.25" hidden="false" customHeight="true" outlineLevel="0" collapsed="false">
      <c r="A260" s="10"/>
      <c r="B260" s="10"/>
      <c r="C260" s="145" t="s">
        <v>311</v>
      </c>
      <c r="D260" s="159"/>
      <c r="E260" s="159"/>
      <c r="F260" s="159"/>
      <c r="G260" s="159"/>
      <c r="H260" s="159"/>
      <c r="I260" s="159"/>
      <c r="J260" s="159"/>
      <c r="K260" s="160"/>
      <c r="L260" s="160"/>
      <c r="M260" s="160"/>
      <c r="N260" s="149"/>
      <c r="O260" s="151"/>
    </row>
    <row r="261" s="2" customFormat="true" ht="11.25" hidden="false" customHeight="true" outlineLevel="0" collapsed="false">
      <c r="A261" s="10" t="s">
        <v>197</v>
      </c>
      <c r="B261" s="12" t="s">
        <v>198</v>
      </c>
      <c r="C261" s="145" t="s">
        <v>305</v>
      </c>
      <c r="D261" s="157" t="n">
        <f aca="false">SUM(D262:D267)</f>
        <v>0</v>
      </c>
      <c r="E261" s="157" t="n">
        <f aca="false">SUM(E262:E267)</f>
        <v>0</v>
      </c>
      <c r="F261" s="157" t="n">
        <f aca="false">SUM(F262:F267)</f>
        <v>0</v>
      </c>
      <c r="G261" s="157" t="n">
        <f aca="false">SUM(G262:G267)</f>
        <v>0</v>
      </c>
      <c r="H261" s="157" t="n">
        <f aca="false">SUM(H262:H267)</f>
        <v>0</v>
      </c>
      <c r="I261" s="157" t="n">
        <f aca="false">SUM(I262:I267)</f>
        <v>1657.1</v>
      </c>
      <c r="J261" s="157" t="n">
        <f aca="false">SUM(J262:J267)</f>
        <v>0</v>
      </c>
      <c r="K261" s="157" t="n">
        <f aca="false">SUM(K262:K267)</f>
        <v>1657.1</v>
      </c>
      <c r="L261" s="157" t="n">
        <f aca="false">SUM(L262:L267)</f>
        <v>0</v>
      </c>
      <c r="M261" s="157" t="n">
        <f aca="false">SUM(M262:M267)</f>
        <v>0</v>
      </c>
      <c r="N261" s="157" t="n">
        <f aca="false">SUM(N262:N267)</f>
        <v>0</v>
      </c>
      <c r="O261" s="151"/>
    </row>
    <row r="262" s="2" customFormat="true" ht="11.25" hidden="false" customHeight="true" outlineLevel="0" collapsed="false">
      <c r="A262" s="10"/>
      <c r="B262" s="12"/>
      <c r="C262" s="145" t="s">
        <v>306</v>
      </c>
      <c r="D262" s="159"/>
      <c r="E262" s="159"/>
      <c r="F262" s="159"/>
      <c r="G262" s="159"/>
      <c r="H262" s="159"/>
      <c r="I262" s="159"/>
      <c r="J262" s="159"/>
      <c r="K262" s="160"/>
      <c r="L262" s="160"/>
      <c r="M262" s="160"/>
      <c r="N262" s="149"/>
      <c r="O262" s="151"/>
    </row>
    <row r="263" s="2" customFormat="true" ht="11.25" hidden="false" customHeight="true" outlineLevel="0" collapsed="false">
      <c r="A263" s="10"/>
      <c r="B263" s="12"/>
      <c r="C263" s="145" t="s">
        <v>307</v>
      </c>
      <c r="D263" s="159"/>
      <c r="E263" s="159"/>
      <c r="F263" s="159"/>
      <c r="G263" s="159"/>
      <c r="H263" s="159"/>
      <c r="I263" s="159"/>
      <c r="J263" s="159"/>
      <c r="K263" s="160"/>
      <c r="L263" s="160"/>
      <c r="M263" s="160"/>
      <c r="N263" s="149"/>
      <c r="O263" s="151"/>
    </row>
    <row r="264" s="2" customFormat="true" ht="11.25" hidden="false" customHeight="true" outlineLevel="0" collapsed="false">
      <c r="A264" s="10"/>
      <c r="B264" s="12"/>
      <c r="C264" s="145" t="s">
        <v>308</v>
      </c>
      <c r="D264" s="159" t="n">
        <v>0</v>
      </c>
      <c r="E264" s="159" t="n">
        <v>0</v>
      </c>
      <c r="F264" s="159" t="n">
        <v>0</v>
      </c>
      <c r="G264" s="159" t="n">
        <v>0</v>
      </c>
      <c r="H264" s="159" t="n">
        <v>0</v>
      </c>
      <c r="I264" s="159" t="n">
        <f aca="false">'8 средства по кодам'!M83</f>
        <v>1638.8</v>
      </c>
      <c r="J264" s="159" t="n">
        <f aca="false">'8 средства по кодам'!N83</f>
        <v>0</v>
      </c>
      <c r="K264" s="159" t="n">
        <f aca="false">'8 средства по кодам'!O83</f>
        <v>1638.8</v>
      </c>
      <c r="L264" s="159" t="n">
        <f aca="false">'8 средства по кодам'!P83</f>
        <v>0</v>
      </c>
      <c r="M264" s="159" t="n">
        <f aca="false">'8 средства по кодам'!Q83</f>
        <v>0</v>
      </c>
      <c r="N264" s="159" t="n">
        <f aca="false">'8 средства по кодам'!R83</f>
        <v>0</v>
      </c>
      <c r="O264" s="151"/>
    </row>
    <row r="265" s="2" customFormat="true" ht="11.25" hidden="false" customHeight="true" outlineLevel="0" collapsed="false">
      <c r="A265" s="10"/>
      <c r="B265" s="12"/>
      <c r="C265" s="145" t="s">
        <v>309</v>
      </c>
      <c r="D265" s="159"/>
      <c r="E265" s="159"/>
      <c r="F265" s="159"/>
      <c r="G265" s="159"/>
      <c r="H265" s="159"/>
      <c r="I265" s="159"/>
      <c r="J265" s="159"/>
      <c r="K265" s="160"/>
      <c r="L265" s="160"/>
      <c r="M265" s="160"/>
      <c r="N265" s="149"/>
      <c r="O265" s="151"/>
    </row>
    <row r="266" s="2" customFormat="true" ht="11.25" hidden="false" customHeight="true" outlineLevel="0" collapsed="false">
      <c r="A266" s="10"/>
      <c r="B266" s="12"/>
      <c r="C266" s="145" t="s">
        <v>310</v>
      </c>
      <c r="D266" s="159" t="n">
        <v>0</v>
      </c>
      <c r="E266" s="159" t="n">
        <v>0</v>
      </c>
      <c r="F266" s="159" t="n">
        <v>0</v>
      </c>
      <c r="G266" s="159" t="n">
        <v>0</v>
      </c>
      <c r="H266" s="159" t="n">
        <v>0</v>
      </c>
      <c r="I266" s="159" t="n">
        <f aca="false">'8 средства по кодам'!M84</f>
        <v>18.3</v>
      </c>
      <c r="J266" s="159" t="n">
        <f aca="false">'8 средства по кодам'!N84</f>
        <v>0</v>
      </c>
      <c r="K266" s="159" t="n">
        <f aca="false">'8 средства по кодам'!O84</f>
        <v>18.3</v>
      </c>
      <c r="L266" s="159" t="n">
        <f aca="false">'8 средства по кодам'!P84</f>
        <v>0</v>
      </c>
      <c r="M266" s="159" t="n">
        <f aca="false">'8 средства по кодам'!Q84</f>
        <v>0</v>
      </c>
      <c r="N266" s="159" t="n">
        <f aca="false">'8 средства по кодам'!R84</f>
        <v>0</v>
      </c>
      <c r="O266" s="151"/>
    </row>
    <row r="267" s="2" customFormat="true" ht="21" hidden="false" customHeight="true" outlineLevel="0" collapsed="false">
      <c r="A267" s="10"/>
      <c r="B267" s="12"/>
      <c r="C267" s="145" t="s">
        <v>311</v>
      </c>
      <c r="D267" s="159"/>
      <c r="E267" s="159"/>
      <c r="F267" s="159"/>
      <c r="G267" s="159"/>
      <c r="H267" s="159"/>
      <c r="I267" s="159"/>
      <c r="J267" s="159"/>
      <c r="K267" s="160"/>
      <c r="L267" s="160"/>
      <c r="M267" s="160"/>
      <c r="N267" s="149"/>
      <c r="O267" s="151"/>
    </row>
    <row r="268" s="2" customFormat="true" ht="11.25" hidden="false" customHeight="true" outlineLevel="0" collapsed="false">
      <c r="A268" s="10" t="s">
        <v>201</v>
      </c>
      <c r="B268" s="12" t="s">
        <v>202</v>
      </c>
      <c r="C268" s="145" t="s">
        <v>305</v>
      </c>
      <c r="D268" s="157" t="n">
        <f aca="false">SUM(D269:D274)</f>
        <v>0</v>
      </c>
      <c r="E268" s="157" t="n">
        <f aca="false">SUM(E269:E274)</f>
        <v>0</v>
      </c>
      <c r="F268" s="157" t="n">
        <f aca="false">SUM(F269:F274)</f>
        <v>0</v>
      </c>
      <c r="G268" s="157" t="n">
        <f aca="false">SUM(G269:G274)</f>
        <v>0</v>
      </c>
      <c r="H268" s="157" t="n">
        <f aca="false">SUM(H269:H274)</f>
        <v>0</v>
      </c>
      <c r="I268" s="157" t="n">
        <f aca="false">SUM(I269:I274)</f>
        <v>120</v>
      </c>
      <c r="J268" s="157" t="n">
        <f aca="false">SUM(J269:J274)</f>
        <v>120</v>
      </c>
      <c r="K268" s="157" t="n">
        <f aca="false">SUM(K269:K274)</f>
        <v>120</v>
      </c>
      <c r="L268" s="157" t="n">
        <f aca="false">SUM(L269:L274)</f>
        <v>120</v>
      </c>
      <c r="M268" s="157" t="n">
        <f aca="false">SUM(M269:M274)</f>
        <v>0</v>
      </c>
      <c r="N268" s="157" t="n">
        <f aca="false">SUM(N269:N274)</f>
        <v>0</v>
      </c>
      <c r="O268" s="151"/>
    </row>
    <row r="269" s="2" customFormat="true" ht="11.25" hidden="false" customHeight="true" outlineLevel="0" collapsed="false">
      <c r="A269" s="10"/>
      <c r="B269" s="12"/>
      <c r="C269" s="145" t="s">
        <v>306</v>
      </c>
      <c r="D269" s="159"/>
      <c r="E269" s="159"/>
      <c r="F269" s="159"/>
      <c r="G269" s="159"/>
      <c r="H269" s="159"/>
      <c r="I269" s="159"/>
      <c r="J269" s="159"/>
      <c r="K269" s="160"/>
      <c r="L269" s="160"/>
      <c r="M269" s="160"/>
      <c r="N269" s="149"/>
      <c r="O269" s="151"/>
    </row>
    <row r="270" s="2" customFormat="true" ht="11.25" hidden="false" customHeight="true" outlineLevel="0" collapsed="false">
      <c r="A270" s="10"/>
      <c r="B270" s="12"/>
      <c r="C270" s="145" t="s">
        <v>307</v>
      </c>
      <c r="D270" s="159"/>
      <c r="E270" s="159"/>
      <c r="F270" s="159"/>
      <c r="G270" s="159"/>
      <c r="H270" s="159"/>
      <c r="I270" s="159"/>
      <c r="J270" s="159"/>
      <c r="K270" s="160"/>
      <c r="L270" s="160"/>
      <c r="M270" s="160"/>
      <c r="N270" s="149"/>
      <c r="O270" s="151"/>
    </row>
    <row r="271" s="2" customFormat="true" ht="11.25" hidden="false" customHeight="true" outlineLevel="0" collapsed="false">
      <c r="A271" s="10"/>
      <c r="B271" s="12"/>
      <c r="C271" s="145" t="s">
        <v>308</v>
      </c>
      <c r="D271" s="159"/>
      <c r="E271" s="159"/>
      <c r="F271" s="159"/>
      <c r="G271" s="159"/>
      <c r="H271" s="159"/>
      <c r="I271" s="159"/>
      <c r="J271" s="159"/>
      <c r="K271" s="160"/>
      <c r="L271" s="160"/>
      <c r="M271" s="160"/>
      <c r="N271" s="160"/>
      <c r="O271" s="151"/>
    </row>
    <row r="272" s="2" customFormat="true" ht="11.25" hidden="false" customHeight="true" outlineLevel="0" collapsed="false">
      <c r="A272" s="10"/>
      <c r="B272" s="12"/>
      <c r="C272" s="145" t="s">
        <v>309</v>
      </c>
      <c r="D272" s="159"/>
      <c r="E272" s="159"/>
      <c r="F272" s="159"/>
      <c r="G272" s="159"/>
      <c r="H272" s="159"/>
      <c r="I272" s="159"/>
      <c r="J272" s="159"/>
      <c r="K272" s="160"/>
      <c r="L272" s="160"/>
      <c r="M272" s="160"/>
      <c r="N272" s="149"/>
      <c r="O272" s="151"/>
    </row>
    <row r="273" s="2" customFormat="true" ht="11.25" hidden="false" customHeight="true" outlineLevel="0" collapsed="false">
      <c r="A273" s="10"/>
      <c r="B273" s="12"/>
      <c r="C273" s="145" t="s">
        <v>310</v>
      </c>
      <c r="D273" s="159" t="n">
        <f aca="false">'8 средства по кодам'!H86</f>
        <v>0</v>
      </c>
      <c r="E273" s="159" t="n">
        <f aca="false">'8 средства по кодам'!I86</f>
        <v>0</v>
      </c>
      <c r="F273" s="159" t="n">
        <f aca="false">'8 средства по кодам'!J86</f>
        <v>0</v>
      </c>
      <c r="G273" s="159" t="n">
        <f aca="false">'8 средства по кодам'!K86</f>
        <v>0</v>
      </c>
      <c r="H273" s="159" t="n">
        <f aca="false">'8 средства по кодам'!L86</f>
        <v>0</v>
      </c>
      <c r="I273" s="159" t="n">
        <f aca="false">'8 средства по кодам'!M86</f>
        <v>120</v>
      </c>
      <c r="J273" s="159" t="n">
        <f aca="false">'8 средства по кодам'!N86</f>
        <v>120</v>
      </c>
      <c r="K273" s="159" t="n">
        <f aca="false">'8 средства по кодам'!O86</f>
        <v>120</v>
      </c>
      <c r="L273" s="159" t="n">
        <f aca="false">'8 средства по кодам'!P86</f>
        <v>120</v>
      </c>
      <c r="M273" s="159" t="n">
        <f aca="false">'8 средства по кодам'!Q86</f>
        <v>0</v>
      </c>
      <c r="N273" s="159" t="n">
        <f aca="false">'8 средства по кодам'!R86</f>
        <v>0</v>
      </c>
      <c r="O273" s="151"/>
    </row>
    <row r="274" s="2" customFormat="true" ht="11.25" hidden="false" customHeight="true" outlineLevel="0" collapsed="false">
      <c r="A274" s="10"/>
      <c r="B274" s="12"/>
      <c r="C274" s="145" t="s">
        <v>311</v>
      </c>
      <c r="D274" s="159"/>
      <c r="E274" s="159"/>
      <c r="F274" s="159"/>
      <c r="G274" s="159"/>
      <c r="H274" s="159"/>
      <c r="I274" s="159"/>
      <c r="J274" s="159"/>
      <c r="K274" s="160"/>
      <c r="L274" s="160"/>
      <c r="M274" s="160"/>
      <c r="N274" s="149"/>
      <c r="O274" s="151"/>
    </row>
    <row r="275" s="2" customFormat="true" ht="11.25" hidden="false" customHeight="true" outlineLevel="0" collapsed="false">
      <c r="A275" s="10" t="s">
        <v>204</v>
      </c>
      <c r="B275" s="12" t="s">
        <v>205</v>
      </c>
      <c r="C275" s="145" t="s">
        <v>305</v>
      </c>
      <c r="D275" s="157" t="n">
        <f aca="false">SUM(D276:D281)</f>
        <v>0</v>
      </c>
      <c r="E275" s="157" t="n">
        <f aca="false">SUM(E276:E281)</f>
        <v>0</v>
      </c>
      <c r="F275" s="157" t="n">
        <f aca="false">SUM(F276:F281)</f>
        <v>0</v>
      </c>
      <c r="G275" s="157" t="n">
        <f aca="false">SUM(G276:G281)</f>
        <v>3585.9</v>
      </c>
      <c r="H275" s="157" t="n">
        <f aca="false">SUM(H276:H281)</f>
        <v>0</v>
      </c>
      <c r="I275" s="157" t="n">
        <f aca="false">SUM(I276:I281)</f>
        <v>3585.9</v>
      </c>
      <c r="J275" s="157" t="n">
        <f aca="false">SUM(J276:J281)</f>
        <v>0</v>
      </c>
      <c r="K275" s="157" t="n">
        <f aca="false">SUM(K276:K281)</f>
        <v>3566.8</v>
      </c>
      <c r="L275" s="157" t="n">
        <f aca="false">SUM(L276:L281)</f>
        <v>3566.8</v>
      </c>
      <c r="M275" s="157" t="n">
        <f aca="false">SUM(M276:M281)</f>
        <v>0</v>
      </c>
      <c r="N275" s="157" t="n">
        <f aca="false">SUM(N276:N281)</f>
        <v>0</v>
      </c>
      <c r="O275" s="151"/>
    </row>
    <row r="276" s="2" customFormat="true" ht="11.25" hidden="false" customHeight="true" outlineLevel="0" collapsed="false">
      <c r="A276" s="10"/>
      <c r="B276" s="12"/>
      <c r="C276" s="145" t="s">
        <v>306</v>
      </c>
      <c r="D276" s="159"/>
      <c r="E276" s="159"/>
      <c r="F276" s="159"/>
      <c r="G276" s="159"/>
      <c r="H276" s="159"/>
      <c r="I276" s="159"/>
      <c r="J276" s="159"/>
      <c r="K276" s="160"/>
      <c r="L276" s="160"/>
      <c r="M276" s="160"/>
      <c r="N276" s="149"/>
      <c r="O276" s="151"/>
    </row>
    <row r="277" s="2" customFormat="true" ht="11.25" hidden="false" customHeight="true" outlineLevel="0" collapsed="false">
      <c r="A277" s="10"/>
      <c r="B277" s="12"/>
      <c r="C277" s="145" t="s">
        <v>307</v>
      </c>
      <c r="D277" s="159"/>
      <c r="E277" s="159"/>
      <c r="F277" s="159"/>
      <c r="G277" s="159"/>
      <c r="H277" s="159"/>
      <c r="I277" s="159"/>
      <c r="J277" s="159"/>
      <c r="K277" s="160"/>
      <c r="L277" s="160"/>
      <c r="M277" s="160"/>
      <c r="N277" s="149"/>
      <c r="O277" s="151"/>
    </row>
    <row r="278" s="2" customFormat="true" ht="11.25" hidden="false" customHeight="true" outlineLevel="0" collapsed="false">
      <c r="A278" s="10"/>
      <c r="B278" s="12"/>
      <c r="C278" s="145" t="s">
        <v>308</v>
      </c>
      <c r="D278" s="159"/>
      <c r="E278" s="159"/>
      <c r="F278" s="159"/>
      <c r="G278" s="159"/>
      <c r="H278" s="159"/>
      <c r="I278" s="159"/>
      <c r="J278" s="159"/>
      <c r="K278" s="160"/>
      <c r="L278" s="160"/>
      <c r="M278" s="160"/>
      <c r="N278" s="160"/>
      <c r="O278" s="151"/>
    </row>
    <row r="279" s="2" customFormat="true" ht="11.25" hidden="false" customHeight="true" outlineLevel="0" collapsed="false">
      <c r="A279" s="10"/>
      <c r="B279" s="12"/>
      <c r="C279" s="145" t="s">
        <v>309</v>
      </c>
      <c r="D279" s="159"/>
      <c r="E279" s="159"/>
      <c r="F279" s="159"/>
      <c r="G279" s="159"/>
      <c r="H279" s="159"/>
      <c r="I279" s="159"/>
      <c r="J279" s="159"/>
      <c r="K279" s="160"/>
      <c r="L279" s="160"/>
      <c r="M279" s="160"/>
      <c r="N279" s="149"/>
      <c r="O279" s="151"/>
    </row>
    <row r="280" s="2" customFormat="true" ht="11.25" hidden="false" customHeight="true" outlineLevel="0" collapsed="false">
      <c r="A280" s="10"/>
      <c r="B280" s="12"/>
      <c r="C280" s="145" t="s">
        <v>310</v>
      </c>
      <c r="D280" s="159" t="n">
        <f aca="false">'8 средства по кодам'!H88</f>
        <v>0</v>
      </c>
      <c r="E280" s="159" t="n">
        <f aca="false">'8 средства по кодам'!I88</f>
        <v>0</v>
      </c>
      <c r="F280" s="159" t="n">
        <f aca="false">'8 средства по кодам'!J88</f>
        <v>0</v>
      </c>
      <c r="G280" s="159" t="n">
        <f aca="false">'8 средства по кодам'!K88</f>
        <v>3585.9</v>
      </c>
      <c r="H280" s="159" t="n">
        <f aca="false">'8 средства по кодам'!L88</f>
        <v>0</v>
      </c>
      <c r="I280" s="159" t="n">
        <f aca="false">'8 средства по кодам'!M88</f>
        <v>3585.9</v>
      </c>
      <c r="J280" s="159" t="n">
        <f aca="false">'8 средства по кодам'!N88</f>
        <v>0</v>
      </c>
      <c r="K280" s="159" t="n">
        <f aca="false">'8 средства по кодам'!O88</f>
        <v>3566.8</v>
      </c>
      <c r="L280" s="159" t="n">
        <f aca="false">'8 средства по кодам'!P88</f>
        <v>3566.8</v>
      </c>
      <c r="M280" s="159" t="n">
        <f aca="false">'8 средства по кодам'!Q88</f>
        <v>0</v>
      </c>
      <c r="N280" s="159" t="n">
        <f aca="false">'8 средства по кодам'!R88</f>
        <v>0</v>
      </c>
      <c r="O280" s="151"/>
    </row>
    <row r="281" s="2" customFormat="true" ht="11.25" hidden="false" customHeight="true" outlineLevel="0" collapsed="false">
      <c r="A281" s="10"/>
      <c r="B281" s="12"/>
      <c r="C281" s="145" t="s">
        <v>311</v>
      </c>
      <c r="D281" s="159"/>
      <c r="E281" s="159"/>
      <c r="F281" s="159"/>
      <c r="G281" s="159"/>
      <c r="H281" s="159"/>
      <c r="I281" s="159"/>
      <c r="J281" s="159"/>
      <c r="K281" s="160"/>
      <c r="L281" s="160"/>
      <c r="M281" s="160"/>
      <c r="N281" s="149"/>
      <c r="O281" s="151"/>
    </row>
    <row r="282" s="2" customFormat="true" ht="11.25" hidden="false" customHeight="true" outlineLevel="0" collapsed="false">
      <c r="A282" s="10" t="s">
        <v>206</v>
      </c>
      <c r="B282" s="12" t="s">
        <v>207</v>
      </c>
      <c r="C282" s="145" t="s">
        <v>305</v>
      </c>
      <c r="D282" s="157" t="n">
        <f aca="false">SUM(D283:D288)</f>
        <v>0</v>
      </c>
      <c r="E282" s="157" t="n">
        <f aca="false">SUM(E283:E288)</f>
        <v>0</v>
      </c>
      <c r="F282" s="157" t="n">
        <f aca="false">SUM(F283:F288)</f>
        <v>0</v>
      </c>
      <c r="G282" s="157" t="n">
        <f aca="false">SUM(G283:G288)</f>
        <v>0</v>
      </c>
      <c r="H282" s="157" t="n">
        <f aca="false">SUM(H283:H288)</f>
        <v>0</v>
      </c>
      <c r="I282" s="157" t="n">
        <f aca="false">SUM(I283:I288)</f>
        <v>0</v>
      </c>
      <c r="J282" s="157" t="n">
        <f aca="false">SUM(J283:J288)</f>
        <v>0</v>
      </c>
      <c r="K282" s="157" t="n">
        <f aca="false">SUM(K283:K288)</f>
        <v>550</v>
      </c>
      <c r="L282" s="157" t="n">
        <f aca="false">SUM(L283:L288)</f>
        <v>550</v>
      </c>
      <c r="M282" s="157" t="n">
        <f aca="false">SUM(M283:M288)</f>
        <v>0</v>
      </c>
      <c r="N282" s="157" t="n">
        <f aca="false">SUM(N283:N288)</f>
        <v>0</v>
      </c>
      <c r="O282" s="151"/>
    </row>
    <row r="283" s="2" customFormat="true" ht="11.25" hidden="false" customHeight="true" outlineLevel="0" collapsed="false">
      <c r="A283" s="10"/>
      <c r="B283" s="12"/>
      <c r="C283" s="145" t="s">
        <v>306</v>
      </c>
      <c r="D283" s="159"/>
      <c r="E283" s="159"/>
      <c r="F283" s="159"/>
      <c r="G283" s="159"/>
      <c r="H283" s="159"/>
      <c r="I283" s="159"/>
      <c r="J283" s="159"/>
      <c r="K283" s="160"/>
      <c r="L283" s="160"/>
      <c r="M283" s="160"/>
      <c r="N283" s="149"/>
      <c r="O283" s="151"/>
    </row>
    <row r="284" s="2" customFormat="true" ht="11.25" hidden="false" customHeight="true" outlineLevel="0" collapsed="false">
      <c r="A284" s="10"/>
      <c r="B284" s="12"/>
      <c r="C284" s="145" t="s">
        <v>307</v>
      </c>
      <c r="D284" s="159"/>
      <c r="E284" s="159"/>
      <c r="F284" s="159"/>
      <c r="G284" s="159"/>
      <c r="H284" s="159"/>
      <c r="I284" s="159"/>
      <c r="J284" s="159"/>
      <c r="K284" s="160"/>
      <c r="L284" s="160"/>
      <c r="M284" s="160"/>
      <c r="N284" s="149"/>
      <c r="O284" s="151"/>
    </row>
    <row r="285" s="2" customFormat="true" ht="11.25" hidden="false" customHeight="true" outlineLevel="0" collapsed="false">
      <c r="A285" s="10"/>
      <c r="B285" s="12"/>
      <c r="C285" s="145" t="s">
        <v>308</v>
      </c>
      <c r="D285" s="159"/>
      <c r="E285" s="159"/>
      <c r="F285" s="159"/>
      <c r="G285" s="159"/>
      <c r="H285" s="159"/>
      <c r="I285" s="159"/>
      <c r="J285" s="159"/>
      <c r="K285" s="160"/>
      <c r="L285" s="160"/>
      <c r="M285" s="160"/>
      <c r="N285" s="160"/>
      <c r="O285" s="151"/>
    </row>
    <row r="286" s="2" customFormat="true" ht="11.25" hidden="false" customHeight="true" outlineLevel="0" collapsed="false">
      <c r="A286" s="10"/>
      <c r="B286" s="12"/>
      <c r="C286" s="145" t="s">
        <v>309</v>
      </c>
      <c r="D286" s="159"/>
      <c r="E286" s="159"/>
      <c r="F286" s="159"/>
      <c r="G286" s="159"/>
      <c r="H286" s="159"/>
      <c r="I286" s="159"/>
      <c r="J286" s="159"/>
      <c r="K286" s="160"/>
      <c r="L286" s="160"/>
      <c r="M286" s="160"/>
      <c r="N286" s="149"/>
      <c r="O286" s="151"/>
    </row>
    <row r="287" s="2" customFormat="true" ht="11.25" hidden="false" customHeight="true" outlineLevel="0" collapsed="false">
      <c r="A287" s="10"/>
      <c r="B287" s="12"/>
      <c r="C287" s="145" t="s">
        <v>310</v>
      </c>
      <c r="D287" s="159" t="n">
        <f aca="false">'8 средства по кодам'!H90</f>
        <v>0</v>
      </c>
      <c r="E287" s="159" t="n">
        <f aca="false">'8 средства по кодам'!I90</f>
        <v>0</v>
      </c>
      <c r="F287" s="159" t="n">
        <f aca="false">'8 средства по кодам'!J90</f>
        <v>0</v>
      </c>
      <c r="G287" s="159" t="n">
        <f aca="false">'8 средства по кодам'!K90</f>
        <v>0</v>
      </c>
      <c r="H287" s="159" t="n">
        <f aca="false">'8 средства по кодам'!L90</f>
        <v>0</v>
      </c>
      <c r="I287" s="159" t="n">
        <f aca="false">'8 средства по кодам'!M90</f>
        <v>0</v>
      </c>
      <c r="J287" s="159" t="n">
        <f aca="false">'8 средства по кодам'!N90</f>
        <v>0</v>
      </c>
      <c r="K287" s="159" t="n">
        <f aca="false">'8 средства по кодам'!O90</f>
        <v>550</v>
      </c>
      <c r="L287" s="159" t="n">
        <f aca="false">'8 средства по кодам'!P90</f>
        <v>550</v>
      </c>
      <c r="M287" s="159" t="n">
        <f aca="false">'8 средства по кодам'!Q90</f>
        <v>0</v>
      </c>
      <c r="N287" s="159" t="n">
        <f aca="false">'8 средства по кодам'!R90</f>
        <v>0</v>
      </c>
      <c r="O287" s="151"/>
    </row>
    <row r="288" s="2" customFormat="true" ht="11.25" hidden="false" customHeight="true" outlineLevel="0" collapsed="false">
      <c r="A288" s="10"/>
      <c r="B288" s="12"/>
      <c r="C288" s="145" t="s">
        <v>311</v>
      </c>
      <c r="D288" s="159"/>
      <c r="E288" s="159"/>
      <c r="F288" s="159"/>
      <c r="G288" s="159"/>
      <c r="H288" s="159"/>
      <c r="I288" s="159"/>
      <c r="J288" s="159"/>
      <c r="K288" s="160"/>
      <c r="L288" s="160"/>
      <c r="M288" s="160"/>
      <c r="N288" s="149"/>
      <c r="O288" s="151"/>
    </row>
    <row r="289" s="2" customFormat="true" ht="11.25" hidden="false" customHeight="true" outlineLevel="0" collapsed="false">
      <c r="A289" s="10" t="s">
        <v>209</v>
      </c>
      <c r="B289" s="12" t="s">
        <v>210</v>
      </c>
      <c r="C289" s="145" t="s">
        <v>305</v>
      </c>
      <c r="D289" s="157" t="n">
        <f aca="false">SUM(D290:D295)</f>
        <v>0</v>
      </c>
      <c r="E289" s="157" t="n">
        <f aca="false">SUM(E290:E295)</f>
        <v>0</v>
      </c>
      <c r="F289" s="157" t="n">
        <f aca="false">SUM(F290:F295)</f>
        <v>0</v>
      </c>
      <c r="G289" s="157" t="n">
        <f aca="false">SUM(G290:G295)</f>
        <v>0</v>
      </c>
      <c r="H289" s="157" t="n">
        <f aca="false">SUM(H290:H295)</f>
        <v>0</v>
      </c>
      <c r="I289" s="157" t="n">
        <f aca="false">SUM(I290:I295)</f>
        <v>0</v>
      </c>
      <c r="J289" s="157" t="n">
        <f aca="false">SUM(J290:J295)</f>
        <v>0</v>
      </c>
      <c r="K289" s="157" t="n">
        <f aca="false">SUM(K290:K295)</f>
        <v>280</v>
      </c>
      <c r="L289" s="157" t="n">
        <f aca="false">SUM(L290:L295)</f>
        <v>280</v>
      </c>
      <c r="M289" s="157" t="n">
        <f aca="false">SUM(M290:M295)</f>
        <v>0</v>
      </c>
      <c r="N289" s="157" t="n">
        <f aca="false">SUM(N290:N295)</f>
        <v>0</v>
      </c>
      <c r="O289" s="151"/>
    </row>
    <row r="290" s="2" customFormat="true" ht="11.25" hidden="false" customHeight="true" outlineLevel="0" collapsed="false">
      <c r="A290" s="10"/>
      <c r="B290" s="12"/>
      <c r="C290" s="145" t="s">
        <v>306</v>
      </c>
      <c r="D290" s="159"/>
      <c r="E290" s="159"/>
      <c r="F290" s="159"/>
      <c r="G290" s="159"/>
      <c r="H290" s="159"/>
      <c r="I290" s="159"/>
      <c r="J290" s="159"/>
      <c r="K290" s="160"/>
      <c r="L290" s="160"/>
      <c r="M290" s="160"/>
      <c r="N290" s="149"/>
      <c r="O290" s="151"/>
    </row>
    <row r="291" s="2" customFormat="true" ht="11.25" hidden="false" customHeight="true" outlineLevel="0" collapsed="false">
      <c r="A291" s="10"/>
      <c r="B291" s="12"/>
      <c r="C291" s="145" t="s">
        <v>307</v>
      </c>
      <c r="D291" s="159"/>
      <c r="E291" s="159"/>
      <c r="F291" s="159"/>
      <c r="G291" s="159"/>
      <c r="H291" s="159"/>
      <c r="I291" s="159"/>
      <c r="J291" s="159"/>
      <c r="K291" s="160"/>
      <c r="L291" s="160"/>
      <c r="M291" s="160"/>
      <c r="N291" s="149"/>
      <c r="O291" s="151"/>
    </row>
    <row r="292" s="2" customFormat="true" ht="11.25" hidden="false" customHeight="true" outlineLevel="0" collapsed="false">
      <c r="A292" s="10"/>
      <c r="B292" s="12"/>
      <c r="C292" s="145" t="s">
        <v>308</v>
      </c>
      <c r="D292" s="159"/>
      <c r="E292" s="159"/>
      <c r="F292" s="159"/>
      <c r="G292" s="159"/>
      <c r="H292" s="159"/>
      <c r="I292" s="159"/>
      <c r="J292" s="159"/>
      <c r="K292" s="160"/>
      <c r="L292" s="160"/>
      <c r="M292" s="160"/>
      <c r="N292" s="160"/>
      <c r="O292" s="151"/>
    </row>
    <row r="293" s="2" customFormat="true" ht="11.25" hidden="false" customHeight="true" outlineLevel="0" collapsed="false">
      <c r="A293" s="10"/>
      <c r="B293" s="12"/>
      <c r="C293" s="145" t="s">
        <v>309</v>
      </c>
      <c r="D293" s="159"/>
      <c r="E293" s="159"/>
      <c r="F293" s="159"/>
      <c r="G293" s="159"/>
      <c r="H293" s="159"/>
      <c r="I293" s="159"/>
      <c r="J293" s="159"/>
      <c r="K293" s="160"/>
      <c r="L293" s="160"/>
      <c r="M293" s="160"/>
      <c r="N293" s="149"/>
      <c r="O293" s="151"/>
    </row>
    <row r="294" s="2" customFormat="true" ht="11.25" hidden="false" customHeight="true" outlineLevel="0" collapsed="false">
      <c r="A294" s="10"/>
      <c r="B294" s="12"/>
      <c r="C294" s="145" t="s">
        <v>310</v>
      </c>
      <c r="D294" s="159" t="n">
        <f aca="false">'8 средства по кодам'!H92</f>
        <v>0</v>
      </c>
      <c r="E294" s="159" t="n">
        <f aca="false">'8 средства по кодам'!I92</f>
        <v>0</v>
      </c>
      <c r="F294" s="159" t="n">
        <f aca="false">'8 средства по кодам'!J92</f>
        <v>0</v>
      </c>
      <c r="G294" s="159" t="n">
        <f aca="false">'8 средства по кодам'!K92</f>
        <v>0</v>
      </c>
      <c r="H294" s="159" t="n">
        <f aca="false">'8 средства по кодам'!L92</f>
        <v>0</v>
      </c>
      <c r="I294" s="159" t="n">
        <f aca="false">'8 средства по кодам'!M92</f>
        <v>0</v>
      </c>
      <c r="J294" s="159" t="n">
        <f aca="false">'8 средства по кодам'!N92</f>
        <v>0</v>
      </c>
      <c r="K294" s="159" t="n">
        <f aca="false">'8 средства по кодам'!O92</f>
        <v>280</v>
      </c>
      <c r="L294" s="159" t="n">
        <f aca="false">'8 средства по кодам'!P92</f>
        <v>280</v>
      </c>
      <c r="M294" s="159" t="n">
        <f aca="false">'8 средства по кодам'!Q92</f>
        <v>0</v>
      </c>
      <c r="N294" s="159" t="n">
        <f aca="false">'8 средства по кодам'!R92</f>
        <v>0</v>
      </c>
      <c r="O294" s="151"/>
    </row>
    <row r="295" s="2" customFormat="true" ht="11.25" hidden="false" customHeight="true" outlineLevel="0" collapsed="false">
      <c r="A295" s="10"/>
      <c r="B295" s="12"/>
      <c r="C295" s="145" t="s">
        <v>311</v>
      </c>
      <c r="D295" s="159"/>
      <c r="E295" s="159"/>
      <c r="F295" s="159"/>
      <c r="G295" s="159"/>
      <c r="H295" s="159"/>
      <c r="I295" s="159"/>
      <c r="J295" s="159"/>
      <c r="K295" s="160"/>
      <c r="L295" s="160"/>
      <c r="M295" s="160"/>
      <c r="N295" s="149"/>
      <c r="O295" s="151"/>
    </row>
    <row r="296" s="2" customFormat="true" ht="11.25" hidden="false" customHeight="true" outlineLevel="0" collapsed="false">
      <c r="A296" s="10" t="s">
        <v>212</v>
      </c>
      <c r="B296" s="12" t="s">
        <v>213</v>
      </c>
      <c r="C296" s="145" t="s">
        <v>305</v>
      </c>
      <c r="D296" s="157" t="n">
        <f aca="false">SUM(D297:D302)</f>
        <v>0</v>
      </c>
      <c r="E296" s="157" t="n">
        <f aca="false">SUM(E297:E302)</f>
        <v>0</v>
      </c>
      <c r="F296" s="157" t="n">
        <f aca="false">SUM(F297:F302)</f>
        <v>0</v>
      </c>
      <c r="G296" s="157" t="n">
        <f aca="false">SUM(G297:G302)</f>
        <v>0</v>
      </c>
      <c r="H296" s="157" t="n">
        <f aca="false">SUM(H297:H302)</f>
        <v>0</v>
      </c>
      <c r="I296" s="157" t="n">
        <f aca="false">SUM(I297:I302)</f>
        <v>0</v>
      </c>
      <c r="J296" s="157" t="n">
        <f aca="false">SUM(J297:J302)</f>
        <v>0</v>
      </c>
      <c r="K296" s="157" t="n">
        <f aca="false">SUM(K297:K302)</f>
        <v>30</v>
      </c>
      <c r="L296" s="157" t="n">
        <f aca="false">SUM(L297:L302)</f>
        <v>0</v>
      </c>
      <c r="M296" s="157" t="n">
        <f aca="false">SUM(M297:M302)</f>
        <v>0</v>
      </c>
      <c r="N296" s="157" t="n">
        <f aca="false">SUM(N297:N302)</f>
        <v>0</v>
      </c>
      <c r="O296" s="151"/>
    </row>
    <row r="297" s="2" customFormat="true" ht="11.25" hidden="false" customHeight="true" outlineLevel="0" collapsed="false">
      <c r="A297" s="10"/>
      <c r="B297" s="12"/>
      <c r="C297" s="145" t="s">
        <v>306</v>
      </c>
      <c r="D297" s="159"/>
      <c r="E297" s="159"/>
      <c r="F297" s="159"/>
      <c r="G297" s="159"/>
      <c r="H297" s="159"/>
      <c r="I297" s="159"/>
      <c r="J297" s="159"/>
      <c r="K297" s="160"/>
      <c r="L297" s="160"/>
      <c r="M297" s="160"/>
      <c r="N297" s="149"/>
      <c r="O297" s="151"/>
    </row>
    <row r="298" s="2" customFormat="true" ht="11.25" hidden="false" customHeight="true" outlineLevel="0" collapsed="false">
      <c r="A298" s="10"/>
      <c r="B298" s="12"/>
      <c r="C298" s="145" t="s">
        <v>307</v>
      </c>
      <c r="D298" s="159"/>
      <c r="E298" s="159"/>
      <c r="F298" s="159"/>
      <c r="G298" s="159"/>
      <c r="H298" s="159"/>
      <c r="I298" s="159"/>
      <c r="J298" s="159"/>
      <c r="K298" s="160"/>
      <c r="L298" s="160"/>
      <c r="M298" s="160"/>
      <c r="N298" s="149"/>
      <c r="O298" s="151"/>
    </row>
    <row r="299" s="2" customFormat="true" ht="11.25" hidden="false" customHeight="true" outlineLevel="0" collapsed="false">
      <c r="A299" s="10"/>
      <c r="B299" s="12"/>
      <c r="C299" s="145" t="s">
        <v>308</v>
      </c>
      <c r="D299" s="159"/>
      <c r="E299" s="159"/>
      <c r="F299" s="159"/>
      <c r="G299" s="159"/>
      <c r="H299" s="159"/>
      <c r="I299" s="159"/>
      <c r="J299" s="159"/>
      <c r="K299" s="160"/>
      <c r="L299" s="160"/>
      <c r="M299" s="160"/>
      <c r="N299" s="160"/>
      <c r="O299" s="151"/>
    </row>
    <row r="300" s="2" customFormat="true" ht="11.25" hidden="false" customHeight="true" outlineLevel="0" collapsed="false">
      <c r="A300" s="10"/>
      <c r="B300" s="12"/>
      <c r="C300" s="145" t="s">
        <v>309</v>
      </c>
      <c r="D300" s="159"/>
      <c r="E300" s="159"/>
      <c r="F300" s="159"/>
      <c r="G300" s="159"/>
      <c r="H300" s="159"/>
      <c r="I300" s="159"/>
      <c r="J300" s="159"/>
      <c r="K300" s="160"/>
      <c r="L300" s="160"/>
      <c r="M300" s="160"/>
      <c r="N300" s="149"/>
      <c r="O300" s="151"/>
    </row>
    <row r="301" s="2" customFormat="true" ht="11.25" hidden="false" customHeight="true" outlineLevel="0" collapsed="false">
      <c r="A301" s="10"/>
      <c r="B301" s="12"/>
      <c r="C301" s="145" t="s">
        <v>310</v>
      </c>
      <c r="D301" s="159" t="n">
        <f aca="false">'8 средства по кодам'!H94</f>
        <v>0</v>
      </c>
      <c r="E301" s="159" t="n">
        <f aca="false">'8 средства по кодам'!I94</f>
        <v>0</v>
      </c>
      <c r="F301" s="159" t="n">
        <f aca="false">'8 средства по кодам'!J94</f>
        <v>0</v>
      </c>
      <c r="G301" s="159" t="n">
        <f aca="false">'8 средства по кодам'!K94</f>
        <v>0</v>
      </c>
      <c r="H301" s="159" t="n">
        <f aca="false">'8 средства по кодам'!L94</f>
        <v>0</v>
      </c>
      <c r="I301" s="159" t="n">
        <f aca="false">'8 средства по кодам'!M94</f>
        <v>0</v>
      </c>
      <c r="J301" s="159" t="n">
        <f aca="false">'8 средства по кодам'!N94</f>
        <v>0</v>
      </c>
      <c r="K301" s="159" t="n">
        <f aca="false">'8 средства по кодам'!O94</f>
        <v>30</v>
      </c>
      <c r="L301" s="159" t="n">
        <f aca="false">'8 средства по кодам'!P94</f>
        <v>0</v>
      </c>
      <c r="M301" s="159" t="n">
        <f aca="false">'8 средства по кодам'!Q94</f>
        <v>0</v>
      </c>
      <c r="N301" s="159" t="n">
        <f aca="false">'8 средства по кодам'!R94</f>
        <v>0</v>
      </c>
      <c r="O301" s="151"/>
    </row>
    <row r="302" s="2" customFormat="true" ht="11.25" hidden="false" customHeight="true" outlineLevel="0" collapsed="false">
      <c r="A302" s="10"/>
      <c r="B302" s="12"/>
      <c r="C302" s="145" t="s">
        <v>311</v>
      </c>
      <c r="D302" s="159"/>
      <c r="E302" s="159"/>
      <c r="F302" s="159"/>
      <c r="G302" s="159"/>
      <c r="H302" s="159"/>
      <c r="I302" s="159"/>
      <c r="J302" s="159"/>
      <c r="K302" s="160"/>
      <c r="L302" s="160"/>
      <c r="M302" s="160"/>
      <c r="N302" s="149"/>
      <c r="O302" s="151"/>
    </row>
    <row r="303" s="156" customFormat="true" ht="11.25" hidden="false" customHeight="true" outlineLevel="0" collapsed="false">
      <c r="A303" s="14" t="s">
        <v>336</v>
      </c>
      <c r="B303" s="14" t="s">
        <v>215</v>
      </c>
      <c r="C303" s="153" t="s">
        <v>305</v>
      </c>
      <c r="D303" s="157" t="n">
        <f aca="false">D310+D317+D324+D331+D338</f>
        <v>279.8</v>
      </c>
      <c r="E303" s="157" t="n">
        <f aca="false">E310+E317+E324+E331+E338</f>
        <v>341.2</v>
      </c>
      <c r="F303" s="157" t="n">
        <f aca="false">F310+F317+F324+F331+F338</f>
        <v>0</v>
      </c>
      <c r="G303" s="157" t="n">
        <f aca="false">G310+G317+G324+G331+G338</f>
        <v>341.2</v>
      </c>
      <c r="H303" s="157" t="n">
        <f aca="false">H310+H317+H324+H331+H338</f>
        <v>64</v>
      </c>
      <c r="I303" s="157" t="n">
        <f aca="false">I310+I317+I324+I331+I338</f>
        <v>341.2</v>
      </c>
      <c r="J303" s="157" t="n">
        <f aca="false">J310+J317+J324+J331+J338</f>
        <v>114.1</v>
      </c>
      <c r="K303" s="157" t="n">
        <f aca="false">K310+K317+K324+K331+K338</f>
        <v>292.4</v>
      </c>
      <c r="L303" s="157" t="n">
        <f aca="false">L310+L317+L324+L331+L338</f>
        <v>292.4</v>
      </c>
      <c r="M303" s="157" t="n">
        <f aca="false">M310+M317+M324+M331+M338</f>
        <v>437.7</v>
      </c>
      <c r="N303" s="149" t="n">
        <f aca="false">M303</f>
        <v>437.7</v>
      </c>
      <c r="O303" s="150"/>
    </row>
    <row r="304" s="156" customFormat="true" ht="11.25" hidden="false" customHeight="true" outlineLevel="0" collapsed="false">
      <c r="A304" s="14"/>
      <c r="B304" s="14"/>
      <c r="C304" s="153" t="s">
        <v>306</v>
      </c>
      <c r="D304" s="157"/>
      <c r="E304" s="157"/>
      <c r="F304" s="157"/>
      <c r="G304" s="157"/>
      <c r="H304" s="157"/>
      <c r="I304" s="157"/>
      <c r="J304" s="157"/>
      <c r="K304" s="157"/>
      <c r="L304" s="157"/>
      <c r="M304" s="157"/>
      <c r="N304" s="149"/>
      <c r="O304" s="150"/>
    </row>
    <row r="305" s="156" customFormat="true" ht="11.25" hidden="false" customHeight="true" outlineLevel="0" collapsed="false">
      <c r="A305" s="14"/>
      <c r="B305" s="14"/>
      <c r="C305" s="153" t="s">
        <v>307</v>
      </c>
      <c r="D305" s="157" t="n">
        <f aca="false">D312+D319+D326+D333+D340</f>
        <v>0</v>
      </c>
      <c r="E305" s="157" t="n">
        <f aca="false">E312+E319+E326+E333+E340</f>
        <v>0</v>
      </c>
      <c r="F305" s="157" t="n">
        <f aca="false">F312+F319+F326+F333+F340</f>
        <v>0</v>
      </c>
      <c r="G305" s="157" t="n">
        <f aca="false">G312+G319+G326+G333+G340</f>
        <v>0</v>
      </c>
      <c r="H305" s="157" t="n">
        <f aca="false">H312+H319+H326+H333+H340</f>
        <v>0</v>
      </c>
      <c r="I305" s="157" t="n">
        <f aca="false">I312+I319+I326+I333+I340</f>
        <v>0</v>
      </c>
      <c r="J305" s="157" t="n">
        <f aca="false">J312+J319+J326+J333+J340</f>
        <v>0</v>
      </c>
      <c r="K305" s="157" t="n">
        <f aca="false">K312+K319+K326+K333+K340</f>
        <v>0</v>
      </c>
      <c r="L305" s="157" t="n">
        <f aca="false">L312+L319+L326+L333+L340</f>
        <v>0</v>
      </c>
      <c r="M305" s="157" t="n">
        <f aca="false">M312+M319+M326+M333+M340</f>
        <v>0</v>
      </c>
      <c r="N305" s="149" t="n">
        <f aca="false">M305</f>
        <v>0</v>
      </c>
      <c r="O305" s="150"/>
    </row>
    <row r="306" s="156" customFormat="true" ht="11.25" hidden="false" customHeight="true" outlineLevel="0" collapsed="false">
      <c r="A306" s="14"/>
      <c r="B306" s="14"/>
      <c r="C306" s="153" t="s">
        <v>308</v>
      </c>
      <c r="D306" s="157" t="n">
        <f aca="false">D313+D320+D327+D334+D341</f>
        <v>135.3</v>
      </c>
      <c r="E306" s="157" t="n">
        <f aca="false">E313+E320+E327+E334+E341</f>
        <v>225.4</v>
      </c>
      <c r="F306" s="157" t="n">
        <f aca="false">F313+F320+F327+F334+F341</f>
        <v>0</v>
      </c>
      <c r="G306" s="157" t="n">
        <f aca="false">G313+G320+G327+G334+G341</f>
        <v>225.4</v>
      </c>
      <c r="H306" s="157" t="n">
        <f aca="false">H313+H320+H327+H334+H341</f>
        <v>13</v>
      </c>
      <c r="I306" s="157" t="n">
        <f aca="false">I313+I320+I327+I334+I341</f>
        <v>225.4</v>
      </c>
      <c r="J306" s="157" t="n">
        <f aca="false">J313+J320+J327+J334+J341</f>
        <v>59.6</v>
      </c>
      <c r="K306" s="157" t="n">
        <f aca="false">K313+K320+K327+K334+K341</f>
        <v>225.4</v>
      </c>
      <c r="L306" s="157" t="n">
        <f aca="false">L313+L320+L327+L334+L341</f>
        <v>225.4</v>
      </c>
      <c r="M306" s="157" t="n">
        <f aca="false">M313+M320+M327+M334+M341</f>
        <v>315.6</v>
      </c>
      <c r="N306" s="157" t="n">
        <f aca="false">N313+N320+N327+N334+N341</f>
        <v>315.6</v>
      </c>
      <c r="O306" s="150"/>
    </row>
    <row r="307" s="156" customFormat="true" ht="11.25" hidden="false" customHeight="true" outlineLevel="0" collapsed="false">
      <c r="A307" s="14"/>
      <c r="B307" s="14"/>
      <c r="C307" s="153" t="s">
        <v>309</v>
      </c>
      <c r="D307" s="157" t="n">
        <f aca="false">D314+D321+D328+D335+D342</f>
        <v>0</v>
      </c>
      <c r="E307" s="157" t="n">
        <f aca="false">E314+E321+E328+E335+E342</f>
        <v>0</v>
      </c>
      <c r="F307" s="157" t="n">
        <f aca="false">F314+F321+F328+F335+F342</f>
        <v>0</v>
      </c>
      <c r="G307" s="157" t="n">
        <f aca="false">G314+G321+G328+G335+G342</f>
        <v>0</v>
      </c>
      <c r="H307" s="157" t="n">
        <f aca="false">H314+H321+H328+H335+H342</f>
        <v>0</v>
      </c>
      <c r="I307" s="157" t="n">
        <f aca="false">I314+I321+I328+I335+I342</f>
        <v>0</v>
      </c>
      <c r="J307" s="157" t="n">
        <f aca="false">J314+J321+J328+J335+J342</f>
        <v>0</v>
      </c>
      <c r="K307" s="157" t="n">
        <f aca="false">K314+K321+K328+K335+K342</f>
        <v>0</v>
      </c>
      <c r="L307" s="157" t="n">
        <f aca="false">L314+L321+L328+L335+L342</f>
        <v>0</v>
      </c>
      <c r="M307" s="157" t="n">
        <f aca="false">M314+M321+M328+M335+M342</f>
        <v>0</v>
      </c>
      <c r="N307" s="149" t="n">
        <f aca="false">M307</f>
        <v>0</v>
      </c>
      <c r="O307" s="150"/>
    </row>
    <row r="308" s="156" customFormat="true" ht="11.25" hidden="false" customHeight="true" outlineLevel="0" collapsed="false">
      <c r="A308" s="14"/>
      <c r="B308" s="14"/>
      <c r="C308" s="153" t="s">
        <v>310</v>
      </c>
      <c r="D308" s="157" t="n">
        <f aca="false">D315+D322+D329+D336+D343</f>
        <v>144.5</v>
      </c>
      <c r="E308" s="157" t="n">
        <f aca="false">E315+E322+E329+E336+E343</f>
        <v>115.8</v>
      </c>
      <c r="F308" s="157" t="n">
        <f aca="false">F315+F322+F329+F336+F343</f>
        <v>0</v>
      </c>
      <c r="G308" s="157" t="n">
        <f aca="false">G315+G322+G329+G336+G343</f>
        <v>115.8</v>
      </c>
      <c r="H308" s="157" t="n">
        <f aca="false">H315+H322+H329+H336+H343</f>
        <v>51</v>
      </c>
      <c r="I308" s="157" t="n">
        <f aca="false">I315+I322+I329+I336+I343</f>
        <v>115.8</v>
      </c>
      <c r="J308" s="157" t="n">
        <f aca="false">J315+J322+J329+J336+J343</f>
        <v>54.5</v>
      </c>
      <c r="K308" s="157" t="n">
        <f aca="false">K315+K322+K329+K336+K343</f>
        <v>67</v>
      </c>
      <c r="L308" s="157" t="n">
        <f aca="false">L315+L322+L329+L336+L343</f>
        <v>67</v>
      </c>
      <c r="M308" s="157" t="n">
        <f aca="false">M315+M322+M329+M336+M343</f>
        <v>122.1</v>
      </c>
      <c r="N308" s="157" t="n">
        <f aca="false">N315+N322+N329+N336+N343</f>
        <v>122.1</v>
      </c>
      <c r="O308" s="150"/>
    </row>
    <row r="309" s="156" customFormat="true" ht="11.25" hidden="false" customHeight="true" outlineLevel="0" collapsed="false">
      <c r="A309" s="14"/>
      <c r="B309" s="14"/>
      <c r="C309" s="153" t="s">
        <v>311</v>
      </c>
      <c r="D309" s="157" t="n">
        <f aca="false">D316+D323+D330+D337+D344</f>
        <v>0</v>
      </c>
      <c r="E309" s="157" t="n">
        <f aca="false">E316+E323+E330+E337+E344</f>
        <v>0</v>
      </c>
      <c r="F309" s="157" t="n">
        <f aca="false">F316+F323+F330+F337+F344</f>
        <v>0</v>
      </c>
      <c r="G309" s="157" t="n">
        <f aca="false">G316+G323+G330+G337+G344</f>
        <v>0</v>
      </c>
      <c r="H309" s="157" t="n">
        <f aca="false">H316+H323+H330+H337+H344</f>
        <v>0</v>
      </c>
      <c r="I309" s="157" t="n">
        <f aca="false">I316+I323+I330+I337+I344</f>
        <v>0</v>
      </c>
      <c r="J309" s="157" t="n">
        <f aca="false">J316+J323+J330+J337+J344</f>
        <v>0</v>
      </c>
      <c r="K309" s="157" t="n">
        <f aca="false">K316+K323+K330+K337+K344</f>
        <v>0</v>
      </c>
      <c r="L309" s="157" t="n">
        <f aca="false">L316+L323+L330+L337+L344</f>
        <v>0</v>
      </c>
      <c r="M309" s="157" t="n">
        <f aca="false">M316+M323+M330+M337+M344</f>
        <v>0</v>
      </c>
      <c r="N309" s="149" t="n">
        <f aca="false">M309</f>
        <v>0</v>
      </c>
      <c r="O309" s="150"/>
    </row>
    <row r="310" s="2" customFormat="true" ht="11.25" hidden="false" customHeight="true" outlineLevel="0" collapsed="false">
      <c r="A310" s="12" t="s">
        <v>97</v>
      </c>
      <c r="B310" s="12" t="s">
        <v>337</v>
      </c>
      <c r="C310" s="145" t="s">
        <v>305</v>
      </c>
      <c r="D310" s="157" t="n">
        <f aca="false">D312+D313+D314+D315+D316</f>
        <v>0</v>
      </c>
      <c r="E310" s="157" t="n">
        <f aca="false">E312+E313+E314+E315+E316</f>
        <v>0</v>
      </c>
      <c r="F310" s="157" t="n">
        <f aca="false">F312+F313+F314+F315+F316</f>
        <v>0</v>
      </c>
      <c r="G310" s="157" t="n">
        <f aca="false">G312+G313+G314+G315+G316</f>
        <v>0</v>
      </c>
      <c r="H310" s="157" t="n">
        <f aca="false">H312+H313+H314+H315+H316</f>
        <v>0</v>
      </c>
      <c r="I310" s="157" t="n">
        <f aca="false">I312+I313+I314+I315+I316</f>
        <v>0</v>
      </c>
      <c r="J310" s="157" t="n">
        <f aca="false">J312+J313+J314+J315+J316</f>
        <v>0</v>
      </c>
      <c r="K310" s="157" t="n">
        <f aca="false">K312+K313+K314+K315+K316</f>
        <v>0</v>
      </c>
      <c r="L310" s="157" t="n">
        <f aca="false">L312+L313+L314+L315+L316</f>
        <v>0</v>
      </c>
      <c r="M310" s="157" t="n">
        <f aca="false">M312+M313+M314+M315+M316</f>
        <v>0</v>
      </c>
      <c r="N310" s="149" t="n">
        <f aca="false">M310</f>
        <v>0</v>
      </c>
      <c r="O310" s="151"/>
    </row>
    <row r="311" s="2" customFormat="true" ht="11.25" hidden="false" customHeight="true" outlineLevel="0" collapsed="false">
      <c r="A311" s="12"/>
      <c r="B311" s="12"/>
      <c r="C311" s="145" t="s">
        <v>306</v>
      </c>
      <c r="D311" s="160"/>
      <c r="E311" s="160"/>
      <c r="F311" s="160"/>
      <c r="G311" s="160"/>
      <c r="H311" s="160"/>
      <c r="I311" s="160"/>
      <c r="J311" s="160"/>
      <c r="K311" s="160"/>
      <c r="L311" s="160"/>
      <c r="M311" s="160"/>
      <c r="N311" s="149"/>
      <c r="O311" s="151"/>
    </row>
    <row r="312" s="2" customFormat="true" ht="11.25" hidden="false" customHeight="true" outlineLevel="0" collapsed="false">
      <c r="A312" s="12"/>
      <c r="B312" s="12"/>
      <c r="C312" s="145" t="s">
        <v>307</v>
      </c>
      <c r="D312" s="160"/>
      <c r="E312" s="160"/>
      <c r="F312" s="160"/>
      <c r="G312" s="160"/>
      <c r="H312" s="160"/>
      <c r="I312" s="160"/>
      <c r="J312" s="160"/>
      <c r="K312" s="160"/>
      <c r="L312" s="160"/>
      <c r="M312" s="160"/>
      <c r="N312" s="149"/>
      <c r="O312" s="151"/>
    </row>
    <row r="313" s="2" customFormat="true" ht="11.25" hidden="false" customHeight="true" outlineLevel="0" collapsed="false">
      <c r="A313" s="12"/>
      <c r="B313" s="12"/>
      <c r="C313" s="145" t="s">
        <v>308</v>
      </c>
      <c r="D313" s="160" t="n">
        <v>0</v>
      </c>
      <c r="E313" s="160" t="n">
        <v>0</v>
      </c>
      <c r="F313" s="160" t="n">
        <v>0</v>
      </c>
      <c r="G313" s="160" t="n">
        <v>0</v>
      </c>
      <c r="H313" s="160" t="n">
        <v>0</v>
      </c>
      <c r="I313" s="160" t="n">
        <v>0</v>
      </c>
      <c r="J313" s="160" t="n">
        <v>0</v>
      </c>
      <c r="K313" s="160" t="n">
        <v>0</v>
      </c>
      <c r="L313" s="160" t="n">
        <v>0</v>
      </c>
      <c r="M313" s="160" t="n">
        <v>0</v>
      </c>
      <c r="N313" s="160" t="n">
        <v>0</v>
      </c>
      <c r="O313" s="151"/>
    </row>
    <row r="314" s="2" customFormat="true" ht="11.25" hidden="false" customHeight="true" outlineLevel="0" collapsed="false">
      <c r="A314" s="12"/>
      <c r="B314" s="12"/>
      <c r="C314" s="145" t="s">
        <v>309</v>
      </c>
      <c r="D314" s="160"/>
      <c r="E314" s="160"/>
      <c r="F314" s="160"/>
      <c r="G314" s="160"/>
      <c r="H314" s="160"/>
      <c r="I314" s="160"/>
      <c r="J314" s="160"/>
      <c r="K314" s="160"/>
      <c r="L314" s="160"/>
      <c r="M314" s="160"/>
      <c r="N314" s="149"/>
      <c r="O314" s="151"/>
    </row>
    <row r="315" s="2" customFormat="true" ht="11.25" hidden="false" customHeight="true" outlineLevel="0" collapsed="false">
      <c r="A315" s="12"/>
      <c r="B315" s="12"/>
      <c r="C315" s="145" t="s">
        <v>310</v>
      </c>
      <c r="D315" s="160" t="n">
        <v>0</v>
      </c>
      <c r="E315" s="160" t="n">
        <v>0</v>
      </c>
      <c r="F315" s="160" t="n">
        <v>0</v>
      </c>
      <c r="G315" s="160" t="n">
        <v>0</v>
      </c>
      <c r="H315" s="160" t="n">
        <v>0</v>
      </c>
      <c r="I315" s="160" t="n">
        <v>0</v>
      </c>
      <c r="J315" s="160" t="n">
        <v>0</v>
      </c>
      <c r="K315" s="160" t="n">
        <v>0</v>
      </c>
      <c r="L315" s="160" t="n">
        <v>0</v>
      </c>
      <c r="M315" s="160" t="n">
        <v>0</v>
      </c>
      <c r="N315" s="160" t="n">
        <v>0</v>
      </c>
      <c r="O315" s="151"/>
    </row>
    <row r="316" s="2" customFormat="true" ht="11.25" hidden="false" customHeight="true" outlineLevel="0" collapsed="false">
      <c r="A316" s="12"/>
      <c r="B316" s="12"/>
      <c r="C316" s="145" t="s">
        <v>311</v>
      </c>
      <c r="D316" s="160"/>
      <c r="E316" s="160"/>
      <c r="F316" s="160"/>
      <c r="G316" s="160"/>
      <c r="H316" s="160"/>
      <c r="I316" s="160"/>
      <c r="J316" s="160"/>
      <c r="K316" s="160"/>
      <c r="L316" s="160"/>
      <c r="M316" s="160"/>
      <c r="N316" s="149"/>
      <c r="O316" s="151"/>
    </row>
    <row r="317" s="2" customFormat="true" ht="11.25" hidden="false" customHeight="true" outlineLevel="0" collapsed="false">
      <c r="A317" s="12" t="s">
        <v>220</v>
      </c>
      <c r="B317" s="12" t="s">
        <v>338</v>
      </c>
      <c r="C317" s="145" t="s">
        <v>305</v>
      </c>
      <c r="D317" s="157" t="n">
        <f aca="false">D319+D320+D321+D322+D323</f>
        <v>100</v>
      </c>
      <c r="E317" s="157" t="n">
        <f aca="false">E319+E320+E321+E322+E323</f>
        <v>100</v>
      </c>
      <c r="F317" s="157" t="n">
        <f aca="false">F319+F320+F321+F322+F323</f>
        <v>0</v>
      </c>
      <c r="G317" s="157" t="n">
        <f aca="false">G319+G320+G321+G322+G323</f>
        <v>100</v>
      </c>
      <c r="H317" s="157" t="n">
        <f aca="false">H319+H320+H321+H322+H323</f>
        <v>50</v>
      </c>
      <c r="I317" s="157" t="n">
        <f aca="false">I319+I320+I321+I322+I323</f>
        <v>100</v>
      </c>
      <c r="J317" s="157" t="n">
        <f aca="false">J319+J320+J321+J322+J323</f>
        <v>50</v>
      </c>
      <c r="K317" s="157" t="n">
        <f aca="false">K319+K320+K321+K322+K323</f>
        <v>50</v>
      </c>
      <c r="L317" s="157" t="n">
        <f aca="false">L319+L320+L321+L322+L323</f>
        <v>50</v>
      </c>
      <c r="M317" s="157" t="n">
        <f aca="false">M319+M320+M321+M322+M323</f>
        <v>100</v>
      </c>
      <c r="N317" s="149" t="n">
        <f aca="false">M317</f>
        <v>100</v>
      </c>
      <c r="O317" s="151"/>
    </row>
    <row r="318" s="2" customFormat="true" ht="11.25" hidden="false" customHeight="true" outlineLevel="0" collapsed="false">
      <c r="A318" s="12"/>
      <c r="B318" s="12"/>
      <c r="C318" s="145" t="s">
        <v>306</v>
      </c>
      <c r="D318" s="160"/>
      <c r="E318" s="160"/>
      <c r="F318" s="160"/>
      <c r="G318" s="160"/>
      <c r="H318" s="160"/>
      <c r="I318" s="160"/>
      <c r="J318" s="160"/>
      <c r="K318" s="160"/>
      <c r="L318" s="157"/>
      <c r="M318" s="160"/>
      <c r="N318" s="149"/>
      <c r="O318" s="151"/>
    </row>
    <row r="319" s="2" customFormat="true" ht="11.25" hidden="false" customHeight="true" outlineLevel="0" collapsed="false">
      <c r="A319" s="12"/>
      <c r="B319" s="12"/>
      <c r="C319" s="145" t="s">
        <v>307</v>
      </c>
      <c r="D319" s="160"/>
      <c r="E319" s="160"/>
      <c r="F319" s="160"/>
      <c r="G319" s="160"/>
      <c r="H319" s="160"/>
      <c r="I319" s="160"/>
      <c r="J319" s="160"/>
      <c r="K319" s="160"/>
      <c r="L319" s="157"/>
      <c r="M319" s="160"/>
      <c r="N319" s="149"/>
      <c r="O319" s="151"/>
    </row>
    <row r="320" s="2" customFormat="true" ht="11.25" hidden="false" customHeight="true" outlineLevel="0" collapsed="false">
      <c r="A320" s="12"/>
      <c r="B320" s="12"/>
      <c r="C320" s="145" t="s">
        <v>308</v>
      </c>
      <c r="D320" s="160"/>
      <c r="E320" s="160"/>
      <c r="F320" s="160"/>
      <c r="G320" s="160"/>
      <c r="H320" s="160"/>
      <c r="I320" s="160"/>
      <c r="J320" s="160"/>
      <c r="K320" s="160"/>
      <c r="L320" s="160"/>
      <c r="M320" s="160"/>
      <c r="N320" s="160"/>
      <c r="O320" s="151"/>
    </row>
    <row r="321" s="2" customFormat="true" ht="11.25" hidden="false" customHeight="true" outlineLevel="0" collapsed="false">
      <c r="A321" s="12"/>
      <c r="B321" s="12"/>
      <c r="C321" s="145" t="s">
        <v>309</v>
      </c>
      <c r="D321" s="160"/>
      <c r="E321" s="160"/>
      <c r="F321" s="160"/>
      <c r="G321" s="160"/>
      <c r="H321" s="160"/>
      <c r="I321" s="160"/>
      <c r="J321" s="160"/>
      <c r="K321" s="160"/>
      <c r="L321" s="157"/>
      <c r="M321" s="160"/>
      <c r="N321" s="149"/>
      <c r="O321" s="151"/>
    </row>
    <row r="322" s="2" customFormat="true" ht="11.25" hidden="false" customHeight="true" outlineLevel="0" collapsed="false">
      <c r="A322" s="12"/>
      <c r="B322" s="12"/>
      <c r="C322" s="145" t="s">
        <v>310</v>
      </c>
      <c r="D322" s="160" t="n">
        <f aca="false">'8 средства по кодам'!H101</f>
        <v>100</v>
      </c>
      <c r="E322" s="160" t="n">
        <f aca="false">'8 средства по кодам'!I101</f>
        <v>100</v>
      </c>
      <c r="F322" s="160" t="n">
        <f aca="false">'8 средства по кодам'!J101</f>
        <v>0</v>
      </c>
      <c r="G322" s="160" t="n">
        <f aca="false">'8 средства по кодам'!K101</f>
        <v>100</v>
      </c>
      <c r="H322" s="160" t="n">
        <f aca="false">'8 средства по кодам'!L101</f>
        <v>50</v>
      </c>
      <c r="I322" s="160" t="n">
        <f aca="false">'8 средства по кодам'!M101</f>
        <v>100</v>
      </c>
      <c r="J322" s="160" t="n">
        <f aca="false">'8 средства по кодам'!N101</f>
        <v>50</v>
      </c>
      <c r="K322" s="160" t="n">
        <f aca="false">'8 средства по кодам'!O101</f>
        <v>50</v>
      </c>
      <c r="L322" s="160" t="n">
        <f aca="false">'8 средства по кодам'!P101</f>
        <v>50</v>
      </c>
      <c r="M322" s="160" t="n">
        <f aca="false">'8 средства по кодам'!Q101</f>
        <v>100</v>
      </c>
      <c r="N322" s="160" t="n">
        <f aca="false">'8 средства по кодам'!R101</f>
        <v>100</v>
      </c>
      <c r="O322" s="151"/>
    </row>
    <row r="323" s="2" customFormat="true" ht="11.25" hidden="false" customHeight="true" outlineLevel="0" collapsed="false">
      <c r="A323" s="12"/>
      <c r="B323" s="12"/>
      <c r="C323" s="145" t="s">
        <v>311</v>
      </c>
      <c r="D323" s="160"/>
      <c r="E323" s="160"/>
      <c r="F323" s="160"/>
      <c r="G323" s="160"/>
      <c r="H323" s="160"/>
      <c r="I323" s="160"/>
      <c r="J323" s="160"/>
      <c r="K323" s="160"/>
      <c r="L323" s="160"/>
      <c r="M323" s="160"/>
      <c r="N323" s="149"/>
      <c r="O323" s="151"/>
    </row>
    <row r="324" s="2" customFormat="true" ht="11.25" hidden="false" customHeight="true" outlineLevel="0" collapsed="false">
      <c r="A324" s="12" t="s">
        <v>104</v>
      </c>
      <c r="B324" s="12" t="s">
        <v>223</v>
      </c>
      <c r="C324" s="145" t="s">
        <v>305</v>
      </c>
      <c r="D324" s="157" t="n">
        <f aca="false">D326+D327+D328+D329+D330</f>
        <v>144.8</v>
      </c>
      <c r="E324" s="157" t="n">
        <f aca="false">E326+E327+E328+E329+E330</f>
        <v>241.2</v>
      </c>
      <c r="F324" s="157" t="n">
        <f aca="false">F326+F327+F328+F329+F330</f>
        <v>0</v>
      </c>
      <c r="G324" s="157" t="n">
        <f aca="false">G326+G327+G328+G329+G330</f>
        <v>241.2</v>
      </c>
      <c r="H324" s="157" t="n">
        <f aca="false">H326+H327+H328+H329+H330</f>
        <v>14</v>
      </c>
      <c r="I324" s="157" t="n">
        <f aca="false">I326+I327+I328+I329+I330</f>
        <v>241.2</v>
      </c>
      <c r="J324" s="157" t="n">
        <f aca="false">J326+J327+J328+J329+J330</f>
        <v>64.1</v>
      </c>
      <c r="K324" s="157" t="n">
        <f aca="false">K326+K327+K328+K329+K330</f>
        <v>242.4</v>
      </c>
      <c r="L324" s="157" t="n">
        <f aca="false">L326+L327+L328+L329+L330</f>
        <v>242.4</v>
      </c>
      <c r="M324" s="157" t="n">
        <f aca="false">M326+M327+M328+M329+M330</f>
        <v>337.7</v>
      </c>
      <c r="N324" s="149" t="n">
        <f aca="false">M324</f>
        <v>337.7</v>
      </c>
      <c r="O324" s="151"/>
    </row>
    <row r="325" s="2" customFormat="true" ht="11.25" hidden="false" customHeight="true" outlineLevel="0" collapsed="false">
      <c r="A325" s="12"/>
      <c r="B325" s="12"/>
      <c r="C325" s="145" t="s">
        <v>306</v>
      </c>
      <c r="D325" s="160"/>
      <c r="E325" s="160"/>
      <c r="F325" s="160"/>
      <c r="G325" s="160"/>
      <c r="H325" s="160"/>
      <c r="I325" s="160"/>
      <c r="J325" s="160"/>
      <c r="K325" s="160"/>
      <c r="L325" s="157"/>
      <c r="M325" s="160"/>
      <c r="N325" s="149"/>
      <c r="O325" s="151"/>
    </row>
    <row r="326" s="2" customFormat="true" ht="11.25" hidden="false" customHeight="true" outlineLevel="0" collapsed="false">
      <c r="A326" s="12"/>
      <c r="B326" s="12"/>
      <c r="C326" s="145" t="s">
        <v>307</v>
      </c>
      <c r="D326" s="160"/>
      <c r="E326" s="160"/>
      <c r="F326" s="160"/>
      <c r="G326" s="160"/>
      <c r="H326" s="160"/>
      <c r="I326" s="160"/>
      <c r="J326" s="160"/>
      <c r="K326" s="160"/>
      <c r="L326" s="157"/>
      <c r="M326" s="160"/>
      <c r="N326" s="149"/>
      <c r="O326" s="151"/>
    </row>
    <row r="327" s="2" customFormat="true" ht="11.25" hidden="false" customHeight="true" outlineLevel="0" collapsed="false">
      <c r="A327" s="12"/>
      <c r="B327" s="12"/>
      <c r="C327" s="145" t="s">
        <v>308</v>
      </c>
      <c r="D327" s="160" t="n">
        <f aca="false">'8 средства по кодам'!H103</f>
        <v>135.3</v>
      </c>
      <c r="E327" s="160" t="n">
        <f aca="false">'8 средства по кодам'!I103</f>
        <v>225.4</v>
      </c>
      <c r="F327" s="160" t="n">
        <f aca="false">'8 средства по кодам'!J103</f>
        <v>0</v>
      </c>
      <c r="G327" s="160" t="n">
        <f aca="false">'8 средства по кодам'!K103</f>
        <v>225.4</v>
      </c>
      <c r="H327" s="160" t="n">
        <f aca="false">'8 средства по кодам'!L103</f>
        <v>13</v>
      </c>
      <c r="I327" s="160" t="n">
        <f aca="false">'8 средства по кодам'!M103</f>
        <v>225.4</v>
      </c>
      <c r="J327" s="160" t="n">
        <f aca="false">'8 средства по кодам'!N103</f>
        <v>59.6</v>
      </c>
      <c r="K327" s="160" t="n">
        <f aca="false">'8 средства по кодам'!O103</f>
        <v>225.4</v>
      </c>
      <c r="L327" s="160" t="n">
        <f aca="false">'8 средства по кодам'!P103</f>
        <v>225.4</v>
      </c>
      <c r="M327" s="160" t="n">
        <f aca="false">'8 средства по кодам'!Q103</f>
        <v>315.6</v>
      </c>
      <c r="N327" s="160" t="n">
        <f aca="false">'8 средства по кодам'!R103</f>
        <v>315.6</v>
      </c>
      <c r="O327" s="151"/>
    </row>
    <row r="328" s="2" customFormat="true" ht="11.25" hidden="false" customHeight="true" outlineLevel="0" collapsed="false">
      <c r="A328" s="12"/>
      <c r="B328" s="12"/>
      <c r="C328" s="145" t="s">
        <v>309</v>
      </c>
      <c r="D328" s="160"/>
      <c r="E328" s="160"/>
      <c r="F328" s="160"/>
      <c r="G328" s="160"/>
      <c r="H328" s="160"/>
      <c r="I328" s="160"/>
      <c r="J328" s="160"/>
      <c r="K328" s="160"/>
      <c r="L328" s="157"/>
      <c r="M328" s="160"/>
      <c r="N328" s="149"/>
      <c r="O328" s="151"/>
    </row>
    <row r="329" s="2" customFormat="true" ht="11.25" hidden="false" customHeight="true" outlineLevel="0" collapsed="false">
      <c r="A329" s="12"/>
      <c r="B329" s="12"/>
      <c r="C329" s="145" t="s">
        <v>310</v>
      </c>
      <c r="D329" s="160" t="n">
        <f aca="false">'8 средства по кодам'!H104</f>
        <v>9.5</v>
      </c>
      <c r="E329" s="160" t="n">
        <f aca="false">'8 средства по кодам'!I104</f>
        <v>15.8</v>
      </c>
      <c r="F329" s="160" t="n">
        <f aca="false">'8 средства по кодам'!J104</f>
        <v>0</v>
      </c>
      <c r="G329" s="160" t="n">
        <f aca="false">'8 средства по кодам'!K104</f>
        <v>15.8</v>
      </c>
      <c r="H329" s="160" t="n">
        <f aca="false">'8 средства по кодам'!L104</f>
        <v>1</v>
      </c>
      <c r="I329" s="160" t="n">
        <f aca="false">'8 средства по кодам'!M104</f>
        <v>15.8</v>
      </c>
      <c r="J329" s="160" t="n">
        <f aca="false">'8 средства по кодам'!N104</f>
        <v>4.5</v>
      </c>
      <c r="K329" s="160" t="n">
        <f aca="false">'8 средства по кодам'!O104</f>
        <v>17</v>
      </c>
      <c r="L329" s="160" t="n">
        <f aca="false">'8 средства по кодам'!P104</f>
        <v>17</v>
      </c>
      <c r="M329" s="160" t="n">
        <f aca="false">'8 средства по кодам'!Q104</f>
        <v>22.1</v>
      </c>
      <c r="N329" s="160" t="n">
        <f aca="false">'8 средства по кодам'!R104</f>
        <v>22.1</v>
      </c>
      <c r="O329" s="151"/>
    </row>
    <row r="330" s="2" customFormat="true" ht="11.25" hidden="false" customHeight="true" outlineLevel="0" collapsed="false">
      <c r="A330" s="12"/>
      <c r="B330" s="12"/>
      <c r="C330" s="145" t="s">
        <v>311</v>
      </c>
      <c r="D330" s="160"/>
      <c r="E330" s="160"/>
      <c r="F330" s="160"/>
      <c r="G330" s="160"/>
      <c r="H330" s="160"/>
      <c r="I330" s="160"/>
      <c r="J330" s="160"/>
      <c r="K330" s="160"/>
      <c r="L330" s="160"/>
      <c r="M330" s="160"/>
      <c r="N330" s="149"/>
      <c r="O330" s="151"/>
    </row>
    <row r="331" s="2" customFormat="true" ht="11.25" hidden="false" customHeight="true" outlineLevel="0" collapsed="false">
      <c r="A331" s="12" t="s">
        <v>108</v>
      </c>
      <c r="B331" s="12" t="s">
        <v>339</v>
      </c>
      <c r="C331" s="145" t="s">
        <v>305</v>
      </c>
      <c r="D331" s="157" t="n">
        <f aca="false">D333+D334+D335+D336+D337</f>
        <v>0</v>
      </c>
      <c r="E331" s="157" t="n">
        <f aca="false">E333+E334+E335+E336+E337</f>
        <v>0</v>
      </c>
      <c r="F331" s="157" t="n">
        <f aca="false">F333+F334+F335+F336+F337</f>
        <v>0</v>
      </c>
      <c r="G331" s="157" t="n">
        <f aca="false">G333+G334+G335+G336+G337</f>
        <v>0</v>
      </c>
      <c r="H331" s="157" t="n">
        <f aca="false">H333+H334+H335+H336+H337</f>
        <v>0</v>
      </c>
      <c r="I331" s="157" t="n">
        <f aca="false">I333+I334+I335+I336+I337</f>
        <v>0</v>
      </c>
      <c r="J331" s="157" t="n">
        <f aca="false">J333+J334+J335+J336+J337</f>
        <v>0</v>
      </c>
      <c r="K331" s="157" t="n">
        <f aca="false">K333+K334+K335+K336+K337</f>
        <v>0</v>
      </c>
      <c r="L331" s="157" t="n">
        <f aca="false">L333+L334+L335+L336+L337</f>
        <v>0</v>
      </c>
      <c r="M331" s="157" t="n">
        <f aca="false">M333+M334+M335+M336+M337</f>
        <v>0</v>
      </c>
      <c r="N331" s="149" t="n">
        <f aca="false">M331</f>
        <v>0</v>
      </c>
      <c r="O331" s="151"/>
    </row>
    <row r="332" s="2" customFormat="true" ht="11.25" hidden="false" customHeight="true" outlineLevel="0" collapsed="false">
      <c r="A332" s="12"/>
      <c r="B332" s="12"/>
      <c r="C332" s="145" t="s">
        <v>306</v>
      </c>
      <c r="D332" s="160"/>
      <c r="E332" s="160"/>
      <c r="F332" s="160"/>
      <c r="G332" s="160"/>
      <c r="H332" s="160"/>
      <c r="I332" s="160"/>
      <c r="J332" s="160"/>
      <c r="K332" s="160"/>
      <c r="L332" s="160"/>
      <c r="M332" s="160"/>
      <c r="N332" s="149"/>
      <c r="O332" s="151"/>
    </row>
    <row r="333" s="2" customFormat="true" ht="11.25" hidden="false" customHeight="true" outlineLevel="0" collapsed="false">
      <c r="A333" s="12"/>
      <c r="B333" s="12"/>
      <c r="C333" s="145" t="s">
        <v>307</v>
      </c>
      <c r="D333" s="160"/>
      <c r="E333" s="160"/>
      <c r="F333" s="160"/>
      <c r="G333" s="160"/>
      <c r="H333" s="160"/>
      <c r="I333" s="160"/>
      <c r="J333" s="160"/>
      <c r="K333" s="160"/>
      <c r="L333" s="160"/>
      <c r="M333" s="160"/>
      <c r="N333" s="149"/>
      <c r="O333" s="151"/>
    </row>
    <row r="334" s="2" customFormat="true" ht="11.25" hidden="false" customHeight="true" outlineLevel="0" collapsed="false">
      <c r="A334" s="12"/>
      <c r="B334" s="12"/>
      <c r="C334" s="145" t="s">
        <v>308</v>
      </c>
      <c r="D334" s="160"/>
      <c r="E334" s="160"/>
      <c r="F334" s="160"/>
      <c r="G334" s="160"/>
      <c r="H334" s="160"/>
      <c r="I334" s="160"/>
      <c r="J334" s="160"/>
      <c r="K334" s="160"/>
      <c r="L334" s="160"/>
      <c r="M334" s="160"/>
      <c r="N334" s="149"/>
      <c r="O334" s="151"/>
    </row>
    <row r="335" s="2" customFormat="true" ht="11.25" hidden="false" customHeight="true" outlineLevel="0" collapsed="false">
      <c r="A335" s="12"/>
      <c r="B335" s="12"/>
      <c r="C335" s="145" t="s">
        <v>309</v>
      </c>
      <c r="D335" s="160"/>
      <c r="E335" s="160"/>
      <c r="F335" s="160"/>
      <c r="G335" s="160"/>
      <c r="H335" s="160"/>
      <c r="I335" s="160"/>
      <c r="J335" s="160"/>
      <c r="K335" s="160"/>
      <c r="L335" s="160"/>
      <c r="M335" s="160"/>
      <c r="N335" s="149"/>
      <c r="O335" s="151"/>
    </row>
    <row r="336" s="2" customFormat="true" ht="11.25" hidden="false" customHeight="true" outlineLevel="0" collapsed="false">
      <c r="A336" s="12"/>
      <c r="B336" s="12"/>
      <c r="C336" s="145" t="s">
        <v>310</v>
      </c>
      <c r="D336" s="160"/>
      <c r="E336" s="160"/>
      <c r="F336" s="160"/>
      <c r="G336" s="160"/>
      <c r="H336" s="160"/>
      <c r="I336" s="160"/>
      <c r="J336" s="160"/>
      <c r="K336" s="160"/>
      <c r="L336" s="160"/>
      <c r="M336" s="160"/>
      <c r="N336" s="149"/>
      <c r="O336" s="151"/>
    </row>
    <row r="337" s="2" customFormat="true" ht="11.25" hidden="false" customHeight="true" outlineLevel="0" collapsed="false">
      <c r="A337" s="12"/>
      <c r="B337" s="12"/>
      <c r="C337" s="145" t="s">
        <v>311</v>
      </c>
      <c r="D337" s="160"/>
      <c r="E337" s="160"/>
      <c r="F337" s="160"/>
      <c r="G337" s="160"/>
      <c r="H337" s="160"/>
      <c r="I337" s="160"/>
      <c r="J337" s="160"/>
      <c r="K337" s="160"/>
      <c r="L337" s="160"/>
      <c r="M337" s="160"/>
      <c r="N337" s="149"/>
      <c r="O337" s="151"/>
    </row>
    <row r="338" s="2" customFormat="true" ht="11.25" hidden="false" customHeight="true" outlineLevel="0" collapsed="false">
      <c r="A338" s="12" t="s">
        <v>225</v>
      </c>
      <c r="B338" s="12" t="s">
        <v>226</v>
      </c>
      <c r="C338" s="145" t="s">
        <v>305</v>
      </c>
      <c r="D338" s="157" t="n">
        <f aca="false">D340+D341+D342+D343+D344</f>
        <v>35</v>
      </c>
      <c r="E338" s="157" t="n">
        <f aca="false">E340+E341+E342+E343+E344</f>
        <v>0</v>
      </c>
      <c r="F338" s="157" t="n">
        <f aca="false">F340+F341+F342+F343+F344</f>
        <v>0</v>
      </c>
      <c r="G338" s="157" t="n">
        <f aca="false">G340+G341+G342+G343+G344</f>
        <v>0</v>
      </c>
      <c r="H338" s="157" t="n">
        <f aca="false">H340+H341+H342+H343+H344</f>
        <v>0</v>
      </c>
      <c r="I338" s="157" t="n">
        <f aca="false">I340+I341+I342+I343+I344</f>
        <v>0</v>
      </c>
      <c r="J338" s="157" t="n">
        <f aca="false">J340+J341+J342+J343+J344</f>
        <v>0</v>
      </c>
      <c r="K338" s="157" t="n">
        <f aca="false">K340+K341+K342+K343+K344</f>
        <v>0</v>
      </c>
      <c r="L338" s="157" t="n">
        <f aca="false">L340+L341+L342+L343+L344</f>
        <v>0</v>
      </c>
      <c r="M338" s="157" t="n">
        <f aca="false">M340+M341+M342+M343+M344</f>
        <v>0</v>
      </c>
      <c r="N338" s="149" t="n">
        <f aca="false">M338</f>
        <v>0</v>
      </c>
      <c r="O338" s="151"/>
    </row>
    <row r="339" s="2" customFormat="true" ht="11.25" hidden="false" customHeight="true" outlineLevel="0" collapsed="false">
      <c r="A339" s="12"/>
      <c r="B339" s="12"/>
      <c r="C339" s="145" t="s">
        <v>306</v>
      </c>
      <c r="D339" s="160"/>
      <c r="E339" s="160"/>
      <c r="F339" s="160"/>
      <c r="G339" s="160"/>
      <c r="H339" s="160"/>
      <c r="I339" s="160"/>
      <c r="J339" s="160"/>
      <c r="K339" s="160"/>
      <c r="L339" s="157"/>
      <c r="M339" s="160"/>
      <c r="N339" s="149"/>
      <c r="O339" s="151"/>
    </row>
    <row r="340" s="2" customFormat="true" ht="11.25" hidden="false" customHeight="true" outlineLevel="0" collapsed="false">
      <c r="A340" s="12"/>
      <c r="B340" s="12"/>
      <c r="C340" s="145" t="s">
        <v>307</v>
      </c>
      <c r="D340" s="160"/>
      <c r="E340" s="160"/>
      <c r="F340" s="160"/>
      <c r="G340" s="160"/>
      <c r="H340" s="160"/>
      <c r="I340" s="160"/>
      <c r="J340" s="160"/>
      <c r="K340" s="160"/>
      <c r="L340" s="157"/>
      <c r="M340" s="160"/>
      <c r="N340" s="149"/>
      <c r="O340" s="151"/>
    </row>
    <row r="341" s="2" customFormat="true" ht="11.25" hidden="false" customHeight="true" outlineLevel="0" collapsed="false">
      <c r="A341" s="12"/>
      <c r="B341" s="12"/>
      <c r="C341" s="145" t="s">
        <v>308</v>
      </c>
      <c r="D341" s="160"/>
      <c r="E341" s="160"/>
      <c r="F341" s="160"/>
      <c r="G341" s="160"/>
      <c r="H341" s="160"/>
      <c r="I341" s="160"/>
      <c r="J341" s="160"/>
      <c r="K341" s="160"/>
      <c r="L341" s="160"/>
      <c r="M341" s="160"/>
      <c r="N341" s="160"/>
      <c r="O341" s="151"/>
    </row>
    <row r="342" s="2" customFormat="true" ht="11.25" hidden="false" customHeight="true" outlineLevel="0" collapsed="false">
      <c r="A342" s="12"/>
      <c r="B342" s="12"/>
      <c r="C342" s="145" t="s">
        <v>309</v>
      </c>
      <c r="D342" s="160"/>
      <c r="E342" s="160"/>
      <c r="F342" s="160"/>
      <c r="G342" s="160"/>
      <c r="H342" s="160"/>
      <c r="I342" s="160"/>
      <c r="J342" s="160"/>
      <c r="K342" s="160"/>
      <c r="L342" s="157"/>
      <c r="M342" s="160"/>
      <c r="N342" s="149"/>
      <c r="O342" s="151"/>
    </row>
    <row r="343" s="2" customFormat="true" ht="11.25" hidden="false" customHeight="true" outlineLevel="0" collapsed="false">
      <c r="A343" s="12"/>
      <c r="B343" s="12"/>
      <c r="C343" s="145" t="s">
        <v>310</v>
      </c>
      <c r="D343" s="160" t="n">
        <f aca="false">'8 средства по кодам'!H106</f>
        <v>35</v>
      </c>
      <c r="E343" s="160" t="n">
        <f aca="false">'8 средства по кодам'!I106</f>
        <v>0</v>
      </c>
      <c r="F343" s="160" t="n">
        <f aca="false">'8 средства по кодам'!J106</f>
        <v>0</v>
      </c>
      <c r="G343" s="160" t="n">
        <f aca="false">'8 средства по кодам'!K106</f>
        <v>0</v>
      </c>
      <c r="H343" s="160" t="n">
        <f aca="false">'8 средства по кодам'!L106</f>
        <v>0</v>
      </c>
      <c r="I343" s="160" t="n">
        <f aca="false">'8 средства по кодам'!M106</f>
        <v>0</v>
      </c>
      <c r="J343" s="160" t="n">
        <f aca="false">'8 средства по кодам'!N106</f>
        <v>0</v>
      </c>
      <c r="K343" s="160" t="n">
        <f aca="false">'8 средства по кодам'!O106</f>
        <v>0</v>
      </c>
      <c r="L343" s="160" t="n">
        <f aca="false">'8 средства по кодам'!P106</f>
        <v>0</v>
      </c>
      <c r="M343" s="160" t="n">
        <f aca="false">'8 средства по кодам'!Q106</f>
        <v>0</v>
      </c>
      <c r="N343" s="160" t="n">
        <f aca="false">'8 средства по кодам'!R106</f>
        <v>0</v>
      </c>
      <c r="O343" s="151"/>
    </row>
    <row r="344" s="2" customFormat="true" ht="11.25" hidden="false" customHeight="true" outlineLevel="0" collapsed="false">
      <c r="A344" s="12"/>
      <c r="B344" s="12"/>
      <c r="C344" s="145" t="s">
        <v>311</v>
      </c>
      <c r="D344" s="160"/>
      <c r="E344" s="160"/>
      <c r="F344" s="160"/>
      <c r="G344" s="160"/>
      <c r="H344" s="160"/>
      <c r="I344" s="160"/>
      <c r="J344" s="160"/>
      <c r="K344" s="160"/>
      <c r="L344" s="160"/>
      <c r="M344" s="160"/>
      <c r="N344" s="149"/>
      <c r="O344" s="151"/>
    </row>
    <row r="345" s="2" customFormat="true" ht="11.25" hidden="false" customHeight="true" outlineLevel="0" collapsed="false">
      <c r="A345" s="14" t="s">
        <v>340</v>
      </c>
      <c r="B345" s="14" t="s">
        <v>341</v>
      </c>
      <c r="C345" s="153" t="s">
        <v>305</v>
      </c>
      <c r="D345" s="157" t="n">
        <v>0</v>
      </c>
      <c r="E345" s="157" t="n">
        <f aca="false">SUM(E346:E351)</f>
        <v>0</v>
      </c>
      <c r="F345" s="157" t="n">
        <f aca="false">SUM(F346:F351)</f>
        <v>0</v>
      </c>
      <c r="G345" s="157" t="n">
        <f aca="false">SUM(G346:G351)</f>
        <v>0</v>
      </c>
      <c r="H345" s="157" t="n">
        <f aca="false">SUM(H346:H351)</f>
        <v>0</v>
      </c>
      <c r="I345" s="157" t="n">
        <f aca="false">SUM(I346:I351)</f>
        <v>0</v>
      </c>
      <c r="J345" s="157" t="n">
        <f aca="false">SUM(J346:J351)</f>
        <v>0</v>
      </c>
      <c r="K345" s="157" t="n">
        <f aca="false">SUM(K346:K351)</f>
        <v>0</v>
      </c>
      <c r="L345" s="157" t="n">
        <f aca="false">SUM(L346:L351)</f>
        <v>0</v>
      </c>
      <c r="M345" s="157" t="n">
        <f aca="false">SUM(M346:M351)</f>
        <v>0</v>
      </c>
      <c r="N345" s="149" t="n">
        <f aca="false">M345</f>
        <v>0</v>
      </c>
      <c r="O345" s="151"/>
    </row>
    <row r="346" s="2" customFormat="true" ht="11.25" hidden="false" customHeight="true" outlineLevel="0" collapsed="false">
      <c r="A346" s="14"/>
      <c r="B346" s="14"/>
      <c r="C346" s="153" t="s">
        <v>306</v>
      </c>
      <c r="D346" s="158"/>
      <c r="E346" s="158"/>
      <c r="F346" s="158"/>
      <c r="G346" s="158"/>
      <c r="H346" s="158"/>
      <c r="I346" s="158"/>
      <c r="J346" s="158"/>
      <c r="K346" s="158"/>
      <c r="L346" s="158"/>
      <c r="M346" s="158"/>
      <c r="N346" s="149"/>
      <c r="O346" s="151"/>
    </row>
    <row r="347" s="2" customFormat="true" ht="11.25" hidden="false" customHeight="true" outlineLevel="0" collapsed="false">
      <c r="A347" s="14"/>
      <c r="B347" s="14"/>
      <c r="C347" s="153" t="s">
        <v>307</v>
      </c>
      <c r="D347" s="158"/>
      <c r="E347" s="158"/>
      <c r="F347" s="158"/>
      <c r="G347" s="158"/>
      <c r="H347" s="158"/>
      <c r="I347" s="158"/>
      <c r="J347" s="158"/>
      <c r="K347" s="158"/>
      <c r="L347" s="158"/>
      <c r="M347" s="158"/>
      <c r="N347" s="149"/>
      <c r="O347" s="151"/>
    </row>
    <row r="348" s="2" customFormat="true" ht="11.25" hidden="false" customHeight="true" outlineLevel="0" collapsed="false">
      <c r="A348" s="14"/>
      <c r="B348" s="14"/>
      <c r="C348" s="153" t="s">
        <v>308</v>
      </c>
      <c r="D348" s="158"/>
      <c r="E348" s="158"/>
      <c r="F348" s="158"/>
      <c r="G348" s="158"/>
      <c r="H348" s="158"/>
      <c r="I348" s="158"/>
      <c r="J348" s="158"/>
      <c r="K348" s="158"/>
      <c r="L348" s="158"/>
      <c r="M348" s="158"/>
      <c r="N348" s="149"/>
      <c r="O348" s="151"/>
    </row>
    <row r="349" s="2" customFormat="true" ht="11.25" hidden="false" customHeight="true" outlineLevel="0" collapsed="false">
      <c r="A349" s="14"/>
      <c r="B349" s="14"/>
      <c r="C349" s="153" t="s">
        <v>309</v>
      </c>
      <c r="D349" s="158"/>
      <c r="E349" s="158"/>
      <c r="F349" s="158"/>
      <c r="G349" s="158"/>
      <c r="H349" s="158"/>
      <c r="I349" s="158"/>
      <c r="J349" s="158"/>
      <c r="K349" s="158"/>
      <c r="L349" s="158"/>
      <c r="M349" s="158"/>
      <c r="N349" s="149"/>
      <c r="O349" s="151"/>
    </row>
    <row r="350" s="2" customFormat="true" ht="11.25" hidden="false" customHeight="true" outlineLevel="0" collapsed="false">
      <c r="A350" s="14"/>
      <c r="B350" s="14"/>
      <c r="C350" s="153" t="s">
        <v>310</v>
      </c>
      <c r="D350" s="158"/>
      <c r="E350" s="158"/>
      <c r="F350" s="158"/>
      <c r="G350" s="158"/>
      <c r="H350" s="158"/>
      <c r="I350" s="158"/>
      <c r="J350" s="158"/>
      <c r="K350" s="158"/>
      <c r="L350" s="158"/>
      <c r="M350" s="158"/>
      <c r="N350" s="149"/>
      <c r="O350" s="151"/>
    </row>
    <row r="351" s="2" customFormat="true" ht="11.25" hidden="false" customHeight="true" outlineLevel="0" collapsed="false">
      <c r="A351" s="14"/>
      <c r="B351" s="14"/>
      <c r="C351" s="153" t="s">
        <v>311</v>
      </c>
      <c r="D351" s="158"/>
      <c r="E351" s="158"/>
      <c r="F351" s="158"/>
      <c r="G351" s="158"/>
      <c r="H351" s="158"/>
      <c r="I351" s="158"/>
      <c r="J351" s="158"/>
      <c r="K351" s="158"/>
      <c r="L351" s="158"/>
      <c r="M351" s="158"/>
      <c r="N351" s="149"/>
      <c r="O351" s="151"/>
    </row>
    <row r="352" s="2" customFormat="true" ht="11.25" hidden="false" customHeight="true" outlineLevel="0" collapsed="false">
      <c r="A352" s="12" t="s">
        <v>97</v>
      </c>
      <c r="B352" s="12" t="s">
        <v>342</v>
      </c>
      <c r="C352" s="145" t="s">
        <v>305</v>
      </c>
      <c r="D352" s="157" t="n">
        <v>0</v>
      </c>
      <c r="E352" s="157" t="n">
        <f aca="false">SUM(E353:E358)</f>
        <v>0</v>
      </c>
      <c r="F352" s="157" t="n">
        <f aca="false">SUM(F353:F358)</f>
        <v>0</v>
      </c>
      <c r="G352" s="157" t="n">
        <f aca="false">SUM(G353:G358)</f>
        <v>0</v>
      </c>
      <c r="H352" s="157" t="n">
        <f aca="false">SUM(H353:H358)</f>
        <v>0</v>
      </c>
      <c r="I352" s="157" t="n">
        <f aca="false">SUM(I353:I358)</f>
        <v>0</v>
      </c>
      <c r="J352" s="157" t="n">
        <f aca="false">SUM(J353:J358)</f>
        <v>0</v>
      </c>
      <c r="K352" s="157" t="n">
        <f aca="false">SUM(K353:K358)</f>
        <v>0</v>
      </c>
      <c r="L352" s="157" t="n">
        <f aca="false">SUM(L353:L358)</f>
        <v>0</v>
      </c>
      <c r="M352" s="157" t="n">
        <f aca="false">SUM(M353:M358)</f>
        <v>0</v>
      </c>
      <c r="N352" s="149" t="n">
        <f aca="false">M352</f>
        <v>0</v>
      </c>
      <c r="O352" s="151"/>
    </row>
    <row r="353" s="2" customFormat="true" ht="11.25" hidden="false" customHeight="true" outlineLevel="0" collapsed="false">
      <c r="A353" s="12"/>
      <c r="B353" s="12"/>
      <c r="C353" s="145" t="s">
        <v>306</v>
      </c>
      <c r="D353" s="160"/>
      <c r="E353" s="160"/>
      <c r="F353" s="160"/>
      <c r="G353" s="160"/>
      <c r="H353" s="160"/>
      <c r="I353" s="160"/>
      <c r="J353" s="160"/>
      <c r="K353" s="160"/>
      <c r="L353" s="160"/>
      <c r="M353" s="160"/>
      <c r="N353" s="149"/>
      <c r="O353" s="151"/>
    </row>
    <row r="354" s="2" customFormat="true" ht="11.25" hidden="false" customHeight="true" outlineLevel="0" collapsed="false">
      <c r="A354" s="12"/>
      <c r="B354" s="12"/>
      <c r="C354" s="145" t="s">
        <v>307</v>
      </c>
      <c r="D354" s="160"/>
      <c r="E354" s="160"/>
      <c r="F354" s="160"/>
      <c r="G354" s="160"/>
      <c r="H354" s="160"/>
      <c r="I354" s="160"/>
      <c r="J354" s="160"/>
      <c r="K354" s="160"/>
      <c r="L354" s="160"/>
      <c r="M354" s="160"/>
      <c r="N354" s="149"/>
      <c r="O354" s="151"/>
    </row>
    <row r="355" s="2" customFormat="true" ht="11.25" hidden="false" customHeight="true" outlineLevel="0" collapsed="false">
      <c r="A355" s="12"/>
      <c r="B355" s="12"/>
      <c r="C355" s="145" t="s">
        <v>308</v>
      </c>
      <c r="D355" s="160"/>
      <c r="E355" s="160"/>
      <c r="F355" s="160"/>
      <c r="G355" s="160"/>
      <c r="H355" s="160"/>
      <c r="I355" s="160"/>
      <c r="J355" s="160"/>
      <c r="K355" s="160"/>
      <c r="L355" s="160"/>
      <c r="M355" s="160"/>
      <c r="N355" s="149"/>
      <c r="O355" s="151"/>
    </row>
    <row r="356" s="2" customFormat="true" ht="11.25" hidden="false" customHeight="true" outlineLevel="0" collapsed="false">
      <c r="A356" s="12"/>
      <c r="B356" s="12"/>
      <c r="C356" s="145" t="s">
        <v>309</v>
      </c>
      <c r="D356" s="160"/>
      <c r="E356" s="160"/>
      <c r="F356" s="160"/>
      <c r="G356" s="160"/>
      <c r="H356" s="160"/>
      <c r="I356" s="160"/>
      <c r="J356" s="160"/>
      <c r="K356" s="160"/>
      <c r="L356" s="160"/>
      <c r="M356" s="160"/>
      <c r="N356" s="149"/>
      <c r="O356" s="151"/>
    </row>
    <row r="357" s="2" customFormat="true" ht="11.25" hidden="false" customHeight="true" outlineLevel="0" collapsed="false">
      <c r="A357" s="12"/>
      <c r="B357" s="12"/>
      <c r="C357" s="145" t="s">
        <v>310</v>
      </c>
      <c r="D357" s="160"/>
      <c r="E357" s="160"/>
      <c r="F357" s="160"/>
      <c r="G357" s="160"/>
      <c r="H357" s="160"/>
      <c r="I357" s="160"/>
      <c r="J357" s="160"/>
      <c r="K357" s="160"/>
      <c r="L357" s="160"/>
      <c r="M357" s="160"/>
      <c r="N357" s="149"/>
      <c r="O357" s="151"/>
    </row>
    <row r="358" s="2" customFormat="true" ht="11.25" hidden="false" customHeight="true" outlineLevel="0" collapsed="false">
      <c r="A358" s="12"/>
      <c r="B358" s="12"/>
      <c r="C358" s="145" t="s">
        <v>311</v>
      </c>
      <c r="D358" s="160"/>
      <c r="E358" s="160"/>
      <c r="F358" s="160"/>
      <c r="G358" s="160"/>
      <c r="H358" s="160"/>
      <c r="I358" s="160"/>
      <c r="J358" s="160"/>
      <c r="K358" s="160"/>
      <c r="L358" s="160"/>
      <c r="M358" s="160"/>
      <c r="N358" s="149"/>
      <c r="O358" s="151"/>
    </row>
    <row r="359" s="2" customFormat="true" ht="11.25" hidden="false" customHeight="true" outlineLevel="0" collapsed="false">
      <c r="A359" s="12" t="s">
        <v>220</v>
      </c>
      <c r="B359" s="12" t="s">
        <v>343</v>
      </c>
      <c r="C359" s="145" t="s">
        <v>305</v>
      </c>
      <c r="D359" s="157" t="n">
        <v>0</v>
      </c>
      <c r="E359" s="157" t="n">
        <f aca="false">SUM(E360:E365)</f>
        <v>0</v>
      </c>
      <c r="F359" s="157" t="n">
        <f aca="false">SUM(F360:F365)</f>
        <v>0</v>
      </c>
      <c r="G359" s="157" t="n">
        <f aca="false">SUM(G360:G365)</f>
        <v>0</v>
      </c>
      <c r="H359" s="157" t="n">
        <f aca="false">SUM(H360:H365)</f>
        <v>0</v>
      </c>
      <c r="I359" s="157" t="n">
        <f aca="false">SUM(I360:I365)</f>
        <v>0</v>
      </c>
      <c r="J359" s="157" t="n">
        <f aca="false">SUM(J360:J365)</f>
        <v>0</v>
      </c>
      <c r="K359" s="157" t="n">
        <f aca="false">SUM(K360:K365)</f>
        <v>0</v>
      </c>
      <c r="L359" s="157" t="n">
        <f aca="false">SUM(L360:L365)</f>
        <v>0</v>
      </c>
      <c r="M359" s="157" t="n">
        <f aca="false">SUM(M360:M365)</f>
        <v>0</v>
      </c>
      <c r="N359" s="149" t="n">
        <f aca="false">M359</f>
        <v>0</v>
      </c>
      <c r="O359" s="151"/>
    </row>
    <row r="360" s="2" customFormat="true" ht="11.25" hidden="false" customHeight="true" outlineLevel="0" collapsed="false">
      <c r="A360" s="12"/>
      <c r="B360" s="12"/>
      <c r="C360" s="145" t="s">
        <v>306</v>
      </c>
      <c r="D360" s="160"/>
      <c r="E360" s="160"/>
      <c r="F360" s="160"/>
      <c r="G360" s="160"/>
      <c r="H360" s="160"/>
      <c r="I360" s="160"/>
      <c r="J360" s="160"/>
      <c r="K360" s="160"/>
      <c r="L360" s="160"/>
      <c r="M360" s="160"/>
      <c r="N360" s="149"/>
      <c r="O360" s="151"/>
    </row>
    <row r="361" s="2" customFormat="true" ht="11.25" hidden="false" customHeight="true" outlineLevel="0" collapsed="false">
      <c r="A361" s="12"/>
      <c r="B361" s="12"/>
      <c r="C361" s="145" t="s">
        <v>307</v>
      </c>
      <c r="D361" s="160"/>
      <c r="E361" s="160"/>
      <c r="F361" s="160"/>
      <c r="G361" s="160"/>
      <c r="H361" s="160"/>
      <c r="I361" s="160"/>
      <c r="J361" s="160"/>
      <c r="K361" s="160"/>
      <c r="L361" s="160"/>
      <c r="M361" s="160"/>
      <c r="N361" s="149"/>
      <c r="O361" s="151"/>
    </row>
    <row r="362" s="2" customFormat="true" ht="11.25" hidden="false" customHeight="true" outlineLevel="0" collapsed="false">
      <c r="A362" s="12"/>
      <c r="B362" s="12"/>
      <c r="C362" s="145" t="s">
        <v>308</v>
      </c>
      <c r="D362" s="160"/>
      <c r="E362" s="160"/>
      <c r="F362" s="160"/>
      <c r="G362" s="160"/>
      <c r="H362" s="160"/>
      <c r="I362" s="160"/>
      <c r="J362" s="160"/>
      <c r="K362" s="160"/>
      <c r="L362" s="160"/>
      <c r="M362" s="160"/>
      <c r="N362" s="149"/>
      <c r="O362" s="151"/>
    </row>
    <row r="363" s="2" customFormat="true" ht="11.25" hidden="false" customHeight="true" outlineLevel="0" collapsed="false">
      <c r="A363" s="12"/>
      <c r="B363" s="12"/>
      <c r="C363" s="145" t="s">
        <v>309</v>
      </c>
      <c r="D363" s="160"/>
      <c r="E363" s="160"/>
      <c r="F363" s="160"/>
      <c r="G363" s="160"/>
      <c r="H363" s="160"/>
      <c r="I363" s="160"/>
      <c r="J363" s="160"/>
      <c r="K363" s="160"/>
      <c r="L363" s="160"/>
      <c r="M363" s="160"/>
      <c r="N363" s="149"/>
      <c r="O363" s="151"/>
    </row>
    <row r="364" s="2" customFormat="true" ht="11.25" hidden="false" customHeight="true" outlineLevel="0" collapsed="false">
      <c r="A364" s="12"/>
      <c r="B364" s="12"/>
      <c r="C364" s="145" t="s">
        <v>310</v>
      </c>
      <c r="D364" s="160"/>
      <c r="E364" s="160"/>
      <c r="F364" s="160"/>
      <c r="G364" s="160"/>
      <c r="H364" s="160"/>
      <c r="I364" s="160"/>
      <c r="J364" s="160"/>
      <c r="K364" s="160"/>
      <c r="L364" s="160"/>
      <c r="M364" s="160"/>
      <c r="N364" s="149"/>
      <c r="O364" s="151"/>
    </row>
    <row r="365" s="2" customFormat="true" ht="11.25" hidden="false" customHeight="true" outlineLevel="0" collapsed="false">
      <c r="A365" s="12"/>
      <c r="B365" s="12"/>
      <c r="C365" s="145" t="s">
        <v>311</v>
      </c>
      <c r="D365" s="160"/>
      <c r="E365" s="160"/>
      <c r="F365" s="160"/>
      <c r="G365" s="160"/>
      <c r="H365" s="160"/>
      <c r="I365" s="160"/>
      <c r="J365" s="160"/>
      <c r="K365" s="160"/>
      <c r="L365" s="160"/>
      <c r="M365" s="160"/>
      <c r="N365" s="149"/>
      <c r="O365" s="151"/>
    </row>
    <row r="366" s="2" customFormat="true" ht="11.25" hidden="false" customHeight="true" outlineLevel="0" collapsed="false">
      <c r="A366" s="12" t="s">
        <v>108</v>
      </c>
      <c r="B366" s="12" t="s">
        <v>344</v>
      </c>
      <c r="C366" s="145" t="s">
        <v>305</v>
      </c>
      <c r="D366" s="157" t="n">
        <v>0</v>
      </c>
      <c r="E366" s="157" t="n">
        <f aca="false">SUM(E367:E372)</f>
        <v>0</v>
      </c>
      <c r="F366" s="157" t="n">
        <f aca="false">SUM(F367:F372)</f>
        <v>0</v>
      </c>
      <c r="G366" s="157" t="n">
        <f aca="false">SUM(G367:G372)</f>
        <v>0</v>
      </c>
      <c r="H366" s="157" t="n">
        <f aca="false">SUM(H367:H372)</f>
        <v>0</v>
      </c>
      <c r="I366" s="157" t="n">
        <f aca="false">SUM(I367:I372)</f>
        <v>0</v>
      </c>
      <c r="J366" s="157" t="n">
        <f aca="false">SUM(J367:J372)</f>
        <v>0</v>
      </c>
      <c r="K366" s="157" t="n">
        <f aca="false">SUM(K367:K372)</f>
        <v>0</v>
      </c>
      <c r="L366" s="157" t="n">
        <f aca="false">SUM(L367:L372)</f>
        <v>0</v>
      </c>
      <c r="M366" s="157" t="n">
        <f aca="false">SUM(M367:M372)</f>
        <v>0</v>
      </c>
      <c r="N366" s="149" t="n">
        <f aca="false">M366</f>
        <v>0</v>
      </c>
      <c r="O366" s="151"/>
    </row>
    <row r="367" s="2" customFormat="true" ht="11.25" hidden="false" customHeight="true" outlineLevel="0" collapsed="false">
      <c r="A367" s="12"/>
      <c r="B367" s="12"/>
      <c r="C367" s="145" t="s">
        <v>306</v>
      </c>
      <c r="D367" s="160"/>
      <c r="E367" s="160"/>
      <c r="F367" s="160"/>
      <c r="G367" s="160"/>
      <c r="H367" s="160"/>
      <c r="I367" s="160"/>
      <c r="J367" s="160"/>
      <c r="K367" s="160"/>
      <c r="L367" s="160"/>
      <c r="M367" s="160"/>
      <c r="N367" s="149"/>
      <c r="O367" s="151"/>
    </row>
    <row r="368" s="2" customFormat="true" ht="11.25" hidden="false" customHeight="true" outlineLevel="0" collapsed="false">
      <c r="A368" s="12"/>
      <c r="B368" s="12"/>
      <c r="C368" s="145" t="s">
        <v>307</v>
      </c>
      <c r="D368" s="160"/>
      <c r="E368" s="160"/>
      <c r="F368" s="160"/>
      <c r="G368" s="160"/>
      <c r="H368" s="160"/>
      <c r="I368" s="160"/>
      <c r="J368" s="160"/>
      <c r="K368" s="160"/>
      <c r="L368" s="160"/>
      <c r="M368" s="160"/>
      <c r="N368" s="149"/>
      <c r="O368" s="151"/>
    </row>
    <row r="369" s="2" customFormat="true" ht="11.25" hidden="false" customHeight="true" outlineLevel="0" collapsed="false">
      <c r="A369" s="12"/>
      <c r="B369" s="12"/>
      <c r="C369" s="145" t="s">
        <v>308</v>
      </c>
      <c r="D369" s="160"/>
      <c r="E369" s="160"/>
      <c r="F369" s="160"/>
      <c r="G369" s="160"/>
      <c r="H369" s="160"/>
      <c r="I369" s="160"/>
      <c r="J369" s="160"/>
      <c r="K369" s="160"/>
      <c r="L369" s="160"/>
      <c r="M369" s="160"/>
      <c r="N369" s="149"/>
      <c r="O369" s="151"/>
    </row>
    <row r="370" s="2" customFormat="true" ht="11.25" hidden="false" customHeight="true" outlineLevel="0" collapsed="false">
      <c r="A370" s="12"/>
      <c r="B370" s="12"/>
      <c r="C370" s="145" t="s">
        <v>309</v>
      </c>
      <c r="D370" s="160"/>
      <c r="E370" s="160"/>
      <c r="F370" s="160"/>
      <c r="G370" s="160"/>
      <c r="H370" s="160"/>
      <c r="I370" s="160"/>
      <c r="J370" s="160"/>
      <c r="K370" s="160"/>
      <c r="L370" s="160"/>
      <c r="M370" s="160"/>
      <c r="N370" s="149"/>
      <c r="O370" s="151"/>
    </row>
    <row r="371" s="2" customFormat="true" ht="11.25" hidden="false" customHeight="true" outlineLevel="0" collapsed="false">
      <c r="A371" s="12"/>
      <c r="B371" s="12"/>
      <c r="C371" s="145" t="s">
        <v>310</v>
      </c>
      <c r="D371" s="160"/>
      <c r="E371" s="160"/>
      <c r="F371" s="160"/>
      <c r="G371" s="160"/>
      <c r="H371" s="160"/>
      <c r="I371" s="160"/>
      <c r="J371" s="160"/>
      <c r="K371" s="160"/>
      <c r="L371" s="160"/>
      <c r="M371" s="160"/>
      <c r="N371" s="149"/>
      <c r="O371" s="151"/>
    </row>
    <row r="372" s="2" customFormat="true" ht="11.25" hidden="false" customHeight="true" outlineLevel="0" collapsed="false">
      <c r="A372" s="12"/>
      <c r="B372" s="12"/>
      <c r="C372" s="145" t="s">
        <v>311</v>
      </c>
      <c r="D372" s="160"/>
      <c r="E372" s="160"/>
      <c r="F372" s="160"/>
      <c r="G372" s="160"/>
      <c r="H372" s="160"/>
      <c r="I372" s="160"/>
      <c r="J372" s="160"/>
      <c r="K372" s="160"/>
      <c r="L372" s="160"/>
      <c r="M372" s="160"/>
      <c r="N372" s="149"/>
      <c r="O372" s="151"/>
    </row>
    <row r="373" s="2" customFormat="true" ht="11.25" hidden="false" customHeight="true" outlineLevel="0" collapsed="false">
      <c r="A373" s="12" t="s">
        <v>225</v>
      </c>
      <c r="B373" s="12" t="s">
        <v>345</v>
      </c>
      <c r="C373" s="145" t="s">
        <v>305</v>
      </c>
      <c r="D373" s="157" t="n">
        <v>0</v>
      </c>
      <c r="E373" s="157" t="n">
        <f aca="false">SUM(E374:E379)</f>
        <v>0</v>
      </c>
      <c r="F373" s="157" t="n">
        <f aca="false">SUM(F374:F379)</f>
        <v>0</v>
      </c>
      <c r="G373" s="157" t="n">
        <f aca="false">SUM(G374:G379)</f>
        <v>0</v>
      </c>
      <c r="H373" s="157" t="n">
        <f aca="false">SUM(H374:H379)</f>
        <v>0</v>
      </c>
      <c r="I373" s="157" t="n">
        <f aca="false">SUM(I374:I379)</f>
        <v>0</v>
      </c>
      <c r="J373" s="157" t="n">
        <f aca="false">SUM(J374:J379)</f>
        <v>0</v>
      </c>
      <c r="K373" s="157" t="n">
        <f aca="false">SUM(K374:K379)</f>
        <v>0</v>
      </c>
      <c r="L373" s="157" t="n">
        <f aca="false">SUM(L374:L379)</f>
        <v>0</v>
      </c>
      <c r="M373" s="157" t="n">
        <f aca="false">SUM(M374:M379)</f>
        <v>0</v>
      </c>
      <c r="N373" s="149" t="n">
        <f aca="false">M373</f>
        <v>0</v>
      </c>
      <c r="O373" s="151"/>
    </row>
    <row r="374" s="2" customFormat="true" ht="11.25" hidden="false" customHeight="true" outlineLevel="0" collapsed="false">
      <c r="A374" s="12"/>
      <c r="B374" s="12"/>
      <c r="C374" s="145" t="s">
        <v>306</v>
      </c>
      <c r="D374" s="160"/>
      <c r="E374" s="160"/>
      <c r="F374" s="160"/>
      <c r="G374" s="160"/>
      <c r="H374" s="160"/>
      <c r="I374" s="160"/>
      <c r="J374" s="160"/>
      <c r="K374" s="160"/>
      <c r="L374" s="160"/>
      <c r="M374" s="160"/>
      <c r="N374" s="149"/>
      <c r="O374" s="151"/>
    </row>
    <row r="375" s="2" customFormat="true" ht="11.25" hidden="false" customHeight="true" outlineLevel="0" collapsed="false">
      <c r="A375" s="12"/>
      <c r="B375" s="12"/>
      <c r="C375" s="145" t="s">
        <v>307</v>
      </c>
      <c r="D375" s="160"/>
      <c r="E375" s="160"/>
      <c r="F375" s="160"/>
      <c r="G375" s="160"/>
      <c r="H375" s="160"/>
      <c r="I375" s="160"/>
      <c r="J375" s="160"/>
      <c r="K375" s="160"/>
      <c r="L375" s="160"/>
      <c r="M375" s="160"/>
      <c r="N375" s="149"/>
      <c r="O375" s="151"/>
    </row>
    <row r="376" s="2" customFormat="true" ht="11.25" hidden="false" customHeight="true" outlineLevel="0" collapsed="false">
      <c r="A376" s="12"/>
      <c r="B376" s="12"/>
      <c r="C376" s="145" t="s">
        <v>308</v>
      </c>
      <c r="D376" s="160"/>
      <c r="E376" s="160"/>
      <c r="F376" s="160"/>
      <c r="G376" s="160"/>
      <c r="H376" s="160"/>
      <c r="I376" s="160"/>
      <c r="J376" s="160"/>
      <c r="K376" s="160"/>
      <c r="L376" s="160"/>
      <c r="M376" s="160"/>
      <c r="N376" s="149"/>
      <c r="O376" s="151"/>
    </row>
    <row r="377" s="2" customFormat="true" ht="11.25" hidden="false" customHeight="true" outlineLevel="0" collapsed="false">
      <c r="A377" s="12"/>
      <c r="B377" s="12"/>
      <c r="C377" s="145" t="s">
        <v>309</v>
      </c>
      <c r="D377" s="160"/>
      <c r="E377" s="160"/>
      <c r="F377" s="160"/>
      <c r="G377" s="160"/>
      <c r="H377" s="160"/>
      <c r="I377" s="160"/>
      <c r="J377" s="160"/>
      <c r="K377" s="160"/>
      <c r="L377" s="160"/>
      <c r="M377" s="160"/>
      <c r="N377" s="149"/>
      <c r="O377" s="151"/>
    </row>
    <row r="378" s="2" customFormat="true" ht="11.25" hidden="false" customHeight="true" outlineLevel="0" collapsed="false">
      <c r="A378" s="12"/>
      <c r="B378" s="12"/>
      <c r="C378" s="145" t="s">
        <v>310</v>
      </c>
      <c r="D378" s="160"/>
      <c r="E378" s="160"/>
      <c r="F378" s="160"/>
      <c r="G378" s="160"/>
      <c r="H378" s="160"/>
      <c r="I378" s="160"/>
      <c r="J378" s="160"/>
      <c r="K378" s="160"/>
      <c r="L378" s="160"/>
      <c r="M378" s="160"/>
      <c r="N378" s="149"/>
      <c r="O378" s="151"/>
    </row>
    <row r="379" s="2" customFormat="true" ht="11.25" hidden="false" customHeight="true" outlineLevel="0" collapsed="false">
      <c r="A379" s="12"/>
      <c r="B379" s="12"/>
      <c r="C379" s="145" t="s">
        <v>311</v>
      </c>
      <c r="D379" s="160"/>
      <c r="E379" s="160"/>
      <c r="F379" s="160"/>
      <c r="G379" s="160"/>
      <c r="H379" s="160"/>
      <c r="I379" s="160"/>
      <c r="J379" s="160"/>
      <c r="K379" s="160"/>
      <c r="L379" s="160"/>
      <c r="M379" s="160"/>
      <c r="N379" s="149"/>
      <c r="O379" s="151"/>
    </row>
    <row r="380" s="2" customFormat="true" ht="11.25" hidden="false" customHeight="true" outlineLevel="0" collapsed="false">
      <c r="A380" s="12" t="s">
        <v>316</v>
      </c>
      <c r="B380" s="12" t="s">
        <v>346</v>
      </c>
      <c r="C380" s="145" t="s">
        <v>305</v>
      </c>
      <c r="D380" s="157" t="n">
        <v>0</v>
      </c>
      <c r="E380" s="157" t="n">
        <f aca="false">SUM(E381:E386)</f>
        <v>0</v>
      </c>
      <c r="F380" s="157" t="n">
        <f aca="false">SUM(F381:F386)</f>
        <v>0</v>
      </c>
      <c r="G380" s="157" t="n">
        <f aca="false">SUM(G381:G386)</f>
        <v>0</v>
      </c>
      <c r="H380" s="157" t="n">
        <f aca="false">SUM(H381:H386)</f>
        <v>0</v>
      </c>
      <c r="I380" s="157" t="n">
        <f aca="false">SUM(I381:I386)</f>
        <v>0</v>
      </c>
      <c r="J380" s="157" t="n">
        <f aca="false">SUM(J381:J386)</f>
        <v>0</v>
      </c>
      <c r="K380" s="157" t="n">
        <f aca="false">SUM(K381:K386)</f>
        <v>0</v>
      </c>
      <c r="L380" s="157" t="n">
        <f aca="false">SUM(L381:L386)</f>
        <v>0</v>
      </c>
      <c r="M380" s="157" t="n">
        <f aca="false">SUM(M381:M386)</f>
        <v>0</v>
      </c>
      <c r="N380" s="149" t="n">
        <f aca="false">M380</f>
        <v>0</v>
      </c>
      <c r="O380" s="151"/>
    </row>
    <row r="381" s="2" customFormat="true" ht="11.25" hidden="false" customHeight="true" outlineLevel="0" collapsed="false">
      <c r="A381" s="12"/>
      <c r="B381" s="12"/>
      <c r="C381" s="145" t="s">
        <v>306</v>
      </c>
      <c r="D381" s="160"/>
      <c r="E381" s="160"/>
      <c r="F381" s="160"/>
      <c r="G381" s="160"/>
      <c r="H381" s="160"/>
      <c r="I381" s="160"/>
      <c r="J381" s="160"/>
      <c r="K381" s="160"/>
      <c r="L381" s="160"/>
      <c r="M381" s="160"/>
      <c r="N381" s="149"/>
      <c r="O381" s="151"/>
    </row>
    <row r="382" s="2" customFormat="true" ht="11.25" hidden="false" customHeight="true" outlineLevel="0" collapsed="false">
      <c r="A382" s="12"/>
      <c r="B382" s="12"/>
      <c r="C382" s="145" t="s">
        <v>307</v>
      </c>
      <c r="D382" s="160"/>
      <c r="E382" s="160"/>
      <c r="F382" s="160"/>
      <c r="G382" s="160"/>
      <c r="H382" s="160"/>
      <c r="I382" s="160"/>
      <c r="J382" s="160"/>
      <c r="K382" s="160"/>
      <c r="L382" s="160"/>
      <c r="M382" s="160"/>
      <c r="N382" s="149"/>
      <c r="O382" s="151"/>
    </row>
    <row r="383" s="2" customFormat="true" ht="11.25" hidden="false" customHeight="true" outlineLevel="0" collapsed="false">
      <c r="A383" s="12"/>
      <c r="B383" s="12"/>
      <c r="C383" s="145" t="s">
        <v>308</v>
      </c>
      <c r="D383" s="160"/>
      <c r="E383" s="160"/>
      <c r="F383" s="160"/>
      <c r="G383" s="160"/>
      <c r="H383" s="160"/>
      <c r="I383" s="160"/>
      <c r="J383" s="160"/>
      <c r="K383" s="160"/>
      <c r="L383" s="160"/>
      <c r="M383" s="160"/>
      <c r="N383" s="149"/>
      <c r="O383" s="151"/>
    </row>
    <row r="384" s="2" customFormat="true" ht="11.25" hidden="false" customHeight="true" outlineLevel="0" collapsed="false">
      <c r="A384" s="12"/>
      <c r="B384" s="12"/>
      <c r="C384" s="145" t="s">
        <v>309</v>
      </c>
      <c r="D384" s="160"/>
      <c r="E384" s="160"/>
      <c r="F384" s="160"/>
      <c r="G384" s="160"/>
      <c r="H384" s="160"/>
      <c r="I384" s="160"/>
      <c r="J384" s="160"/>
      <c r="K384" s="160"/>
      <c r="L384" s="160"/>
      <c r="M384" s="160"/>
      <c r="N384" s="149"/>
      <c r="O384" s="151"/>
    </row>
    <row r="385" s="2" customFormat="true" ht="11.25" hidden="false" customHeight="true" outlineLevel="0" collapsed="false">
      <c r="A385" s="12"/>
      <c r="B385" s="12"/>
      <c r="C385" s="145" t="s">
        <v>310</v>
      </c>
      <c r="D385" s="160"/>
      <c r="E385" s="160"/>
      <c r="F385" s="160"/>
      <c r="G385" s="160"/>
      <c r="H385" s="160"/>
      <c r="I385" s="160"/>
      <c r="J385" s="160"/>
      <c r="K385" s="160"/>
      <c r="L385" s="160"/>
      <c r="M385" s="160"/>
      <c r="N385" s="149"/>
      <c r="O385" s="151"/>
    </row>
    <row r="386" s="2" customFormat="true" ht="11.25" hidden="false" customHeight="true" outlineLevel="0" collapsed="false">
      <c r="A386" s="12"/>
      <c r="B386" s="12"/>
      <c r="C386" s="145" t="s">
        <v>311</v>
      </c>
      <c r="D386" s="160"/>
      <c r="E386" s="160"/>
      <c r="F386" s="160"/>
      <c r="G386" s="160"/>
      <c r="H386" s="160"/>
      <c r="I386" s="160"/>
      <c r="J386" s="160"/>
      <c r="K386" s="160"/>
      <c r="L386" s="160"/>
      <c r="M386" s="160"/>
      <c r="N386" s="149"/>
      <c r="O386" s="151"/>
    </row>
    <row r="387" s="2" customFormat="true" ht="11.25" hidden="false" customHeight="true" outlineLevel="0" collapsed="false">
      <c r="A387" s="12" t="s">
        <v>116</v>
      </c>
      <c r="B387" s="12" t="s">
        <v>347</v>
      </c>
      <c r="C387" s="145" t="s">
        <v>305</v>
      </c>
      <c r="D387" s="157" t="n">
        <v>0</v>
      </c>
      <c r="E387" s="157" t="n">
        <f aca="false">SUM(E388:E393)</f>
        <v>0</v>
      </c>
      <c r="F387" s="157" t="n">
        <f aca="false">SUM(F388:F393)</f>
        <v>0</v>
      </c>
      <c r="G387" s="157" t="n">
        <f aca="false">SUM(G388:G393)</f>
        <v>0</v>
      </c>
      <c r="H387" s="157" t="n">
        <f aca="false">SUM(H388:H393)</f>
        <v>0</v>
      </c>
      <c r="I387" s="157" t="n">
        <f aca="false">SUM(I388:I393)</f>
        <v>0</v>
      </c>
      <c r="J387" s="157" t="n">
        <f aca="false">SUM(J388:J393)</f>
        <v>0</v>
      </c>
      <c r="K387" s="157" t="n">
        <f aca="false">SUM(K388:K393)</f>
        <v>0</v>
      </c>
      <c r="L387" s="157" t="n">
        <f aca="false">SUM(L388:L393)</f>
        <v>0</v>
      </c>
      <c r="M387" s="157" t="n">
        <f aca="false">SUM(M388:M393)</f>
        <v>0</v>
      </c>
      <c r="N387" s="149" t="n">
        <f aca="false">M387</f>
        <v>0</v>
      </c>
      <c r="O387" s="151"/>
    </row>
    <row r="388" s="2" customFormat="true" ht="11.25" hidden="false" customHeight="true" outlineLevel="0" collapsed="false">
      <c r="A388" s="12"/>
      <c r="B388" s="12"/>
      <c r="C388" s="145" t="s">
        <v>306</v>
      </c>
      <c r="D388" s="160"/>
      <c r="E388" s="160"/>
      <c r="F388" s="160"/>
      <c r="G388" s="160"/>
      <c r="H388" s="160"/>
      <c r="I388" s="160"/>
      <c r="J388" s="160"/>
      <c r="K388" s="160"/>
      <c r="L388" s="160"/>
      <c r="M388" s="160"/>
      <c r="N388" s="149"/>
      <c r="O388" s="151"/>
    </row>
    <row r="389" s="2" customFormat="true" ht="11.25" hidden="false" customHeight="true" outlineLevel="0" collapsed="false">
      <c r="A389" s="12"/>
      <c r="B389" s="12"/>
      <c r="C389" s="145" t="s">
        <v>307</v>
      </c>
      <c r="D389" s="160"/>
      <c r="E389" s="160"/>
      <c r="F389" s="160"/>
      <c r="G389" s="160"/>
      <c r="H389" s="160"/>
      <c r="I389" s="160"/>
      <c r="J389" s="160"/>
      <c r="K389" s="160"/>
      <c r="L389" s="160"/>
      <c r="M389" s="160"/>
      <c r="N389" s="149"/>
      <c r="O389" s="151"/>
    </row>
    <row r="390" s="2" customFormat="true" ht="11.25" hidden="false" customHeight="true" outlineLevel="0" collapsed="false">
      <c r="A390" s="12"/>
      <c r="B390" s="12"/>
      <c r="C390" s="145" t="s">
        <v>308</v>
      </c>
      <c r="D390" s="160"/>
      <c r="E390" s="160"/>
      <c r="F390" s="160"/>
      <c r="G390" s="160"/>
      <c r="H390" s="160"/>
      <c r="I390" s="160"/>
      <c r="J390" s="160"/>
      <c r="K390" s="160"/>
      <c r="L390" s="160"/>
      <c r="M390" s="160"/>
      <c r="N390" s="149"/>
      <c r="O390" s="151"/>
    </row>
    <row r="391" s="2" customFormat="true" ht="11.25" hidden="false" customHeight="true" outlineLevel="0" collapsed="false">
      <c r="A391" s="12"/>
      <c r="B391" s="12"/>
      <c r="C391" s="145" t="s">
        <v>309</v>
      </c>
      <c r="D391" s="160"/>
      <c r="E391" s="160"/>
      <c r="F391" s="160"/>
      <c r="G391" s="160"/>
      <c r="H391" s="160"/>
      <c r="I391" s="160"/>
      <c r="J391" s="160"/>
      <c r="K391" s="160"/>
      <c r="L391" s="160"/>
      <c r="M391" s="160"/>
      <c r="N391" s="149"/>
      <c r="O391" s="151"/>
    </row>
    <row r="392" s="2" customFormat="true" ht="11.25" hidden="false" customHeight="true" outlineLevel="0" collapsed="false">
      <c r="A392" s="12"/>
      <c r="B392" s="12"/>
      <c r="C392" s="145" t="s">
        <v>310</v>
      </c>
      <c r="D392" s="160"/>
      <c r="E392" s="160"/>
      <c r="F392" s="160"/>
      <c r="G392" s="160"/>
      <c r="H392" s="160"/>
      <c r="I392" s="160"/>
      <c r="J392" s="160"/>
      <c r="K392" s="160"/>
      <c r="L392" s="160"/>
      <c r="M392" s="160"/>
      <c r="N392" s="149"/>
      <c r="O392" s="151"/>
    </row>
    <row r="393" s="2" customFormat="true" ht="11.25" hidden="false" customHeight="true" outlineLevel="0" collapsed="false">
      <c r="A393" s="12"/>
      <c r="B393" s="12"/>
      <c r="C393" s="145" t="s">
        <v>311</v>
      </c>
      <c r="D393" s="160"/>
      <c r="E393" s="160"/>
      <c r="F393" s="160"/>
      <c r="G393" s="160"/>
      <c r="H393" s="160"/>
      <c r="I393" s="160"/>
      <c r="J393" s="160"/>
      <c r="K393" s="160"/>
      <c r="L393" s="160"/>
      <c r="M393" s="160"/>
      <c r="N393" s="149"/>
      <c r="O393" s="151"/>
    </row>
    <row r="394" s="2" customFormat="true" ht="11.25" hidden="false" customHeight="true" outlineLevel="0" collapsed="false">
      <c r="A394" s="12" t="s">
        <v>318</v>
      </c>
      <c r="B394" s="12" t="s">
        <v>348</v>
      </c>
      <c r="C394" s="145" t="s">
        <v>305</v>
      </c>
      <c r="D394" s="157" t="n">
        <v>0</v>
      </c>
      <c r="E394" s="157" t="n">
        <f aca="false">SUM(E395:E400)</f>
        <v>0</v>
      </c>
      <c r="F394" s="157" t="n">
        <f aca="false">SUM(F395:F400)</f>
        <v>0</v>
      </c>
      <c r="G394" s="157" t="n">
        <f aca="false">SUM(G395:G400)</f>
        <v>0</v>
      </c>
      <c r="H394" s="157" t="n">
        <f aca="false">SUM(H395:H400)</f>
        <v>0</v>
      </c>
      <c r="I394" s="157" t="n">
        <f aca="false">SUM(I395:I400)</f>
        <v>0</v>
      </c>
      <c r="J394" s="157" t="n">
        <f aca="false">SUM(J395:J400)</f>
        <v>0</v>
      </c>
      <c r="K394" s="157" t="n">
        <f aca="false">SUM(K395:K400)</f>
        <v>0</v>
      </c>
      <c r="L394" s="157" t="n">
        <f aca="false">SUM(L395:L400)</f>
        <v>0</v>
      </c>
      <c r="M394" s="157" t="n">
        <f aca="false">SUM(M395:M400)</f>
        <v>0</v>
      </c>
      <c r="N394" s="149" t="n">
        <f aca="false">M394</f>
        <v>0</v>
      </c>
      <c r="O394" s="151"/>
    </row>
    <row r="395" s="2" customFormat="true" ht="11.25" hidden="false" customHeight="true" outlineLevel="0" collapsed="false">
      <c r="A395" s="12"/>
      <c r="B395" s="12"/>
      <c r="C395" s="145" t="s">
        <v>306</v>
      </c>
      <c r="D395" s="160"/>
      <c r="E395" s="160"/>
      <c r="F395" s="160"/>
      <c r="G395" s="160"/>
      <c r="H395" s="160"/>
      <c r="I395" s="160"/>
      <c r="J395" s="160"/>
      <c r="K395" s="160"/>
      <c r="L395" s="160"/>
      <c r="M395" s="160"/>
      <c r="N395" s="149"/>
      <c r="O395" s="151"/>
    </row>
    <row r="396" s="2" customFormat="true" ht="11.25" hidden="false" customHeight="true" outlineLevel="0" collapsed="false">
      <c r="A396" s="12"/>
      <c r="B396" s="12"/>
      <c r="C396" s="145" t="s">
        <v>307</v>
      </c>
      <c r="D396" s="160"/>
      <c r="E396" s="160"/>
      <c r="F396" s="160"/>
      <c r="G396" s="160"/>
      <c r="H396" s="160"/>
      <c r="I396" s="160"/>
      <c r="J396" s="160"/>
      <c r="K396" s="160"/>
      <c r="L396" s="160"/>
      <c r="M396" s="160"/>
      <c r="N396" s="149"/>
      <c r="O396" s="151"/>
    </row>
    <row r="397" s="2" customFormat="true" ht="11.25" hidden="false" customHeight="true" outlineLevel="0" collapsed="false">
      <c r="A397" s="12"/>
      <c r="B397" s="12"/>
      <c r="C397" s="145" t="s">
        <v>308</v>
      </c>
      <c r="D397" s="160"/>
      <c r="E397" s="160"/>
      <c r="F397" s="160"/>
      <c r="G397" s="160"/>
      <c r="H397" s="160"/>
      <c r="I397" s="160"/>
      <c r="J397" s="160"/>
      <c r="K397" s="160"/>
      <c r="L397" s="160"/>
      <c r="M397" s="160"/>
      <c r="N397" s="149"/>
      <c r="O397" s="151"/>
    </row>
    <row r="398" s="2" customFormat="true" ht="11.25" hidden="false" customHeight="true" outlineLevel="0" collapsed="false">
      <c r="A398" s="12"/>
      <c r="B398" s="12"/>
      <c r="C398" s="145" t="s">
        <v>309</v>
      </c>
      <c r="D398" s="160"/>
      <c r="E398" s="160"/>
      <c r="F398" s="160"/>
      <c r="G398" s="160"/>
      <c r="H398" s="160"/>
      <c r="I398" s="160"/>
      <c r="J398" s="160"/>
      <c r="K398" s="160"/>
      <c r="L398" s="160"/>
      <c r="M398" s="160"/>
      <c r="N398" s="149"/>
      <c r="O398" s="151"/>
    </row>
    <row r="399" s="2" customFormat="true" ht="11.25" hidden="false" customHeight="true" outlineLevel="0" collapsed="false">
      <c r="A399" s="12"/>
      <c r="B399" s="12"/>
      <c r="C399" s="145" t="s">
        <v>310</v>
      </c>
      <c r="D399" s="160"/>
      <c r="E399" s="160"/>
      <c r="F399" s="160"/>
      <c r="G399" s="160"/>
      <c r="H399" s="160"/>
      <c r="I399" s="160"/>
      <c r="J399" s="160"/>
      <c r="K399" s="160"/>
      <c r="L399" s="160"/>
      <c r="M399" s="160"/>
      <c r="N399" s="149"/>
      <c r="O399" s="151"/>
    </row>
    <row r="400" s="2" customFormat="true" ht="11.25" hidden="false" customHeight="true" outlineLevel="0" collapsed="false">
      <c r="A400" s="12"/>
      <c r="B400" s="12"/>
      <c r="C400" s="145" t="s">
        <v>311</v>
      </c>
      <c r="D400" s="160"/>
      <c r="E400" s="160"/>
      <c r="F400" s="160"/>
      <c r="G400" s="160"/>
      <c r="H400" s="160"/>
      <c r="I400" s="160"/>
      <c r="J400" s="160"/>
      <c r="K400" s="160"/>
      <c r="L400" s="160"/>
      <c r="M400" s="160"/>
      <c r="N400" s="149"/>
      <c r="O400" s="151"/>
    </row>
    <row r="401" s="2" customFormat="true" ht="11.25" hidden="false" customHeight="true" outlineLevel="0" collapsed="false">
      <c r="A401" s="12" t="s">
        <v>121</v>
      </c>
      <c r="B401" s="12" t="s">
        <v>349</v>
      </c>
      <c r="C401" s="145" t="s">
        <v>305</v>
      </c>
      <c r="D401" s="157" t="n">
        <v>0</v>
      </c>
      <c r="E401" s="157" t="n">
        <f aca="false">SUM(E402:E407)</f>
        <v>0</v>
      </c>
      <c r="F401" s="157" t="n">
        <f aca="false">SUM(F402:F407)</f>
        <v>0</v>
      </c>
      <c r="G401" s="157" t="n">
        <f aca="false">SUM(G402:G407)</f>
        <v>0</v>
      </c>
      <c r="H401" s="157" t="n">
        <f aca="false">SUM(H402:H407)</f>
        <v>0</v>
      </c>
      <c r="I401" s="157" t="n">
        <f aca="false">SUM(I402:I407)</f>
        <v>0</v>
      </c>
      <c r="J401" s="157" t="n">
        <f aca="false">SUM(J402:J407)</f>
        <v>0</v>
      </c>
      <c r="K401" s="157" t="n">
        <f aca="false">SUM(K402:K407)</f>
        <v>0</v>
      </c>
      <c r="L401" s="157" t="n">
        <f aca="false">SUM(L402:L407)</f>
        <v>0</v>
      </c>
      <c r="M401" s="157" t="n">
        <f aca="false">SUM(M402:M407)</f>
        <v>0</v>
      </c>
      <c r="N401" s="149" t="n">
        <f aca="false">M401</f>
        <v>0</v>
      </c>
      <c r="O401" s="151"/>
    </row>
    <row r="402" s="2" customFormat="true" ht="11.25" hidden="false" customHeight="true" outlineLevel="0" collapsed="false">
      <c r="A402" s="12"/>
      <c r="B402" s="12"/>
      <c r="C402" s="145" t="s">
        <v>306</v>
      </c>
      <c r="D402" s="160"/>
      <c r="E402" s="160"/>
      <c r="F402" s="160"/>
      <c r="G402" s="160"/>
      <c r="H402" s="160"/>
      <c r="I402" s="160"/>
      <c r="J402" s="160"/>
      <c r="K402" s="160"/>
      <c r="L402" s="160"/>
      <c r="M402" s="160"/>
      <c r="N402" s="149"/>
      <c r="O402" s="151"/>
    </row>
    <row r="403" s="2" customFormat="true" ht="11.25" hidden="false" customHeight="true" outlineLevel="0" collapsed="false">
      <c r="A403" s="12"/>
      <c r="B403" s="12"/>
      <c r="C403" s="145" t="s">
        <v>307</v>
      </c>
      <c r="D403" s="160"/>
      <c r="E403" s="160"/>
      <c r="F403" s="160"/>
      <c r="G403" s="160"/>
      <c r="H403" s="160"/>
      <c r="I403" s="160"/>
      <c r="J403" s="160"/>
      <c r="K403" s="160"/>
      <c r="L403" s="160"/>
      <c r="M403" s="160"/>
      <c r="N403" s="149"/>
      <c r="O403" s="151"/>
    </row>
    <row r="404" s="2" customFormat="true" ht="11.25" hidden="false" customHeight="true" outlineLevel="0" collapsed="false">
      <c r="A404" s="12"/>
      <c r="B404" s="12"/>
      <c r="C404" s="145" t="s">
        <v>308</v>
      </c>
      <c r="D404" s="160"/>
      <c r="E404" s="160"/>
      <c r="F404" s="160"/>
      <c r="G404" s="160"/>
      <c r="H404" s="160"/>
      <c r="I404" s="160"/>
      <c r="J404" s="160"/>
      <c r="K404" s="160"/>
      <c r="L404" s="160"/>
      <c r="M404" s="160"/>
      <c r="N404" s="149"/>
      <c r="O404" s="151"/>
    </row>
    <row r="405" s="2" customFormat="true" ht="11.25" hidden="false" customHeight="true" outlineLevel="0" collapsed="false">
      <c r="A405" s="12"/>
      <c r="B405" s="12"/>
      <c r="C405" s="145" t="s">
        <v>309</v>
      </c>
      <c r="D405" s="160"/>
      <c r="E405" s="160"/>
      <c r="F405" s="160"/>
      <c r="G405" s="160"/>
      <c r="H405" s="160"/>
      <c r="I405" s="160"/>
      <c r="J405" s="160"/>
      <c r="K405" s="160"/>
      <c r="L405" s="160"/>
      <c r="M405" s="160"/>
      <c r="N405" s="149"/>
      <c r="O405" s="151"/>
    </row>
    <row r="406" s="2" customFormat="true" ht="11.25" hidden="false" customHeight="true" outlineLevel="0" collapsed="false">
      <c r="A406" s="12"/>
      <c r="B406" s="12"/>
      <c r="C406" s="145" t="s">
        <v>310</v>
      </c>
      <c r="D406" s="160"/>
      <c r="E406" s="160"/>
      <c r="F406" s="160"/>
      <c r="G406" s="160"/>
      <c r="H406" s="160"/>
      <c r="I406" s="160"/>
      <c r="J406" s="160"/>
      <c r="K406" s="160"/>
      <c r="L406" s="160"/>
      <c r="M406" s="160"/>
      <c r="N406" s="149"/>
      <c r="O406" s="151"/>
    </row>
    <row r="407" s="2" customFormat="true" ht="11.25" hidden="false" customHeight="true" outlineLevel="0" collapsed="false">
      <c r="A407" s="12"/>
      <c r="B407" s="12"/>
      <c r="C407" s="145" t="s">
        <v>311</v>
      </c>
      <c r="D407" s="160"/>
      <c r="E407" s="160"/>
      <c r="F407" s="160"/>
      <c r="G407" s="160"/>
      <c r="H407" s="160"/>
      <c r="I407" s="160"/>
      <c r="J407" s="160"/>
      <c r="K407" s="160"/>
      <c r="L407" s="160"/>
      <c r="M407" s="160"/>
      <c r="N407" s="149"/>
      <c r="O407" s="151"/>
    </row>
    <row r="408" s="2" customFormat="true" ht="11.25" hidden="false" customHeight="true" outlineLevel="0" collapsed="false">
      <c r="A408" s="12" t="s">
        <v>124</v>
      </c>
      <c r="B408" s="12" t="s">
        <v>350</v>
      </c>
      <c r="C408" s="145" t="s">
        <v>305</v>
      </c>
      <c r="D408" s="157" t="n">
        <v>0</v>
      </c>
      <c r="E408" s="157" t="n">
        <f aca="false">SUM(E409:E414)</f>
        <v>0</v>
      </c>
      <c r="F408" s="157" t="n">
        <f aca="false">SUM(F409:F414)</f>
        <v>0</v>
      </c>
      <c r="G408" s="157" t="n">
        <f aca="false">SUM(G409:G414)</f>
        <v>0</v>
      </c>
      <c r="H408" s="157" t="n">
        <f aca="false">SUM(H409:H414)</f>
        <v>0</v>
      </c>
      <c r="I408" s="157" t="n">
        <f aca="false">SUM(I409:I414)</f>
        <v>0</v>
      </c>
      <c r="J408" s="157" t="n">
        <f aca="false">SUM(J409:J414)</f>
        <v>0</v>
      </c>
      <c r="K408" s="157" t="n">
        <f aca="false">SUM(K409:K414)</f>
        <v>0</v>
      </c>
      <c r="L408" s="157" t="n">
        <f aca="false">SUM(L409:L414)</f>
        <v>0</v>
      </c>
      <c r="M408" s="157" t="n">
        <f aca="false">SUM(M409:M414)</f>
        <v>0</v>
      </c>
      <c r="N408" s="149" t="n">
        <f aca="false">M408</f>
        <v>0</v>
      </c>
      <c r="O408" s="151"/>
    </row>
    <row r="409" s="2" customFormat="true" ht="11.25" hidden="false" customHeight="true" outlineLevel="0" collapsed="false">
      <c r="A409" s="12"/>
      <c r="B409" s="12"/>
      <c r="C409" s="145" t="s">
        <v>306</v>
      </c>
      <c r="D409" s="160"/>
      <c r="E409" s="160"/>
      <c r="F409" s="160"/>
      <c r="G409" s="160"/>
      <c r="H409" s="160"/>
      <c r="I409" s="160"/>
      <c r="J409" s="160"/>
      <c r="K409" s="160"/>
      <c r="L409" s="160"/>
      <c r="M409" s="160"/>
      <c r="N409" s="149"/>
      <c r="O409" s="151"/>
    </row>
    <row r="410" s="2" customFormat="true" ht="11.25" hidden="false" customHeight="true" outlineLevel="0" collapsed="false">
      <c r="A410" s="12"/>
      <c r="B410" s="12"/>
      <c r="C410" s="145" t="s">
        <v>307</v>
      </c>
      <c r="D410" s="160"/>
      <c r="E410" s="160"/>
      <c r="F410" s="160"/>
      <c r="G410" s="160"/>
      <c r="H410" s="160"/>
      <c r="I410" s="160"/>
      <c r="J410" s="160"/>
      <c r="K410" s="160"/>
      <c r="L410" s="160"/>
      <c r="M410" s="160"/>
      <c r="N410" s="149"/>
      <c r="O410" s="151"/>
    </row>
    <row r="411" s="2" customFormat="true" ht="11.25" hidden="false" customHeight="true" outlineLevel="0" collapsed="false">
      <c r="A411" s="12"/>
      <c r="B411" s="12"/>
      <c r="C411" s="145" t="s">
        <v>308</v>
      </c>
      <c r="D411" s="160"/>
      <c r="E411" s="160"/>
      <c r="F411" s="160"/>
      <c r="G411" s="160"/>
      <c r="H411" s="160"/>
      <c r="I411" s="160"/>
      <c r="J411" s="160"/>
      <c r="K411" s="160"/>
      <c r="L411" s="160"/>
      <c r="M411" s="160"/>
      <c r="N411" s="149"/>
      <c r="O411" s="151"/>
    </row>
    <row r="412" s="2" customFormat="true" ht="11.25" hidden="false" customHeight="true" outlineLevel="0" collapsed="false">
      <c r="A412" s="12"/>
      <c r="B412" s="12"/>
      <c r="C412" s="145" t="s">
        <v>309</v>
      </c>
      <c r="D412" s="160"/>
      <c r="E412" s="160"/>
      <c r="F412" s="160"/>
      <c r="G412" s="160"/>
      <c r="H412" s="160"/>
      <c r="I412" s="160"/>
      <c r="J412" s="160"/>
      <c r="K412" s="160"/>
      <c r="L412" s="160"/>
      <c r="M412" s="160"/>
      <c r="N412" s="149"/>
      <c r="O412" s="151"/>
    </row>
    <row r="413" s="2" customFormat="true" ht="11.25" hidden="false" customHeight="true" outlineLevel="0" collapsed="false">
      <c r="A413" s="12"/>
      <c r="B413" s="12"/>
      <c r="C413" s="145" t="s">
        <v>310</v>
      </c>
      <c r="D413" s="160"/>
      <c r="E413" s="160"/>
      <c r="F413" s="160"/>
      <c r="G413" s="160"/>
      <c r="H413" s="160"/>
      <c r="I413" s="160"/>
      <c r="J413" s="160"/>
      <c r="K413" s="160"/>
      <c r="L413" s="160"/>
      <c r="M413" s="160"/>
      <c r="N413" s="149"/>
      <c r="O413" s="151"/>
    </row>
    <row r="414" s="2" customFormat="true" ht="11.25" hidden="false" customHeight="true" outlineLevel="0" collapsed="false">
      <c r="A414" s="12"/>
      <c r="B414" s="12"/>
      <c r="C414" s="145" t="s">
        <v>311</v>
      </c>
      <c r="D414" s="160"/>
      <c r="E414" s="160"/>
      <c r="F414" s="160"/>
      <c r="G414" s="160"/>
      <c r="H414" s="160"/>
      <c r="I414" s="160"/>
      <c r="J414" s="160"/>
      <c r="K414" s="160"/>
      <c r="L414" s="160"/>
      <c r="M414" s="160"/>
      <c r="N414" s="149"/>
      <c r="O414" s="151"/>
    </row>
    <row r="415" s="2" customFormat="true" ht="11.25" hidden="false" customHeight="true" outlineLevel="0" collapsed="false">
      <c r="A415" s="12" t="s">
        <v>128</v>
      </c>
      <c r="B415" s="12" t="s">
        <v>351</v>
      </c>
      <c r="C415" s="145" t="s">
        <v>305</v>
      </c>
      <c r="D415" s="157" t="n">
        <v>0</v>
      </c>
      <c r="E415" s="157" t="n">
        <f aca="false">SUM(E416:E421)</f>
        <v>0</v>
      </c>
      <c r="F415" s="157" t="n">
        <f aca="false">SUM(F416:F421)</f>
        <v>0</v>
      </c>
      <c r="G415" s="157" t="n">
        <f aca="false">SUM(G416:G421)</f>
        <v>0</v>
      </c>
      <c r="H415" s="157" t="n">
        <f aca="false">SUM(H416:H421)</f>
        <v>0</v>
      </c>
      <c r="I415" s="157" t="n">
        <f aca="false">SUM(I416:I421)</f>
        <v>0</v>
      </c>
      <c r="J415" s="157" t="n">
        <f aca="false">SUM(J416:J421)</f>
        <v>0</v>
      </c>
      <c r="K415" s="157" t="n">
        <f aca="false">SUM(K416:K421)</f>
        <v>0</v>
      </c>
      <c r="L415" s="157" t="n">
        <f aca="false">SUM(L416:L421)</f>
        <v>0</v>
      </c>
      <c r="M415" s="157" t="n">
        <f aca="false">SUM(M416:M421)</f>
        <v>0</v>
      </c>
      <c r="N415" s="149" t="n">
        <f aca="false">M415</f>
        <v>0</v>
      </c>
      <c r="O415" s="151"/>
    </row>
    <row r="416" s="2" customFormat="true" ht="11.25" hidden="false" customHeight="true" outlineLevel="0" collapsed="false">
      <c r="A416" s="12"/>
      <c r="B416" s="12"/>
      <c r="C416" s="145" t="s">
        <v>306</v>
      </c>
      <c r="D416" s="160"/>
      <c r="E416" s="160"/>
      <c r="F416" s="160"/>
      <c r="G416" s="160"/>
      <c r="H416" s="160"/>
      <c r="I416" s="160"/>
      <c r="J416" s="160"/>
      <c r="K416" s="160"/>
      <c r="L416" s="160"/>
      <c r="M416" s="160"/>
      <c r="N416" s="149"/>
      <c r="O416" s="151"/>
    </row>
    <row r="417" s="2" customFormat="true" ht="11.25" hidden="false" customHeight="true" outlineLevel="0" collapsed="false">
      <c r="A417" s="12"/>
      <c r="B417" s="12"/>
      <c r="C417" s="145" t="s">
        <v>307</v>
      </c>
      <c r="D417" s="160"/>
      <c r="E417" s="160"/>
      <c r="F417" s="160"/>
      <c r="G417" s="160"/>
      <c r="H417" s="160"/>
      <c r="I417" s="160"/>
      <c r="J417" s="160"/>
      <c r="K417" s="160"/>
      <c r="L417" s="160"/>
      <c r="M417" s="160"/>
      <c r="N417" s="149"/>
      <c r="O417" s="151"/>
    </row>
    <row r="418" s="2" customFormat="true" ht="11.25" hidden="false" customHeight="true" outlineLevel="0" collapsed="false">
      <c r="A418" s="12"/>
      <c r="B418" s="12"/>
      <c r="C418" s="145" t="s">
        <v>308</v>
      </c>
      <c r="D418" s="160"/>
      <c r="E418" s="160"/>
      <c r="F418" s="160"/>
      <c r="G418" s="160"/>
      <c r="H418" s="160"/>
      <c r="I418" s="160"/>
      <c r="J418" s="160"/>
      <c r="K418" s="160"/>
      <c r="L418" s="160"/>
      <c r="M418" s="160"/>
      <c r="N418" s="149"/>
      <c r="O418" s="151"/>
    </row>
    <row r="419" s="2" customFormat="true" ht="11.25" hidden="false" customHeight="true" outlineLevel="0" collapsed="false">
      <c r="A419" s="12"/>
      <c r="B419" s="12"/>
      <c r="C419" s="145" t="s">
        <v>309</v>
      </c>
      <c r="D419" s="160"/>
      <c r="E419" s="160"/>
      <c r="F419" s="160"/>
      <c r="G419" s="160"/>
      <c r="H419" s="160"/>
      <c r="I419" s="160"/>
      <c r="J419" s="160"/>
      <c r="K419" s="160"/>
      <c r="L419" s="160"/>
      <c r="M419" s="160"/>
      <c r="N419" s="149"/>
      <c r="O419" s="151"/>
    </row>
    <row r="420" s="2" customFormat="true" ht="11.25" hidden="false" customHeight="true" outlineLevel="0" collapsed="false">
      <c r="A420" s="12"/>
      <c r="B420" s="12"/>
      <c r="C420" s="145" t="s">
        <v>310</v>
      </c>
      <c r="D420" s="160"/>
      <c r="E420" s="160"/>
      <c r="F420" s="160"/>
      <c r="G420" s="160"/>
      <c r="H420" s="160"/>
      <c r="I420" s="160"/>
      <c r="J420" s="160"/>
      <c r="K420" s="160"/>
      <c r="L420" s="160"/>
      <c r="M420" s="160"/>
      <c r="N420" s="149"/>
      <c r="O420" s="151"/>
    </row>
    <row r="421" s="2" customFormat="true" ht="11.25" hidden="false" customHeight="true" outlineLevel="0" collapsed="false">
      <c r="A421" s="12"/>
      <c r="B421" s="12"/>
      <c r="C421" s="145" t="s">
        <v>311</v>
      </c>
      <c r="D421" s="160"/>
      <c r="E421" s="160"/>
      <c r="F421" s="160"/>
      <c r="G421" s="160"/>
      <c r="H421" s="160"/>
      <c r="I421" s="160"/>
      <c r="J421" s="160"/>
      <c r="K421" s="160"/>
      <c r="L421" s="160"/>
      <c r="M421" s="160"/>
      <c r="N421" s="149"/>
      <c r="O421" s="151"/>
    </row>
    <row r="422" s="164" customFormat="true" ht="11.25" hidden="false" customHeight="true" outlineLevel="0" collapsed="false">
      <c r="A422" s="25" t="s">
        <v>229</v>
      </c>
      <c r="B422" s="25" t="s">
        <v>230</v>
      </c>
      <c r="C422" s="44" t="s">
        <v>305</v>
      </c>
      <c r="D422" s="154" t="n">
        <f aca="false">D425+D427</f>
        <v>12932.8</v>
      </c>
      <c r="E422" s="154" t="n">
        <f aca="false">E425+E427</f>
        <v>10149.6</v>
      </c>
      <c r="F422" s="154" t="n">
        <f aca="false">F425+F427</f>
        <v>2299.3</v>
      </c>
      <c r="G422" s="154" t="n">
        <f aca="false">G425+G427</f>
        <v>11359</v>
      </c>
      <c r="H422" s="154" t="n">
        <f aca="false">H425+H427</f>
        <v>4857.3</v>
      </c>
      <c r="I422" s="154" t="n">
        <f aca="false">I425+I427</f>
        <v>11766.7</v>
      </c>
      <c r="J422" s="154" t="n">
        <f aca="false">J425+J427</f>
        <v>7883.6</v>
      </c>
      <c r="K422" s="154" t="n">
        <f aca="false">K425+K427</f>
        <v>12847.7</v>
      </c>
      <c r="L422" s="154" t="n">
        <f aca="false">L425+L427</f>
        <v>12590.9</v>
      </c>
      <c r="M422" s="154" t="n">
        <f aca="false">M425+M427</f>
        <v>9747.4</v>
      </c>
      <c r="N422" s="154" t="n">
        <f aca="false">N425+N427</f>
        <v>9747.4</v>
      </c>
      <c r="O422" s="163"/>
    </row>
    <row r="423" s="164" customFormat="true" ht="11.25" hidden="false" customHeight="true" outlineLevel="0" collapsed="false">
      <c r="A423" s="25"/>
      <c r="B423" s="25"/>
      <c r="C423" s="44" t="s">
        <v>306</v>
      </c>
      <c r="D423" s="154"/>
      <c r="E423" s="165"/>
      <c r="F423" s="165"/>
      <c r="G423" s="165"/>
      <c r="H423" s="165"/>
      <c r="I423" s="165"/>
      <c r="J423" s="165"/>
      <c r="K423" s="165"/>
      <c r="L423" s="165"/>
      <c r="M423" s="165"/>
      <c r="N423" s="149"/>
      <c r="O423" s="163"/>
    </row>
    <row r="424" s="164" customFormat="true" ht="11.25" hidden="false" customHeight="true" outlineLevel="0" collapsed="false">
      <c r="A424" s="25"/>
      <c r="B424" s="25"/>
      <c r="C424" s="44" t="s">
        <v>307</v>
      </c>
      <c r="D424" s="154" t="n">
        <f aca="false">D431+D466+D473+D480+D487+D494+D501+D508+D515+D522+D529+D536+D543+D585+D592+D599+D606+D613+D620+D627+D634+D571+D641+D648+D655+D662</f>
        <v>0</v>
      </c>
      <c r="E424" s="154" t="n">
        <f aca="false">E431+E466+E473+E480+E487+E494+E501+E508+E515+E522+E529+E536+E543+E585+E592+E599+E606+E613+E620+E627+E634+E571+E641+E648+E655+E662</f>
        <v>0</v>
      </c>
      <c r="F424" s="154" t="n">
        <f aca="false">F431+F466+F473+F480+F487+F494+F501+F508+F515+F522+F529+F536+F543+F585+F592+F599+F606+F613+F620+F627+F634+F571+F641+F648+F655+F662</f>
        <v>0</v>
      </c>
      <c r="G424" s="154" t="n">
        <f aca="false">G431+G466+G473+G480+G487+G494+G501+G508+G515+G522+G529+G536+G543+G585+G592+G599+G606+G613+G620+G627+G634+G571+G641+G648+G655+G662</f>
        <v>0</v>
      </c>
      <c r="H424" s="154" t="n">
        <f aca="false">H431+H466+H473+H480+H487+H494+H501+H508+H515+H522+H529+H536+H543+H585+H592+H599+H606+H613+H620+H627+H634+H571+H641+H648+H655+H662</f>
        <v>0</v>
      </c>
      <c r="I424" s="154" t="n">
        <f aca="false">I431+I466+I473+I480+I487+I494+I501+I508+I515+I522+I529+I536+I543+I585+I592+I599+I606+I613+I620+I627+I634+I571+I641+I648+I655+I662</f>
        <v>0</v>
      </c>
      <c r="J424" s="154" t="n">
        <f aca="false">J431+J466+J473+J480+J487+J494+J501+J508+J515+J522+J529+J536+J543+J585+J592+J599+J606+J613+J620+J627+J634+J571+J641+J648+J655+J662</f>
        <v>0</v>
      </c>
      <c r="K424" s="154" t="n">
        <f aca="false">K431+K466+K473+K480+K487+K494+K501+K508+K515+K522+K529+K536+K543+K585+K592+K599+K606+K613+K620+K627+K634+K571+K641+K648+K655+K662</f>
        <v>0</v>
      </c>
      <c r="L424" s="154" t="n">
        <f aca="false">L431+L466+L473+L480+L487+L494+L501+L508+L515+L522+L529+L536+L543+L585+L592+L599+L606+L613+L620+L627+L634+L571+L641+L648+L655+L662</f>
        <v>0</v>
      </c>
      <c r="M424" s="154" t="n">
        <f aca="false">M431+M466+M473+M480+M487+M494+M501+M508+M515+M522+M529+M536+M543+M585+M592+M599+M606+M613+M620+M627+M634+M571+M641+M648+M655+M662</f>
        <v>0</v>
      </c>
      <c r="N424" s="149" t="n">
        <f aca="false">M424</f>
        <v>0</v>
      </c>
      <c r="O424" s="163"/>
    </row>
    <row r="425" s="164" customFormat="true" ht="11.25" hidden="false" customHeight="true" outlineLevel="0" collapsed="false">
      <c r="A425" s="25"/>
      <c r="B425" s="25"/>
      <c r="C425" s="44" t="s">
        <v>308</v>
      </c>
      <c r="D425" s="154" t="n">
        <f aca="false">D432+D439+D446+D453+D460+D467+D474+D481+D488+D495+D502+D509+D516+D523+D530+D537+D545+D551+D558+D565+D572+D579+D586+D593+D600+D607+D614+D621+D628+D635+D642+D649+D656+D663</f>
        <v>1995.3</v>
      </c>
      <c r="E425" s="154" t="n">
        <f aca="false">E432+E439+E446+E453+E460+E467+E474+E481+E488+E495+E502+E509+E516+E523+E530+E537+E545+E551+E558+E565+E572+E579+E586+E593+E600+E607+E614+E621+E628+E635+E642+E649+E656+E663</f>
        <v>176.2</v>
      </c>
      <c r="F425" s="154" t="n">
        <f aca="false">F432+F439+F446+F453+F460+F467+F474+F481+F488+F495+F502+F509+F516+F523+F530+F537+F545+F551+F558+F565+F572+F579+F586+F593+F600+F607+F614+F621+F628+F635+F642+F649+F656+F663</f>
        <v>15</v>
      </c>
      <c r="G425" s="154" t="n">
        <f aca="false">G432+G439+G446+G453+G460+G467+G474+G481+G488+G495+G502+G509+G516+G523+G530+G537+G545+G551+G558+G565+G572+G579+G586+G593+G600+G607+G614+G621+G628+G635+G642+G649+G656+G663</f>
        <v>558.6</v>
      </c>
      <c r="H425" s="154" t="n">
        <f aca="false">H432+H439+H446+H453+H460+H467+H474+H481+H488+H495+H502+H509+H516+H523+H530+H537+H545+H551+H558+H565+H572+H579+H586+H593+H600+H607+H614+H621+H628+H635+H642+H649+H656+H663</f>
        <v>82.8</v>
      </c>
      <c r="I425" s="154" t="n">
        <f aca="false">I432+I439+I446+I453+I460+I467+I474+I481+I488+I495+I502+I509+I516+I523+I530+I537+I545+I551+I558+I565+I572+I579+I586+I593+I600+I607+I614+I621+I628+I635+I642+I649+I656+I663</f>
        <v>558.6</v>
      </c>
      <c r="J425" s="154" t="n">
        <f aca="false">J432+J439+J446+J453+J460+J467+J474+J481+J488+J495+J502+J509+J516+J523+J530+J537+J545+J551+J558+J565+J572+J579+J586+J593+J600+J607+J614+J621+J628+J635+J642+J649+J656+J663</f>
        <v>244.6</v>
      </c>
      <c r="K425" s="154" t="n">
        <f aca="false">K432+K439+K446+K453+K460+K467+K474+K481+K488+K495+K502+K509+K516+K523+K530+K537+K545+K551+K558+K565+K572+K579+K586+K593+K600+K607+K614+K621+K628+K635+K642+K649+K656+K663</f>
        <v>617.3</v>
      </c>
      <c r="L425" s="154" t="n">
        <f aca="false">L432+L439+L446+L453+L460+L467+L474+L481+L488+L495+L502+L509+L516+L523+L530+L537+L545+L551+L558+L565+L572+L579+L586+L593+L600+L607+L614+L621+L628+L635+L642+L649+L656+L663</f>
        <v>617.3</v>
      </c>
      <c r="M425" s="154" t="n">
        <f aca="false">M432+M439+M446+M453+M460+M467+M474+M481+M488+M495+M502+M509+M516+M523+M530+M537+M545+M551+M558+M565+M572+M579+M586+M593+M600+M607+M614+M621+M628+M635+M642+M649+M656+M663</f>
        <v>9</v>
      </c>
      <c r="N425" s="154" t="n">
        <f aca="false">N432+N439+N446+N453+N460+N467+N474+N481+N488+N495+N502+N509+N516+N523+N530+N537+N545+N551+N558+N565+N572+N579+N586+N593+N600+N607+N614+N621+N628+N635+N642+N649+N656+N663</f>
        <v>9</v>
      </c>
      <c r="O425" s="163"/>
    </row>
    <row r="426" s="164" customFormat="true" ht="11.25" hidden="false" customHeight="true" outlineLevel="0" collapsed="false">
      <c r="A426" s="25"/>
      <c r="B426" s="25"/>
      <c r="C426" s="44" t="s">
        <v>309</v>
      </c>
      <c r="D426" s="154" t="n">
        <f aca="false">D433+D468+D475+D482+D489+D496+D503+D510+D517+D524+D531+D538+D545+D587+D594+D601+D608+D615+D622+D629+D636+D573+D643+D650+D657+D664</f>
        <v>0</v>
      </c>
      <c r="E426" s="154" t="n">
        <f aca="false">E433+E468+E475+E482+E489+E496+E503+E510+E517+E524+E531+E538+E545+E587+E594+E601+E608+E615+E622+E629+E636+E573+E643+E650+E657+E664</f>
        <v>0</v>
      </c>
      <c r="F426" s="154" t="n">
        <f aca="false">F433+F468+F475+F482+F489+F496+F503+F510+F517+F524+F531+F538+F545+F587+F594+F601+F608+F615+F622+F629+F636+F573+F643+F650+F657+F664</f>
        <v>0</v>
      </c>
      <c r="G426" s="154" t="n">
        <f aca="false">G433+G468+G475+G482+G489+G496+G503+G510+G517+G524+G531+G538+G545+G587+G594+G601+G608+G615+G622+G629+G636+G573+G643+G650+G657+G664</f>
        <v>0</v>
      </c>
      <c r="H426" s="154" t="n">
        <f aca="false">H433+H468+H475+H482+H489+H496+H503+H510+H517+H524+H531+H538+H545+H587+H594+H601+H608+H615+H622+H629+H636+H573+H643+H650+H657+H664</f>
        <v>0</v>
      </c>
      <c r="I426" s="154" t="n">
        <f aca="false">I433+I468+I475+I482+I489+I496+I503+I510+I517+I524+I531+I538+I545+I587+I594+I601+I608+I615+I622+I629+I636+I573+I643+I650+I657+I664</f>
        <v>0</v>
      </c>
      <c r="J426" s="154" t="n">
        <f aca="false">J433+J468+J475+J482+J489+J496+J503+J510+J517+J524+J531+J538+J545+J587+J594+J601+J608+J615+J622+J629+J636+J573+J643+J650+J657+J664</f>
        <v>0</v>
      </c>
      <c r="K426" s="154" t="n">
        <f aca="false">K433+K468+K475+K482+K489+K496+K503+K510+K517+K524+K531+K538+K545+K587+K594+K601+K608+K615+K622+K629+K636+K573+K643+K650+K657+K664</f>
        <v>0</v>
      </c>
      <c r="L426" s="154" t="n">
        <f aca="false">L433+L468+L475+L482+L489+L496+L503+L510+L517+L524+L531+L538+L545+L587+L594+L601+L608+L615+L622+L629+L636+L573+L643+L650+L657+L664</f>
        <v>0</v>
      </c>
      <c r="M426" s="154" t="n">
        <f aca="false">M433+M468+M475+M482+M489+M496+M503+M510+M517+M524+M531+M538+M545+M587+M594+M601+M608+M615+M622+M629+M636+M573+M643+M650+M657+M664</f>
        <v>0</v>
      </c>
      <c r="N426" s="149" t="n">
        <f aca="false">M426</f>
        <v>0</v>
      </c>
      <c r="O426" s="163"/>
    </row>
    <row r="427" s="164" customFormat="true" ht="11.25" hidden="false" customHeight="true" outlineLevel="0" collapsed="false">
      <c r="A427" s="25"/>
      <c r="B427" s="25"/>
      <c r="C427" s="44" t="s">
        <v>310</v>
      </c>
      <c r="D427" s="154" t="n">
        <f aca="false">D434+D469+D476+D483+D490+D497+D504+D511+D518+D525+D532+D539+D546+D588+D595+D602+D609+D616+D623+D630+D637+D574+D644+D651+D658+D665</f>
        <v>10937.5</v>
      </c>
      <c r="E427" s="154" t="n">
        <f aca="false">E434+E469+E476+E483+E490+E497+E504+E511+E518+E525+E532+E539+E546+E588+E595+E602+E609+E616+E623+E630+E637+E574+E644+E651+E658+E665</f>
        <v>9973.4</v>
      </c>
      <c r="F427" s="154" t="n">
        <f aca="false">F434+F469+F476+F483+F490+F497+F504+F511+F518+F525+F532+F539+F546+F588+F595+F602+F609+F616+F623+F630+F637+F574+F644+F651+F658+F665</f>
        <v>2284.3</v>
      </c>
      <c r="G427" s="154" t="n">
        <f aca="false">G434+G469+G476+G483+G490+G497+G504+G511+G518+G525+G532+G539+G546+G588+G595+G602+G609+G616+G623+G630+G637+G574+G644+G651+G658+G665</f>
        <v>10800.4</v>
      </c>
      <c r="H427" s="154" t="n">
        <f aca="false">H434+H469+H476+H483+H490+H497+H504+H511+H518+H525+H532+H539+H546+H588+H595+H602+H609+H616+H623+H630+H637+H574+H644+H651+H658+H665</f>
        <v>4774.5</v>
      </c>
      <c r="I427" s="154" t="n">
        <f aca="false">I434+I469+I476+I483+I490+I497+I504+I511+I518+I525+I532+I539+I546+I588+I595+I602+I609+I616+I623+I630+I637+I574+I644+I651+I658+I665</f>
        <v>11208.1</v>
      </c>
      <c r="J427" s="154" t="n">
        <f aca="false">J434+J469+J476+J483+J490+J497+J504+J511+J518+J525+J532+J539+J546+J588+J595+J602+J609+J616+J623+J630+J637+J574+J644+J651+J658+J665</f>
        <v>7639</v>
      </c>
      <c r="K427" s="154" t="n">
        <f aca="false">K434++K441+K448+K455+K462+K469+K476+K483+K490+K497+K504+K511+K518+K525+K532+K539+K546+K553+K560+K567+K574+K581+K588+K595+K602+K609+K616+K623+K630+K637+K644+K651+K658+K665</f>
        <v>12230.4</v>
      </c>
      <c r="L427" s="154" t="n">
        <f aca="false">L434+L469+L476+L483+L490+L497+L504+L511+L518+L525+L532+L539+L546+L588+L595+L602+L609+L616+L623+L630+L637+L574+L644+L651+L658+L665</f>
        <v>11973.6</v>
      </c>
      <c r="M427" s="154" t="n">
        <f aca="false">M434+M469+M476+M483+M490+M497+M504+M511+M518+M525+M532+M539+M546+M588+M595+M602+M609+M616+M623+M630+M637+M574+M644+M651+M658+M665</f>
        <v>9738.4</v>
      </c>
      <c r="N427" s="149" t="n">
        <f aca="false">M427</f>
        <v>9738.4</v>
      </c>
      <c r="O427" s="163"/>
    </row>
    <row r="428" s="164" customFormat="true" ht="11.25" hidden="false" customHeight="true" outlineLevel="0" collapsed="false">
      <c r="A428" s="25"/>
      <c r="B428" s="25"/>
      <c r="C428" s="44" t="s">
        <v>311</v>
      </c>
      <c r="D428" s="154" t="n">
        <f aca="false">D435+D470+D477+D484+D491+D498+D505+D512+D519+D526+D533+D540+D547+D589+D596+D603+D610+D617+D624+D631+D638+D575+D645+D652+D659+D666</f>
        <v>0</v>
      </c>
      <c r="E428" s="154" t="n">
        <f aca="false">E435+E470+E477+E484+E491+E498+E505+E512+E519+E526+E533+E540+E547+E589+E596+E603+E610+E617+E624+E631+E638+E575+E645+E652+E659+E666</f>
        <v>0</v>
      </c>
      <c r="F428" s="154" t="n">
        <f aca="false">F435+F470+F477+F484+F491+F498+F505+F512+F519+F526+F533+F540+F547+F589+F596+F603+F610+F617+F624+F631+F638+F575+F645+F652+F659+F666</f>
        <v>0</v>
      </c>
      <c r="G428" s="154" t="n">
        <f aca="false">G435+G470+G477+G484+G491+G498+G505+G512+G519+G526+G533+G540+G547+G589+G596+G603+G610+G617+G624+G631+G638+G575+G645+G652+G659+G666</f>
        <v>0</v>
      </c>
      <c r="H428" s="154" t="n">
        <f aca="false">H435+H470+H477+H484+H491+H498+H505+H512+H519+H526+H533+H540+H547+H589+H596+H603+H610+H617+H624+H631+H638+H575+H645+H652+H659+H666</f>
        <v>0</v>
      </c>
      <c r="I428" s="154" t="n">
        <f aca="false">I435+I470+I477+I484+I491+I498+I505+I512+I519+I526+I533+I540+I547+I589+I596+I603+I610+I617+I624+I631+I638+I575+I645+I652+I659+I666</f>
        <v>0</v>
      </c>
      <c r="J428" s="154" t="n">
        <f aca="false">J435+J470+J477+J484+J491+J498+J505+J512+J519+J526+J533+J540+J547+J589+J596+J603+J610+J617+J624+J631+J638+J575+J645+J652+J659+J666</f>
        <v>0</v>
      </c>
      <c r="K428" s="154" t="n">
        <f aca="false">K435+K470+K477+K484+K491+K498+K505+K512+K519+K526+K533+K540+K547+K589+K596+K603+K610+K617+K624+K631+K638+K575+K645+K652+K659+K666</f>
        <v>0</v>
      </c>
      <c r="L428" s="154" t="n">
        <f aca="false">L435+L470+L477+L484+L491+L498+L505+L512+L519+L526+L533+L540+L547+L589+L596+L603+L610+L617+L624+L631+L638+L575+L645+L652+L659+L666</f>
        <v>0</v>
      </c>
      <c r="M428" s="154" t="n">
        <f aca="false">M435+M470+M477+M484+M491+M498+M505+M512+M519+M526+M533+M540+M547+M589+M596+M603+M610+M617+M624+M631+M638+M575+M645+M652+M659+M666</f>
        <v>0</v>
      </c>
      <c r="N428" s="149" t="n">
        <f aca="false">M428</f>
        <v>0</v>
      </c>
      <c r="O428" s="163"/>
    </row>
    <row r="429" s="2" customFormat="true" ht="11.25" hidden="false" customHeight="true" outlineLevel="0" collapsed="false">
      <c r="A429" s="37" t="s">
        <v>97</v>
      </c>
      <c r="B429" s="166" t="s">
        <v>231</v>
      </c>
      <c r="C429" s="145" t="s">
        <v>305</v>
      </c>
      <c r="D429" s="157" t="n">
        <f aca="false">D431+D432+D433+D434+D435</f>
        <v>5923.5</v>
      </c>
      <c r="E429" s="157" t="n">
        <f aca="false">E431+E432+E433+E434+E435</f>
        <v>5953</v>
      </c>
      <c r="F429" s="157" t="n">
        <f aca="false">F431+F432+F433+F434+F435</f>
        <v>1246.8</v>
      </c>
      <c r="G429" s="157" t="n">
        <f aca="false">G431+G432+G433+G434+G435</f>
        <v>5953</v>
      </c>
      <c r="H429" s="157" t="n">
        <f aca="false">H431+H432+H433+H434+H435</f>
        <v>2805.8</v>
      </c>
      <c r="I429" s="157" t="n">
        <f aca="false">I431+I432+I433+I434+I435</f>
        <v>5953</v>
      </c>
      <c r="J429" s="157" t="n">
        <f aca="false">J431+J432+J433+J434+J435</f>
        <v>4140.2</v>
      </c>
      <c r="K429" s="157" t="n">
        <f aca="false">K431+K432+K433+K434+K435</f>
        <v>6165.8</v>
      </c>
      <c r="L429" s="157" t="n">
        <f aca="false">L431+L432+L433+L434+L435</f>
        <v>6163.7</v>
      </c>
      <c r="M429" s="157" t="n">
        <f aca="false">M431+M432+M433+M434+M435</f>
        <v>5953</v>
      </c>
      <c r="N429" s="149" t="n">
        <f aca="false">M429</f>
        <v>5953</v>
      </c>
      <c r="O429" s="151"/>
    </row>
    <row r="430" s="2" customFormat="true" ht="11.25" hidden="false" customHeight="true" outlineLevel="0" collapsed="false">
      <c r="A430" s="37"/>
      <c r="B430" s="166"/>
      <c r="C430" s="145" t="s">
        <v>306</v>
      </c>
      <c r="D430" s="160"/>
      <c r="E430" s="160"/>
      <c r="F430" s="160"/>
      <c r="G430" s="160"/>
      <c r="H430" s="160"/>
      <c r="I430" s="160"/>
      <c r="J430" s="160"/>
      <c r="K430" s="160"/>
      <c r="L430" s="160"/>
      <c r="M430" s="160"/>
      <c r="N430" s="149"/>
      <c r="O430" s="151"/>
    </row>
    <row r="431" s="2" customFormat="true" ht="11.25" hidden="false" customHeight="true" outlineLevel="0" collapsed="false">
      <c r="A431" s="37"/>
      <c r="B431" s="166"/>
      <c r="C431" s="145" t="s">
        <v>307</v>
      </c>
      <c r="D431" s="160"/>
      <c r="E431" s="160"/>
      <c r="F431" s="160"/>
      <c r="G431" s="160"/>
      <c r="H431" s="160"/>
      <c r="I431" s="160"/>
      <c r="J431" s="160"/>
      <c r="K431" s="160"/>
      <c r="L431" s="160"/>
      <c r="M431" s="160"/>
      <c r="N431" s="149"/>
      <c r="O431" s="151"/>
    </row>
    <row r="432" s="2" customFormat="true" ht="11.25" hidden="false" customHeight="true" outlineLevel="0" collapsed="false">
      <c r="A432" s="37"/>
      <c r="B432" s="166"/>
      <c r="C432" s="145" t="s">
        <v>308</v>
      </c>
      <c r="D432" s="161"/>
      <c r="E432" s="161"/>
      <c r="F432" s="161"/>
      <c r="G432" s="161"/>
      <c r="H432" s="161"/>
      <c r="I432" s="161"/>
      <c r="J432" s="160"/>
      <c r="K432" s="160"/>
      <c r="L432" s="160"/>
      <c r="M432" s="160"/>
      <c r="N432" s="160"/>
      <c r="O432" s="151"/>
    </row>
    <row r="433" s="2" customFormat="true" ht="11.25" hidden="false" customHeight="true" outlineLevel="0" collapsed="false">
      <c r="A433" s="37"/>
      <c r="B433" s="166"/>
      <c r="C433" s="145" t="s">
        <v>309</v>
      </c>
      <c r="D433" s="160"/>
      <c r="E433" s="160"/>
      <c r="F433" s="160"/>
      <c r="G433" s="160"/>
      <c r="H433" s="160"/>
      <c r="I433" s="160"/>
      <c r="J433" s="160"/>
      <c r="K433" s="160"/>
      <c r="L433" s="160"/>
      <c r="M433" s="160"/>
      <c r="N433" s="149"/>
      <c r="O433" s="151"/>
    </row>
    <row r="434" s="2" customFormat="true" ht="11.25" hidden="false" customHeight="true" outlineLevel="0" collapsed="false">
      <c r="A434" s="37"/>
      <c r="B434" s="166"/>
      <c r="C434" s="145" t="s">
        <v>310</v>
      </c>
      <c r="D434" s="161" t="n">
        <v>5923.5</v>
      </c>
      <c r="E434" s="161" t="n">
        <v>5953</v>
      </c>
      <c r="F434" s="161" t="n">
        <f aca="false">'8 средства по кодам'!J110</f>
        <v>1246.8</v>
      </c>
      <c r="G434" s="161" t="n">
        <f aca="false">'8 средства по кодам'!K110</f>
        <v>5953</v>
      </c>
      <c r="H434" s="161" t="n">
        <f aca="false">'8 средства по кодам'!L110</f>
        <v>2805.8</v>
      </c>
      <c r="I434" s="161" t="n">
        <f aca="false">'8 средства по кодам'!M110</f>
        <v>5953</v>
      </c>
      <c r="J434" s="161" t="n">
        <f aca="false">'8 средства по кодам'!N110</f>
        <v>4140.2</v>
      </c>
      <c r="K434" s="161" t="n">
        <f aca="false">'8 средства по кодам'!O110</f>
        <v>6165.8</v>
      </c>
      <c r="L434" s="161" t="n">
        <f aca="false">'8 средства по кодам'!P110</f>
        <v>6163.7</v>
      </c>
      <c r="M434" s="161" t="n">
        <f aca="false">'8 средства по кодам'!Q110</f>
        <v>5953</v>
      </c>
      <c r="N434" s="161" t="n">
        <f aca="false">'8 средства по кодам'!R110</f>
        <v>5953</v>
      </c>
      <c r="O434" s="151"/>
    </row>
    <row r="435" s="2" customFormat="true" ht="11.25" hidden="false" customHeight="true" outlineLevel="0" collapsed="false">
      <c r="A435" s="37"/>
      <c r="B435" s="166"/>
      <c r="C435" s="145" t="s">
        <v>311</v>
      </c>
      <c r="D435" s="160"/>
      <c r="E435" s="160"/>
      <c r="F435" s="160"/>
      <c r="G435" s="160"/>
      <c r="H435" s="160"/>
      <c r="I435" s="160"/>
      <c r="J435" s="160"/>
      <c r="K435" s="160"/>
      <c r="L435" s="160"/>
      <c r="M435" s="160"/>
      <c r="N435" s="149"/>
      <c r="O435" s="151"/>
    </row>
    <row r="436" s="2" customFormat="true" ht="11.25" hidden="false" customHeight="true" outlineLevel="0" collapsed="false">
      <c r="A436" s="37"/>
      <c r="B436" s="166" t="s">
        <v>234</v>
      </c>
      <c r="C436" s="145" t="s">
        <v>305</v>
      </c>
      <c r="D436" s="157" t="n">
        <f aca="false">D438+D439+D440+D441+D442</f>
        <v>0</v>
      </c>
      <c r="E436" s="157" t="n">
        <f aca="false">E438+E439+E440+E441+E442</f>
        <v>0</v>
      </c>
      <c r="F436" s="157" t="n">
        <f aca="false">F438+F439+F440+F441+F442</f>
        <v>0</v>
      </c>
      <c r="G436" s="157" t="n">
        <f aca="false">G438+G439+G440+G441+G442</f>
        <v>0</v>
      </c>
      <c r="H436" s="157" t="n">
        <f aca="false">H438+H439+H440+H441+H442</f>
        <v>0</v>
      </c>
      <c r="I436" s="157" t="n">
        <f aca="false">I438+I439+I440+I441+I442</f>
        <v>0</v>
      </c>
      <c r="J436" s="157" t="n">
        <f aca="false">J438+J439+J440+J441+J442</f>
        <v>0</v>
      </c>
      <c r="K436" s="157" t="n">
        <f aca="false">K438+K439+K440+K441+K442</f>
        <v>0</v>
      </c>
      <c r="L436" s="157" t="n">
        <f aca="false">L438+L439+L440+L441+L442</f>
        <v>0</v>
      </c>
      <c r="M436" s="157" t="n">
        <f aca="false">M438+M439+M440+M441+M442</f>
        <v>0</v>
      </c>
      <c r="N436" s="149" t="n">
        <f aca="false">M436</f>
        <v>0</v>
      </c>
      <c r="O436" s="151"/>
    </row>
    <row r="437" s="2" customFormat="true" ht="11.25" hidden="false" customHeight="true" outlineLevel="0" collapsed="false">
      <c r="A437" s="37"/>
      <c r="B437" s="166"/>
      <c r="C437" s="145" t="s">
        <v>306</v>
      </c>
      <c r="D437" s="160"/>
      <c r="E437" s="160"/>
      <c r="F437" s="160"/>
      <c r="G437" s="160"/>
      <c r="H437" s="160"/>
      <c r="I437" s="160"/>
      <c r="J437" s="160"/>
      <c r="K437" s="160"/>
      <c r="L437" s="160"/>
      <c r="M437" s="160"/>
      <c r="N437" s="149"/>
      <c r="O437" s="151"/>
    </row>
    <row r="438" s="2" customFormat="true" ht="11.25" hidden="false" customHeight="true" outlineLevel="0" collapsed="false">
      <c r="A438" s="37"/>
      <c r="B438" s="166"/>
      <c r="C438" s="145" t="s">
        <v>307</v>
      </c>
      <c r="D438" s="160"/>
      <c r="E438" s="160"/>
      <c r="F438" s="160"/>
      <c r="G438" s="160"/>
      <c r="H438" s="160"/>
      <c r="I438" s="160"/>
      <c r="J438" s="160"/>
      <c r="K438" s="160"/>
      <c r="L438" s="160"/>
      <c r="M438" s="160"/>
      <c r="N438" s="149"/>
      <c r="O438" s="151"/>
    </row>
    <row r="439" s="2" customFormat="true" ht="11.25" hidden="false" customHeight="true" outlineLevel="0" collapsed="false">
      <c r="A439" s="37"/>
      <c r="B439" s="166"/>
      <c r="C439" s="145" t="s">
        <v>308</v>
      </c>
      <c r="D439" s="161"/>
      <c r="E439" s="161"/>
      <c r="F439" s="161"/>
      <c r="G439" s="161"/>
      <c r="H439" s="161"/>
      <c r="I439" s="161"/>
      <c r="J439" s="161"/>
      <c r="K439" s="160"/>
      <c r="L439" s="160"/>
      <c r="M439" s="160"/>
      <c r="N439" s="149"/>
      <c r="O439" s="151"/>
    </row>
    <row r="440" s="2" customFormat="true" ht="11.25" hidden="false" customHeight="true" outlineLevel="0" collapsed="false">
      <c r="A440" s="37"/>
      <c r="B440" s="166"/>
      <c r="C440" s="145" t="s">
        <v>309</v>
      </c>
      <c r="D440" s="160"/>
      <c r="E440" s="160"/>
      <c r="F440" s="160"/>
      <c r="G440" s="160"/>
      <c r="H440" s="160"/>
      <c r="I440" s="160"/>
      <c r="J440" s="160"/>
      <c r="K440" s="160"/>
      <c r="L440" s="160"/>
      <c r="M440" s="160"/>
      <c r="N440" s="149"/>
      <c r="O440" s="151"/>
    </row>
    <row r="441" s="2" customFormat="true" ht="11.25" hidden="false" customHeight="true" outlineLevel="0" collapsed="false">
      <c r="A441" s="37"/>
      <c r="B441" s="166"/>
      <c r="C441" s="145" t="s">
        <v>310</v>
      </c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49"/>
      <c r="O441" s="151"/>
    </row>
    <row r="442" s="2" customFormat="true" ht="11.25" hidden="false" customHeight="true" outlineLevel="0" collapsed="false">
      <c r="A442" s="37"/>
      <c r="B442" s="166"/>
      <c r="C442" s="145" t="s">
        <v>311</v>
      </c>
      <c r="D442" s="160"/>
      <c r="E442" s="160"/>
      <c r="F442" s="160"/>
      <c r="G442" s="160"/>
      <c r="H442" s="160"/>
      <c r="I442" s="160"/>
      <c r="J442" s="160"/>
      <c r="K442" s="160"/>
      <c r="L442" s="160"/>
      <c r="M442" s="160"/>
      <c r="N442" s="149"/>
      <c r="O442" s="151"/>
    </row>
    <row r="443" s="2" customFormat="true" ht="11.25" hidden="false" customHeight="true" outlineLevel="0" collapsed="false">
      <c r="A443" s="37"/>
      <c r="B443" s="166" t="s">
        <v>236</v>
      </c>
      <c r="C443" s="145" t="s">
        <v>305</v>
      </c>
      <c r="D443" s="157" t="n">
        <f aca="false">D445+D446+D447+D448+D449</f>
        <v>63.6</v>
      </c>
      <c r="E443" s="157" t="n">
        <f aca="false">E445+E446+E447+E448+E449</f>
        <v>0</v>
      </c>
      <c r="F443" s="157" t="n">
        <f aca="false">F445+F446+F447+F448+F449</f>
        <v>0</v>
      </c>
      <c r="G443" s="157" t="n">
        <f aca="false">G445+G446+G447+G448+G449</f>
        <v>0</v>
      </c>
      <c r="H443" s="157" t="n">
        <f aca="false">H445+H446+H447+H448+H449</f>
        <v>0</v>
      </c>
      <c r="I443" s="157" t="n">
        <f aca="false">I445+I446+I447+I448+I449</f>
        <v>0</v>
      </c>
      <c r="J443" s="157" t="n">
        <f aca="false">J445+J446+J447+J448+J449</f>
        <v>0</v>
      </c>
      <c r="K443" s="157" t="n">
        <f aca="false">K445+K446+K447+K448+K449</f>
        <v>0</v>
      </c>
      <c r="L443" s="157" t="n">
        <f aca="false">L445+L446+L447+L448+L449</f>
        <v>0</v>
      </c>
      <c r="M443" s="157" t="n">
        <f aca="false">M445+M446+M447+M448+M449</f>
        <v>0</v>
      </c>
      <c r="N443" s="149" t="n">
        <f aca="false">M443</f>
        <v>0</v>
      </c>
      <c r="O443" s="151"/>
    </row>
    <row r="444" s="2" customFormat="true" ht="11.25" hidden="false" customHeight="true" outlineLevel="0" collapsed="false">
      <c r="A444" s="37"/>
      <c r="B444" s="166"/>
      <c r="C444" s="145" t="s">
        <v>306</v>
      </c>
      <c r="D444" s="160"/>
      <c r="E444" s="160"/>
      <c r="F444" s="160"/>
      <c r="G444" s="160"/>
      <c r="H444" s="160"/>
      <c r="I444" s="160"/>
      <c r="J444" s="160"/>
      <c r="K444" s="160"/>
      <c r="L444" s="160"/>
      <c r="M444" s="160"/>
      <c r="N444" s="149"/>
      <c r="O444" s="151"/>
    </row>
    <row r="445" s="2" customFormat="true" ht="11.25" hidden="false" customHeight="true" outlineLevel="0" collapsed="false">
      <c r="A445" s="37"/>
      <c r="B445" s="166"/>
      <c r="C445" s="145" t="s">
        <v>307</v>
      </c>
      <c r="D445" s="160"/>
      <c r="E445" s="160"/>
      <c r="F445" s="160"/>
      <c r="G445" s="160"/>
      <c r="H445" s="160"/>
      <c r="I445" s="160"/>
      <c r="J445" s="160"/>
      <c r="K445" s="160"/>
      <c r="L445" s="160"/>
      <c r="M445" s="160"/>
      <c r="N445" s="149"/>
      <c r="O445" s="151"/>
    </row>
    <row r="446" s="2" customFormat="true" ht="11.25" hidden="false" customHeight="true" outlineLevel="0" collapsed="false">
      <c r="A446" s="37"/>
      <c r="B446" s="166"/>
      <c r="C446" s="145" t="s">
        <v>308</v>
      </c>
      <c r="D446" s="161" t="n">
        <v>63.6</v>
      </c>
      <c r="E446" s="161" t="n">
        <v>0</v>
      </c>
      <c r="F446" s="161" t="n">
        <v>0</v>
      </c>
      <c r="G446" s="161" t="n">
        <f aca="false">'8 средства по кодам'!K112</f>
        <v>0</v>
      </c>
      <c r="H446" s="161" t="n">
        <f aca="false">'8 средства по кодам'!L112</f>
        <v>0</v>
      </c>
      <c r="I446" s="161" t="n">
        <f aca="false">'8 средства по кодам'!M112</f>
        <v>0</v>
      </c>
      <c r="J446" s="161" t="n">
        <f aca="false">'8 средства по кодам'!N112</f>
        <v>0</v>
      </c>
      <c r="K446" s="160" t="n">
        <f aca="false">'8 средства по кодам'!O112</f>
        <v>0</v>
      </c>
      <c r="L446" s="160" t="n">
        <f aca="false">'8 средства по кодам'!P112</f>
        <v>0</v>
      </c>
      <c r="M446" s="160" t="n">
        <f aca="false">'8 средства по кодам'!Q112</f>
        <v>0</v>
      </c>
      <c r="N446" s="160" t="n">
        <f aca="false">'8 средства по кодам'!R112</f>
        <v>0</v>
      </c>
      <c r="O446" s="151"/>
    </row>
    <row r="447" s="2" customFormat="true" ht="11.25" hidden="false" customHeight="true" outlineLevel="0" collapsed="false">
      <c r="A447" s="37"/>
      <c r="B447" s="166"/>
      <c r="C447" s="145" t="s">
        <v>309</v>
      </c>
      <c r="D447" s="160"/>
      <c r="E447" s="160"/>
      <c r="F447" s="160"/>
      <c r="G447" s="160"/>
      <c r="H447" s="160"/>
      <c r="I447" s="160"/>
      <c r="J447" s="160"/>
      <c r="K447" s="160"/>
      <c r="L447" s="160"/>
      <c r="M447" s="160"/>
      <c r="N447" s="149"/>
      <c r="O447" s="151"/>
    </row>
    <row r="448" s="2" customFormat="true" ht="11.25" hidden="false" customHeight="true" outlineLevel="0" collapsed="false">
      <c r="A448" s="37"/>
      <c r="B448" s="166"/>
      <c r="C448" s="145" t="s">
        <v>310</v>
      </c>
      <c r="D448" s="161"/>
      <c r="E448" s="161"/>
      <c r="F448" s="161"/>
      <c r="G448" s="161"/>
      <c r="H448" s="161"/>
      <c r="I448" s="161"/>
      <c r="J448" s="161"/>
      <c r="K448" s="161"/>
      <c r="L448" s="161"/>
      <c r="M448" s="161"/>
      <c r="N448" s="149"/>
      <c r="O448" s="151"/>
    </row>
    <row r="449" s="2" customFormat="true" ht="11.25" hidden="false" customHeight="true" outlineLevel="0" collapsed="false">
      <c r="A449" s="37"/>
      <c r="B449" s="166"/>
      <c r="C449" s="145" t="s">
        <v>311</v>
      </c>
      <c r="D449" s="160"/>
      <c r="E449" s="160"/>
      <c r="F449" s="160"/>
      <c r="G449" s="160"/>
      <c r="H449" s="160"/>
      <c r="I449" s="160"/>
      <c r="J449" s="160"/>
      <c r="K449" s="160"/>
      <c r="L449" s="160"/>
      <c r="M449" s="160"/>
      <c r="N449" s="149"/>
      <c r="O449" s="151"/>
    </row>
    <row r="450" s="2" customFormat="true" ht="11.25" hidden="false" customHeight="true" outlineLevel="0" collapsed="false">
      <c r="A450" s="37"/>
      <c r="B450" s="166" t="s">
        <v>238</v>
      </c>
      <c r="C450" s="145" t="s">
        <v>305</v>
      </c>
      <c r="D450" s="157" t="n">
        <f aca="false">D452+D453+D454+D455+D456</f>
        <v>0</v>
      </c>
      <c r="E450" s="157" t="n">
        <f aca="false">E452+E453+E454+E455+E456</f>
        <v>0</v>
      </c>
      <c r="F450" s="157" t="n">
        <f aca="false">F452+F453+F454+F455+F456</f>
        <v>0</v>
      </c>
      <c r="G450" s="157" t="n">
        <f aca="false">G452+G453+G454+G455+G456</f>
        <v>359.6</v>
      </c>
      <c r="H450" s="157" t="n">
        <f aca="false">H452+H453+H454+H455+H456</f>
        <v>1.3</v>
      </c>
      <c r="I450" s="157" t="n">
        <f aca="false">I452+I453+I454+I455+I456</f>
        <v>359.6</v>
      </c>
      <c r="J450" s="157" t="n">
        <f aca="false">J452+J453+J454+J455+J456</f>
        <v>116</v>
      </c>
      <c r="K450" s="157" t="n">
        <f aca="false">K452+K453+K454+K455+K456</f>
        <v>359.6</v>
      </c>
      <c r="L450" s="157" t="n">
        <f aca="false">L452+L453+L454+L455+L456</f>
        <v>359.6</v>
      </c>
      <c r="M450" s="157" t="n">
        <f aca="false">M452+M453+M454+M455+M456</f>
        <v>0</v>
      </c>
      <c r="N450" s="149" t="n">
        <f aca="false">M450</f>
        <v>0</v>
      </c>
      <c r="O450" s="151"/>
    </row>
    <row r="451" s="2" customFormat="true" ht="11.25" hidden="false" customHeight="true" outlineLevel="0" collapsed="false">
      <c r="A451" s="37"/>
      <c r="B451" s="166"/>
      <c r="C451" s="145" t="s">
        <v>306</v>
      </c>
      <c r="D451" s="160"/>
      <c r="E451" s="160"/>
      <c r="F451" s="160"/>
      <c r="G451" s="160"/>
      <c r="H451" s="160"/>
      <c r="I451" s="160"/>
      <c r="J451" s="160"/>
      <c r="K451" s="160"/>
      <c r="L451" s="160"/>
      <c r="M451" s="160"/>
      <c r="N451" s="149"/>
      <c r="O451" s="151"/>
    </row>
    <row r="452" s="2" customFormat="true" ht="11.25" hidden="false" customHeight="true" outlineLevel="0" collapsed="false">
      <c r="A452" s="37"/>
      <c r="B452" s="166"/>
      <c r="C452" s="145" t="s">
        <v>307</v>
      </c>
      <c r="D452" s="160"/>
      <c r="E452" s="160"/>
      <c r="F452" s="160"/>
      <c r="G452" s="160"/>
      <c r="H452" s="160"/>
      <c r="I452" s="160"/>
      <c r="J452" s="160"/>
      <c r="K452" s="160"/>
      <c r="L452" s="160"/>
      <c r="M452" s="160"/>
      <c r="N452" s="149"/>
      <c r="O452" s="151"/>
    </row>
    <row r="453" s="2" customFormat="true" ht="11.25" hidden="false" customHeight="true" outlineLevel="0" collapsed="false">
      <c r="A453" s="37"/>
      <c r="B453" s="166"/>
      <c r="C453" s="145" t="s">
        <v>308</v>
      </c>
      <c r="D453" s="161" t="n">
        <f aca="false">'8 средства по кодам'!H113</f>
        <v>0</v>
      </c>
      <c r="E453" s="161" t="n">
        <f aca="false">'8 средства по кодам'!I113</f>
        <v>0</v>
      </c>
      <c r="F453" s="161" t="n">
        <f aca="false">'8 средства по кодам'!J113</f>
        <v>0</v>
      </c>
      <c r="G453" s="161" t="n">
        <f aca="false">'8 средства по кодам'!K113</f>
        <v>359.6</v>
      </c>
      <c r="H453" s="161" t="n">
        <f aca="false">'8 средства по кодам'!L113</f>
        <v>1.3</v>
      </c>
      <c r="I453" s="161" t="n">
        <f aca="false">'8 средства по кодам'!M113</f>
        <v>359.6</v>
      </c>
      <c r="J453" s="161" t="n">
        <f aca="false">'8 средства по кодам'!N113</f>
        <v>116</v>
      </c>
      <c r="K453" s="161" t="n">
        <f aca="false">'8 средства по кодам'!O113</f>
        <v>359.6</v>
      </c>
      <c r="L453" s="161" t="n">
        <f aca="false">'8 средства по кодам'!P113</f>
        <v>359.6</v>
      </c>
      <c r="M453" s="161" t="n">
        <f aca="false">'8 средства по кодам'!Q113</f>
        <v>0</v>
      </c>
      <c r="N453" s="161" t="n">
        <f aca="false">'8 средства по кодам'!R113</f>
        <v>0</v>
      </c>
      <c r="O453" s="151"/>
    </row>
    <row r="454" s="2" customFormat="true" ht="11.25" hidden="false" customHeight="true" outlineLevel="0" collapsed="false">
      <c r="A454" s="37"/>
      <c r="B454" s="166"/>
      <c r="C454" s="145" t="s">
        <v>309</v>
      </c>
      <c r="D454" s="160"/>
      <c r="E454" s="160"/>
      <c r="F454" s="160"/>
      <c r="G454" s="160"/>
      <c r="H454" s="160"/>
      <c r="I454" s="160"/>
      <c r="J454" s="160"/>
      <c r="K454" s="160"/>
      <c r="L454" s="160"/>
      <c r="M454" s="160"/>
      <c r="N454" s="149"/>
      <c r="O454" s="151"/>
    </row>
    <row r="455" s="2" customFormat="true" ht="11.25" hidden="false" customHeight="true" outlineLevel="0" collapsed="false">
      <c r="A455" s="37"/>
      <c r="B455" s="166"/>
      <c r="C455" s="145" t="s">
        <v>310</v>
      </c>
      <c r="D455" s="161"/>
      <c r="E455" s="161"/>
      <c r="F455" s="161"/>
      <c r="G455" s="161"/>
      <c r="H455" s="161"/>
      <c r="I455" s="161"/>
      <c r="J455" s="161"/>
      <c r="K455" s="161"/>
      <c r="L455" s="161"/>
      <c r="M455" s="161"/>
      <c r="N455" s="149"/>
      <c r="O455" s="151"/>
    </row>
    <row r="456" s="2" customFormat="true" ht="11.25" hidden="false" customHeight="true" outlineLevel="0" collapsed="false">
      <c r="A456" s="37"/>
      <c r="B456" s="166"/>
      <c r="C456" s="145" t="s">
        <v>311</v>
      </c>
      <c r="D456" s="160"/>
      <c r="E456" s="160"/>
      <c r="F456" s="160"/>
      <c r="G456" s="160"/>
      <c r="H456" s="160"/>
      <c r="I456" s="160"/>
      <c r="J456" s="160"/>
      <c r="K456" s="160"/>
      <c r="L456" s="160"/>
      <c r="M456" s="160"/>
      <c r="N456" s="149"/>
      <c r="O456" s="151"/>
    </row>
    <row r="457" s="2" customFormat="true" ht="11.25" hidden="false" customHeight="true" outlineLevel="0" collapsed="false">
      <c r="A457" s="37"/>
      <c r="B457" s="166" t="s">
        <v>240</v>
      </c>
      <c r="C457" s="145" t="s">
        <v>305</v>
      </c>
      <c r="D457" s="157" t="n">
        <f aca="false">D459+D460+D461+D462+D463</f>
        <v>0</v>
      </c>
      <c r="E457" s="157" t="n">
        <f aca="false">E459+E460+E461+E462+E463</f>
        <v>0</v>
      </c>
      <c r="F457" s="157" t="n">
        <f aca="false">F459+F460+F461+F462+F463</f>
        <v>0</v>
      </c>
      <c r="G457" s="157" t="n">
        <f aca="false">G459+G460+G461+G462+G463</f>
        <v>0</v>
      </c>
      <c r="H457" s="157" t="n">
        <f aca="false">H459+H460+H461+H462+H463</f>
        <v>0</v>
      </c>
      <c r="I457" s="157" t="n">
        <f aca="false">I459+I460+I461+I462+I463</f>
        <v>0</v>
      </c>
      <c r="J457" s="157" t="n">
        <f aca="false">J459+J460+J461+J462+J463</f>
        <v>0</v>
      </c>
      <c r="K457" s="157" t="n">
        <f aca="false">K459+K460+K461+K462+K463</f>
        <v>41.3</v>
      </c>
      <c r="L457" s="157" t="n">
        <f aca="false">L459+L460+L461+L462+L463</f>
        <v>41.3</v>
      </c>
      <c r="M457" s="157" t="n">
        <f aca="false">M459+M460+M461+M462+M463</f>
        <v>0</v>
      </c>
      <c r="N457" s="149" t="n">
        <f aca="false">M457</f>
        <v>0</v>
      </c>
      <c r="O457" s="151"/>
    </row>
    <row r="458" s="2" customFormat="true" ht="11.25" hidden="false" customHeight="true" outlineLevel="0" collapsed="false">
      <c r="A458" s="37"/>
      <c r="B458" s="166"/>
      <c r="C458" s="145" t="s">
        <v>306</v>
      </c>
      <c r="D458" s="160"/>
      <c r="E458" s="160"/>
      <c r="F458" s="160"/>
      <c r="G458" s="160"/>
      <c r="H458" s="160"/>
      <c r="I458" s="160"/>
      <c r="J458" s="160"/>
      <c r="K458" s="160"/>
      <c r="L458" s="160"/>
      <c r="M458" s="160"/>
      <c r="N458" s="149"/>
      <c r="O458" s="151"/>
    </row>
    <row r="459" s="2" customFormat="true" ht="11.25" hidden="false" customHeight="true" outlineLevel="0" collapsed="false">
      <c r="A459" s="37"/>
      <c r="B459" s="166"/>
      <c r="C459" s="145" t="s">
        <v>307</v>
      </c>
      <c r="D459" s="160"/>
      <c r="E459" s="160"/>
      <c r="F459" s="160"/>
      <c r="G459" s="160"/>
      <c r="H459" s="160"/>
      <c r="I459" s="160"/>
      <c r="J459" s="160"/>
      <c r="K459" s="160"/>
      <c r="L459" s="160"/>
      <c r="M459" s="160"/>
      <c r="N459" s="149"/>
      <c r="O459" s="151"/>
    </row>
    <row r="460" s="2" customFormat="true" ht="11.25" hidden="false" customHeight="true" outlineLevel="0" collapsed="false">
      <c r="A460" s="37"/>
      <c r="B460" s="166"/>
      <c r="C460" s="145" t="s">
        <v>308</v>
      </c>
      <c r="D460" s="161" t="n">
        <f aca="false">'8 средства по кодам'!H114</f>
        <v>0</v>
      </c>
      <c r="E460" s="161" t="n">
        <f aca="false">'8 средства по кодам'!I114</f>
        <v>0</v>
      </c>
      <c r="F460" s="161" t="n">
        <f aca="false">'8 средства по кодам'!J114</f>
        <v>0</v>
      </c>
      <c r="G460" s="161" t="n">
        <f aca="false">'8 средства по кодам'!K114</f>
        <v>0</v>
      </c>
      <c r="H460" s="161" t="n">
        <f aca="false">'8 средства по кодам'!L114</f>
        <v>0</v>
      </c>
      <c r="I460" s="161" t="n">
        <f aca="false">'8 средства по кодам'!M114</f>
        <v>0</v>
      </c>
      <c r="J460" s="161" t="n">
        <f aca="false">'8 средства по кодам'!N114</f>
        <v>0</v>
      </c>
      <c r="K460" s="161" t="n">
        <f aca="false">'8 средства по кодам'!O114</f>
        <v>41.3</v>
      </c>
      <c r="L460" s="161" t="n">
        <f aca="false">'8 средства по кодам'!P114</f>
        <v>41.3</v>
      </c>
      <c r="M460" s="161" t="n">
        <f aca="false">'8 средства по кодам'!Q114</f>
        <v>0</v>
      </c>
      <c r="N460" s="161" t="n">
        <f aca="false">'8 средства по кодам'!R114</f>
        <v>0</v>
      </c>
      <c r="O460" s="151"/>
    </row>
    <row r="461" s="2" customFormat="true" ht="11.25" hidden="false" customHeight="true" outlineLevel="0" collapsed="false">
      <c r="A461" s="37"/>
      <c r="B461" s="166"/>
      <c r="C461" s="145" t="s">
        <v>309</v>
      </c>
      <c r="D461" s="160"/>
      <c r="E461" s="160"/>
      <c r="F461" s="160"/>
      <c r="G461" s="160"/>
      <c r="H461" s="160"/>
      <c r="I461" s="160"/>
      <c r="J461" s="160"/>
      <c r="K461" s="160"/>
      <c r="L461" s="160"/>
      <c r="M461" s="160"/>
      <c r="N461" s="149"/>
      <c r="O461" s="151"/>
    </row>
    <row r="462" s="2" customFormat="true" ht="11.25" hidden="false" customHeight="true" outlineLevel="0" collapsed="false">
      <c r="A462" s="37"/>
      <c r="B462" s="166"/>
      <c r="C462" s="145" t="s">
        <v>310</v>
      </c>
      <c r="D462" s="161"/>
      <c r="E462" s="161"/>
      <c r="F462" s="161"/>
      <c r="G462" s="161"/>
      <c r="H462" s="161"/>
      <c r="I462" s="161"/>
      <c r="J462" s="161"/>
      <c r="K462" s="161"/>
      <c r="L462" s="161"/>
      <c r="M462" s="161"/>
      <c r="N462" s="149"/>
      <c r="O462" s="151"/>
    </row>
    <row r="463" s="2" customFormat="true" ht="11.25" hidden="false" customHeight="true" outlineLevel="0" collapsed="false">
      <c r="A463" s="37"/>
      <c r="B463" s="166"/>
      <c r="C463" s="145" t="s">
        <v>311</v>
      </c>
      <c r="D463" s="160"/>
      <c r="E463" s="160"/>
      <c r="F463" s="160"/>
      <c r="G463" s="160"/>
      <c r="H463" s="160"/>
      <c r="I463" s="160"/>
      <c r="J463" s="160"/>
      <c r="K463" s="160"/>
      <c r="L463" s="160"/>
      <c r="M463" s="160"/>
      <c r="N463" s="149"/>
      <c r="O463" s="151"/>
    </row>
    <row r="464" s="2" customFormat="true" ht="11.25" hidden="false" customHeight="true" outlineLevel="0" collapsed="false">
      <c r="A464" s="37"/>
      <c r="B464" s="166" t="s">
        <v>242</v>
      </c>
      <c r="C464" s="145" t="s">
        <v>305</v>
      </c>
      <c r="D464" s="157" t="n">
        <f aca="false">D466+D467+D468+D469+D470</f>
        <v>0</v>
      </c>
      <c r="E464" s="157" t="n">
        <f aca="false">E466+E467+E468+E469+E470</f>
        <v>0</v>
      </c>
      <c r="F464" s="157" t="n">
        <f aca="false">F466+F467+F468+F469+F470</f>
        <v>0</v>
      </c>
      <c r="G464" s="157" t="n">
        <f aca="false">G466+G467+G468+G469+G470</f>
        <v>0</v>
      </c>
      <c r="H464" s="157" t="n">
        <f aca="false">H466+H467+H468+H469+H470</f>
        <v>0</v>
      </c>
      <c r="I464" s="157" t="n">
        <f aca="false">I466+I467+I468+I469+I470</f>
        <v>0</v>
      </c>
      <c r="J464" s="157" t="n">
        <f aca="false">J466+J467+J468+J469+J470</f>
        <v>0</v>
      </c>
      <c r="K464" s="157" t="n">
        <f aca="false">K466+K467+K468+K469+K470</f>
        <v>0</v>
      </c>
      <c r="L464" s="157" t="n">
        <f aca="false">L466+L467+L468+L469+L470</f>
        <v>0</v>
      </c>
      <c r="M464" s="157" t="n">
        <f aca="false">M466+M467+M468+M469+M470</f>
        <v>0</v>
      </c>
      <c r="N464" s="149" t="n">
        <f aca="false">M464</f>
        <v>0</v>
      </c>
      <c r="O464" s="151"/>
    </row>
    <row r="465" s="2" customFormat="true" ht="11.25" hidden="false" customHeight="true" outlineLevel="0" collapsed="false">
      <c r="A465" s="37"/>
      <c r="B465" s="166"/>
      <c r="C465" s="145" t="s">
        <v>306</v>
      </c>
      <c r="D465" s="160"/>
      <c r="E465" s="160"/>
      <c r="F465" s="160"/>
      <c r="G465" s="160"/>
      <c r="H465" s="160"/>
      <c r="I465" s="160"/>
      <c r="J465" s="160"/>
      <c r="K465" s="160"/>
      <c r="L465" s="160"/>
      <c r="M465" s="160"/>
      <c r="N465" s="149"/>
      <c r="O465" s="151"/>
    </row>
    <row r="466" s="2" customFormat="true" ht="11.25" hidden="false" customHeight="true" outlineLevel="0" collapsed="false">
      <c r="A466" s="37"/>
      <c r="B466" s="166"/>
      <c r="C466" s="145" t="s">
        <v>307</v>
      </c>
      <c r="D466" s="160"/>
      <c r="E466" s="160"/>
      <c r="F466" s="160"/>
      <c r="G466" s="160"/>
      <c r="H466" s="160"/>
      <c r="I466" s="160"/>
      <c r="J466" s="160"/>
      <c r="K466" s="160"/>
      <c r="L466" s="160"/>
      <c r="M466" s="160"/>
      <c r="N466" s="149"/>
      <c r="O466" s="151"/>
    </row>
    <row r="467" s="2" customFormat="true" ht="11.25" hidden="false" customHeight="true" outlineLevel="0" collapsed="false">
      <c r="A467" s="37"/>
      <c r="B467" s="166"/>
      <c r="C467" s="145" t="s">
        <v>308</v>
      </c>
      <c r="D467" s="160"/>
      <c r="E467" s="160"/>
      <c r="F467" s="160"/>
      <c r="G467" s="160"/>
      <c r="H467" s="160"/>
      <c r="I467" s="160"/>
      <c r="J467" s="160"/>
      <c r="K467" s="160"/>
      <c r="L467" s="160"/>
      <c r="M467" s="160"/>
      <c r="N467" s="149"/>
      <c r="O467" s="151"/>
    </row>
    <row r="468" s="2" customFormat="true" ht="11.25" hidden="false" customHeight="true" outlineLevel="0" collapsed="false">
      <c r="A468" s="37"/>
      <c r="B468" s="166"/>
      <c r="C468" s="145" t="s">
        <v>309</v>
      </c>
      <c r="D468" s="160"/>
      <c r="E468" s="160"/>
      <c r="F468" s="160"/>
      <c r="G468" s="160"/>
      <c r="H468" s="160"/>
      <c r="I468" s="160"/>
      <c r="J468" s="160"/>
      <c r="K468" s="160"/>
      <c r="L468" s="160"/>
      <c r="M468" s="160"/>
      <c r="N468" s="149"/>
      <c r="O468" s="151"/>
    </row>
    <row r="469" s="2" customFormat="true" ht="11.25" hidden="false" customHeight="true" outlineLevel="0" collapsed="false">
      <c r="A469" s="37"/>
      <c r="B469" s="166"/>
      <c r="C469" s="145" t="s">
        <v>310</v>
      </c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49"/>
      <c r="O469" s="151"/>
    </row>
    <row r="470" s="2" customFormat="true" ht="11.25" hidden="false" customHeight="true" outlineLevel="0" collapsed="false">
      <c r="A470" s="37"/>
      <c r="B470" s="166"/>
      <c r="C470" s="145" t="s">
        <v>311</v>
      </c>
      <c r="D470" s="160"/>
      <c r="E470" s="160"/>
      <c r="F470" s="160"/>
      <c r="G470" s="160"/>
      <c r="H470" s="160"/>
      <c r="I470" s="160"/>
      <c r="J470" s="160"/>
      <c r="K470" s="160"/>
      <c r="L470" s="160"/>
      <c r="M470" s="160"/>
      <c r="N470" s="149"/>
      <c r="O470" s="151"/>
    </row>
    <row r="471" s="2" customFormat="true" ht="11.25" hidden="false" customHeight="true" outlineLevel="0" collapsed="false">
      <c r="A471" s="37"/>
      <c r="B471" s="167" t="s">
        <v>243</v>
      </c>
      <c r="C471" s="145" t="s">
        <v>305</v>
      </c>
      <c r="D471" s="157" t="n">
        <f aca="false">D473+D474+D475+D476+D477</f>
        <v>0</v>
      </c>
      <c r="E471" s="157" t="n">
        <f aca="false">E473+E474+E475+E476+E477</f>
        <v>0</v>
      </c>
      <c r="F471" s="157" t="n">
        <f aca="false">F473+F474+F475+F476+F477</f>
        <v>0</v>
      </c>
      <c r="G471" s="157" t="n">
        <f aca="false">G473+G474+G475+G476+G477</f>
        <v>0</v>
      </c>
      <c r="H471" s="157" t="n">
        <f aca="false">H473+H474+H475+H476+H477</f>
        <v>0</v>
      </c>
      <c r="I471" s="157" t="n">
        <f aca="false">I473+I474+I475+I476+I477</f>
        <v>0</v>
      </c>
      <c r="J471" s="157" t="n">
        <f aca="false">J473+J474+J475+J476+J477</f>
        <v>0</v>
      </c>
      <c r="K471" s="157" t="n">
        <f aca="false">K473+K474+K475+K476+K477</f>
        <v>0</v>
      </c>
      <c r="L471" s="157" t="n">
        <f aca="false">L473+L474+L475+L476+L477</f>
        <v>0</v>
      </c>
      <c r="M471" s="157" t="n">
        <f aca="false">M473+M474+M475+M476+M477</f>
        <v>0</v>
      </c>
      <c r="N471" s="149" t="n">
        <f aca="false">M471</f>
        <v>0</v>
      </c>
      <c r="O471" s="151"/>
    </row>
    <row r="472" s="2" customFormat="true" ht="11.25" hidden="false" customHeight="true" outlineLevel="0" collapsed="false">
      <c r="A472" s="37"/>
      <c r="B472" s="167"/>
      <c r="C472" s="145" t="s">
        <v>306</v>
      </c>
      <c r="D472" s="160"/>
      <c r="E472" s="160"/>
      <c r="F472" s="160"/>
      <c r="G472" s="160"/>
      <c r="H472" s="160"/>
      <c r="I472" s="160"/>
      <c r="J472" s="160"/>
      <c r="K472" s="160"/>
      <c r="L472" s="160"/>
      <c r="M472" s="160"/>
      <c r="N472" s="149"/>
      <c r="O472" s="151"/>
    </row>
    <row r="473" s="2" customFormat="true" ht="11.25" hidden="false" customHeight="true" outlineLevel="0" collapsed="false">
      <c r="A473" s="37"/>
      <c r="B473" s="167"/>
      <c r="C473" s="145" t="s">
        <v>307</v>
      </c>
      <c r="D473" s="160"/>
      <c r="E473" s="160"/>
      <c r="F473" s="160"/>
      <c r="G473" s="160"/>
      <c r="H473" s="160"/>
      <c r="I473" s="160"/>
      <c r="J473" s="160"/>
      <c r="K473" s="160"/>
      <c r="L473" s="160"/>
      <c r="M473" s="160"/>
      <c r="N473" s="149"/>
      <c r="O473" s="151"/>
    </row>
    <row r="474" s="2" customFormat="true" ht="11.25" hidden="false" customHeight="true" outlineLevel="0" collapsed="false">
      <c r="A474" s="37"/>
      <c r="B474" s="167"/>
      <c r="C474" s="145" t="s">
        <v>308</v>
      </c>
      <c r="D474" s="160"/>
      <c r="E474" s="160"/>
      <c r="F474" s="160"/>
      <c r="G474" s="160"/>
      <c r="H474" s="160"/>
      <c r="I474" s="160"/>
      <c r="J474" s="160"/>
      <c r="K474" s="160"/>
      <c r="L474" s="160"/>
      <c r="M474" s="160"/>
      <c r="N474" s="149"/>
      <c r="O474" s="151"/>
    </row>
    <row r="475" s="2" customFormat="true" ht="11.25" hidden="false" customHeight="true" outlineLevel="0" collapsed="false">
      <c r="A475" s="37"/>
      <c r="B475" s="167"/>
      <c r="C475" s="145" t="s">
        <v>309</v>
      </c>
      <c r="D475" s="160"/>
      <c r="E475" s="160"/>
      <c r="F475" s="160"/>
      <c r="G475" s="160"/>
      <c r="H475" s="160"/>
      <c r="I475" s="160"/>
      <c r="J475" s="160"/>
      <c r="K475" s="160"/>
      <c r="L475" s="160"/>
      <c r="M475" s="160"/>
      <c r="N475" s="149"/>
      <c r="O475" s="151"/>
    </row>
    <row r="476" s="2" customFormat="true" ht="11.25" hidden="false" customHeight="true" outlineLevel="0" collapsed="false">
      <c r="A476" s="37"/>
      <c r="B476" s="167"/>
      <c r="C476" s="145" t="s">
        <v>310</v>
      </c>
      <c r="D476" s="161"/>
      <c r="E476" s="161"/>
      <c r="F476" s="161"/>
      <c r="G476" s="161"/>
      <c r="H476" s="161"/>
      <c r="I476" s="161"/>
      <c r="J476" s="161"/>
      <c r="K476" s="161"/>
      <c r="L476" s="161"/>
      <c r="M476" s="161"/>
      <c r="N476" s="149"/>
      <c r="O476" s="151"/>
    </row>
    <row r="477" s="2" customFormat="true" ht="11.25" hidden="false" customHeight="true" outlineLevel="0" collapsed="false">
      <c r="A477" s="37"/>
      <c r="B477" s="167"/>
      <c r="C477" s="145" t="s">
        <v>311</v>
      </c>
      <c r="D477" s="160"/>
      <c r="E477" s="160"/>
      <c r="F477" s="160"/>
      <c r="G477" s="160"/>
      <c r="H477" s="160"/>
      <c r="I477" s="160"/>
      <c r="J477" s="160"/>
      <c r="K477" s="160"/>
      <c r="L477" s="160"/>
      <c r="M477" s="160"/>
      <c r="N477" s="149"/>
      <c r="O477" s="151"/>
    </row>
    <row r="478" s="2" customFormat="true" ht="11.25" hidden="false" customHeight="true" outlineLevel="0" collapsed="false">
      <c r="A478" s="37"/>
      <c r="B478" s="167" t="s">
        <v>244</v>
      </c>
      <c r="C478" s="145" t="s">
        <v>305</v>
      </c>
      <c r="D478" s="157" t="n">
        <f aca="false">D480+D481+D482+D483+D484</f>
        <v>456.8</v>
      </c>
      <c r="E478" s="157" t="n">
        <f aca="false">E480+E481+E482+E483+E484</f>
        <v>361.8</v>
      </c>
      <c r="F478" s="157" t="n">
        <f aca="false">F480+F481+F482+F483+F484</f>
        <v>207.7</v>
      </c>
      <c r="G478" s="157" t="n">
        <f aca="false">G480+G481+G482+G483+G484</f>
        <v>428.8</v>
      </c>
      <c r="H478" s="157" t="n">
        <f aca="false">H480+H481+H482+H483+H484</f>
        <v>311.9</v>
      </c>
      <c r="I478" s="157" t="n">
        <f aca="false">I480+I481+I482+I483+I484</f>
        <v>508.8</v>
      </c>
      <c r="J478" s="157" t="n">
        <f aca="false">J480+J481+J482+J483+J484</f>
        <v>459.3</v>
      </c>
      <c r="K478" s="157" t="n">
        <f aca="false">K480+K481+K482+K483+K484</f>
        <v>668.9</v>
      </c>
      <c r="L478" s="157" t="n">
        <f aca="false">L480+L481+L482+L483+L484</f>
        <v>666</v>
      </c>
      <c r="M478" s="157" t="n">
        <f aca="false">M480+M481+M482+M483+M484</f>
        <v>306.8</v>
      </c>
      <c r="N478" s="149" t="n">
        <f aca="false">M478</f>
        <v>306.8</v>
      </c>
      <c r="O478" s="151"/>
    </row>
    <row r="479" s="2" customFormat="true" ht="11.25" hidden="false" customHeight="true" outlineLevel="0" collapsed="false">
      <c r="A479" s="37"/>
      <c r="B479" s="167"/>
      <c r="C479" s="145" t="s">
        <v>306</v>
      </c>
      <c r="D479" s="160"/>
      <c r="E479" s="160"/>
      <c r="F479" s="160"/>
      <c r="G479" s="160"/>
      <c r="H479" s="160"/>
      <c r="I479" s="160"/>
      <c r="J479" s="160"/>
      <c r="K479" s="160"/>
      <c r="L479" s="160"/>
      <c r="M479" s="160"/>
      <c r="N479" s="149"/>
      <c r="O479" s="151"/>
    </row>
    <row r="480" s="2" customFormat="true" ht="11.25" hidden="false" customHeight="true" outlineLevel="0" collapsed="false">
      <c r="A480" s="37"/>
      <c r="B480" s="167"/>
      <c r="C480" s="145" t="s">
        <v>307</v>
      </c>
      <c r="D480" s="160"/>
      <c r="E480" s="160"/>
      <c r="F480" s="160"/>
      <c r="G480" s="160"/>
      <c r="H480" s="160"/>
      <c r="I480" s="160"/>
      <c r="J480" s="160"/>
      <c r="K480" s="160"/>
      <c r="L480" s="160"/>
      <c r="M480" s="160"/>
      <c r="N480" s="149"/>
      <c r="O480" s="151"/>
    </row>
    <row r="481" s="2" customFormat="true" ht="11.25" hidden="false" customHeight="true" outlineLevel="0" collapsed="false">
      <c r="A481" s="37"/>
      <c r="B481" s="167"/>
      <c r="C481" s="145" t="s">
        <v>308</v>
      </c>
      <c r="D481" s="161"/>
      <c r="E481" s="161"/>
      <c r="F481" s="161"/>
      <c r="G481" s="161"/>
      <c r="H481" s="161"/>
      <c r="I481" s="161"/>
      <c r="J481" s="160"/>
      <c r="K481" s="160"/>
      <c r="L481" s="160"/>
      <c r="M481" s="160"/>
      <c r="N481" s="160"/>
      <c r="O481" s="151"/>
    </row>
    <row r="482" s="2" customFormat="true" ht="11.25" hidden="false" customHeight="true" outlineLevel="0" collapsed="false">
      <c r="A482" s="37"/>
      <c r="B482" s="167"/>
      <c r="C482" s="145" t="s">
        <v>309</v>
      </c>
      <c r="D482" s="160"/>
      <c r="E482" s="160"/>
      <c r="F482" s="160"/>
      <c r="G482" s="160"/>
      <c r="H482" s="160"/>
      <c r="I482" s="160"/>
      <c r="J482" s="160"/>
      <c r="K482" s="160"/>
      <c r="L482" s="160"/>
      <c r="M482" s="160"/>
      <c r="N482" s="149"/>
      <c r="O482" s="151"/>
    </row>
    <row r="483" s="2" customFormat="true" ht="11.25" hidden="false" customHeight="true" outlineLevel="0" collapsed="false">
      <c r="A483" s="37"/>
      <c r="B483" s="167"/>
      <c r="C483" s="145" t="s">
        <v>310</v>
      </c>
      <c r="D483" s="161" t="n">
        <v>456.8</v>
      </c>
      <c r="E483" s="161" t="n">
        <v>361.8</v>
      </c>
      <c r="F483" s="161" t="n">
        <f aca="false">'8 средства по кодам'!J117</f>
        <v>207.7</v>
      </c>
      <c r="G483" s="161" t="n">
        <f aca="false">'8 средства по кодам'!K117</f>
        <v>428.8</v>
      </c>
      <c r="H483" s="161" t="n">
        <f aca="false">'8 средства по кодам'!L117</f>
        <v>311.9</v>
      </c>
      <c r="I483" s="161" t="n">
        <f aca="false">'8 средства по кодам'!M117</f>
        <v>508.8</v>
      </c>
      <c r="J483" s="161" t="n">
        <f aca="false">'8 средства по кодам'!N117</f>
        <v>459.3</v>
      </c>
      <c r="K483" s="161" t="n">
        <f aca="false">'8 средства по кодам'!O117</f>
        <v>668.9</v>
      </c>
      <c r="L483" s="161" t="n">
        <f aca="false">'8 средства по кодам'!P117</f>
        <v>666</v>
      </c>
      <c r="M483" s="161" t="n">
        <f aca="false">'8 средства по кодам'!Q117</f>
        <v>306.8</v>
      </c>
      <c r="N483" s="161" t="n">
        <f aca="false">'8 средства по кодам'!R117</f>
        <v>306.8</v>
      </c>
      <c r="O483" s="151"/>
    </row>
    <row r="484" s="2" customFormat="true" ht="11.25" hidden="false" customHeight="true" outlineLevel="0" collapsed="false">
      <c r="A484" s="37"/>
      <c r="B484" s="167"/>
      <c r="C484" s="145" t="s">
        <v>311</v>
      </c>
      <c r="D484" s="160"/>
      <c r="E484" s="160"/>
      <c r="F484" s="160"/>
      <c r="G484" s="160"/>
      <c r="H484" s="160"/>
      <c r="I484" s="160"/>
      <c r="J484" s="160"/>
      <c r="K484" s="160"/>
      <c r="L484" s="160"/>
      <c r="M484" s="160"/>
      <c r="N484" s="149"/>
      <c r="O484" s="151"/>
    </row>
    <row r="485" s="2" customFormat="true" ht="11.25" hidden="false" customHeight="true" outlineLevel="0" collapsed="false">
      <c r="A485" s="37"/>
      <c r="B485" s="167" t="s">
        <v>245</v>
      </c>
      <c r="C485" s="145" t="s">
        <v>305</v>
      </c>
      <c r="D485" s="157" t="n">
        <f aca="false">D487+D488+D489+D490+D491</f>
        <v>1047.3</v>
      </c>
      <c r="E485" s="157" t="n">
        <f aca="false">E487+E488+E489+E490+E491</f>
        <v>195</v>
      </c>
      <c r="F485" s="157" t="n">
        <f aca="false">F487+F488+F489+F490+F491</f>
        <v>180</v>
      </c>
      <c r="G485" s="157" t="n">
        <f aca="false">G487+G488+G489+G490+G491</f>
        <v>505</v>
      </c>
      <c r="H485" s="157" t="n">
        <f aca="false">H487+H488+H489+H490+H491</f>
        <v>180</v>
      </c>
      <c r="I485" s="157" t="n">
        <f aca="false">I487+I488+I489+I490+I491</f>
        <v>832.7</v>
      </c>
      <c r="J485" s="157" t="n">
        <f aca="false">J487+J488+J489+J490+J491</f>
        <v>810</v>
      </c>
      <c r="K485" s="157" t="n">
        <f aca="false">K487+K488+K489+K490+K491</f>
        <v>1400.7</v>
      </c>
      <c r="L485" s="157" t="n">
        <f aca="false">L487+L488+L489+L490+L491</f>
        <v>1250.3</v>
      </c>
      <c r="M485" s="157" t="n">
        <f aca="false">M487+M488+M489+M490+M491</f>
        <v>15</v>
      </c>
      <c r="N485" s="149" t="n">
        <f aca="false">M485</f>
        <v>15</v>
      </c>
      <c r="O485" s="151"/>
    </row>
    <row r="486" s="2" customFormat="true" ht="11.25" hidden="false" customHeight="true" outlineLevel="0" collapsed="false">
      <c r="A486" s="37"/>
      <c r="B486" s="167"/>
      <c r="C486" s="145" t="s">
        <v>306</v>
      </c>
      <c r="D486" s="160"/>
      <c r="E486" s="160"/>
      <c r="F486" s="160"/>
      <c r="G486" s="160"/>
      <c r="H486" s="160"/>
      <c r="I486" s="160"/>
      <c r="J486" s="160"/>
      <c r="K486" s="160"/>
      <c r="L486" s="160"/>
      <c r="M486" s="160"/>
      <c r="N486" s="149"/>
      <c r="O486" s="151"/>
    </row>
    <row r="487" s="2" customFormat="true" ht="11.25" hidden="false" customHeight="true" outlineLevel="0" collapsed="false">
      <c r="A487" s="37"/>
      <c r="B487" s="167"/>
      <c r="C487" s="145" t="s">
        <v>307</v>
      </c>
      <c r="D487" s="160"/>
      <c r="E487" s="160"/>
      <c r="F487" s="160"/>
      <c r="G487" s="160"/>
      <c r="H487" s="160"/>
      <c r="I487" s="160"/>
      <c r="J487" s="160"/>
      <c r="K487" s="160"/>
      <c r="L487" s="160"/>
      <c r="M487" s="160"/>
      <c r="N487" s="149"/>
      <c r="O487" s="151"/>
    </row>
    <row r="488" s="2" customFormat="true" ht="11.25" hidden="false" customHeight="true" outlineLevel="0" collapsed="false">
      <c r="A488" s="37"/>
      <c r="B488" s="167"/>
      <c r="C488" s="145" t="s">
        <v>308</v>
      </c>
      <c r="D488" s="160"/>
      <c r="E488" s="160"/>
      <c r="F488" s="160"/>
      <c r="G488" s="160"/>
      <c r="H488" s="160"/>
      <c r="I488" s="160"/>
      <c r="J488" s="160"/>
      <c r="K488" s="160"/>
      <c r="L488" s="160"/>
      <c r="M488" s="160"/>
      <c r="N488" s="160"/>
      <c r="O488" s="151"/>
    </row>
    <row r="489" s="2" customFormat="true" ht="11.25" hidden="false" customHeight="true" outlineLevel="0" collapsed="false">
      <c r="A489" s="37"/>
      <c r="B489" s="167"/>
      <c r="C489" s="145" t="s">
        <v>309</v>
      </c>
      <c r="D489" s="160"/>
      <c r="E489" s="160"/>
      <c r="F489" s="160"/>
      <c r="G489" s="160"/>
      <c r="H489" s="160"/>
      <c r="I489" s="160"/>
      <c r="J489" s="160"/>
      <c r="K489" s="160"/>
      <c r="L489" s="160"/>
      <c r="M489" s="160"/>
      <c r="N489" s="149"/>
      <c r="O489" s="151"/>
    </row>
    <row r="490" s="2" customFormat="true" ht="11.25" hidden="false" customHeight="true" outlineLevel="0" collapsed="false">
      <c r="A490" s="37"/>
      <c r="B490" s="167"/>
      <c r="C490" s="145" t="s">
        <v>310</v>
      </c>
      <c r="D490" s="160" t="n">
        <v>1047.3</v>
      </c>
      <c r="E490" s="160" t="n">
        <v>195</v>
      </c>
      <c r="F490" s="160" t="n">
        <f aca="false">'8 средства по кодам'!J118</f>
        <v>180</v>
      </c>
      <c r="G490" s="160" t="n">
        <f aca="false">'8 средства по кодам'!K118</f>
        <v>505</v>
      </c>
      <c r="H490" s="160" t="n">
        <f aca="false">'8 средства по кодам'!L118</f>
        <v>180</v>
      </c>
      <c r="I490" s="160" t="n">
        <f aca="false">'8 средства по кодам'!M118</f>
        <v>832.7</v>
      </c>
      <c r="J490" s="160" t="n">
        <f aca="false">'8 средства по кодам'!N118</f>
        <v>810</v>
      </c>
      <c r="K490" s="160" t="n">
        <f aca="false">'8 средства по кодам'!O118</f>
        <v>1400.7</v>
      </c>
      <c r="L490" s="160" t="n">
        <f aca="false">'8 средства по кодам'!P118</f>
        <v>1250.3</v>
      </c>
      <c r="M490" s="160" t="n">
        <f aca="false">'8 средства по кодам'!Q118</f>
        <v>15</v>
      </c>
      <c r="N490" s="160" t="n">
        <f aca="false">'8 средства по кодам'!R118</f>
        <v>15</v>
      </c>
      <c r="O490" s="151"/>
    </row>
    <row r="491" s="2" customFormat="true" ht="11.25" hidden="false" customHeight="true" outlineLevel="0" collapsed="false">
      <c r="A491" s="37"/>
      <c r="B491" s="167"/>
      <c r="C491" s="145" t="s">
        <v>311</v>
      </c>
      <c r="D491" s="160"/>
      <c r="E491" s="160"/>
      <c r="F491" s="160"/>
      <c r="G491" s="160"/>
      <c r="H491" s="160"/>
      <c r="I491" s="160"/>
      <c r="J491" s="160"/>
      <c r="K491" s="160"/>
      <c r="L491" s="160"/>
      <c r="M491" s="160"/>
      <c r="N491" s="149"/>
      <c r="O491" s="151"/>
    </row>
    <row r="492" s="2" customFormat="true" ht="11.25" hidden="false" customHeight="true" outlineLevel="0" collapsed="false">
      <c r="A492" s="37"/>
      <c r="B492" s="167" t="s">
        <v>244</v>
      </c>
      <c r="C492" s="145" t="s">
        <v>305</v>
      </c>
      <c r="D492" s="157" t="n">
        <f aca="false">D494+D495+D496+D497+D498</f>
        <v>0</v>
      </c>
      <c r="E492" s="157" t="n">
        <f aca="false">E494+E495+E496+E497+E498</f>
        <v>0</v>
      </c>
      <c r="F492" s="157" t="n">
        <f aca="false">F494+F495+F496+F497+F498</f>
        <v>0</v>
      </c>
      <c r="G492" s="157" t="n">
        <f aca="false">G494+G495+G496+G497+G498</f>
        <v>0</v>
      </c>
      <c r="H492" s="157" t="n">
        <f aca="false">H494+H495+H496+H497+H498</f>
        <v>0</v>
      </c>
      <c r="I492" s="157" t="n">
        <f aca="false">I494+I495+I496+I497+I498</f>
        <v>0</v>
      </c>
      <c r="J492" s="157" t="n">
        <f aca="false">J494+J495+J496+J497+J498</f>
        <v>0</v>
      </c>
      <c r="K492" s="157" t="n">
        <f aca="false">K494+K495+K496+K497+K498</f>
        <v>0</v>
      </c>
      <c r="L492" s="157" t="n">
        <f aca="false">L494+L495+L496+L497+L498</f>
        <v>0</v>
      </c>
      <c r="M492" s="157" t="n">
        <f aca="false">M494+M495+M496+M497+M498</f>
        <v>0</v>
      </c>
      <c r="N492" s="149" t="n">
        <f aca="false">M492</f>
        <v>0</v>
      </c>
      <c r="O492" s="151"/>
    </row>
    <row r="493" s="2" customFormat="true" ht="11.25" hidden="false" customHeight="true" outlineLevel="0" collapsed="false">
      <c r="A493" s="37"/>
      <c r="B493" s="167"/>
      <c r="C493" s="145" t="s">
        <v>306</v>
      </c>
      <c r="D493" s="160"/>
      <c r="E493" s="160"/>
      <c r="F493" s="160"/>
      <c r="G493" s="160"/>
      <c r="H493" s="160"/>
      <c r="I493" s="160"/>
      <c r="J493" s="160"/>
      <c r="K493" s="160"/>
      <c r="L493" s="160"/>
      <c r="M493" s="160"/>
      <c r="N493" s="149"/>
      <c r="O493" s="151"/>
    </row>
    <row r="494" s="2" customFormat="true" ht="11.25" hidden="false" customHeight="true" outlineLevel="0" collapsed="false">
      <c r="A494" s="37"/>
      <c r="B494" s="167"/>
      <c r="C494" s="145" t="s">
        <v>307</v>
      </c>
      <c r="D494" s="160"/>
      <c r="E494" s="160"/>
      <c r="F494" s="160"/>
      <c r="G494" s="160"/>
      <c r="H494" s="160"/>
      <c r="I494" s="160"/>
      <c r="J494" s="160"/>
      <c r="K494" s="160"/>
      <c r="L494" s="160"/>
      <c r="M494" s="160"/>
      <c r="N494" s="149"/>
      <c r="O494" s="151"/>
    </row>
    <row r="495" s="2" customFormat="true" ht="11.25" hidden="false" customHeight="true" outlineLevel="0" collapsed="false">
      <c r="A495" s="37"/>
      <c r="B495" s="167"/>
      <c r="C495" s="145" t="s">
        <v>308</v>
      </c>
      <c r="D495" s="160"/>
      <c r="E495" s="160"/>
      <c r="F495" s="160"/>
      <c r="G495" s="160"/>
      <c r="H495" s="160"/>
      <c r="I495" s="160"/>
      <c r="J495" s="160"/>
      <c r="K495" s="160"/>
      <c r="L495" s="160"/>
      <c r="M495" s="160"/>
      <c r="N495" s="149"/>
      <c r="O495" s="151"/>
    </row>
    <row r="496" s="2" customFormat="true" ht="11.25" hidden="false" customHeight="true" outlineLevel="0" collapsed="false">
      <c r="A496" s="37"/>
      <c r="B496" s="167"/>
      <c r="C496" s="145" t="s">
        <v>309</v>
      </c>
      <c r="D496" s="160"/>
      <c r="E496" s="160"/>
      <c r="F496" s="160"/>
      <c r="G496" s="160"/>
      <c r="H496" s="160"/>
      <c r="I496" s="160"/>
      <c r="J496" s="160"/>
      <c r="K496" s="160"/>
      <c r="L496" s="160"/>
      <c r="M496" s="160"/>
      <c r="N496" s="149"/>
      <c r="O496" s="151"/>
    </row>
    <row r="497" s="2" customFormat="true" ht="11.25" hidden="false" customHeight="true" outlineLevel="0" collapsed="false">
      <c r="A497" s="37"/>
      <c r="B497" s="167"/>
      <c r="C497" s="145" t="s">
        <v>310</v>
      </c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49"/>
      <c r="O497" s="151"/>
    </row>
    <row r="498" s="2" customFormat="true" ht="11.25" hidden="false" customHeight="true" outlineLevel="0" collapsed="false">
      <c r="A498" s="37"/>
      <c r="B498" s="167"/>
      <c r="C498" s="145" t="s">
        <v>311</v>
      </c>
      <c r="D498" s="160"/>
      <c r="E498" s="160"/>
      <c r="F498" s="160"/>
      <c r="G498" s="160"/>
      <c r="H498" s="160"/>
      <c r="I498" s="160"/>
      <c r="J498" s="160"/>
      <c r="K498" s="160"/>
      <c r="L498" s="160"/>
      <c r="M498" s="160"/>
      <c r="N498" s="149"/>
      <c r="O498" s="151"/>
    </row>
    <row r="499" s="2" customFormat="true" ht="11.25" hidden="false" customHeight="true" outlineLevel="0" collapsed="false">
      <c r="A499" s="37"/>
      <c r="B499" s="167" t="s">
        <v>247</v>
      </c>
      <c r="C499" s="145" t="s">
        <v>305</v>
      </c>
      <c r="D499" s="157" t="n">
        <f aca="false">D501+D502+D503+D504+D505</f>
        <v>0</v>
      </c>
      <c r="E499" s="157" t="n">
        <f aca="false">E501+E502+E503+E504+E505</f>
        <v>0</v>
      </c>
      <c r="F499" s="157" t="n">
        <f aca="false">F501+F502+F503+F504+F505</f>
        <v>0</v>
      </c>
      <c r="G499" s="157" t="n">
        <f aca="false">G501+G502+G503+G504+G505</f>
        <v>0</v>
      </c>
      <c r="H499" s="157" t="n">
        <f aca="false">H501+H502+H503+H504+H505</f>
        <v>0</v>
      </c>
      <c r="I499" s="157" t="n">
        <f aca="false">I501+I502+I503+I504+I505</f>
        <v>0</v>
      </c>
      <c r="J499" s="157" t="n">
        <f aca="false">J501+J502+J503+J504+J505</f>
        <v>0</v>
      </c>
      <c r="K499" s="157" t="n">
        <f aca="false">K501+K502+K503+K504+K505</f>
        <v>0</v>
      </c>
      <c r="L499" s="157" t="n">
        <f aca="false">L501+L502+L503+L504+L505</f>
        <v>0</v>
      </c>
      <c r="M499" s="157" t="n">
        <f aca="false">M501+M502+M503+M504+M505</f>
        <v>0</v>
      </c>
      <c r="N499" s="149" t="n">
        <f aca="false">M499</f>
        <v>0</v>
      </c>
      <c r="O499" s="151"/>
    </row>
    <row r="500" s="2" customFormat="true" ht="11.25" hidden="false" customHeight="true" outlineLevel="0" collapsed="false">
      <c r="A500" s="37"/>
      <c r="B500" s="167"/>
      <c r="C500" s="145" t="s">
        <v>306</v>
      </c>
      <c r="D500" s="160"/>
      <c r="E500" s="160"/>
      <c r="F500" s="160"/>
      <c r="G500" s="160"/>
      <c r="H500" s="160"/>
      <c r="I500" s="160"/>
      <c r="J500" s="160"/>
      <c r="K500" s="160"/>
      <c r="L500" s="160"/>
      <c r="M500" s="160"/>
      <c r="N500" s="149"/>
      <c r="O500" s="151"/>
    </row>
    <row r="501" s="2" customFormat="true" ht="11.25" hidden="false" customHeight="true" outlineLevel="0" collapsed="false">
      <c r="A501" s="37"/>
      <c r="B501" s="167"/>
      <c r="C501" s="145" t="s">
        <v>307</v>
      </c>
      <c r="D501" s="160"/>
      <c r="E501" s="160"/>
      <c r="F501" s="160"/>
      <c r="G501" s="160"/>
      <c r="H501" s="160"/>
      <c r="I501" s="160"/>
      <c r="J501" s="160"/>
      <c r="K501" s="160"/>
      <c r="L501" s="160"/>
      <c r="M501" s="160"/>
      <c r="N501" s="149"/>
      <c r="O501" s="151"/>
    </row>
    <row r="502" s="2" customFormat="true" ht="11.25" hidden="false" customHeight="true" outlineLevel="0" collapsed="false">
      <c r="A502" s="37"/>
      <c r="B502" s="167"/>
      <c r="C502" s="145" t="s">
        <v>308</v>
      </c>
      <c r="D502" s="160"/>
      <c r="E502" s="160"/>
      <c r="F502" s="160"/>
      <c r="G502" s="160"/>
      <c r="H502" s="160"/>
      <c r="I502" s="160"/>
      <c r="J502" s="160"/>
      <c r="K502" s="160"/>
      <c r="L502" s="160"/>
      <c r="M502" s="160"/>
      <c r="N502" s="149"/>
      <c r="O502" s="151"/>
    </row>
    <row r="503" s="2" customFormat="true" ht="11.25" hidden="false" customHeight="true" outlineLevel="0" collapsed="false">
      <c r="A503" s="37"/>
      <c r="B503" s="167"/>
      <c r="C503" s="145" t="s">
        <v>309</v>
      </c>
      <c r="D503" s="160"/>
      <c r="E503" s="160"/>
      <c r="F503" s="160"/>
      <c r="G503" s="160"/>
      <c r="H503" s="160"/>
      <c r="I503" s="160"/>
      <c r="J503" s="160"/>
      <c r="K503" s="160"/>
      <c r="L503" s="160"/>
      <c r="M503" s="160"/>
      <c r="N503" s="149"/>
      <c r="O503" s="151"/>
    </row>
    <row r="504" s="2" customFormat="true" ht="11.25" hidden="false" customHeight="true" outlineLevel="0" collapsed="false">
      <c r="A504" s="37"/>
      <c r="B504" s="167"/>
      <c r="C504" s="145" t="s">
        <v>310</v>
      </c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49"/>
      <c r="O504" s="151"/>
    </row>
    <row r="505" s="2" customFormat="true" ht="11.25" hidden="false" customHeight="true" outlineLevel="0" collapsed="false">
      <c r="A505" s="37"/>
      <c r="B505" s="167"/>
      <c r="C505" s="145" t="s">
        <v>311</v>
      </c>
      <c r="D505" s="160"/>
      <c r="E505" s="160"/>
      <c r="F505" s="160"/>
      <c r="G505" s="160"/>
      <c r="H505" s="160"/>
      <c r="I505" s="160"/>
      <c r="J505" s="160"/>
      <c r="K505" s="160"/>
      <c r="L505" s="160"/>
      <c r="M505" s="160"/>
      <c r="N505" s="149"/>
      <c r="O505" s="151"/>
    </row>
    <row r="506" s="2" customFormat="true" ht="11.25" hidden="false" customHeight="true" outlineLevel="0" collapsed="false">
      <c r="A506" s="37"/>
      <c r="B506" s="167" t="s">
        <v>248</v>
      </c>
      <c r="C506" s="145" t="s">
        <v>305</v>
      </c>
      <c r="D506" s="157" t="n">
        <f aca="false">D508+D509+D510+D511+D512</f>
        <v>0</v>
      </c>
      <c r="E506" s="157" t="n">
        <f aca="false">E508+E509+E510+E511+E512</f>
        <v>0</v>
      </c>
      <c r="F506" s="157" t="n">
        <f aca="false">F508+F509+F510+F511+F512</f>
        <v>0</v>
      </c>
      <c r="G506" s="157" t="n">
        <f aca="false">G508+G509+G510+G511+G512</f>
        <v>0</v>
      </c>
      <c r="H506" s="157" t="n">
        <f aca="false">H508+H509+H510+H511+H512</f>
        <v>0</v>
      </c>
      <c r="I506" s="157" t="n">
        <f aca="false">I508+I509+I510+I511+I512</f>
        <v>0</v>
      </c>
      <c r="J506" s="157" t="n">
        <f aca="false">J508+J509+J510+J511+J512</f>
        <v>0</v>
      </c>
      <c r="K506" s="157" t="n">
        <f aca="false">K508+K509+K510+K511+K512</f>
        <v>0</v>
      </c>
      <c r="L506" s="157" t="n">
        <f aca="false">L508+L509+L510+L511+L512</f>
        <v>0</v>
      </c>
      <c r="M506" s="157" t="n">
        <f aca="false">M508+M509+M510+M511+M512</f>
        <v>0</v>
      </c>
      <c r="N506" s="149" t="n">
        <f aca="false">M506</f>
        <v>0</v>
      </c>
      <c r="O506" s="151"/>
    </row>
    <row r="507" s="2" customFormat="true" ht="11.25" hidden="false" customHeight="true" outlineLevel="0" collapsed="false">
      <c r="A507" s="37"/>
      <c r="B507" s="167"/>
      <c r="C507" s="145" t="s">
        <v>306</v>
      </c>
      <c r="D507" s="160"/>
      <c r="E507" s="160"/>
      <c r="F507" s="160"/>
      <c r="G507" s="160"/>
      <c r="H507" s="160"/>
      <c r="I507" s="160"/>
      <c r="J507" s="160"/>
      <c r="K507" s="160"/>
      <c r="L507" s="160"/>
      <c r="M507" s="160"/>
      <c r="N507" s="149"/>
      <c r="O507" s="151"/>
    </row>
    <row r="508" s="2" customFormat="true" ht="11.25" hidden="false" customHeight="true" outlineLevel="0" collapsed="false">
      <c r="A508" s="37"/>
      <c r="B508" s="167"/>
      <c r="C508" s="145" t="s">
        <v>307</v>
      </c>
      <c r="D508" s="160"/>
      <c r="E508" s="160"/>
      <c r="F508" s="160"/>
      <c r="G508" s="160"/>
      <c r="H508" s="160"/>
      <c r="I508" s="160"/>
      <c r="J508" s="160"/>
      <c r="K508" s="160"/>
      <c r="L508" s="160"/>
      <c r="M508" s="160"/>
      <c r="N508" s="149"/>
      <c r="O508" s="151"/>
    </row>
    <row r="509" s="2" customFormat="true" ht="11.25" hidden="false" customHeight="true" outlineLevel="0" collapsed="false">
      <c r="A509" s="37"/>
      <c r="B509" s="167"/>
      <c r="C509" s="145" t="s">
        <v>308</v>
      </c>
      <c r="D509" s="160"/>
      <c r="E509" s="160"/>
      <c r="F509" s="160"/>
      <c r="G509" s="160"/>
      <c r="H509" s="160"/>
      <c r="I509" s="160"/>
      <c r="J509" s="160"/>
      <c r="K509" s="160"/>
      <c r="L509" s="160"/>
      <c r="M509" s="160"/>
      <c r="N509" s="149"/>
      <c r="O509" s="151"/>
    </row>
    <row r="510" s="2" customFormat="true" ht="11.25" hidden="false" customHeight="true" outlineLevel="0" collapsed="false">
      <c r="A510" s="37"/>
      <c r="B510" s="167"/>
      <c r="C510" s="145" t="s">
        <v>309</v>
      </c>
      <c r="D510" s="160"/>
      <c r="E510" s="160"/>
      <c r="F510" s="160"/>
      <c r="G510" s="160"/>
      <c r="H510" s="160"/>
      <c r="I510" s="160"/>
      <c r="J510" s="160"/>
      <c r="K510" s="160"/>
      <c r="L510" s="160"/>
      <c r="M510" s="160"/>
      <c r="N510" s="149"/>
      <c r="O510" s="151"/>
    </row>
    <row r="511" s="2" customFormat="true" ht="11.25" hidden="false" customHeight="true" outlineLevel="0" collapsed="false">
      <c r="A511" s="37"/>
      <c r="B511" s="167"/>
      <c r="C511" s="145" t="s">
        <v>310</v>
      </c>
      <c r="D511" s="160"/>
      <c r="E511" s="160"/>
      <c r="F511" s="160"/>
      <c r="G511" s="160"/>
      <c r="H511" s="160"/>
      <c r="I511" s="160"/>
      <c r="J511" s="160"/>
      <c r="K511" s="160"/>
      <c r="L511" s="160"/>
      <c r="M511" s="160"/>
      <c r="N511" s="149"/>
      <c r="O511" s="151"/>
    </row>
    <row r="512" s="2" customFormat="true" ht="11.25" hidden="false" customHeight="true" outlineLevel="0" collapsed="false">
      <c r="A512" s="37"/>
      <c r="B512" s="167"/>
      <c r="C512" s="145" t="s">
        <v>311</v>
      </c>
      <c r="D512" s="160"/>
      <c r="E512" s="160"/>
      <c r="F512" s="160"/>
      <c r="G512" s="160"/>
      <c r="H512" s="160"/>
      <c r="I512" s="160"/>
      <c r="J512" s="160"/>
      <c r="K512" s="160"/>
      <c r="L512" s="160"/>
      <c r="M512" s="160"/>
      <c r="N512" s="149"/>
      <c r="O512" s="151"/>
    </row>
    <row r="513" s="2" customFormat="true" ht="11.25" hidden="false" customHeight="true" outlineLevel="0" collapsed="false">
      <c r="A513" s="37"/>
      <c r="B513" s="167" t="s">
        <v>249</v>
      </c>
      <c r="C513" s="145" t="s">
        <v>305</v>
      </c>
      <c r="D513" s="157" t="n">
        <f aca="false">D515+D516+D517+D518+D519</f>
        <v>0</v>
      </c>
      <c r="E513" s="157" t="n">
        <f aca="false">E515+E516+E517+E518+E519</f>
        <v>0</v>
      </c>
      <c r="F513" s="157" t="n">
        <f aca="false">F515+F516+F517+F518+F519</f>
        <v>0</v>
      </c>
      <c r="G513" s="157" t="n">
        <f aca="false">G515+G516+G517+G518+G519</f>
        <v>0</v>
      </c>
      <c r="H513" s="157" t="n">
        <f aca="false">H515+H516+H517+H518+H519</f>
        <v>0</v>
      </c>
      <c r="I513" s="157" t="n">
        <f aca="false">I515+I516+I517+I518+I519</f>
        <v>0</v>
      </c>
      <c r="J513" s="157" t="n">
        <f aca="false">J515+J516+J517+J518+J519</f>
        <v>0</v>
      </c>
      <c r="K513" s="157" t="n">
        <f aca="false">K515+K516+K517+K518+K519</f>
        <v>0</v>
      </c>
      <c r="L513" s="157" t="n">
        <f aca="false">L515+L516+L517+L518+L519</f>
        <v>0</v>
      </c>
      <c r="M513" s="157" t="n">
        <f aca="false">M515+M516+M517+M518+M519</f>
        <v>0</v>
      </c>
      <c r="N513" s="149" t="n">
        <f aca="false">M513</f>
        <v>0</v>
      </c>
      <c r="O513" s="151"/>
    </row>
    <row r="514" s="2" customFormat="true" ht="11.25" hidden="false" customHeight="true" outlineLevel="0" collapsed="false">
      <c r="A514" s="37"/>
      <c r="B514" s="167"/>
      <c r="C514" s="145" t="s">
        <v>306</v>
      </c>
      <c r="D514" s="160"/>
      <c r="E514" s="160"/>
      <c r="F514" s="160"/>
      <c r="G514" s="160"/>
      <c r="H514" s="160"/>
      <c r="I514" s="160"/>
      <c r="J514" s="160"/>
      <c r="K514" s="160"/>
      <c r="L514" s="160"/>
      <c r="M514" s="160"/>
      <c r="N514" s="149"/>
      <c r="O514" s="151"/>
    </row>
    <row r="515" s="2" customFormat="true" ht="11.25" hidden="false" customHeight="true" outlineLevel="0" collapsed="false">
      <c r="A515" s="37"/>
      <c r="B515" s="167"/>
      <c r="C515" s="145" t="s">
        <v>307</v>
      </c>
      <c r="D515" s="160"/>
      <c r="E515" s="160"/>
      <c r="F515" s="160"/>
      <c r="G515" s="160"/>
      <c r="H515" s="160"/>
      <c r="I515" s="160"/>
      <c r="J515" s="160"/>
      <c r="K515" s="160"/>
      <c r="L515" s="160"/>
      <c r="M515" s="160"/>
      <c r="N515" s="149"/>
      <c r="O515" s="151"/>
    </row>
    <row r="516" s="2" customFormat="true" ht="11.25" hidden="false" customHeight="true" outlineLevel="0" collapsed="false">
      <c r="A516" s="37"/>
      <c r="B516" s="167"/>
      <c r="C516" s="145" t="s">
        <v>308</v>
      </c>
      <c r="D516" s="160"/>
      <c r="E516" s="160"/>
      <c r="F516" s="160"/>
      <c r="G516" s="160"/>
      <c r="H516" s="160"/>
      <c r="I516" s="160"/>
      <c r="J516" s="160"/>
      <c r="K516" s="160"/>
      <c r="L516" s="160"/>
      <c r="M516" s="160"/>
      <c r="N516" s="149"/>
      <c r="O516" s="151"/>
    </row>
    <row r="517" s="2" customFormat="true" ht="11.25" hidden="false" customHeight="true" outlineLevel="0" collapsed="false">
      <c r="A517" s="37"/>
      <c r="B517" s="167"/>
      <c r="C517" s="145" t="s">
        <v>309</v>
      </c>
      <c r="D517" s="160"/>
      <c r="E517" s="160"/>
      <c r="F517" s="160"/>
      <c r="G517" s="160"/>
      <c r="H517" s="160"/>
      <c r="I517" s="160"/>
      <c r="J517" s="160"/>
      <c r="K517" s="160"/>
      <c r="L517" s="160"/>
      <c r="M517" s="160"/>
      <c r="N517" s="149"/>
      <c r="O517" s="151"/>
    </row>
    <row r="518" s="2" customFormat="true" ht="11.25" hidden="false" customHeight="true" outlineLevel="0" collapsed="false">
      <c r="A518" s="37"/>
      <c r="B518" s="167"/>
      <c r="C518" s="145" t="s">
        <v>310</v>
      </c>
      <c r="D518" s="160"/>
      <c r="E518" s="160"/>
      <c r="F518" s="160"/>
      <c r="G518" s="160"/>
      <c r="H518" s="160"/>
      <c r="I518" s="160"/>
      <c r="J518" s="160"/>
      <c r="K518" s="160"/>
      <c r="L518" s="160"/>
      <c r="M518" s="160"/>
      <c r="N518" s="149"/>
      <c r="O518" s="151"/>
    </row>
    <row r="519" s="2" customFormat="true" ht="11.25" hidden="false" customHeight="true" outlineLevel="0" collapsed="false">
      <c r="A519" s="37"/>
      <c r="B519" s="167"/>
      <c r="C519" s="145" t="s">
        <v>311</v>
      </c>
      <c r="D519" s="160"/>
      <c r="E519" s="160"/>
      <c r="F519" s="160"/>
      <c r="G519" s="160"/>
      <c r="H519" s="160"/>
      <c r="I519" s="160"/>
      <c r="J519" s="160"/>
      <c r="K519" s="160"/>
      <c r="L519" s="160"/>
      <c r="M519" s="160"/>
      <c r="N519" s="149"/>
      <c r="O519" s="151"/>
    </row>
    <row r="520" s="2" customFormat="true" ht="11.25" hidden="false" customHeight="true" outlineLevel="0" collapsed="false">
      <c r="A520" s="37"/>
      <c r="B520" s="166" t="s">
        <v>250</v>
      </c>
      <c r="C520" s="145" t="s">
        <v>305</v>
      </c>
      <c r="D520" s="157" t="n">
        <f aca="false">D522+D523+D524+D525+D526</f>
        <v>0</v>
      </c>
      <c r="E520" s="157" t="n">
        <f aca="false">E522+E523+E524+E525+E526</f>
        <v>0</v>
      </c>
      <c r="F520" s="157" t="n">
        <f aca="false">F522+F523+F524+F525+F526</f>
        <v>0</v>
      </c>
      <c r="G520" s="157" t="n">
        <f aca="false">G522+G523+G524+G525+G526</f>
        <v>0</v>
      </c>
      <c r="H520" s="157" t="n">
        <f aca="false">H522+H523+H524+H525+H526</f>
        <v>0</v>
      </c>
      <c r="I520" s="157" t="n">
        <f aca="false">I522+I523+I524+I525+I526</f>
        <v>0</v>
      </c>
      <c r="J520" s="157" t="n">
        <f aca="false">J522+J523+J524+J525+J526</f>
        <v>0</v>
      </c>
      <c r="K520" s="157" t="n">
        <f aca="false">K522+K523+K524+K525+K526</f>
        <v>0</v>
      </c>
      <c r="L520" s="157" t="n">
        <f aca="false">L522+L523+L524+L525+L526</f>
        <v>0</v>
      </c>
      <c r="M520" s="157" t="n">
        <f aca="false">M522+M523+M524+M525+M526</f>
        <v>0</v>
      </c>
      <c r="N520" s="149" t="n">
        <f aca="false">M520</f>
        <v>0</v>
      </c>
      <c r="O520" s="151"/>
    </row>
    <row r="521" s="2" customFormat="true" ht="11.25" hidden="false" customHeight="true" outlineLevel="0" collapsed="false">
      <c r="A521" s="37"/>
      <c r="B521" s="166"/>
      <c r="C521" s="145" t="s">
        <v>306</v>
      </c>
      <c r="D521" s="160"/>
      <c r="E521" s="160"/>
      <c r="F521" s="160"/>
      <c r="G521" s="160"/>
      <c r="H521" s="160"/>
      <c r="I521" s="160"/>
      <c r="J521" s="160"/>
      <c r="K521" s="160"/>
      <c r="L521" s="160"/>
      <c r="M521" s="160"/>
      <c r="N521" s="149"/>
      <c r="O521" s="151"/>
    </row>
    <row r="522" s="2" customFormat="true" ht="11.25" hidden="false" customHeight="true" outlineLevel="0" collapsed="false">
      <c r="A522" s="37"/>
      <c r="B522" s="166"/>
      <c r="C522" s="145" t="s">
        <v>307</v>
      </c>
      <c r="D522" s="160"/>
      <c r="E522" s="160"/>
      <c r="F522" s="160"/>
      <c r="G522" s="160"/>
      <c r="H522" s="160"/>
      <c r="I522" s="160"/>
      <c r="J522" s="160"/>
      <c r="K522" s="160"/>
      <c r="L522" s="160"/>
      <c r="M522" s="160"/>
      <c r="N522" s="149"/>
      <c r="O522" s="151"/>
    </row>
    <row r="523" s="2" customFormat="true" ht="11.25" hidden="false" customHeight="true" outlineLevel="0" collapsed="false">
      <c r="A523" s="37"/>
      <c r="B523" s="166"/>
      <c r="C523" s="145" t="s">
        <v>308</v>
      </c>
      <c r="D523" s="160"/>
      <c r="E523" s="160"/>
      <c r="F523" s="160"/>
      <c r="G523" s="160"/>
      <c r="H523" s="160"/>
      <c r="I523" s="160"/>
      <c r="J523" s="160"/>
      <c r="K523" s="160"/>
      <c r="L523" s="160"/>
      <c r="M523" s="160"/>
      <c r="N523" s="149"/>
      <c r="O523" s="151"/>
    </row>
    <row r="524" s="2" customFormat="true" ht="11.25" hidden="false" customHeight="true" outlineLevel="0" collapsed="false">
      <c r="A524" s="37"/>
      <c r="B524" s="166"/>
      <c r="C524" s="145" t="s">
        <v>309</v>
      </c>
      <c r="D524" s="160"/>
      <c r="E524" s="160"/>
      <c r="F524" s="160"/>
      <c r="G524" s="160"/>
      <c r="H524" s="160"/>
      <c r="I524" s="160"/>
      <c r="J524" s="160"/>
      <c r="K524" s="160"/>
      <c r="L524" s="160"/>
      <c r="M524" s="160"/>
      <c r="N524" s="149"/>
      <c r="O524" s="151"/>
    </row>
    <row r="525" s="2" customFormat="true" ht="11.25" hidden="false" customHeight="true" outlineLevel="0" collapsed="false">
      <c r="A525" s="37"/>
      <c r="B525" s="166"/>
      <c r="C525" s="145" t="s">
        <v>310</v>
      </c>
      <c r="D525" s="160"/>
      <c r="E525" s="160"/>
      <c r="F525" s="160"/>
      <c r="G525" s="160"/>
      <c r="H525" s="160"/>
      <c r="I525" s="160"/>
      <c r="J525" s="160"/>
      <c r="K525" s="160"/>
      <c r="L525" s="160"/>
      <c r="M525" s="160"/>
      <c r="N525" s="149"/>
      <c r="O525" s="151"/>
    </row>
    <row r="526" s="2" customFormat="true" ht="11.25" hidden="false" customHeight="true" outlineLevel="0" collapsed="false">
      <c r="A526" s="37"/>
      <c r="B526" s="166"/>
      <c r="C526" s="145" t="s">
        <v>311</v>
      </c>
      <c r="D526" s="160"/>
      <c r="E526" s="160"/>
      <c r="F526" s="160"/>
      <c r="G526" s="160"/>
      <c r="H526" s="160"/>
      <c r="I526" s="160"/>
      <c r="J526" s="160"/>
      <c r="K526" s="160"/>
      <c r="L526" s="160"/>
      <c r="M526" s="160"/>
      <c r="N526" s="149"/>
      <c r="O526" s="151"/>
    </row>
    <row r="527" s="2" customFormat="true" ht="11.25" hidden="false" customHeight="true" outlineLevel="0" collapsed="false">
      <c r="A527" s="168" t="s">
        <v>352</v>
      </c>
      <c r="B527" s="166" t="s">
        <v>251</v>
      </c>
      <c r="C527" s="145" t="s">
        <v>305</v>
      </c>
      <c r="D527" s="157" t="n">
        <f aca="false">D529+D530+D531+D532+D533</f>
        <v>2484.3</v>
      </c>
      <c r="E527" s="157" t="n">
        <f aca="false">E529+E530+E531+E532+E533</f>
        <v>3103.2</v>
      </c>
      <c r="F527" s="157" t="n">
        <f aca="false">F529+F530+F531+F532+F533</f>
        <v>493.7</v>
      </c>
      <c r="G527" s="157" t="n">
        <f aca="false">G529+G530+G531+G532+G533</f>
        <v>2594.4</v>
      </c>
      <c r="H527" s="157" t="n">
        <f aca="false">H529+H530+H531+H532+H533</f>
        <v>1165.5</v>
      </c>
      <c r="I527" s="157" t="n">
        <f aca="false">I529+I530+I531+I532+I533</f>
        <v>2594.4</v>
      </c>
      <c r="J527" s="157" t="n">
        <f aca="false">J529+J530+J531+J532+J533</f>
        <v>1802.6</v>
      </c>
      <c r="K527" s="157" t="n">
        <f aca="false">K529+K530+K531+K532+K533</f>
        <v>2594.4</v>
      </c>
      <c r="L527" s="157" t="n">
        <f aca="false">L529+L530+L531+L532+L533</f>
        <v>2593.1</v>
      </c>
      <c r="M527" s="157" t="n">
        <f aca="false">M529+M530+M531+M532+M533</f>
        <v>3103.2</v>
      </c>
      <c r="N527" s="149" t="n">
        <f aca="false">M527</f>
        <v>3103.2</v>
      </c>
      <c r="O527" s="169"/>
    </row>
    <row r="528" s="2" customFormat="true" ht="11.25" hidden="false" customHeight="true" outlineLevel="0" collapsed="false">
      <c r="A528" s="168"/>
      <c r="B528" s="166"/>
      <c r="C528" s="145" t="s">
        <v>306</v>
      </c>
      <c r="D528" s="160"/>
      <c r="E528" s="160"/>
      <c r="F528" s="160"/>
      <c r="G528" s="160"/>
      <c r="H528" s="160"/>
      <c r="I528" s="160"/>
      <c r="J528" s="160"/>
      <c r="K528" s="160"/>
      <c r="L528" s="160"/>
      <c r="M528" s="160"/>
      <c r="N528" s="149"/>
      <c r="O528" s="151"/>
    </row>
    <row r="529" s="2" customFormat="true" ht="11.25" hidden="false" customHeight="true" outlineLevel="0" collapsed="false">
      <c r="A529" s="168"/>
      <c r="B529" s="166"/>
      <c r="C529" s="145" t="s">
        <v>307</v>
      </c>
      <c r="D529" s="160"/>
      <c r="E529" s="160"/>
      <c r="F529" s="160"/>
      <c r="G529" s="160"/>
      <c r="H529" s="160"/>
      <c r="I529" s="160"/>
      <c r="J529" s="160"/>
      <c r="K529" s="160"/>
      <c r="L529" s="160"/>
      <c r="M529" s="160"/>
      <c r="N529" s="149"/>
      <c r="O529" s="151"/>
    </row>
    <row r="530" s="2" customFormat="true" ht="11.25" hidden="false" customHeight="true" outlineLevel="0" collapsed="false">
      <c r="A530" s="168"/>
      <c r="B530" s="166"/>
      <c r="C530" s="145" t="s">
        <v>308</v>
      </c>
      <c r="D530" s="161"/>
      <c r="E530" s="161"/>
      <c r="F530" s="161"/>
      <c r="G530" s="161"/>
      <c r="H530" s="161"/>
      <c r="I530" s="161"/>
      <c r="J530" s="160"/>
      <c r="K530" s="160"/>
      <c r="L530" s="160"/>
      <c r="M530" s="160"/>
      <c r="N530" s="160"/>
      <c r="O530" s="151"/>
    </row>
    <row r="531" s="2" customFormat="true" ht="11.25" hidden="false" customHeight="true" outlineLevel="0" collapsed="false">
      <c r="A531" s="168"/>
      <c r="B531" s="166"/>
      <c r="C531" s="145" t="s">
        <v>309</v>
      </c>
      <c r="D531" s="160"/>
      <c r="E531" s="160"/>
      <c r="F531" s="160"/>
      <c r="G531" s="160"/>
      <c r="H531" s="160"/>
      <c r="I531" s="160"/>
      <c r="J531" s="160"/>
      <c r="K531" s="160"/>
      <c r="L531" s="160"/>
      <c r="M531" s="160"/>
      <c r="N531" s="149"/>
      <c r="O531" s="151"/>
    </row>
    <row r="532" s="2" customFormat="true" ht="11.25" hidden="false" customHeight="true" outlineLevel="0" collapsed="false">
      <c r="A532" s="168"/>
      <c r="B532" s="166"/>
      <c r="C532" s="145" t="s">
        <v>310</v>
      </c>
      <c r="D532" s="161" t="n">
        <v>2484.3</v>
      </c>
      <c r="E532" s="161" t="n">
        <v>3103.2</v>
      </c>
      <c r="F532" s="161" t="n">
        <f aca="false">'8 средства по кодам'!J124</f>
        <v>493.7</v>
      </c>
      <c r="G532" s="161" t="n">
        <f aca="false">'8 средства по кодам'!K124</f>
        <v>2594.4</v>
      </c>
      <c r="H532" s="161" t="n">
        <f aca="false">'8 средства по кодам'!L124</f>
        <v>1165.5</v>
      </c>
      <c r="I532" s="161" t="n">
        <f aca="false">'8 средства по кодам'!M124</f>
        <v>2594.4</v>
      </c>
      <c r="J532" s="161" t="n">
        <f aca="false">'8 средства по кодам'!N124</f>
        <v>1802.6</v>
      </c>
      <c r="K532" s="161" t="n">
        <f aca="false">'8 средства по кодам'!O124</f>
        <v>2594.4</v>
      </c>
      <c r="L532" s="161" t="n">
        <f aca="false">'8 средства по кодам'!P124</f>
        <v>2593.1</v>
      </c>
      <c r="M532" s="161" t="n">
        <f aca="false">'8 средства по кодам'!Q124</f>
        <v>3103.2</v>
      </c>
      <c r="N532" s="161" t="n">
        <f aca="false">'8 средства по кодам'!R124</f>
        <v>3103.2</v>
      </c>
      <c r="O532" s="151"/>
    </row>
    <row r="533" s="2" customFormat="true" ht="11.25" hidden="false" customHeight="true" outlineLevel="0" collapsed="false">
      <c r="A533" s="168"/>
      <c r="B533" s="166"/>
      <c r="C533" s="145" t="s">
        <v>311</v>
      </c>
      <c r="D533" s="160"/>
      <c r="E533" s="160"/>
      <c r="F533" s="160"/>
      <c r="G533" s="160"/>
      <c r="H533" s="160"/>
      <c r="I533" s="160"/>
      <c r="J533" s="160"/>
      <c r="K533" s="160"/>
      <c r="L533" s="160"/>
      <c r="M533" s="160"/>
      <c r="N533" s="149"/>
      <c r="O533" s="151"/>
    </row>
    <row r="534" s="2" customFormat="true" ht="11.25" hidden="false" customHeight="true" outlineLevel="0" collapsed="false">
      <c r="A534" s="168"/>
      <c r="B534" s="166" t="s">
        <v>252</v>
      </c>
      <c r="C534" s="145" t="s">
        <v>305</v>
      </c>
      <c r="D534" s="157" t="n">
        <f aca="false">D536+D537+D538+D539+D540</f>
        <v>634.6</v>
      </c>
      <c r="E534" s="157" t="n">
        <f aca="false">E536+E537+E538+E539+E540</f>
        <v>203.7</v>
      </c>
      <c r="F534" s="157" t="n">
        <f aca="false">F536+F537+F538+F539+F540</f>
        <v>151.3</v>
      </c>
      <c r="G534" s="157" t="n">
        <f aca="false">G536+G537+G538+G539+G540</f>
        <v>712.5</v>
      </c>
      <c r="H534" s="157" t="n">
        <f aca="false">H536+H537+H538+H539+H540</f>
        <v>295.3</v>
      </c>
      <c r="I534" s="157" t="n">
        <f aca="false">I536+I537+I538+I539+I540</f>
        <v>712.5</v>
      </c>
      <c r="J534" s="157" t="n">
        <f aca="false">J536+J537+J538+J539+J540</f>
        <v>389.4</v>
      </c>
      <c r="K534" s="157" t="n">
        <f aca="false">K536+K537+K538+K539+K540</f>
        <v>712.5</v>
      </c>
      <c r="L534" s="157" t="n">
        <f aca="false">L536+L537+L538+L539+L540</f>
        <v>712.5</v>
      </c>
      <c r="M534" s="157" t="n">
        <f aca="false">M536+M537+M538+M539+M540</f>
        <v>203.7</v>
      </c>
      <c r="N534" s="149" t="n">
        <f aca="false">M534</f>
        <v>203.7</v>
      </c>
      <c r="O534" s="151"/>
    </row>
    <row r="535" s="2" customFormat="true" ht="11.25" hidden="false" customHeight="true" outlineLevel="0" collapsed="false">
      <c r="A535" s="168"/>
      <c r="B535" s="166"/>
      <c r="C535" s="145" t="s">
        <v>306</v>
      </c>
      <c r="D535" s="160"/>
      <c r="E535" s="160"/>
      <c r="F535" s="160"/>
      <c r="G535" s="160"/>
      <c r="H535" s="160"/>
      <c r="I535" s="160"/>
      <c r="J535" s="160"/>
      <c r="K535" s="160"/>
      <c r="L535" s="160"/>
      <c r="M535" s="160"/>
      <c r="N535" s="149"/>
      <c r="O535" s="151"/>
    </row>
    <row r="536" s="2" customFormat="true" ht="11.25" hidden="false" customHeight="true" outlineLevel="0" collapsed="false">
      <c r="A536" s="168"/>
      <c r="B536" s="166"/>
      <c r="C536" s="145" t="s">
        <v>307</v>
      </c>
      <c r="D536" s="160"/>
      <c r="E536" s="160"/>
      <c r="F536" s="160"/>
      <c r="G536" s="160"/>
      <c r="H536" s="160"/>
      <c r="I536" s="160"/>
      <c r="J536" s="160"/>
      <c r="K536" s="160"/>
      <c r="L536" s="160"/>
      <c r="M536" s="160"/>
      <c r="N536" s="149"/>
      <c r="O536" s="151"/>
    </row>
    <row r="537" s="2" customFormat="true" ht="11.25" hidden="false" customHeight="true" outlineLevel="0" collapsed="false">
      <c r="A537" s="168"/>
      <c r="B537" s="166"/>
      <c r="C537" s="145" t="s">
        <v>308</v>
      </c>
      <c r="D537" s="161"/>
      <c r="E537" s="161"/>
      <c r="F537" s="161"/>
      <c r="G537" s="161"/>
      <c r="H537" s="161"/>
      <c r="I537" s="161"/>
      <c r="J537" s="161"/>
      <c r="K537" s="161"/>
      <c r="L537" s="161"/>
      <c r="M537" s="161"/>
      <c r="N537" s="161"/>
      <c r="O537" s="151"/>
    </row>
    <row r="538" s="2" customFormat="true" ht="11.25" hidden="false" customHeight="true" outlineLevel="0" collapsed="false">
      <c r="A538" s="168"/>
      <c r="B538" s="166"/>
      <c r="C538" s="145" t="s">
        <v>309</v>
      </c>
      <c r="D538" s="160"/>
      <c r="E538" s="160"/>
      <c r="F538" s="160"/>
      <c r="G538" s="160"/>
      <c r="H538" s="160"/>
      <c r="I538" s="160"/>
      <c r="J538" s="160"/>
      <c r="K538" s="160"/>
      <c r="L538" s="160"/>
      <c r="M538" s="160"/>
      <c r="N538" s="149"/>
      <c r="O538" s="151"/>
    </row>
    <row r="539" s="2" customFormat="true" ht="11.25" hidden="false" customHeight="true" outlineLevel="0" collapsed="false">
      <c r="A539" s="168"/>
      <c r="B539" s="166"/>
      <c r="C539" s="145" t="s">
        <v>310</v>
      </c>
      <c r="D539" s="161" t="n">
        <v>634.6</v>
      </c>
      <c r="E539" s="161" t="n">
        <v>203.7</v>
      </c>
      <c r="F539" s="161" t="n">
        <f aca="false">'8 средства по кодам'!J125</f>
        <v>151.3</v>
      </c>
      <c r="G539" s="161" t="n">
        <f aca="false">'8 средства по кодам'!K125</f>
        <v>712.5</v>
      </c>
      <c r="H539" s="161" t="n">
        <f aca="false">'8 средства по кодам'!L125</f>
        <v>295.3</v>
      </c>
      <c r="I539" s="161" t="n">
        <f aca="false">'8 средства по кодам'!M125</f>
        <v>712.5</v>
      </c>
      <c r="J539" s="161" t="n">
        <f aca="false">'8 средства по кодам'!N125</f>
        <v>389.4</v>
      </c>
      <c r="K539" s="161" t="n">
        <f aca="false">'8 средства по кодам'!O125</f>
        <v>712.5</v>
      </c>
      <c r="L539" s="161" t="n">
        <f aca="false">'8 средства по кодам'!P125</f>
        <v>712.5</v>
      </c>
      <c r="M539" s="161" t="n">
        <f aca="false">'8 средства по кодам'!Q125</f>
        <v>203.7</v>
      </c>
      <c r="N539" s="161" t="n">
        <f aca="false">'8 средства по кодам'!R125</f>
        <v>203.7</v>
      </c>
      <c r="O539" s="151"/>
    </row>
    <row r="540" s="2" customFormat="true" ht="11.25" hidden="false" customHeight="true" outlineLevel="0" collapsed="false">
      <c r="A540" s="168"/>
      <c r="B540" s="166"/>
      <c r="C540" s="145" t="s">
        <v>311</v>
      </c>
      <c r="D540" s="160"/>
      <c r="E540" s="160"/>
      <c r="F540" s="160"/>
      <c r="G540" s="160"/>
      <c r="H540" s="160"/>
      <c r="I540" s="160"/>
      <c r="J540" s="160"/>
      <c r="K540" s="160"/>
      <c r="L540" s="160"/>
      <c r="M540" s="160"/>
      <c r="N540" s="149"/>
      <c r="O540" s="151"/>
    </row>
    <row r="541" s="2" customFormat="true" ht="11.25" hidden="false" customHeight="true" outlineLevel="0" collapsed="false">
      <c r="A541" s="168"/>
      <c r="B541" s="166" t="s">
        <v>234</v>
      </c>
      <c r="C541" s="145" t="s">
        <v>305</v>
      </c>
      <c r="D541" s="157" t="n">
        <f aca="false">D543+D544+D545+D546+D547</f>
        <v>0</v>
      </c>
      <c r="E541" s="157" t="n">
        <f aca="false">E543+E544+E545+E546+E547</f>
        <v>0</v>
      </c>
      <c r="F541" s="157" t="n">
        <f aca="false">F543+F544+F545+F546+F547</f>
        <v>0</v>
      </c>
      <c r="G541" s="157" t="n">
        <f aca="false">G543+G544+G545+G546+G547</f>
        <v>0</v>
      </c>
      <c r="H541" s="157" t="n">
        <f aca="false">H543+H544+H545+H546+H547</f>
        <v>0</v>
      </c>
      <c r="I541" s="157" t="n">
        <f aca="false">I543+I544+I545+I546+I547</f>
        <v>0</v>
      </c>
      <c r="J541" s="157" t="n">
        <f aca="false">J543+J544+J545+J546+J547</f>
        <v>0</v>
      </c>
      <c r="K541" s="157" t="n">
        <f aca="false">K543+K544+K545+K546+K547</f>
        <v>0</v>
      </c>
      <c r="L541" s="157" t="n">
        <f aca="false">L543+L544+L545+L546+L547</f>
        <v>0</v>
      </c>
      <c r="M541" s="157" t="n">
        <f aca="false">M543+M544+M545+M546+M547</f>
        <v>0</v>
      </c>
      <c r="N541" s="149" t="n">
        <f aca="false">M541</f>
        <v>0</v>
      </c>
      <c r="O541" s="151"/>
    </row>
    <row r="542" s="2" customFormat="true" ht="11.25" hidden="false" customHeight="true" outlineLevel="0" collapsed="false">
      <c r="A542" s="168"/>
      <c r="B542" s="166"/>
      <c r="C542" s="145" t="s">
        <v>306</v>
      </c>
      <c r="D542" s="160"/>
      <c r="E542" s="160"/>
      <c r="F542" s="160"/>
      <c r="G542" s="160"/>
      <c r="H542" s="160"/>
      <c r="I542" s="160"/>
      <c r="J542" s="160"/>
      <c r="K542" s="160"/>
      <c r="L542" s="160"/>
      <c r="M542" s="160"/>
      <c r="N542" s="149"/>
      <c r="O542" s="151"/>
    </row>
    <row r="543" s="2" customFormat="true" ht="11.25" hidden="false" customHeight="true" outlineLevel="0" collapsed="false">
      <c r="A543" s="168"/>
      <c r="B543" s="166"/>
      <c r="C543" s="145" t="s">
        <v>307</v>
      </c>
      <c r="D543" s="160"/>
      <c r="E543" s="160"/>
      <c r="F543" s="160"/>
      <c r="G543" s="160"/>
      <c r="H543" s="160"/>
      <c r="I543" s="160"/>
      <c r="J543" s="160"/>
      <c r="K543" s="160"/>
      <c r="L543" s="160"/>
      <c r="M543" s="160"/>
      <c r="N543" s="149"/>
      <c r="O543" s="151"/>
    </row>
    <row r="544" s="2" customFormat="true" ht="11.25" hidden="false" customHeight="true" outlineLevel="0" collapsed="false">
      <c r="A544" s="168"/>
      <c r="B544" s="166"/>
      <c r="C544" s="145" t="s">
        <v>308</v>
      </c>
      <c r="D544" s="160"/>
      <c r="E544" s="160"/>
      <c r="F544" s="160"/>
      <c r="G544" s="160"/>
      <c r="H544" s="160"/>
      <c r="I544" s="160"/>
      <c r="J544" s="160"/>
      <c r="K544" s="160"/>
      <c r="L544" s="160"/>
      <c r="M544" s="160"/>
      <c r="N544" s="149"/>
      <c r="O544" s="151"/>
    </row>
    <row r="545" s="2" customFormat="true" ht="11.25" hidden="false" customHeight="true" outlineLevel="0" collapsed="false">
      <c r="A545" s="168"/>
      <c r="B545" s="166"/>
      <c r="C545" s="145" t="s">
        <v>309</v>
      </c>
      <c r="D545" s="160"/>
      <c r="E545" s="160"/>
      <c r="F545" s="160"/>
      <c r="G545" s="160"/>
      <c r="H545" s="160"/>
      <c r="I545" s="160"/>
      <c r="J545" s="160"/>
      <c r="K545" s="160"/>
      <c r="L545" s="160"/>
      <c r="M545" s="160"/>
      <c r="N545" s="149"/>
      <c r="O545" s="151"/>
    </row>
    <row r="546" s="2" customFormat="true" ht="11.25" hidden="false" customHeight="true" outlineLevel="0" collapsed="false">
      <c r="A546" s="168"/>
      <c r="B546" s="166"/>
      <c r="C546" s="145" t="s">
        <v>310</v>
      </c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49"/>
      <c r="O546" s="151"/>
    </row>
    <row r="547" s="2" customFormat="true" ht="11.25" hidden="false" customHeight="true" outlineLevel="0" collapsed="false">
      <c r="A547" s="168"/>
      <c r="B547" s="166"/>
      <c r="C547" s="145" t="s">
        <v>311</v>
      </c>
      <c r="D547" s="160"/>
      <c r="E547" s="160"/>
      <c r="F547" s="160"/>
      <c r="G547" s="160"/>
      <c r="H547" s="160"/>
      <c r="I547" s="160"/>
      <c r="J547" s="160"/>
      <c r="K547" s="160"/>
      <c r="L547" s="160"/>
      <c r="M547" s="160"/>
      <c r="N547" s="149"/>
      <c r="O547" s="151"/>
    </row>
    <row r="548" s="2" customFormat="true" ht="11.25" hidden="false" customHeight="true" outlineLevel="0" collapsed="false">
      <c r="A548" s="168"/>
      <c r="B548" s="166" t="s">
        <v>236</v>
      </c>
      <c r="C548" s="145" t="s">
        <v>305</v>
      </c>
      <c r="D548" s="157" t="n">
        <f aca="false">D550+D551+D552+D553+D554</f>
        <v>2.9</v>
      </c>
      <c r="E548" s="157" t="n">
        <f aca="false">E550+E551+E552+E553+E554</f>
        <v>0</v>
      </c>
      <c r="F548" s="157" t="n">
        <f aca="false">F550+F551+F552+F553+F554</f>
        <v>0</v>
      </c>
      <c r="G548" s="157" t="n">
        <f aca="false">G550+G551+G552+G553+G554</f>
        <v>0</v>
      </c>
      <c r="H548" s="157" t="n">
        <f aca="false">H550+H551+H552+H553+H554</f>
        <v>0</v>
      </c>
      <c r="I548" s="157" t="n">
        <f aca="false">I550+I551+I552+I553+I554</f>
        <v>0</v>
      </c>
      <c r="J548" s="157" t="n">
        <f aca="false">J550+J551+J552+J553+J554</f>
        <v>0</v>
      </c>
      <c r="K548" s="157" t="n">
        <f aca="false">K550+K551+K552+K553+K554</f>
        <v>0</v>
      </c>
      <c r="L548" s="157" t="n">
        <f aca="false">L550+L551+L552+L553+L554</f>
        <v>0</v>
      </c>
      <c r="M548" s="157" t="n">
        <f aca="false">M550+M551+M552+M553+M554</f>
        <v>0</v>
      </c>
      <c r="N548" s="149" t="n">
        <f aca="false">M548</f>
        <v>0</v>
      </c>
      <c r="O548" s="151"/>
    </row>
    <row r="549" s="2" customFormat="true" ht="11.25" hidden="false" customHeight="true" outlineLevel="0" collapsed="false">
      <c r="A549" s="168"/>
      <c r="B549" s="166"/>
      <c r="C549" s="145" t="s">
        <v>306</v>
      </c>
      <c r="D549" s="160"/>
      <c r="E549" s="160"/>
      <c r="F549" s="160"/>
      <c r="G549" s="160"/>
      <c r="H549" s="160"/>
      <c r="I549" s="160"/>
      <c r="J549" s="160"/>
      <c r="K549" s="160"/>
      <c r="L549" s="160"/>
      <c r="M549" s="160"/>
      <c r="N549" s="149"/>
      <c r="O549" s="151"/>
    </row>
    <row r="550" s="2" customFormat="true" ht="11.25" hidden="false" customHeight="true" outlineLevel="0" collapsed="false">
      <c r="A550" s="168"/>
      <c r="B550" s="166"/>
      <c r="C550" s="145" t="s">
        <v>307</v>
      </c>
      <c r="D550" s="160"/>
      <c r="E550" s="160"/>
      <c r="F550" s="160"/>
      <c r="G550" s="160"/>
      <c r="H550" s="160"/>
      <c r="I550" s="160"/>
      <c r="J550" s="160"/>
      <c r="K550" s="160"/>
      <c r="L550" s="160"/>
      <c r="M550" s="160"/>
      <c r="N550" s="149"/>
      <c r="O550" s="151"/>
    </row>
    <row r="551" s="2" customFormat="true" ht="11.25" hidden="false" customHeight="true" outlineLevel="0" collapsed="false">
      <c r="A551" s="168"/>
      <c r="B551" s="166"/>
      <c r="C551" s="145" t="s">
        <v>308</v>
      </c>
      <c r="D551" s="160" t="n">
        <v>2.9</v>
      </c>
      <c r="E551" s="160" t="n">
        <v>0</v>
      </c>
      <c r="F551" s="160" t="n">
        <v>0</v>
      </c>
      <c r="G551" s="160" t="n">
        <v>0</v>
      </c>
      <c r="H551" s="160" t="n">
        <v>0</v>
      </c>
      <c r="I551" s="160" t="n">
        <v>0</v>
      </c>
      <c r="J551" s="160" t="n">
        <v>0</v>
      </c>
      <c r="K551" s="160" t="n">
        <v>0</v>
      </c>
      <c r="L551" s="160" t="n">
        <v>0</v>
      </c>
      <c r="M551" s="160" t="n">
        <v>0</v>
      </c>
      <c r="N551" s="160" t="n">
        <v>0</v>
      </c>
      <c r="O551" s="151"/>
    </row>
    <row r="552" s="2" customFormat="true" ht="11.25" hidden="false" customHeight="true" outlineLevel="0" collapsed="false">
      <c r="A552" s="168"/>
      <c r="B552" s="166"/>
      <c r="C552" s="145" t="s">
        <v>309</v>
      </c>
      <c r="D552" s="160"/>
      <c r="E552" s="160"/>
      <c r="F552" s="160"/>
      <c r="G552" s="160"/>
      <c r="H552" s="160"/>
      <c r="I552" s="160"/>
      <c r="J552" s="160"/>
      <c r="K552" s="160"/>
      <c r="L552" s="160"/>
      <c r="M552" s="160"/>
      <c r="N552" s="149"/>
      <c r="O552" s="151"/>
    </row>
    <row r="553" s="2" customFormat="true" ht="11.25" hidden="false" customHeight="true" outlineLevel="0" collapsed="false">
      <c r="A553" s="168"/>
      <c r="B553" s="166"/>
      <c r="C553" s="145" t="s">
        <v>310</v>
      </c>
      <c r="D553" s="161"/>
      <c r="E553" s="161"/>
      <c r="F553" s="161"/>
      <c r="G553" s="161"/>
      <c r="H553" s="161"/>
      <c r="I553" s="161"/>
      <c r="J553" s="161"/>
      <c r="K553" s="161"/>
      <c r="L553" s="161"/>
      <c r="M553" s="161"/>
      <c r="N553" s="149"/>
      <c r="O553" s="151"/>
    </row>
    <row r="554" s="2" customFormat="true" ht="11.25" hidden="false" customHeight="true" outlineLevel="0" collapsed="false">
      <c r="A554" s="168"/>
      <c r="B554" s="166"/>
      <c r="C554" s="145" t="s">
        <v>311</v>
      </c>
      <c r="D554" s="160"/>
      <c r="E554" s="160"/>
      <c r="F554" s="160"/>
      <c r="G554" s="160"/>
      <c r="H554" s="160"/>
      <c r="I554" s="160"/>
      <c r="J554" s="160"/>
      <c r="K554" s="160"/>
      <c r="L554" s="160"/>
      <c r="M554" s="160"/>
      <c r="N554" s="149"/>
      <c r="O554" s="151"/>
    </row>
    <row r="555" s="2" customFormat="true" ht="11.25" hidden="false" customHeight="true" outlineLevel="0" collapsed="false">
      <c r="A555" s="168"/>
      <c r="B555" s="166" t="s">
        <v>238</v>
      </c>
      <c r="C555" s="145" t="s">
        <v>305</v>
      </c>
      <c r="D555" s="157" t="n">
        <f aca="false">D557+D558+D559+D560+D561</f>
        <v>0</v>
      </c>
      <c r="E555" s="157" t="n">
        <f aca="false">E557+E558+E559+E560+E561</f>
        <v>0</v>
      </c>
      <c r="F555" s="157" t="n">
        <f aca="false">F557+F558+F559+F560+F561</f>
        <v>0</v>
      </c>
      <c r="G555" s="157" t="n">
        <f aca="false">G557+G558+G559+G560+G561</f>
        <v>22.8</v>
      </c>
      <c r="H555" s="157" t="n">
        <f aca="false">H557+H558+H559+H560+H561</f>
        <v>0</v>
      </c>
      <c r="I555" s="157" t="n">
        <f aca="false">I557+I558+I559+I560+I561</f>
        <v>22.8</v>
      </c>
      <c r="J555" s="157" t="n">
        <f aca="false">J557+J558+J559+J560+J561</f>
        <v>4.9</v>
      </c>
      <c r="K555" s="157" t="n">
        <f aca="false">K557+K558+K559+K560+K561</f>
        <v>22.8</v>
      </c>
      <c r="L555" s="157" t="n">
        <f aca="false">L557+L558+L559+L560+L561</f>
        <v>22.8</v>
      </c>
      <c r="M555" s="157" t="n">
        <f aca="false">M557+M558+M559+M560+M561</f>
        <v>0</v>
      </c>
      <c r="N555" s="149" t="n">
        <f aca="false">M555</f>
        <v>0</v>
      </c>
      <c r="O555" s="151"/>
    </row>
    <row r="556" s="2" customFormat="true" ht="11.25" hidden="false" customHeight="true" outlineLevel="0" collapsed="false">
      <c r="A556" s="168"/>
      <c r="B556" s="166"/>
      <c r="C556" s="145" t="s">
        <v>306</v>
      </c>
      <c r="D556" s="160"/>
      <c r="E556" s="160"/>
      <c r="F556" s="160"/>
      <c r="G556" s="160"/>
      <c r="H556" s="160"/>
      <c r="I556" s="160"/>
      <c r="J556" s="160"/>
      <c r="K556" s="160"/>
      <c r="L556" s="160"/>
      <c r="M556" s="160"/>
      <c r="N556" s="149"/>
      <c r="O556" s="151"/>
    </row>
    <row r="557" s="2" customFormat="true" ht="11.25" hidden="false" customHeight="true" outlineLevel="0" collapsed="false">
      <c r="A557" s="168"/>
      <c r="B557" s="166"/>
      <c r="C557" s="145" t="s">
        <v>307</v>
      </c>
      <c r="D557" s="160"/>
      <c r="E557" s="160"/>
      <c r="F557" s="160"/>
      <c r="G557" s="160"/>
      <c r="H557" s="160"/>
      <c r="I557" s="160"/>
      <c r="J557" s="160"/>
      <c r="K557" s="160"/>
      <c r="L557" s="160"/>
      <c r="M557" s="160"/>
      <c r="N557" s="149"/>
      <c r="O557" s="151"/>
    </row>
    <row r="558" s="2" customFormat="true" ht="11.25" hidden="false" customHeight="true" outlineLevel="0" collapsed="false">
      <c r="A558" s="168"/>
      <c r="B558" s="166"/>
      <c r="C558" s="145" t="s">
        <v>308</v>
      </c>
      <c r="D558" s="160" t="n">
        <f aca="false">'8 средства по кодам'!H128</f>
        <v>0</v>
      </c>
      <c r="E558" s="160" t="n">
        <f aca="false">'8 средства по кодам'!I128</f>
        <v>0</v>
      </c>
      <c r="F558" s="160" t="n">
        <f aca="false">'8 средства по кодам'!J128</f>
        <v>0</v>
      </c>
      <c r="G558" s="160" t="n">
        <f aca="false">'8 средства по кодам'!K128</f>
        <v>22.8</v>
      </c>
      <c r="H558" s="160" t="n">
        <f aca="false">'8 средства по кодам'!L128</f>
        <v>0</v>
      </c>
      <c r="I558" s="160" t="n">
        <f aca="false">'8 средства по кодам'!M128</f>
        <v>22.8</v>
      </c>
      <c r="J558" s="160" t="n">
        <f aca="false">'8 средства по кодам'!N128</f>
        <v>4.9</v>
      </c>
      <c r="K558" s="160" t="n">
        <f aca="false">'8 средства по кодам'!O128</f>
        <v>22.8</v>
      </c>
      <c r="L558" s="160" t="n">
        <f aca="false">'8 средства по кодам'!P128</f>
        <v>22.8</v>
      </c>
      <c r="M558" s="160" t="n">
        <f aca="false">'8 средства по кодам'!Q128</f>
        <v>0</v>
      </c>
      <c r="N558" s="160" t="n">
        <f aca="false">'8 средства по кодам'!R128</f>
        <v>0</v>
      </c>
      <c r="O558" s="151"/>
    </row>
    <row r="559" s="2" customFormat="true" ht="11.25" hidden="false" customHeight="true" outlineLevel="0" collapsed="false">
      <c r="A559" s="168"/>
      <c r="B559" s="166"/>
      <c r="C559" s="145" t="s">
        <v>309</v>
      </c>
      <c r="D559" s="160"/>
      <c r="E559" s="160"/>
      <c r="F559" s="160"/>
      <c r="G559" s="160"/>
      <c r="H559" s="160"/>
      <c r="I559" s="160"/>
      <c r="J559" s="160"/>
      <c r="K559" s="160"/>
      <c r="L559" s="160"/>
      <c r="M559" s="160"/>
      <c r="N559" s="149"/>
      <c r="O559" s="151"/>
    </row>
    <row r="560" s="2" customFormat="true" ht="11.25" hidden="false" customHeight="true" outlineLevel="0" collapsed="false">
      <c r="A560" s="168"/>
      <c r="B560" s="166"/>
      <c r="C560" s="145" t="s">
        <v>310</v>
      </c>
      <c r="D560" s="161"/>
      <c r="E560" s="161"/>
      <c r="F560" s="161"/>
      <c r="G560" s="161"/>
      <c r="H560" s="161"/>
      <c r="I560" s="161"/>
      <c r="J560" s="161"/>
      <c r="K560" s="161"/>
      <c r="L560" s="161"/>
      <c r="M560" s="161"/>
      <c r="N560" s="149"/>
      <c r="O560" s="151"/>
    </row>
    <row r="561" s="2" customFormat="true" ht="11.25" hidden="false" customHeight="true" outlineLevel="0" collapsed="false">
      <c r="A561" s="168"/>
      <c r="B561" s="166"/>
      <c r="C561" s="145" t="s">
        <v>311</v>
      </c>
      <c r="D561" s="160"/>
      <c r="E561" s="160"/>
      <c r="F561" s="160"/>
      <c r="G561" s="160"/>
      <c r="H561" s="160"/>
      <c r="I561" s="160"/>
      <c r="J561" s="160"/>
      <c r="K561" s="160"/>
      <c r="L561" s="160"/>
      <c r="M561" s="160"/>
      <c r="N561" s="149"/>
      <c r="O561" s="151"/>
    </row>
    <row r="562" s="2" customFormat="true" ht="11.25" hidden="false" customHeight="true" outlineLevel="0" collapsed="false">
      <c r="A562" s="168"/>
      <c r="B562" s="166" t="s">
        <v>240</v>
      </c>
      <c r="C562" s="145" t="s">
        <v>305</v>
      </c>
      <c r="D562" s="157" t="n">
        <f aca="false">D564+D565+D566+D567+D568</f>
        <v>0</v>
      </c>
      <c r="E562" s="157" t="n">
        <f aca="false">E564+E565+E566+E567+E568</f>
        <v>0</v>
      </c>
      <c r="F562" s="157" t="n">
        <f aca="false">F564+F565+F566+F567+F568</f>
        <v>0</v>
      </c>
      <c r="G562" s="157" t="n">
        <f aca="false">G564+G565+G566+G567+G568</f>
        <v>0</v>
      </c>
      <c r="H562" s="157" t="n">
        <f aca="false">H564+H565+H566+H567+H568</f>
        <v>0</v>
      </c>
      <c r="I562" s="157" t="n">
        <f aca="false">I564+I565+I566+I567+I568</f>
        <v>0</v>
      </c>
      <c r="J562" s="157" t="n">
        <f aca="false">J564+J565+J566+J567+J568</f>
        <v>0</v>
      </c>
      <c r="K562" s="157" t="n">
        <f aca="false">K564+K565+K566+K567+K568</f>
        <v>17.4</v>
      </c>
      <c r="L562" s="157" t="n">
        <f aca="false">L564+L565+L566+L567+L568</f>
        <v>17.4</v>
      </c>
      <c r="M562" s="157" t="n">
        <f aca="false">M564+M565+M566+M567+M568</f>
        <v>0</v>
      </c>
      <c r="N562" s="149" t="n">
        <f aca="false">M562</f>
        <v>0</v>
      </c>
      <c r="O562" s="151"/>
    </row>
    <row r="563" s="2" customFormat="true" ht="11.25" hidden="false" customHeight="true" outlineLevel="0" collapsed="false">
      <c r="A563" s="168"/>
      <c r="B563" s="166"/>
      <c r="C563" s="145" t="s">
        <v>306</v>
      </c>
      <c r="D563" s="160"/>
      <c r="E563" s="160"/>
      <c r="F563" s="160"/>
      <c r="G563" s="160"/>
      <c r="H563" s="160"/>
      <c r="I563" s="160"/>
      <c r="J563" s="160"/>
      <c r="K563" s="160"/>
      <c r="L563" s="160"/>
      <c r="M563" s="160"/>
      <c r="N563" s="149"/>
      <c r="O563" s="151"/>
    </row>
    <row r="564" s="2" customFormat="true" ht="11.25" hidden="false" customHeight="true" outlineLevel="0" collapsed="false">
      <c r="A564" s="168"/>
      <c r="B564" s="166"/>
      <c r="C564" s="145" t="s">
        <v>307</v>
      </c>
      <c r="D564" s="160"/>
      <c r="E564" s="160"/>
      <c r="F564" s="160"/>
      <c r="G564" s="160"/>
      <c r="H564" s="160"/>
      <c r="I564" s="160"/>
      <c r="J564" s="160"/>
      <c r="K564" s="160"/>
      <c r="L564" s="160"/>
      <c r="M564" s="160"/>
      <c r="N564" s="149"/>
      <c r="O564" s="151"/>
    </row>
    <row r="565" s="2" customFormat="true" ht="11.25" hidden="false" customHeight="true" outlineLevel="0" collapsed="false">
      <c r="A565" s="168"/>
      <c r="B565" s="166"/>
      <c r="C565" s="145" t="s">
        <v>308</v>
      </c>
      <c r="D565" s="160" t="n">
        <f aca="false">'8 средства по кодам'!H129</f>
        <v>0</v>
      </c>
      <c r="E565" s="160" t="n">
        <f aca="false">'8 средства по кодам'!I129</f>
        <v>0</v>
      </c>
      <c r="F565" s="160" t="n">
        <f aca="false">'8 средства по кодам'!J129</f>
        <v>0</v>
      </c>
      <c r="G565" s="160" t="n">
        <f aca="false">'8 средства по кодам'!K129</f>
        <v>0</v>
      </c>
      <c r="H565" s="160" t="n">
        <f aca="false">'8 средства по кодам'!L129</f>
        <v>0</v>
      </c>
      <c r="I565" s="160" t="n">
        <f aca="false">'8 средства по кодам'!M129</f>
        <v>0</v>
      </c>
      <c r="J565" s="160" t="n">
        <f aca="false">'8 средства по кодам'!N129</f>
        <v>0</v>
      </c>
      <c r="K565" s="160" t="n">
        <f aca="false">'8 средства по кодам'!O129</f>
        <v>17.4</v>
      </c>
      <c r="L565" s="160" t="n">
        <f aca="false">'8 средства по кодам'!P129</f>
        <v>17.4</v>
      </c>
      <c r="M565" s="160" t="n">
        <f aca="false">'8 средства по кодам'!Q129</f>
        <v>0</v>
      </c>
      <c r="N565" s="160" t="n">
        <f aca="false">'8 средства по кодам'!R129</f>
        <v>0</v>
      </c>
      <c r="O565" s="151"/>
    </row>
    <row r="566" s="2" customFormat="true" ht="11.25" hidden="false" customHeight="true" outlineLevel="0" collapsed="false">
      <c r="A566" s="168"/>
      <c r="B566" s="166"/>
      <c r="C566" s="145" t="s">
        <v>309</v>
      </c>
      <c r="D566" s="160"/>
      <c r="E566" s="160"/>
      <c r="F566" s="160"/>
      <c r="G566" s="160"/>
      <c r="H566" s="160"/>
      <c r="I566" s="160"/>
      <c r="J566" s="160"/>
      <c r="K566" s="160"/>
      <c r="L566" s="160"/>
      <c r="M566" s="160"/>
      <c r="N566" s="149"/>
      <c r="O566" s="151"/>
    </row>
    <row r="567" s="2" customFormat="true" ht="11.25" hidden="false" customHeight="true" outlineLevel="0" collapsed="false">
      <c r="A567" s="168"/>
      <c r="B567" s="166"/>
      <c r="C567" s="145" t="s">
        <v>310</v>
      </c>
      <c r="D567" s="161"/>
      <c r="E567" s="161"/>
      <c r="F567" s="161"/>
      <c r="G567" s="161"/>
      <c r="H567" s="161"/>
      <c r="I567" s="161"/>
      <c r="J567" s="161"/>
      <c r="K567" s="161"/>
      <c r="L567" s="161"/>
      <c r="M567" s="161"/>
      <c r="N567" s="149"/>
      <c r="O567" s="151"/>
    </row>
    <row r="568" s="2" customFormat="true" ht="11.25" hidden="false" customHeight="true" outlineLevel="0" collapsed="false">
      <c r="A568" s="168"/>
      <c r="B568" s="166"/>
      <c r="C568" s="145" t="s">
        <v>311</v>
      </c>
      <c r="D568" s="160"/>
      <c r="E568" s="160"/>
      <c r="F568" s="160"/>
      <c r="G568" s="160"/>
      <c r="H568" s="160"/>
      <c r="I568" s="160"/>
      <c r="J568" s="160"/>
      <c r="K568" s="160"/>
      <c r="L568" s="160"/>
      <c r="M568" s="160"/>
      <c r="N568" s="149"/>
      <c r="O568" s="151"/>
    </row>
    <row r="569" s="2" customFormat="true" ht="11.25" hidden="false" customHeight="true" outlineLevel="0" collapsed="false">
      <c r="A569" s="168"/>
      <c r="B569" s="166" t="s">
        <v>256</v>
      </c>
      <c r="C569" s="145" t="s">
        <v>305</v>
      </c>
      <c r="D569" s="157" t="n">
        <f aca="false">D571+D572+D573+D574+D575</f>
        <v>0</v>
      </c>
      <c r="E569" s="157" t="n">
        <f aca="false">E571+E572+E573+E574+E575</f>
        <v>167.2</v>
      </c>
      <c r="F569" s="157" t="n">
        <f aca="false">F571+F572+F573+F574+F575</f>
        <v>15</v>
      </c>
      <c r="G569" s="157" t="n">
        <f aca="false">G571+G572+G573+G574+G575</f>
        <v>167.2</v>
      </c>
      <c r="H569" s="157" t="n">
        <f aca="false">H571+H572+H573+H574+H575</f>
        <v>81.5</v>
      </c>
      <c r="I569" s="157" t="n">
        <f aca="false">I571+I572+I573+I574+I575</f>
        <v>167.2</v>
      </c>
      <c r="J569" s="157" t="n">
        <f aca="false">J571+J572+J573+J574+J575</f>
        <v>123.7</v>
      </c>
      <c r="K569" s="157" t="n">
        <f aca="false">K571+K572+K573+K574+K575</f>
        <v>167.2</v>
      </c>
      <c r="L569" s="157" t="n">
        <f aca="false">L571+L572+L573+L574+L575</f>
        <v>167.2</v>
      </c>
      <c r="M569" s="157" t="n">
        <f aca="false">M571+M572+M573+M574+M575</f>
        <v>0</v>
      </c>
      <c r="N569" s="149" t="n">
        <f aca="false">M569</f>
        <v>0</v>
      </c>
      <c r="O569" s="151"/>
    </row>
    <row r="570" s="2" customFormat="true" ht="11.25" hidden="false" customHeight="true" outlineLevel="0" collapsed="false">
      <c r="A570" s="168"/>
      <c r="B570" s="166"/>
      <c r="C570" s="145" t="s">
        <v>306</v>
      </c>
      <c r="D570" s="160"/>
      <c r="E570" s="160"/>
      <c r="F570" s="160"/>
      <c r="G570" s="160"/>
      <c r="H570" s="160"/>
      <c r="I570" s="160"/>
      <c r="J570" s="160"/>
      <c r="K570" s="160"/>
      <c r="L570" s="160"/>
      <c r="M570" s="160"/>
      <c r="N570" s="149"/>
      <c r="O570" s="151"/>
    </row>
    <row r="571" s="2" customFormat="true" ht="11.25" hidden="false" customHeight="true" outlineLevel="0" collapsed="false">
      <c r="A571" s="168"/>
      <c r="B571" s="166"/>
      <c r="C571" s="145" t="s">
        <v>307</v>
      </c>
      <c r="D571" s="160"/>
      <c r="E571" s="160"/>
      <c r="F571" s="160"/>
      <c r="G571" s="160"/>
      <c r="H571" s="160"/>
      <c r="I571" s="160"/>
      <c r="J571" s="160"/>
      <c r="K571" s="160"/>
      <c r="L571" s="160"/>
      <c r="M571" s="160"/>
      <c r="N571" s="149"/>
      <c r="O571" s="151"/>
    </row>
    <row r="572" s="2" customFormat="true" ht="11.25" hidden="false" customHeight="true" outlineLevel="0" collapsed="false">
      <c r="A572" s="168"/>
      <c r="B572" s="166"/>
      <c r="C572" s="145" t="s">
        <v>308</v>
      </c>
      <c r="D572" s="160" t="n">
        <v>0</v>
      </c>
      <c r="E572" s="160" t="n">
        <v>167.2</v>
      </c>
      <c r="F572" s="160" t="n">
        <f aca="false">'8 средства по кодам'!J130</f>
        <v>15</v>
      </c>
      <c r="G572" s="160" t="n">
        <f aca="false">'8 средства по кодам'!K130</f>
        <v>167.2</v>
      </c>
      <c r="H572" s="160" t="n">
        <f aca="false">'8 средства по кодам'!L130</f>
        <v>81.5</v>
      </c>
      <c r="I572" s="160" t="n">
        <f aca="false">'8 средства по кодам'!M130</f>
        <v>167.2</v>
      </c>
      <c r="J572" s="160" t="n">
        <f aca="false">'8 средства по кодам'!N130</f>
        <v>123.7</v>
      </c>
      <c r="K572" s="160" t="n">
        <f aca="false">'8 средства по кодам'!O130</f>
        <v>167.2</v>
      </c>
      <c r="L572" s="160" t="n">
        <f aca="false">'8 средства по кодам'!P130</f>
        <v>167.2</v>
      </c>
      <c r="M572" s="160" t="n">
        <f aca="false">'8 средства по кодам'!Q130</f>
        <v>0</v>
      </c>
      <c r="N572" s="160" t="n">
        <f aca="false">'8 средства по кодам'!R130</f>
        <v>0</v>
      </c>
      <c r="O572" s="151"/>
    </row>
    <row r="573" s="2" customFormat="true" ht="11.25" hidden="false" customHeight="true" outlineLevel="0" collapsed="false">
      <c r="A573" s="168"/>
      <c r="B573" s="166"/>
      <c r="C573" s="145" t="s">
        <v>309</v>
      </c>
      <c r="D573" s="160"/>
      <c r="E573" s="160"/>
      <c r="F573" s="160"/>
      <c r="G573" s="160"/>
      <c r="H573" s="160"/>
      <c r="I573" s="160"/>
      <c r="J573" s="160"/>
      <c r="K573" s="160"/>
      <c r="L573" s="160"/>
      <c r="M573" s="160"/>
      <c r="N573" s="149"/>
      <c r="O573" s="151"/>
    </row>
    <row r="574" s="2" customFormat="true" ht="11.25" hidden="false" customHeight="true" outlineLevel="0" collapsed="false">
      <c r="A574" s="168"/>
      <c r="B574" s="166"/>
      <c r="C574" s="145" t="s">
        <v>310</v>
      </c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49"/>
      <c r="O574" s="151"/>
    </row>
    <row r="575" s="2" customFormat="true" ht="11.25" hidden="false" customHeight="true" outlineLevel="0" collapsed="false">
      <c r="A575" s="168"/>
      <c r="B575" s="166"/>
      <c r="C575" s="145" t="s">
        <v>311</v>
      </c>
      <c r="D575" s="160"/>
      <c r="E575" s="160"/>
      <c r="F575" s="160"/>
      <c r="G575" s="160"/>
      <c r="H575" s="160"/>
      <c r="I575" s="160"/>
      <c r="J575" s="160"/>
      <c r="K575" s="160"/>
      <c r="L575" s="160"/>
      <c r="M575" s="160"/>
      <c r="N575" s="149"/>
      <c r="O575" s="151"/>
    </row>
    <row r="576" s="2" customFormat="true" ht="11.25" hidden="false" customHeight="true" outlineLevel="0" collapsed="false">
      <c r="A576" s="168"/>
      <c r="B576" s="166" t="s">
        <v>256</v>
      </c>
      <c r="C576" s="145" t="s">
        <v>305</v>
      </c>
      <c r="D576" s="157" t="n">
        <f aca="false">D578+D579+D580+D581+D582</f>
        <v>17.8</v>
      </c>
      <c r="E576" s="157" t="n">
        <f aca="false">E578+E579+E580+E581+E582</f>
        <v>0</v>
      </c>
      <c r="F576" s="157" t="n">
        <f aca="false">F578+F579+F580+F581+F582</f>
        <v>0</v>
      </c>
      <c r="G576" s="157" t="n">
        <f aca="false">G578+G579+G580+G581+G582</f>
        <v>0</v>
      </c>
      <c r="H576" s="157" t="n">
        <f aca="false">H578+H579+H580+H581+H582</f>
        <v>0</v>
      </c>
      <c r="I576" s="157" t="n">
        <f aca="false">I578+I579+I580+I581+I582</f>
        <v>0</v>
      </c>
      <c r="J576" s="157" t="n">
        <f aca="false">J578+J579+J580+J581+J582</f>
        <v>0</v>
      </c>
      <c r="K576" s="157" t="n">
        <f aca="false">K578+K579+K580+K581+K582</f>
        <v>0</v>
      </c>
      <c r="L576" s="157" t="n">
        <f aca="false">L578+L579+L580+L581+L582</f>
        <v>0</v>
      </c>
      <c r="M576" s="157" t="n">
        <f aca="false">M578+M579+M580+M581+M582</f>
        <v>0</v>
      </c>
      <c r="N576" s="149" t="n">
        <f aca="false">M576</f>
        <v>0</v>
      </c>
      <c r="O576" s="151"/>
    </row>
    <row r="577" s="2" customFormat="true" ht="11.25" hidden="false" customHeight="true" outlineLevel="0" collapsed="false">
      <c r="A577" s="168"/>
      <c r="B577" s="166"/>
      <c r="C577" s="145" t="s">
        <v>306</v>
      </c>
      <c r="D577" s="160"/>
      <c r="E577" s="160"/>
      <c r="F577" s="160"/>
      <c r="G577" s="160"/>
      <c r="H577" s="160"/>
      <c r="I577" s="160"/>
      <c r="J577" s="160"/>
      <c r="K577" s="160"/>
      <c r="L577" s="160"/>
      <c r="M577" s="160"/>
      <c r="N577" s="149"/>
      <c r="O577" s="151"/>
    </row>
    <row r="578" s="2" customFormat="true" ht="11.25" hidden="false" customHeight="true" outlineLevel="0" collapsed="false">
      <c r="A578" s="168"/>
      <c r="B578" s="166"/>
      <c r="C578" s="145" t="s">
        <v>307</v>
      </c>
      <c r="D578" s="160"/>
      <c r="E578" s="160"/>
      <c r="F578" s="160"/>
      <c r="G578" s="160"/>
      <c r="H578" s="160"/>
      <c r="I578" s="160"/>
      <c r="J578" s="160"/>
      <c r="K578" s="160"/>
      <c r="L578" s="160"/>
      <c r="M578" s="160"/>
      <c r="N578" s="149"/>
      <c r="O578" s="151"/>
    </row>
    <row r="579" s="2" customFormat="true" ht="11.25" hidden="false" customHeight="true" outlineLevel="0" collapsed="false">
      <c r="A579" s="168"/>
      <c r="B579" s="166"/>
      <c r="C579" s="145" t="s">
        <v>308</v>
      </c>
      <c r="D579" s="160" t="n">
        <v>17.8</v>
      </c>
      <c r="E579" s="160" t="n">
        <v>0</v>
      </c>
      <c r="F579" s="160" t="n">
        <v>0</v>
      </c>
      <c r="G579" s="160" t="n">
        <v>0</v>
      </c>
      <c r="H579" s="160" t="n">
        <v>0</v>
      </c>
      <c r="I579" s="160" t="n">
        <v>0</v>
      </c>
      <c r="J579" s="160" t="n">
        <v>0</v>
      </c>
      <c r="K579" s="160" t="n">
        <v>0</v>
      </c>
      <c r="L579" s="160" t="n">
        <v>0</v>
      </c>
      <c r="M579" s="160" t="n">
        <v>0</v>
      </c>
      <c r="N579" s="160" t="n">
        <v>0</v>
      </c>
      <c r="O579" s="151"/>
    </row>
    <row r="580" s="2" customFormat="true" ht="11.25" hidden="false" customHeight="true" outlineLevel="0" collapsed="false">
      <c r="A580" s="168"/>
      <c r="B580" s="166"/>
      <c r="C580" s="145" t="s">
        <v>309</v>
      </c>
      <c r="D580" s="160"/>
      <c r="E580" s="160"/>
      <c r="F580" s="160"/>
      <c r="G580" s="160"/>
      <c r="H580" s="160"/>
      <c r="I580" s="160"/>
      <c r="J580" s="160"/>
      <c r="K580" s="160"/>
      <c r="L580" s="160"/>
      <c r="M580" s="160"/>
      <c r="N580" s="149"/>
      <c r="O580" s="151"/>
    </row>
    <row r="581" s="2" customFormat="true" ht="11.25" hidden="false" customHeight="true" outlineLevel="0" collapsed="false">
      <c r="A581" s="168"/>
      <c r="B581" s="166"/>
      <c r="C581" s="145" t="s">
        <v>310</v>
      </c>
      <c r="D581" s="160"/>
      <c r="E581" s="160"/>
      <c r="F581" s="160"/>
      <c r="G581" s="160"/>
      <c r="H581" s="160"/>
      <c r="I581" s="160"/>
      <c r="J581" s="160"/>
      <c r="K581" s="160"/>
      <c r="L581" s="160"/>
      <c r="M581" s="160"/>
      <c r="N581" s="149"/>
      <c r="O581" s="151"/>
    </row>
    <row r="582" s="2" customFormat="true" ht="11.25" hidden="false" customHeight="true" outlineLevel="0" collapsed="false">
      <c r="A582" s="168"/>
      <c r="B582" s="166"/>
      <c r="C582" s="145" t="s">
        <v>311</v>
      </c>
      <c r="D582" s="160"/>
      <c r="E582" s="160"/>
      <c r="F582" s="160"/>
      <c r="G582" s="160"/>
      <c r="H582" s="160"/>
      <c r="I582" s="160"/>
      <c r="J582" s="160"/>
      <c r="K582" s="160"/>
      <c r="L582" s="160"/>
      <c r="M582" s="160"/>
      <c r="N582" s="149"/>
      <c r="O582" s="151"/>
    </row>
    <row r="583" s="2" customFormat="true" ht="11.25" hidden="false" customHeight="true" outlineLevel="0" collapsed="false">
      <c r="A583" s="168"/>
      <c r="B583" s="166" t="s">
        <v>244</v>
      </c>
      <c r="C583" s="145" t="s">
        <v>305</v>
      </c>
      <c r="D583" s="157" t="n">
        <f aca="false">D585+D586+D587+D588+D589</f>
        <v>206.1</v>
      </c>
      <c r="E583" s="157" t="n">
        <f aca="false">E585+E586+E587+E588+E589</f>
        <v>55.7</v>
      </c>
      <c r="F583" s="157" t="n">
        <f aca="false">F585+F586+F587+F588+F589</f>
        <v>4.8</v>
      </c>
      <c r="G583" s="157" t="n">
        <f aca="false">G585+G586+G587+G588+G589</f>
        <v>55.7</v>
      </c>
      <c r="H583" s="157" t="n">
        <f aca="false">H585+H586+H587+H588+H589</f>
        <v>16</v>
      </c>
      <c r="I583" s="157" t="n">
        <f aca="false">I585+I586+I587+I588+I589</f>
        <v>55.7</v>
      </c>
      <c r="J583" s="157" t="n">
        <f aca="false">J585+J586+J587+J588+J589</f>
        <v>37.5</v>
      </c>
      <c r="K583" s="157" t="n">
        <f aca="false">K585+K586+K587+K588+K589</f>
        <v>55.7</v>
      </c>
      <c r="L583" s="157" t="n">
        <f aca="false">L585+L586+L587+L588+L589</f>
        <v>55.6</v>
      </c>
      <c r="M583" s="157" t="n">
        <f aca="false">M585+M586+M587+M588+M589</f>
        <v>55.7</v>
      </c>
      <c r="N583" s="149" t="n">
        <f aca="false">M583</f>
        <v>55.7</v>
      </c>
      <c r="O583" s="151"/>
    </row>
    <row r="584" s="2" customFormat="true" ht="11.25" hidden="false" customHeight="true" outlineLevel="0" collapsed="false">
      <c r="A584" s="168"/>
      <c r="B584" s="166"/>
      <c r="C584" s="145" t="s">
        <v>306</v>
      </c>
      <c r="D584" s="160"/>
      <c r="E584" s="160"/>
      <c r="F584" s="160"/>
      <c r="G584" s="160"/>
      <c r="H584" s="160"/>
      <c r="I584" s="160"/>
      <c r="J584" s="160"/>
      <c r="K584" s="160"/>
      <c r="L584" s="160"/>
      <c r="M584" s="160"/>
      <c r="N584" s="149"/>
      <c r="O584" s="151"/>
    </row>
    <row r="585" s="2" customFormat="true" ht="11.25" hidden="false" customHeight="true" outlineLevel="0" collapsed="false">
      <c r="A585" s="168"/>
      <c r="B585" s="166"/>
      <c r="C585" s="145" t="s">
        <v>307</v>
      </c>
      <c r="D585" s="160"/>
      <c r="E585" s="160"/>
      <c r="F585" s="160"/>
      <c r="G585" s="160"/>
      <c r="H585" s="160"/>
      <c r="I585" s="160"/>
      <c r="J585" s="160"/>
      <c r="K585" s="160"/>
      <c r="L585" s="160"/>
      <c r="M585" s="160"/>
      <c r="N585" s="149"/>
      <c r="O585" s="151"/>
    </row>
    <row r="586" s="2" customFormat="true" ht="11.25" hidden="false" customHeight="true" outlineLevel="0" collapsed="false">
      <c r="A586" s="168"/>
      <c r="B586" s="166"/>
      <c r="C586" s="145" t="s">
        <v>308</v>
      </c>
      <c r="D586" s="160"/>
      <c r="E586" s="160"/>
      <c r="F586" s="160"/>
      <c r="G586" s="160"/>
      <c r="H586" s="160"/>
      <c r="I586" s="160"/>
      <c r="J586" s="160"/>
      <c r="K586" s="160"/>
      <c r="L586" s="160"/>
      <c r="M586" s="160"/>
      <c r="N586" s="160"/>
      <c r="O586" s="151"/>
    </row>
    <row r="587" s="2" customFormat="true" ht="11.25" hidden="false" customHeight="true" outlineLevel="0" collapsed="false">
      <c r="A587" s="168"/>
      <c r="B587" s="166"/>
      <c r="C587" s="145" t="s">
        <v>309</v>
      </c>
      <c r="D587" s="160"/>
      <c r="E587" s="160"/>
      <c r="F587" s="160"/>
      <c r="G587" s="160"/>
      <c r="H587" s="160"/>
      <c r="I587" s="160"/>
      <c r="J587" s="160"/>
      <c r="K587" s="160"/>
      <c r="L587" s="160"/>
      <c r="M587" s="160"/>
      <c r="N587" s="149"/>
      <c r="O587" s="151"/>
    </row>
    <row r="588" s="2" customFormat="true" ht="11.25" hidden="false" customHeight="true" outlineLevel="0" collapsed="false">
      <c r="A588" s="168"/>
      <c r="B588" s="166"/>
      <c r="C588" s="145" t="s">
        <v>310</v>
      </c>
      <c r="D588" s="160" t="n">
        <v>206.1</v>
      </c>
      <c r="E588" s="160" t="n">
        <v>55.7</v>
      </c>
      <c r="F588" s="160" t="n">
        <f aca="false">'8 средства по кодам'!J132</f>
        <v>4.8</v>
      </c>
      <c r="G588" s="160" t="n">
        <f aca="false">'8 средства по кодам'!K132</f>
        <v>55.7</v>
      </c>
      <c r="H588" s="160" t="n">
        <f aca="false">'8 средства по кодам'!L132</f>
        <v>16</v>
      </c>
      <c r="I588" s="160" t="n">
        <f aca="false">'8 средства по кодам'!M132</f>
        <v>55.7</v>
      </c>
      <c r="J588" s="160" t="n">
        <f aca="false">'8 средства по кодам'!N132</f>
        <v>37.5</v>
      </c>
      <c r="K588" s="160" t="n">
        <f aca="false">'8 средства по кодам'!O132</f>
        <v>55.7</v>
      </c>
      <c r="L588" s="160" t="n">
        <f aca="false">'8 средства по кодам'!P132</f>
        <v>55.6</v>
      </c>
      <c r="M588" s="160" t="n">
        <f aca="false">'8 средства по кодам'!Q132</f>
        <v>55.7</v>
      </c>
      <c r="N588" s="160" t="n">
        <f aca="false">'8 средства по кодам'!R132</f>
        <v>55.7</v>
      </c>
      <c r="O588" s="151"/>
    </row>
    <row r="589" s="2" customFormat="true" ht="11.25" hidden="false" customHeight="true" outlineLevel="0" collapsed="false">
      <c r="A589" s="168"/>
      <c r="B589" s="166"/>
      <c r="C589" s="145" t="s">
        <v>311</v>
      </c>
      <c r="D589" s="160"/>
      <c r="E589" s="160"/>
      <c r="F589" s="160"/>
      <c r="G589" s="160"/>
      <c r="H589" s="160"/>
      <c r="I589" s="160"/>
      <c r="J589" s="160"/>
      <c r="K589" s="160"/>
      <c r="L589" s="160"/>
      <c r="M589" s="160"/>
      <c r="N589" s="149"/>
      <c r="O589" s="151"/>
    </row>
    <row r="590" s="2" customFormat="true" ht="11.25" hidden="false" customHeight="true" outlineLevel="0" collapsed="false">
      <c r="A590" s="168"/>
      <c r="B590" s="166" t="s">
        <v>244</v>
      </c>
      <c r="C590" s="145" t="s">
        <v>305</v>
      </c>
      <c r="D590" s="157" t="n">
        <f aca="false">D592+D593+D594+D595+D596</f>
        <v>0</v>
      </c>
      <c r="E590" s="157" t="n">
        <f aca="false">E592+E593+E594+E595+E596</f>
        <v>0</v>
      </c>
      <c r="F590" s="157" t="n">
        <f aca="false">F592+F593+F594+F595+F596</f>
        <v>0</v>
      </c>
      <c r="G590" s="157" t="n">
        <f aca="false">G592+G593+G594+G595+G596</f>
        <v>0</v>
      </c>
      <c r="H590" s="157" t="n">
        <f aca="false">H592+H593+H594+H595+H596</f>
        <v>0</v>
      </c>
      <c r="I590" s="157" t="n">
        <f aca="false">I592+I593+I594+I595+I596</f>
        <v>0</v>
      </c>
      <c r="J590" s="157" t="n">
        <f aca="false">J592+J593+J594+J595+J596</f>
        <v>0</v>
      </c>
      <c r="K590" s="157" t="n">
        <f aca="false">K592+K593+K594+K595+K596</f>
        <v>0</v>
      </c>
      <c r="L590" s="157" t="n">
        <f aca="false">L592+L593+L594+L595+L596</f>
        <v>0</v>
      </c>
      <c r="M590" s="157" t="n">
        <f aca="false">M592+M593+M594+M595+M596</f>
        <v>0</v>
      </c>
      <c r="N590" s="149" t="n">
        <f aca="false">M590</f>
        <v>0</v>
      </c>
      <c r="O590" s="151"/>
    </row>
    <row r="591" s="2" customFormat="true" ht="11.25" hidden="false" customHeight="true" outlineLevel="0" collapsed="false">
      <c r="A591" s="168"/>
      <c r="B591" s="166"/>
      <c r="C591" s="145" t="s">
        <v>306</v>
      </c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49"/>
      <c r="O591" s="151"/>
    </row>
    <row r="592" s="2" customFormat="true" ht="11.25" hidden="false" customHeight="true" outlineLevel="0" collapsed="false">
      <c r="A592" s="168"/>
      <c r="B592" s="166"/>
      <c r="C592" s="145" t="s">
        <v>307</v>
      </c>
      <c r="D592" s="160"/>
      <c r="E592" s="160"/>
      <c r="F592" s="160"/>
      <c r="G592" s="160"/>
      <c r="H592" s="160"/>
      <c r="I592" s="160"/>
      <c r="J592" s="160"/>
      <c r="K592" s="160"/>
      <c r="L592" s="160"/>
      <c r="M592" s="160"/>
      <c r="N592" s="149"/>
      <c r="O592" s="151"/>
    </row>
    <row r="593" s="2" customFormat="true" ht="11.25" hidden="false" customHeight="true" outlineLevel="0" collapsed="false">
      <c r="A593" s="168"/>
      <c r="B593" s="166"/>
      <c r="C593" s="145" t="s">
        <v>308</v>
      </c>
      <c r="D593" s="161"/>
      <c r="E593" s="160"/>
      <c r="F593" s="160"/>
      <c r="G593" s="160"/>
      <c r="H593" s="160"/>
      <c r="I593" s="160"/>
      <c r="J593" s="160"/>
      <c r="K593" s="160"/>
      <c r="L593" s="160"/>
      <c r="M593" s="161"/>
      <c r="N593" s="170"/>
      <c r="O593" s="151"/>
    </row>
    <row r="594" s="2" customFormat="true" ht="11.25" hidden="false" customHeight="true" outlineLevel="0" collapsed="false">
      <c r="A594" s="168"/>
      <c r="B594" s="166"/>
      <c r="C594" s="145" t="s">
        <v>309</v>
      </c>
      <c r="D594" s="160"/>
      <c r="E594" s="160"/>
      <c r="F594" s="160"/>
      <c r="G594" s="160"/>
      <c r="H594" s="160"/>
      <c r="I594" s="160"/>
      <c r="J594" s="160"/>
      <c r="K594" s="160"/>
      <c r="L594" s="160"/>
      <c r="M594" s="160"/>
      <c r="N594" s="149"/>
      <c r="O594" s="151"/>
    </row>
    <row r="595" s="2" customFormat="true" ht="11.25" hidden="false" customHeight="true" outlineLevel="0" collapsed="false">
      <c r="A595" s="168"/>
      <c r="B595" s="166"/>
      <c r="C595" s="145" t="s">
        <v>310</v>
      </c>
      <c r="D595" s="160"/>
      <c r="E595" s="161"/>
      <c r="F595" s="161"/>
      <c r="G595" s="161"/>
      <c r="H595" s="161"/>
      <c r="I595" s="161"/>
      <c r="J595" s="161"/>
      <c r="K595" s="161"/>
      <c r="L595" s="161"/>
      <c r="M595" s="160"/>
      <c r="N595" s="149"/>
      <c r="O595" s="151"/>
    </row>
    <row r="596" s="2" customFormat="true" ht="11.25" hidden="false" customHeight="true" outlineLevel="0" collapsed="false">
      <c r="A596" s="168"/>
      <c r="B596" s="166"/>
      <c r="C596" s="145" t="s">
        <v>311</v>
      </c>
      <c r="D596" s="160"/>
      <c r="E596" s="160"/>
      <c r="F596" s="160"/>
      <c r="G596" s="160"/>
      <c r="H596" s="160"/>
      <c r="I596" s="160"/>
      <c r="J596" s="160"/>
      <c r="K596" s="160"/>
      <c r="L596" s="160"/>
      <c r="M596" s="160"/>
      <c r="N596" s="149"/>
      <c r="O596" s="151"/>
    </row>
    <row r="597" s="2" customFormat="true" ht="11.25" hidden="false" customHeight="true" outlineLevel="0" collapsed="false">
      <c r="A597" s="168"/>
      <c r="B597" s="166" t="s">
        <v>243</v>
      </c>
      <c r="C597" s="145" t="s">
        <v>305</v>
      </c>
      <c r="D597" s="157" t="n">
        <f aca="false">D599+D600+D601+D602+D603</f>
        <v>0</v>
      </c>
      <c r="E597" s="157" t="n">
        <f aca="false">E599+E600+E601+E602+E603</f>
        <v>0</v>
      </c>
      <c r="F597" s="157" t="n">
        <f aca="false">F599+F600+F601+F602+F603</f>
        <v>0</v>
      </c>
      <c r="G597" s="157" t="n">
        <f aca="false">G599+G600+G601+G602+G603</f>
        <v>0</v>
      </c>
      <c r="H597" s="157" t="n">
        <f aca="false">H599+H600+H601+H602+H603</f>
        <v>0</v>
      </c>
      <c r="I597" s="157" t="n">
        <f aca="false">I599+I600+I601+I602+I603</f>
        <v>0</v>
      </c>
      <c r="J597" s="157" t="n">
        <f aca="false">J599+J600+J601+J602+J603</f>
        <v>0</v>
      </c>
      <c r="K597" s="157" t="n">
        <f aca="false">K599+K600+K601+K602+K603</f>
        <v>0</v>
      </c>
      <c r="L597" s="157" t="n">
        <f aca="false">L599+L600+L601+L602+L603</f>
        <v>0</v>
      </c>
      <c r="M597" s="157" t="n">
        <f aca="false">M599+M600+M601+M602+M603</f>
        <v>0</v>
      </c>
      <c r="N597" s="149" t="n">
        <f aca="false">M597</f>
        <v>0</v>
      </c>
      <c r="O597" s="151"/>
    </row>
    <row r="598" s="2" customFormat="true" ht="11.25" hidden="false" customHeight="true" outlineLevel="0" collapsed="false">
      <c r="A598" s="168"/>
      <c r="B598" s="166"/>
      <c r="C598" s="145" t="s">
        <v>306</v>
      </c>
      <c r="D598" s="160"/>
      <c r="E598" s="160"/>
      <c r="F598" s="160"/>
      <c r="G598" s="160"/>
      <c r="H598" s="160"/>
      <c r="I598" s="160"/>
      <c r="J598" s="160"/>
      <c r="K598" s="160"/>
      <c r="L598" s="160"/>
      <c r="M598" s="160"/>
      <c r="N598" s="149"/>
      <c r="O598" s="151"/>
    </row>
    <row r="599" s="2" customFormat="true" ht="11.25" hidden="false" customHeight="true" outlineLevel="0" collapsed="false">
      <c r="A599" s="168"/>
      <c r="B599" s="166"/>
      <c r="C599" s="145" t="s">
        <v>307</v>
      </c>
      <c r="D599" s="160"/>
      <c r="E599" s="160"/>
      <c r="F599" s="160"/>
      <c r="G599" s="160"/>
      <c r="H599" s="160"/>
      <c r="I599" s="160"/>
      <c r="J599" s="160"/>
      <c r="K599" s="160"/>
      <c r="L599" s="160"/>
      <c r="M599" s="160"/>
      <c r="N599" s="149"/>
      <c r="O599" s="151"/>
    </row>
    <row r="600" s="2" customFormat="true" ht="11.25" hidden="false" customHeight="true" outlineLevel="0" collapsed="false">
      <c r="A600" s="168"/>
      <c r="B600" s="166"/>
      <c r="C600" s="145" t="s">
        <v>308</v>
      </c>
      <c r="D600" s="161"/>
      <c r="E600" s="161"/>
      <c r="F600" s="161"/>
      <c r="G600" s="161"/>
      <c r="H600" s="161"/>
      <c r="I600" s="161"/>
      <c r="J600" s="161"/>
      <c r="K600" s="161"/>
      <c r="L600" s="161"/>
      <c r="M600" s="161"/>
      <c r="N600" s="149"/>
      <c r="O600" s="151"/>
    </row>
    <row r="601" s="2" customFormat="true" ht="11.25" hidden="false" customHeight="true" outlineLevel="0" collapsed="false">
      <c r="A601" s="168"/>
      <c r="B601" s="166"/>
      <c r="C601" s="145" t="s">
        <v>309</v>
      </c>
      <c r="D601" s="160"/>
      <c r="E601" s="160"/>
      <c r="F601" s="160"/>
      <c r="G601" s="160"/>
      <c r="H601" s="160"/>
      <c r="I601" s="160"/>
      <c r="J601" s="160"/>
      <c r="K601" s="160"/>
      <c r="L601" s="160"/>
      <c r="M601" s="160"/>
      <c r="N601" s="149"/>
      <c r="O601" s="151"/>
    </row>
    <row r="602" s="2" customFormat="true" ht="11.25" hidden="false" customHeight="true" outlineLevel="0" collapsed="false">
      <c r="A602" s="168"/>
      <c r="B602" s="166"/>
      <c r="C602" s="145" t="s">
        <v>310</v>
      </c>
      <c r="D602" s="160"/>
      <c r="E602" s="160"/>
      <c r="F602" s="160"/>
      <c r="G602" s="160"/>
      <c r="H602" s="160"/>
      <c r="I602" s="160"/>
      <c r="J602" s="160"/>
      <c r="K602" s="160"/>
      <c r="L602" s="160"/>
      <c r="M602" s="160"/>
      <c r="N602" s="149"/>
      <c r="O602" s="151"/>
    </row>
    <row r="603" s="2" customFormat="true" ht="11.25" hidden="false" customHeight="true" outlineLevel="0" collapsed="false">
      <c r="A603" s="168"/>
      <c r="B603" s="166"/>
      <c r="C603" s="145" t="s">
        <v>311</v>
      </c>
      <c r="D603" s="160"/>
      <c r="E603" s="160"/>
      <c r="F603" s="160"/>
      <c r="G603" s="160"/>
      <c r="H603" s="160"/>
      <c r="I603" s="160"/>
      <c r="J603" s="160"/>
      <c r="K603" s="160"/>
      <c r="L603" s="160"/>
      <c r="M603" s="160"/>
      <c r="N603" s="149"/>
      <c r="O603" s="151"/>
    </row>
    <row r="604" s="2" customFormat="true" ht="11.25" hidden="false" customHeight="true" outlineLevel="0" collapsed="false">
      <c r="A604" s="168"/>
      <c r="B604" s="166" t="s">
        <v>353</v>
      </c>
      <c r="C604" s="145" t="s">
        <v>305</v>
      </c>
      <c r="D604" s="157" t="n">
        <f aca="false">D606+D607+D608+D609+D610</f>
        <v>0</v>
      </c>
      <c r="E604" s="157" t="n">
        <f aca="false">E606+E607+E608+E609+E610</f>
        <v>0</v>
      </c>
      <c r="F604" s="157" t="n">
        <f aca="false">F606+F607+F608+F609+F610</f>
        <v>0</v>
      </c>
      <c r="G604" s="157" t="n">
        <f aca="false">G606+G607+G608+G609+G610</f>
        <v>0</v>
      </c>
      <c r="H604" s="157" t="n">
        <f aca="false">H606+H607+H608+H609+H610</f>
        <v>0</v>
      </c>
      <c r="I604" s="157" t="n">
        <f aca="false">I606+I607+I608+I609+I610</f>
        <v>0</v>
      </c>
      <c r="J604" s="157" t="n">
        <f aca="false">J606+J607+J608+J609+J610</f>
        <v>0</v>
      </c>
      <c r="K604" s="157" t="n">
        <f aca="false">K606+K607+K608+K609+K610</f>
        <v>0</v>
      </c>
      <c r="L604" s="157" t="n">
        <f aca="false">L606+L607+L608+L609+L610</f>
        <v>0</v>
      </c>
      <c r="M604" s="157" t="n">
        <f aca="false">M606+M607+M608+M609+M610</f>
        <v>0</v>
      </c>
      <c r="N604" s="149" t="n">
        <f aca="false">M604</f>
        <v>0</v>
      </c>
      <c r="O604" s="151"/>
    </row>
    <row r="605" s="2" customFormat="true" ht="11.25" hidden="false" customHeight="true" outlineLevel="0" collapsed="false">
      <c r="A605" s="168"/>
      <c r="B605" s="166"/>
      <c r="C605" s="145" t="s">
        <v>306</v>
      </c>
      <c r="D605" s="160"/>
      <c r="E605" s="160"/>
      <c r="F605" s="160"/>
      <c r="G605" s="160"/>
      <c r="H605" s="160"/>
      <c r="I605" s="160"/>
      <c r="J605" s="160"/>
      <c r="K605" s="160"/>
      <c r="L605" s="160"/>
      <c r="M605" s="160"/>
      <c r="N605" s="149"/>
      <c r="O605" s="151"/>
    </row>
    <row r="606" s="2" customFormat="true" ht="11.25" hidden="false" customHeight="true" outlineLevel="0" collapsed="false">
      <c r="A606" s="168"/>
      <c r="B606" s="166"/>
      <c r="C606" s="145" t="s">
        <v>307</v>
      </c>
      <c r="D606" s="160"/>
      <c r="E606" s="160"/>
      <c r="F606" s="160"/>
      <c r="G606" s="160"/>
      <c r="H606" s="160"/>
      <c r="I606" s="160"/>
      <c r="J606" s="160"/>
      <c r="K606" s="160"/>
      <c r="L606" s="160"/>
      <c r="M606" s="160"/>
      <c r="N606" s="149"/>
      <c r="O606" s="151"/>
    </row>
    <row r="607" s="2" customFormat="true" ht="11.25" hidden="false" customHeight="true" outlineLevel="0" collapsed="false">
      <c r="A607" s="168"/>
      <c r="B607" s="166"/>
      <c r="C607" s="145" t="s">
        <v>308</v>
      </c>
      <c r="D607" s="161"/>
      <c r="E607" s="161"/>
      <c r="F607" s="161"/>
      <c r="G607" s="161"/>
      <c r="H607" s="161"/>
      <c r="I607" s="161"/>
      <c r="J607" s="161"/>
      <c r="K607" s="161"/>
      <c r="L607" s="161"/>
      <c r="M607" s="161"/>
      <c r="N607" s="149"/>
      <c r="O607" s="151"/>
    </row>
    <row r="608" s="2" customFormat="true" ht="11.25" hidden="false" customHeight="true" outlineLevel="0" collapsed="false">
      <c r="A608" s="168"/>
      <c r="B608" s="166"/>
      <c r="C608" s="145" t="s">
        <v>309</v>
      </c>
      <c r="D608" s="160"/>
      <c r="E608" s="160"/>
      <c r="F608" s="160"/>
      <c r="G608" s="160"/>
      <c r="H608" s="160"/>
      <c r="I608" s="160"/>
      <c r="J608" s="160"/>
      <c r="K608" s="160"/>
      <c r="L608" s="160"/>
      <c r="M608" s="160"/>
      <c r="N608" s="149"/>
      <c r="O608" s="151"/>
    </row>
    <row r="609" s="2" customFormat="true" ht="11.25" hidden="false" customHeight="true" outlineLevel="0" collapsed="false">
      <c r="A609" s="168"/>
      <c r="B609" s="166"/>
      <c r="C609" s="145" t="s">
        <v>310</v>
      </c>
      <c r="D609" s="160"/>
      <c r="E609" s="160"/>
      <c r="F609" s="160"/>
      <c r="G609" s="160"/>
      <c r="H609" s="160"/>
      <c r="I609" s="160"/>
      <c r="J609" s="160"/>
      <c r="K609" s="160"/>
      <c r="L609" s="160"/>
      <c r="M609" s="160"/>
      <c r="N609" s="149"/>
      <c r="O609" s="151"/>
    </row>
    <row r="610" s="2" customFormat="true" ht="11.25" hidden="false" customHeight="true" outlineLevel="0" collapsed="false">
      <c r="A610" s="168"/>
      <c r="B610" s="166"/>
      <c r="C610" s="145" t="s">
        <v>311</v>
      </c>
      <c r="D610" s="160"/>
      <c r="E610" s="160"/>
      <c r="F610" s="160"/>
      <c r="G610" s="160"/>
      <c r="H610" s="160"/>
      <c r="I610" s="160"/>
      <c r="J610" s="160"/>
      <c r="K610" s="160"/>
      <c r="L610" s="160"/>
      <c r="M610" s="160"/>
      <c r="N610" s="149"/>
      <c r="O610" s="151"/>
    </row>
    <row r="611" s="2" customFormat="true" ht="11.25" hidden="false" customHeight="true" outlineLevel="0" collapsed="false">
      <c r="A611" s="168"/>
      <c r="B611" s="166" t="s">
        <v>354</v>
      </c>
      <c r="C611" s="145" t="s">
        <v>305</v>
      </c>
      <c r="D611" s="157" t="n">
        <f aca="false">D613+D614+D615+D616+D617</f>
        <v>89.1</v>
      </c>
      <c r="E611" s="157" t="n">
        <f aca="false">E613+E614+E615+E616+E617</f>
        <v>100</v>
      </c>
      <c r="F611" s="157" t="n">
        <f aca="false">F613+F614+F615+F616+F617</f>
        <v>0</v>
      </c>
      <c r="G611" s="157" t="n">
        <f aca="false">G613+G614+G615+G616+G617</f>
        <v>100</v>
      </c>
      <c r="H611" s="157" t="n">
        <f aca="false">H613+H614+H615+H616+H617</f>
        <v>0</v>
      </c>
      <c r="I611" s="157" t="n">
        <f aca="false">I613+I614+I615+I616+I617</f>
        <v>100</v>
      </c>
      <c r="J611" s="157" t="n">
        <f aca="false">J613+J614+J615+J616+J617</f>
        <v>0</v>
      </c>
      <c r="K611" s="157" t="n">
        <f aca="false">K613+K614+K615+K616+K617</f>
        <v>100</v>
      </c>
      <c r="L611" s="157" t="n">
        <f aca="false">L613+L614+L615+L616+L617</f>
        <v>0</v>
      </c>
      <c r="M611" s="157" t="n">
        <f aca="false">M613+M614+M615+M616+M617</f>
        <v>100</v>
      </c>
      <c r="N611" s="149" t="n">
        <f aca="false">M611</f>
        <v>100</v>
      </c>
      <c r="O611" s="151"/>
    </row>
    <row r="612" s="2" customFormat="true" ht="11.25" hidden="false" customHeight="true" outlineLevel="0" collapsed="false">
      <c r="A612" s="168"/>
      <c r="B612" s="166"/>
      <c r="C612" s="145" t="s">
        <v>306</v>
      </c>
      <c r="D612" s="160"/>
      <c r="E612" s="160"/>
      <c r="F612" s="160"/>
      <c r="G612" s="160"/>
      <c r="H612" s="160"/>
      <c r="I612" s="160"/>
      <c r="J612" s="160"/>
      <c r="K612" s="160"/>
      <c r="L612" s="160"/>
      <c r="M612" s="160"/>
      <c r="N612" s="149"/>
      <c r="O612" s="151"/>
    </row>
    <row r="613" s="2" customFormat="true" ht="11.25" hidden="false" customHeight="true" outlineLevel="0" collapsed="false">
      <c r="A613" s="168"/>
      <c r="B613" s="166"/>
      <c r="C613" s="145" t="s">
        <v>307</v>
      </c>
      <c r="D613" s="160"/>
      <c r="E613" s="160"/>
      <c r="F613" s="160"/>
      <c r="G613" s="160"/>
      <c r="H613" s="160"/>
      <c r="I613" s="160"/>
      <c r="J613" s="160"/>
      <c r="K613" s="160"/>
      <c r="L613" s="160"/>
      <c r="M613" s="160"/>
      <c r="N613" s="149"/>
      <c r="O613" s="151"/>
    </row>
    <row r="614" s="2" customFormat="true" ht="11.25" hidden="false" customHeight="true" outlineLevel="0" collapsed="false">
      <c r="A614" s="168"/>
      <c r="B614" s="166"/>
      <c r="C614" s="145" t="s">
        <v>308</v>
      </c>
      <c r="D614" s="160"/>
      <c r="E614" s="160"/>
      <c r="F614" s="160"/>
      <c r="G614" s="160"/>
      <c r="H614" s="160"/>
      <c r="I614" s="160"/>
      <c r="J614" s="160"/>
      <c r="K614" s="160"/>
      <c r="L614" s="160"/>
      <c r="M614" s="160"/>
      <c r="N614" s="160"/>
      <c r="O614" s="151"/>
    </row>
    <row r="615" s="2" customFormat="true" ht="11.25" hidden="false" customHeight="true" outlineLevel="0" collapsed="false">
      <c r="A615" s="168"/>
      <c r="B615" s="166"/>
      <c r="C615" s="145" t="s">
        <v>309</v>
      </c>
      <c r="D615" s="160"/>
      <c r="E615" s="160"/>
      <c r="F615" s="160"/>
      <c r="G615" s="160"/>
      <c r="H615" s="160"/>
      <c r="I615" s="160"/>
      <c r="J615" s="160"/>
      <c r="K615" s="160"/>
      <c r="L615" s="160"/>
      <c r="M615" s="160"/>
      <c r="N615" s="149"/>
      <c r="O615" s="151"/>
    </row>
    <row r="616" s="2" customFormat="true" ht="11.25" hidden="false" customHeight="true" outlineLevel="0" collapsed="false">
      <c r="A616" s="168"/>
      <c r="B616" s="166"/>
      <c r="C616" s="145" t="s">
        <v>310</v>
      </c>
      <c r="D616" s="160" t="n">
        <v>89.1</v>
      </c>
      <c r="E616" s="160" t="n">
        <v>100</v>
      </c>
      <c r="F616" s="160" t="n">
        <v>0</v>
      </c>
      <c r="G616" s="160" t="n">
        <f aca="false">'8 средства по кодам'!K136</f>
        <v>100</v>
      </c>
      <c r="H616" s="160" t="n">
        <f aca="false">'8 средства по кодам'!L136</f>
        <v>0</v>
      </c>
      <c r="I616" s="160" t="n">
        <f aca="false">'8 средства по кодам'!M136</f>
        <v>100</v>
      </c>
      <c r="J616" s="160" t="n">
        <f aca="false">'8 средства по кодам'!N136</f>
        <v>0</v>
      </c>
      <c r="K616" s="160" t="n">
        <f aca="false">'8 средства по кодам'!O136</f>
        <v>100</v>
      </c>
      <c r="L616" s="160" t="n">
        <f aca="false">'8 средства по кодам'!P136</f>
        <v>0</v>
      </c>
      <c r="M616" s="160" t="n">
        <f aca="false">'8 средства по кодам'!Q136</f>
        <v>100</v>
      </c>
      <c r="N616" s="160" t="n">
        <f aca="false">'8 средства по кодам'!R136</f>
        <v>100</v>
      </c>
      <c r="O616" s="151"/>
    </row>
    <row r="617" s="2" customFormat="true" ht="11.25" hidden="false" customHeight="true" outlineLevel="0" collapsed="false">
      <c r="A617" s="168"/>
      <c r="B617" s="166"/>
      <c r="C617" s="145" t="s">
        <v>311</v>
      </c>
      <c r="D617" s="160"/>
      <c r="E617" s="160"/>
      <c r="F617" s="160"/>
      <c r="G617" s="160"/>
      <c r="H617" s="160"/>
      <c r="I617" s="160"/>
      <c r="J617" s="160"/>
      <c r="K617" s="160"/>
      <c r="L617" s="160"/>
      <c r="M617" s="160"/>
      <c r="N617" s="149"/>
      <c r="O617" s="151"/>
    </row>
    <row r="618" s="2" customFormat="true" ht="11.25" hidden="false" customHeight="true" outlineLevel="0" collapsed="false">
      <c r="A618" s="171"/>
      <c r="B618" s="166" t="s">
        <v>264</v>
      </c>
      <c r="C618" s="145" t="s">
        <v>305</v>
      </c>
      <c r="D618" s="157" t="n">
        <f aca="false">D620+D621+D622+D623+D624</f>
        <v>0</v>
      </c>
      <c r="E618" s="157" t="n">
        <f aca="false">E620+E621+E622+E623+E624</f>
        <v>0</v>
      </c>
      <c r="F618" s="157" t="n">
        <f aca="false">F620+F621+F622+F623+F624</f>
        <v>0</v>
      </c>
      <c r="G618" s="157" t="n">
        <f aca="false">G620+G621+G622+G623+G624</f>
        <v>0</v>
      </c>
      <c r="H618" s="157" t="n">
        <f aca="false">H620+H621+H622+H623+H624</f>
        <v>0</v>
      </c>
      <c r="I618" s="157" t="n">
        <f aca="false">I620+I621+I622+I623+I624</f>
        <v>0</v>
      </c>
      <c r="J618" s="157" t="n">
        <f aca="false">J620+J621+J622+J623+J624</f>
        <v>0</v>
      </c>
      <c r="K618" s="157" t="n">
        <f aca="false">K620+K621+K622+K623+K624</f>
        <v>131.4</v>
      </c>
      <c r="L618" s="157" t="n">
        <f aca="false">L620+L621+L622+L623+L624</f>
        <v>131.4</v>
      </c>
      <c r="M618" s="157" t="n">
        <f aca="false">M620+M621+M622+M623+M624</f>
        <v>0</v>
      </c>
      <c r="N618" s="149" t="n">
        <f aca="false">M618</f>
        <v>0</v>
      </c>
      <c r="O618" s="151"/>
    </row>
    <row r="619" s="2" customFormat="true" ht="11.25" hidden="false" customHeight="true" outlineLevel="0" collapsed="false">
      <c r="A619" s="171"/>
      <c r="B619" s="166"/>
      <c r="C619" s="145" t="s">
        <v>306</v>
      </c>
      <c r="D619" s="160"/>
      <c r="E619" s="160"/>
      <c r="F619" s="160"/>
      <c r="G619" s="160"/>
      <c r="H619" s="160"/>
      <c r="I619" s="160"/>
      <c r="J619" s="160"/>
      <c r="K619" s="160"/>
      <c r="L619" s="160"/>
      <c r="M619" s="160"/>
      <c r="N619" s="149"/>
      <c r="O619" s="151"/>
    </row>
    <row r="620" s="2" customFormat="true" ht="11.25" hidden="false" customHeight="true" outlineLevel="0" collapsed="false">
      <c r="A620" s="171"/>
      <c r="B620" s="166"/>
      <c r="C620" s="145" t="s">
        <v>307</v>
      </c>
      <c r="D620" s="160"/>
      <c r="E620" s="160"/>
      <c r="F620" s="160"/>
      <c r="G620" s="160"/>
      <c r="H620" s="160"/>
      <c r="I620" s="160"/>
      <c r="J620" s="160"/>
      <c r="K620" s="160"/>
      <c r="L620" s="160"/>
      <c r="M620" s="160"/>
      <c r="N620" s="149"/>
      <c r="O620" s="151"/>
    </row>
    <row r="621" s="2" customFormat="true" ht="11.25" hidden="false" customHeight="true" outlineLevel="0" collapsed="false">
      <c r="A621" s="171"/>
      <c r="B621" s="166"/>
      <c r="C621" s="145" t="s">
        <v>308</v>
      </c>
      <c r="D621" s="160"/>
      <c r="E621" s="160"/>
      <c r="F621" s="160"/>
      <c r="G621" s="160"/>
      <c r="H621" s="160"/>
      <c r="I621" s="160"/>
      <c r="J621" s="160"/>
      <c r="K621" s="160"/>
      <c r="L621" s="160"/>
      <c r="M621" s="160"/>
      <c r="N621" s="149"/>
      <c r="O621" s="151"/>
    </row>
    <row r="622" s="2" customFormat="true" ht="11.25" hidden="false" customHeight="true" outlineLevel="0" collapsed="false">
      <c r="A622" s="171"/>
      <c r="B622" s="166"/>
      <c r="C622" s="145" t="s">
        <v>309</v>
      </c>
      <c r="D622" s="160"/>
      <c r="E622" s="160"/>
      <c r="F622" s="160"/>
      <c r="G622" s="160"/>
      <c r="H622" s="160"/>
      <c r="I622" s="160"/>
      <c r="J622" s="160"/>
      <c r="K622" s="160"/>
      <c r="L622" s="160"/>
      <c r="M622" s="160"/>
      <c r="N622" s="149"/>
      <c r="O622" s="151"/>
    </row>
    <row r="623" s="2" customFormat="true" ht="11.25" hidden="false" customHeight="true" outlineLevel="0" collapsed="false">
      <c r="A623" s="171"/>
      <c r="B623" s="166"/>
      <c r="C623" s="145" t="s">
        <v>310</v>
      </c>
      <c r="D623" s="160" t="n">
        <f aca="false">'8 средства по кодам'!H137</f>
        <v>0</v>
      </c>
      <c r="E623" s="160" t="n">
        <f aca="false">'8 средства по кодам'!I137</f>
        <v>0</v>
      </c>
      <c r="F623" s="160" t="n">
        <f aca="false">'8 средства по кодам'!J137</f>
        <v>0</v>
      </c>
      <c r="G623" s="160" t="n">
        <f aca="false">'8 средства по кодам'!K137</f>
        <v>0</v>
      </c>
      <c r="H623" s="160" t="n">
        <f aca="false">'8 средства по кодам'!L137</f>
        <v>0</v>
      </c>
      <c r="I623" s="160" t="n">
        <f aca="false">'8 средства по кодам'!M137</f>
        <v>0</v>
      </c>
      <c r="J623" s="160" t="n">
        <f aca="false">'8 средства по кодам'!N137</f>
        <v>0</v>
      </c>
      <c r="K623" s="160" t="n">
        <f aca="false">'8 средства по кодам'!O137</f>
        <v>131.4</v>
      </c>
      <c r="L623" s="160" t="n">
        <f aca="false">'8 средства по кодам'!P137</f>
        <v>131.4</v>
      </c>
      <c r="M623" s="160" t="n">
        <f aca="false">'8 средства по кодам'!Q137</f>
        <v>0</v>
      </c>
      <c r="N623" s="160" t="n">
        <f aca="false">'8 средства по кодам'!R137</f>
        <v>0</v>
      </c>
      <c r="O623" s="151"/>
    </row>
    <row r="624" s="2" customFormat="true" ht="11.25" hidden="false" customHeight="true" outlineLevel="0" collapsed="false">
      <c r="A624" s="171"/>
      <c r="B624" s="166"/>
      <c r="C624" s="145" t="s">
        <v>311</v>
      </c>
      <c r="D624" s="160"/>
      <c r="E624" s="160"/>
      <c r="F624" s="160"/>
      <c r="G624" s="160"/>
      <c r="H624" s="160"/>
      <c r="I624" s="160"/>
      <c r="J624" s="160"/>
      <c r="K624" s="160"/>
      <c r="L624" s="160"/>
      <c r="M624" s="160"/>
      <c r="N624" s="149"/>
      <c r="O624" s="151"/>
    </row>
    <row r="625" s="2" customFormat="true" ht="11.25" hidden="false" customHeight="true" outlineLevel="0" collapsed="false">
      <c r="A625" s="171"/>
      <c r="B625" s="172" t="s">
        <v>355</v>
      </c>
      <c r="C625" s="145" t="s">
        <v>305</v>
      </c>
      <c r="D625" s="157" t="n">
        <f aca="false">D627+D628+D629+D630+D631</f>
        <v>0</v>
      </c>
      <c r="E625" s="157" t="n">
        <f aca="false">E627+E628+E629+E630+E631</f>
        <v>0</v>
      </c>
      <c r="F625" s="157" t="n">
        <f aca="false">F627+F628+F629+F630+F631</f>
        <v>0</v>
      </c>
      <c r="G625" s="157" t="n">
        <f aca="false">G627+G628+G629+G630+G631</f>
        <v>0</v>
      </c>
      <c r="H625" s="157" t="n">
        <f aca="false">H627+H628+H629+H630+H631</f>
        <v>0</v>
      </c>
      <c r="I625" s="157" t="n">
        <f aca="false">I627+I628+I629+I630+I631</f>
        <v>0</v>
      </c>
      <c r="J625" s="157" t="n">
        <f aca="false">J627+J628+J629+J630+J631</f>
        <v>0</v>
      </c>
      <c r="K625" s="157" t="n">
        <f aca="false">K627+K628+K629+K630+K631</f>
        <v>0</v>
      </c>
      <c r="L625" s="157" t="n">
        <f aca="false">L627+L628+L629+L630+L631</f>
        <v>0</v>
      </c>
      <c r="M625" s="157" t="n">
        <f aca="false">M627+M628+M629+M630+M631</f>
        <v>0</v>
      </c>
      <c r="N625" s="149" t="n">
        <f aca="false">M625</f>
        <v>0</v>
      </c>
      <c r="O625" s="151"/>
    </row>
    <row r="626" s="2" customFormat="true" ht="11.25" hidden="false" customHeight="true" outlineLevel="0" collapsed="false">
      <c r="A626" s="171"/>
      <c r="B626" s="172"/>
      <c r="C626" s="145" t="s">
        <v>306</v>
      </c>
      <c r="D626" s="160"/>
      <c r="E626" s="160"/>
      <c r="F626" s="160"/>
      <c r="G626" s="160"/>
      <c r="H626" s="160"/>
      <c r="I626" s="160"/>
      <c r="J626" s="160"/>
      <c r="K626" s="160"/>
      <c r="L626" s="160"/>
      <c r="M626" s="160"/>
      <c r="N626" s="149"/>
      <c r="O626" s="151"/>
    </row>
    <row r="627" s="2" customFormat="true" ht="11.25" hidden="false" customHeight="true" outlineLevel="0" collapsed="false">
      <c r="A627" s="171"/>
      <c r="B627" s="172"/>
      <c r="C627" s="145" t="s">
        <v>307</v>
      </c>
      <c r="D627" s="160"/>
      <c r="E627" s="160"/>
      <c r="F627" s="160"/>
      <c r="G627" s="160"/>
      <c r="H627" s="160"/>
      <c r="I627" s="160"/>
      <c r="J627" s="160"/>
      <c r="K627" s="160"/>
      <c r="L627" s="160"/>
      <c r="M627" s="160"/>
      <c r="N627" s="149"/>
      <c r="O627" s="151"/>
    </row>
    <row r="628" s="2" customFormat="true" ht="11.25" hidden="false" customHeight="true" outlineLevel="0" collapsed="false">
      <c r="A628" s="171"/>
      <c r="B628" s="172"/>
      <c r="C628" s="145" t="s">
        <v>308</v>
      </c>
      <c r="D628" s="160"/>
      <c r="E628" s="160"/>
      <c r="F628" s="160"/>
      <c r="G628" s="160"/>
      <c r="H628" s="160"/>
      <c r="I628" s="160"/>
      <c r="J628" s="160"/>
      <c r="K628" s="160"/>
      <c r="L628" s="160"/>
      <c r="M628" s="160"/>
      <c r="N628" s="149"/>
      <c r="O628" s="151"/>
    </row>
    <row r="629" s="2" customFormat="true" ht="11.25" hidden="false" customHeight="true" outlineLevel="0" collapsed="false">
      <c r="A629" s="171"/>
      <c r="B629" s="172"/>
      <c r="C629" s="145" t="s">
        <v>309</v>
      </c>
      <c r="D629" s="160"/>
      <c r="E629" s="160"/>
      <c r="F629" s="160"/>
      <c r="G629" s="160"/>
      <c r="H629" s="160"/>
      <c r="I629" s="160"/>
      <c r="J629" s="160"/>
      <c r="K629" s="160"/>
      <c r="L629" s="160"/>
      <c r="M629" s="160"/>
      <c r="N629" s="149"/>
      <c r="O629" s="151"/>
    </row>
    <row r="630" s="2" customFormat="true" ht="11.25" hidden="false" customHeight="true" outlineLevel="0" collapsed="false">
      <c r="A630" s="171"/>
      <c r="B630" s="172"/>
      <c r="C630" s="145" t="s">
        <v>310</v>
      </c>
      <c r="D630" s="160"/>
      <c r="E630" s="160"/>
      <c r="F630" s="160"/>
      <c r="G630" s="160"/>
      <c r="H630" s="160"/>
      <c r="I630" s="160"/>
      <c r="J630" s="160"/>
      <c r="K630" s="160"/>
      <c r="L630" s="160"/>
      <c r="M630" s="160"/>
      <c r="N630" s="149"/>
      <c r="O630" s="151"/>
    </row>
    <row r="631" s="2" customFormat="true" ht="11.25" hidden="false" customHeight="true" outlineLevel="0" collapsed="false">
      <c r="A631" s="171"/>
      <c r="B631" s="172"/>
      <c r="C631" s="145" t="s">
        <v>311</v>
      </c>
      <c r="D631" s="160"/>
      <c r="E631" s="160"/>
      <c r="F631" s="160"/>
      <c r="G631" s="160"/>
      <c r="H631" s="160"/>
      <c r="I631" s="160"/>
      <c r="J631" s="160"/>
      <c r="K631" s="160"/>
      <c r="L631" s="160"/>
      <c r="M631" s="160"/>
      <c r="N631" s="149"/>
      <c r="O631" s="151"/>
    </row>
    <row r="632" s="2" customFormat="true" ht="11.25" hidden="false" customHeight="true" outlineLevel="0" collapsed="false">
      <c r="A632" s="171"/>
      <c r="B632" s="172" t="s">
        <v>267</v>
      </c>
      <c r="C632" s="145" t="s">
        <v>305</v>
      </c>
      <c r="D632" s="158" t="n">
        <f aca="false">D634+D635+D636+D637+D638</f>
        <v>0</v>
      </c>
      <c r="E632" s="158" t="n">
        <f aca="false">E634+E635+E636+E637+E638</f>
        <v>0</v>
      </c>
      <c r="F632" s="158" t="n">
        <f aca="false">F634+F635+F636+F637+F638</f>
        <v>0</v>
      </c>
      <c r="G632" s="158" t="n">
        <f aca="false">G634+G635+G636+G637+G638</f>
        <v>0</v>
      </c>
      <c r="H632" s="158" t="n">
        <f aca="false">H634+H635+H636+H637+H638</f>
        <v>0</v>
      </c>
      <c r="I632" s="158" t="n">
        <f aca="false">I634+I635+I636+I637+I638</f>
        <v>0</v>
      </c>
      <c r="J632" s="158" t="n">
        <f aca="false">J634+J635+J636+J637+J638</f>
        <v>0</v>
      </c>
      <c r="K632" s="158" t="n">
        <f aca="false">K634+K635+K636+K637+K638</f>
        <v>0</v>
      </c>
      <c r="L632" s="158" t="n">
        <f aca="false">L634+L635+L636+L637+L638</f>
        <v>0</v>
      </c>
      <c r="M632" s="158" t="n">
        <f aca="false">M634+M635+M636+M637+M638</f>
        <v>0</v>
      </c>
      <c r="N632" s="149" t="n">
        <f aca="false">M632</f>
        <v>0</v>
      </c>
      <c r="O632" s="151"/>
    </row>
    <row r="633" s="2" customFormat="true" ht="11.25" hidden="false" customHeight="true" outlineLevel="0" collapsed="false">
      <c r="A633" s="171"/>
      <c r="B633" s="172"/>
      <c r="C633" s="145" t="s">
        <v>306</v>
      </c>
      <c r="D633" s="160"/>
      <c r="E633" s="160"/>
      <c r="F633" s="160"/>
      <c r="G633" s="160"/>
      <c r="H633" s="160"/>
      <c r="I633" s="160"/>
      <c r="J633" s="160"/>
      <c r="K633" s="160"/>
      <c r="L633" s="160"/>
      <c r="M633" s="160"/>
      <c r="N633" s="149"/>
      <c r="O633" s="151"/>
    </row>
    <row r="634" s="2" customFormat="true" ht="11.25" hidden="false" customHeight="true" outlineLevel="0" collapsed="false">
      <c r="A634" s="171"/>
      <c r="B634" s="172"/>
      <c r="C634" s="145" t="s">
        <v>307</v>
      </c>
      <c r="D634" s="160"/>
      <c r="E634" s="160"/>
      <c r="F634" s="160"/>
      <c r="G634" s="160"/>
      <c r="H634" s="160"/>
      <c r="I634" s="160"/>
      <c r="J634" s="160"/>
      <c r="K634" s="160"/>
      <c r="L634" s="160"/>
      <c r="M634" s="160"/>
      <c r="N634" s="149"/>
      <c r="O634" s="151"/>
    </row>
    <row r="635" s="2" customFormat="true" ht="11.25" hidden="false" customHeight="true" outlineLevel="0" collapsed="false">
      <c r="A635" s="171"/>
      <c r="B635" s="172"/>
      <c r="C635" s="145" t="s">
        <v>308</v>
      </c>
      <c r="D635" s="160"/>
      <c r="E635" s="160"/>
      <c r="F635" s="160"/>
      <c r="G635" s="160"/>
      <c r="H635" s="160"/>
      <c r="I635" s="160"/>
      <c r="J635" s="160"/>
      <c r="K635" s="160"/>
      <c r="L635" s="160"/>
      <c r="M635" s="160"/>
      <c r="N635" s="149"/>
      <c r="O635" s="151"/>
    </row>
    <row r="636" s="2" customFormat="true" ht="11.25" hidden="false" customHeight="true" outlineLevel="0" collapsed="false">
      <c r="A636" s="171"/>
      <c r="B636" s="172"/>
      <c r="C636" s="145" t="s">
        <v>309</v>
      </c>
      <c r="D636" s="160"/>
      <c r="E636" s="160"/>
      <c r="F636" s="160"/>
      <c r="G636" s="160"/>
      <c r="H636" s="160"/>
      <c r="I636" s="160"/>
      <c r="J636" s="160"/>
      <c r="K636" s="160"/>
      <c r="L636" s="160"/>
      <c r="M636" s="160"/>
      <c r="N636" s="149"/>
      <c r="O636" s="151"/>
    </row>
    <row r="637" s="2" customFormat="true" ht="11.25" hidden="false" customHeight="true" outlineLevel="0" collapsed="false">
      <c r="A637" s="171"/>
      <c r="B637" s="172"/>
      <c r="C637" s="145" t="s">
        <v>310</v>
      </c>
      <c r="D637" s="160"/>
      <c r="E637" s="160"/>
      <c r="F637" s="160"/>
      <c r="G637" s="160"/>
      <c r="H637" s="160"/>
      <c r="I637" s="160"/>
      <c r="J637" s="160"/>
      <c r="K637" s="160"/>
      <c r="L637" s="160"/>
      <c r="M637" s="160"/>
      <c r="N637" s="149"/>
      <c r="O637" s="151"/>
    </row>
    <row r="638" s="2" customFormat="true" ht="11.25" hidden="false" customHeight="true" outlineLevel="0" collapsed="false">
      <c r="A638" s="171"/>
      <c r="B638" s="172"/>
      <c r="C638" s="145" t="s">
        <v>311</v>
      </c>
      <c r="D638" s="160"/>
      <c r="E638" s="160"/>
      <c r="F638" s="160"/>
      <c r="G638" s="160"/>
      <c r="H638" s="160"/>
      <c r="I638" s="160"/>
      <c r="J638" s="160"/>
      <c r="K638" s="160"/>
      <c r="L638" s="160"/>
      <c r="M638" s="160"/>
      <c r="N638" s="149"/>
      <c r="O638" s="151"/>
    </row>
    <row r="639" s="2" customFormat="true" ht="11.25" hidden="false" customHeight="true" outlineLevel="0" collapsed="false">
      <c r="A639" s="173"/>
      <c r="B639" s="172" t="s">
        <v>269</v>
      </c>
      <c r="C639" s="145" t="s">
        <v>305</v>
      </c>
      <c r="D639" s="158" t="n">
        <f aca="false">D641+D642+D643+D644+D645</f>
        <v>1914.8</v>
      </c>
      <c r="E639" s="158" t="n">
        <f aca="false">E641+E642+E643+E644+E645</f>
        <v>10</v>
      </c>
      <c r="F639" s="158" t="n">
        <f aca="false">F641+F642+F643+F644+F645</f>
        <v>0</v>
      </c>
      <c r="G639" s="158" t="n">
        <f aca="false">G641+G642+G643+G644+G645</f>
        <v>10</v>
      </c>
      <c r="H639" s="158" t="n">
        <f aca="false">H641+H642+H643+H644+H645</f>
        <v>0</v>
      </c>
      <c r="I639" s="158" t="n">
        <f aca="false">I641+I642+I643+I644+I645</f>
        <v>10</v>
      </c>
      <c r="J639" s="158" t="n">
        <f aca="false">J641+J642+J643+J644+J645</f>
        <v>0</v>
      </c>
      <c r="K639" s="158" t="n">
        <f aca="false">K641+K642+K643+K644+K645</f>
        <v>10</v>
      </c>
      <c r="L639" s="158" t="n">
        <f aca="false">L641+L642+L643+L644+L645</f>
        <v>10</v>
      </c>
      <c r="M639" s="158" t="n">
        <f aca="false">M641+M642+M643+M644+M645</f>
        <v>10</v>
      </c>
      <c r="N639" s="149" t="n">
        <f aca="false">M639</f>
        <v>10</v>
      </c>
      <c r="O639" s="151"/>
    </row>
    <row r="640" s="2" customFormat="true" ht="11.25" hidden="false" customHeight="true" outlineLevel="0" collapsed="false">
      <c r="A640" s="173"/>
      <c r="B640" s="172"/>
      <c r="C640" s="145" t="s">
        <v>306</v>
      </c>
      <c r="D640" s="160"/>
      <c r="E640" s="160"/>
      <c r="F640" s="160"/>
      <c r="G640" s="160"/>
      <c r="H640" s="160"/>
      <c r="I640" s="160"/>
      <c r="J640" s="160"/>
      <c r="K640" s="160"/>
      <c r="L640" s="160"/>
      <c r="M640" s="160"/>
      <c r="N640" s="149"/>
      <c r="O640" s="151"/>
    </row>
    <row r="641" s="2" customFormat="true" ht="11.25" hidden="false" customHeight="true" outlineLevel="0" collapsed="false">
      <c r="A641" s="173"/>
      <c r="B641" s="172"/>
      <c r="C641" s="145" t="s">
        <v>307</v>
      </c>
      <c r="D641" s="160"/>
      <c r="E641" s="160"/>
      <c r="F641" s="160"/>
      <c r="G641" s="160"/>
      <c r="H641" s="160"/>
      <c r="I641" s="160"/>
      <c r="J641" s="160"/>
      <c r="K641" s="160"/>
      <c r="L641" s="160"/>
      <c r="M641" s="160"/>
      <c r="N641" s="149"/>
      <c r="O641" s="151"/>
    </row>
    <row r="642" s="2" customFormat="true" ht="11.25" hidden="false" customHeight="true" outlineLevel="0" collapsed="false">
      <c r="A642" s="173"/>
      <c r="B642" s="172"/>
      <c r="C642" s="145" t="s">
        <v>308</v>
      </c>
      <c r="D642" s="160" t="n">
        <v>1911</v>
      </c>
      <c r="E642" s="160" t="n">
        <f aca="false">'8 средства по кодам'!I140</f>
        <v>9</v>
      </c>
      <c r="F642" s="160" t="n">
        <f aca="false">'8 средства по кодам'!J140</f>
        <v>0</v>
      </c>
      <c r="G642" s="160" t="n">
        <f aca="false">'8 средства по кодам'!K140</f>
        <v>9</v>
      </c>
      <c r="H642" s="160" t="n">
        <f aca="false">'8 средства по кодам'!L140</f>
        <v>0</v>
      </c>
      <c r="I642" s="160" t="n">
        <f aca="false">'8 средства по кодам'!M140</f>
        <v>9</v>
      </c>
      <c r="J642" s="160" t="n">
        <f aca="false">'8 средства по кодам'!N140</f>
        <v>0</v>
      </c>
      <c r="K642" s="160" t="n">
        <f aca="false">'8 средства по кодам'!O140</f>
        <v>9</v>
      </c>
      <c r="L642" s="160" t="n">
        <f aca="false">'8 средства по кодам'!P140</f>
        <v>9</v>
      </c>
      <c r="M642" s="160" t="n">
        <f aca="false">'8 средства по кодам'!Q140</f>
        <v>9</v>
      </c>
      <c r="N642" s="160" t="n">
        <f aca="false">'8 средства по кодам'!R140</f>
        <v>9</v>
      </c>
      <c r="O642" s="151"/>
    </row>
    <row r="643" s="2" customFormat="true" ht="11.25" hidden="false" customHeight="true" outlineLevel="0" collapsed="false">
      <c r="A643" s="173"/>
      <c r="B643" s="172"/>
      <c r="C643" s="145" t="s">
        <v>309</v>
      </c>
      <c r="D643" s="160"/>
      <c r="E643" s="160"/>
      <c r="F643" s="160"/>
      <c r="G643" s="160"/>
      <c r="H643" s="160"/>
      <c r="I643" s="160"/>
      <c r="J643" s="160"/>
      <c r="K643" s="160"/>
      <c r="L643" s="160"/>
      <c r="M643" s="160"/>
      <c r="N643" s="149"/>
      <c r="O643" s="151"/>
    </row>
    <row r="644" s="2" customFormat="true" ht="11.25" hidden="false" customHeight="true" outlineLevel="0" collapsed="false">
      <c r="A644" s="173"/>
      <c r="B644" s="172"/>
      <c r="C644" s="145" t="s">
        <v>310</v>
      </c>
      <c r="D644" s="160" t="n">
        <v>3.8</v>
      </c>
      <c r="E644" s="160" t="n">
        <v>1</v>
      </c>
      <c r="F644" s="160" t="n">
        <v>0</v>
      </c>
      <c r="G644" s="160" t="n">
        <f aca="false">'8 средства по кодам'!K141</f>
        <v>1</v>
      </c>
      <c r="H644" s="160" t="n">
        <f aca="false">'8 средства по кодам'!L141</f>
        <v>0</v>
      </c>
      <c r="I644" s="160" t="n">
        <f aca="false">'8 средства по кодам'!M141</f>
        <v>1</v>
      </c>
      <c r="J644" s="160" t="n">
        <f aca="false">'8 средства по кодам'!N141</f>
        <v>0</v>
      </c>
      <c r="K644" s="160" t="n">
        <f aca="false">'8 средства по кодам'!O141</f>
        <v>1</v>
      </c>
      <c r="L644" s="160" t="n">
        <f aca="false">'8 средства по кодам'!P141</f>
        <v>1</v>
      </c>
      <c r="M644" s="160" t="n">
        <f aca="false">'8 средства по кодам'!Q141</f>
        <v>1</v>
      </c>
      <c r="N644" s="160" t="n">
        <f aca="false">'8 средства по кодам'!R141</f>
        <v>1</v>
      </c>
      <c r="O644" s="151"/>
    </row>
    <row r="645" s="2" customFormat="true" ht="11.25" hidden="false" customHeight="true" outlineLevel="0" collapsed="false">
      <c r="A645" s="173"/>
      <c r="B645" s="172"/>
      <c r="C645" s="145" t="s">
        <v>311</v>
      </c>
      <c r="D645" s="160"/>
      <c r="E645" s="160"/>
      <c r="F645" s="160"/>
      <c r="G645" s="160"/>
      <c r="H645" s="160"/>
      <c r="I645" s="160"/>
      <c r="J645" s="160"/>
      <c r="K645" s="160"/>
      <c r="L645" s="160"/>
      <c r="M645" s="160"/>
      <c r="N645" s="149"/>
      <c r="O645" s="151"/>
    </row>
    <row r="646" s="2" customFormat="true" ht="11.25" hidden="false" customHeight="true" outlineLevel="0" collapsed="false">
      <c r="A646" s="173"/>
      <c r="B646" s="172" t="s">
        <v>273</v>
      </c>
      <c r="C646" s="145" t="s">
        <v>305</v>
      </c>
      <c r="D646" s="158" t="n">
        <f aca="false">D648+D649+D650+D651+D652</f>
        <v>40</v>
      </c>
      <c r="E646" s="158" t="n">
        <f aca="false">E648+E649+E650+E651+E652</f>
        <v>0</v>
      </c>
      <c r="F646" s="158" t="n">
        <f aca="false">F648+F649+F650+F651+F652</f>
        <v>0</v>
      </c>
      <c r="G646" s="158" t="n">
        <f aca="false">G648+G649+G650+G651+G652</f>
        <v>0</v>
      </c>
      <c r="H646" s="158" t="n">
        <f aca="false">H648+H649+H650+H651+H652</f>
        <v>0</v>
      </c>
      <c r="I646" s="158" t="n">
        <f aca="false">I648+I649+I650+I651+I652</f>
        <v>0</v>
      </c>
      <c r="J646" s="158" t="n">
        <f aca="false">J648+J649+J650+J651+J652</f>
        <v>0</v>
      </c>
      <c r="K646" s="158" t="n">
        <f aca="false">K648+K649+K650+K651+K652</f>
        <v>0</v>
      </c>
      <c r="L646" s="158" t="n">
        <f aca="false">L648+L649+L650+L651+L652</f>
        <v>0</v>
      </c>
      <c r="M646" s="158" t="n">
        <f aca="false">M648+M649+M650+M651+M652</f>
        <v>0</v>
      </c>
      <c r="N646" s="149" t="n">
        <f aca="false">M646</f>
        <v>0</v>
      </c>
      <c r="O646" s="151"/>
    </row>
    <row r="647" s="2" customFormat="true" ht="11.25" hidden="false" customHeight="true" outlineLevel="0" collapsed="false">
      <c r="A647" s="173"/>
      <c r="B647" s="172"/>
      <c r="C647" s="145" t="s">
        <v>306</v>
      </c>
      <c r="D647" s="160"/>
      <c r="E647" s="160"/>
      <c r="F647" s="160"/>
      <c r="G647" s="160"/>
      <c r="H647" s="160"/>
      <c r="I647" s="160"/>
      <c r="J647" s="160"/>
      <c r="K647" s="160"/>
      <c r="L647" s="160"/>
      <c r="M647" s="160"/>
      <c r="N647" s="149"/>
      <c r="O647" s="151"/>
    </row>
    <row r="648" s="2" customFormat="true" ht="11.25" hidden="false" customHeight="true" outlineLevel="0" collapsed="false">
      <c r="A648" s="173"/>
      <c r="B648" s="172"/>
      <c r="C648" s="145" t="s">
        <v>307</v>
      </c>
      <c r="D648" s="160"/>
      <c r="E648" s="160"/>
      <c r="F648" s="160"/>
      <c r="G648" s="160"/>
      <c r="H648" s="160"/>
      <c r="I648" s="160"/>
      <c r="J648" s="160"/>
      <c r="K648" s="160"/>
      <c r="L648" s="160"/>
      <c r="M648" s="160"/>
      <c r="N648" s="149"/>
      <c r="O648" s="151"/>
    </row>
    <row r="649" s="2" customFormat="true" ht="11.25" hidden="false" customHeight="true" outlineLevel="0" collapsed="false">
      <c r="A649" s="173"/>
      <c r="B649" s="172"/>
      <c r="C649" s="145" t="s">
        <v>308</v>
      </c>
      <c r="D649" s="160"/>
      <c r="E649" s="160"/>
      <c r="F649" s="160"/>
      <c r="G649" s="160"/>
      <c r="H649" s="160"/>
      <c r="I649" s="160"/>
      <c r="J649" s="160"/>
      <c r="K649" s="160"/>
      <c r="L649" s="160"/>
      <c r="M649" s="160"/>
      <c r="N649" s="160"/>
      <c r="O649" s="151"/>
    </row>
    <row r="650" s="2" customFormat="true" ht="11.25" hidden="false" customHeight="true" outlineLevel="0" collapsed="false">
      <c r="A650" s="173"/>
      <c r="B650" s="172"/>
      <c r="C650" s="145" t="s">
        <v>309</v>
      </c>
      <c r="D650" s="160"/>
      <c r="E650" s="160"/>
      <c r="F650" s="160"/>
      <c r="G650" s="160"/>
      <c r="H650" s="160"/>
      <c r="I650" s="160"/>
      <c r="J650" s="160"/>
      <c r="K650" s="160"/>
      <c r="L650" s="160"/>
      <c r="M650" s="160"/>
      <c r="N650" s="149"/>
      <c r="O650" s="151"/>
    </row>
    <row r="651" s="2" customFormat="true" ht="11.25" hidden="false" customHeight="true" outlineLevel="0" collapsed="false">
      <c r="A651" s="173"/>
      <c r="B651" s="172"/>
      <c r="C651" s="145" t="s">
        <v>310</v>
      </c>
      <c r="D651" s="160" t="n">
        <f aca="false">'8 средства по кодам'!H142</f>
        <v>40</v>
      </c>
      <c r="E651" s="160" t="n">
        <f aca="false">'8 средства по кодам'!I142</f>
        <v>0</v>
      </c>
      <c r="F651" s="160" t="n">
        <f aca="false">'8 средства по кодам'!J142</f>
        <v>0</v>
      </c>
      <c r="G651" s="160" t="n">
        <f aca="false">'8 средства по кодам'!K142</f>
        <v>0</v>
      </c>
      <c r="H651" s="160" t="n">
        <f aca="false">'8 средства по кодам'!L142</f>
        <v>0</v>
      </c>
      <c r="I651" s="160" t="n">
        <f aca="false">'8 средства по кодам'!M142</f>
        <v>0</v>
      </c>
      <c r="J651" s="160" t="n">
        <f aca="false">'8 средства по кодам'!N142</f>
        <v>0</v>
      </c>
      <c r="K651" s="160" t="n">
        <f aca="false">'8 средства по кодам'!O142</f>
        <v>0</v>
      </c>
      <c r="L651" s="160" t="n">
        <f aca="false">'8 средства по кодам'!P142</f>
        <v>0</v>
      </c>
      <c r="M651" s="160" t="n">
        <f aca="false">'8 средства по кодам'!Q142</f>
        <v>0</v>
      </c>
      <c r="N651" s="160" t="n">
        <f aca="false">'8 средства по кодам'!R142</f>
        <v>0</v>
      </c>
      <c r="O651" s="151"/>
    </row>
    <row r="652" s="2" customFormat="true" ht="11.25" hidden="false" customHeight="true" outlineLevel="0" collapsed="false">
      <c r="A652" s="173"/>
      <c r="B652" s="172"/>
      <c r="C652" s="145" t="s">
        <v>311</v>
      </c>
      <c r="D652" s="160"/>
      <c r="E652" s="160"/>
      <c r="F652" s="160"/>
      <c r="G652" s="160"/>
      <c r="H652" s="160"/>
      <c r="I652" s="160"/>
      <c r="J652" s="160"/>
      <c r="K652" s="160"/>
      <c r="L652" s="160"/>
      <c r="M652" s="160"/>
      <c r="N652" s="149"/>
      <c r="O652" s="151"/>
    </row>
    <row r="653" s="2" customFormat="true" ht="11.25" hidden="false" customHeight="true" outlineLevel="0" collapsed="false">
      <c r="A653" s="173"/>
      <c r="B653" s="172" t="s">
        <v>274</v>
      </c>
      <c r="C653" s="145" t="s">
        <v>305</v>
      </c>
      <c r="D653" s="158" t="n">
        <f aca="false">D655+D656+D657+D658+D659</f>
        <v>40</v>
      </c>
      <c r="E653" s="158" t="n">
        <f aca="false">E655+E656+E657+E658+E659</f>
        <v>0</v>
      </c>
      <c r="F653" s="158" t="n">
        <f aca="false">F655+F656+F657+F658+F659</f>
        <v>0</v>
      </c>
      <c r="G653" s="158" t="n">
        <f aca="false">G655+G656+G657+G658+G659</f>
        <v>0</v>
      </c>
      <c r="H653" s="158" t="n">
        <f aca="false">H655+H656+H657+H658+H659</f>
        <v>0</v>
      </c>
      <c r="I653" s="158" t="n">
        <f aca="false">I655+I656+I657+I658+I659</f>
        <v>0</v>
      </c>
      <c r="J653" s="158" t="n">
        <f aca="false">J655+J656+J657+J658+J659</f>
        <v>0</v>
      </c>
      <c r="K653" s="158" t="n">
        <f aca="false">K655+K656+K657+K658+K659</f>
        <v>0</v>
      </c>
      <c r="L653" s="158" t="n">
        <f aca="false">L655+L656+L657+L658+L659</f>
        <v>0</v>
      </c>
      <c r="M653" s="158" t="n">
        <f aca="false">M655+M656+M657+M658+M659</f>
        <v>0</v>
      </c>
      <c r="N653" s="149" t="n">
        <f aca="false">M653</f>
        <v>0</v>
      </c>
      <c r="O653" s="151"/>
    </row>
    <row r="654" s="2" customFormat="true" ht="11.25" hidden="false" customHeight="true" outlineLevel="0" collapsed="false">
      <c r="A654" s="173"/>
      <c r="B654" s="172"/>
      <c r="C654" s="145" t="s">
        <v>306</v>
      </c>
      <c r="D654" s="160"/>
      <c r="E654" s="160"/>
      <c r="F654" s="160"/>
      <c r="G654" s="160"/>
      <c r="H654" s="160"/>
      <c r="I654" s="160"/>
      <c r="J654" s="160"/>
      <c r="K654" s="160"/>
      <c r="L654" s="160"/>
      <c r="M654" s="160"/>
      <c r="N654" s="149"/>
      <c r="O654" s="151"/>
    </row>
    <row r="655" s="2" customFormat="true" ht="11.25" hidden="false" customHeight="true" outlineLevel="0" collapsed="false">
      <c r="A655" s="173"/>
      <c r="B655" s="172"/>
      <c r="C655" s="145" t="s">
        <v>307</v>
      </c>
      <c r="D655" s="160"/>
      <c r="E655" s="160"/>
      <c r="F655" s="160"/>
      <c r="G655" s="160"/>
      <c r="H655" s="160"/>
      <c r="I655" s="160"/>
      <c r="J655" s="160"/>
      <c r="K655" s="160"/>
      <c r="L655" s="160"/>
      <c r="M655" s="160"/>
      <c r="N655" s="149"/>
      <c r="O655" s="151"/>
    </row>
    <row r="656" s="2" customFormat="true" ht="11.25" hidden="false" customHeight="true" outlineLevel="0" collapsed="false">
      <c r="A656" s="173"/>
      <c r="B656" s="172"/>
      <c r="C656" s="145" t="s">
        <v>308</v>
      </c>
      <c r="D656" s="160"/>
      <c r="E656" s="160"/>
      <c r="F656" s="160"/>
      <c r="G656" s="160"/>
      <c r="H656" s="160"/>
      <c r="I656" s="160"/>
      <c r="J656" s="160"/>
      <c r="K656" s="160"/>
      <c r="L656" s="160"/>
      <c r="M656" s="160"/>
      <c r="N656" s="160"/>
      <c r="O656" s="151"/>
    </row>
    <row r="657" s="2" customFormat="true" ht="11.25" hidden="false" customHeight="true" outlineLevel="0" collapsed="false">
      <c r="A657" s="173"/>
      <c r="B657" s="172"/>
      <c r="C657" s="145" t="s">
        <v>309</v>
      </c>
      <c r="D657" s="160"/>
      <c r="E657" s="160"/>
      <c r="F657" s="160"/>
      <c r="G657" s="160"/>
      <c r="H657" s="160"/>
      <c r="I657" s="160"/>
      <c r="J657" s="160"/>
      <c r="K657" s="160"/>
      <c r="L657" s="160"/>
      <c r="M657" s="160"/>
      <c r="N657" s="149"/>
      <c r="O657" s="151"/>
    </row>
    <row r="658" s="2" customFormat="true" ht="11.25" hidden="false" customHeight="true" outlineLevel="0" collapsed="false">
      <c r="A658" s="173"/>
      <c r="B658" s="172"/>
      <c r="C658" s="145" t="s">
        <v>310</v>
      </c>
      <c r="D658" s="160" t="n">
        <v>40</v>
      </c>
      <c r="E658" s="160" t="n">
        <v>0</v>
      </c>
      <c r="F658" s="160" t="n">
        <v>0</v>
      </c>
      <c r="G658" s="160" t="n">
        <v>0</v>
      </c>
      <c r="H658" s="160" t="n">
        <v>0</v>
      </c>
      <c r="I658" s="160" t="n">
        <v>0</v>
      </c>
      <c r="J658" s="160" t="n">
        <v>0</v>
      </c>
      <c r="K658" s="160" t="n">
        <v>0</v>
      </c>
      <c r="L658" s="160" t="n">
        <v>0</v>
      </c>
      <c r="M658" s="160" t="n">
        <f aca="false">'8 средства по кодам'!Q145</f>
        <v>0</v>
      </c>
      <c r="N658" s="160" t="n">
        <f aca="false">'8 средства по кодам'!R145</f>
        <v>0</v>
      </c>
      <c r="O658" s="151"/>
    </row>
    <row r="659" s="2" customFormat="true" ht="11.25" hidden="false" customHeight="true" outlineLevel="0" collapsed="false">
      <c r="A659" s="173"/>
      <c r="B659" s="172"/>
      <c r="C659" s="145" t="s">
        <v>311</v>
      </c>
      <c r="D659" s="160"/>
      <c r="E659" s="160"/>
      <c r="F659" s="160"/>
      <c r="G659" s="160"/>
      <c r="H659" s="160"/>
      <c r="I659" s="160"/>
      <c r="J659" s="160"/>
      <c r="K659" s="160"/>
      <c r="L659" s="160"/>
      <c r="M659" s="160"/>
      <c r="N659" s="149"/>
      <c r="O659" s="151"/>
    </row>
    <row r="660" s="2" customFormat="true" ht="11.25" hidden="false" customHeight="true" outlineLevel="0" collapsed="false">
      <c r="A660" s="173"/>
      <c r="B660" s="172" t="s">
        <v>276</v>
      </c>
      <c r="C660" s="145" t="s">
        <v>305</v>
      </c>
      <c r="D660" s="158" t="n">
        <f aca="false">D662+D663+D664+D665+D666</f>
        <v>12</v>
      </c>
      <c r="E660" s="158" t="n">
        <f aca="false">E662+E663+E664+E665+E666</f>
        <v>0</v>
      </c>
      <c r="F660" s="158" t="n">
        <f aca="false">F662+F663+F664+F665+F666</f>
        <v>0</v>
      </c>
      <c r="G660" s="158" t="n">
        <f aca="false">G662+G663+G664+G665+G666</f>
        <v>450</v>
      </c>
      <c r="H660" s="158" t="n">
        <f aca="false">H662+H663+H664+H665+H666</f>
        <v>0</v>
      </c>
      <c r="I660" s="158" t="n">
        <f aca="false">I662+I663+I664+I665+I666</f>
        <v>450</v>
      </c>
      <c r="J660" s="158" t="n">
        <f aca="false">J662+J663+J664+J665+J666</f>
        <v>0</v>
      </c>
      <c r="K660" s="158" t="n">
        <f aca="false">K662+K663+K664+K665+K666</f>
        <v>400</v>
      </c>
      <c r="L660" s="158" t="n">
        <f aca="false">L662+L663+L664+L665+L666</f>
        <v>400</v>
      </c>
      <c r="M660" s="158" t="n">
        <f aca="false">M662+M663+M664+M665+M666</f>
        <v>0</v>
      </c>
      <c r="N660" s="149" t="n">
        <f aca="false">M660</f>
        <v>0</v>
      </c>
      <c r="O660" s="151"/>
    </row>
    <row r="661" s="2" customFormat="true" ht="11.25" hidden="false" customHeight="true" outlineLevel="0" collapsed="false">
      <c r="A661" s="173"/>
      <c r="B661" s="172"/>
      <c r="C661" s="145" t="s">
        <v>306</v>
      </c>
      <c r="D661" s="160"/>
      <c r="E661" s="160"/>
      <c r="F661" s="160"/>
      <c r="G661" s="160"/>
      <c r="H661" s="160"/>
      <c r="I661" s="160"/>
      <c r="J661" s="160"/>
      <c r="K661" s="160"/>
      <c r="L661" s="160"/>
      <c r="M661" s="160"/>
      <c r="N661" s="149"/>
      <c r="O661" s="151"/>
    </row>
    <row r="662" s="2" customFormat="true" ht="11.25" hidden="false" customHeight="true" outlineLevel="0" collapsed="false">
      <c r="A662" s="173"/>
      <c r="B662" s="172"/>
      <c r="C662" s="145" t="s">
        <v>307</v>
      </c>
      <c r="D662" s="160"/>
      <c r="E662" s="160"/>
      <c r="F662" s="160"/>
      <c r="G662" s="160"/>
      <c r="H662" s="160"/>
      <c r="I662" s="160"/>
      <c r="J662" s="160"/>
      <c r="K662" s="160"/>
      <c r="L662" s="160"/>
      <c r="M662" s="160"/>
      <c r="N662" s="149"/>
      <c r="O662" s="151"/>
    </row>
    <row r="663" s="2" customFormat="true" ht="11.25" hidden="false" customHeight="true" outlineLevel="0" collapsed="false">
      <c r="A663" s="173"/>
      <c r="B663" s="172"/>
      <c r="C663" s="145" t="s">
        <v>308</v>
      </c>
      <c r="D663" s="160"/>
      <c r="E663" s="160"/>
      <c r="F663" s="160"/>
      <c r="G663" s="160"/>
      <c r="H663" s="160"/>
      <c r="I663" s="160"/>
      <c r="J663" s="160"/>
      <c r="K663" s="160"/>
      <c r="L663" s="160"/>
      <c r="M663" s="160"/>
      <c r="N663" s="160"/>
      <c r="O663" s="151"/>
    </row>
    <row r="664" s="2" customFormat="true" ht="11.25" hidden="false" customHeight="true" outlineLevel="0" collapsed="false">
      <c r="A664" s="173"/>
      <c r="B664" s="172"/>
      <c r="C664" s="145" t="s">
        <v>309</v>
      </c>
      <c r="D664" s="160"/>
      <c r="E664" s="160"/>
      <c r="F664" s="160"/>
      <c r="G664" s="160"/>
      <c r="H664" s="160"/>
      <c r="I664" s="160"/>
      <c r="J664" s="160"/>
      <c r="K664" s="160"/>
      <c r="L664" s="160"/>
      <c r="M664" s="160"/>
      <c r="N664" s="149"/>
      <c r="O664" s="151"/>
    </row>
    <row r="665" s="2" customFormat="true" ht="11.25" hidden="false" customHeight="true" outlineLevel="0" collapsed="false">
      <c r="A665" s="173"/>
      <c r="B665" s="172"/>
      <c r="C665" s="145" t="s">
        <v>310</v>
      </c>
      <c r="D665" s="160" t="n">
        <v>12</v>
      </c>
      <c r="E665" s="160" t="n">
        <v>0</v>
      </c>
      <c r="F665" s="160" t="n">
        <v>0</v>
      </c>
      <c r="G665" s="160" t="n">
        <f aca="false">'8 средства по кодам'!K144</f>
        <v>450</v>
      </c>
      <c r="H665" s="160" t="n">
        <f aca="false">'8 средства по кодам'!L144</f>
        <v>0</v>
      </c>
      <c r="I665" s="160" t="n">
        <f aca="false">'8 средства по кодам'!M144</f>
        <v>450</v>
      </c>
      <c r="J665" s="160" t="n">
        <f aca="false">'8 средства по кодам'!N144</f>
        <v>0</v>
      </c>
      <c r="K665" s="160" t="n">
        <f aca="false">'8 средства по кодам'!O144</f>
        <v>400</v>
      </c>
      <c r="L665" s="160" t="n">
        <f aca="false">'8 средства по кодам'!P144</f>
        <v>400</v>
      </c>
      <c r="M665" s="160" t="n">
        <f aca="false">'8 средства по кодам'!Q144</f>
        <v>0</v>
      </c>
      <c r="N665" s="160" t="n">
        <f aca="false">'8 средства по кодам'!R144</f>
        <v>0</v>
      </c>
      <c r="O665" s="151"/>
    </row>
    <row r="666" s="2" customFormat="true" ht="21.75" hidden="false" customHeight="true" outlineLevel="0" collapsed="false">
      <c r="A666" s="173"/>
      <c r="B666" s="172"/>
      <c r="C666" s="145" t="s">
        <v>311</v>
      </c>
      <c r="D666" s="160"/>
      <c r="E666" s="160"/>
      <c r="F666" s="160"/>
      <c r="G666" s="160"/>
      <c r="H666" s="160"/>
      <c r="I666" s="160"/>
      <c r="J666" s="160"/>
      <c r="K666" s="160"/>
      <c r="L666" s="160"/>
      <c r="M666" s="160"/>
      <c r="N666" s="149"/>
      <c r="O666" s="151"/>
    </row>
    <row r="667" s="156" customFormat="true" ht="11.25" hidden="false" customHeight="true" outlineLevel="0" collapsed="false">
      <c r="A667" s="174" t="s">
        <v>278</v>
      </c>
      <c r="B667" s="175" t="s">
        <v>356</v>
      </c>
      <c r="C667" s="153" t="s">
        <v>305</v>
      </c>
      <c r="D667" s="157" t="n">
        <f aca="false">D674+D681</f>
        <v>22546.4</v>
      </c>
      <c r="E667" s="157" t="n">
        <f aca="false">E674+E681</f>
        <v>0</v>
      </c>
      <c r="F667" s="157" t="n">
        <f aca="false">F674+F681</f>
        <v>0</v>
      </c>
      <c r="G667" s="157" t="n">
        <f aca="false">G674+G681</f>
        <v>28026.3</v>
      </c>
      <c r="H667" s="157" t="n">
        <f aca="false">H674+H681</f>
        <v>0</v>
      </c>
      <c r="I667" s="157" t="n">
        <f aca="false">I674+I681</f>
        <v>28026.3</v>
      </c>
      <c r="J667" s="157" t="n">
        <f aca="false">J674+J681</f>
        <v>0</v>
      </c>
      <c r="K667" s="157" t="n">
        <f aca="false">K674+K681</f>
        <v>28026.3</v>
      </c>
      <c r="L667" s="157" t="n">
        <f aca="false">L674+L681</f>
        <v>18613.4</v>
      </c>
      <c r="M667" s="157" t="n">
        <f aca="false">M674+M681</f>
        <v>0</v>
      </c>
      <c r="N667" s="149" t="n">
        <f aca="false">M667</f>
        <v>0</v>
      </c>
      <c r="O667" s="150"/>
    </row>
    <row r="668" s="156" customFormat="true" ht="11.25" hidden="false" customHeight="true" outlineLevel="0" collapsed="false">
      <c r="A668" s="174"/>
      <c r="B668" s="175"/>
      <c r="C668" s="153" t="s">
        <v>306</v>
      </c>
      <c r="D668" s="158"/>
      <c r="E668" s="158"/>
      <c r="F668" s="158"/>
      <c r="G668" s="158"/>
      <c r="H668" s="158"/>
      <c r="I668" s="158"/>
      <c r="J668" s="158"/>
      <c r="K668" s="158"/>
      <c r="L668" s="158"/>
      <c r="M668" s="158"/>
      <c r="N668" s="149"/>
      <c r="O668" s="150"/>
    </row>
    <row r="669" s="156" customFormat="true" ht="11.25" hidden="false" customHeight="true" outlineLevel="0" collapsed="false">
      <c r="A669" s="174"/>
      <c r="B669" s="175"/>
      <c r="C669" s="153" t="s">
        <v>307</v>
      </c>
      <c r="D669" s="158" t="n">
        <f aca="false">D676+D683</f>
        <v>0</v>
      </c>
      <c r="E669" s="158" t="n">
        <f aca="false">E676+E683</f>
        <v>0</v>
      </c>
      <c r="F669" s="158" t="n">
        <f aca="false">F676+F683</f>
        <v>0</v>
      </c>
      <c r="G669" s="158" t="n">
        <f aca="false">G676+G683</f>
        <v>0</v>
      </c>
      <c r="H669" s="158" t="n">
        <f aca="false">H676+H683</f>
        <v>0</v>
      </c>
      <c r="I669" s="158" t="n">
        <f aca="false">I676+I683</f>
        <v>0</v>
      </c>
      <c r="J669" s="158" t="n">
        <f aca="false">J676+J683</f>
        <v>0</v>
      </c>
      <c r="K669" s="158" t="n">
        <f aca="false">K676+K683</f>
        <v>0</v>
      </c>
      <c r="L669" s="158" t="n">
        <f aca="false">L676+L683</f>
        <v>0</v>
      </c>
      <c r="M669" s="158" t="n">
        <f aca="false">M676+M683</f>
        <v>0</v>
      </c>
      <c r="N669" s="149" t="n">
        <f aca="false">M669</f>
        <v>0</v>
      </c>
      <c r="O669" s="150"/>
    </row>
    <row r="670" s="156" customFormat="true" ht="11.25" hidden="false" customHeight="true" outlineLevel="0" collapsed="false">
      <c r="A670" s="174"/>
      <c r="B670" s="175"/>
      <c r="C670" s="153" t="s">
        <v>308</v>
      </c>
      <c r="D670" s="158" t="n">
        <f aca="false">D677+D684</f>
        <v>20726.4</v>
      </c>
      <c r="E670" s="158" t="n">
        <f aca="false">E677+E684</f>
        <v>0</v>
      </c>
      <c r="F670" s="158" t="n">
        <f aca="false">F677+F684</f>
        <v>0</v>
      </c>
      <c r="G670" s="158" t="n">
        <f aca="false">G677+G684</f>
        <v>27690</v>
      </c>
      <c r="H670" s="158" t="n">
        <f aca="false">H677+H684</f>
        <v>0</v>
      </c>
      <c r="I670" s="158" t="n">
        <f aca="false">I677+I684</f>
        <v>27690</v>
      </c>
      <c r="J670" s="158" t="n">
        <f aca="false">J677+J684</f>
        <v>0</v>
      </c>
      <c r="K670" s="158" t="n">
        <f aca="false">K677+K684</f>
        <v>27690</v>
      </c>
      <c r="L670" s="158" t="n">
        <f aca="false">L677+L684</f>
        <v>18390</v>
      </c>
      <c r="M670" s="158" t="n">
        <f aca="false">M677+M684</f>
        <v>0</v>
      </c>
      <c r="N670" s="149" t="n">
        <f aca="false">M670</f>
        <v>0</v>
      </c>
      <c r="O670" s="150"/>
    </row>
    <row r="671" s="156" customFormat="true" ht="11.25" hidden="false" customHeight="true" outlineLevel="0" collapsed="false">
      <c r="A671" s="174"/>
      <c r="B671" s="175"/>
      <c r="C671" s="153" t="s">
        <v>309</v>
      </c>
      <c r="D671" s="158" t="n">
        <f aca="false">D678+D685</f>
        <v>0</v>
      </c>
      <c r="E671" s="158" t="n">
        <f aca="false">E678+E685</f>
        <v>0</v>
      </c>
      <c r="F671" s="158" t="n">
        <f aca="false">F678+F685</f>
        <v>0</v>
      </c>
      <c r="G671" s="158" t="n">
        <f aca="false">G678+G685</f>
        <v>0</v>
      </c>
      <c r="H671" s="158" t="n">
        <f aca="false">H678+H685</f>
        <v>0</v>
      </c>
      <c r="I671" s="158" t="n">
        <f aca="false">I678+I685</f>
        <v>0</v>
      </c>
      <c r="J671" s="158" t="n">
        <f aca="false">J678+J685</f>
        <v>0</v>
      </c>
      <c r="K671" s="158" t="n">
        <f aca="false">K678+K685</f>
        <v>0</v>
      </c>
      <c r="L671" s="158" t="n">
        <f aca="false">L678+L685</f>
        <v>0</v>
      </c>
      <c r="M671" s="158" t="n">
        <f aca="false">M678+M685</f>
        <v>0</v>
      </c>
      <c r="N671" s="149" t="n">
        <f aca="false">M671</f>
        <v>0</v>
      </c>
      <c r="O671" s="150"/>
    </row>
    <row r="672" s="156" customFormat="true" ht="11.25" hidden="false" customHeight="true" outlineLevel="0" collapsed="false">
      <c r="A672" s="174"/>
      <c r="B672" s="175"/>
      <c r="C672" s="153" t="s">
        <v>310</v>
      </c>
      <c r="D672" s="158" t="n">
        <f aca="false">D679+D686</f>
        <v>1820</v>
      </c>
      <c r="E672" s="158" t="n">
        <f aca="false">E679+E686</f>
        <v>0</v>
      </c>
      <c r="F672" s="158" t="n">
        <f aca="false">F679+F686</f>
        <v>0</v>
      </c>
      <c r="G672" s="158" t="n">
        <f aca="false">G679+G686</f>
        <v>336.3</v>
      </c>
      <c r="H672" s="158" t="n">
        <f aca="false">H679+H686</f>
        <v>0</v>
      </c>
      <c r="I672" s="158" t="n">
        <f aca="false">I679+I686</f>
        <v>336.3</v>
      </c>
      <c r="J672" s="158" t="n">
        <f aca="false">J679+J686</f>
        <v>0</v>
      </c>
      <c r="K672" s="158" t="n">
        <f aca="false">K679+K686</f>
        <v>336.3</v>
      </c>
      <c r="L672" s="158" t="n">
        <f aca="false">L679+L686</f>
        <v>223.4</v>
      </c>
      <c r="M672" s="158" t="n">
        <f aca="false">M679+M686</f>
        <v>0</v>
      </c>
      <c r="N672" s="149" t="n">
        <f aca="false">M672</f>
        <v>0</v>
      </c>
      <c r="O672" s="150"/>
    </row>
    <row r="673" s="156" customFormat="true" ht="11.25" hidden="false" customHeight="true" outlineLevel="0" collapsed="false">
      <c r="A673" s="174"/>
      <c r="B673" s="175"/>
      <c r="C673" s="153" t="s">
        <v>311</v>
      </c>
      <c r="D673" s="158" t="n">
        <f aca="false">D680+D687</f>
        <v>0</v>
      </c>
      <c r="E673" s="158" t="n">
        <f aca="false">E680+E687</f>
        <v>0</v>
      </c>
      <c r="F673" s="158" t="n">
        <f aca="false">F680+F687</f>
        <v>0</v>
      </c>
      <c r="G673" s="158" t="n">
        <f aca="false">G680+G687</f>
        <v>0</v>
      </c>
      <c r="H673" s="158" t="n">
        <f aca="false">H680+H687</f>
        <v>0</v>
      </c>
      <c r="I673" s="158" t="n">
        <f aca="false">I680+I687</f>
        <v>0</v>
      </c>
      <c r="J673" s="158" t="n">
        <f aca="false">J680+J687</f>
        <v>0</v>
      </c>
      <c r="K673" s="158" t="n">
        <f aca="false">K680+K687</f>
        <v>0</v>
      </c>
      <c r="L673" s="158" t="n">
        <f aca="false">L680+L687</f>
        <v>0</v>
      </c>
      <c r="M673" s="158" t="n">
        <f aca="false">M680+M687</f>
        <v>0</v>
      </c>
      <c r="N673" s="149" t="n">
        <f aca="false">M673</f>
        <v>0</v>
      </c>
      <c r="O673" s="150"/>
    </row>
    <row r="674" s="2" customFormat="true" ht="11.25" hidden="false" customHeight="true" outlineLevel="0" collapsed="false">
      <c r="A674" s="176" t="s">
        <v>97</v>
      </c>
      <c r="B674" s="166" t="s">
        <v>280</v>
      </c>
      <c r="C674" s="145" t="s">
        <v>305</v>
      </c>
      <c r="D674" s="157" t="n">
        <f aca="false">D676+D677+D678+D679+D680</f>
        <v>1592</v>
      </c>
      <c r="E674" s="157" t="n">
        <f aca="false">E676+E677+E678+E679+E680</f>
        <v>0</v>
      </c>
      <c r="F674" s="157" t="n">
        <f aca="false">F676+F677+F678+F679+F680</f>
        <v>0</v>
      </c>
      <c r="G674" s="157" t="n">
        <f aca="false">G676+G677+G678+G679+G680</f>
        <v>0</v>
      </c>
      <c r="H674" s="157" t="n">
        <f aca="false">H676+H677+H678+H679+H680</f>
        <v>0</v>
      </c>
      <c r="I674" s="157" t="n">
        <f aca="false">I676+I677+I678+I679+I680</f>
        <v>0</v>
      </c>
      <c r="J674" s="157" t="n">
        <f aca="false">J676+J677+J678+J679+J680</f>
        <v>0</v>
      </c>
      <c r="K674" s="157" t="n">
        <f aca="false">K676+K677+K678+K679+K680</f>
        <v>0</v>
      </c>
      <c r="L674" s="157" t="n">
        <f aca="false">L676+L677+L678+L679+L680</f>
        <v>0</v>
      </c>
      <c r="M674" s="157" t="n">
        <f aca="false">M676+M677+M678+M679+M680</f>
        <v>0</v>
      </c>
      <c r="N674" s="149" t="n">
        <f aca="false">M674</f>
        <v>0</v>
      </c>
      <c r="O674" s="151"/>
    </row>
    <row r="675" s="2" customFormat="true" ht="11.25" hidden="false" customHeight="true" outlineLevel="0" collapsed="false">
      <c r="A675" s="176"/>
      <c r="B675" s="166"/>
      <c r="C675" s="145" t="s">
        <v>306</v>
      </c>
      <c r="D675" s="160"/>
      <c r="E675" s="160"/>
      <c r="F675" s="160"/>
      <c r="G675" s="160"/>
      <c r="H675" s="160"/>
      <c r="I675" s="160"/>
      <c r="J675" s="160"/>
      <c r="K675" s="160"/>
      <c r="L675" s="160"/>
      <c r="M675" s="160"/>
      <c r="N675" s="149"/>
      <c r="O675" s="151"/>
    </row>
    <row r="676" s="2" customFormat="true" ht="11.25" hidden="false" customHeight="true" outlineLevel="0" collapsed="false">
      <c r="A676" s="176"/>
      <c r="B676" s="166"/>
      <c r="C676" s="145" t="s">
        <v>307</v>
      </c>
      <c r="D676" s="160"/>
      <c r="E676" s="160"/>
      <c r="F676" s="160"/>
      <c r="G676" s="160"/>
      <c r="H676" s="160"/>
      <c r="I676" s="160"/>
      <c r="J676" s="160"/>
      <c r="K676" s="160"/>
      <c r="L676" s="160"/>
      <c r="M676" s="160"/>
      <c r="N676" s="149"/>
      <c r="O676" s="151"/>
    </row>
    <row r="677" s="2" customFormat="true" ht="11.25" hidden="false" customHeight="true" outlineLevel="0" collapsed="false">
      <c r="A677" s="176"/>
      <c r="B677" s="166"/>
      <c r="C677" s="145" t="s">
        <v>308</v>
      </c>
      <c r="D677" s="160"/>
      <c r="E677" s="160"/>
      <c r="F677" s="160"/>
      <c r="G677" s="160"/>
      <c r="H677" s="160"/>
      <c r="I677" s="160"/>
      <c r="J677" s="160"/>
      <c r="K677" s="160"/>
      <c r="L677" s="160"/>
      <c r="M677" s="160"/>
      <c r="N677" s="160"/>
      <c r="O677" s="151"/>
    </row>
    <row r="678" s="2" customFormat="true" ht="11.25" hidden="false" customHeight="true" outlineLevel="0" collapsed="false">
      <c r="A678" s="176"/>
      <c r="B678" s="166"/>
      <c r="C678" s="145" t="s">
        <v>309</v>
      </c>
      <c r="D678" s="160"/>
      <c r="E678" s="160"/>
      <c r="F678" s="160"/>
      <c r="G678" s="160"/>
      <c r="H678" s="160"/>
      <c r="I678" s="160"/>
      <c r="J678" s="160"/>
      <c r="K678" s="160"/>
      <c r="L678" s="160"/>
      <c r="M678" s="160"/>
      <c r="N678" s="149"/>
      <c r="O678" s="151"/>
    </row>
    <row r="679" s="2" customFormat="true" ht="11.25" hidden="false" customHeight="true" outlineLevel="0" collapsed="false">
      <c r="A679" s="176"/>
      <c r="B679" s="166"/>
      <c r="C679" s="145" t="s">
        <v>310</v>
      </c>
      <c r="D679" s="160" t="n">
        <v>1592</v>
      </c>
      <c r="E679" s="160" t="n">
        <v>0</v>
      </c>
      <c r="F679" s="160" t="n">
        <v>0</v>
      </c>
      <c r="G679" s="160" t="n">
        <v>0</v>
      </c>
      <c r="H679" s="160" t="n">
        <v>0</v>
      </c>
      <c r="I679" s="160" t="n">
        <v>0</v>
      </c>
      <c r="J679" s="160" t="n">
        <v>0</v>
      </c>
      <c r="K679" s="160" t="n">
        <v>0</v>
      </c>
      <c r="L679" s="160" t="n">
        <v>0</v>
      </c>
      <c r="M679" s="160" t="n">
        <f aca="false">'8 средства по кодам'!Q150</f>
        <v>0</v>
      </c>
      <c r="N679" s="160" t="n">
        <f aca="false">'8 средства по кодам'!R150</f>
        <v>0</v>
      </c>
      <c r="O679" s="151"/>
    </row>
    <row r="680" s="2" customFormat="true" ht="11.25" hidden="false" customHeight="true" outlineLevel="0" collapsed="false">
      <c r="A680" s="176"/>
      <c r="B680" s="166"/>
      <c r="C680" s="145" t="s">
        <v>311</v>
      </c>
      <c r="D680" s="160"/>
      <c r="E680" s="160"/>
      <c r="F680" s="160"/>
      <c r="G680" s="160"/>
      <c r="H680" s="160"/>
      <c r="I680" s="160"/>
      <c r="J680" s="160"/>
      <c r="K680" s="160"/>
      <c r="L680" s="160"/>
      <c r="M680" s="160"/>
      <c r="N680" s="149"/>
      <c r="O680" s="151"/>
    </row>
    <row r="681" s="2" customFormat="true" ht="11.25" hidden="false" customHeight="true" outlineLevel="0" collapsed="false">
      <c r="A681" s="176" t="s">
        <v>220</v>
      </c>
      <c r="B681" s="166" t="s">
        <v>282</v>
      </c>
      <c r="C681" s="145" t="s">
        <v>305</v>
      </c>
      <c r="D681" s="157" t="n">
        <f aca="false">D683+D684+D685+D686+D687</f>
        <v>20954.4</v>
      </c>
      <c r="E681" s="157" t="n">
        <f aca="false">E683+E684+E685+E686+E687</f>
        <v>0</v>
      </c>
      <c r="F681" s="157" t="n">
        <f aca="false">F683+F684+F685+F686+F687</f>
        <v>0</v>
      </c>
      <c r="G681" s="157" t="n">
        <f aca="false">G683+G684+G685+G686+G687</f>
        <v>28026.3</v>
      </c>
      <c r="H681" s="157" t="n">
        <f aca="false">H683+H684+H685+H686+H687</f>
        <v>0</v>
      </c>
      <c r="I681" s="157" t="n">
        <f aca="false">I683+I684+I685+I686+I687</f>
        <v>28026.3</v>
      </c>
      <c r="J681" s="157" t="n">
        <f aca="false">J683+J684+J685+J686+J687</f>
        <v>0</v>
      </c>
      <c r="K681" s="157" t="n">
        <f aca="false">K683+K684+K685+K686+K687</f>
        <v>28026.3</v>
      </c>
      <c r="L681" s="157" t="n">
        <f aca="false">L683+L684+L685+L686+L687</f>
        <v>18613.4</v>
      </c>
      <c r="M681" s="157" t="n">
        <f aca="false">M683+M684+M685+M686+M687</f>
        <v>0</v>
      </c>
      <c r="N681" s="149" t="n">
        <f aca="false">M681</f>
        <v>0</v>
      </c>
      <c r="O681" s="151"/>
    </row>
    <row r="682" s="2" customFormat="true" ht="11.25" hidden="false" customHeight="true" outlineLevel="0" collapsed="false">
      <c r="A682" s="176"/>
      <c r="B682" s="166"/>
      <c r="C682" s="145" t="s">
        <v>306</v>
      </c>
      <c r="D682" s="160"/>
      <c r="E682" s="160"/>
      <c r="F682" s="160"/>
      <c r="G682" s="160"/>
      <c r="H682" s="160"/>
      <c r="I682" s="160"/>
      <c r="J682" s="160"/>
      <c r="K682" s="160"/>
      <c r="L682" s="160"/>
      <c r="M682" s="160"/>
      <c r="N682" s="149"/>
      <c r="O682" s="151"/>
    </row>
    <row r="683" s="2" customFormat="true" ht="11.25" hidden="false" customHeight="true" outlineLevel="0" collapsed="false">
      <c r="A683" s="176"/>
      <c r="B683" s="166"/>
      <c r="C683" s="145" t="s">
        <v>307</v>
      </c>
      <c r="D683" s="160"/>
      <c r="E683" s="160"/>
      <c r="F683" s="160"/>
      <c r="G683" s="160"/>
      <c r="H683" s="160"/>
      <c r="I683" s="160"/>
      <c r="J683" s="160"/>
      <c r="K683" s="160"/>
      <c r="L683" s="160"/>
      <c r="M683" s="160"/>
      <c r="N683" s="149"/>
      <c r="O683" s="151"/>
    </row>
    <row r="684" s="2" customFormat="true" ht="11.25" hidden="false" customHeight="true" outlineLevel="0" collapsed="false">
      <c r="A684" s="176"/>
      <c r="B684" s="166"/>
      <c r="C684" s="145" t="s">
        <v>308</v>
      </c>
      <c r="D684" s="160" t="n">
        <v>20726.4</v>
      </c>
      <c r="E684" s="160" t="n">
        <v>0</v>
      </c>
      <c r="F684" s="160" t="n">
        <v>0</v>
      </c>
      <c r="G684" s="160" t="n">
        <f aca="false">'8 средства по кодам'!K150</f>
        <v>27690</v>
      </c>
      <c r="H684" s="160" t="n">
        <f aca="false">'8 средства по кодам'!L150</f>
        <v>0</v>
      </c>
      <c r="I684" s="160" t="n">
        <f aca="false">'8 средства по кодам'!M150</f>
        <v>27690</v>
      </c>
      <c r="J684" s="160" t="n">
        <f aca="false">'8 средства по кодам'!N150</f>
        <v>0</v>
      </c>
      <c r="K684" s="160" t="n">
        <f aca="false">'8 средства по кодам'!O150</f>
        <v>27690</v>
      </c>
      <c r="L684" s="160" t="n">
        <f aca="false">'8 средства по кодам'!P150</f>
        <v>18390</v>
      </c>
      <c r="M684" s="160" t="n">
        <f aca="false">'8 средства по кодам'!Q150</f>
        <v>0</v>
      </c>
      <c r="N684" s="160" t="n">
        <f aca="false">'8 средства по кодам'!R150</f>
        <v>0</v>
      </c>
      <c r="O684" s="177"/>
    </row>
    <row r="685" s="2" customFormat="true" ht="11.25" hidden="false" customHeight="true" outlineLevel="0" collapsed="false">
      <c r="A685" s="176"/>
      <c r="B685" s="166"/>
      <c r="C685" s="145" t="s">
        <v>309</v>
      </c>
      <c r="D685" s="160"/>
      <c r="E685" s="160"/>
      <c r="F685" s="160"/>
      <c r="G685" s="160"/>
      <c r="H685" s="160"/>
      <c r="I685" s="160"/>
      <c r="J685" s="160"/>
      <c r="K685" s="160"/>
      <c r="L685" s="160"/>
      <c r="M685" s="160"/>
      <c r="N685" s="149"/>
      <c r="O685" s="151"/>
    </row>
    <row r="686" s="2" customFormat="true" ht="11.25" hidden="false" customHeight="true" outlineLevel="0" collapsed="false">
      <c r="A686" s="176"/>
      <c r="B686" s="166"/>
      <c r="C686" s="145" t="s">
        <v>310</v>
      </c>
      <c r="D686" s="160" t="n">
        <v>228</v>
      </c>
      <c r="E686" s="160" t="n">
        <v>0</v>
      </c>
      <c r="F686" s="160" t="n">
        <v>0</v>
      </c>
      <c r="G686" s="160" t="n">
        <f aca="false">'8 средства по кодам'!K151</f>
        <v>336.3</v>
      </c>
      <c r="H686" s="160" t="n">
        <f aca="false">'8 средства по кодам'!L151</f>
        <v>0</v>
      </c>
      <c r="I686" s="160" t="n">
        <f aca="false">'8 средства по кодам'!M151</f>
        <v>336.3</v>
      </c>
      <c r="J686" s="160" t="n">
        <f aca="false">'8 средства по кодам'!N151</f>
        <v>0</v>
      </c>
      <c r="K686" s="160" t="n">
        <f aca="false">'8 средства по кодам'!O151</f>
        <v>336.3</v>
      </c>
      <c r="L686" s="160" t="n">
        <f aca="false">'8 средства по кодам'!P151</f>
        <v>223.4</v>
      </c>
      <c r="M686" s="160" t="n">
        <f aca="false">'8 средства по кодам'!Q151</f>
        <v>0</v>
      </c>
      <c r="N686" s="160" t="n">
        <f aca="false">'8 средства по кодам'!R151</f>
        <v>0</v>
      </c>
      <c r="O686" s="151"/>
    </row>
    <row r="687" s="2" customFormat="true" ht="11.25" hidden="false" customHeight="true" outlineLevel="0" collapsed="false">
      <c r="A687" s="176"/>
      <c r="B687" s="166"/>
      <c r="C687" s="145" t="s">
        <v>311</v>
      </c>
      <c r="D687" s="160"/>
      <c r="E687" s="160"/>
      <c r="F687" s="160"/>
      <c r="G687" s="160"/>
      <c r="H687" s="160"/>
      <c r="I687" s="160"/>
      <c r="J687" s="160"/>
      <c r="K687" s="160"/>
      <c r="L687" s="160"/>
      <c r="M687" s="160"/>
      <c r="N687" s="149"/>
      <c r="O687" s="151"/>
    </row>
    <row r="688" s="2" customFormat="true" ht="11.25" hidden="false" customHeight="true" outlineLevel="0" collapsed="false">
      <c r="A688" s="174" t="s">
        <v>286</v>
      </c>
      <c r="B688" s="166" t="s">
        <v>287</v>
      </c>
      <c r="C688" s="153" t="s">
        <v>305</v>
      </c>
      <c r="D688" s="158" t="n">
        <v>0</v>
      </c>
      <c r="E688" s="158" t="n">
        <v>0</v>
      </c>
      <c r="F688" s="158" t="n">
        <v>0</v>
      </c>
      <c r="G688" s="158" t="n">
        <f aca="false">SUM(G690:G693)</f>
        <v>0</v>
      </c>
      <c r="H688" s="158" t="n">
        <v>0</v>
      </c>
      <c r="I688" s="158" t="n">
        <v>0</v>
      </c>
      <c r="J688" s="158" t="n">
        <f aca="false">SUM(J690:J693)</f>
        <v>0</v>
      </c>
      <c r="K688" s="158" t="n">
        <f aca="false">SUM(K690:K693)</f>
        <v>0</v>
      </c>
      <c r="L688" s="158" t="n">
        <f aca="false">SUM(L690:L693)</f>
        <v>0</v>
      </c>
      <c r="M688" s="158" t="n">
        <v>0</v>
      </c>
      <c r="N688" s="149" t="n">
        <f aca="false">M688</f>
        <v>0</v>
      </c>
      <c r="O688" s="151"/>
    </row>
    <row r="689" s="2" customFormat="true" ht="11.25" hidden="false" customHeight="true" outlineLevel="0" collapsed="false">
      <c r="A689" s="174"/>
      <c r="B689" s="166"/>
      <c r="C689" s="153" t="s">
        <v>306</v>
      </c>
      <c r="D689" s="160"/>
      <c r="E689" s="160"/>
      <c r="F689" s="160"/>
      <c r="G689" s="160"/>
      <c r="H689" s="160"/>
      <c r="I689" s="160"/>
      <c r="J689" s="160"/>
      <c r="K689" s="160"/>
      <c r="L689" s="160"/>
      <c r="M689" s="160"/>
      <c r="N689" s="149"/>
      <c r="O689" s="151"/>
    </row>
    <row r="690" s="2" customFormat="true" ht="11.25" hidden="false" customHeight="true" outlineLevel="0" collapsed="false">
      <c r="A690" s="174"/>
      <c r="B690" s="166"/>
      <c r="C690" s="153" t="s">
        <v>307</v>
      </c>
      <c r="D690" s="160"/>
      <c r="E690" s="160"/>
      <c r="F690" s="160"/>
      <c r="G690" s="160"/>
      <c r="H690" s="160"/>
      <c r="I690" s="160"/>
      <c r="J690" s="160"/>
      <c r="K690" s="160"/>
      <c r="L690" s="160"/>
      <c r="M690" s="160"/>
      <c r="N690" s="149"/>
      <c r="O690" s="151"/>
    </row>
    <row r="691" s="2" customFormat="true" ht="11.25" hidden="false" customHeight="true" outlineLevel="0" collapsed="false">
      <c r="A691" s="174"/>
      <c r="B691" s="166"/>
      <c r="C691" s="153" t="s">
        <v>308</v>
      </c>
      <c r="D691" s="160"/>
      <c r="E691" s="160"/>
      <c r="F691" s="160"/>
      <c r="G691" s="160"/>
      <c r="H691" s="160"/>
      <c r="I691" s="160"/>
      <c r="J691" s="160"/>
      <c r="K691" s="160"/>
      <c r="L691" s="160"/>
      <c r="M691" s="160"/>
      <c r="N691" s="149"/>
      <c r="O691" s="151"/>
    </row>
    <row r="692" s="2" customFormat="true" ht="11.25" hidden="false" customHeight="true" outlineLevel="0" collapsed="false">
      <c r="A692" s="174"/>
      <c r="B692" s="166"/>
      <c r="C692" s="153" t="s">
        <v>309</v>
      </c>
      <c r="D692" s="160"/>
      <c r="E692" s="160"/>
      <c r="F692" s="160"/>
      <c r="G692" s="160"/>
      <c r="H692" s="160"/>
      <c r="I692" s="160"/>
      <c r="J692" s="160"/>
      <c r="K692" s="160"/>
      <c r="L692" s="160"/>
      <c r="M692" s="160"/>
      <c r="N692" s="149"/>
      <c r="O692" s="151"/>
    </row>
    <row r="693" s="2" customFormat="true" ht="11.25" hidden="false" customHeight="true" outlineLevel="0" collapsed="false">
      <c r="A693" s="174"/>
      <c r="B693" s="166"/>
      <c r="C693" s="153" t="s">
        <v>310</v>
      </c>
      <c r="D693" s="160"/>
      <c r="E693" s="160"/>
      <c r="F693" s="160"/>
      <c r="G693" s="160"/>
      <c r="H693" s="160"/>
      <c r="I693" s="160"/>
      <c r="J693" s="160"/>
      <c r="K693" s="160"/>
      <c r="L693" s="160"/>
      <c r="M693" s="160"/>
      <c r="N693" s="149"/>
      <c r="O693" s="151"/>
    </row>
    <row r="694" s="2" customFormat="true" ht="11.25" hidden="false" customHeight="true" outlineLevel="0" collapsed="false">
      <c r="A694" s="174"/>
      <c r="B694" s="166"/>
      <c r="C694" s="153" t="s">
        <v>311</v>
      </c>
      <c r="D694" s="160"/>
      <c r="E694" s="160"/>
      <c r="F694" s="160"/>
      <c r="G694" s="160"/>
      <c r="H694" s="160"/>
      <c r="I694" s="160"/>
      <c r="J694" s="160"/>
      <c r="K694" s="160"/>
      <c r="L694" s="160"/>
      <c r="M694" s="160"/>
      <c r="N694" s="149"/>
      <c r="O694" s="151"/>
    </row>
    <row r="695" s="2" customFormat="true" ht="11.25" hidden="false" customHeight="true" outlineLevel="0" collapsed="false">
      <c r="A695" s="176" t="s">
        <v>97</v>
      </c>
      <c r="B695" s="166" t="s">
        <v>289</v>
      </c>
      <c r="C695" s="145" t="s">
        <v>305</v>
      </c>
      <c r="D695" s="157" t="n">
        <v>0</v>
      </c>
      <c r="E695" s="157" t="n">
        <f aca="false">SUM(E696:E701)</f>
        <v>0</v>
      </c>
      <c r="F695" s="157" t="n">
        <f aca="false">SUM(F696:F701)</f>
        <v>0</v>
      </c>
      <c r="G695" s="157" t="n">
        <f aca="false">SUM(G696:G701)</f>
        <v>0</v>
      </c>
      <c r="H695" s="157" t="n">
        <f aca="false">SUM(H696:H701)</f>
        <v>0</v>
      </c>
      <c r="I695" s="157" t="n">
        <f aca="false">SUM(I696:I701)</f>
        <v>0</v>
      </c>
      <c r="J695" s="157" t="n">
        <f aca="false">SUM(J696:J701)</f>
        <v>0</v>
      </c>
      <c r="K695" s="157" t="n">
        <f aca="false">SUM(K696:K701)</f>
        <v>0</v>
      </c>
      <c r="L695" s="157" t="n">
        <f aca="false">SUM(L696:L701)</f>
        <v>0</v>
      </c>
      <c r="M695" s="157" t="n">
        <f aca="false">SUM(M696:M701)</f>
        <v>0</v>
      </c>
      <c r="N695" s="149" t="n">
        <f aca="false">M695</f>
        <v>0</v>
      </c>
      <c r="O695" s="151"/>
    </row>
    <row r="696" s="2" customFormat="true" ht="11.25" hidden="false" customHeight="true" outlineLevel="0" collapsed="false">
      <c r="A696" s="176"/>
      <c r="B696" s="166"/>
      <c r="C696" s="145" t="s">
        <v>306</v>
      </c>
      <c r="D696" s="160"/>
      <c r="E696" s="160"/>
      <c r="F696" s="160"/>
      <c r="G696" s="160"/>
      <c r="H696" s="160"/>
      <c r="I696" s="160"/>
      <c r="J696" s="160"/>
      <c r="K696" s="160"/>
      <c r="L696" s="160"/>
      <c r="M696" s="160"/>
      <c r="N696" s="149"/>
      <c r="O696" s="151"/>
    </row>
    <row r="697" s="2" customFormat="true" ht="11.25" hidden="false" customHeight="true" outlineLevel="0" collapsed="false">
      <c r="A697" s="176"/>
      <c r="B697" s="166"/>
      <c r="C697" s="145" t="s">
        <v>307</v>
      </c>
      <c r="D697" s="160"/>
      <c r="E697" s="160"/>
      <c r="F697" s="160"/>
      <c r="G697" s="160"/>
      <c r="H697" s="160"/>
      <c r="I697" s="160"/>
      <c r="J697" s="160"/>
      <c r="K697" s="160"/>
      <c r="L697" s="160"/>
      <c r="M697" s="160"/>
      <c r="N697" s="149"/>
      <c r="O697" s="151"/>
    </row>
    <row r="698" s="2" customFormat="true" ht="11.25" hidden="false" customHeight="true" outlineLevel="0" collapsed="false">
      <c r="A698" s="176"/>
      <c r="B698" s="166"/>
      <c r="C698" s="145" t="s">
        <v>308</v>
      </c>
      <c r="D698" s="160"/>
      <c r="E698" s="160"/>
      <c r="F698" s="160"/>
      <c r="G698" s="160"/>
      <c r="H698" s="160"/>
      <c r="I698" s="160"/>
      <c r="J698" s="160"/>
      <c r="K698" s="160"/>
      <c r="L698" s="160"/>
      <c r="M698" s="160"/>
      <c r="N698" s="149"/>
      <c r="O698" s="151"/>
    </row>
    <row r="699" s="2" customFormat="true" ht="11.25" hidden="false" customHeight="true" outlineLevel="0" collapsed="false">
      <c r="A699" s="176"/>
      <c r="B699" s="166"/>
      <c r="C699" s="145" t="s">
        <v>309</v>
      </c>
      <c r="D699" s="160"/>
      <c r="E699" s="160"/>
      <c r="F699" s="160"/>
      <c r="G699" s="160"/>
      <c r="H699" s="160"/>
      <c r="I699" s="160"/>
      <c r="J699" s="160"/>
      <c r="K699" s="160"/>
      <c r="L699" s="160"/>
      <c r="M699" s="160"/>
      <c r="N699" s="149"/>
      <c r="O699" s="151"/>
    </row>
    <row r="700" s="2" customFormat="true" ht="11.25" hidden="false" customHeight="true" outlineLevel="0" collapsed="false">
      <c r="A700" s="176"/>
      <c r="B700" s="166"/>
      <c r="C700" s="145" t="s">
        <v>310</v>
      </c>
      <c r="D700" s="160"/>
      <c r="E700" s="160"/>
      <c r="F700" s="160"/>
      <c r="G700" s="160"/>
      <c r="H700" s="160"/>
      <c r="I700" s="160"/>
      <c r="J700" s="160"/>
      <c r="K700" s="160"/>
      <c r="L700" s="160"/>
      <c r="M700" s="160"/>
      <c r="N700" s="149"/>
      <c r="O700" s="151"/>
    </row>
    <row r="701" s="2" customFormat="true" ht="11.25" hidden="false" customHeight="true" outlineLevel="0" collapsed="false">
      <c r="A701" s="176"/>
      <c r="B701" s="166"/>
      <c r="C701" s="145" t="s">
        <v>311</v>
      </c>
      <c r="D701" s="160"/>
      <c r="E701" s="160"/>
      <c r="F701" s="160"/>
      <c r="G701" s="160"/>
      <c r="H701" s="160"/>
      <c r="I701" s="160"/>
      <c r="J701" s="160"/>
      <c r="K701" s="160"/>
      <c r="L701" s="160"/>
      <c r="M701" s="160"/>
      <c r="N701" s="149"/>
      <c r="O701" s="151"/>
    </row>
    <row r="702" s="2" customFormat="true" ht="11.25" hidden="false" customHeight="true" outlineLevel="0" collapsed="false">
      <c r="A702" s="176" t="s">
        <v>220</v>
      </c>
      <c r="B702" s="166" t="s">
        <v>292</v>
      </c>
      <c r="C702" s="145" t="s">
        <v>305</v>
      </c>
      <c r="D702" s="157" t="n">
        <v>0</v>
      </c>
      <c r="E702" s="157" t="n">
        <f aca="false">SUM(E703:E708)</f>
        <v>0</v>
      </c>
      <c r="F702" s="157" t="n">
        <f aca="false">SUM(F703:F708)</f>
        <v>0</v>
      </c>
      <c r="G702" s="157" t="n">
        <f aca="false">SUM(G703:G708)</f>
        <v>0</v>
      </c>
      <c r="H702" s="157" t="n">
        <f aca="false">SUM(H703:H708)</f>
        <v>0</v>
      </c>
      <c r="I702" s="157" t="n">
        <f aca="false">SUM(I703:I708)</f>
        <v>0</v>
      </c>
      <c r="J702" s="157" t="n">
        <f aca="false">SUM(J703:J708)</f>
        <v>0</v>
      </c>
      <c r="K702" s="157" t="n">
        <f aca="false">SUM(K703:K708)</f>
        <v>0</v>
      </c>
      <c r="L702" s="157" t="n">
        <f aca="false">SUM(L703:L708)</f>
        <v>0</v>
      </c>
      <c r="M702" s="157" t="n">
        <f aca="false">SUM(M703:M708)</f>
        <v>0</v>
      </c>
      <c r="N702" s="149" t="n">
        <f aca="false">M702</f>
        <v>0</v>
      </c>
      <c r="O702" s="151"/>
    </row>
    <row r="703" s="2" customFormat="true" ht="11.25" hidden="false" customHeight="true" outlineLevel="0" collapsed="false">
      <c r="A703" s="176"/>
      <c r="B703" s="166"/>
      <c r="C703" s="145" t="s">
        <v>306</v>
      </c>
      <c r="D703" s="160"/>
      <c r="E703" s="160"/>
      <c r="F703" s="160"/>
      <c r="G703" s="160"/>
      <c r="H703" s="160"/>
      <c r="I703" s="160"/>
      <c r="J703" s="160"/>
      <c r="K703" s="160"/>
      <c r="L703" s="160"/>
      <c r="M703" s="160"/>
      <c r="N703" s="149"/>
      <c r="O703" s="151"/>
    </row>
    <row r="704" s="2" customFormat="true" ht="11.25" hidden="false" customHeight="true" outlineLevel="0" collapsed="false">
      <c r="A704" s="176"/>
      <c r="B704" s="166"/>
      <c r="C704" s="145" t="s">
        <v>307</v>
      </c>
      <c r="D704" s="160"/>
      <c r="E704" s="160"/>
      <c r="F704" s="160"/>
      <c r="G704" s="160"/>
      <c r="H704" s="160"/>
      <c r="I704" s="160"/>
      <c r="J704" s="160"/>
      <c r="K704" s="160"/>
      <c r="L704" s="160"/>
      <c r="M704" s="160"/>
      <c r="N704" s="149"/>
      <c r="O704" s="151"/>
    </row>
    <row r="705" s="2" customFormat="true" ht="11.25" hidden="false" customHeight="true" outlineLevel="0" collapsed="false">
      <c r="A705" s="176"/>
      <c r="B705" s="166"/>
      <c r="C705" s="145" t="s">
        <v>308</v>
      </c>
      <c r="D705" s="160"/>
      <c r="E705" s="160"/>
      <c r="F705" s="160"/>
      <c r="G705" s="160"/>
      <c r="H705" s="160"/>
      <c r="I705" s="160"/>
      <c r="J705" s="160"/>
      <c r="K705" s="160"/>
      <c r="L705" s="160"/>
      <c r="M705" s="160"/>
      <c r="N705" s="149"/>
      <c r="O705" s="151"/>
    </row>
    <row r="706" s="2" customFormat="true" ht="11.25" hidden="false" customHeight="true" outlineLevel="0" collapsed="false">
      <c r="A706" s="176"/>
      <c r="B706" s="166"/>
      <c r="C706" s="145" t="s">
        <v>309</v>
      </c>
      <c r="D706" s="160"/>
      <c r="E706" s="160"/>
      <c r="F706" s="160"/>
      <c r="G706" s="160"/>
      <c r="H706" s="160"/>
      <c r="I706" s="160"/>
      <c r="J706" s="160"/>
      <c r="K706" s="160"/>
      <c r="L706" s="160"/>
      <c r="M706" s="160"/>
      <c r="N706" s="149"/>
      <c r="O706" s="151"/>
    </row>
    <row r="707" s="2" customFormat="true" ht="11.25" hidden="false" customHeight="true" outlineLevel="0" collapsed="false">
      <c r="A707" s="176"/>
      <c r="B707" s="166"/>
      <c r="C707" s="145" t="s">
        <v>310</v>
      </c>
      <c r="D707" s="160"/>
      <c r="E707" s="160"/>
      <c r="F707" s="160"/>
      <c r="G707" s="160"/>
      <c r="H707" s="160"/>
      <c r="I707" s="160"/>
      <c r="J707" s="160"/>
      <c r="K707" s="160"/>
      <c r="L707" s="160"/>
      <c r="M707" s="160"/>
      <c r="N707" s="149"/>
      <c r="O707" s="151"/>
    </row>
    <row r="708" s="2" customFormat="true" ht="11.25" hidden="false" customHeight="true" outlineLevel="0" collapsed="false">
      <c r="A708" s="176"/>
      <c r="B708" s="166"/>
      <c r="C708" s="145" t="s">
        <v>311</v>
      </c>
      <c r="D708" s="160"/>
      <c r="E708" s="160"/>
      <c r="F708" s="160"/>
      <c r="G708" s="160"/>
      <c r="H708" s="160"/>
      <c r="I708" s="160"/>
      <c r="J708" s="160"/>
      <c r="K708" s="160"/>
      <c r="L708" s="160"/>
      <c r="M708" s="160"/>
      <c r="N708" s="149"/>
      <c r="O708" s="151"/>
    </row>
    <row r="709" s="52" customFormat="true" ht="11.25" hidden="false" customHeight="true" outlineLevel="0" collapsed="false">
      <c r="A709" s="178"/>
      <c r="B709" s="134"/>
      <c r="C709" s="179"/>
      <c r="D709" s="180"/>
      <c r="E709" s="180"/>
      <c r="F709" s="180"/>
      <c r="G709" s="180"/>
      <c r="H709" s="180"/>
      <c r="I709" s="180"/>
      <c r="J709" s="180"/>
      <c r="K709" s="180"/>
      <c r="L709" s="180"/>
      <c r="M709" s="180"/>
      <c r="N709" s="181"/>
      <c r="O709" s="180"/>
    </row>
    <row r="710" s="52" customFormat="true" ht="11.25" hidden="false" customHeight="true" outlineLevel="0" collapsed="false">
      <c r="A710" s="178"/>
      <c r="B710" s="134"/>
      <c r="C710" s="179"/>
      <c r="D710" s="180"/>
      <c r="E710" s="180"/>
      <c r="F710" s="180"/>
      <c r="G710" s="180"/>
      <c r="H710" s="180"/>
      <c r="I710" s="180"/>
      <c r="J710" s="180"/>
      <c r="K710" s="180"/>
      <c r="L710" s="180"/>
      <c r="M710" s="180"/>
      <c r="N710" s="181"/>
      <c r="O710" s="180"/>
    </row>
    <row r="711" s="47" customFormat="true" ht="47.25" hidden="false" customHeight="true" outlineLevel="0" collapsed="false">
      <c r="A711" s="4"/>
      <c r="B711" s="45" t="s">
        <v>73</v>
      </c>
      <c r="C711" s="45"/>
      <c r="D711" s="46"/>
      <c r="E711" s="46"/>
      <c r="F711" s="46"/>
      <c r="G711" s="45"/>
      <c r="H711" s="45" t="s">
        <v>74</v>
      </c>
      <c r="I711" s="45"/>
      <c r="J711" s="45"/>
      <c r="K711" s="45"/>
      <c r="L711" s="45"/>
      <c r="M711" s="4"/>
      <c r="N711" s="45"/>
      <c r="O711" s="45"/>
      <c r="P711" s="45"/>
      <c r="Q711" s="45"/>
      <c r="R711" s="45"/>
      <c r="S711" s="45"/>
      <c r="T711" s="4"/>
    </row>
    <row r="712" s="2" customFormat="true" ht="15" hidden="false" customHeight="true" outlineLevel="0" collapsed="false">
      <c r="A712" s="3"/>
      <c r="B712" s="4"/>
      <c r="C712" s="4"/>
      <c r="D712" s="3"/>
      <c r="E712" s="48"/>
      <c r="F712" s="48"/>
      <c r="G712" s="3"/>
      <c r="H712" s="3"/>
      <c r="I712" s="3"/>
      <c r="J712" s="3"/>
      <c r="K712" s="3"/>
      <c r="L712" s="3"/>
      <c r="M712" s="3"/>
      <c r="N712" s="48"/>
      <c r="O712" s="48"/>
      <c r="P712" s="48"/>
      <c r="Q712" s="48"/>
      <c r="R712" s="48"/>
      <c r="S712" s="48"/>
      <c r="T712" s="1"/>
    </row>
    <row r="713" s="4" customFormat="true" ht="17.25" hidden="false" customHeight="true" outlineLevel="0" collapsed="false">
      <c r="A713" s="1"/>
      <c r="B713" s="4" t="s">
        <v>357</v>
      </c>
      <c r="C713" s="2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</row>
    <row r="714" s="4" customFormat="true" ht="11.25" hidden="false" customHeight="true" outlineLevel="0" collapsed="false">
      <c r="C714" s="3"/>
      <c r="D714" s="3"/>
      <c r="N714" s="182"/>
    </row>
    <row r="715" s="52" customFormat="true" ht="11.25" hidden="false" customHeight="true" outlineLevel="0" collapsed="false">
      <c r="N715" s="183"/>
    </row>
  </sheetData>
  <autoFilter ref="A4:O708"/>
  <mergeCells count="189">
    <mergeCell ref="L1:O1"/>
    <mergeCell ref="L2:O2"/>
    <mergeCell ref="A4:O4"/>
    <mergeCell ref="N5:O5"/>
    <mergeCell ref="A6:A8"/>
    <mergeCell ref="B6:B8"/>
    <mergeCell ref="C6:C8"/>
    <mergeCell ref="D6:D7"/>
    <mergeCell ref="E6:L6"/>
    <mergeCell ref="M6:N7"/>
    <mergeCell ref="O6:O8"/>
    <mergeCell ref="E7:F7"/>
    <mergeCell ref="G7:H7"/>
    <mergeCell ref="I7:J7"/>
    <mergeCell ref="K7:L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A338:A344"/>
    <mergeCell ref="B338:B344"/>
    <mergeCell ref="A345:A351"/>
    <mergeCell ref="B345:B351"/>
    <mergeCell ref="A352:A358"/>
    <mergeCell ref="B352:B358"/>
    <mergeCell ref="A359:A365"/>
    <mergeCell ref="B359:B365"/>
    <mergeCell ref="A366:A372"/>
    <mergeCell ref="B366:B372"/>
    <mergeCell ref="A373:A379"/>
    <mergeCell ref="B373:B379"/>
    <mergeCell ref="A380:A386"/>
    <mergeCell ref="B380:B386"/>
    <mergeCell ref="A387:A393"/>
    <mergeCell ref="B387:B393"/>
    <mergeCell ref="A394:A400"/>
    <mergeCell ref="B394:B400"/>
    <mergeCell ref="A401:A407"/>
    <mergeCell ref="B401:B407"/>
    <mergeCell ref="A408:A414"/>
    <mergeCell ref="B408:B414"/>
    <mergeCell ref="A415:A421"/>
    <mergeCell ref="B415:B421"/>
    <mergeCell ref="A422:A428"/>
    <mergeCell ref="B422:B428"/>
    <mergeCell ref="A429:A526"/>
    <mergeCell ref="B429:B435"/>
    <mergeCell ref="B436:B442"/>
    <mergeCell ref="B443:B449"/>
    <mergeCell ref="B450:B456"/>
    <mergeCell ref="B457:B463"/>
    <mergeCell ref="B464:B470"/>
    <mergeCell ref="B471:B477"/>
    <mergeCell ref="B478:B484"/>
    <mergeCell ref="B485:B491"/>
    <mergeCell ref="B492:B498"/>
    <mergeCell ref="B499:B505"/>
    <mergeCell ref="B506:B512"/>
    <mergeCell ref="B513:B519"/>
    <mergeCell ref="B520:B526"/>
    <mergeCell ref="A527:A617"/>
    <mergeCell ref="B527:B533"/>
    <mergeCell ref="B534:B540"/>
    <mergeCell ref="B541:B547"/>
    <mergeCell ref="B548:B554"/>
    <mergeCell ref="B555:B561"/>
    <mergeCell ref="B562:B568"/>
    <mergeCell ref="B569:B575"/>
    <mergeCell ref="B576:B582"/>
    <mergeCell ref="B583:B589"/>
    <mergeCell ref="B590:B596"/>
    <mergeCell ref="B597:B603"/>
    <mergeCell ref="B604:B610"/>
    <mergeCell ref="B611:B617"/>
    <mergeCell ref="A618:A638"/>
    <mergeCell ref="B618:B624"/>
    <mergeCell ref="B625:B631"/>
    <mergeCell ref="B632:B638"/>
    <mergeCell ref="B639:B645"/>
    <mergeCell ref="B646:B652"/>
    <mergeCell ref="B653:B659"/>
    <mergeCell ref="B660:B666"/>
    <mergeCell ref="A667:A673"/>
    <mergeCell ref="B667:B673"/>
    <mergeCell ref="A674:A680"/>
    <mergeCell ref="B674:B680"/>
    <mergeCell ref="A681:A687"/>
    <mergeCell ref="B681:B687"/>
    <mergeCell ref="A688:A694"/>
    <mergeCell ref="B688:B694"/>
    <mergeCell ref="A695:A701"/>
    <mergeCell ref="B695:B701"/>
    <mergeCell ref="A702:A708"/>
    <mergeCell ref="B702:B708"/>
    <mergeCell ref="B711:C711"/>
    <mergeCell ref="H711:J711"/>
    <mergeCell ref="Q711:R711"/>
    <mergeCell ref="E712:F712"/>
    <mergeCell ref="N712:R712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03-26T00:53:32Z</cp:lastPrinted>
  <dcterms:modified xsi:type="dcterms:W3CDTF">2021-03-31T02:33:30Z</dcterms:modified>
  <cp:revision>0</cp:revision>
  <dc:subject/>
  <dc:title/>
</cp:coreProperties>
</file>