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8" sheetId="1" state="visible" r:id="rId2"/>
    <sheet name="9 средства бюдж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93">
  <si>
    <t xml:space="preserve">Приложение № 8</t>
  </si>
  <si>
    <t xml:space="preserve">к Порядку принятия решений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16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план</t>
  </si>
  <si>
    <t xml:space="preserve">факт</t>
  </si>
  <si>
    <t xml:space="preserve">
Муниципальная программа 
«Система образования города Дивногорска»
</t>
  </si>
  <si>
    <t xml:space="preserve">всего расходные обязательства </t>
  </si>
  <si>
    <t xml:space="preserve">в том числе по РБС:</t>
  </si>
  <si>
    <t xml:space="preserve">Отдел образования администрации города Дивногорска</t>
  </si>
  <si>
    <t xml:space="preserve">х</t>
  </si>
  <si>
    <t xml:space="preserve">Администрация города Дивногорска</t>
  </si>
  <si>
    <t xml:space="preserve">МСКУ "МЦБ"</t>
  </si>
  <si>
    <t xml:space="preserve">Подпрограмма 1«Дошкольное образование детей»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80610</t>
  </si>
  <si>
    <t xml:space="preserve">612</t>
  </si>
  <si>
    <t xml:space="preserve">975</t>
  </si>
  <si>
    <t xml:space="preserve">621</t>
  </si>
  <si>
    <t xml:space="preserve">622</t>
  </si>
  <si>
    <t xml:space="preserve">0110080710</t>
  </si>
  <si>
    <t xml:space="preserve">611</t>
  </si>
  <si>
    <t xml:space="preserve">0110075880</t>
  </si>
  <si>
    <t xml:space="preserve">0117005880</t>
  </si>
  <si>
    <t xml:space="preserve">621,870</t>
  </si>
  <si>
    <t xml:space="preserve">0117558</t>
  </si>
  <si>
    <t xml:space="preserve">622,870</t>
  </si>
  <si>
    <t xml:space="preserve">0110022</t>
  </si>
  <si>
    <t xml:space="preserve">0117746</t>
  </si>
  <si>
    <t xml:space="preserve">0117744</t>
  </si>
  <si>
    <t xml:space="preserve">0118746</t>
  </si>
  <si>
    <t xml:space="preserve">0118558</t>
  </si>
  <si>
    <t xml:space="preserve">1004</t>
  </si>
  <si>
    <t xml:space="preserve">0110075560</t>
  </si>
  <si>
    <t xml:space="preserve">321</t>
  </si>
  <si>
    <t xml:space="preserve">0117556</t>
  </si>
  <si>
    <t xml:space="preserve">244</t>
  </si>
  <si>
    <t xml:space="preserve">0110075540</t>
  </si>
  <si>
    <t xml:space="preserve">0117421</t>
  </si>
  <si>
    <t xml:space="preserve">0115059</t>
  </si>
  <si>
    <t xml:space="preserve">0118421</t>
  </si>
  <si>
    <t xml:space="preserve">0118099</t>
  </si>
  <si>
    <t xml:space="preserve">0707</t>
  </si>
  <si>
    <t xml:space="preserve">0118811</t>
  </si>
  <si>
    <t xml:space="preserve">0110073980</t>
  </si>
  <si>
    <t xml:space="preserve">0110074080</t>
  </si>
  <si>
    <t xml:space="preserve">01100S3980</t>
  </si>
  <si>
    <t xml:space="preserve">01100S5580</t>
  </si>
  <si>
    <t xml:space="preserve">Подпрограмма 2 "Общее и дополнительное образование детей"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0702</t>
  </si>
  <si>
    <t xml:space="preserve">0127744</t>
  </si>
  <si>
    <t xml:space="preserve">0120080610</t>
  </si>
  <si>
    <t xml:space="preserve">1003</t>
  </si>
  <si>
    <t xml:space="preserve">0120075660</t>
  </si>
  <si>
    <t xml:space="preserve">0120089150</t>
  </si>
  <si>
    <t xml:space="preserve">0120073980</t>
  </si>
  <si>
    <t xml:space="preserve">012007563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111,112,119</t>
  </si>
  <si>
    <t xml:space="preserve">240</t>
  </si>
  <si>
    <t xml:space="preserve">850</t>
  </si>
  <si>
    <t xml:space="preserve">0120080710</t>
  </si>
  <si>
    <t xml:space="preserve">111,119</t>
  </si>
  <si>
    <t xml:space="preserve">0128072</t>
  </si>
  <si>
    <t xml:space="preserve">0128081</t>
  </si>
  <si>
    <t xml:space="preserve">110</t>
  </si>
  <si>
    <t xml:space="preserve">0128082</t>
  </si>
  <si>
    <t xml:space="preserve">0120075640</t>
  </si>
  <si>
    <t xml:space="preserve">0121022</t>
  </si>
  <si>
    <t xml:space="preserve">0128061</t>
  </si>
  <si>
    <t xml:space="preserve">0125027</t>
  </si>
  <si>
    <t xml:space="preserve">0128027</t>
  </si>
  <si>
    <t xml:space="preserve">01200S031P</t>
  </si>
  <si>
    <t xml:space="preserve">01200S031M</t>
  </si>
  <si>
    <t xml:space="preserve">01200S3980</t>
  </si>
  <si>
    <t xml:space="preserve">01200S5630</t>
  </si>
  <si>
    <t xml:space="preserve">0120074090</t>
  </si>
  <si>
    <t xml:space="preserve">87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0702,0703</t>
  </si>
  <si>
    <t xml:space="preserve">0120080620</t>
  </si>
  <si>
    <t xml:space="preserve">0703</t>
  </si>
  <si>
    <t xml:space="preserve">01200S031М</t>
  </si>
  <si>
    <t xml:space="preserve">0128811</t>
  </si>
  <si>
    <t xml:space="preserve">350</t>
  </si>
  <si>
    <t xml:space="preserve">0128898</t>
  </si>
  <si>
    <t xml:space="preserve">Подпрограмма 3 «Обеспечение безопасного, качественного отдыха и оздоровления детей в период каникул»
</t>
  </si>
  <si>
    <t xml:space="preserve">Задача № 1. Обеспечить безопасный, комфортный и качественный отдых в летний период. </t>
  </si>
  <si>
    <t xml:space="preserve">0138811</t>
  </si>
  <si>
    <t xml:space="preserve">0137582</t>
  </si>
  <si>
    <t xml:space="preserve">0138582</t>
  </si>
  <si>
    <t xml:space="preserve">0137583</t>
  </si>
  <si>
    <t xml:space="preserve">323</t>
  </si>
  <si>
    <t xml:space="preserve">0130088790</t>
  </si>
  <si>
    <t xml:space="preserve">320</t>
  </si>
  <si>
    <t xml:space="preserve">0130088780</t>
  </si>
  <si>
    <t xml:space="preserve">0130073970</t>
  </si>
  <si>
    <t xml:space="preserve">01300S397Г</t>
  </si>
  <si>
    <t xml:space="preserve">013008397Г</t>
  </si>
  <si>
    <t xml:space="preserve">01300S397Д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Подпрограмма 4 «Обеспечение реализации муниципальной программы и прочие мероприятия в области образования» 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0709</t>
  </si>
  <si>
    <t xml:space="preserve">0140080210</t>
  </si>
  <si>
    <t xml:space="preserve">121,129</t>
  </si>
  <si>
    <t xml:space="preserve">0140080220</t>
  </si>
  <si>
    <t xml:space="preserve">976</t>
  </si>
  <si>
    <t xml:space="preserve">111,112,119,852</t>
  </si>
  <si>
    <t xml:space="preserve">0140080710</t>
  </si>
  <si>
    <t xml:space="preserve">01400S0210</t>
  </si>
  <si>
    <t xml:space="preserve">0148081</t>
  </si>
  <si>
    <t xml:space="preserve">0140080910</t>
  </si>
  <si>
    <t xml:space="preserve">0141022</t>
  </si>
  <si>
    <t xml:space="preserve">350,360</t>
  </si>
  <si>
    <t xml:space="preserve">01400S0310</t>
  </si>
  <si>
    <t xml:space="preserve">01400S031Р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0140075520</t>
  </si>
  <si>
    <t xml:space="preserve">852</t>
  </si>
  <si>
    <t xml:space="preserve">906</t>
  </si>
  <si>
    <t xml:space="preserve">0140050820</t>
  </si>
  <si>
    <t xml:space="preserve">410</t>
  </si>
  <si>
    <t xml:space="preserve">0147587</t>
  </si>
  <si>
    <t xml:space="preserve">И.о.начальника отдела образования</t>
  </si>
  <si>
    <t xml:space="preserve">О.П.Полежаева</t>
  </si>
  <si>
    <t xml:space="preserve">Руководитель МСКУ "МЦБ" </t>
  </si>
  <si>
    <t xml:space="preserve">М.А.Кочанова</t>
  </si>
  <si>
    <t xml:space="preserve">Студеникина Татьяна Николаевна 3-16-33</t>
  </si>
  <si>
    <t xml:space="preserve">кр.</t>
  </si>
  <si>
    <t xml:space="preserve">м.б</t>
  </si>
  <si>
    <t xml:space="preserve">внебюджет</t>
  </si>
  <si>
    <t xml:space="preserve">ф.б.</t>
  </si>
  <si>
    <t xml:space="preserve">п/п1</t>
  </si>
  <si>
    <t xml:space="preserve">кр</t>
  </si>
  <si>
    <t xml:space="preserve">м.б.</t>
  </si>
  <si>
    <t xml:space="preserve">внебюд.</t>
  </si>
  <si>
    <t xml:space="preserve">п/п2</t>
  </si>
  <si>
    <t xml:space="preserve">внеб.</t>
  </si>
  <si>
    <t xml:space="preserve">п/п 3</t>
  </si>
  <si>
    <t xml:space="preserve">вн.</t>
  </si>
  <si>
    <t xml:space="preserve">п/п 4</t>
  </si>
  <si>
    <t xml:space="preserve">внеб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.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 г. (отчетный год)</t>
  </si>
  <si>
    <t xml:space="preserve">2016 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Муниципальная программа</t>
  </si>
  <si>
    <t xml:space="preserve">"Система образования города Дивногорска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"Дошкольное образование детей"</t>
  </si>
  <si>
    <t xml:space="preserve">Подрограмма 2</t>
  </si>
  <si>
    <t xml:space="preserve">"Общее и дополнительное образование детей"</t>
  </si>
  <si>
    <t xml:space="preserve">Подпрограмма 3</t>
  </si>
  <si>
    <t xml:space="preserve">"Обеспечение безопасного качественного отдыха и оздоровления детей в период каникул"</t>
  </si>
  <si>
    <t xml:space="preserve">федеральный бюджет    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федеральный бюджет </t>
  </si>
  <si>
    <t xml:space="preserve">Руководитель МСКУ "МЦБ"</t>
  </si>
  <si>
    <t xml:space="preserve">Студеникина Татьяна Николаевна, 3-16-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87" colorId="64" zoomScale="90" zoomScaleNormal="90" zoomScalePageLayoutView="100" workbookViewId="0">
      <selection pane="topLeft" activeCell="P213" activeCellId="0" sqref="P213:S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7"/>
    <col collapsed="false" customWidth="true" hidden="false" outlineLevel="0" max="3" min="3" style="0" width="26.28"/>
    <col collapsed="false" customWidth="true" hidden="false" outlineLevel="0" max="5" min="4" style="0" width="5.85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1" width="12.99"/>
    <col collapsed="false" customWidth="true" hidden="false" outlineLevel="0" max="11" min="11" style="1" width="10.71"/>
    <col collapsed="false" customWidth="true" hidden="false" outlineLevel="0" max="12" min="12" style="0" width="10.41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12.7"/>
    <col collapsed="false" customWidth="true" hidden="false" outlineLevel="0" max="16" min="16" style="0" width="12.42"/>
    <col collapsed="false" customWidth="true" hidden="false" outlineLevel="0" max="17" min="17" style="0" width="10.99"/>
    <col collapsed="false" customWidth="true" hidden="false" outlineLevel="0" max="18" min="18" style="1" width="11.99"/>
    <col collapsed="false" customWidth="true" hidden="false" outlineLevel="0" max="19" min="19" style="1" width="10.71"/>
    <col collapsed="false" customWidth="true" hidden="false" outlineLevel="0" max="20" min="20" style="0" width="22.7"/>
    <col collapsed="false" customWidth="true" hidden="false" outlineLevel="0" max="22" min="22" style="0" width="10.71"/>
  </cols>
  <sheetData>
    <row r="1" customFormat="false" ht="25.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L1" s="2"/>
      <c r="M1" s="2"/>
      <c r="N1" s="2"/>
      <c r="O1" s="2"/>
      <c r="P1" s="3" t="s">
        <v>0</v>
      </c>
      <c r="Q1" s="3"/>
      <c r="R1" s="3"/>
      <c r="S1" s="3"/>
      <c r="T1" s="3"/>
    </row>
    <row r="2" customFormat="false" ht="51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L2" s="2"/>
      <c r="M2" s="2"/>
      <c r="N2" s="2"/>
      <c r="O2" s="2"/>
      <c r="P2" s="4" t="s">
        <v>1</v>
      </c>
      <c r="Q2" s="4"/>
      <c r="R2" s="4"/>
      <c r="S2" s="4"/>
      <c r="T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L3" s="2"/>
      <c r="M3" s="2"/>
      <c r="N3" s="2"/>
      <c r="O3" s="5"/>
      <c r="P3" s="2"/>
      <c r="Q3" s="2"/>
      <c r="T3" s="2"/>
    </row>
    <row r="4" customFormat="false" ht="43.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L5" s="2"/>
      <c r="M5" s="2"/>
      <c r="N5" s="2"/>
      <c r="O5" s="2"/>
      <c r="P5" s="2"/>
      <c r="Q5" s="2"/>
      <c r="T5" s="2"/>
    </row>
    <row r="6" s="10" customFormat="true" ht="25.9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7" t="s">
        <v>8</v>
      </c>
    </row>
    <row r="7" s="10" customFormat="true" ht="15.75" hidden="false" customHeight="true" outlineLevel="0" collapsed="false">
      <c r="A7" s="7"/>
      <c r="B7" s="7"/>
      <c r="C7" s="7"/>
      <c r="D7" s="7" t="s">
        <v>9</v>
      </c>
      <c r="E7" s="7" t="s">
        <v>10</v>
      </c>
      <c r="F7" s="7" t="s">
        <v>11</v>
      </c>
      <c r="G7" s="7" t="s">
        <v>12</v>
      </c>
      <c r="H7" s="8" t="s">
        <v>13</v>
      </c>
      <c r="I7" s="8"/>
      <c r="J7" s="8" t="s">
        <v>14</v>
      </c>
      <c r="K7" s="8"/>
      <c r="L7" s="8"/>
      <c r="M7" s="8"/>
      <c r="N7" s="8"/>
      <c r="O7" s="8"/>
      <c r="P7" s="8"/>
      <c r="Q7" s="8"/>
      <c r="R7" s="11" t="s">
        <v>15</v>
      </c>
      <c r="S7" s="11"/>
      <c r="T7" s="7"/>
    </row>
    <row r="8" s="10" customFormat="true" ht="30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8"/>
      <c r="J8" s="11" t="s">
        <v>16</v>
      </c>
      <c r="K8" s="11"/>
      <c r="L8" s="8" t="s">
        <v>17</v>
      </c>
      <c r="M8" s="8"/>
      <c r="N8" s="8" t="s">
        <v>18</v>
      </c>
      <c r="O8" s="8"/>
      <c r="P8" s="8" t="n">
        <v>2016</v>
      </c>
      <c r="Q8" s="8"/>
      <c r="R8" s="11"/>
      <c r="S8" s="11"/>
      <c r="T8" s="7"/>
    </row>
    <row r="9" s="10" customFormat="true" ht="32.25" hidden="false" customHeight="true" outlineLevel="0" collapsed="false">
      <c r="A9" s="7"/>
      <c r="B9" s="7"/>
      <c r="C9" s="7"/>
      <c r="D9" s="7"/>
      <c r="E9" s="7"/>
      <c r="F9" s="7"/>
      <c r="G9" s="7"/>
      <c r="H9" s="8" t="s">
        <v>19</v>
      </c>
      <c r="I9" s="8" t="s">
        <v>20</v>
      </c>
      <c r="J9" s="11" t="s">
        <v>19</v>
      </c>
      <c r="K9" s="11" t="s">
        <v>20</v>
      </c>
      <c r="L9" s="8" t="s">
        <v>19</v>
      </c>
      <c r="M9" s="8" t="s">
        <v>20</v>
      </c>
      <c r="N9" s="8" t="s">
        <v>19</v>
      </c>
      <c r="O9" s="8" t="s">
        <v>20</v>
      </c>
      <c r="P9" s="8" t="s">
        <v>19</v>
      </c>
      <c r="Q9" s="8" t="s">
        <v>20</v>
      </c>
      <c r="R9" s="11" t="n">
        <v>2017</v>
      </c>
      <c r="S9" s="11" t="n">
        <v>2018</v>
      </c>
      <c r="T9" s="7"/>
    </row>
    <row r="10" s="10" customFormat="true" ht="19.15" hidden="false" customHeight="true" outlineLevel="0" collapsed="false">
      <c r="A10" s="12" t="s">
        <v>21</v>
      </c>
      <c r="B10" s="12"/>
      <c r="C10" s="12" t="s">
        <v>22</v>
      </c>
      <c r="D10" s="13"/>
      <c r="E10" s="13"/>
      <c r="F10" s="13"/>
      <c r="G10" s="13"/>
      <c r="H10" s="14" t="n">
        <f aca="false">H12+H13+H14</f>
        <v>447352.8</v>
      </c>
      <c r="I10" s="14" t="n">
        <f aca="false">I12+I13+I14</f>
        <v>440322.5</v>
      </c>
      <c r="J10" s="15" t="n">
        <f aca="false">J12+J13+J14</f>
        <v>99954.3</v>
      </c>
      <c r="K10" s="15" t="n">
        <f aca="false">K12+K13+K14</f>
        <v>88513.2</v>
      </c>
      <c r="L10" s="14" t="n">
        <f aca="false">L12+L13+L14</f>
        <v>300729.1</v>
      </c>
      <c r="M10" s="14" t="n">
        <f aca="false">M12+M13+M14</f>
        <v>240762.7</v>
      </c>
      <c r="N10" s="14" t="n">
        <f aca="false">N12+N13+N14</f>
        <v>387732.21</v>
      </c>
      <c r="O10" s="14" t="n">
        <f aca="false">O12+O13+O14</f>
        <v>342544.93</v>
      </c>
      <c r="P10" s="14" t="n">
        <f aca="false">P12+P13+P14</f>
        <v>510409.6</v>
      </c>
      <c r="Q10" s="14" t="n">
        <f aca="false">Q12+Q13+Q14</f>
        <v>499278.9</v>
      </c>
      <c r="R10" s="15" t="n">
        <f aca="false">R12+R13+R14</f>
        <v>455943.8</v>
      </c>
      <c r="S10" s="15" t="n">
        <f aca="false">S12+S13+S14</f>
        <v>456337.6</v>
      </c>
      <c r="T10" s="16"/>
    </row>
    <row r="11" s="10" customFormat="true" ht="12.75" hidden="false" customHeight="false" outlineLevel="0" collapsed="false">
      <c r="A11" s="12"/>
      <c r="B11" s="12"/>
      <c r="C11" s="12" t="s">
        <v>23</v>
      </c>
      <c r="D11" s="13"/>
      <c r="E11" s="13"/>
      <c r="F11" s="13"/>
      <c r="G11" s="13"/>
      <c r="H11" s="14"/>
      <c r="I11" s="14"/>
      <c r="J11" s="15"/>
      <c r="K11" s="15"/>
      <c r="L11" s="14"/>
      <c r="M11" s="14"/>
      <c r="N11" s="14"/>
      <c r="O11" s="14"/>
      <c r="P11" s="14"/>
      <c r="Q11" s="14"/>
      <c r="R11" s="15"/>
      <c r="S11" s="15"/>
      <c r="T11" s="16"/>
    </row>
    <row r="12" s="10" customFormat="true" ht="38.25" hidden="false" customHeight="false" outlineLevel="0" collapsed="false">
      <c r="A12" s="12"/>
      <c r="B12" s="12"/>
      <c r="C12" s="12" t="s">
        <v>24</v>
      </c>
      <c r="D12" s="9" t="n">
        <v>975</v>
      </c>
      <c r="E12" s="9" t="s">
        <v>25</v>
      </c>
      <c r="F12" s="9" t="s">
        <v>25</v>
      </c>
      <c r="G12" s="9" t="s">
        <v>25</v>
      </c>
      <c r="H12" s="14" t="n">
        <f aca="false">H17+H58+H124+H159</f>
        <v>425676.5</v>
      </c>
      <c r="I12" s="14" t="n">
        <f aca="false">I17+I58+I124+I159</f>
        <v>418672.3</v>
      </c>
      <c r="J12" s="15" t="n">
        <f aca="false">J17+J58+J124+J159</f>
        <v>96673.6</v>
      </c>
      <c r="K12" s="15" t="n">
        <f aca="false">K17+K58+K124+K159</f>
        <v>85667.5</v>
      </c>
      <c r="L12" s="14" t="n">
        <f aca="false">L17+L58+L124+L159</f>
        <v>284771.8</v>
      </c>
      <c r="M12" s="14" t="n">
        <f aca="false">M17+M58+M124+M159</f>
        <v>227520.3</v>
      </c>
      <c r="N12" s="14" t="n">
        <f aca="false">N17+N58+N124+N159</f>
        <v>368219.9</v>
      </c>
      <c r="O12" s="14" t="n">
        <f aca="false">O17+O58+O124+O159</f>
        <v>324127.6</v>
      </c>
      <c r="P12" s="14" t="n">
        <f aca="false">P17+P58+P124+P159</f>
        <v>485609.1</v>
      </c>
      <c r="Q12" s="14" t="n">
        <f aca="false">Q17+Q58+Q124+Q159</f>
        <v>474577.7</v>
      </c>
      <c r="R12" s="15" t="n">
        <f aca="false">R17+R58+R124+R159</f>
        <v>436779.8</v>
      </c>
      <c r="S12" s="15" t="n">
        <f aca="false">S17+S58+S124+S159</f>
        <v>437173.6</v>
      </c>
      <c r="T12" s="16"/>
    </row>
    <row r="13" s="10" customFormat="true" ht="25.5" hidden="false" customHeight="false" outlineLevel="0" collapsed="false">
      <c r="A13" s="12"/>
      <c r="B13" s="12"/>
      <c r="C13" s="12" t="s">
        <v>26</v>
      </c>
      <c r="D13" s="9" t="n">
        <v>906</v>
      </c>
      <c r="E13" s="9" t="s">
        <v>25</v>
      </c>
      <c r="F13" s="9" t="s">
        <v>25</v>
      </c>
      <c r="G13" s="9" t="s">
        <v>25</v>
      </c>
      <c r="H13" s="14" t="n">
        <f aca="false">H160</f>
        <v>7523.2</v>
      </c>
      <c r="I13" s="14" t="n">
        <f aca="false">I160</f>
        <v>7511.7</v>
      </c>
      <c r="J13" s="15" t="n">
        <f aca="false">J160</f>
        <v>0</v>
      </c>
      <c r="K13" s="15" t="n">
        <f aca="false">K160</f>
        <v>0</v>
      </c>
      <c r="L13" s="14" t="n">
        <f aca="false">L160</f>
        <v>8553.6</v>
      </c>
      <c r="M13" s="14" t="n">
        <f aca="false">M160</f>
        <v>6646.2</v>
      </c>
      <c r="N13" s="14" t="n">
        <f aca="false">N160</f>
        <v>8553.6</v>
      </c>
      <c r="O13" s="14" t="n">
        <f aca="false">O160</f>
        <v>8056.2</v>
      </c>
      <c r="P13" s="14" t="n">
        <f aca="false">P160</f>
        <v>9483.8</v>
      </c>
      <c r="Q13" s="14" t="n">
        <f aca="false">Q160</f>
        <v>9395.4</v>
      </c>
      <c r="R13" s="15" t="n">
        <f aca="false">R160</f>
        <v>5610</v>
      </c>
      <c r="S13" s="15" t="n">
        <f aca="false">S160</f>
        <v>5610</v>
      </c>
      <c r="T13" s="16"/>
    </row>
    <row r="14" s="10" customFormat="true" ht="37.15" hidden="false" customHeight="true" outlineLevel="0" collapsed="false">
      <c r="A14" s="12"/>
      <c r="B14" s="12"/>
      <c r="C14" s="12" t="s">
        <v>27</v>
      </c>
      <c r="D14" s="9" t="n">
        <v>976</v>
      </c>
      <c r="E14" s="9" t="s">
        <v>25</v>
      </c>
      <c r="F14" s="9" t="s">
        <v>25</v>
      </c>
      <c r="G14" s="9" t="s">
        <v>25</v>
      </c>
      <c r="H14" s="14" t="n">
        <f aca="false">H161</f>
        <v>14153.1</v>
      </c>
      <c r="I14" s="14" t="n">
        <f aca="false">I161</f>
        <v>14138.5</v>
      </c>
      <c r="J14" s="15" t="n">
        <f aca="false">J161</f>
        <v>3280.7</v>
      </c>
      <c r="K14" s="15" t="n">
        <f aca="false">K161</f>
        <v>2845.7</v>
      </c>
      <c r="L14" s="14" t="n">
        <f aca="false">L161</f>
        <v>7403.7</v>
      </c>
      <c r="M14" s="14" t="n">
        <f aca="false">M161</f>
        <v>6596.2</v>
      </c>
      <c r="N14" s="14" t="n">
        <f aca="false">N161</f>
        <v>10958.71</v>
      </c>
      <c r="O14" s="14" t="n">
        <f aca="false">O161</f>
        <v>10361.13</v>
      </c>
      <c r="P14" s="14" t="n">
        <f aca="false">P161</f>
        <v>15316.7</v>
      </c>
      <c r="Q14" s="14" t="n">
        <f aca="false">Q161</f>
        <v>15305.8</v>
      </c>
      <c r="R14" s="15" t="n">
        <f aca="false">R161</f>
        <v>13554</v>
      </c>
      <c r="S14" s="15" t="n">
        <f aca="false">S161</f>
        <v>13554</v>
      </c>
      <c r="T14" s="16"/>
    </row>
    <row r="15" s="10" customFormat="true" ht="12.75" hidden="false" customHeight="true" outlineLevel="0" collapsed="false">
      <c r="A15" s="12"/>
      <c r="B15" s="12" t="s">
        <v>28</v>
      </c>
      <c r="C15" s="12" t="s">
        <v>22</v>
      </c>
      <c r="D15" s="9"/>
      <c r="E15" s="13"/>
      <c r="F15" s="13"/>
      <c r="G15" s="13"/>
      <c r="H15" s="14" t="n">
        <f aca="false">H17</f>
        <v>197461.6</v>
      </c>
      <c r="I15" s="14" t="n">
        <f aca="false">I17</f>
        <v>192068.6</v>
      </c>
      <c r="J15" s="15" t="n">
        <f aca="false">J17</f>
        <v>43991.8</v>
      </c>
      <c r="K15" s="15" t="n">
        <f aca="false">K17</f>
        <v>39825.8</v>
      </c>
      <c r="L15" s="14" t="n">
        <f aca="false">L17</f>
        <v>130269.6</v>
      </c>
      <c r="M15" s="14" t="n">
        <f aca="false">M17</f>
        <v>101280.1</v>
      </c>
      <c r="N15" s="14" t="n">
        <f aca="false">N17</f>
        <v>167190.2</v>
      </c>
      <c r="O15" s="14" t="n">
        <f aca="false">O17</f>
        <v>148450.6</v>
      </c>
      <c r="P15" s="14" t="n">
        <f aca="false">P17</f>
        <v>218354.3</v>
      </c>
      <c r="Q15" s="14" t="n">
        <f aca="false">Q17</f>
        <v>213427.8</v>
      </c>
      <c r="R15" s="15" t="n">
        <f aca="false">R17</f>
        <v>205703.1</v>
      </c>
      <c r="S15" s="15" t="n">
        <f aca="false">S17</f>
        <v>205703.1</v>
      </c>
      <c r="T15" s="16"/>
    </row>
    <row r="16" s="10" customFormat="true" ht="12.75" hidden="false" customHeight="false" outlineLevel="0" collapsed="false">
      <c r="A16" s="12"/>
      <c r="B16" s="12"/>
      <c r="C16" s="12" t="s">
        <v>23</v>
      </c>
      <c r="D16" s="9"/>
      <c r="E16" s="13"/>
      <c r="F16" s="13"/>
      <c r="G16" s="13"/>
      <c r="H16" s="14"/>
      <c r="I16" s="14"/>
      <c r="J16" s="15"/>
      <c r="K16" s="15"/>
      <c r="L16" s="14"/>
      <c r="M16" s="14"/>
      <c r="N16" s="14"/>
      <c r="O16" s="14"/>
      <c r="P16" s="14"/>
      <c r="Q16" s="14"/>
      <c r="R16" s="15"/>
      <c r="S16" s="15"/>
      <c r="T16" s="16"/>
    </row>
    <row r="17" s="10" customFormat="true" ht="38.25" hidden="false" customHeight="false" outlineLevel="0" collapsed="false">
      <c r="A17" s="12"/>
      <c r="B17" s="12"/>
      <c r="C17" s="12" t="s">
        <v>24</v>
      </c>
      <c r="D17" s="9"/>
      <c r="E17" s="13"/>
      <c r="F17" s="13"/>
      <c r="G17" s="13"/>
      <c r="H17" s="14" t="n">
        <f aca="false">SUM(H18:H55)</f>
        <v>197461.6</v>
      </c>
      <c r="I17" s="14" t="n">
        <f aca="false">SUM(I18:I55)</f>
        <v>192068.6</v>
      </c>
      <c r="J17" s="14" t="n">
        <f aca="false">SUM(J18:J55)</f>
        <v>43991.8</v>
      </c>
      <c r="K17" s="14" t="n">
        <f aca="false">SUM(K18:K55)</f>
        <v>39825.8</v>
      </c>
      <c r="L17" s="14" t="n">
        <f aca="false">SUM(L18:L55)</f>
        <v>130269.6</v>
      </c>
      <c r="M17" s="14" t="n">
        <f aca="false">SUM(M18:M55)</f>
        <v>101280.1</v>
      </c>
      <c r="N17" s="14" t="n">
        <f aca="false">SUM(N18:N55)</f>
        <v>167190.2</v>
      </c>
      <c r="O17" s="14" t="n">
        <f aca="false">SUM(O18:O55)</f>
        <v>148450.6</v>
      </c>
      <c r="P17" s="15" t="n">
        <f aca="false">SUM(P18:P55)</f>
        <v>218354.3</v>
      </c>
      <c r="Q17" s="14" t="n">
        <f aca="false">SUM(Q18:Q55)</f>
        <v>213427.8</v>
      </c>
      <c r="R17" s="15" t="n">
        <f aca="false">SUM(R18:R55)</f>
        <v>205703.1</v>
      </c>
      <c r="S17" s="15" t="n">
        <f aca="false">SUM(S18:S55)</f>
        <v>205703.1</v>
      </c>
      <c r="T17" s="16"/>
    </row>
    <row r="18" s="10" customFormat="true" ht="13.15" hidden="false" customHeight="true" outlineLevel="0" collapsed="false">
      <c r="A18" s="7"/>
      <c r="B18" s="7" t="s">
        <v>29</v>
      </c>
      <c r="C18" s="7"/>
      <c r="D18" s="9" t="n">
        <v>975</v>
      </c>
      <c r="E18" s="17" t="s">
        <v>30</v>
      </c>
      <c r="F18" s="17" t="s">
        <v>31</v>
      </c>
      <c r="G18" s="9" t="n">
        <v>611</v>
      </c>
      <c r="H18" s="14" t="n">
        <v>69765.3</v>
      </c>
      <c r="I18" s="14" t="n">
        <v>68849.3</v>
      </c>
      <c r="J18" s="15" t="n">
        <v>12636.5</v>
      </c>
      <c r="K18" s="15" t="n">
        <v>12023.3</v>
      </c>
      <c r="L18" s="14" t="n">
        <v>31675.6</v>
      </c>
      <c r="M18" s="14" t="n">
        <v>26996.9</v>
      </c>
      <c r="N18" s="15" t="n">
        <v>43936.5</v>
      </c>
      <c r="O18" s="15" t="n">
        <v>36877.2</v>
      </c>
      <c r="P18" s="15" t="n">
        <v>53980.2</v>
      </c>
      <c r="Q18" s="15" t="n">
        <v>52087.1</v>
      </c>
      <c r="R18" s="15" t="n">
        <v>45662.2</v>
      </c>
      <c r="S18" s="15" t="n">
        <v>45662.2</v>
      </c>
      <c r="T18" s="16"/>
    </row>
    <row r="19" s="10" customFormat="true" ht="13.15" hidden="false" customHeight="true" outlineLevel="0" collapsed="false">
      <c r="A19" s="7"/>
      <c r="B19" s="7"/>
      <c r="C19" s="7"/>
      <c r="D19" s="17" t="n">
        <v>975</v>
      </c>
      <c r="E19" s="17" t="s">
        <v>30</v>
      </c>
      <c r="F19" s="17" t="s">
        <v>31</v>
      </c>
      <c r="G19" s="17" t="s">
        <v>32</v>
      </c>
      <c r="H19" s="14" t="n">
        <v>2247.3</v>
      </c>
      <c r="I19" s="14" t="n">
        <v>2245.8</v>
      </c>
      <c r="J19" s="15" t="n">
        <v>1065.5</v>
      </c>
      <c r="K19" s="15" t="n">
        <v>411.4</v>
      </c>
      <c r="L19" s="14" t="n">
        <v>5890</v>
      </c>
      <c r="M19" s="14" t="n">
        <v>1516.8</v>
      </c>
      <c r="N19" s="15" t="n">
        <v>5888</v>
      </c>
      <c r="O19" s="15" t="n">
        <v>5309</v>
      </c>
      <c r="P19" s="15" t="n">
        <v>7305</v>
      </c>
      <c r="Q19" s="15" t="n">
        <v>7200.7</v>
      </c>
      <c r="R19" s="15" t="n">
        <v>0</v>
      </c>
      <c r="S19" s="15" t="n">
        <v>0</v>
      </c>
      <c r="T19" s="16"/>
    </row>
    <row r="20" s="10" customFormat="true" ht="13.15" hidden="false" customHeight="true" outlineLevel="0" collapsed="false">
      <c r="A20" s="7"/>
      <c r="B20" s="7"/>
      <c r="C20" s="7"/>
      <c r="D20" s="17" t="s">
        <v>33</v>
      </c>
      <c r="E20" s="17" t="s">
        <v>30</v>
      </c>
      <c r="F20" s="17" t="s">
        <v>31</v>
      </c>
      <c r="G20" s="17" t="s">
        <v>34</v>
      </c>
      <c r="H20" s="14" t="n">
        <v>11537</v>
      </c>
      <c r="I20" s="14" t="n">
        <v>11330.6</v>
      </c>
      <c r="J20" s="15" t="n">
        <v>1936.8</v>
      </c>
      <c r="K20" s="15" t="n">
        <v>1936.8</v>
      </c>
      <c r="L20" s="14" t="n">
        <v>4713.4</v>
      </c>
      <c r="M20" s="14" t="n">
        <v>4536.4</v>
      </c>
      <c r="N20" s="15" t="n">
        <v>7043.4</v>
      </c>
      <c r="O20" s="15" t="n">
        <v>6461.1</v>
      </c>
      <c r="P20" s="15" t="n">
        <v>8827.5</v>
      </c>
      <c r="Q20" s="15" t="n">
        <v>8728.3</v>
      </c>
      <c r="R20" s="15" t="n">
        <v>7612.4</v>
      </c>
      <c r="S20" s="15" t="n">
        <v>7612.4</v>
      </c>
      <c r="T20" s="16"/>
    </row>
    <row r="21" s="10" customFormat="true" ht="13.15" hidden="false" customHeight="true" outlineLevel="0" collapsed="false">
      <c r="A21" s="7"/>
      <c r="B21" s="7"/>
      <c r="C21" s="7"/>
      <c r="D21" s="17" t="s">
        <v>33</v>
      </c>
      <c r="E21" s="17" t="s">
        <v>30</v>
      </c>
      <c r="F21" s="17" t="s">
        <v>31</v>
      </c>
      <c r="G21" s="17" t="s">
        <v>35</v>
      </c>
      <c r="H21" s="14" t="n">
        <v>180</v>
      </c>
      <c r="I21" s="14" t="n">
        <v>179.9</v>
      </c>
      <c r="J21" s="15" t="n">
        <v>0</v>
      </c>
      <c r="K21" s="15" t="n">
        <v>0</v>
      </c>
      <c r="L21" s="14" t="n">
        <v>0</v>
      </c>
      <c r="M21" s="14" t="n">
        <v>0</v>
      </c>
      <c r="N21" s="15" t="n">
        <v>0</v>
      </c>
      <c r="O21" s="15" t="n">
        <v>0</v>
      </c>
      <c r="P21" s="15" t="n">
        <v>101.9</v>
      </c>
      <c r="Q21" s="15" t="n">
        <v>101.4</v>
      </c>
      <c r="R21" s="15" t="n">
        <v>0</v>
      </c>
      <c r="S21" s="15" t="n">
        <v>0</v>
      </c>
      <c r="T21" s="16"/>
    </row>
    <row r="22" s="10" customFormat="true" ht="13.15" hidden="false" customHeight="true" outlineLevel="0" collapsed="false">
      <c r="A22" s="7"/>
      <c r="B22" s="7"/>
      <c r="C22" s="7"/>
      <c r="D22" s="17" t="s">
        <v>33</v>
      </c>
      <c r="E22" s="17" t="s">
        <v>30</v>
      </c>
      <c r="F22" s="17" t="s">
        <v>36</v>
      </c>
      <c r="G22" s="17" t="s">
        <v>37</v>
      </c>
      <c r="H22" s="14" t="n">
        <v>5961.4</v>
      </c>
      <c r="I22" s="14" t="n">
        <v>5568.2</v>
      </c>
      <c r="J22" s="15" t="n">
        <v>3056.4</v>
      </c>
      <c r="K22" s="15" t="n">
        <v>2141.9</v>
      </c>
      <c r="L22" s="14" t="n">
        <v>7946.8</v>
      </c>
      <c r="M22" s="14" t="n">
        <v>5687</v>
      </c>
      <c r="N22" s="15" t="n">
        <v>11003.2</v>
      </c>
      <c r="O22" s="15" t="n">
        <v>8861.1</v>
      </c>
      <c r="P22" s="15" t="n">
        <v>13561.5</v>
      </c>
      <c r="Q22" s="15" t="n">
        <v>13275.9</v>
      </c>
      <c r="R22" s="15" t="n">
        <v>10257.8</v>
      </c>
      <c r="S22" s="15" t="n">
        <v>10257.8</v>
      </c>
      <c r="T22" s="16"/>
    </row>
    <row r="23" s="10" customFormat="true" ht="13.15" hidden="false" customHeight="true" outlineLevel="0" collapsed="false">
      <c r="A23" s="7"/>
      <c r="B23" s="7"/>
      <c r="C23" s="7"/>
      <c r="D23" s="17" t="s">
        <v>33</v>
      </c>
      <c r="E23" s="17" t="s">
        <v>30</v>
      </c>
      <c r="F23" s="17" t="s">
        <v>36</v>
      </c>
      <c r="G23" s="17" t="s">
        <v>34</v>
      </c>
      <c r="H23" s="14" t="n">
        <v>1142</v>
      </c>
      <c r="I23" s="14" t="n">
        <v>1110.1</v>
      </c>
      <c r="J23" s="15" t="n">
        <v>537.1</v>
      </c>
      <c r="K23" s="15" t="n">
        <v>462.4</v>
      </c>
      <c r="L23" s="14" t="n">
        <v>1396.4</v>
      </c>
      <c r="M23" s="14" t="n">
        <v>1136.4</v>
      </c>
      <c r="N23" s="15" t="n">
        <v>1933.5</v>
      </c>
      <c r="O23" s="15" t="n">
        <v>1739.7</v>
      </c>
      <c r="P23" s="15" t="n">
        <v>2506</v>
      </c>
      <c r="Q23" s="15" t="n">
        <v>2495.7</v>
      </c>
      <c r="R23" s="15" t="n">
        <v>1879.6</v>
      </c>
      <c r="S23" s="15" t="n">
        <v>1879.6</v>
      </c>
      <c r="T23" s="16"/>
    </row>
    <row r="24" s="10" customFormat="true" ht="13.15" hidden="false" customHeight="true" outlineLevel="0" collapsed="false">
      <c r="A24" s="7"/>
      <c r="B24" s="7"/>
      <c r="C24" s="7"/>
      <c r="D24" s="17" t="s">
        <v>33</v>
      </c>
      <c r="E24" s="17" t="s">
        <v>30</v>
      </c>
      <c r="F24" s="17" t="s">
        <v>38</v>
      </c>
      <c r="G24" s="17" t="s">
        <v>37</v>
      </c>
      <c r="H24" s="14" t="n">
        <v>55471</v>
      </c>
      <c r="I24" s="14" t="n">
        <v>55468.3</v>
      </c>
      <c r="J24" s="15" t="n">
        <v>11827.3</v>
      </c>
      <c r="K24" s="15" t="n">
        <v>11311.8</v>
      </c>
      <c r="L24" s="14" t="n">
        <v>40088.5</v>
      </c>
      <c r="M24" s="14" t="n">
        <v>30118.3</v>
      </c>
      <c r="N24" s="15" t="n">
        <v>48570</v>
      </c>
      <c r="O24" s="15" t="n">
        <v>43787.6</v>
      </c>
      <c r="P24" s="15" t="n">
        <v>62740.3</v>
      </c>
      <c r="Q24" s="15" t="n">
        <v>62634.5</v>
      </c>
      <c r="R24" s="15" t="n">
        <v>65917.9</v>
      </c>
      <c r="S24" s="15" t="n">
        <v>65917.9</v>
      </c>
      <c r="T24" s="16"/>
      <c r="V24" s="18"/>
    </row>
    <row r="25" s="10" customFormat="true" ht="13.15" hidden="false" customHeight="true" outlineLevel="0" collapsed="false">
      <c r="A25" s="7"/>
      <c r="B25" s="7"/>
      <c r="C25" s="7"/>
      <c r="D25" s="17" t="s">
        <v>33</v>
      </c>
      <c r="E25" s="17" t="s">
        <v>30</v>
      </c>
      <c r="F25" s="17" t="s">
        <v>39</v>
      </c>
      <c r="G25" s="17" t="s">
        <v>32</v>
      </c>
      <c r="H25" s="14" t="n">
        <v>216.4</v>
      </c>
      <c r="I25" s="14" t="n">
        <v>215.5</v>
      </c>
      <c r="J25" s="15" t="n">
        <v>0</v>
      </c>
      <c r="K25" s="15" t="n">
        <v>0</v>
      </c>
      <c r="L25" s="14" t="n">
        <v>365.8</v>
      </c>
      <c r="M25" s="14" t="n">
        <v>139.6</v>
      </c>
      <c r="N25" s="15" t="n">
        <v>343.4</v>
      </c>
      <c r="O25" s="15" t="n">
        <v>324.6</v>
      </c>
      <c r="P25" s="15" t="n">
        <v>343.4</v>
      </c>
      <c r="Q25" s="15" t="n">
        <v>337.7</v>
      </c>
      <c r="R25" s="15" t="n">
        <v>346.2</v>
      </c>
      <c r="S25" s="15" t="n">
        <v>346.2</v>
      </c>
      <c r="T25" s="16"/>
    </row>
    <row r="26" s="10" customFormat="true" ht="13.15" hidden="false" customHeight="true" outlineLevel="0" collapsed="false">
      <c r="A26" s="7"/>
      <c r="B26" s="7"/>
      <c r="C26" s="7"/>
      <c r="D26" s="17" t="s">
        <v>33</v>
      </c>
      <c r="E26" s="17" t="s">
        <v>30</v>
      </c>
      <c r="F26" s="17" t="s">
        <v>39</v>
      </c>
      <c r="G26" s="17" t="s">
        <v>40</v>
      </c>
      <c r="H26" s="14" t="n">
        <v>8073.9</v>
      </c>
      <c r="I26" s="14" t="n">
        <v>8073.9</v>
      </c>
      <c r="J26" s="15" t="n">
        <v>1688.2</v>
      </c>
      <c r="K26" s="15" t="n">
        <v>1688.2</v>
      </c>
      <c r="L26" s="14" t="n">
        <v>5612.3</v>
      </c>
      <c r="M26" s="14" t="n">
        <v>4205</v>
      </c>
      <c r="N26" s="15" t="n">
        <v>6718</v>
      </c>
      <c r="O26" s="15" t="n">
        <v>6393.3</v>
      </c>
      <c r="P26" s="15" t="n">
        <v>9020.3</v>
      </c>
      <c r="Q26" s="15" t="n">
        <v>9019.5</v>
      </c>
      <c r="R26" s="15" t="n">
        <v>9431.3</v>
      </c>
      <c r="S26" s="15" t="n">
        <v>9431.3</v>
      </c>
      <c r="T26" s="16"/>
    </row>
    <row r="27" s="10" customFormat="true" ht="13.15" hidden="false" customHeight="true" outlineLevel="0" collapsed="false">
      <c r="A27" s="7"/>
      <c r="B27" s="7"/>
      <c r="C27" s="7"/>
      <c r="D27" s="17" t="s">
        <v>33</v>
      </c>
      <c r="E27" s="17" t="s">
        <v>30</v>
      </c>
      <c r="F27" s="17" t="s">
        <v>41</v>
      </c>
      <c r="G27" s="17" t="s">
        <v>32</v>
      </c>
      <c r="H27" s="14" t="n">
        <v>3478.6</v>
      </c>
      <c r="I27" s="14" t="n">
        <v>3362.6</v>
      </c>
      <c r="J27" s="15" t="n">
        <v>0</v>
      </c>
      <c r="K27" s="15" t="n">
        <v>0</v>
      </c>
      <c r="L27" s="14" t="n">
        <v>0</v>
      </c>
      <c r="M27" s="14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6"/>
    </row>
    <row r="28" s="10" customFormat="true" ht="13.15" hidden="false" customHeight="true" outlineLevel="0" collapsed="false">
      <c r="A28" s="7"/>
      <c r="B28" s="7"/>
      <c r="C28" s="7"/>
      <c r="D28" s="17" t="s">
        <v>33</v>
      </c>
      <c r="E28" s="17" t="s">
        <v>30</v>
      </c>
      <c r="F28" s="17" t="s">
        <v>41</v>
      </c>
      <c r="G28" s="17" t="s">
        <v>42</v>
      </c>
      <c r="H28" s="14" t="n">
        <v>486.3</v>
      </c>
      <c r="I28" s="14" t="n">
        <v>474.2</v>
      </c>
      <c r="J28" s="15" t="n">
        <v>0</v>
      </c>
      <c r="K28" s="15" t="n">
        <v>0</v>
      </c>
      <c r="L28" s="14" t="n">
        <v>0</v>
      </c>
      <c r="M28" s="14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6"/>
    </row>
    <row r="29" s="10" customFormat="true" ht="13.15" hidden="false" customHeight="true" outlineLevel="0" collapsed="false">
      <c r="A29" s="7"/>
      <c r="B29" s="7"/>
      <c r="C29" s="7"/>
      <c r="D29" s="17" t="s">
        <v>33</v>
      </c>
      <c r="E29" s="17" t="s">
        <v>30</v>
      </c>
      <c r="F29" s="17" t="s">
        <v>43</v>
      </c>
      <c r="G29" s="17" t="s">
        <v>37</v>
      </c>
      <c r="H29" s="14" t="n">
        <v>181.4</v>
      </c>
      <c r="I29" s="14" t="n">
        <v>181.4</v>
      </c>
      <c r="J29" s="15" t="n">
        <v>0</v>
      </c>
      <c r="K29" s="15" t="n">
        <v>0</v>
      </c>
      <c r="L29" s="14" t="n">
        <v>0</v>
      </c>
      <c r="M29" s="14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6"/>
    </row>
    <row r="30" s="10" customFormat="true" ht="13.15" hidden="false" customHeight="true" outlineLevel="0" collapsed="false">
      <c r="A30" s="7"/>
      <c r="B30" s="7"/>
      <c r="C30" s="7"/>
      <c r="D30" s="17" t="s">
        <v>33</v>
      </c>
      <c r="E30" s="17" t="s">
        <v>30</v>
      </c>
      <c r="F30" s="17" t="s">
        <v>43</v>
      </c>
      <c r="G30" s="17" t="s">
        <v>34</v>
      </c>
      <c r="H30" s="14" t="n">
        <v>35.3</v>
      </c>
      <c r="I30" s="14" t="n">
        <v>35.3</v>
      </c>
      <c r="J30" s="15" t="n">
        <v>0</v>
      </c>
      <c r="K30" s="15" t="n">
        <v>0</v>
      </c>
      <c r="L30" s="14" t="n">
        <v>0</v>
      </c>
      <c r="M30" s="14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6"/>
    </row>
    <row r="31" s="10" customFormat="true" ht="13.15" hidden="false" customHeight="true" outlineLevel="0" collapsed="false">
      <c r="A31" s="7"/>
      <c r="B31" s="7"/>
      <c r="C31" s="7"/>
      <c r="D31" s="17" t="s">
        <v>33</v>
      </c>
      <c r="E31" s="17" t="s">
        <v>30</v>
      </c>
      <c r="F31" s="17" t="s">
        <v>25</v>
      </c>
      <c r="G31" s="17" t="s">
        <v>25</v>
      </c>
      <c r="H31" s="14" t="n">
        <v>13162.3</v>
      </c>
      <c r="I31" s="14" t="n">
        <v>9663.9</v>
      </c>
      <c r="J31" s="15" t="n">
        <v>2589.1</v>
      </c>
      <c r="K31" s="15" t="n">
        <v>2444.5</v>
      </c>
      <c r="L31" s="15" t="n">
        <v>8248.7</v>
      </c>
      <c r="M31" s="15" t="n">
        <v>8248.7</v>
      </c>
      <c r="N31" s="15" t="n">
        <v>11099.8</v>
      </c>
      <c r="O31" s="15" t="n">
        <v>11099.8</v>
      </c>
      <c r="P31" s="15" t="n">
        <v>15911.5</v>
      </c>
      <c r="Q31" s="15" t="n">
        <v>15911.5</v>
      </c>
      <c r="R31" s="15" t="n">
        <v>21039.4</v>
      </c>
      <c r="S31" s="15" t="n">
        <v>21039.4</v>
      </c>
      <c r="T31" s="16"/>
      <c r="V31" s="18" t="n">
        <f aca="false">R31+R93+R115+R135</f>
        <v>23365</v>
      </c>
    </row>
    <row r="32" s="10" customFormat="true" ht="13.15" hidden="false" customHeight="true" outlineLevel="0" collapsed="false">
      <c r="A32" s="7"/>
      <c r="B32" s="7"/>
      <c r="C32" s="7"/>
      <c r="D32" s="17" t="s">
        <v>33</v>
      </c>
      <c r="E32" s="17" t="s">
        <v>30</v>
      </c>
      <c r="F32" s="17" t="s">
        <v>44</v>
      </c>
      <c r="G32" s="17" t="s">
        <v>32</v>
      </c>
      <c r="H32" s="14" t="n">
        <v>2036.1</v>
      </c>
      <c r="I32" s="14" t="n">
        <v>2026.1</v>
      </c>
      <c r="J32" s="15" t="n">
        <v>0</v>
      </c>
      <c r="K32" s="15" t="n">
        <v>0</v>
      </c>
      <c r="L32" s="14" t="n">
        <v>0</v>
      </c>
      <c r="M32" s="14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6"/>
    </row>
    <row r="33" s="10" customFormat="true" ht="13.15" hidden="false" customHeight="true" outlineLevel="0" collapsed="false">
      <c r="A33" s="7"/>
      <c r="B33" s="7"/>
      <c r="C33" s="7"/>
      <c r="D33" s="17" t="s">
        <v>33</v>
      </c>
      <c r="E33" s="17" t="s">
        <v>30</v>
      </c>
      <c r="F33" s="17" t="s">
        <v>45</v>
      </c>
      <c r="G33" s="17" t="s">
        <v>32</v>
      </c>
      <c r="H33" s="14" t="n">
        <v>511.1</v>
      </c>
      <c r="I33" s="14" t="n">
        <v>511.1</v>
      </c>
      <c r="J33" s="15" t="n">
        <v>0</v>
      </c>
      <c r="K33" s="15" t="n">
        <v>0</v>
      </c>
      <c r="L33" s="14" t="n">
        <v>0</v>
      </c>
      <c r="M33" s="14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6"/>
    </row>
    <row r="34" s="10" customFormat="true" ht="13.15" hidden="false" customHeight="true" outlineLevel="0" collapsed="false">
      <c r="A34" s="7"/>
      <c r="B34" s="7"/>
      <c r="C34" s="7"/>
      <c r="D34" s="17" t="s">
        <v>33</v>
      </c>
      <c r="E34" s="17" t="s">
        <v>30</v>
      </c>
      <c r="F34" s="17" t="s">
        <v>46</v>
      </c>
      <c r="G34" s="17" t="s">
        <v>32</v>
      </c>
      <c r="H34" s="14" t="n">
        <v>20.5</v>
      </c>
      <c r="I34" s="14" t="n">
        <v>20.3</v>
      </c>
      <c r="J34" s="15" t="n">
        <v>0</v>
      </c>
      <c r="K34" s="15" t="n">
        <v>0</v>
      </c>
      <c r="L34" s="14" t="n">
        <v>0</v>
      </c>
      <c r="M34" s="14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6"/>
    </row>
    <row r="35" s="10" customFormat="true" ht="13.15" hidden="false" customHeight="true" outlineLevel="0" collapsed="false">
      <c r="A35" s="7"/>
      <c r="B35" s="7"/>
      <c r="C35" s="7"/>
      <c r="D35" s="17" t="s">
        <v>33</v>
      </c>
      <c r="E35" s="17" t="s">
        <v>30</v>
      </c>
      <c r="F35" s="17" t="s">
        <v>47</v>
      </c>
      <c r="G35" s="17" t="s">
        <v>32</v>
      </c>
      <c r="H35" s="14" t="n">
        <v>3.4</v>
      </c>
      <c r="I35" s="14" t="n">
        <v>3.4</v>
      </c>
      <c r="J35" s="15" t="n">
        <v>0</v>
      </c>
      <c r="K35" s="15" t="n">
        <v>0</v>
      </c>
      <c r="L35" s="14" t="n">
        <v>0</v>
      </c>
      <c r="M35" s="14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6"/>
    </row>
    <row r="36" s="10" customFormat="true" ht="13.15" hidden="false" customHeight="true" outlineLevel="0" collapsed="false">
      <c r="A36" s="7"/>
      <c r="B36" s="7"/>
      <c r="C36" s="7"/>
      <c r="D36" s="17" t="s">
        <v>33</v>
      </c>
      <c r="E36" s="17" t="s">
        <v>30</v>
      </c>
      <c r="F36" s="17" t="s">
        <v>47</v>
      </c>
      <c r="G36" s="17" t="s">
        <v>35</v>
      </c>
      <c r="H36" s="14" t="n">
        <v>0.6</v>
      </c>
      <c r="I36" s="14" t="n">
        <v>0.6</v>
      </c>
      <c r="J36" s="15" t="n">
        <v>0</v>
      </c>
      <c r="K36" s="15" t="n">
        <v>0</v>
      </c>
      <c r="L36" s="14" t="n">
        <v>0</v>
      </c>
      <c r="M36" s="14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6"/>
    </row>
    <row r="37" s="10" customFormat="true" ht="13.15" hidden="false" customHeight="true" outlineLevel="0" collapsed="false">
      <c r="A37" s="7"/>
      <c r="B37" s="7"/>
      <c r="C37" s="7"/>
      <c r="D37" s="17" t="s">
        <v>33</v>
      </c>
      <c r="E37" s="17" t="s">
        <v>48</v>
      </c>
      <c r="F37" s="17" t="s">
        <v>49</v>
      </c>
      <c r="G37" s="17" t="s">
        <v>50</v>
      </c>
      <c r="H37" s="14" t="n">
        <v>2490.8</v>
      </c>
      <c r="I37" s="14" t="n">
        <v>2397.1</v>
      </c>
      <c r="J37" s="15" t="n">
        <v>910</v>
      </c>
      <c r="K37" s="15" t="n">
        <v>901.5</v>
      </c>
      <c r="L37" s="14" t="n">
        <v>2390</v>
      </c>
      <c r="M37" s="14" t="n">
        <v>2065.5</v>
      </c>
      <c r="N37" s="15" t="n">
        <v>3770</v>
      </c>
      <c r="O37" s="15" t="n">
        <v>2704.7</v>
      </c>
      <c r="P37" s="15" t="n">
        <v>5157.1</v>
      </c>
      <c r="Q37" s="15" t="n">
        <v>4083.5</v>
      </c>
      <c r="R37" s="15" t="n">
        <v>4513.2</v>
      </c>
      <c r="S37" s="15" t="n">
        <v>4513.2</v>
      </c>
      <c r="T37" s="16"/>
    </row>
    <row r="38" s="10" customFormat="true" ht="13.15" hidden="false" customHeight="true" outlineLevel="0" collapsed="false">
      <c r="A38" s="7"/>
      <c r="B38" s="7"/>
      <c r="C38" s="7"/>
      <c r="D38" s="17" t="s">
        <v>33</v>
      </c>
      <c r="E38" s="17" t="s">
        <v>48</v>
      </c>
      <c r="F38" s="17" t="s">
        <v>51</v>
      </c>
      <c r="G38" s="17" t="s">
        <v>52</v>
      </c>
      <c r="H38" s="14" t="n">
        <v>27</v>
      </c>
      <c r="I38" s="14" t="n">
        <v>23.2</v>
      </c>
      <c r="J38" s="15" t="n">
        <v>0</v>
      </c>
      <c r="K38" s="15" t="n">
        <v>0</v>
      </c>
      <c r="L38" s="14" t="n">
        <v>0</v>
      </c>
      <c r="M38" s="14" t="n">
        <v>0</v>
      </c>
      <c r="N38" s="15" t="n">
        <v>0</v>
      </c>
      <c r="O38" s="15" t="n">
        <v>0</v>
      </c>
      <c r="P38" s="15" t="n">
        <v>0</v>
      </c>
      <c r="Q38" s="15"/>
      <c r="R38" s="15" t="n">
        <v>0</v>
      </c>
      <c r="S38" s="15" t="n">
        <v>0</v>
      </c>
      <c r="T38" s="16"/>
    </row>
    <row r="39" s="10" customFormat="true" ht="13.15" hidden="false" customHeight="true" outlineLevel="0" collapsed="false">
      <c r="A39" s="7"/>
      <c r="B39" s="7"/>
      <c r="C39" s="7"/>
      <c r="D39" s="17" t="s">
        <v>33</v>
      </c>
      <c r="E39" s="17" t="s">
        <v>30</v>
      </c>
      <c r="F39" s="17" t="s">
        <v>53</v>
      </c>
      <c r="G39" s="17" t="s">
        <v>32</v>
      </c>
      <c r="H39" s="14" t="n">
        <v>274.9</v>
      </c>
      <c r="I39" s="14" t="n">
        <v>243.2</v>
      </c>
      <c r="J39" s="15" t="n">
        <v>105.6</v>
      </c>
      <c r="K39" s="15" t="n">
        <v>46.9</v>
      </c>
      <c r="L39" s="14" t="n">
        <v>263.9</v>
      </c>
      <c r="M39" s="14" t="n">
        <v>177</v>
      </c>
      <c r="N39" s="15" t="n">
        <v>339.9</v>
      </c>
      <c r="O39" s="15" t="n">
        <v>234.1</v>
      </c>
      <c r="P39" s="15" t="n">
        <v>474.8</v>
      </c>
      <c r="Q39" s="15" t="n">
        <v>322.6</v>
      </c>
      <c r="R39" s="15" t="n">
        <v>660.5</v>
      </c>
      <c r="S39" s="15" t="n">
        <v>660.5</v>
      </c>
      <c r="T39" s="16"/>
    </row>
    <row r="40" s="10" customFormat="true" ht="13.15" hidden="false" customHeight="true" outlineLevel="0" collapsed="false">
      <c r="A40" s="7"/>
      <c r="B40" s="7"/>
      <c r="C40" s="7"/>
      <c r="D40" s="17" t="s">
        <v>33</v>
      </c>
      <c r="E40" s="17" t="s">
        <v>30</v>
      </c>
      <c r="F40" s="17" t="s">
        <v>53</v>
      </c>
      <c r="G40" s="17" t="s">
        <v>35</v>
      </c>
      <c r="H40" s="14" t="n">
        <v>19</v>
      </c>
      <c r="I40" s="14" t="n">
        <v>19</v>
      </c>
      <c r="J40" s="15" t="n">
        <v>7.4</v>
      </c>
      <c r="K40" s="15" t="n">
        <v>5.8</v>
      </c>
      <c r="L40" s="14" t="n">
        <v>18.4</v>
      </c>
      <c r="M40" s="14" t="n">
        <v>16.2</v>
      </c>
      <c r="N40" s="15" t="n">
        <v>25.8</v>
      </c>
      <c r="O40" s="15" t="n">
        <v>25.5</v>
      </c>
      <c r="P40" s="15" t="n">
        <v>36.8</v>
      </c>
      <c r="Q40" s="15" t="n">
        <v>36.1</v>
      </c>
      <c r="R40" s="15" t="n">
        <v>46.1</v>
      </c>
      <c r="S40" s="15" t="n">
        <v>46.1</v>
      </c>
      <c r="T40" s="16"/>
    </row>
    <row r="41" s="10" customFormat="true" ht="13.15" hidden="false" customHeight="true" outlineLevel="0" collapsed="false">
      <c r="A41" s="7"/>
      <c r="B41" s="7"/>
      <c r="C41" s="7"/>
      <c r="D41" s="17" t="s">
        <v>33</v>
      </c>
      <c r="E41" s="17" t="s">
        <v>30</v>
      </c>
      <c r="F41" s="17" t="s">
        <v>54</v>
      </c>
      <c r="G41" s="17" t="s">
        <v>32</v>
      </c>
      <c r="H41" s="14" t="n">
        <v>4242.3</v>
      </c>
      <c r="I41" s="14" t="n">
        <v>4242.3</v>
      </c>
      <c r="J41" s="15" t="n">
        <v>0</v>
      </c>
      <c r="K41" s="15" t="n">
        <v>0</v>
      </c>
      <c r="L41" s="14" t="n">
        <v>0</v>
      </c>
      <c r="M41" s="14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6"/>
    </row>
    <row r="42" s="10" customFormat="true" ht="13.15" hidden="false" customHeight="true" outlineLevel="0" collapsed="false">
      <c r="A42" s="7"/>
      <c r="B42" s="7"/>
      <c r="C42" s="7"/>
      <c r="D42" s="17" t="s">
        <v>33</v>
      </c>
      <c r="E42" s="17" t="s">
        <v>30</v>
      </c>
      <c r="F42" s="17" t="s">
        <v>55</v>
      </c>
      <c r="G42" s="17" t="s">
        <v>32</v>
      </c>
      <c r="H42" s="14" t="n">
        <v>14378.8</v>
      </c>
      <c r="I42" s="14" t="n">
        <v>14378.8</v>
      </c>
      <c r="J42" s="15" t="n">
        <v>0</v>
      </c>
      <c r="K42" s="15" t="n">
        <v>0</v>
      </c>
      <c r="L42" s="14" t="n">
        <v>0</v>
      </c>
      <c r="M42" s="14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6"/>
    </row>
    <row r="43" s="10" customFormat="true" ht="13.15" hidden="false" customHeight="true" outlineLevel="0" collapsed="false">
      <c r="A43" s="7"/>
      <c r="B43" s="7"/>
      <c r="C43" s="7"/>
      <c r="D43" s="17" t="s">
        <v>33</v>
      </c>
      <c r="E43" s="17" t="s">
        <v>30</v>
      </c>
      <c r="F43" s="17" t="s">
        <v>56</v>
      </c>
      <c r="G43" s="17" t="s">
        <v>32</v>
      </c>
      <c r="H43" s="14" t="n">
        <v>1500.9</v>
      </c>
      <c r="I43" s="14" t="n">
        <v>1437.9</v>
      </c>
      <c r="J43" s="15" t="n">
        <v>0</v>
      </c>
      <c r="K43" s="15" t="n">
        <v>0</v>
      </c>
      <c r="L43" s="14" t="n">
        <v>0</v>
      </c>
      <c r="M43" s="14" t="n">
        <v>0</v>
      </c>
      <c r="N43" s="15" t="n">
        <v>0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6"/>
    </row>
    <row r="44" s="10" customFormat="true" ht="13.15" hidden="false" customHeight="true" outlineLevel="0" collapsed="false">
      <c r="A44" s="7"/>
      <c r="B44" s="7"/>
      <c r="C44" s="7"/>
      <c r="D44" s="17" t="s">
        <v>33</v>
      </c>
      <c r="E44" s="17" t="s">
        <v>30</v>
      </c>
      <c r="F44" s="17" t="s">
        <v>57</v>
      </c>
      <c r="G44" s="17" t="s">
        <v>35</v>
      </c>
      <c r="H44" s="14" t="n">
        <v>2</v>
      </c>
      <c r="I44" s="14" t="n">
        <v>0</v>
      </c>
      <c r="J44" s="15" t="n">
        <v>0</v>
      </c>
      <c r="K44" s="15" t="n">
        <v>0</v>
      </c>
      <c r="L44" s="14" t="n">
        <v>0</v>
      </c>
      <c r="M44" s="14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6"/>
    </row>
    <row r="45" s="10" customFormat="true" ht="13.15" hidden="false" customHeight="true" outlineLevel="0" collapsed="false">
      <c r="A45" s="7"/>
      <c r="B45" s="7"/>
      <c r="C45" s="7"/>
      <c r="D45" s="17" t="s">
        <v>33</v>
      </c>
      <c r="E45" s="17" t="s">
        <v>30</v>
      </c>
      <c r="F45" s="17" t="s">
        <v>57</v>
      </c>
      <c r="G45" s="17" t="s">
        <v>32</v>
      </c>
      <c r="H45" s="14" t="n">
        <v>3</v>
      </c>
      <c r="I45" s="14" t="n">
        <v>0</v>
      </c>
      <c r="J45" s="15" t="n">
        <v>0</v>
      </c>
      <c r="K45" s="15" t="n">
        <v>0</v>
      </c>
      <c r="L45" s="14" t="n">
        <v>0</v>
      </c>
      <c r="M45" s="14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6"/>
    </row>
    <row r="46" s="10" customFormat="true" ht="13.15" hidden="false" customHeight="true" outlineLevel="0" collapsed="false">
      <c r="A46" s="7"/>
      <c r="B46" s="7"/>
      <c r="C46" s="7"/>
      <c r="D46" s="17" t="s">
        <v>33</v>
      </c>
      <c r="E46" s="17" t="s">
        <v>58</v>
      </c>
      <c r="F46" s="17" t="s">
        <v>59</v>
      </c>
      <c r="G46" s="17" t="s">
        <v>35</v>
      </c>
      <c r="H46" s="14" t="n">
        <v>13</v>
      </c>
      <c r="I46" s="14" t="n">
        <v>6.6</v>
      </c>
      <c r="J46" s="15" t="n">
        <v>0</v>
      </c>
      <c r="K46" s="15" t="n">
        <v>0</v>
      </c>
      <c r="L46" s="14" t="n">
        <v>0</v>
      </c>
      <c r="M46" s="14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6"/>
    </row>
    <row r="47" s="10" customFormat="true" ht="13.15" hidden="false" customHeight="true" outlineLevel="0" collapsed="false">
      <c r="A47" s="7"/>
      <c r="B47" s="7"/>
      <c r="C47" s="7"/>
      <c r="D47" s="17" t="s">
        <v>33</v>
      </c>
      <c r="E47" s="17" t="s">
        <v>58</v>
      </c>
      <c r="F47" s="17" t="s">
        <v>59</v>
      </c>
      <c r="G47" s="17" t="s">
        <v>52</v>
      </c>
      <c r="H47" s="14" t="n">
        <v>0</v>
      </c>
      <c r="I47" s="14" t="n">
        <v>0</v>
      </c>
      <c r="J47" s="15" t="n">
        <v>0</v>
      </c>
      <c r="K47" s="15" t="n">
        <v>0</v>
      </c>
      <c r="L47" s="14" t="n">
        <v>0</v>
      </c>
      <c r="M47" s="14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6"/>
    </row>
    <row r="48" s="10" customFormat="true" ht="13.15" hidden="false" customHeight="true" outlineLevel="0" collapsed="false">
      <c r="A48" s="7"/>
      <c r="B48" s="7"/>
      <c r="C48" s="7"/>
      <c r="D48" s="19" t="s">
        <v>33</v>
      </c>
      <c r="E48" s="19" t="s">
        <v>30</v>
      </c>
      <c r="F48" s="19" t="s">
        <v>60</v>
      </c>
      <c r="G48" s="19" t="s">
        <v>32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141</v>
      </c>
      <c r="O48" s="15" t="n">
        <v>0</v>
      </c>
      <c r="P48" s="15" t="n">
        <v>141</v>
      </c>
      <c r="Q48" s="15" t="n">
        <v>141</v>
      </c>
      <c r="R48" s="15" t="n">
        <v>0</v>
      </c>
      <c r="S48" s="15" t="n">
        <v>0</v>
      </c>
      <c r="T48" s="16"/>
    </row>
    <row r="49" s="10" customFormat="true" ht="13.15" hidden="false" customHeight="true" outlineLevel="0" collapsed="false">
      <c r="A49" s="7"/>
      <c r="B49" s="7"/>
      <c r="C49" s="7"/>
      <c r="D49" s="19" t="s">
        <v>33</v>
      </c>
      <c r="E49" s="19" t="s">
        <v>30</v>
      </c>
      <c r="F49" s="19" t="s">
        <v>61</v>
      </c>
      <c r="G49" s="19" t="s">
        <v>37</v>
      </c>
      <c r="H49" s="15" t="n">
        <v>0</v>
      </c>
      <c r="I49" s="15" t="n">
        <v>0</v>
      </c>
      <c r="J49" s="15" t="n">
        <v>6840.9</v>
      </c>
      <c r="K49" s="15" t="n">
        <v>5773.7</v>
      </c>
      <c r="L49" s="15" t="n">
        <v>19446</v>
      </c>
      <c r="M49" s="15" t="n">
        <v>14683.2</v>
      </c>
      <c r="N49" s="15" t="n">
        <v>23494.9</v>
      </c>
      <c r="O49" s="15" t="n">
        <v>21750.1</v>
      </c>
      <c r="P49" s="15" t="n">
        <v>32758</v>
      </c>
      <c r="Q49" s="15" t="n">
        <v>32227.6</v>
      </c>
      <c r="R49" s="15" t="n">
        <v>33252.5</v>
      </c>
      <c r="S49" s="15" t="n">
        <v>33252.5</v>
      </c>
      <c r="T49" s="16"/>
    </row>
    <row r="50" s="10" customFormat="true" ht="13.15" hidden="false" customHeight="true" outlineLevel="0" collapsed="false">
      <c r="A50" s="7"/>
      <c r="B50" s="7"/>
      <c r="C50" s="7"/>
      <c r="D50" s="19" t="s">
        <v>33</v>
      </c>
      <c r="E50" s="19" t="s">
        <v>30</v>
      </c>
      <c r="F50" s="19" t="s">
        <v>61</v>
      </c>
      <c r="G50" s="19" t="s">
        <v>32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762.6</v>
      </c>
      <c r="Q50" s="15" t="n">
        <v>394.8</v>
      </c>
      <c r="R50" s="15" t="n">
        <v>412</v>
      </c>
      <c r="S50" s="15" t="n">
        <v>412</v>
      </c>
      <c r="T50" s="16"/>
    </row>
    <row r="51" s="10" customFormat="true" ht="13.15" hidden="false" customHeight="true" outlineLevel="0" collapsed="false">
      <c r="A51" s="7"/>
      <c r="B51" s="7"/>
      <c r="C51" s="7"/>
      <c r="D51" s="19" t="s">
        <v>33</v>
      </c>
      <c r="E51" s="19" t="s">
        <v>30</v>
      </c>
      <c r="F51" s="19" t="s">
        <v>61</v>
      </c>
      <c r="G51" s="19" t="s">
        <v>34</v>
      </c>
      <c r="H51" s="15" t="n">
        <v>0</v>
      </c>
      <c r="I51" s="15" t="n">
        <v>0</v>
      </c>
      <c r="J51" s="15" t="n">
        <v>791</v>
      </c>
      <c r="K51" s="15" t="n">
        <v>677.6</v>
      </c>
      <c r="L51" s="15" t="n">
        <v>2213.8</v>
      </c>
      <c r="M51" s="15" t="n">
        <v>1753.1</v>
      </c>
      <c r="N51" s="15" t="n">
        <v>2880.8</v>
      </c>
      <c r="O51" s="15" t="n">
        <v>2880.8</v>
      </c>
      <c r="P51" s="15" t="n">
        <v>4634.9</v>
      </c>
      <c r="Q51" s="15" t="n">
        <v>4408.5</v>
      </c>
      <c r="R51" s="15" t="n">
        <v>4672</v>
      </c>
      <c r="S51" s="15" t="n">
        <v>4672</v>
      </c>
      <c r="T51" s="16"/>
    </row>
    <row r="52" s="10" customFormat="true" ht="13.15" hidden="false" customHeight="true" outlineLevel="0" collapsed="false">
      <c r="A52" s="7"/>
      <c r="B52" s="7"/>
      <c r="C52" s="7"/>
      <c r="D52" s="19" t="s">
        <v>33</v>
      </c>
      <c r="E52" s="19" t="s">
        <v>30</v>
      </c>
      <c r="F52" s="19" t="s">
        <v>61</v>
      </c>
      <c r="G52" s="19" t="s">
        <v>35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89.5</v>
      </c>
      <c r="Q52" s="15" t="n">
        <v>19.4</v>
      </c>
      <c r="R52" s="15" t="n">
        <v>0</v>
      </c>
      <c r="S52" s="15" t="n">
        <v>0</v>
      </c>
      <c r="T52" s="16"/>
    </row>
    <row r="53" s="10" customFormat="true" ht="13.15" hidden="false" customHeight="true" outlineLevel="0" collapsed="false">
      <c r="A53" s="7"/>
      <c r="B53" s="7"/>
      <c r="C53" s="7"/>
      <c r="D53" s="19" t="s">
        <v>33</v>
      </c>
      <c r="E53" s="19" t="s">
        <v>30</v>
      </c>
      <c r="F53" s="19" t="s">
        <v>62</v>
      </c>
      <c r="G53" s="19" t="s">
        <v>32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2</v>
      </c>
      <c r="O53" s="15" t="n">
        <v>2</v>
      </c>
      <c r="P53" s="15" t="n">
        <v>2</v>
      </c>
      <c r="Q53" s="15" t="n">
        <v>2</v>
      </c>
      <c r="R53" s="15" t="n">
        <v>0</v>
      </c>
      <c r="S53" s="15" t="n">
        <v>0</v>
      </c>
      <c r="T53" s="16"/>
    </row>
    <row r="54" s="10" customFormat="true" ht="13.15" hidden="false" customHeight="true" outlineLevel="0" collapsed="false">
      <c r="A54" s="7"/>
      <c r="B54" s="7"/>
      <c r="C54" s="7"/>
      <c r="D54" s="17" t="s">
        <v>33</v>
      </c>
      <c r="E54" s="17" t="s">
        <v>30</v>
      </c>
      <c r="F54" s="17" t="s">
        <v>63</v>
      </c>
      <c r="G54" s="17" t="s">
        <v>32</v>
      </c>
      <c r="H54" s="14" t="n">
        <v>0</v>
      </c>
      <c r="I54" s="14" t="n">
        <v>0</v>
      </c>
      <c r="J54" s="15" t="n">
        <v>0</v>
      </c>
      <c r="K54" s="15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5" t="n">
        <v>0</v>
      </c>
      <c r="S54" s="15" t="n">
        <v>0</v>
      </c>
      <c r="T54" s="16"/>
    </row>
    <row r="55" s="10" customFormat="true" ht="13.15" hidden="false" customHeight="true" outlineLevel="0" collapsed="false">
      <c r="A55" s="7"/>
      <c r="B55" s="7"/>
      <c r="C55" s="7"/>
      <c r="D55" s="17" t="s">
        <v>33</v>
      </c>
      <c r="E55" s="17" t="s">
        <v>30</v>
      </c>
      <c r="F55" s="17" t="s">
        <v>63</v>
      </c>
      <c r="G55" s="17" t="s">
        <v>35</v>
      </c>
      <c r="H55" s="14" t="n">
        <v>0</v>
      </c>
      <c r="I55" s="14" t="n">
        <v>0</v>
      </c>
      <c r="J55" s="15" t="n">
        <v>0</v>
      </c>
      <c r="K55" s="15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5" t="n">
        <v>0</v>
      </c>
      <c r="S55" s="15" t="n">
        <v>0</v>
      </c>
      <c r="T55" s="16"/>
    </row>
    <row r="56" s="10" customFormat="true" ht="12.75" hidden="false" customHeight="true" outlineLevel="0" collapsed="false">
      <c r="A56" s="12"/>
      <c r="B56" s="12" t="s">
        <v>64</v>
      </c>
      <c r="C56" s="12" t="s">
        <v>22</v>
      </c>
      <c r="D56" s="9"/>
      <c r="E56" s="13"/>
      <c r="F56" s="13"/>
      <c r="G56" s="13"/>
      <c r="H56" s="14" t="n">
        <f aca="false">H58</f>
        <v>214651.7</v>
      </c>
      <c r="I56" s="14" t="n">
        <f aca="false">I58</f>
        <v>213181.5</v>
      </c>
      <c r="J56" s="14" t="n">
        <f aca="false">J58</f>
        <v>50701.5</v>
      </c>
      <c r="K56" s="14" t="n">
        <f aca="false">K58</f>
        <v>44423.9</v>
      </c>
      <c r="L56" s="14" t="n">
        <f aca="false">L58</f>
        <v>142223.1</v>
      </c>
      <c r="M56" s="14" t="n">
        <f aca="false">M58</f>
        <v>115384.9</v>
      </c>
      <c r="N56" s="14" t="n">
        <f aca="false">N58</f>
        <v>187597.9</v>
      </c>
      <c r="O56" s="14" t="n">
        <f aca="false">O58</f>
        <v>162940.1</v>
      </c>
      <c r="P56" s="15" t="n">
        <f aca="false">P58</f>
        <v>252245.7</v>
      </c>
      <c r="Q56" s="14" t="n">
        <f aca="false">Q58</f>
        <v>246181.5</v>
      </c>
      <c r="R56" s="15" t="n">
        <f aca="false">R58</f>
        <v>214876.5</v>
      </c>
      <c r="S56" s="15" t="n">
        <f aca="false">S58</f>
        <v>215270.3</v>
      </c>
      <c r="T56" s="16"/>
    </row>
    <row r="57" s="10" customFormat="true" ht="12.75" hidden="false" customHeight="false" outlineLevel="0" collapsed="false">
      <c r="A57" s="12"/>
      <c r="B57" s="12"/>
      <c r="C57" s="12" t="s">
        <v>23</v>
      </c>
      <c r="D57" s="9"/>
      <c r="E57" s="13"/>
      <c r="F57" s="13"/>
      <c r="G57" s="13"/>
      <c r="H57" s="14"/>
      <c r="I57" s="14"/>
      <c r="J57" s="15"/>
      <c r="K57" s="15"/>
      <c r="L57" s="14"/>
      <c r="M57" s="14"/>
      <c r="N57" s="14"/>
      <c r="O57" s="14"/>
      <c r="P57" s="14"/>
      <c r="Q57" s="14"/>
      <c r="R57" s="15"/>
      <c r="S57" s="15"/>
      <c r="T57" s="16"/>
    </row>
    <row r="58" s="10" customFormat="true" ht="38.25" hidden="false" customHeight="false" outlineLevel="0" collapsed="false">
      <c r="A58" s="12"/>
      <c r="B58" s="12"/>
      <c r="C58" s="12" t="s">
        <v>24</v>
      </c>
      <c r="D58" s="9"/>
      <c r="E58" s="13"/>
      <c r="F58" s="13"/>
      <c r="G58" s="13"/>
      <c r="H58" s="14" t="n">
        <f aca="false">H59+H70+H110</f>
        <v>214651.7</v>
      </c>
      <c r="I58" s="14" t="n">
        <f aca="false">I59+I70+I110</f>
        <v>213181.5</v>
      </c>
      <c r="J58" s="14" t="n">
        <f aca="false">J59+J70+J110</f>
        <v>50701.5</v>
      </c>
      <c r="K58" s="14" t="n">
        <f aca="false">K59+K70+K110</f>
        <v>44423.9</v>
      </c>
      <c r="L58" s="14" t="n">
        <f aca="false">L59+L70+L110</f>
        <v>142223.1</v>
      </c>
      <c r="M58" s="14" t="n">
        <f aca="false">M59+M70+M110</f>
        <v>115384.9</v>
      </c>
      <c r="N58" s="14" t="n">
        <f aca="false">N59+N70+N110</f>
        <v>187597.9</v>
      </c>
      <c r="O58" s="14" t="n">
        <f aca="false">O59+O70+O110</f>
        <v>162940.1</v>
      </c>
      <c r="P58" s="14" t="n">
        <f aca="false">P59+P70+P110</f>
        <v>252245.7</v>
      </c>
      <c r="Q58" s="14" t="n">
        <f aca="false">Q59+Q70+Q110</f>
        <v>246181.5</v>
      </c>
      <c r="R58" s="15" t="n">
        <f aca="false">R59+R70+R110</f>
        <v>214876.5</v>
      </c>
      <c r="S58" s="15" t="n">
        <f aca="false">S59+S70+S110</f>
        <v>215270.3</v>
      </c>
      <c r="T58" s="16"/>
    </row>
    <row r="59" s="10" customFormat="true" ht="88.5" hidden="false" customHeight="true" outlineLevel="0" collapsed="false">
      <c r="A59" s="20"/>
      <c r="B59" s="20" t="s">
        <v>65</v>
      </c>
      <c r="C59" s="20"/>
      <c r="D59" s="9"/>
      <c r="E59" s="13"/>
      <c r="F59" s="13"/>
      <c r="G59" s="13"/>
      <c r="H59" s="14" t="n">
        <f aca="false">SUM(H60:H69)</f>
        <v>10161.2</v>
      </c>
      <c r="I59" s="14" t="n">
        <f aca="false">SUM(I60:I69)</f>
        <v>9934.9</v>
      </c>
      <c r="J59" s="14" t="n">
        <f aca="false">SUM(J60:J69)</f>
        <v>2081.9</v>
      </c>
      <c r="K59" s="14" t="n">
        <f aca="false">SUM(K60:K69)</f>
        <v>1386.5</v>
      </c>
      <c r="L59" s="14" t="n">
        <f aca="false">SUM(L60:L69)</f>
        <v>9212.8</v>
      </c>
      <c r="M59" s="14" t="n">
        <f aca="false">SUM(M60:M69)</f>
        <v>5096.5</v>
      </c>
      <c r="N59" s="14" t="n">
        <f aca="false">SUM(N60:N69)</f>
        <v>9200.8</v>
      </c>
      <c r="O59" s="14" t="n">
        <f aca="false">SUM(O60:O69)</f>
        <v>8320</v>
      </c>
      <c r="P59" s="14" t="n">
        <f aca="false">SUM(P60:P69)</f>
        <v>12841.7</v>
      </c>
      <c r="Q59" s="14" t="n">
        <f aca="false">SUM(Q60:Q69)</f>
        <v>12802.1</v>
      </c>
      <c r="R59" s="15" t="n">
        <f aca="false">SUM(R60:R69)</f>
        <v>6899</v>
      </c>
      <c r="S59" s="15" t="n">
        <f aca="false">SUM(S60:S69)</f>
        <v>7625.2</v>
      </c>
      <c r="T59" s="16"/>
    </row>
    <row r="60" s="10" customFormat="true" ht="12.75" hidden="false" customHeight="false" outlineLevel="0" collapsed="false">
      <c r="A60" s="20"/>
      <c r="B60" s="20"/>
      <c r="C60" s="20"/>
      <c r="D60" s="17" t="s">
        <v>33</v>
      </c>
      <c r="E60" s="21" t="s">
        <v>66</v>
      </c>
      <c r="F60" s="21" t="s">
        <v>67</v>
      </c>
      <c r="G60" s="21" t="n">
        <v>612</v>
      </c>
      <c r="H60" s="14" t="n">
        <v>1103.3</v>
      </c>
      <c r="I60" s="14" t="n">
        <v>1103.3</v>
      </c>
      <c r="J60" s="15" t="n">
        <v>0</v>
      </c>
      <c r="K60" s="15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5" t="n">
        <v>0</v>
      </c>
      <c r="S60" s="15" t="n">
        <v>0</v>
      </c>
      <c r="T60" s="16"/>
    </row>
    <row r="61" s="10" customFormat="true" ht="12.75" hidden="false" customHeight="false" outlineLevel="0" collapsed="false">
      <c r="A61" s="20"/>
      <c r="B61" s="20"/>
      <c r="C61" s="20"/>
      <c r="D61" s="17" t="s">
        <v>33</v>
      </c>
      <c r="E61" s="21" t="s">
        <v>66</v>
      </c>
      <c r="F61" s="21" t="s">
        <v>68</v>
      </c>
      <c r="G61" s="21" t="s">
        <v>32</v>
      </c>
      <c r="H61" s="14" t="n">
        <v>2319.5</v>
      </c>
      <c r="I61" s="14" t="n">
        <v>2319.5</v>
      </c>
      <c r="J61" s="15" t="n">
        <v>284.1</v>
      </c>
      <c r="K61" s="15" t="n">
        <v>0</v>
      </c>
      <c r="L61" s="14" t="n">
        <v>3127.6</v>
      </c>
      <c r="M61" s="14" t="n">
        <v>991</v>
      </c>
      <c r="N61" s="15" t="n">
        <v>3115.6</v>
      </c>
      <c r="O61" s="15" t="n">
        <v>3096.6</v>
      </c>
      <c r="P61" s="15" t="n">
        <v>3775.2</v>
      </c>
      <c r="Q61" s="14" t="n">
        <v>3763.9</v>
      </c>
      <c r="R61" s="15" t="n">
        <v>0</v>
      </c>
      <c r="S61" s="15" t="n">
        <v>0</v>
      </c>
      <c r="T61" s="16"/>
    </row>
    <row r="62" s="10" customFormat="true" ht="12.75" hidden="false" customHeight="false" outlineLevel="0" collapsed="false">
      <c r="A62" s="20"/>
      <c r="B62" s="20"/>
      <c r="C62" s="20"/>
      <c r="D62" s="17" t="s">
        <v>33</v>
      </c>
      <c r="E62" s="21" t="s">
        <v>66</v>
      </c>
      <c r="F62" s="21" t="s">
        <v>68</v>
      </c>
      <c r="G62" s="21" t="s">
        <v>35</v>
      </c>
      <c r="H62" s="14" t="n">
        <v>389.7</v>
      </c>
      <c r="I62" s="14" t="n">
        <v>389.7</v>
      </c>
      <c r="J62" s="15" t="n">
        <v>200</v>
      </c>
      <c r="K62" s="15" t="n">
        <v>150</v>
      </c>
      <c r="L62" s="14" t="n">
        <v>738.8</v>
      </c>
      <c r="M62" s="14" t="n">
        <v>438.8</v>
      </c>
      <c r="N62" s="15" t="n">
        <v>738.8</v>
      </c>
      <c r="O62" s="15" t="n">
        <v>738.8</v>
      </c>
      <c r="P62" s="15" t="n">
        <v>889.8</v>
      </c>
      <c r="Q62" s="14" t="n">
        <v>889.8</v>
      </c>
      <c r="R62" s="15" t="n">
        <v>0</v>
      </c>
      <c r="S62" s="15" t="n">
        <v>0</v>
      </c>
      <c r="T62" s="16"/>
    </row>
    <row r="63" s="10" customFormat="true" ht="12.75" hidden="false" customHeight="false" outlineLevel="0" collapsed="false">
      <c r="A63" s="20"/>
      <c r="B63" s="20"/>
      <c r="C63" s="20"/>
      <c r="D63" s="17" t="s">
        <v>33</v>
      </c>
      <c r="E63" s="21" t="s">
        <v>69</v>
      </c>
      <c r="F63" s="21" t="s">
        <v>70</v>
      </c>
      <c r="G63" s="21" t="s">
        <v>32</v>
      </c>
      <c r="H63" s="14" t="n">
        <v>5267.9</v>
      </c>
      <c r="I63" s="14" t="n">
        <v>5148.8</v>
      </c>
      <c r="J63" s="15" t="n">
        <v>1314.9</v>
      </c>
      <c r="K63" s="15" t="n">
        <v>1015.1</v>
      </c>
      <c r="L63" s="14" t="n">
        <v>3728.4</v>
      </c>
      <c r="M63" s="14" t="n">
        <v>2995.6</v>
      </c>
      <c r="N63" s="15" t="n">
        <v>3728.4</v>
      </c>
      <c r="O63" s="15" t="n">
        <v>2998</v>
      </c>
      <c r="P63" s="15" t="n">
        <v>5833</v>
      </c>
      <c r="Q63" s="14" t="n">
        <v>5819.3</v>
      </c>
      <c r="R63" s="15" t="n">
        <v>5790.9</v>
      </c>
      <c r="S63" s="15" t="n">
        <v>6400.5</v>
      </c>
      <c r="T63" s="22"/>
    </row>
    <row r="64" s="10" customFormat="true" ht="12.75" hidden="false" customHeight="false" outlineLevel="0" collapsed="false">
      <c r="A64" s="20"/>
      <c r="B64" s="20"/>
      <c r="C64" s="20"/>
      <c r="D64" s="17" t="s">
        <v>33</v>
      </c>
      <c r="E64" s="21" t="s">
        <v>69</v>
      </c>
      <c r="F64" s="21" t="s">
        <v>70</v>
      </c>
      <c r="G64" s="21" t="s">
        <v>35</v>
      </c>
      <c r="H64" s="14" t="n">
        <v>1080.8</v>
      </c>
      <c r="I64" s="14" t="n">
        <v>973.6</v>
      </c>
      <c r="J64" s="15" t="n">
        <v>282.9</v>
      </c>
      <c r="K64" s="15" t="n">
        <v>221.4</v>
      </c>
      <c r="L64" s="14" t="n">
        <v>801.3</v>
      </c>
      <c r="M64" s="14" t="n">
        <v>671.1</v>
      </c>
      <c r="N64" s="15" t="n">
        <v>801.3</v>
      </c>
      <c r="O64" s="15" t="n">
        <v>671.1</v>
      </c>
      <c r="P64" s="15" t="n">
        <v>1237.7</v>
      </c>
      <c r="Q64" s="14" t="n">
        <v>1237.7</v>
      </c>
      <c r="R64" s="15" t="n">
        <v>1108.1</v>
      </c>
      <c r="S64" s="15" t="n">
        <v>1224.7</v>
      </c>
      <c r="T64" s="22"/>
    </row>
    <row r="65" s="10" customFormat="true" ht="12.75" hidden="false" customHeight="false" outlineLevel="0" collapsed="false">
      <c r="A65" s="20"/>
      <c r="B65" s="20"/>
      <c r="C65" s="20"/>
      <c r="D65" s="19" t="s">
        <v>33</v>
      </c>
      <c r="E65" s="23" t="s">
        <v>69</v>
      </c>
      <c r="F65" s="23" t="s">
        <v>71</v>
      </c>
      <c r="G65" s="23" t="s">
        <v>32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5" t="n">
        <v>187.8</v>
      </c>
      <c r="Q65" s="14" t="n">
        <v>174.3</v>
      </c>
      <c r="R65" s="15" t="n">
        <v>0</v>
      </c>
      <c r="S65" s="15" t="n">
        <v>0</v>
      </c>
      <c r="T65" s="16"/>
    </row>
    <row r="66" s="10" customFormat="true" ht="12.75" hidden="false" customHeight="false" outlineLevel="0" collapsed="false">
      <c r="A66" s="20"/>
      <c r="B66" s="20"/>
      <c r="C66" s="20"/>
      <c r="D66" s="19" t="s">
        <v>33</v>
      </c>
      <c r="E66" s="23" t="s">
        <v>69</v>
      </c>
      <c r="F66" s="23" t="s">
        <v>71</v>
      </c>
      <c r="G66" s="23" t="s">
        <v>35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5" t="n">
        <v>101.5</v>
      </c>
      <c r="Q66" s="14" t="n">
        <v>101.5</v>
      </c>
      <c r="R66" s="15" t="n">
        <v>0</v>
      </c>
      <c r="S66" s="15" t="n">
        <v>0</v>
      </c>
      <c r="T66" s="16"/>
    </row>
    <row r="67" s="10" customFormat="true" ht="12.75" hidden="false" customHeight="false" outlineLevel="0" collapsed="false">
      <c r="A67" s="20"/>
      <c r="B67" s="20"/>
      <c r="C67" s="20"/>
      <c r="D67" s="17" t="s">
        <v>33</v>
      </c>
      <c r="E67" s="21" t="s">
        <v>66</v>
      </c>
      <c r="F67" s="21" t="s">
        <v>72</v>
      </c>
      <c r="G67" s="21" t="s">
        <v>32</v>
      </c>
      <c r="H67" s="14" t="n">
        <v>0</v>
      </c>
      <c r="I67" s="14" t="n">
        <v>0</v>
      </c>
      <c r="J67" s="15" t="n">
        <v>0</v>
      </c>
      <c r="K67" s="15" t="n">
        <v>0</v>
      </c>
      <c r="L67" s="14" t="n">
        <v>6.8</v>
      </c>
      <c r="M67" s="14" t="n">
        <v>0</v>
      </c>
      <c r="N67" s="15" t="n">
        <v>6.8</v>
      </c>
      <c r="O67" s="15" t="n">
        <v>6.8</v>
      </c>
      <c r="P67" s="15" t="n">
        <v>6.8</v>
      </c>
      <c r="Q67" s="14" t="n">
        <v>6.8</v>
      </c>
      <c r="R67" s="15" t="n">
        <v>0</v>
      </c>
      <c r="S67" s="15" t="n">
        <v>0</v>
      </c>
      <c r="T67" s="16"/>
    </row>
    <row r="68" s="10" customFormat="true" ht="12.75" hidden="false" customHeight="false" outlineLevel="0" collapsed="false">
      <c r="A68" s="20"/>
      <c r="B68" s="20"/>
      <c r="C68" s="20"/>
      <c r="D68" s="17" t="s">
        <v>33</v>
      </c>
      <c r="E68" s="21" t="s">
        <v>66</v>
      </c>
      <c r="F68" s="21" t="s">
        <v>73</v>
      </c>
      <c r="G68" s="21" t="s">
        <v>32</v>
      </c>
      <c r="H68" s="14" t="n">
        <v>0</v>
      </c>
      <c r="I68" s="14" t="n">
        <v>0</v>
      </c>
      <c r="J68" s="15" t="n">
        <v>0</v>
      </c>
      <c r="K68" s="15" t="n">
        <v>0</v>
      </c>
      <c r="L68" s="14" t="n">
        <v>531.2</v>
      </c>
      <c r="M68" s="14" t="n">
        <v>0</v>
      </c>
      <c r="N68" s="15" t="n">
        <v>531.2</v>
      </c>
      <c r="O68" s="15" t="n">
        <v>530</v>
      </c>
      <c r="P68" s="15" t="n">
        <v>531.2</v>
      </c>
      <c r="Q68" s="14" t="n">
        <v>530.1</v>
      </c>
      <c r="R68" s="15" t="n">
        <v>0</v>
      </c>
      <c r="S68" s="15" t="n">
        <v>0</v>
      </c>
      <c r="T68" s="16"/>
    </row>
    <row r="69" s="10" customFormat="true" ht="12.75" hidden="false" customHeight="false" outlineLevel="0" collapsed="false">
      <c r="A69" s="20"/>
      <c r="B69" s="20"/>
      <c r="C69" s="20"/>
      <c r="D69" s="17" t="s">
        <v>33</v>
      </c>
      <c r="E69" s="21" t="s">
        <v>66</v>
      </c>
      <c r="F69" s="21" t="s">
        <v>73</v>
      </c>
      <c r="G69" s="21" t="s">
        <v>35</v>
      </c>
      <c r="H69" s="14" t="n">
        <v>0</v>
      </c>
      <c r="I69" s="14" t="n">
        <v>0</v>
      </c>
      <c r="J69" s="15" t="n">
        <v>0</v>
      </c>
      <c r="K69" s="15" t="n">
        <v>0</v>
      </c>
      <c r="L69" s="14" t="n">
        <v>278.7</v>
      </c>
      <c r="M69" s="14" t="n">
        <v>0</v>
      </c>
      <c r="N69" s="15" t="n">
        <v>278.7</v>
      </c>
      <c r="O69" s="15" t="n">
        <v>278.7</v>
      </c>
      <c r="P69" s="15" t="n">
        <v>278.7</v>
      </c>
      <c r="Q69" s="14" t="n">
        <v>278.7</v>
      </c>
      <c r="R69" s="15" t="n">
        <v>0</v>
      </c>
      <c r="S69" s="15" t="n">
        <v>0</v>
      </c>
      <c r="T69" s="16"/>
    </row>
    <row r="70" s="10" customFormat="true" ht="83.25" hidden="false" customHeight="true" outlineLevel="0" collapsed="false">
      <c r="A70" s="7"/>
      <c r="B70" s="7" t="s">
        <v>74</v>
      </c>
      <c r="C70" s="7"/>
      <c r="D70" s="17"/>
      <c r="E70" s="21"/>
      <c r="F70" s="21"/>
      <c r="G70" s="21"/>
      <c r="H70" s="14" t="n">
        <f aca="false">SUM(H71:H109)</f>
        <v>179950.3</v>
      </c>
      <c r="I70" s="14" t="n">
        <f aca="false">SUM(I71:I109)</f>
        <v>178740.8</v>
      </c>
      <c r="J70" s="14" t="n">
        <f aca="false">SUM(J71:J109)</f>
        <v>41813.1</v>
      </c>
      <c r="K70" s="14" t="n">
        <f aca="false">SUM(K71:K109)</f>
        <v>37510.4</v>
      </c>
      <c r="L70" s="14" t="n">
        <f aca="false">SUM(L71:L109)</f>
        <v>116738.7</v>
      </c>
      <c r="M70" s="14" t="n">
        <f aca="false">SUM(M71:M109)</f>
        <v>97434.6</v>
      </c>
      <c r="N70" s="14" t="n">
        <f aca="false">SUM(N71:N109)</f>
        <v>146873.5</v>
      </c>
      <c r="O70" s="14" t="n">
        <f aca="false">SUM(O71:O109)</f>
        <v>136413.6</v>
      </c>
      <c r="P70" s="14" t="n">
        <f aca="false">SUM(P71:P109)</f>
        <v>201942.1</v>
      </c>
      <c r="Q70" s="14" t="n">
        <f aca="false">SUM(Q71:Q109)</f>
        <v>200586</v>
      </c>
      <c r="R70" s="15" t="n">
        <f aca="false">SUM(R71:R109)</f>
        <v>185201.2</v>
      </c>
      <c r="S70" s="15" t="n">
        <f aca="false">SUM(S71:S109)</f>
        <v>184868.8</v>
      </c>
      <c r="T70" s="16"/>
    </row>
    <row r="71" s="10" customFormat="true" ht="12.75" hidden="false" customHeight="false" outlineLevel="0" collapsed="false">
      <c r="A71" s="7"/>
      <c r="B71" s="7"/>
      <c r="C71" s="7"/>
      <c r="D71" s="17" t="s">
        <v>33</v>
      </c>
      <c r="E71" s="21" t="s">
        <v>66</v>
      </c>
      <c r="F71" s="21" t="s">
        <v>68</v>
      </c>
      <c r="G71" s="21" t="s">
        <v>75</v>
      </c>
      <c r="H71" s="14" t="n">
        <v>13238</v>
      </c>
      <c r="I71" s="14" t="n">
        <v>13176.3</v>
      </c>
      <c r="J71" s="15" t="n">
        <f aca="false">2476.2+1.6+746.3</f>
        <v>3224.1</v>
      </c>
      <c r="K71" s="15" t="n">
        <f aca="false">2046.8+0.1+528.6</f>
        <v>2575.5</v>
      </c>
      <c r="L71" s="14" t="n">
        <f aca="false">6190.6+8.4+1861.1</f>
        <v>8060.1</v>
      </c>
      <c r="M71" s="14" t="n">
        <v>6694.7</v>
      </c>
      <c r="N71" s="15" t="n">
        <f aca="false">7559.3+32.4+2271.4</f>
        <v>9863.1</v>
      </c>
      <c r="O71" s="15" t="n">
        <f aca="false">6758.2+30.5+2063.6</f>
        <v>8852.3</v>
      </c>
      <c r="P71" s="15" t="n">
        <v>12713.2</v>
      </c>
      <c r="Q71" s="14" t="n">
        <v>12711.3</v>
      </c>
      <c r="R71" s="15" t="n">
        <v>11039.2</v>
      </c>
      <c r="S71" s="15" t="n">
        <v>11039.2</v>
      </c>
      <c r="T71" s="16"/>
    </row>
    <row r="72" s="10" customFormat="true" ht="12.75" hidden="false" customHeight="false" outlineLevel="0" collapsed="false">
      <c r="A72" s="7"/>
      <c r="B72" s="7"/>
      <c r="C72" s="7"/>
      <c r="D72" s="17" t="s">
        <v>33</v>
      </c>
      <c r="E72" s="21" t="s">
        <v>66</v>
      </c>
      <c r="F72" s="21" t="s">
        <v>68</v>
      </c>
      <c r="G72" s="21" t="s">
        <v>76</v>
      </c>
      <c r="H72" s="14" t="n">
        <v>6346</v>
      </c>
      <c r="I72" s="14" t="n">
        <v>6301.8</v>
      </c>
      <c r="J72" s="15" t="n">
        <v>2057.7</v>
      </c>
      <c r="K72" s="15" t="n">
        <v>1994.6</v>
      </c>
      <c r="L72" s="14" t="n">
        <v>4400.2</v>
      </c>
      <c r="M72" s="14" t="n">
        <v>3714.6</v>
      </c>
      <c r="N72" s="15" t="n">
        <v>5604.6</v>
      </c>
      <c r="O72" s="15" t="n">
        <v>4731.7</v>
      </c>
      <c r="P72" s="15" t="n">
        <v>8087.8</v>
      </c>
      <c r="Q72" s="14" t="n">
        <v>7952.9</v>
      </c>
      <c r="R72" s="15" t="n">
        <v>4716.6</v>
      </c>
      <c r="S72" s="15" t="n">
        <v>4716.6</v>
      </c>
      <c r="T72" s="16"/>
    </row>
    <row r="73" s="10" customFormat="true" ht="12.75" hidden="false" customHeight="false" outlineLevel="0" collapsed="false">
      <c r="A73" s="7"/>
      <c r="B73" s="7"/>
      <c r="C73" s="7"/>
      <c r="D73" s="17" t="s">
        <v>33</v>
      </c>
      <c r="E73" s="21" t="s">
        <v>66</v>
      </c>
      <c r="F73" s="21" t="s">
        <v>68</v>
      </c>
      <c r="G73" s="21" t="s">
        <v>37</v>
      </c>
      <c r="H73" s="14" t="n">
        <v>36830</v>
      </c>
      <c r="I73" s="14" t="n">
        <v>36404</v>
      </c>
      <c r="J73" s="15" t="n">
        <v>5571.8</v>
      </c>
      <c r="K73" s="15" t="n">
        <v>4915.1</v>
      </c>
      <c r="L73" s="14" t="n">
        <v>13216.8</v>
      </c>
      <c r="M73" s="14" t="n">
        <v>10804.4</v>
      </c>
      <c r="N73" s="15" t="n">
        <v>17433.3</v>
      </c>
      <c r="O73" s="15" t="n">
        <v>14512.9</v>
      </c>
      <c r="P73" s="15" t="n">
        <v>21385.4</v>
      </c>
      <c r="Q73" s="14" t="n">
        <v>20674.1</v>
      </c>
      <c r="R73" s="15" t="n">
        <v>18090.5</v>
      </c>
      <c r="S73" s="15" t="n">
        <v>18090.5</v>
      </c>
      <c r="T73" s="16"/>
    </row>
    <row r="74" s="10" customFormat="true" ht="12.75" hidden="false" customHeight="false" outlineLevel="0" collapsed="false">
      <c r="A74" s="7"/>
      <c r="B74" s="7"/>
      <c r="C74" s="7"/>
      <c r="D74" s="17" t="s">
        <v>33</v>
      </c>
      <c r="E74" s="21" t="s">
        <v>66</v>
      </c>
      <c r="F74" s="21" t="s">
        <v>68</v>
      </c>
      <c r="G74" s="21" t="s">
        <v>32</v>
      </c>
      <c r="H74" s="14" t="n">
        <v>68.5</v>
      </c>
      <c r="I74" s="14" t="n">
        <v>66</v>
      </c>
      <c r="J74" s="15" t="n">
        <v>0</v>
      </c>
      <c r="K74" s="15" t="n">
        <v>0</v>
      </c>
      <c r="L74" s="14" t="n">
        <v>0</v>
      </c>
      <c r="M74" s="14" t="n">
        <v>0</v>
      </c>
      <c r="N74" s="15" t="n">
        <v>0</v>
      </c>
      <c r="O74" s="15" t="n">
        <v>0</v>
      </c>
      <c r="P74" s="15" t="n">
        <v>0</v>
      </c>
      <c r="Q74" s="14" t="n">
        <v>0</v>
      </c>
      <c r="R74" s="15" t="n">
        <v>0</v>
      </c>
      <c r="S74" s="15" t="n">
        <v>0</v>
      </c>
      <c r="T74" s="16"/>
    </row>
    <row r="75" s="10" customFormat="true" ht="12.75" hidden="false" customHeight="false" outlineLevel="0" collapsed="false">
      <c r="A75" s="7"/>
      <c r="B75" s="7"/>
      <c r="C75" s="7"/>
      <c r="D75" s="17" t="s">
        <v>33</v>
      </c>
      <c r="E75" s="21" t="s">
        <v>66</v>
      </c>
      <c r="F75" s="21" t="s">
        <v>68</v>
      </c>
      <c r="G75" s="21" t="s">
        <v>34</v>
      </c>
      <c r="H75" s="14" t="n">
        <v>16861.8</v>
      </c>
      <c r="I75" s="14" t="n">
        <v>16861.8</v>
      </c>
      <c r="J75" s="15" t="n">
        <v>2335.2</v>
      </c>
      <c r="K75" s="15" t="n">
        <v>1882.6</v>
      </c>
      <c r="L75" s="14" t="n">
        <v>4418.3</v>
      </c>
      <c r="M75" s="14" t="n">
        <v>3916.6</v>
      </c>
      <c r="N75" s="15" t="n">
        <v>6168.4</v>
      </c>
      <c r="O75" s="15" t="n">
        <v>5273</v>
      </c>
      <c r="P75" s="15" t="n">
        <v>8899.2</v>
      </c>
      <c r="Q75" s="14" t="n">
        <v>8899.2</v>
      </c>
      <c r="R75" s="15" t="n">
        <v>6101.6</v>
      </c>
      <c r="S75" s="15" t="n">
        <v>6101.6</v>
      </c>
      <c r="T75" s="16"/>
    </row>
    <row r="76" s="10" customFormat="true" ht="12.75" hidden="false" customHeight="false" outlineLevel="0" collapsed="false">
      <c r="A76" s="7"/>
      <c r="B76" s="7"/>
      <c r="C76" s="7"/>
      <c r="D76" s="17" t="s">
        <v>33</v>
      </c>
      <c r="E76" s="21" t="s">
        <v>66</v>
      </c>
      <c r="F76" s="21" t="s">
        <v>68</v>
      </c>
      <c r="G76" s="21" t="s">
        <v>35</v>
      </c>
      <c r="H76" s="14" t="n">
        <v>150</v>
      </c>
      <c r="I76" s="14" t="n">
        <v>150</v>
      </c>
      <c r="J76" s="15" t="n">
        <v>0</v>
      </c>
      <c r="K76" s="15" t="n">
        <v>0</v>
      </c>
      <c r="L76" s="14" t="n">
        <v>0</v>
      </c>
      <c r="M76" s="14" t="n">
        <v>0</v>
      </c>
      <c r="N76" s="15" t="n">
        <v>0</v>
      </c>
      <c r="O76" s="15" t="n">
        <v>0</v>
      </c>
      <c r="P76" s="15" t="n">
        <v>0</v>
      </c>
      <c r="Q76" s="14" t="n">
        <v>0</v>
      </c>
      <c r="R76" s="15" t="n">
        <v>0</v>
      </c>
      <c r="S76" s="15" t="n">
        <v>0</v>
      </c>
      <c r="T76" s="16"/>
    </row>
    <row r="77" s="10" customFormat="true" ht="12.75" hidden="false" customHeight="false" outlineLevel="0" collapsed="false">
      <c r="A77" s="7"/>
      <c r="B77" s="7"/>
      <c r="C77" s="7"/>
      <c r="D77" s="17" t="s">
        <v>33</v>
      </c>
      <c r="E77" s="21" t="s">
        <v>66</v>
      </c>
      <c r="F77" s="21" t="s">
        <v>68</v>
      </c>
      <c r="G77" s="21" t="s">
        <v>77</v>
      </c>
      <c r="H77" s="14" t="n">
        <v>26.5</v>
      </c>
      <c r="I77" s="14" t="n">
        <v>26.5</v>
      </c>
      <c r="J77" s="15" t="n">
        <v>35.5</v>
      </c>
      <c r="K77" s="15" t="n">
        <v>1</v>
      </c>
      <c r="L77" s="14" t="n">
        <v>35.5</v>
      </c>
      <c r="M77" s="14" t="n">
        <v>1.5</v>
      </c>
      <c r="N77" s="15" t="n">
        <v>35.5</v>
      </c>
      <c r="O77" s="15" t="n">
        <v>7.2</v>
      </c>
      <c r="P77" s="15" t="n">
        <v>14.1</v>
      </c>
      <c r="Q77" s="14" t="n">
        <v>14.1</v>
      </c>
      <c r="R77" s="15" t="n">
        <v>2.5</v>
      </c>
      <c r="S77" s="15" t="n">
        <v>2.5</v>
      </c>
      <c r="T77" s="16"/>
    </row>
    <row r="78" s="10" customFormat="true" ht="12.75" hidden="false" customHeight="false" outlineLevel="0" collapsed="false">
      <c r="A78" s="7"/>
      <c r="B78" s="7"/>
      <c r="C78" s="7"/>
      <c r="D78" s="17" t="s">
        <v>33</v>
      </c>
      <c r="E78" s="21" t="s">
        <v>66</v>
      </c>
      <c r="F78" s="21" t="s">
        <v>78</v>
      </c>
      <c r="G78" s="21" t="s">
        <v>79</v>
      </c>
      <c r="H78" s="14" t="n">
        <v>671.1</v>
      </c>
      <c r="I78" s="14" t="n">
        <v>573.5</v>
      </c>
      <c r="J78" s="15" t="n">
        <f aca="false">264.9+80</f>
        <v>344.9</v>
      </c>
      <c r="K78" s="15" t="n">
        <f aca="false">223.1+55</f>
        <v>278.1</v>
      </c>
      <c r="L78" s="14" t="n">
        <f aca="false">794.8+240</f>
        <v>1034.8</v>
      </c>
      <c r="M78" s="14" t="n">
        <f aca="false">599.4+163.9</f>
        <v>763.3</v>
      </c>
      <c r="N78" s="15" t="n">
        <f aca="false">953.7+288</f>
        <v>1241.7</v>
      </c>
      <c r="O78" s="15" t="n">
        <f aca="false">892.6+257.6</f>
        <v>1150.2</v>
      </c>
      <c r="P78" s="15" t="n">
        <f aca="false">1303.6+393.7</f>
        <v>1697.3</v>
      </c>
      <c r="Q78" s="14" t="n">
        <v>1684.7</v>
      </c>
      <c r="R78" s="15" t="n">
        <v>1273</v>
      </c>
      <c r="S78" s="15" t="n">
        <v>1273</v>
      </c>
      <c r="T78" s="16"/>
    </row>
    <row r="79" s="10" customFormat="true" ht="12.75" hidden="false" customHeight="false" outlineLevel="0" collapsed="false">
      <c r="A79" s="7"/>
      <c r="B79" s="7"/>
      <c r="C79" s="7"/>
      <c r="D79" s="17" t="s">
        <v>33</v>
      </c>
      <c r="E79" s="21" t="s">
        <v>66</v>
      </c>
      <c r="F79" s="21" t="s">
        <v>78</v>
      </c>
      <c r="G79" s="21" t="s">
        <v>37</v>
      </c>
      <c r="H79" s="14" t="n">
        <v>1841.5</v>
      </c>
      <c r="I79" s="14" t="n">
        <v>1429.7</v>
      </c>
      <c r="J79" s="15" t="n">
        <v>1513.3</v>
      </c>
      <c r="K79" s="15" t="n">
        <v>1055.6</v>
      </c>
      <c r="L79" s="14" t="n">
        <v>4230.3</v>
      </c>
      <c r="M79" s="14" t="n">
        <v>2994.2</v>
      </c>
      <c r="N79" s="15" t="n">
        <v>5345.6</v>
      </c>
      <c r="O79" s="15" t="n">
        <v>4746</v>
      </c>
      <c r="P79" s="15" t="n">
        <v>7162.7</v>
      </c>
      <c r="Q79" s="14" t="n">
        <v>7042.4</v>
      </c>
      <c r="R79" s="15" t="n">
        <v>3760.3</v>
      </c>
      <c r="S79" s="15" t="n">
        <v>3760.3</v>
      </c>
      <c r="T79" s="16"/>
    </row>
    <row r="80" s="10" customFormat="true" ht="12.75" hidden="false" customHeight="false" outlineLevel="0" collapsed="false">
      <c r="A80" s="7"/>
      <c r="B80" s="7"/>
      <c r="C80" s="7"/>
      <c r="D80" s="17" t="s">
        <v>33</v>
      </c>
      <c r="E80" s="21" t="s">
        <v>66</v>
      </c>
      <c r="F80" s="21" t="s">
        <v>78</v>
      </c>
      <c r="G80" s="21" t="s">
        <v>34</v>
      </c>
      <c r="H80" s="14" t="n">
        <v>0</v>
      </c>
      <c r="I80" s="14" t="n">
        <v>0</v>
      </c>
      <c r="J80" s="15" t="n">
        <v>15.9</v>
      </c>
      <c r="K80" s="15" t="n">
        <v>10</v>
      </c>
      <c r="L80" s="14" t="n">
        <v>31.9</v>
      </c>
      <c r="M80" s="14" t="n">
        <v>29.2</v>
      </c>
      <c r="N80" s="15" t="n">
        <v>47.8</v>
      </c>
      <c r="O80" s="15" t="n">
        <v>41.6</v>
      </c>
      <c r="P80" s="15" t="n">
        <v>65.4</v>
      </c>
      <c r="Q80" s="14" t="n">
        <v>65.4</v>
      </c>
      <c r="R80" s="15" t="n">
        <v>53.1</v>
      </c>
      <c r="S80" s="15" t="n">
        <v>53.1</v>
      </c>
      <c r="T80" s="16"/>
    </row>
    <row r="81" s="10" customFormat="true" ht="12.75" hidden="false" customHeight="false" outlineLevel="0" collapsed="false">
      <c r="A81" s="7"/>
      <c r="B81" s="7"/>
      <c r="C81" s="7"/>
      <c r="D81" s="17" t="s">
        <v>33</v>
      </c>
      <c r="E81" s="21" t="s">
        <v>66</v>
      </c>
      <c r="F81" s="21" t="s">
        <v>80</v>
      </c>
      <c r="G81" s="21" t="s">
        <v>37</v>
      </c>
      <c r="H81" s="14" t="n">
        <v>946.6</v>
      </c>
      <c r="I81" s="14" t="n">
        <v>825.2</v>
      </c>
      <c r="J81" s="15" t="n">
        <v>0</v>
      </c>
      <c r="K81" s="15" t="n">
        <v>0</v>
      </c>
      <c r="L81" s="14" t="n">
        <v>0</v>
      </c>
      <c r="M81" s="14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6"/>
    </row>
    <row r="82" s="10" customFormat="true" ht="12.75" hidden="false" customHeight="false" outlineLevel="0" collapsed="false">
      <c r="A82" s="7"/>
      <c r="B82" s="7"/>
      <c r="C82" s="7"/>
      <c r="D82" s="17" t="s">
        <v>33</v>
      </c>
      <c r="E82" s="21" t="s">
        <v>66</v>
      </c>
      <c r="F82" s="21" t="s">
        <v>81</v>
      </c>
      <c r="G82" s="21" t="s">
        <v>82</v>
      </c>
      <c r="H82" s="14" t="n">
        <v>17</v>
      </c>
      <c r="I82" s="14" t="n">
        <v>17</v>
      </c>
      <c r="J82" s="15" t="n">
        <v>0</v>
      </c>
      <c r="K82" s="15" t="n">
        <v>0</v>
      </c>
      <c r="L82" s="14" t="n">
        <v>0</v>
      </c>
      <c r="M82" s="14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6"/>
    </row>
    <row r="83" s="10" customFormat="true" ht="12.75" hidden="false" customHeight="false" outlineLevel="0" collapsed="false">
      <c r="A83" s="7"/>
      <c r="B83" s="7"/>
      <c r="C83" s="7"/>
      <c r="D83" s="17" t="s">
        <v>33</v>
      </c>
      <c r="E83" s="21" t="s">
        <v>66</v>
      </c>
      <c r="F83" s="21" t="s">
        <v>81</v>
      </c>
      <c r="G83" s="21" t="s">
        <v>37</v>
      </c>
      <c r="H83" s="14" t="n">
        <v>20.7</v>
      </c>
      <c r="I83" s="14" t="n">
        <v>9.8</v>
      </c>
      <c r="J83" s="15" t="n">
        <v>0</v>
      </c>
      <c r="K83" s="15" t="n">
        <v>0</v>
      </c>
      <c r="L83" s="14" t="n">
        <v>0</v>
      </c>
      <c r="M83" s="14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6"/>
    </row>
    <row r="84" s="10" customFormat="true" ht="12.75" hidden="false" customHeight="false" outlineLevel="0" collapsed="false">
      <c r="A84" s="7"/>
      <c r="B84" s="7"/>
      <c r="C84" s="7"/>
      <c r="D84" s="17" t="s">
        <v>33</v>
      </c>
      <c r="E84" s="21" t="s">
        <v>66</v>
      </c>
      <c r="F84" s="21" t="s">
        <v>83</v>
      </c>
      <c r="G84" s="21" t="s">
        <v>37</v>
      </c>
      <c r="H84" s="14" t="n">
        <v>50.1</v>
      </c>
      <c r="I84" s="14" t="n">
        <v>40</v>
      </c>
      <c r="J84" s="15" t="n">
        <v>0</v>
      </c>
      <c r="K84" s="15" t="n">
        <v>0</v>
      </c>
      <c r="L84" s="14" t="n">
        <v>0</v>
      </c>
      <c r="M84" s="14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6"/>
    </row>
    <row r="85" s="10" customFormat="true" ht="12.75" hidden="false" customHeight="false" outlineLevel="0" collapsed="false">
      <c r="A85" s="7"/>
      <c r="B85" s="7"/>
      <c r="C85" s="7"/>
      <c r="D85" s="17" t="s">
        <v>33</v>
      </c>
      <c r="E85" s="21" t="s">
        <v>66</v>
      </c>
      <c r="F85" s="21" t="s">
        <v>84</v>
      </c>
      <c r="G85" s="21" t="s">
        <v>79</v>
      </c>
      <c r="H85" s="14" t="n">
        <v>2069.1</v>
      </c>
      <c r="I85" s="14" t="n">
        <v>2045.8</v>
      </c>
      <c r="J85" s="15" t="n">
        <f aca="false">296.8+89.6</f>
        <v>386.4</v>
      </c>
      <c r="K85" s="15" t="n">
        <f aca="false">291.4+89.6</f>
        <v>381</v>
      </c>
      <c r="L85" s="14" t="n">
        <f aca="false">952+287.5</f>
        <v>1239.5</v>
      </c>
      <c r="M85" s="14" t="n">
        <v>1221.1</v>
      </c>
      <c r="N85" s="15" t="n">
        <f aca="false">1139.1+344</f>
        <v>1483.1</v>
      </c>
      <c r="O85" s="15" t="n">
        <f aca="false">1075.8+271.3</f>
        <v>1347.1</v>
      </c>
      <c r="P85" s="15" t="n">
        <v>2159.8</v>
      </c>
      <c r="Q85" s="14" t="n">
        <v>2146</v>
      </c>
      <c r="R85" s="15" t="n">
        <v>2665.4</v>
      </c>
      <c r="S85" s="15" t="n">
        <v>2665.4</v>
      </c>
      <c r="T85" s="16"/>
    </row>
    <row r="86" s="10" customFormat="true" ht="12.75" hidden="false" customHeight="false" outlineLevel="0" collapsed="false">
      <c r="A86" s="7"/>
      <c r="B86" s="7"/>
      <c r="C86" s="7"/>
      <c r="D86" s="17" t="s">
        <v>33</v>
      </c>
      <c r="E86" s="21" t="s">
        <v>66</v>
      </c>
      <c r="F86" s="21" t="s">
        <v>84</v>
      </c>
      <c r="G86" s="21" t="s">
        <v>52</v>
      </c>
      <c r="H86" s="14" t="n">
        <v>48</v>
      </c>
      <c r="I86" s="14" t="n">
        <v>48</v>
      </c>
      <c r="J86" s="15" t="n">
        <v>7.6</v>
      </c>
      <c r="K86" s="15" t="n">
        <v>2.8</v>
      </c>
      <c r="L86" s="14" t="n">
        <v>70.1</v>
      </c>
      <c r="M86" s="14" t="n">
        <v>21.1</v>
      </c>
      <c r="N86" s="15" t="n">
        <v>139.7</v>
      </c>
      <c r="O86" s="15" t="n">
        <v>136.3</v>
      </c>
      <c r="P86" s="15" t="n">
        <v>152</v>
      </c>
      <c r="Q86" s="14" t="n">
        <v>152</v>
      </c>
      <c r="R86" s="15" t="n">
        <v>154.9</v>
      </c>
      <c r="S86" s="15" t="n">
        <v>154.9</v>
      </c>
      <c r="T86" s="16"/>
    </row>
    <row r="87" s="10" customFormat="true" ht="12.75" hidden="false" customHeight="false" outlineLevel="0" collapsed="false">
      <c r="A87" s="7"/>
      <c r="B87" s="7"/>
      <c r="C87" s="7"/>
      <c r="D87" s="17" t="s">
        <v>33</v>
      </c>
      <c r="E87" s="21" t="s">
        <v>66</v>
      </c>
      <c r="F87" s="21" t="s">
        <v>84</v>
      </c>
      <c r="G87" s="21" t="s">
        <v>37</v>
      </c>
      <c r="H87" s="14" t="n">
        <v>69419.8</v>
      </c>
      <c r="I87" s="14" t="n">
        <v>69419.8</v>
      </c>
      <c r="J87" s="15" t="n">
        <v>14227.6</v>
      </c>
      <c r="K87" s="15" t="n">
        <f aca="false">13679.8</f>
        <v>13679.8</v>
      </c>
      <c r="L87" s="14" t="n">
        <v>43233.1</v>
      </c>
      <c r="M87" s="14" t="n">
        <v>37478.4</v>
      </c>
      <c r="N87" s="15" t="n">
        <v>52548.5</v>
      </c>
      <c r="O87" s="15" t="n">
        <v>51894.2</v>
      </c>
      <c r="P87" s="15" t="n">
        <v>75371.3</v>
      </c>
      <c r="Q87" s="14" t="n">
        <v>75235.8</v>
      </c>
      <c r="R87" s="15" t="n">
        <v>74280.7</v>
      </c>
      <c r="S87" s="15" t="n">
        <v>73948.3</v>
      </c>
      <c r="T87" s="22"/>
    </row>
    <row r="88" s="10" customFormat="true" ht="12.75" hidden="false" customHeight="false" outlineLevel="0" collapsed="false">
      <c r="A88" s="7"/>
      <c r="B88" s="7"/>
      <c r="C88" s="7"/>
      <c r="D88" s="17" t="s">
        <v>33</v>
      </c>
      <c r="E88" s="21" t="s">
        <v>66</v>
      </c>
      <c r="F88" s="21" t="s">
        <v>84</v>
      </c>
      <c r="G88" s="21" t="s">
        <v>32</v>
      </c>
      <c r="H88" s="14" t="n">
        <v>1060.3</v>
      </c>
      <c r="I88" s="14" t="n">
        <v>1060.3</v>
      </c>
      <c r="J88" s="15" t="n">
        <v>9.1</v>
      </c>
      <c r="K88" s="15" t="n">
        <v>9.1</v>
      </c>
      <c r="L88" s="14" t="n">
        <v>1214.4</v>
      </c>
      <c r="M88" s="14" t="n">
        <v>94.8</v>
      </c>
      <c r="N88" s="15" t="n">
        <v>3191</v>
      </c>
      <c r="O88" s="15" t="n">
        <v>3115.5</v>
      </c>
      <c r="P88" s="15" t="n">
        <v>3330.6</v>
      </c>
      <c r="Q88" s="14" t="n">
        <v>3313.4</v>
      </c>
      <c r="R88" s="15" t="n">
        <v>3314.7</v>
      </c>
      <c r="S88" s="15" t="n">
        <v>3314.7</v>
      </c>
      <c r="T88" s="16"/>
    </row>
    <row r="89" s="10" customFormat="true" ht="12.75" hidden="false" customHeight="false" outlineLevel="0" collapsed="false">
      <c r="A89" s="7"/>
      <c r="B89" s="7"/>
      <c r="C89" s="7"/>
      <c r="D89" s="17" t="s">
        <v>33</v>
      </c>
      <c r="E89" s="21" t="s">
        <v>66</v>
      </c>
      <c r="F89" s="21" t="s">
        <v>84</v>
      </c>
      <c r="G89" s="21" t="s">
        <v>34</v>
      </c>
      <c r="H89" s="14" t="n">
        <v>28912.7</v>
      </c>
      <c r="I89" s="14" t="n">
        <v>28912.7</v>
      </c>
      <c r="J89" s="15" t="n">
        <v>5646.7</v>
      </c>
      <c r="K89" s="15" t="n">
        <v>5146.1</v>
      </c>
      <c r="L89" s="14" t="n">
        <v>17093.4</v>
      </c>
      <c r="M89" s="14" t="n">
        <v>14507.4</v>
      </c>
      <c r="N89" s="15" t="n">
        <v>20787</v>
      </c>
      <c r="O89" s="15" t="n">
        <v>19176.8</v>
      </c>
      <c r="P89" s="15" t="n">
        <v>29412</v>
      </c>
      <c r="Q89" s="14" t="n">
        <v>29238.5</v>
      </c>
      <c r="R89" s="15" t="n">
        <v>28624.9</v>
      </c>
      <c r="S89" s="15" t="n">
        <v>28624.9</v>
      </c>
      <c r="T89" s="16"/>
    </row>
    <row r="90" s="10" customFormat="true" ht="12.75" hidden="false" customHeight="false" outlineLevel="0" collapsed="false">
      <c r="A90" s="7"/>
      <c r="B90" s="7"/>
      <c r="C90" s="7"/>
      <c r="D90" s="17" t="s">
        <v>33</v>
      </c>
      <c r="E90" s="21" t="s">
        <v>66</v>
      </c>
      <c r="F90" s="21" t="s">
        <v>84</v>
      </c>
      <c r="G90" s="21" t="s">
        <v>35</v>
      </c>
      <c r="H90" s="14" t="n">
        <v>348.3</v>
      </c>
      <c r="I90" s="14" t="n">
        <v>348.3</v>
      </c>
      <c r="J90" s="15" t="n">
        <v>40</v>
      </c>
      <c r="K90" s="15" t="n">
        <v>38.1</v>
      </c>
      <c r="L90" s="14" t="n">
        <v>502.8</v>
      </c>
      <c r="M90" s="14" t="n">
        <v>258</v>
      </c>
      <c r="N90" s="15" t="n">
        <v>1174.5</v>
      </c>
      <c r="O90" s="15" t="n">
        <v>1156.3</v>
      </c>
      <c r="P90" s="15" t="n">
        <v>1248.9</v>
      </c>
      <c r="Q90" s="14" t="n">
        <v>1248.9</v>
      </c>
      <c r="R90" s="15" t="n">
        <v>1302.3</v>
      </c>
      <c r="S90" s="15" t="n">
        <v>1302.3</v>
      </c>
      <c r="T90" s="16"/>
    </row>
    <row r="91" s="10" customFormat="true" ht="12.75" hidden="false" customHeight="false" outlineLevel="0" collapsed="false">
      <c r="A91" s="7"/>
      <c r="B91" s="7"/>
      <c r="C91" s="7"/>
      <c r="D91" s="17" t="s">
        <v>33</v>
      </c>
      <c r="E91" s="21" t="s">
        <v>66</v>
      </c>
      <c r="F91" s="21" t="s">
        <v>85</v>
      </c>
      <c r="G91" s="21" t="s">
        <v>82</v>
      </c>
      <c r="H91" s="14" t="n">
        <v>19.7</v>
      </c>
      <c r="I91" s="14" t="n">
        <v>19.7</v>
      </c>
      <c r="J91" s="15" t="n">
        <v>0</v>
      </c>
      <c r="K91" s="15" t="n">
        <v>0</v>
      </c>
      <c r="L91" s="14" t="n">
        <v>0</v>
      </c>
      <c r="M91" s="14" t="n">
        <v>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6"/>
    </row>
    <row r="92" s="10" customFormat="true" ht="12.75" hidden="false" customHeight="false" outlineLevel="0" collapsed="false">
      <c r="A92" s="7"/>
      <c r="B92" s="7"/>
      <c r="C92" s="7"/>
      <c r="D92" s="17" t="s">
        <v>33</v>
      </c>
      <c r="E92" s="21" t="s">
        <v>66</v>
      </c>
      <c r="F92" s="21" t="s">
        <v>85</v>
      </c>
      <c r="G92" s="21" t="s">
        <v>37</v>
      </c>
      <c r="H92" s="14" t="n">
        <v>77</v>
      </c>
      <c r="I92" s="14" t="n">
        <v>77</v>
      </c>
      <c r="J92" s="15" t="n">
        <v>0</v>
      </c>
      <c r="K92" s="15" t="n">
        <v>0</v>
      </c>
      <c r="L92" s="14" t="n">
        <v>0</v>
      </c>
      <c r="M92" s="14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6"/>
    </row>
    <row r="93" s="10" customFormat="true" ht="12.75" hidden="false" customHeight="false" outlineLevel="0" collapsed="false">
      <c r="A93" s="7"/>
      <c r="B93" s="7"/>
      <c r="C93" s="7"/>
      <c r="D93" s="17" t="s">
        <v>33</v>
      </c>
      <c r="E93" s="21" t="s">
        <v>66</v>
      </c>
      <c r="F93" s="17" t="s">
        <v>25</v>
      </c>
      <c r="G93" s="17" t="s">
        <v>25</v>
      </c>
      <c r="H93" s="14" t="n">
        <v>777.6</v>
      </c>
      <c r="I93" s="14" t="n">
        <v>777.6</v>
      </c>
      <c r="J93" s="15" t="n">
        <v>200</v>
      </c>
      <c r="K93" s="15" t="n">
        <v>190.3</v>
      </c>
      <c r="L93" s="15" t="n">
        <v>351.4</v>
      </c>
      <c r="M93" s="15" t="n">
        <v>351.4</v>
      </c>
      <c r="N93" s="15" t="n">
        <v>356.4</v>
      </c>
      <c r="O93" s="15" t="n">
        <v>356.4</v>
      </c>
      <c r="P93" s="15" t="n">
        <v>523.8</v>
      </c>
      <c r="Q93" s="15" t="n">
        <v>523.8</v>
      </c>
      <c r="R93" s="15" t="n">
        <v>355.2</v>
      </c>
      <c r="S93" s="15" t="n">
        <v>355.2</v>
      </c>
      <c r="T93" s="16"/>
    </row>
    <row r="94" s="10" customFormat="true" ht="12.75" hidden="false" customHeight="false" outlineLevel="0" collapsed="false">
      <c r="A94" s="7"/>
      <c r="B94" s="7"/>
      <c r="C94" s="7"/>
      <c r="D94" s="17" t="s">
        <v>33</v>
      </c>
      <c r="E94" s="21" t="s">
        <v>66</v>
      </c>
      <c r="F94" s="21" t="s">
        <v>86</v>
      </c>
      <c r="G94" s="21" t="s">
        <v>52</v>
      </c>
      <c r="H94" s="14" t="n">
        <v>150</v>
      </c>
      <c r="I94" s="14" t="n">
        <v>150</v>
      </c>
      <c r="J94" s="15" t="n">
        <v>0</v>
      </c>
      <c r="K94" s="15" t="n">
        <v>0</v>
      </c>
      <c r="L94" s="14" t="n">
        <v>0</v>
      </c>
      <c r="M94" s="14" t="n">
        <v>0</v>
      </c>
      <c r="N94" s="15" t="n">
        <v>0</v>
      </c>
      <c r="O94" s="15" t="n">
        <v>0</v>
      </c>
      <c r="P94" s="15" t="n">
        <v>0</v>
      </c>
      <c r="Q94" s="14" t="n">
        <v>0</v>
      </c>
      <c r="R94" s="15" t="n">
        <v>0</v>
      </c>
      <c r="S94" s="15" t="n">
        <v>0</v>
      </c>
      <c r="T94" s="16"/>
    </row>
    <row r="95" s="10" customFormat="true" ht="12.75" hidden="false" customHeight="false" outlineLevel="0" collapsed="false">
      <c r="A95" s="7"/>
      <c r="B95" s="7"/>
      <c r="C95" s="7"/>
      <c r="D95" s="17" t="s">
        <v>33</v>
      </c>
      <c r="E95" s="21" t="s">
        <v>66</v>
      </c>
      <c r="F95" s="21" t="s">
        <v>87</v>
      </c>
      <c r="G95" s="21" t="s">
        <v>32</v>
      </c>
      <c r="H95" s="14" t="n">
        <v>0</v>
      </c>
      <c r="I95" s="14" t="n">
        <v>0</v>
      </c>
      <c r="J95" s="15" t="n">
        <v>0</v>
      </c>
      <c r="K95" s="15" t="n">
        <v>0</v>
      </c>
      <c r="L95" s="14" t="n">
        <v>0</v>
      </c>
      <c r="M95" s="14" t="n">
        <v>0</v>
      </c>
      <c r="N95" s="15" t="n">
        <v>0</v>
      </c>
      <c r="O95" s="15" t="n">
        <v>0</v>
      </c>
      <c r="P95" s="15" t="n">
        <v>0</v>
      </c>
      <c r="Q95" s="14" t="n">
        <v>0</v>
      </c>
      <c r="R95" s="15" t="n">
        <v>0</v>
      </c>
      <c r="S95" s="15" t="n">
        <v>0</v>
      </c>
      <c r="T95" s="16"/>
    </row>
    <row r="96" s="10" customFormat="true" ht="12.75" hidden="false" customHeight="false" outlineLevel="0" collapsed="false">
      <c r="A96" s="7"/>
      <c r="B96" s="7"/>
      <c r="C96" s="7"/>
      <c r="D96" s="17" t="s">
        <v>33</v>
      </c>
      <c r="E96" s="21" t="s">
        <v>66</v>
      </c>
      <c r="F96" s="21" t="s">
        <v>88</v>
      </c>
      <c r="G96" s="21" t="s">
        <v>32</v>
      </c>
      <c r="H96" s="14" t="n">
        <v>0</v>
      </c>
      <c r="I96" s="14" t="n">
        <v>0</v>
      </c>
      <c r="J96" s="15" t="n">
        <v>0</v>
      </c>
      <c r="K96" s="15" t="n">
        <v>0</v>
      </c>
      <c r="L96" s="14" t="n">
        <v>0</v>
      </c>
      <c r="M96" s="14" t="n">
        <v>0</v>
      </c>
      <c r="N96" s="15" t="n">
        <v>0</v>
      </c>
      <c r="O96" s="15" t="n">
        <v>0</v>
      </c>
      <c r="P96" s="15" t="n">
        <v>0</v>
      </c>
      <c r="Q96" s="14" t="n">
        <v>0</v>
      </c>
      <c r="R96" s="15" t="n">
        <v>0</v>
      </c>
      <c r="S96" s="15" t="n">
        <v>0</v>
      </c>
      <c r="T96" s="16"/>
    </row>
    <row r="97" s="10" customFormat="true" ht="12.75" hidden="false" customHeight="false" outlineLevel="0" collapsed="false">
      <c r="A97" s="7"/>
      <c r="B97" s="7"/>
      <c r="C97" s="7"/>
      <c r="D97" s="17" t="s">
        <v>33</v>
      </c>
      <c r="E97" s="21" t="s">
        <v>66</v>
      </c>
      <c r="F97" s="21" t="s">
        <v>89</v>
      </c>
      <c r="G97" s="21" t="s">
        <v>37</v>
      </c>
      <c r="H97" s="14" t="n">
        <v>0</v>
      </c>
      <c r="I97" s="14" t="n">
        <v>0</v>
      </c>
      <c r="J97" s="15" t="n">
        <v>32.8</v>
      </c>
      <c r="K97" s="15" t="n">
        <v>13.1</v>
      </c>
      <c r="L97" s="15" t="n">
        <v>64</v>
      </c>
      <c r="M97" s="15" t="n">
        <v>46.8</v>
      </c>
      <c r="N97" s="15" t="n">
        <v>80.9</v>
      </c>
      <c r="O97" s="15" t="n">
        <v>72.3</v>
      </c>
      <c r="P97" s="15" t="n">
        <v>0</v>
      </c>
      <c r="Q97" s="14" t="n">
        <v>0</v>
      </c>
      <c r="R97" s="15" t="n">
        <v>0</v>
      </c>
      <c r="S97" s="15" t="n">
        <v>0</v>
      </c>
      <c r="T97" s="16"/>
    </row>
    <row r="98" s="10" customFormat="true" ht="12.75" hidden="false" customHeight="false" outlineLevel="0" collapsed="false">
      <c r="A98" s="7"/>
      <c r="B98" s="7"/>
      <c r="C98" s="7"/>
      <c r="D98" s="17" t="s">
        <v>33</v>
      </c>
      <c r="E98" s="21" t="s">
        <v>66</v>
      </c>
      <c r="F98" s="21" t="s">
        <v>90</v>
      </c>
      <c r="G98" s="21" t="s">
        <v>37</v>
      </c>
      <c r="H98" s="14" t="n">
        <v>0</v>
      </c>
      <c r="I98" s="14" t="n">
        <v>0</v>
      </c>
      <c r="J98" s="15" t="n">
        <v>15.5</v>
      </c>
      <c r="K98" s="15" t="n">
        <v>5.2</v>
      </c>
      <c r="L98" s="15" t="n">
        <v>38.1</v>
      </c>
      <c r="M98" s="15" t="n">
        <v>19.7</v>
      </c>
      <c r="N98" s="15" t="n">
        <v>52</v>
      </c>
      <c r="O98" s="15" t="n">
        <v>40.1</v>
      </c>
      <c r="P98" s="15" t="n">
        <v>69.9</v>
      </c>
      <c r="Q98" s="14" t="n">
        <v>68.3</v>
      </c>
      <c r="R98" s="15" t="n">
        <v>0</v>
      </c>
      <c r="S98" s="15" t="n">
        <v>0</v>
      </c>
      <c r="T98" s="16"/>
    </row>
    <row r="99" s="10" customFormat="true" ht="12.75" hidden="false" customHeight="false" outlineLevel="0" collapsed="false">
      <c r="A99" s="7"/>
      <c r="B99" s="7"/>
      <c r="C99" s="7"/>
      <c r="D99" s="17" t="s">
        <v>33</v>
      </c>
      <c r="E99" s="21" t="s">
        <v>66</v>
      </c>
      <c r="F99" s="21" t="s">
        <v>72</v>
      </c>
      <c r="G99" s="21" t="s">
        <v>32</v>
      </c>
      <c r="H99" s="14" t="n">
        <v>0</v>
      </c>
      <c r="I99" s="14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4" t="n">
        <v>0</v>
      </c>
      <c r="R99" s="15" t="n">
        <v>0</v>
      </c>
      <c r="S99" s="15" t="n">
        <v>0</v>
      </c>
      <c r="T99" s="16"/>
    </row>
    <row r="100" s="10" customFormat="true" ht="12.75" hidden="false" customHeight="false" outlineLevel="0" collapsed="false">
      <c r="A100" s="7"/>
      <c r="B100" s="7"/>
      <c r="C100" s="7"/>
      <c r="D100" s="17" t="s">
        <v>33</v>
      </c>
      <c r="E100" s="21" t="s">
        <v>66</v>
      </c>
      <c r="F100" s="21" t="s">
        <v>91</v>
      </c>
      <c r="G100" s="21" t="s">
        <v>32</v>
      </c>
      <c r="H100" s="14" t="n">
        <v>0</v>
      </c>
      <c r="I100" s="14" t="n">
        <v>0</v>
      </c>
      <c r="J100" s="15" t="n">
        <v>0</v>
      </c>
      <c r="K100" s="15" t="n">
        <v>0</v>
      </c>
      <c r="L100" s="15" t="n">
        <v>16.7</v>
      </c>
      <c r="M100" s="15" t="n">
        <v>0</v>
      </c>
      <c r="N100" s="15" t="n">
        <v>16.7</v>
      </c>
      <c r="O100" s="15" t="n">
        <v>16.7</v>
      </c>
      <c r="P100" s="15" t="n">
        <v>16.7</v>
      </c>
      <c r="Q100" s="14" t="n">
        <v>16.7</v>
      </c>
      <c r="R100" s="15" t="n">
        <v>0</v>
      </c>
      <c r="S100" s="15" t="n">
        <v>0</v>
      </c>
      <c r="T100" s="16"/>
    </row>
    <row r="101" s="10" customFormat="true" ht="12.75" hidden="false" customHeight="false" outlineLevel="0" collapsed="false">
      <c r="A101" s="7"/>
      <c r="B101" s="7"/>
      <c r="C101" s="7"/>
      <c r="D101" s="17" t="s">
        <v>33</v>
      </c>
      <c r="E101" s="21" t="s">
        <v>66</v>
      </c>
      <c r="F101" s="21" t="s">
        <v>91</v>
      </c>
      <c r="G101" s="21" t="s">
        <v>35</v>
      </c>
      <c r="H101" s="14" t="n">
        <v>0</v>
      </c>
      <c r="I101" s="14" t="n">
        <v>0</v>
      </c>
      <c r="J101" s="15" t="n">
        <v>0</v>
      </c>
      <c r="K101" s="15" t="n">
        <v>0</v>
      </c>
      <c r="L101" s="15" t="n">
        <v>7.2</v>
      </c>
      <c r="M101" s="15" t="n">
        <v>7.2</v>
      </c>
      <c r="N101" s="15" t="n">
        <v>7.2</v>
      </c>
      <c r="O101" s="15" t="n">
        <v>7.2</v>
      </c>
      <c r="P101" s="15" t="n">
        <v>7.2</v>
      </c>
      <c r="Q101" s="14" t="n">
        <v>7.2</v>
      </c>
      <c r="R101" s="15" t="n">
        <v>0</v>
      </c>
      <c r="S101" s="15" t="n">
        <v>0</v>
      </c>
      <c r="T101" s="16"/>
    </row>
    <row r="102" s="10" customFormat="true" ht="12.75" hidden="false" customHeight="false" outlineLevel="0" collapsed="false">
      <c r="A102" s="7"/>
      <c r="B102" s="7"/>
      <c r="C102" s="7"/>
      <c r="D102" s="17" t="s">
        <v>33</v>
      </c>
      <c r="E102" s="21" t="s">
        <v>66</v>
      </c>
      <c r="F102" s="21" t="s">
        <v>92</v>
      </c>
      <c r="G102" s="21" t="s">
        <v>32</v>
      </c>
      <c r="H102" s="14" t="n">
        <v>0</v>
      </c>
      <c r="I102" s="14" t="n">
        <v>0</v>
      </c>
      <c r="J102" s="15" t="n">
        <v>0</v>
      </c>
      <c r="K102" s="15" t="n">
        <v>0</v>
      </c>
      <c r="L102" s="15" t="n">
        <v>106.3</v>
      </c>
      <c r="M102" s="15" t="n">
        <v>0</v>
      </c>
      <c r="N102" s="15" t="n">
        <v>106.3</v>
      </c>
      <c r="O102" s="15" t="n">
        <v>106.3</v>
      </c>
      <c r="P102" s="15" t="n">
        <v>106.3</v>
      </c>
      <c r="Q102" s="14" t="n">
        <v>106.3</v>
      </c>
      <c r="R102" s="15" t="n">
        <v>0</v>
      </c>
      <c r="S102" s="15" t="n">
        <v>0</v>
      </c>
      <c r="T102" s="16"/>
    </row>
    <row r="103" s="10" customFormat="true" ht="12.75" hidden="false" customHeight="false" outlineLevel="0" collapsed="false">
      <c r="A103" s="7"/>
      <c r="B103" s="7"/>
      <c r="C103" s="7"/>
      <c r="D103" s="17" t="s">
        <v>33</v>
      </c>
      <c r="E103" s="21" t="s">
        <v>66</v>
      </c>
      <c r="F103" s="21" t="s">
        <v>92</v>
      </c>
      <c r="G103" s="21" t="s">
        <v>35</v>
      </c>
      <c r="H103" s="14" t="n">
        <v>0</v>
      </c>
      <c r="I103" s="14" t="n">
        <v>0</v>
      </c>
      <c r="J103" s="15" t="n">
        <v>0</v>
      </c>
      <c r="K103" s="15" t="n">
        <v>0</v>
      </c>
      <c r="L103" s="15" t="n">
        <v>55.7</v>
      </c>
      <c r="M103" s="15" t="n">
        <v>0</v>
      </c>
      <c r="N103" s="15" t="n">
        <v>55.7</v>
      </c>
      <c r="O103" s="15" t="n">
        <v>55.7</v>
      </c>
      <c r="P103" s="15" t="n">
        <v>55.7</v>
      </c>
      <c r="Q103" s="14" t="n">
        <v>55.7</v>
      </c>
      <c r="R103" s="15" t="n">
        <v>0</v>
      </c>
      <c r="S103" s="15" t="n">
        <v>0</v>
      </c>
      <c r="T103" s="16"/>
    </row>
    <row r="104" s="10" customFormat="true" ht="12.75" hidden="false" customHeight="false" outlineLevel="0" collapsed="false">
      <c r="A104" s="7"/>
      <c r="B104" s="7"/>
      <c r="C104" s="7"/>
      <c r="D104" s="17" t="s">
        <v>33</v>
      </c>
      <c r="E104" s="21" t="s">
        <v>66</v>
      </c>
      <c r="F104" s="21" t="s">
        <v>93</v>
      </c>
      <c r="G104" s="21" t="s">
        <v>79</v>
      </c>
      <c r="H104" s="14" t="n">
        <v>0</v>
      </c>
      <c r="I104" s="14" t="n">
        <v>0</v>
      </c>
      <c r="J104" s="15" t="n">
        <f aca="false">149.4+45.1</f>
        <v>194.5</v>
      </c>
      <c r="K104" s="15" t="n">
        <f aca="false">146.8+31.4</f>
        <v>178.2</v>
      </c>
      <c r="L104" s="15" t="n">
        <f aca="false">418.4+126.3</f>
        <v>544.7</v>
      </c>
      <c r="M104" s="15" t="n">
        <f aca="false">347.1+81.5</f>
        <v>428.6</v>
      </c>
      <c r="N104" s="15" t="n">
        <f aca="false">508+153.4</f>
        <v>661.4</v>
      </c>
      <c r="O104" s="15" t="n">
        <f aca="false">447.3+127.8</f>
        <v>575.1</v>
      </c>
      <c r="P104" s="15" t="n">
        <v>911.6</v>
      </c>
      <c r="Q104" s="14" t="n">
        <v>890.5</v>
      </c>
      <c r="R104" s="15" t="n">
        <v>908.9</v>
      </c>
      <c r="S104" s="15" t="n">
        <v>908.9</v>
      </c>
      <c r="T104" s="16"/>
    </row>
    <row r="105" s="10" customFormat="true" ht="12.75" hidden="false" customHeight="false" outlineLevel="0" collapsed="false">
      <c r="A105" s="7"/>
      <c r="B105" s="7"/>
      <c r="C105" s="7"/>
      <c r="D105" s="17" t="s">
        <v>33</v>
      </c>
      <c r="E105" s="21" t="s">
        <v>66</v>
      </c>
      <c r="F105" s="21" t="s">
        <v>93</v>
      </c>
      <c r="G105" s="21" t="s">
        <v>37</v>
      </c>
      <c r="H105" s="14" t="n">
        <v>0</v>
      </c>
      <c r="I105" s="14" t="n">
        <v>0</v>
      </c>
      <c r="J105" s="15" t="n">
        <v>4066.3</v>
      </c>
      <c r="K105" s="15" t="n">
        <v>3556.8</v>
      </c>
      <c r="L105" s="15" t="n">
        <v>11454.5</v>
      </c>
      <c r="M105" s="15" t="n">
        <v>9706.6</v>
      </c>
      <c r="N105" s="15" t="n">
        <v>13983.8</v>
      </c>
      <c r="O105" s="15" t="n">
        <v>13112.3</v>
      </c>
      <c r="P105" s="15" t="n">
        <v>19514.5</v>
      </c>
      <c r="Q105" s="14" t="n">
        <v>19502.1</v>
      </c>
      <c r="R105" s="15" t="n">
        <v>19383.1</v>
      </c>
      <c r="S105" s="15" t="n">
        <v>19383.1</v>
      </c>
      <c r="T105" s="16"/>
    </row>
    <row r="106" s="10" customFormat="true" ht="12.75" hidden="false" customHeight="false" outlineLevel="0" collapsed="false">
      <c r="A106" s="7"/>
      <c r="B106" s="7"/>
      <c r="C106" s="7"/>
      <c r="D106" s="17" t="s">
        <v>33</v>
      </c>
      <c r="E106" s="21" t="s">
        <v>66</v>
      </c>
      <c r="F106" s="21" t="s">
        <v>93</v>
      </c>
      <c r="G106" s="21" t="s">
        <v>32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5" t="n">
        <v>119</v>
      </c>
      <c r="S106" s="15" t="n">
        <v>119</v>
      </c>
      <c r="T106" s="16"/>
    </row>
    <row r="107" s="10" customFormat="true" ht="12.75" hidden="false" customHeight="false" outlineLevel="0" collapsed="false">
      <c r="A107" s="7"/>
      <c r="B107" s="7"/>
      <c r="C107" s="7"/>
      <c r="D107" s="17" t="s">
        <v>33</v>
      </c>
      <c r="E107" s="21" t="s">
        <v>66</v>
      </c>
      <c r="F107" s="21" t="s">
        <v>93</v>
      </c>
      <c r="G107" s="21" t="s">
        <v>34</v>
      </c>
      <c r="H107" s="14" t="n">
        <v>0</v>
      </c>
      <c r="I107" s="14" t="n">
        <v>0</v>
      </c>
      <c r="J107" s="15" t="n">
        <v>1885.2</v>
      </c>
      <c r="K107" s="15" t="n">
        <v>1597.4</v>
      </c>
      <c r="L107" s="15" t="n">
        <v>5310.1</v>
      </c>
      <c r="M107" s="15" t="n">
        <v>4375</v>
      </c>
      <c r="N107" s="15" t="n">
        <v>6476.2</v>
      </c>
      <c r="O107" s="15" t="n">
        <v>5927.6</v>
      </c>
      <c r="P107" s="15" t="n">
        <v>9019.2</v>
      </c>
      <c r="Q107" s="14" t="n">
        <v>9019.2</v>
      </c>
      <c r="R107" s="15" t="n">
        <v>9035.1</v>
      </c>
      <c r="S107" s="15" t="n">
        <v>9035.1</v>
      </c>
      <c r="T107" s="16"/>
    </row>
    <row r="108" s="10" customFormat="true" ht="12.75" hidden="false" customHeight="false" outlineLevel="0" collapsed="false">
      <c r="A108" s="7"/>
      <c r="B108" s="7"/>
      <c r="C108" s="7"/>
      <c r="D108" s="17" t="s">
        <v>33</v>
      </c>
      <c r="E108" s="21" t="s">
        <v>66</v>
      </c>
      <c r="F108" s="21" t="s">
        <v>93</v>
      </c>
      <c r="G108" s="21" t="s">
        <v>76</v>
      </c>
      <c r="H108" s="14" t="n">
        <v>0</v>
      </c>
      <c r="I108" s="14" t="n">
        <v>0</v>
      </c>
      <c r="J108" s="15" t="n">
        <v>3</v>
      </c>
      <c r="K108" s="15" t="n">
        <v>0</v>
      </c>
      <c r="L108" s="15" t="n">
        <v>8.8</v>
      </c>
      <c r="M108" s="15" t="n">
        <v>0</v>
      </c>
      <c r="N108" s="15" t="n">
        <v>13.1</v>
      </c>
      <c r="O108" s="15" t="n">
        <v>2.8</v>
      </c>
      <c r="P108" s="15" t="n">
        <v>17.5</v>
      </c>
      <c r="Q108" s="14" t="n">
        <v>17.5</v>
      </c>
      <c r="R108" s="15" t="n">
        <v>20.2</v>
      </c>
      <c r="S108" s="15" t="n">
        <v>20.2</v>
      </c>
      <c r="T108" s="16"/>
    </row>
    <row r="109" s="10" customFormat="true" ht="12.75" hidden="false" customHeight="false" outlineLevel="0" collapsed="false">
      <c r="A109" s="7"/>
      <c r="B109" s="7"/>
      <c r="C109" s="7"/>
      <c r="D109" s="17" t="s">
        <v>33</v>
      </c>
      <c r="E109" s="21" t="s">
        <v>66</v>
      </c>
      <c r="F109" s="21" t="s">
        <v>93</v>
      </c>
      <c r="G109" s="21" t="s">
        <v>94</v>
      </c>
      <c r="H109" s="14" t="n">
        <v>0</v>
      </c>
      <c r="I109" s="14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  <c r="N109" s="15" t="n">
        <v>0</v>
      </c>
      <c r="O109" s="15" t="n">
        <v>0</v>
      </c>
      <c r="P109" s="15" t="n">
        <v>0</v>
      </c>
      <c r="Q109" s="14" t="n">
        <v>0</v>
      </c>
      <c r="R109" s="15" t="n">
        <v>0</v>
      </c>
      <c r="S109" s="15" t="n">
        <v>0</v>
      </c>
      <c r="T109" s="16"/>
    </row>
    <row r="110" s="10" customFormat="true" ht="65.25" hidden="false" customHeight="true" outlineLevel="0" collapsed="false">
      <c r="A110" s="7"/>
      <c r="B110" s="24" t="s">
        <v>95</v>
      </c>
      <c r="C110" s="7"/>
      <c r="D110" s="17"/>
      <c r="E110" s="21"/>
      <c r="F110" s="21"/>
      <c r="G110" s="21"/>
      <c r="H110" s="14" t="n">
        <f aca="false">SUM(H111:H121)</f>
        <v>24540.2</v>
      </c>
      <c r="I110" s="14" t="n">
        <f aca="false">SUM(I111:I121)</f>
        <v>24505.8</v>
      </c>
      <c r="J110" s="14" t="n">
        <f aca="false">SUM(J111:J121)</f>
        <v>6806.5</v>
      </c>
      <c r="K110" s="14" t="n">
        <f aca="false">SUM(K111:K121)</f>
        <v>5527</v>
      </c>
      <c r="L110" s="14" t="n">
        <f aca="false">SUM(L111:L121)</f>
        <v>16271.6</v>
      </c>
      <c r="M110" s="14" t="n">
        <f aca="false">SUM(M111:M121)</f>
        <v>12853.8</v>
      </c>
      <c r="N110" s="14" t="n">
        <f aca="false">SUM(N111:N121)</f>
        <v>31523.6</v>
      </c>
      <c r="O110" s="14" t="n">
        <f aca="false">SUM(O111:O121)</f>
        <v>18206.5</v>
      </c>
      <c r="P110" s="14" t="n">
        <f aca="false">SUM(P111:P121)</f>
        <v>37461.9</v>
      </c>
      <c r="Q110" s="14" t="n">
        <f aca="false">SUM(Q111:Q121)</f>
        <v>32793.4</v>
      </c>
      <c r="R110" s="15" t="n">
        <f aca="false">SUM(R111:R121)</f>
        <v>22776.3</v>
      </c>
      <c r="S110" s="15" t="n">
        <f aca="false">SUM(S111:S121)</f>
        <v>22776.3</v>
      </c>
      <c r="T110" s="16"/>
    </row>
    <row r="111" s="10" customFormat="true" ht="25.5" hidden="false" customHeight="false" outlineLevel="0" collapsed="false">
      <c r="A111" s="7"/>
      <c r="B111" s="24"/>
      <c r="C111" s="7"/>
      <c r="D111" s="17" t="s">
        <v>33</v>
      </c>
      <c r="E111" s="25" t="s">
        <v>96</v>
      </c>
      <c r="F111" s="21" t="s">
        <v>97</v>
      </c>
      <c r="G111" s="21" t="s">
        <v>37</v>
      </c>
      <c r="H111" s="14" t="n">
        <v>23037.9</v>
      </c>
      <c r="I111" s="14" t="n">
        <v>23008.9</v>
      </c>
      <c r="J111" s="15" t="n">
        <v>5883.1</v>
      </c>
      <c r="K111" s="15" t="n">
        <v>4700</v>
      </c>
      <c r="L111" s="14" t="n">
        <v>14277.1</v>
      </c>
      <c r="M111" s="14" t="n">
        <v>11309</v>
      </c>
      <c r="N111" s="15" t="n">
        <v>17585.3</v>
      </c>
      <c r="O111" s="15" t="n">
        <v>16150.2</v>
      </c>
      <c r="P111" s="15" t="n">
        <v>22936.7</v>
      </c>
      <c r="Q111" s="14" t="n">
        <v>22799</v>
      </c>
      <c r="R111" s="15" t="n">
        <v>19294.7</v>
      </c>
      <c r="S111" s="15" t="n">
        <v>19294.7</v>
      </c>
      <c r="T111" s="16"/>
    </row>
    <row r="112" s="10" customFormat="true" ht="25.5" hidden="false" customHeight="false" outlineLevel="0" collapsed="false">
      <c r="A112" s="7"/>
      <c r="B112" s="24"/>
      <c r="C112" s="7"/>
      <c r="D112" s="17" t="s">
        <v>33</v>
      </c>
      <c r="E112" s="25" t="s">
        <v>96</v>
      </c>
      <c r="F112" s="21" t="s">
        <v>97</v>
      </c>
      <c r="G112" s="21" t="s">
        <v>32</v>
      </c>
      <c r="H112" s="14" t="n">
        <v>228.9</v>
      </c>
      <c r="I112" s="14" t="n">
        <v>228.9</v>
      </c>
      <c r="J112" s="15" t="n">
        <v>656.3</v>
      </c>
      <c r="K112" s="15" t="n">
        <v>581.8</v>
      </c>
      <c r="L112" s="14" t="n">
        <v>1364.6</v>
      </c>
      <c r="M112" s="14" t="n">
        <v>914.9</v>
      </c>
      <c r="N112" s="15" t="n">
        <v>13089.6</v>
      </c>
      <c r="O112" s="15" t="n">
        <v>1207.6</v>
      </c>
      <c r="P112" s="15" t="n">
        <v>13390.2</v>
      </c>
      <c r="Q112" s="14" t="n">
        <v>8859.4</v>
      </c>
      <c r="R112" s="15" t="n">
        <v>0</v>
      </c>
      <c r="S112" s="15" t="n">
        <v>0</v>
      </c>
      <c r="T112" s="16"/>
    </row>
    <row r="113" s="10" customFormat="true" ht="12.75" hidden="false" customHeight="false" outlineLevel="0" collapsed="false">
      <c r="A113" s="7"/>
      <c r="B113" s="24"/>
      <c r="C113" s="7"/>
      <c r="D113" s="17" t="s">
        <v>33</v>
      </c>
      <c r="E113" s="25" t="s">
        <v>98</v>
      </c>
      <c r="F113" s="21" t="s">
        <v>78</v>
      </c>
      <c r="G113" s="21" t="s">
        <v>37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5" t="n">
        <v>2099.4</v>
      </c>
      <c r="S113" s="15" t="n">
        <v>2099.4</v>
      </c>
      <c r="T113" s="16"/>
    </row>
    <row r="114" s="10" customFormat="true" ht="12.75" hidden="false" customHeight="false" outlineLevel="0" collapsed="false">
      <c r="A114" s="7"/>
      <c r="B114" s="24"/>
      <c r="C114" s="7"/>
      <c r="D114" s="17" t="s">
        <v>33</v>
      </c>
      <c r="E114" s="25" t="s">
        <v>98</v>
      </c>
      <c r="F114" s="21" t="s">
        <v>99</v>
      </c>
      <c r="G114" s="21" t="s">
        <v>37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5" t="n">
        <v>103.2</v>
      </c>
      <c r="S114" s="15" t="n">
        <v>103.2</v>
      </c>
      <c r="T114" s="16"/>
    </row>
    <row r="115" s="10" customFormat="true" ht="25.5" hidden="false" customHeight="false" outlineLevel="0" collapsed="false">
      <c r="A115" s="7"/>
      <c r="B115" s="24"/>
      <c r="C115" s="7"/>
      <c r="D115" s="19" t="s">
        <v>33</v>
      </c>
      <c r="E115" s="26" t="s">
        <v>96</v>
      </c>
      <c r="F115" s="23" t="s">
        <v>25</v>
      </c>
      <c r="G115" s="23" t="s">
        <v>25</v>
      </c>
      <c r="H115" s="15" t="n">
        <v>1047</v>
      </c>
      <c r="I115" s="15" t="n">
        <v>1047</v>
      </c>
      <c r="J115" s="15" t="n">
        <v>267.1</v>
      </c>
      <c r="K115" s="15" t="n">
        <v>245.2</v>
      </c>
      <c r="L115" s="15" t="n">
        <v>629.9</v>
      </c>
      <c r="M115" s="15" t="n">
        <v>629.9</v>
      </c>
      <c r="N115" s="15" t="n">
        <f aca="false">812.8+32.8+3.1</f>
        <v>848.7</v>
      </c>
      <c r="O115" s="15" t="n">
        <f aca="false">812.8+32.8+3.1</f>
        <v>848.7</v>
      </c>
      <c r="P115" s="15" t="n">
        <v>1135</v>
      </c>
      <c r="Q115" s="15" t="n">
        <v>1135</v>
      </c>
      <c r="R115" s="15" t="n">
        <v>1279</v>
      </c>
      <c r="S115" s="15" t="n">
        <v>1279</v>
      </c>
      <c r="T115" s="16"/>
    </row>
    <row r="116" s="10" customFormat="true" ht="12.75" hidden="false" customHeight="false" outlineLevel="0" collapsed="false">
      <c r="A116" s="7"/>
      <c r="B116" s="24"/>
      <c r="C116" s="7"/>
      <c r="D116" s="17" t="s">
        <v>33</v>
      </c>
      <c r="E116" s="21" t="s">
        <v>58</v>
      </c>
      <c r="F116" s="21" t="s">
        <v>100</v>
      </c>
      <c r="G116" s="21" t="s">
        <v>32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5" t="n">
        <v>0</v>
      </c>
      <c r="S116" s="15" t="n">
        <v>0</v>
      </c>
      <c r="T116" s="16"/>
    </row>
    <row r="117" s="10" customFormat="true" ht="12.75" hidden="false" customHeight="false" outlineLevel="0" collapsed="false">
      <c r="A117" s="7"/>
      <c r="B117" s="24"/>
      <c r="C117" s="7"/>
      <c r="D117" s="17" t="s">
        <v>33</v>
      </c>
      <c r="E117" s="21" t="s">
        <v>58</v>
      </c>
      <c r="F117" s="21" t="s">
        <v>100</v>
      </c>
      <c r="G117" s="21" t="s">
        <v>52</v>
      </c>
      <c r="H117" s="14" t="n">
        <v>59.6</v>
      </c>
      <c r="I117" s="14" t="n">
        <v>59.2</v>
      </c>
      <c r="J117" s="15" t="n">
        <v>0</v>
      </c>
      <c r="K117" s="15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5" t="n">
        <v>0</v>
      </c>
      <c r="S117" s="15" t="n">
        <v>0</v>
      </c>
      <c r="T117" s="16"/>
    </row>
    <row r="118" s="10" customFormat="true" ht="12.75" hidden="false" customHeight="false" outlineLevel="0" collapsed="false">
      <c r="A118" s="7"/>
      <c r="B118" s="24"/>
      <c r="C118" s="7"/>
      <c r="D118" s="17" t="s">
        <v>33</v>
      </c>
      <c r="E118" s="21" t="s">
        <v>58</v>
      </c>
      <c r="F118" s="21" t="s">
        <v>100</v>
      </c>
      <c r="G118" s="21" t="s">
        <v>52</v>
      </c>
      <c r="H118" s="14" t="n">
        <v>31.4</v>
      </c>
      <c r="I118" s="14" t="n">
        <v>31.4</v>
      </c>
      <c r="J118" s="15" t="n">
        <v>0</v>
      </c>
      <c r="K118" s="15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5" t="n">
        <v>0</v>
      </c>
      <c r="S118" s="15" t="n">
        <v>0</v>
      </c>
      <c r="T118" s="16"/>
    </row>
    <row r="119" s="10" customFormat="true" ht="12.75" hidden="false" customHeight="false" outlineLevel="0" collapsed="false">
      <c r="A119" s="7"/>
      <c r="B119" s="24"/>
      <c r="C119" s="7"/>
      <c r="D119" s="17" t="s">
        <v>33</v>
      </c>
      <c r="E119" s="21" t="s">
        <v>58</v>
      </c>
      <c r="F119" s="21" t="s">
        <v>100</v>
      </c>
      <c r="G119" s="21" t="s">
        <v>32</v>
      </c>
      <c r="H119" s="14" t="n">
        <v>16</v>
      </c>
      <c r="I119" s="14" t="n">
        <v>16</v>
      </c>
      <c r="J119" s="15" t="n">
        <v>0</v>
      </c>
      <c r="K119" s="15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5" t="n">
        <v>0</v>
      </c>
      <c r="S119" s="15" t="n">
        <v>0</v>
      </c>
      <c r="T119" s="16"/>
    </row>
    <row r="120" s="10" customFormat="true" ht="12.75" hidden="false" customHeight="false" outlineLevel="0" collapsed="false">
      <c r="A120" s="7"/>
      <c r="B120" s="24"/>
      <c r="C120" s="7"/>
      <c r="D120" s="17" t="s">
        <v>33</v>
      </c>
      <c r="E120" s="21" t="s">
        <v>58</v>
      </c>
      <c r="F120" s="21" t="s">
        <v>100</v>
      </c>
      <c r="G120" s="21" t="s">
        <v>101</v>
      </c>
      <c r="H120" s="14" t="n">
        <v>114.4</v>
      </c>
      <c r="I120" s="14" t="n">
        <v>114.4</v>
      </c>
      <c r="J120" s="15" t="n">
        <v>0</v>
      </c>
      <c r="K120" s="15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5" t="n">
        <v>0</v>
      </c>
      <c r="S120" s="15" t="n">
        <v>0</v>
      </c>
      <c r="T120" s="16"/>
    </row>
    <row r="121" s="10" customFormat="true" ht="12.75" hidden="false" customHeight="false" outlineLevel="0" collapsed="false">
      <c r="A121" s="7"/>
      <c r="B121" s="24"/>
      <c r="C121" s="7"/>
      <c r="D121" s="17" t="s">
        <v>33</v>
      </c>
      <c r="E121" s="21" t="s">
        <v>66</v>
      </c>
      <c r="F121" s="21" t="s">
        <v>102</v>
      </c>
      <c r="G121" s="21" t="s">
        <v>32</v>
      </c>
      <c r="H121" s="14" t="n">
        <v>5</v>
      </c>
      <c r="I121" s="14" t="n">
        <v>0</v>
      </c>
      <c r="J121" s="15" t="n">
        <v>0</v>
      </c>
      <c r="K121" s="15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5" t="n">
        <v>0</v>
      </c>
      <c r="S121" s="15" t="n">
        <v>0</v>
      </c>
      <c r="T121" s="16"/>
    </row>
    <row r="122" s="10" customFormat="true" ht="53.25" hidden="false" customHeight="true" outlineLevel="0" collapsed="false">
      <c r="A122" s="7"/>
      <c r="B122" s="24" t="s">
        <v>103</v>
      </c>
      <c r="C122" s="12" t="s">
        <v>22</v>
      </c>
      <c r="D122" s="9"/>
      <c r="E122" s="9"/>
      <c r="F122" s="9"/>
      <c r="G122" s="9"/>
      <c r="H122" s="14" t="n">
        <f aca="false">H124</f>
        <v>7114.1</v>
      </c>
      <c r="I122" s="14" t="n">
        <f aca="false">I124</f>
        <v>7114.1</v>
      </c>
      <c r="J122" s="14" t="n">
        <f aca="false">J124</f>
        <v>0</v>
      </c>
      <c r="K122" s="14" t="n">
        <f aca="false">K124</f>
        <v>0</v>
      </c>
      <c r="L122" s="14" t="n">
        <f aca="false">L124</f>
        <v>7703.7</v>
      </c>
      <c r="M122" s="14" t="n">
        <f aca="false">M124</f>
        <v>7301.7</v>
      </c>
      <c r="N122" s="14" t="n">
        <f aca="false">N124</f>
        <v>7703.7</v>
      </c>
      <c r="O122" s="14" t="n">
        <f aca="false">O124</f>
        <v>7400.9</v>
      </c>
      <c r="P122" s="15" t="n">
        <f aca="false">P124</f>
        <v>7414.4</v>
      </c>
      <c r="Q122" s="14" t="n">
        <f aca="false">Q124</f>
        <v>7400.9</v>
      </c>
      <c r="R122" s="15" t="n">
        <f aca="false">R124</f>
        <v>7982</v>
      </c>
      <c r="S122" s="15" t="n">
        <f aca="false">S124</f>
        <v>7982</v>
      </c>
      <c r="T122" s="16"/>
    </row>
    <row r="123" s="10" customFormat="true" ht="12.75" hidden="false" customHeight="false" outlineLevel="0" collapsed="false">
      <c r="A123" s="7"/>
      <c r="B123" s="24"/>
      <c r="C123" s="12" t="s">
        <v>23</v>
      </c>
      <c r="D123" s="9"/>
      <c r="E123" s="9"/>
      <c r="F123" s="9"/>
      <c r="G123" s="9"/>
      <c r="H123" s="14"/>
      <c r="I123" s="14"/>
      <c r="J123" s="15"/>
      <c r="K123" s="15"/>
      <c r="L123" s="14"/>
      <c r="M123" s="14"/>
      <c r="N123" s="14"/>
      <c r="O123" s="14"/>
      <c r="P123" s="14"/>
      <c r="Q123" s="14"/>
      <c r="R123" s="15"/>
      <c r="S123" s="15"/>
      <c r="T123" s="16"/>
    </row>
    <row r="124" s="10" customFormat="true" ht="38.25" hidden="false" customHeight="false" outlineLevel="0" collapsed="false">
      <c r="A124" s="7"/>
      <c r="B124" s="24"/>
      <c r="C124" s="12" t="s">
        <v>24</v>
      </c>
      <c r="D124" s="9"/>
      <c r="E124" s="9"/>
      <c r="F124" s="9"/>
      <c r="G124" s="9"/>
      <c r="H124" s="14" t="n">
        <f aca="false">H125+H150</f>
        <v>7114.1</v>
      </c>
      <c r="I124" s="14" t="n">
        <f aca="false">I125+I150</f>
        <v>7114.1</v>
      </c>
      <c r="J124" s="15" t="n">
        <f aca="false">J125+J150</f>
        <v>0</v>
      </c>
      <c r="K124" s="15" t="n">
        <f aca="false">K125+K150</f>
        <v>0</v>
      </c>
      <c r="L124" s="14" t="n">
        <f aca="false">L125+L150</f>
        <v>7703.7</v>
      </c>
      <c r="M124" s="14" t="n">
        <f aca="false">M125+M150</f>
        <v>7301.7</v>
      </c>
      <c r="N124" s="14" t="n">
        <f aca="false">N125+N150</f>
        <v>7703.7</v>
      </c>
      <c r="O124" s="14" t="n">
        <f aca="false">O125+O150</f>
        <v>7400.9</v>
      </c>
      <c r="P124" s="14" t="n">
        <f aca="false">P125+P150</f>
        <v>7414.4</v>
      </c>
      <c r="Q124" s="14" t="n">
        <f aca="false">Q125+Q150</f>
        <v>7400.9</v>
      </c>
      <c r="R124" s="15" t="n">
        <f aca="false">R125+R150</f>
        <v>7982</v>
      </c>
      <c r="S124" s="15" t="n">
        <f aca="false">S125+S150</f>
        <v>7982</v>
      </c>
      <c r="T124" s="16"/>
    </row>
    <row r="125" s="10" customFormat="true" ht="56.25" hidden="false" customHeight="true" outlineLevel="0" collapsed="false">
      <c r="A125" s="7"/>
      <c r="B125" s="24" t="s">
        <v>104</v>
      </c>
      <c r="C125" s="7"/>
      <c r="D125" s="9"/>
      <c r="E125" s="9"/>
      <c r="F125" s="9"/>
      <c r="G125" s="9"/>
      <c r="H125" s="14" t="n">
        <f aca="false">SUM(H126:H156)</f>
        <v>7052.4</v>
      </c>
      <c r="I125" s="14" t="n">
        <f aca="false">SUM(I126:I156)</f>
        <v>7052.4</v>
      </c>
      <c r="J125" s="14" t="n">
        <f aca="false">SUM(J126:J156)</f>
        <v>0</v>
      </c>
      <c r="K125" s="14" t="n">
        <f aca="false">SUM(K126:K156)</f>
        <v>0</v>
      </c>
      <c r="L125" s="14" t="n">
        <f aca="false">SUM(L126:L156)</f>
        <v>7703.7</v>
      </c>
      <c r="M125" s="14" t="n">
        <f aca="false">SUM(M126:M156)</f>
        <v>7301.7</v>
      </c>
      <c r="N125" s="14" t="n">
        <f aca="false">SUM(N126:N156)</f>
        <v>7703.7</v>
      </c>
      <c r="O125" s="14" t="n">
        <f aca="false">SUM(O126:O156)</f>
        <v>7400.9</v>
      </c>
      <c r="P125" s="14" t="n">
        <f aca="false">SUM(P126:P156)</f>
        <v>7414.4</v>
      </c>
      <c r="Q125" s="14" t="n">
        <f aca="false">SUM(Q126:Q156)</f>
        <v>7400.9</v>
      </c>
      <c r="R125" s="15" t="n">
        <f aca="false">SUM(R126:R156)</f>
        <v>7982</v>
      </c>
      <c r="S125" s="15" t="n">
        <f aca="false">SUM(S126:S156)</f>
        <v>7982</v>
      </c>
      <c r="T125" s="16"/>
    </row>
    <row r="126" s="10" customFormat="true" ht="12.75" hidden="false" customHeight="false" outlineLevel="0" collapsed="false">
      <c r="A126" s="7"/>
      <c r="B126" s="24"/>
      <c r="C126" s="7"/>
      <c r="D126" s="17" t="n">
        <v>975</v>
      </c>
      <c r="E126" s="17" t="s">
        <v>58</v>
      </c>
      <c r="F126" s="17" t="s">
        <v>105</v>
      </c>
      <c r="G126" s="17" t="s">
        <v>35</v>
      </c>
      <c r="H126" s="14" t="n">
        <v>97.2</v>
      </c>
      <c r="I126" s="14" t="n">
        <v>97.2</v>
      </c>
      <c r="J126" s="15" t="n">
        <v>0</v>
      </c>
      <c r="K126" s="15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5" t="n">
        <v>0</v>
      </c>
      <c r="S126" s="15" t="n">
        <v>0</v>
      </c>
      <c r="T126" s="16"/>
    </row>
    <row r="127" s="10" customFormat="true" ht="12.75" hidden="false" customHeight="false" outlineLevel="0" collapsed="false">
      <c r="A127" s="7"/>
      <c r="B127" s="24"/>
      <c r="C127" s="7"/>
      <c r="D127" s="17" t="s">
        <v>33</v>
      </c>
      <c r="E127" s="17" t="s">
        <v>58</v>
      </c>
      <c r="F127" s="17" t="s">
        <v>105</v>
      </c>
      <c r="G127" s="17" t="s">
        <v>52</v>
      </c>
      <c r="H127" s="14" t="n">
        <v>0</v>
      </c>
      <c r="I127" s="14" t="n">
        <v>0</v>
      </c>
      <c r="J127" s="15" t="n">
        <v>0</v>
      </c>
      <c r="K127" s="15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5" t="n">
        <v>0</v>
      </c>
      <c r="S127" s="15" t="n">
        <v>0</v>
      </c>
      <c r="T127" s="16"/>
    </row>
    <row r="128" s="10" customFormat="true" ht="12.75" hidden="false" customHeight="false" outlineLevel="0" collapsed="false">
      <c r="A128" s="7"/>
      <c r="B128" s="24"/>
      <c r="C128" s="7"/>
      <c r="D128" s="17" t="s">
        <v>33</v>
      </c>
      <c r="E128" s="17" t="s">
        <v>58</v>
      </c>
      <c r="F128" s="17" t="s">
        <v>105</v>
      </c>
      <c r="G128" s="17" t="s">
        <v>32</v>
      </c>
      <c r="H128" s="14" t="n">
        <v>214.3</v>
      </c>
      <c r="I128" s="14" t="n">
        <v>214.3</v>
      </c>
      <c r="J128" s="15" t="n">
        <v>0</v>
      </c>
      <c r="K128" s="15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5" t="n">
        <v>0</v>
      </c>
      <c r="S128" s="15" t="n">
        <v>0</v>
      </c>
      <c r="T128" s="16"/>
    </row>
    <row r="129" s="10" customFormat="true" ht="12.75" hidden="false" customHeight="false" outlineLevel="0" collapsed="false">
      <c r="A129" s="7"/>
      <c r="B129" s="24"/>
      <c r="C129" s="7"/>
      <c r="D129" s="17" t="s">
        <v>33</v>
      </c>
      <c r="E129" s="17" t="s">
        <v>58</v>
      </c>
      <c r="F129" s="17" t="s">
        <v>105</v>
      </c>
      <c r="G129" s="17" t="s">
        <v>35</v>
      </c>
      <c r="H129" s="14" t="n">
        <v>6.8</v>
      </c>
      <c r="I129" s="14" t="n">
        <v>6.8</v>
      </c>
      <c r="J129" s="15" t="n">
        <v>0</v>
      </c>
      <c r="K129" s="15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5" t="n">
        <v>0</v>
      </c>
      <c r="S129" s="15" t="n">
        <v>0</v>
      </c>
      <c r="T129" s="16"/>
    </row>
    <row r="130" s="10" customFormat="true" ht="12.75" hidden="false" customHeight="false" outlineLevel="0" collapsed="false">
      <c r="A130" s="7"/>
      <c r="B130" s="24"/>
      <c r="C130" s="7"/>
      <c r="D130" s="17" t="s">
        <v>33</v>
      </c>
      <c r="E130" s="17" t="s">
        <v>58</v>
      </c>
      <c r="F130" s="17" t="s">
        <v>105</v>
      </c>
      <c r="G130" s="17" t="s">
        <v>52</v>
      </c>
      <c r="H130" s="14" t="n">
        <v>0</v>
      </c>
      <c r="I130" s="14" t="n">
        <v>0</v>
      </c>
      <c r="J130" s="15" t="n">
        <v>0</v>
      </c>
      <c r="K130" s="15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5" t="n">
        <v>0</v>
      </c>
      <c r="S130" s="15" t="n">
        <v>0</v>
      </c>
      <c r="T130" s="16"/>
    </row>
    <row r="131" s="10" customFormat="true" ht="12.75" hidden="false" customHeight="false" outlineLevel="0" collapsed="false">
      <c r="A131" s="7"/>
      <c r="B131" s="24"/>
      <c r="C131" s="7"/>
      <c r="D131" s="17" t="s">
        <v>33</v>
      </c>
      <c r="E131" s="17" t="s">
        <v>58</v>
      </c>
      <c r="F131" s="17" t="s">
        <v>106</v>
      </c>
      <c r="G131" s="17" t="s">
        <v>32</v>
      </c>
      <c r="H131" s="14" t="n">
        <v>1367.3</v>
      </c>
      <c r="I131" s="14" t="n">
        <v>1367.3</v>
      </c>
      <c r="J131" s="15" t="n">
        <v>0</v>
      </c>
      <c r="K131" s="15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5" t="n">
        <v>0</v>
      </c>
      <c r="S131" s="15" t="n">
        <v>0</v>
      </c>
      <c r="T131" s="16"/>
    </row>
    <row r="132" s="10" customFormat="true" ht="12.75" hidden="false" customHeight="false" outlineLevel="0" collapsed="false">
      <c r="A132" s="7"/>
      <c r="B132" s="24"/>
      <c r="C132" s="7"/>
      <c r="D132" s="17" t="s">
        <v>33</v>
      </c>
      <c r="E132" s="17" t="s">
        <v>58</v>
      </c>
      <c r="F132" s="17" t="s">
        <v>106</v>
      </c>
      <c r="G132" s="17" t="s">
        <v>35</v>
      </c>
      <c r="H132" s="14" t="n">
        <v>344.4</v>
      </c>
      <c r="I132" s="14" t="n">
        <v>344.4</v>
      </c>
      <c r="J132" s="15" t="n">
        <v>0</v>
      </c>
      <c r="K132" s="15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5" t="n">
        <v>0</v>
      </c>
      <c r="S132" s="15" t="n">
        <v>0</v>
      </c>
      <c r="T132" s="16"/>
    </row>
    <row r="133" s="10" customFormat="true" ht="12.75" hidden="false" customHeight="false" outlineLevel="0" collapsed="false">
      <c r="A133" s="7"/>
      <c r="B133" s="24"/>
      <c r="C133" s="7"/>
      <c r="D133" s="17" t="s">
        <v>33</v>
      </c>
      <c r="E133" s="17" t="s">
        <v>58</v>
      </c>
      <c r="F133" s="17" t="s">
        <v>107</v>
      </c>
      <c r="G133" s="17" t="s">
        <v>32</v>
      </c>
      <c r="H133" s="14" t="n">
        <v>1.4</v>
      </c>
      <c r="I133" s="14" t="n">
        <v>1.4</v>
      </c>
      <c r="J133" s="15" t="n">
        <v>0</v>
      </c>
      <c r="K133" s="15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5" t="n">
        <v>0</v>
      </c>
      <c r="S133" s="15" t="n">
        <v>0</v>
      </c>
      <c r="T133" s="16"/>
    </row>
    <row r="134" s="10" customFormat="true" ht="12.75" hidden="false" customHeight="false" outlineLevel="0" collapsed="false">
      <c r="A134" s="7"/>
      <c r="B134" s="24"/>
      <c r="C134" s="7"/>
      <c r="D134" s="17" t="s">
        <v>33</v>
      </c>
      <c r="E134" s="17" t="s">
        <v>58</v>
      </c>
      <c r="F134" s="17" t="s">
        <v>107</v>
      </c>
      <c r="G134" s="17" t="s">
        <v>35</v>
      </c>
      <c r="H134" s="14" t="n">
        <v>0.4</v>
      </c>
      <c r="I134" s="14" t="n">
        <v>0.4</v>
      </c>
      <c r="J134" s="15" t="n">
        <v>0</v>
      </c>
      <c r="K134" s="15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5" t="n">
        <v>0</v>
      </c>
      <c r="S134" s="15" t="n">
        <v>0</v>
      </c>
      <c r="T134" s="16"/>
    </row>
    <row r="135" s="10" customFormat="true" ht="12.75" hidden="false" customHeight="false" outlineLevel="0" collapsed="false">
      <c r="A135" s="7"/>
      <c r="B135" s="24"/>
      <c r="C135" s="7"/>
      <c r="D135" s="17" t="s">
        <v>33</v>
      </c>
      <c r="E135" s="19" t="s">
        <v>58</v>
      </c>
      <c r="F135" s="19" t="s">
        <v>25</v>
      </c>
      <c r="G135" s="19" t="s">
        <v>25</v>
      </c>
      <c r="H135" s="15" t="n">
        <v>533</v>
      </c>
      <c r="I135" s="15" t="n">
        <v>533</v>
      </c>
      <c r="J135" s="15" t="n">
        <v>0</v>
      </c>
      <c r="K135" s="15" t="n">
        <v>0</v>
      </c>
      <c r="L135" s="15" t="n">
        <v>691.4</v>
      </c>
      <c r="M135" s="15" t="n">
        <v>691.4</v>
      </c>
      <c r="N135" s="15" t="n">
        <v>691.4</v>
      </c>
      <c r="O135" s="15" t="n">
        <v>691.4</v>
      </c>
      <c r="P135" s="15" t="n">
        <v>691.4</v>
      </c>
      <c r="Q135" s="15" t="n">
        <v>691.4</v>
      </c>
      <c r="R135" s="15" t="n">
        <v>691.4</v>
      </c>
      <c r="S135" s="15" t="n">
        <v>691.4</v>
      </c>
      <c r="T135" s="16"/>
    </row>
    <row r="136" s="10" customFormat="true" ht="12.75" hidden="false" customHeight="false" outlineLevel="0" collapsed="false">
      <c r="A136" s="7"/>
      <c r="B136" s="24"/>
      <c r="C136" s="7"/>
      <c r="D136" s="17" t="s">
        <v>33</v>
      </c>
      <c r="E136" s="17" t="s">
        <v>58</v>
      </c>
      <c r="F136" s="17" t="s">
        <v>108</v>
      </c>
      <c r="G136" s="17" t="s">
        <v>109</v>
      </c>
      <c r="H136" s="14" t="n">
        <v>2887.9</v>
      </c>
      <c r="I136" s="14" t="n">
        <v>2887.9</v>
      </c>
      <c r="J136" s="15" t="n">
        <v>0</v>
      </c>
      <c r="K136" s="15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5" t="n">
        <v>0</v>
      </c>
      <c r="S136" s="15" t="n">
        <v>0</v>
      </c>
      <c r="T136" s="16"/>
    </row>
    <row r="137" s="10" customFormat="true" ht="12.75" hidden="false" customHeight="false" outlineLevel="0" collapsed="false">
      <c r="A137" s="7"/>
      <c r="B137" s="24"/>
      <c r="C137" s="7"/>
      <c r="D137" s="17" t="s">
        <v>33</v>
      </c>
      <c r="E137" s="17" t="s">
        <v>58</v>
      </c>
      <c r="F137" s="17" t="s">
        <v>110</v>
      </c>
      <c r="G137" s="17" t="s">
        <v>111</v>
      </c>
      <c r="H137" s="14" t="n">
        <v>1476.3</v>
      </c>
      <c r="I137" s="14" t="n">
        <v>1476.3</v>
      </c>
      <c r="J137" s="15" t="n">
        <v>0</v>
      </c>
      <c r="K137" s="15" t="n">
        <v>0</v>
      </c>
      <c r="L137" s="14" t="n">
        <v>289.3</v>
      </c>
      <c r="M137" s="14" t="n">
        <v>0</v>
      </c>
      <c r="N137" s="15" t="n">
        <v>289.3</v>
      </c>
      <c r="O137" s="15" t="n">
        <v>0</v>
      </c>
      <c r="P137" s="15" t="n">
        <v>0</v>
      </c>
      <c r="Q137" s="14" t="n">
        <v>0</v>
      </c>
      <c r="R137" s="15" t="n">
        <v>0</v>
      </c>
      <c r="S137" s="15" t="n">
        <v>0</v>
      </c>
      <c r="T137" s="16"/>
    </row>
    <row r="138" s="10" customFormat="true" ht="12.75" hidden="false" customHeight="false" outlineLevel="0" collapsed="false">
      <c r="A138" s="27"/>
      <c r="B138" s="28"/>
      <c r="C138" s="27"/>
      <c r="D138" s="17" t="s">
        <v>33</v>
      </c>
      <c r="E138" s="17" t="s">
        <v>58</v>
      </c>
      <c r="F138" s="17" t="s">
        <v>112</v>
      </c>
      <c r="G138" s="17" t="s">
        <v>76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5" t="n">
        <v>83</v>
      </c>
      <c r="S138" s="15" t="n">
        <v>83</v>
      </c>
      <c r="T138" s="16"/>
    </row>
    <row r="139" s="10" customFormat="true" ht="12.75" hidden="false" customHeight="false" outlineLevel="0" collapsed="false">
      <c r="A139" s="27"/>
      <c r="B139" s="28"/>
      <c r="C139" s="27"/>
      <c r="D139" s="17" t="s">
        <v>33</v>
      </c>
      <c r="E139" s="17" t="s">
        <v>58</v>
      </c>
      <c r="F139" s="17" t="s">
        <v>112</v>
      </c>
      <c r="G139" s="17" t="s">
        <v>32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5" t="n">
        <v>371.8</v>
      </c>
      <c r="S139" s="15" t="n">
        <v>371.8</v>
      </c>
      <c r="T139" s="16"/>
    </row>
    <row r="140" s="10" customFormat="true" ht="12.75" hidden="false" customHeight="false" outlineLevel="0" collapsed="false">
      <c r="A140" s="27"/>
      <c r="B140" s="28"/>
      <c r="C140" s="27"/>
      <c r="D140" s="17" t="s">
        <v>33</v>
      </c>
      <c r="E140" s="17" t="s">
        <v>58</v>
      </c>
      <c r="F140" s="17" t="s">
        <v>112</v>
      </c>
      <c r="G140" s="17" t="s">
        <v>35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5" t="n">
        <v>31.2</v>
      </c>
      <c r="S140" s="15" t="n">
        <v>31.2</v>
      </c>
      <c r="T140" s="16"/>
    </row>
    <row r="141" s="10" customFormat="true" ht="12.75" hidden="false" customHeight="false" outlineLevel="0" collapsed="false">
      <c r="A141" s="27"/>
      <c r="B141" s="28"/>
      <c r="C141" s="27"/>
      <c r="D141" s="17" t="s">
        <v>33</v>
      </c>
      <c r="E141" s="17" t="s">
        <v>58</v>
      </c>
      <c r="F141" s="17" t="s">
        <v>113</v>
      </c>
      <c r="G141" s="17" t="s">
        <v>76</v>
      </c>
      <c r="H141" s="14" t="n">
        <v>0</v>
      </c>
      <c r="I141" s="14" t="n">
        <v>0</v>
      </c>
      <c r="J141" s="15" t="n">
        <v>0</v>
      </c>
      <c r="K141" s="15" t="n">
        <v>0</v>
      </c>
      <c r="L141" s="14" t="n">
        <v>1309.4</v>
      </c>
      <c r="M141" s="14" t="n">
        <v>1227.3</v>
      </c>
      <c r="N141" s="15" t="n">
        <v>1309.4</v>
      </c>
      <c r="O141" s="15" t="n">
        <v>1309.3</v>
      </c>
      <c r="P141" s="15" t="n">
        <v>1309.4</v>
      </c>
      <c r="Q141" s="14" t="n">
        <v>1309.3</v>
      </c>
      <c r="R141" s="15" t="n">
        <v>0</v>
      </c>
      <c r="S141" s="15" t="n">
        <v>0</v>
      </c>
      <c r="T141" s="16"/>
    </row>
    <row r="142" s="10" customFormat="true" ht="12.75" hidden="false" customHeight="false" outlineLevel="0" collapsed="false">
      <c r="A142" s="27"/>
      <c r="B142" s="28"/>
      <c r="C142" s="27"/>
      <c r="D142" s="17" t="s">
        <v>33</v>
      </c>
      <c r="E142" s="17" t="s">
        <v>58</v>
      </c>
      <c r="F142" s="17" t="s">
        <v>113</v>
      </c>
      <c r="G142" s="17" t="s">
        <v>32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5" t="n">
        <v>1310</v>
      </c>
      <c r="S142" s="15" t="n">
        <v>1310</v>
      </c>
      <c r="T142" s="16"/>
    </row>
    <row r="143" s="10" customFormat="true" ht="12.75" hidden="false" customHeight="false" outlineLevel="0" collapsed="false">
      <c r="A143" s="27"/>
      <c r="B143" s="28"/>
      <c r="C143" s="27"/>
      <c r="D143" s="17" t="s">
        <v>33</v>
      </c>
      <c r="E143" s="17" t="s">
        <v>58</v>
      </c>
      <c r="F143" s="17" t="s">
        <v>113</v>
      </c>
      <c r="G143" s="17" t="s">
        <v>35</v>
      </c>
      <c r="H143" s="14" t="n">
        <v>0</v>
      </c>
      <c r="I143" s="14" t="n">
        <v>0</v>
      </c>
      <c r="J143" s="15" t="n">
        <v>0</v>
      </c>
      <c r="K143" s="15" t="n">
        <v>0</v>
      </c>
      <c r="L143" s="14" t="n">
        <v>338.1</v>
      </c>
      <c r="M143" s="14" t="n">
        <v>337</v>
      </c>
      <c r="N143" s="15" t="n">
        <v>338.1</v>
      </c>
      <c r="O143" s="15" t="n">
        <v>337</v>
      </c>
      <c r="P143" s="15" t="n">
        <v>338.1</v>
      </c>
      <c r="Q143" s="14" t="n">
        <v>337</v>
      </c>
      <c r="R143" s="15" t="n">
        <v>338.2</v>
      </c>
      <c r="S143" s="15" t="n">
        <v>338.2</v>
      </c>
      <c r="T143" s="15"/>
    </row>
    <row r="144" s="10" customFormat="true" ht="12.75" hidden="false" customHeight="false" outlineLevel="0" collapsed="false">
      <c r="A144" s="27"/>
      <c r="B144" s="28"/>
      <c r="C144" s="27"/>
      <c r="D144" s="17" t="s">
        <v>33</v>
      </c>
      <c r="E144" s="17" t="s">
        <v>58</v>
      </c>
      <c r="F144" s="17" t="s">
        <v>113</v>
      </c>
      <c r="G144" s="17" t="s">
        <v>111</v>
      </c>
      <c r="H144" s="14" t="n">
        <v>0</v>
      </c>
      <c r="I144" s="14" t="n">
        <v>0</v>
      </c>
      <c r="J144" s="15" t="n">
        <v>0</v>
      </c>
      <c r="K144" s="15" t="n">
        <v>0</v>
      </c>
      <c r="L144" s="14" t="n">
        <v>2913.1</v>
      </c>
      <c r="M144" s="14" t="n">
        <v>2901</v>
      </c>
      <c r="N144" s="15" t="n">
        <v>2913.1</v>
      </c>
      <c r="O144" s="15" t="n">
        <v>2901</v>
      </c>
      <c r="P144" s="15" t="n">
        <v>2913.1</v>
      </c>
      <c r="Q144" s="14" t="n">
        <v>2901</v>
      </c>
      <c r="R144" s="15" t="n">
        <v>2917.5</v>
      </c>
      <c r="S144" s="15" t="n">
        <v>2917.5</v>
      </c>
      <c r="T144" s="16"/>
    </row>
    <row r="145" s="10" customFormat="true" ht="12.75" hidden="false" customHeight="false" outlineLevel="0" collapsed="false">
      <c r="A145" s="27"/>
      <c r="B145" s="28"/>
      <c r="C145" s="27"/>
      <c r="D145" s="17" t="s">
        <v>33</v>
      </c>
      <c r="E145" s="17" t="s">
        <v>58</v>
      </c>
      <c r="F145" s="17" t="s">
        <v>114</v>
      </c>
      <c r="G145" s="17" t="s">
        <v>76</v>
      </c>
      <c r="H145" s="14" t="n">
        <v>0</v>
      </c>
      <c r="I145" s="14" t="n">
        <v>0</v>
      </c>
      <c r="J145" s="15" t="n">
        <v>0</v>
      </c>
      <c r="K145" s="15" t="n">
        <v>0</v>
      </c>
      <c r="L145" s="14" t="n">
        <v>746.2</v>
      </c>
      <c r="M145" s="14" t="n">
        <v>738.1</v>
      </c>
      <c r="N145" s="15" t="n">
        <v>746.2</v>
      </c>
      <c r="O145" s="15" t="n">
        <v>746.2</v>
      </c>
      <c r="P145" s="15" t="n">
        <v>746.2</v>
      </c>
      <c r="Q145" s="14" t="n">
        <v>746.2</v>
      </c>
      <c r="R145" s="15" t="n">
        <v>0</v>
      </c>
      <c r="S145" s="15" t="n">
        <v>0</v>
      </c>
      <c r="T145" s="16"/>
    </row>
    <row r="146" s="10" customFormat="true" ht="12.75" hidden="false" customHeight="false" outlineLevel="0" collapsed="false">
      <c r="A146" s="27"/>
      <c r="B146" s="28"/>
      <c r="C146" s="27"/>
      <c r="D146" s="17" t="s">
        <v>33</v>
      </c>
      <c r="E146" s="17" t="s">
        <v>58</v>
      </c>
      <c r="F146" s="17" t="s">
        <v>114</v>
      </c>
      <c r="G146" s="17" t="s">
        <v>32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5" t="n">
        <v>746.2</v>
      </c>
      <c r="S146" s="15" t="n">
        <v>746.2</v>
      </c>
      <c r="T146" s="16"/>
    </row>
    <row r="147" s="10" customFormat="true" ht="12.75" hidden="false" customHeight="false" outlineLevel="0" collapsed="false">
      <c r="A147" s="27"/>
      <c r="B147" s="28"/>
      <c r="C147" s="27"/>
      <c r="D147" s="17" t="s">
        <v>33</v>
      </c>
      <c r="E147" s="17" t="s">
        <v>58</v>
      </c>
      <c r="F147" s="17" t="s">
        <v>114</v>
      </c>
      <c r="G147" s="17" t="s">
        <v>35</v>
      </c>
      <c r="H147" s="14" t="n">
        <v>0</v>
      </c>
      <c r="I147" s="14" t="n">
        <v>0</v>
      </c>
      <c r="J147" s="15" t="n">
        <v>0</v>
      </c>
      <c r="K147" s="15" t="n">
        <v>0</v>
      </c>
      <c r="L147" s="14" t="n">
        <v>73.5</v>
      </c>
      <c r="M147" s="14" t="n">
        <v>73.3</v>
      </c>
      <c r="N147" s="15" t="n">
        <v>73.5</v>
      </c>
      <c r="O147" s="15" t="n">
        <v>73.3</v>
      </c>
      <c r="P147" s="15" t="n">
        <v>73.5</v>
      </c>
      <c r="Q147" s="14" t="n">
        <v>73.3</v>
      </c>
      <c r="R147" s="15" t="n">
        <v>192.7</v>
      </c>
      <c r="S147" s="15" t="n">
        <v>192.7</v>
      </c>
      <c r="T147" s="16"/>
    </row>
    <row r="148" s="10" customFormat="true" ht="12.75" hidden="false" customHeight="false" outlineLevel="0" collapsed="false">
      <c r="A148" s="27"/>
      <c r="B148" s="28"/>
      <c r="C148" s="27"/>
      <c r="D148" s="17" t="s">
        <v>33</v>
      </c>
      <c r="E148" s="17" t="s">
        <v>58</v>
      </c>
      <c r="F148" s="17" t="s">
        <v>115</v>
      </c>
      <c r="G148" s="17" t="s">
        <v>76</v>
      </c>
      <c r="H148" s="14" t="n">
        <v>0</v>
      </c>
      <c r="I148" s="14" t="n">
        <v>0</v>
      </c>
      <c r="J148" s="15" t="n">
        <v>0</v>
      </c>
      <c r="K148" s="15" t="n">
        <v>0</v>
      </c>
      <c r="L148" s="14" t="n">
        <v>87.9</v>
      </c>
      <c r="M148" s="14" t="n">
        <v>87.9</v>
      </c>
      <c r="N148" s="15" t="n">
        <v>87.9</v>
      </c>
      <c r="O148" s="15" t="n">
        <v>87.9</v>
      </c>
      <c r="P148" s="15" t="n">
        <v>87.9</v>
      </c>
      <c r="Q148" s="14" t="n">
        <v>87.9</v>
      </c>
      <c r="R148" s="15" t="n">
        <v>0</v>
      </c>
      <c r="S148" s="15" t="n">
        <v>0</v>
      </c>
      <c r="T148" s="16"/>
    </row>
    <row r="149" s="10" customFormat="true" ht="12.75" hidden="false" customHeight="false" outlineLevel="0" collapsed="false">
      <c r="A149" s="27"/>
      <c r="B149" s="28"/>
      <c r="C149" s="27"/>
      <c r="D149" s="17" t="s">
        <v>33</v>
      </c>
      <c r="E149" s="17" t="s">
        <v>58</v>
      </c>
      <c r="F149" s="17" t="s">
        <v>116</v>
      </c>
      <c r="G149" s="17" t="s">
        <v>111</v>
      </c>
      <c r="H149" s="14" t="n">
        <v>0</v>
      </c>
      <c r="I149" s="14" t="n">
        <v>0</v>
      </c>
      <c r="J149" s="15" t="n">
        <v>0</v>
      </c>
      <c r="K149" s="15" t="n">
        <v>0</v>
      </c>
      <c r="L149" s="14" t="n">
        <v>1254.8</v>
      </c>
      <c r="M149" s="14" t="n">
        <v>1245.7</v>
      </c>
      <c r="N149" s="15" t="n">
        <v>1254.8</v>
      </c>
      <c r="O149" s="15" t="n">
        <v>1254.8</v>
      </c>
      <c r="P149" s="15" t="n">
        <v>1254.8</v>
      </c>
      <c r="Q149" s="14" t="n">
        <v>1254.8</v>
      </c>
      <c r="R149" s="15" t="n">
        <v>1300</v>
      </c>
      <c r="S149" s="15" t="n">
        <v>1300</v>
      </c>
      <c r="T149" s="16"/>
    </row>
    <row r="150" s="10" customFormat="true" ht="74.25" hidden="false" customHeight="true" outlineLevel="0" collapsed="false">
      <c r="A150" s="29"/>
      <c r="B150" s="24" t="s">
        <v>117</v>
      </c>
      <c r="C150" s="7"/>
      <c r="D150" s="17"/>
      <c r="E150" s="17"/>
      <c r="F150" s="17"/>
      <c r="G150" s="17"/>
      <c r="H150" s="14" t="n">
        <f aca="false">H151+H152+H153+H154+H155+H156</f>
        <v>61.7</v>
      </c>
      <c r="I150" s="14" t="n">
        <f aca="false">I151+I152+I153+I154+I155+I156</f>
        <v>61.7</v>
      </c>
      <c r="J150" s="15" t="n">
        <f aca="false">J151+J152+J153+J154+J155+J156</f>
        <v>0</v>
      </c>
      <c r="K150" s="15" t="n">
        <f aca="false">K151+K152+K153+K154+K155+K156</f>
        <v>0</v>
      </c>
      <c r="L150" s="14" t="n">
        <f aca="false">L151+L152+L153+L154+L155+L156</f>
        <v>0</v>
      </c>
      <c r="M150" s="14" t="n">
        <f aca="false">M151+M152+M153+M154+M155+M156</f>
        <v>0</v>
      </c>
      <c r="N150" s="15" t="n">
        <f aca="false">N151+N152+N153+N154+N155+N156</f>
        <v>0</v>
      </c>
      <c r="O150" s="15" t="n">
        <f aca="false">O151+O152+O153+O154+O155+O156</f>
        <v>0</v>
      </c>
      <c r="P150" s="15" t="n">
        <f aca="false">P151+P152+P153+P154+P155+P156</f>
        <v>0</v>
      </c>
      <c r="Q150" s="14" t="n">
        <f aca="false">Q151+Q152+Q153+Q154+Q155+Q156</f>
        <v>0</v>
      </c>
      <c r="R150" s="15" t="n">
        <f aca="false">R151+R152+R153+R154+R155+R156</f>
        <v>0</v>
      </c>
      <c r="S150" s="15" t="n">
        <f aca="false">S151+S152+S153+S154+S155+S156</f>
        <v>0</v>
      </c>
      <c r="T150" s="16"/>
    </row>
    <row r="151" s="10" customFormat="true" ht="12.75" hidden="false" customHeight="false" outlineLevel="0" collapsed="false">
      <c r="A151" s="29"/>
      <c r="B151" s="24"/>
      <c r="C151" s="7"/>
      <c r="D151" s="17" t="s">
        <v>33</v>
      </c>
      <c r="E151" s="17" t="s">
        <v>58</v>
      </c>
      <c r="F151" s="17" t="s">
        <v>105</v>
      </c>
      <c r="G151" s="17" t="s">
        <v>52</v>
      </c>
      <c r="H151" s="14" t="n">
        <v>18.7</v>
      </c>
      <c r="I151" s="14" t="n">
        <v>18.7</v>
      </c>
      <c r="J151" s="15" t="n">
        <v>0</v>
      </c>
      <c r="K151" s="15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5" t="n">
        <v>0</v>
      </c>
      <c r="S151" s="15" t="n">
        <v>0</v>
      </c>
      <c r="T151" s="16"/>
    </row>
    <row r="152" s="10" customFormat="true" ht="12.75" hidden="false" customHeight="false" outlineLevel="0" collapsed="false">
      <c r="A152" s="29"/>
      <c r="B152" s="24"/>
      <c r="C152" s="7"/>
      <c r="D152" s="17" t="s">
        <v>33</v>
      </c>
      <c r="E152" s="17" t="s">
        <v>58</v>
      </c>
      <c r="F152" s="17" t="s">
        <v>105</v>
      </c>
      <c r="G152" s="17" t="s">
        <v>32</v>
      </c>
      <c r="H152" s="14" t="n">
        <v>0</v>
      </c>
      <c r="I152" s="14" t="n">
        <v>0</v>
      </c>
      <c r="J152" s="15" t="n">
        <v>0</v>
      </c>
      <c r="K152" s="15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5" t="n">
        <v>0</v>
      </c>
      <c r="S152" s="15" t="n">
        <v>0</v>
      </c>
      <c r="T152" s="16"/>
    </row>
    <row r="153" s="10" customFormat="true" ht="12.75" hidden="false" customHeight="false" outlineLevel="0" collapsed="false">
      <c r="A153" s="29"/>
      <c r="B153" s="24"/>
      <c r="C153" s="7"/>
      <c r="D153" s="17" t="s">
        <v>33</v>
      </c>
      <c r="E153" s="17" t="s">
        <v>58</v>
      </c>
      <c r="F153" s="17" t="s">
        <v>105</v>
      </c>
      <c r="G153" s="17" t="s">
        <v>52</v>
      </c>
      <c r="H153" s="14" t="n">
        <v>13.05</v>
      </c>
      <c r="I153" s="14" t="n">
        <v>13.05</v>
      </c>
      <c r="J153" s="15" t="n">
        <v>0</v>
      </c>
      <c r="K153" s="15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5" t="n">
        <v>0</v>
      </c>
      <c r="S153" s="15" t="n">
        <v>0</v>
      </c>
      <c r="T153" s="16"/>
    </row>
    <row r="154" s="10" customFormat="true" ht="12.75" hidden="false" customHeight="false" outlineLevel="0" collapsed="false">
      <c r="A154" s="29"/>
      <c r="B154" s="24"/>
      <c r="C154" s="7"/>
      <c r="D154" s="17" t="s">
        <v>33</v>
      </c>
      <c r="E154" s="17" t="s">
        <v>58</v>
      </c>
      <c r="F154" s="17" t="s">
        <v>105</v>
      </c>
      <c r="G154" s="17" t="s">
        <v>32</v>
      </c>
      <c r="H154" s="14" t="n">
        <v>16.25</v>
      </c>
      <c r="I154" s="14" t="n">
        <v>16.25</v>
      </c>
      <c r="J154" s="15" t="n">
        <v>0</v>
      </c>
      <c r="K154" s="15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5" t="n">
        <v>0</v>
      </c>
      <c r="S154" s="15" t="n">
        <v>0</v>
      </c>
      <c r="T154" s="16"/>
    </row>
    <row r="155" s="10" customFormat="true" ht="12.75" hidden="false" customHeight="false" outlineLevel="0" collapsed="false">
      <c r="A155" s="29"/>
      <c r="B155" s="24"/>
      <c r="C155" s="7"/>
      <c r="D155" s="17" t="s">
        <v>33</v>
      </c>
      <c r="E155" s="17" t="s">
        <v>58</v>
      </c>
      <c r="F155" s="17" t="s">
        <v>105</v>
      </c>
      <c r="G155" s="17" t="s">
        <v>52</v>
      </c>
      <c r="H155" s="14" t="n">
        <v>13.7</v>
      </c>
      <c r="I155" s="14" t="n">
        <v>13.7</v>
      </c>
      <c r="J155" s="15" t="n">
        <v>0</v>
      </c>
      <c r="K155" s="15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5" t="n">
        <v>0</v>
      </c>
      <c r="S155" s="15" t="n">
        <v>0</v>
      </c>
      <c r="T155" s="16"/>
    </row>
    <row r="156" s="10" customFormat="true" ht="21.75" hidden="false" customHeight="true" outlineLevel="0" collapsed="false">
      <c r="A156" s="29"/>
      <c r="B156" s="24"/>
      <c r="C156" s="7"/>
      <c r="D156" s="17" t="s">
        <v>33</v>
      </c>
      <c r="E156" s="17" t="s">
        <v>58</v>
      </c>
      <c r="F156" s="17" t="s">
        <v>105</v>
      </c>
      <c r="G156" s="17" t="s">
        <v>32</v>
      </c>
      <c r="H156" s="14" t="n">
        <v>0</v>
      </c>
      <c r="I156" s="14" t="n">
        <v>0</v>
      </c>
      <c r="J156" s="15" t="n">
        <v>0</v>
      </c>
      <c r="K156" s="15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5" t="n">
        <v>0</v>
      </c>
      <c r="S156" s="15" t="n">
        <v>0</v>
      </c>
      <c r="T156" s="16"/>
    </row>
    <row r="157" s="10" customFormat="true" ht="25.5" hidden="false" customHeight="true" outlineLevel="0" collapsed="false">
      <c r="A157" s="7"/>
      <c r="B157" s="24" t="s">
        <v>118</v>
      </c>
      <c r="C157" s="12" t="s">
        <v>22</v>
      </c>
      <c r="D157" s="9"/>
      <c r="E157" s="9"/>
      <c r="F157" s="9"/>
      <c r="G157" s="9"/>
      <c r="H157" s="14" t="n">
        <f aca="false">H159+H160+H161</f>
        <v>28125.4</v>
      </c>
      <c r="I157" s="14" t="n">
        <f aca="false">I159+I160+I161</f>
        <v>27958.3</v>
      </c>
      <c r="J157" s="14" t="n">
        <f aca="false">J159+J160+J161</f>
        <v>5261</v>
      </c>
      <c r="K157" s="14" t="n">
        <f aca="false">K159+K160+K161</f>
        <v>4263.5</v>
      </c>
      <c r="L157" s="14" t="n">
        <f aca="false">L159+L160+L161</f>
        <v>20532.7</v>
      </c>
      <c r="M157" s="14" t="n">
        <f aca="false">M159+M160+M161</f>
        <v>16796</v>
      </c>
      <c r="N157" s="14" t="n">
        <f aca="false">N159+N160+N161</f>
        <v>25240.41</v>
      </c>
      <c r="O157" s="14" t="n">
        <f aca="false">O159+O160+O161</f>
        <v>23753.33</v>
      </c>
      <c r="P157" s="14" t="n">
        <f aca="false">P159+P160+P161</f>
        <v>32395.2</v>
      </c>
      <c r="Q157" s="14" t="n">
        <f aca="false">Q159+Q160+Q161</f>
        <v>32268.7</v>
      </c>
      <c r="R157" s="15" t="n">
        <f aca="false">R159+R160+R161</f>
        <v>27382.2</v>
      </c>
      <c r="S157" s="15" t="n">
        <f aca="false">S159+S160+S161</f>
        <v>27382.2</v>
      </c>
      <c r="T157" s="16"/>
    </row>
    <row r="158" s="10" customFormat="true" ht="12.75" hidden="false" customHeight="false" outlineLevel="0" collapsed="false">
      <c r="A158" s="7"/>
      <c r="B158" s="24"/>
      <c r="C158" s="12" t="s">
        <v>23</v>
      </c>
      <c r="D158" s="9"/>
      <c r="E158" s="9"/>
      <c r="F158" s="9"/>
      <c r="G158" s="9"/>
      <c r="H158" s="14"/>
      <c r="I158" s="14"/>
      <c r="J158" s="15"/>
      <c r="K158" s="15"/>
      <c r="L158" s="14"/>
      <c r="M158" s="14"/>
      <c r="N158" s="14"/>
      <c r="O158" s="14"/>
      <c r="P158" s="14"/>
      <c r="Q158" s="14"/>
      <c r="R158" s="15"/>
      <c r="S158" s="15"/>
      <c r="T158" s="16"/>
    </row>
    <row r="159" s="10" customFormat="true" ht="38.25" hidden="false" customHeight="false" outlineLevel="0" collapsed="false">
      <c r="A159" s="7"/>
      <c r="B159" s="24"/>
      <c r="C159" s="12" t="s">
        <v>24</v>
      </c>
      <c r="D159" s="9"/>
      <c r="E159" s="9"/>
      <c r="F159" s="9"/>
      <c r="G159" s="9"/>
      <c r="H159" s="14" t="n">
        <f aca="false">H163+H164+H165+H170+H171+H172+H173+H174+H175++H176+H177+H178+H180+H181</f>
        <v>6449.1</v>
      </c>
      <c r="I159" s="14" t="n">
        <f aca="false">I163+I164+I165+I170+I171+I172+I173+I174+I175++I176+I177+I178+I180+I181</f>
        <v>6308.1</v>
      </c>
      <c r="J159" s="15" t="n">
        <f aca="false">J163+J164+J165+J170+J171+J172+J173+J174+J175++J176+J177+J178+J180+J181</f>
        <v>1980.3</v>
      </c>
      <c r="K159" s="15" t="n">
        <f aca="false">K163+K164+K165+K170+K171+K172+K173+K174+K175++K176+K177+K178+K180+K181</f>
        <v>1417.8</v>
      </c>
      <c r="L159" s="14" t="n">
        <f aca="false">L163+L164+L165+L170+L171+L172+L173+L174+L175++L176+L177+L178+L180+L181</f>
        <v>4575.4</v>
      </c>
      <c r="M159" s="14" t="n">
        <f aca="false">M163+M164+M165+M170+M171+M172+M173+M174+M175++M176+M177+M178+M180+M181</f>
        <v>3553.6</v>
      </c>
      <c r="N159" s="14" t="n">
        <f aca="false">N163+N164+N165+N170+N171+N172+N173+N174+N175++N176+N177+N178+N180+N181</f>
        <v>5728.1</v>
      </c>
      <c r="O159" s="14" t="n">
        <f aca="false">O163+O164+O165+O170+O171+O172+O173+O174+O175++O176+O177+O178+O180+O181</f>
        <v>5336</v>
      </c>
      <c r="P159" s="14" t="n">
        <f aca="false">P163+P164+P165+P170+P171+P172+P173+P174+P175++P176+P177+P178+P180+P181+P182</f>
        <v>7594.7</v>
      </c>
      <c r="Q159" s="14" t="n">
        <f aca="false">Q163+Q164+Q165+Q170+Q171+Q172+Q173+Q174+Q175++Q176+Q177+Q178+Q180+Q181</f>
        <v>7567.5</v>
      </c>
      <c r="R159" s="15" t="n">
        <f aca="false">R163+R164+R165+R170+R171+R172+R173+R174+R175++R176+R177+R178+R180+R181</f>
        <v>8218.2</v>
      </c>
      <c r="S159" s="15" t="n">
        <f aca="false">S163+S164+S165+S170+S171+S172+S173+S174+S175++S176+S177+S178+S180+S181</f>
        <v>8218.2</v>
      </c>
      <c r="T159" s="16"/>
      <c r="V159" s="18" t="n">
        <f aca="false">R159+R124+R58+R17</f>
        <v>436779.8</v>
      </c>
    </row>
    <row r="160" s="10" customFormat="true" ht="25.5" hidden="false" customHeight="false" outlineLevel="0" collapsed="false">
      <c r="A160" s="7"/>
      <c r="B160" s="24"/>
      <c r="C160" s="12" t="s">
        <v>26</v>
      </c>
      <c r="D160" s="9"/>
      <c r="E160" s="9"/>
      <c r="F160" s="9"/>
      <c r="G160" s="9"/>
      <c r="H160" s="14" t="n">
        <f aca="false">H183+H184</f>
        <v>7523.2</v>
      </c>
      <c r="I160" s="14" t="n">
        <f aca="false">I183+I184</f>
        <v>7511.7</v>
      </c>
      <c r="J160" s="15" t="n">
        <f aca="false">J183+J184</f>
        <v>0</v>
      </c>
      <c r="K160" s="15" t="n">
        <f aca="false">K183+K184</f>
        <v>0</v>
      </c>
      <c r="L160" s="14" t="n">
        <f aca="false">L183+L184</f>
        <v>8553.6</v>
      </c>
      <c r="M160" s="14" t="n">
        <f aca="false">M183+M184</f>
        <v>6646.2</v>
      </c>
      <c r="N160" s="14" t="n">
        <f aca="false">N183+N184</f>
        <v>8553.6</v>
      </c>
      <c r="O160" s="14" t="n">
        <f aca="false">O183+O184</f>
        <v>8056.2</v>
      </c>
      <c r="P160" s="14" t="n">
        <f aca="false">P183+P184</f>
        <v>9483.8</v>
      </c>
      <c r="Q160" s="14" t="n">
        <f aca="false">Q183+Q184</f>
        <v>9395.4</v>
      </c>
      <c r="R160" s="15" t="n">
        <f aca="false">R183+R184</f>
        <v>5610</v>
      </c>
      <c r="S160" s="15" t="n">
        <f aca="false">S183+S184</f>
        <v>5610</v>
      </c>
      <c r="T160" s="16"/>
    </row>
    <row r="161" s="10" customFormat="true" ht="34.15" hidden="false" customHeight="true" outlineLevel="0" collapsed="false">
      <c r="A161" s="7"/>
      <c r="B161" s="24"/>
      <c r="C161" s="12" t="s">
        <v>27</v>
      </c>
      <c r="D161" s="9"/>
      <c r="E161" s="9"/>
      <c r="F161" s="9"/>
      <c r="G161" s="9"/>
      <c r="H161" s="14" t="n">
        <f aca="false">H166+H167+H168</f>
        <v>14153.1</v>
      </c>
      <c r="I161" s="14" t="n">
        <f aca="false">I166+I167+I168</f>
        <v>14138.5</v>
      </c>
      <c r="J161" s="15" t="n">
        <f aca="false">J166+J167+J168</f>
        <v>3280.7</v>
      </c>
      <c r="K161" s="15" t="n">
        <f aca="false">K166+K167+K168</f>
        <v>2845.7</v>
      </c>
      <c r="L161" s="14" t="n">
        <f aca="false">L166+L167+L168</f>
        <v>7403.7</v>
      </c>
      <c r="M161" s="14" t="n">
        <f aca="false">M166+M167+M168</f>
        <v>6596.2</v>
      </c>
      <c r="N161" s="14" t="n">
        <f aca="false">N166+N167+N168</f>
        <v>10958.71</v>
      </c>
      <c r="O161" s="14" t="n">
        <f aca="false">O166+O167+O168</f>
        <v>10361.13</v>
      </c>
      <c r="P161" s="14" t="n">
        <f aca="false">P166+P167+P168</f>
        <v>15316.7</v>
      </c>
      <c r="Q161" s="14" t="n">
        <f aca="false">Q166+Q167+Q168</f>
        <v>15305.8</v>
      </c>
      <c r="R161" s="15" t="n">
        <f aca="false">R166+R167+R168</f>
        <v>13554</v>
      </c>
      <c r="S161" s="15" t="n">
        <f aca="false">S166+S167+S168</f>
        <v>13554</v>
      </c>
      <c r="T161" s="16"/>
    </row>
    <row r="162" s="10" customFormat="true" ht="86.25" hidden="false" customHeight="true" outlineLevel="0" collapsed="false">
      <c r="A162" s="7"/>
      <c r="B162" s="7" t="s">
        <v>119</v>
      </c>
      <c r="C162" s="7"/>
      <c r="D162" s="9"/>
      <c r="E162" s="9"/>
      <c r="F162" s="9"/>
      <c r="G162" s="9"/>
      <c r="H162" s="14" t="n">
        <f aca="false">SUM(H163:H178)</f>
        <v>19536.7</v>
      </c>
      <c r="I162" s="14" t="n">
        <f aca="false">SUM(I163:I178)</f>
        <v>19470.5</v>
      </c>
      <c r="J162" s="14" t="n">
        <f aca="false">SUM(J163:J178)</f>
        <v>5022.3</v>
      </c>
      <c r="K162" s="14" t="n">
        <f aca="false">SUM(K163:K178)</f>
        <v>4073.9</v>
      </c>
      <c r="L162" s="14" t="n">
        <f aca="false">SUM(L163:L178)</f>
        <v>11384</v>
      </c>
      <c r="M162" s="14" t="n">
        <f aca="false">SUM(M163:M178)</f>
        <v>9683.4</v>
      </c>
      <c r="N162" s="14" t="n">
        <f aca="false">SUM(N163:N178)</f>
        <v>15904.81</v>
      </c>
      <c r="O162" s="14" t="n">
        <f aca="false">SUM(O163:O178)</f>
        <v>14983.63</v>
      </c>
      <c r="P162" s="14" t="n">
        <f aca="false">SUM(P163:P178)</f>
        <v>21804.8</v>
      </c>
      <c r="Q162" s="14" t="n">
        <f aca="false">SUM(Q163:Q178)</f>
        <v>21767</v>
      </c>
      <c r="R162" s="15" t="n">
        <f aca="false">SUM(R163:R178)</f>
        <v>20665.6</v>
      </c>
      <c r="S162" s="15" t="n">
        <f aca="false">SUM(S163:S178)</f>
        <v>20665.6</v>
      </c>
      <c r="T162" s="16"/>
    </row>
    <row r="163" s="10" customFormat="true" ht="12.75" hidden="false" customHeight="false" outlineLevel="0" collapsed="false">
      <c r="A163" s="7"/>
      <c r="B163" s="7"/>
      <c r="C163" s="7"/>
      <c r="D163" s="17" t="n">
        <v>975</v>
      </c>
      <c r="E163" s="17" t="s">
        <v>120</v>
      </c>
      <c r="F163" s="17" t="s">
        <v>121</v>
      </c>
      <c r="G163" s="17" t="s">
        <v>122</v>
      </c>
      <c r="H163" s="14" t="n">
        <v>1257.6</v>
      </c>
      <c r="I163" s="14" t="n">
        <v>1247.2</v>
      </c>
      <c r="J163" s="15" t="n">
        <f aca="false">257.2+77.7</f>
        <v>334.9</v>
      </c>
      <c r="K163" s="15" t="n">
        <f aca="false">198.2+48.7</f>
        <v>246.9</v>
      </c>
      <c r="L163" s="14" t="n">
        <f aca="false">676.4+204.3</f>
        <v>880.7</v>
      </c>
      <c r="M163" s="14" t="n">
        <f aca="false">536.8+128.9</f>
        <v>665.7</v>
      </c>
      <c r="N163" s="15" t="n">
        <f aca="false">838.3+253.2</f>
        <v>1091.5</v>
      </c>
      <c r="O163" s="15" t="n">
        <f aca="false">798.4+234</f>
        <v>1032.4</v>
      </c>
      <c r="P163" s="15" t="n">
        <v>1452.9</v>
      </c>
      <c r="Q163" s="14" t="n">
        <v>1452.8</v>
      </c>
      <c r="R163" s="15" t="n">
        <v>1307.4</v>
      </c>
      <c r="S163" s="15" t="n">
        <v>1307.4</v>
      </c>
      <c r="T163" s="16"/>
    </row>
    <row r="164" s="10" customFormat="true" ht="12.75" hidden="false" customHeight="false" outlineLevel="0" collapsed="false">
      <c r="A164" s="7"/>
      <c r="B164" s="7"/>
      <c r="C164" s="7"/>
      <c r="D164" s="17" t="s">
        <v>33</v>
      </c>
      <c r="E164" s="17" t="s">
        <v>120</v>
      </c>
      <c r="F164" s="17" t="s">
        <v>121</v>
      </c>
      <c r="G164" s="17" t="s">
        <v>52</v>
      </c>
      <c r="H164" s="14" t="n">
        <v>318.6</v>
      </c>
      <c r="I164" s="14" t="n">
        <v>301.3</v>
      </c>
      <c r="J164" s="15" t="n">
        <v>147.4</v>
      </c>
      <c r="K164" s="15" t="n">
        <v>120.5</v>
      </c>
      <c r="L164" s="14" t="n">
        <v>267.7</v>
      </c>
      <c r="M164" s="14" t="n">
        <v>165</v>
      </c>
      <c r="N164" s="15" t="n">
        <v>382.1</v>
      </c>
      <c r="O164" s="15" t="n">
        <v>287</v>
      </c>
      <c r="P164" s="15" t="n">
        <v>513.5</v>
      </c>
      <c r="Q164" s="14" t="n">
        <v>504.3</v>
      </c>
      <c r="R164" s="15" t="n">
        <v>279.9</v>
      </c>
      <c r="S164" s="15" t="n">
        <v>279.9</v>
      </c>
      <c r="T164" s="16"/>
    </row>
    <row r="165" s="10" customFormat="true" ht="12.75" hidden="false" customHeight="false" outlineLevel="0" collapsed="false">
      <c r="A165" s="7"/>
      <c r="B165" s="7"/>
      <c r="C165" s="7"/>
      <c r="D165" s="17" t="s">
        <v>33</v>
      </c>
      <c r="E165" s="17" t="s">
        <v>120</v>
      </c>
      <c r="F165" s="17" t="s">
        <v>123</v>
      </c>
      <c r="G165" s="17" t="s">
        <v>82</v>
      </c>
      <c r="H165" s="14" t="n">
        <v>623.6</v>
      </c>
      <c r="I165" s="14" t="n">
        <v>623.6</v>
      </c>
      <c r="J165" s="15" t="n">
        <v>0</v>
      </c>
      <c r="K165" s="15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5" t="n">
        <v>0</v>
      </c>
      <c r="S165" s="15" t="n">
        <v>0</v>
      </c>
      <c r="T165" s="16"/>
    </row>
    <row r="166" s="10" customFormat="true" ht="25.5" hidden="false" customHeight="false" outlineLevel="0" collapsed="false">
      <c r="A166" s="7"/>
      <c r="B166" s="7"/>
      <c r="C166" s="7"/>
      <c r="D166" s="30" t="s">
        <v>124</v>
      </c>
      <c r="E166" s="17" t="s">
        <v>120</v>
      </c>
      <c r="F166" s="17" t="s">
        <v>123</v>
      </c>
      <c r="G166" s="31" t="s">
        <v>125</v>
      </c>
      <c r="H166" s="14" t="n">
        <v>13131.6</v>
      </c>
      <c r="I166" s="14" t="n">
        <v>13119.6</v>
      </c>
      <c r="J166" s="15" t="n">
        <v>3088.4</v>
      </c>
      <c r="K166" s="15" t="n">
        <v>2719.6</v>
      </c>
      <c r="L166" s="15" t="n">
        <v>6953.4</v>
      </c>
      <c r="M166" s="14" t="n">
        <v>6265.1</v>
      </c>
      <c r="N166" s="14" t="n">
        <f aca="false">7977+8.1+2401.5+0.01</f>
        <v>10386.61</v>
      </c>
      <c r="O166" s="14" t="n">
        <f aca="false">7586.9+8+2282.9+0.03</f>
        <v>9877.83</v>
      </c>
      <c r="P166" s="14" t="n">
        <v>14161.8</v>
      </c>
      <c r="Q166" s="14" t="n">
        <v>14159.3</v>
      </c>
      <c r="R166" s="15" t="n">
        <v>13000</v>
      </c>
      <c r="S166" s="15" t="n">
        <v>13000</v>
      </c>
      <c r="T166" s="16"/>
    </row>
    <row r="167" s="10" customFormat="true" ht="12.75" hidden="false" customHeight="false" outlineLevel="0" collapsed="false">
      <c r="A167" s="7"/>
      <c r="B167" s="7"/>
      <c r="C167" s="7"/>
      <c r="D167" s="30" t="s">
        <v>124</v>
      </c>
      <c r="E167" s="17" t="s">
        <v>120</v>
      </c>
      <c r="F167" s="17" t="s">
        <v>123</v>
      </c>
      <c r="G167" s="17" t="s">
        <v>76</v>
      </c>
      <c r="H167" s="14" t="n">
        <v>1021.5</v>
      </c>
      <c r="I167" s="14" t="n">
        <v>1018.9</v>
      </c>
      <c r="J167" s="15" t="n">
        <v>192.3</v>
      </c>
      <c r="K167" s="15" t="n">
        <v>126.1</v>
      </c>
      <c r="L167" s="15" t="n">
        <v>444.7</v>
      </c>
      <c r="M167" s="14" t="n">
        <v>331.1</v>
      </c>
      <c r="N167" s="14" t="n">
        <v>560.8</v>
      </c>
      <c r="O167" s="14" t="n">
        <v>472.4</v>
      </c>
      <c r="P167" s="14" t="n">
        <v>1144</v>
      </c>
      <c r="Q167" s="14" t="n">
        <v>1135.6</v>
      </c>
      <c r="R167" s="15" t="n">
        <v>546.2</v>
      </c>
      <c r="S167" s="15" t="n">
        <v>546.2</v>
      </c>
      <c r="T167" s="16"/>
    </row>
    <row r="168" s="10" customFormat="true" ht="12.75" hidden="false" customHeight="false" outlineLevel="0" collapsed="false">
      <c r="A168" s="7"/>
      <c r="B168" s="7"/>
      <c r="C168" s="7"/>
      <c r="D168" s="30" t="s">
        <v>124</v>
      </c>
      <c r="E168" s="17" t="s">
        <v>120</v>
      </c>
      <c r="F168" s="17" t="s">
        <v>126</v>
      </c>
      <c r="G168" s="17" t="s">
        <v>82</v>
      </c>
      <c r="H168" s="14" t="n">
        <v>0</v>
      </c>
      <c r="I168" s="14" t="n">
        <v>0</v>
      </c>
      <c r="J168" s="15" t="n">
        <v>0</v>
      </c>
      <c r="K168" s="15" t="n">
        <v>0</v>
      </c>
      <c r="L168" s="15" t="n">
        <v>5.6</v>
      </c>
      <c r="M168" s="14" t="n">
        <v>0</v>
      </c>
      <c r="N168" s="14" t="n">
        <f aca="false">8.7+2.6</f>
        <v>11.3</v>
      </c>
      <c r="O168" s="14" t="n">
        <f aca="false">8.4+2.5</f>
        <v>10.9</v>
      </c>
      <c r="P168" s="14" t="n">
        <v>10.9</v>
      </c>
      <c r="Q168" s="14" t="n">
        <v>10.9</v>
      </c>
      <c r="R168" s="15" t="n">
        <v>7.8</v>
      </c>
      <c r="S168" s="15" t="n">
        <v>7.8</v>
      </c>
      <c r="T168" s="16"/>
    </row>
    <row r="169" s="10" customFormat="true" ht="12.75" hidden="false" customHeight="false" outlineLevel="0" collapsed="false">
      <c r="A169" s="7"/>
      <c r="B169" s="7"/>
      <c r="C169" s="7"/>
      <c r="D169" s="30" t="s">
        <v>124</v>
      </c>
      <c r="E169" s="17" t="s">
        <v>120</v>
      </c>
      <c r="F169" s="17" t="s">
        <v>127</v>
      </c>
      <c r="G169" s="17" t="s">
        <v>82</v>
      </c>
      <c r="H169" s="14" t="n">
        <v>0</v>
      </c>
      <c r="I169" s="14" t="n">
        <v>0</v>
      </c>
      <c r="J169" s="15" t="n">
        <v>0</v>
      </c>
      <c r="K169" s="15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5" t="n">
        <v>0</v>
      </c>
      <c r="S169" s="15" t="n">
        <v>0</v>
      </c>
      <c r="T169" s="16"/>
    </row>
    <row r="170" s="10" customFormat="true" ht="12.75" hidden="false" customHeight="false" outlineLevel="0" collapsed="false">
      <c r="A170" s="7"/>
      <c r="B170" s="7"/>
      <c r="C170" s="7"/>
      <c r="D170" s="17" t="s">
        <v>33</v>
      </c>
      <c r="E170" s="17" t="s">
        <v>120</v>
      </c>
      <c r="F170" s="17" t="s">
        <v>123</v>
      </c>
      <c r="G170" s="17" t="s">
        <v>79</v>
      </c>
      <c r="H170" s="14" t="n">
        <v>2341.4</v>
      </c>
      <c r="I170" s="14" t="n">
        <v>2336.3</v>
      </c>
      <c r="J170" s="15" t="n">
        <f aca="false">586.5+177.1</f>
        <v>763.6</v>
      </c>
      <c r="K170" s="15" t="n">
        <f aca="false">443.4+107.8</f>
        <v>551.2</v>
      </c>
      <c r="L170" s="14" t="n">
        <f aca="false">1466.2+442.8</f>
        <v>1909</v>
      </c>
      <c r="M170" s="14" t="n">
        <f aca="false">1163.1+284.8</f>
        <v>1447.9</v>
      </c>
      <c r="N170" s="15" t="n">
        <f aca="false">1759.4+531.4</f>
        <v>2290.8</v>
      </c>
      <c r="O170" s="15" t="n">
        <f aca="false">1689.8+488.9</f>
        <v>2178.7</v>
      </c>
      <c r="P170" s="15" t="n">
        <v>3155.8</v>
      </c>
      <c r="Q170" s="14" t="n">
        <v>3142.6</v>
      </c>
      <c r="R170" s="15" t="n">
        <v>4385.1</v>
      </c>
      <c r="S170" s="15" t="n">
        <v>4385.1</v>
      </c>
      <c r="T170" s="16"/>
    </row>
    <row r="171" s="10" customFormat="true" ht="12.75" hidden="false" customHeight="false" outlineLevel="0" collapsed="false">
      <c r="A171" s="7"/>
      <c r="B171" s="7"/>
      <c r="C171" s="7"/>
      <c r="D171" s="17" t="s">
        <v>33</v>
      </c>
      <c r="E171" s="17" t="s">
        <v>120</v>
      </c>
      <c r="F171" s="17" t="s">
        <v>123</v>
      </c>
      <c r="G171" s="17" t="s">
        <v>76</v>
      </c>
      <c r="H171" s="14" t="n">
        <v>452.8</v>
      </c>
      <c r="I171" s="14" t="n">
        <v>452.6</v>
      </c>
      <c r="J171" s="15" t="n">
        <v>283.5</v>
      </c>
      <c r="K171" s="15" t="n">
        <v>126.5</v>
      </c>
      <c r="L171" s="14" t="n">
        <v>372.6</v>
      </c>
      <c r="M171" s="14" t="n">
        <v>311.5</v>
      </c>
      <c r="N171" s="15" t="n">
        <v>573.8</v>
      </c>
      <c r="O171" s="15" t="n">
        <v>535.3</v>
      </c>
      <c r="P171" s="15" t="n">
        <v>696.6</v>
      </c>
      <c r="Q171" s="14" t="n">
        <v>693.6</v>
      </c>
      <c r="R171" s="15" t="n">
        <v>500</v>
      </c>
      <c r="S171" s="15" t="n">
        <v>500</v>
      </c>
      <c r="T171" s="16"/>
    </row>
    <row r="172" s="10" customFormat="true" ht="12.75" hidden="false" customHeight="false" outlineLevel="0" collapsed="false">
      <c r="A172" s="7"/>
      <c r="B172" s="7"/>
      <c r="C172" s="7"/>
      <c r="D172" s="17" t="s">
        <v>33</v>
      </c>
      <c r="E172" s="17" t="s">
        <v>120</v>
      </c>
      <c r="F172" s="17" t="s">
        <v>126</v>
      </c>
      <c r="G172" s="17" t="s">
        <v>79</v>
      </c>
      <c r="H172" s="14" t="n">
        <v>17.1</v>
      </c>
      <c r="I172" s="14" t="n">
        <v>15.5</v>
      </c>
      <c r="J172" s="15" t="n">
        <f aca="false">6.5+2</f>
        <v>8.5</v>
      </c>
      <c r="K172" s="15" t="n">
        <f aca="false">5.2+1.6</f>
        <v>6.8</v>
      </c>
      <c r="L172" s="14" t="n">
        <f aca="false">18.3+5.5</f>
        <v>23.8</v>
      </c>
      <c r="M172" s="14" t="n">
        <f aca="false">13+3.9</f>
        <v>16.9</v>
      </c>
      <c r="N172" s="15" t="n">
        <f aca="false">25.5+7.7</f>
        <v>33.2</v>
      </c>
      <c r="O172" s="15" t="n">
        <f aca="false">25.3+7.7</f>
        <v>33</v>
      </c>
      <c r="P172" s="15" t="n">
        <v>46.6</v>
      </c>
      <c r="Q172" s="14" t="n">
        <v>46.5</v>
      </c>
      <c r="R172" s="15" t="n">
        <v>45</v>
      </c>
      <c r="S172" s="15" t="n">
        <v>45</v>
      </c>
      <c r="T172" s="16"/>
    </row>
    <row r="173" s="10" customFormat="true" ht="12.75" hidden="false" customHeight="false" outlineLevel="0" collapsed="false">
      <c r="A173" s="7"/>
      <c r="B173" s="7"/>
      <c r="C173" s="7"/>
      <c r="D173" s="17" t="s">
        <v>33</v>
      </c>
      <c r="E173" s="17" t="s">
        <v>120</v>
      </c>
      <c r="F173" s="17" t="s">
        <v>128</v>
      </c>
      <c r="G173" s="17" t="s">
        <v>82</v>
      </c>
      <c r="H173" s="14" t="n">
        <v>41.5</v>
      </c>
      <c r="I173" s="14" t="n">
        <v>25.6</v>
      </c>
      <c r="J173" s="15" t="n">
        <v>0</v>
      </c>
      <c r="K173" s="15" t="n">
        <v>0</v>
      </c>
      <c r="L173" s="14" t="n">
        <v>0</v>
      </c>
      <c r="M173" s="14" t="n">
        <v>0</v>
      </c>
      <c r="N173" s="15" t="n">
        <v>0</v>
      </c>
      <c r="O173" s="15" t="n">
        <v>0</v>
      </c>
      <c r="P173" s="15" t="n">
        <v>0</v>
      </c>
      <c r="Q173" s="14" t="n">
        <v>0</v>
      </c>
      <c r="R173" s="15" t="n">
        <v>0</v>
      </c>
      <c r="S173" s="15" t="n">
        <v>0</v>
      </c>
      <c r="T173" s="16"/>
    </row>
    <row r="174" s="10" customFormat="true" ht="12.75" hidden="false" customHeight="false" outlineLevel="0" collapsed="false">
      <c r="A174" s="7"/>
      <c r="B174" s="7"/>
      <c r="C174" s="7"/>
      <c r="D174" s="17" t="s">
        <v>33</v>
      </c>
      <c r="E174" s="17" t="s">
        <v>120</v>
      </c>
      <c r="F174" s="17" t="s">
        <v>129</v>
      </c>
      <c r="G174" s="17" t="s">
        <v>122</v>
      </c>
      <c r="H174" s="14" t="n">
        <v>330.4</v>
      </c>
      <c r="I174" s="14" t="n">
        <v>329.3</v>
      </c>
      <c r="J174" s="15" t="n">
        <f aca="false">65.8+19.9</f>
        <v>85.7</v>
      </c>
      <c r="K174" s="15" t="n">
        <f aca="false">52.4+15</f>
        <v>67.4</v>
      </c>
      <c r="L174" s="14" t="n">
        <f aca="false">164.4+49.7</f>
        <v>214.1</v>
      </c>
      <c r="M174" s="14" t="n">
        <f aca="false">141.7+33.3</f>
        <v>175</v>
      </c>
      <c r="N174" s="15" t="n">
        <f aca="false">197.3+59.6</f>
        <v>256.9</v>
      </c>
      <c r="O174" s="15" t="n">
        <f aca="false">186.1+54.6</f>
        <v>240.7</v>
      </c>
      <c r="P174" s="15" t="n">
        <f aca="false">263.1+79.5</f>
        <v>342.6</v>
      </c>
      <c r="Q174" s="14" t="n">
        <v>341.3</v>
      </c>
      <c r="R174" s="15" t="n">
        <v>314.1</v>
      </c>
      <c r="S174" s="15" t="n">
        <v>314.1</v>
      </c>
      <c r="T174" s="16"/>
    </row>
    <row r="175" s="10" customFormat="true" ht="12.75" hidden="false" customHeight="false" outlineLevel="0" collapsed="false">
      <c r="A175" s="7"/>
      <c r="B175" s="7"/>
      <c r="C175" s="7"/>
      <c r="D175" s="17" t="s">
        <v>33</v>
      </c>
      <c r="E175" s="17" t="s">
        <v>120</v>
      </c>
      <c r="F175" s="17" t="s">
        <v>130</v>
      </c>
      <c r="G175" s="17" t="s">
        <v>82</v>
      </c>
      <c r="H175" s="14" t="n">
        <v>0.6</v>
      </c>
      <c r="I175" s="14" t="n">
        <v>0.6</v>
      </c>
      <c r="J175" s="15" t="n">
        <v>0</v>
      </c>
      <c r="K175" s="15" t="n">
        <v>0</v>
      </c>
      <c r="L175" s="14" t="n">
        <v>0</v>
      </c>
      <c r="M175" s="14" t="n">
        <v>0</v>
      </c>
      <c r="N175" s="15" t="n">
        <v>0</v>
      </c>
      <c r="O175" s="15" t="n">
        <v>0</v>
      </c>
      <c r="P175" s="15" t="n">
        <v>0</v>
      </c>
      <c r="Q175" s="14" t="n">
        <v>0</v>
      </c>
      <c r="R175" s="15" t="n">
        <v>0</v>
      </c>
      <c r="S175" s="15" t="n">
        <v>0</v>
      </c>
      <c r="T175" s="16"/>
    </row>
    <row r="176" s="10" customFormat="true" ht="12.75" hidden="false" customHeight="false" outlineLevel="0" collapsed="false">
      <c r="A176" s="7"/>
      <c r="B176" s="7"/>
      <c r="C176" s="7"/>
      <c r="D176" s="17" t="s">
        <v>33</v>
      </c>
      <c r="E176" s="17" t="s">
        <v>120</v>
      </c>
      <c r="F176" s="17" t="s">
        <v>123</v>
      </c>
      <c r="G176" s="17" t="s">
        <v>131</v>
      </c>
      <c r="H176" s="14" t="n">
        <v>0</v>
      </c>
      <c r="I176" s="14" t="n">
        <v>0</v>
      </c>
      <c r="J176" s="15" t="n">
        <v>102</v>
      </c>
      <c r="K176" s="15" t="n">
        <v>102</v>
      </c>
      <c r="L176" s="14" t="n">
        <f aca="false">178.1+102</f>
        <v>280.1</v>
      </c>
      <c r="M176" s="14" t="n">
        <v>280.1</v>
      </c>
      <c r="N176" s="15" t="n">
        <f aca="false">178.1+102</f>
        <v>280.1</v>
      </c>
      <c r="O176" s="15" t="n">
        <v>280.1</v>
      </c>
      <c r="P176" s="15" t="n">
        <v>280.1</v>
      </c>
      <c r="Q176" s="14" t="n">
        <v>280.1</v>
      </c>
      <c r="R176" s="15" t="n">
        <v>280.1</v>
      </c>
      <c r="S176" s="15" t="n">
        <v>280.1</v>
      </c>
      <c r="T176" s="16"/>
    </row>
    <row r="177" s="10" customFormat="true" ht="12.75" hidden="false" customHeight="false" outlineLevel="0" collapsed="false">
      <c r="A177" s="7"/>
      <c r="B177" s="7"/>
      <c r="C177" s="7"/>
      <c r="D177" s="17" t="s">
        <v>33</v>
      </c>
      <c r="E177" s="17" t="s">
        <v>120</v>
      </c>
      <c r="F177" s="17" t="s">
        <v>132</v>
      </c>
      <c r="G177" s="17" t="s">
        <v>82</v>
      </c>
      <c r="H177" s="14" t="n">
        <v>0</v>
      </c>
      <c r="I177" s="14" t="n">
        <v>0</v>
      </c>
      <c r="J177" s="15" t="n">
        <v>0</v>
      </c>
      <c r="K177" s="15" t="n">
        <v>0</v>
      </c>
      <c r="L177" s="14" t="n">
        <v>0</v>
      </c>
      <c r="M177" s="14" t="n">
        <v>0</v>
      </c>
      <c r="N177" s="15" t="n">
        <v>0</v>
      </c>
      <c r="O177" s="15" t="n">
        <v>0</v>
      </c>
      <c r="P177" s="15" t="n">
        <v>0</v>
      </c>
      <c r="Q177" s="14" t="n">
        <v>0</v>
      </c>
      <c r="R177" s="15" t="n">
        <v>0</v>
      </c>
      <c r="S177" s="15" t="n">
        <v>0</v>
      </c>
      <c r="T177" s="16"/>
    </row>
    <row r="178" s="10" customFormat="true" ht="12.75" hidden="false" customHeight="false" outlineLevel="0" collapsed="false">
      <c r="A178" s="7"/>
      <c r="B178" s="7"/>
      <c r="C178" s="7"/>
      <c r="D178" s="17" t="s">
        <v>33</v>
      </c>
      <c r="E178" s="17" t="s">
        <v>120</v>
      </c>
      <c r="F178" s="17" t="s">
        <v>133</v>
      </c>
      <c r="G178" s="17" t="s">
        <v>82</v>
      </c>
      <c r="H178" s="14" t="n">
        <v>0</v>
      </c>
      <c r="I178" s="14" t="n">
        <v>0</v>
      </c>
      <c r="J178" s="15" t="n">
        <v>16</v>
      </c>
      <c r="K178" s="15" t="n">
        <v>6.9</v>
      </c>
      <c r="L178" s="14" t="n">
        <f aca="false">24.8+7.5</f>
        <v>32.3</v>
      </c>
      <c r="M178" s="14" t="n">
        <f aca="false">19.3+5.8</f>
        <v>25.1</v>
      </c>
      <c r="N178" s="15" t="n">
        <f aca="false">28.9+8.8</f>
        <v>37.7</v>
      </c>
      <c r="O178" s="15" t="n">
        <f aca="false">27.1+8.2</f>
        <v>35.3</v>
      </c>
      <c r="P178" s="15" t="n">
        <v>0</v>
      </c>
      <c r="Q178" s="14" t="n">
        <v>0</v>
      </c>
      <c r="R178" s="15" t="n">
        <v>0</v>
      </c>
      <c r="S178" s="15" t="n">
        <v>0</v>
      </c>
      <c r="T178" s="16"/>
    </row>
    <row r="179" s="10" customFormat="true" ht="111" hidden="false" customHeight="true" outlineLevel="0" collapsed="false">
      <c r="A179" s="7"/>
      <c r="B179" s="24" t="s">
        <v>134</v>
      </c>
      <c r="C179" s="7"/>
      <c r="D179" s="17"/>
      <c r="E179" s="17"/>
      <c r="F179" s="17"/>
      <c r="G179" s="17"/>
      <c r="H179" s="14" t="n">
        <f aca="false">SUM(H180:H184)</f>
        <v>8588.7</v>
      </c>
      <c r="I179" s="14" t="n">
        <f aca="false">SUM(I180:I184)</f>
        <v>8487.8</v>
      </c>
      <c r="J179" s="14" t="n">
        <f aca="false">SUM(J180:J184)</f>
        <v>238.7</v>
      </c>
      <c r="K179" s="14" t="n">
        <f aca="false">SUM(K180:K184)</f>
        <v>189.6</v>
      </c>
      <c r="L179" s="14" t="n">
        <f aca="false">SUM(L180:L184)</f>
        <v>9149</v>
      </c>
      <c r="M179" s="14" t="n">
        <f aca="false">SUM(M180:M184)</f>
        <v>7112.9</v>
      </c>
      <c r="N179" s="14" t="n">
        <f aca="false">SUM(N180:N184)</f>
        <v>9335.9</v>
      </c>
      <c r="O179" s="14" t="n">
        <f aca="false">SUM(O180:O184)</f>
        <v>8770</v>
      </c>
      <c r="P179" s="14" t="n">
        <f aca="false">SUM(P180:P184)</f>
        <v>10590.4</v>
      </c>
      <c r="Q179" s="14" t="n">
        <f aca="false">SUM(Q180:Q184)</f>
        <v>10502</v>
      </c>
      <c r="R179" s="15" t="n">
        <f aca="false">SUM(R180:R184)</f>
        <v>6716.6</v>
      </c>
      <c r="S179" s="15" t="n">
        <f aca="false">SUM(S180:S184)</f>
        <v>6716.6</v>
      </c>
      <c r="T179" s="16"/>
    </row>
    <row r="180" s="10" customFormat="true" ht="12.75" hidden="false" customHeight="false" outlineLevel="0" collapsed="false">
      <c r="A180" s="7"/>
      <c r="B180" s="24"/>
      <c r="C180" s="7"/>
      <c r="D180" s="17" t="s">
        <v>33</v>
      </c>
      <c r="E180" s="17" t="s">
        <v>120</v>
      </c>
      <c r="F180" s="17" t="s">
        <v>135</v>
      </c>
      <c r="G180" s="17" t="s">
        <v>122</v>
      </c>
      <c r="H180" s="14" t="n">
        <v>817.5</v>
      </c>
      <c r="I180" s="14" t="n">
        <v>728.1</v>
      </c>
      <c r="J180" s="15" t="n">
        <f aca="false">142.4+43</f>
        <v>185.4</v>
      </c>
      <c r="K180" s="15" t="n">
        <f aca="false">27.1+112.6</f>
        <v>139.7</v>
      </c>
      <c r="L180" s="14" t="n">
        <f aca="false">375.3+113.3</f>
        <v>488.6</v>
      </c>
      <c r="M180" s="14" t="n">
        <f aca="false">292+71.2</f>
        <v>363.2</v>
      </c>
      <c r="N180" s="15" t="n">
        <f aca="false">465.8+140.7</f>
        <v>606.5</v>
      </c>
      <c r="O180" s="15" t="n">
        <f aca="false">449.5+130.4</f>
        <v>579.9</v>
      </c>
      <c r="P180" s="15" t="n">
        <v>858.7</v>
      </c>
      <c r="Q180" s="14" t="n">
        <v>858.7</v>
      </c>
      <c r="R180" s="15" t="n">
        <v>858.7</v>
      </c>
      <c r="S180" s="15" t="n">
        <v>858.7</v>
      </c>
      <c r="T180" s="16"/>
    </row>
    <row r="181" s="10" customFormat="true" ht="12.75" hidden="false" customHeight="false" outlineLevel="0" collapsed="false">
      <c r="A181" s="7"/>
      <c r="B181" s="24"/>
      <c r="C181" s="7"/>
      <c r="D181" s="17" t="s">
        <v>33</v>
      </c>
      <c r="E181" s="17" t="s">
        <v>120</v>
      </c>
      <c r="F181" s="17" t="s">
        <v>135</v>
      </c>
      <c r="G181" s="17" t="s">
        <v>52</v>
      </c>
      <c r="H181" s="14" t="n">
        <v>248</v>
      </c>
      <c r="I181" s="14" t="n">
        <v>248</v>
      </c>
      <c r="J181" s="15" t="n">
        <v>53.3</v>
      </c>
      <c r="K181" s="15" t="n">
        <v>49.9</v>
      </c>
      <c r="L181" s="14" t="n">
        <v>106.5</v>
      </c>
      <c r="M181" s="14" t="n">
        <v>103.2</v>
      </c>
      <c r="N181" s="15" t="n">
        <f aca="false">175.5</f>
        <v>175.5</v>
      </c>
      <c r="O181" s="15" t="n">
        <f aca="false">133.6</f>
        <v>133.6</v>
      </c>
      <c r="P181" s="15" t="n">
        <v>247.6</v>
      </c>
      <c r="Q181" s="14" t="n">
        <v>247.6</v>
      </c>
      <c r="R181" s="15" t="n">
        <v>247.9</v>
      </c>
      <c r="S181" s="15" t="n">
        <v>247.9</v>
      </c>
      <c r="T181" s="16"/>
    </row>
    <row r="182" s="10" customFormat="true" ht="12.75" hidden="false" customHeight="false" outlineLevel="0" collapsed="false">
      <c r="A182" s="7"/>
      <c r="B182" s="24"/>
      <c r="C182" s="7"/>
      <c r="D182" s="17" t="s">
        <v>33</v>
      </c>
      <c r="E182" s="17" t="s">
        <v>120</v>
      </c>
      <c r="F182" s="17" t="s">
        <v>135</v>
      </c>
      <c r="G182" s="17" t="s">
        <v>136</v>
      </c>
      <c r="H182" s="14" t="n">
        <v>0</v>
      </c>
      <c r="I182" s="14" t="n">
        <v>0</v>
      </c>
      <c r="J182" s="15" t="n">
        <v>0</v>
      </c>
      <c r="K182" s="15" t="n">
        <v>0</v>
      </c>
      <c r="L182" s="14" t="n">
        <f aca="false">0.3</f>
        <v>0.3</v>
      </c>
      <c r="M182" s="14" t="n">
        <v>0.3</v>
      </c>
      <c r="N182" s="15" t="n">
        <v>0.3</v>
      </c>
      <c r="O182" s="15" t="n">
        <v>0.3</v>
      </c>
      <c r="P182" s="15" t="n">
        <v>0.3</v>
      </c>
      <c r="Q182" s="14" t="n">
        <v>0.3</v>
      </c>
      <c r="R182" s="15" t="n">
        <v>0</v>
      </c>
      <c r="S182" s="15" t="n">
        <v>0</v>
      </c>
      <c r="T182" s="16"/>
    </row>
    <row r="183" s="10" customFormat="true" ht="12.75" hidden="false" customHeight="false" outlineLevel="0" collapsed="false">
      <c r="A183" s="7"/>
      <c r="B183" s="24"/>
      <c r="C183" s="7"/>
      <c r="D183" s="30" t="s">
        <v>137</v>
      </c>
      <c r="E183" s="17" t="s">
        <v>48</v>
      </c>
      <c r="F183" s="17" t="s">
        <v>138</v>
      </c>
      <c r="G183" s="17" t="s">
        <v>139</v>
      </c>
      <c r="H183" s="14" t="n">
        <v>2129.2</v>
      </c>
      <c r="I183" s="14" t="n">
        <v>2129.2</v>
      </c>
      <c r="J183" s="15" t="n">
        <v>0</v>
      </c>
      <c r="K183" s="15" t="n">
        <v>0</v>
      </c>
      <c r="L183" s="15" t="n">
        <v>8553.6</v>
      </c>
      <c r="M183" s="14" t="n">
        <v>6646.2</v>
      </c>
      <c r="N183" s="15" t="n">
        <v>8553.6</v>
      </c>
      <c r="O183" s="15" t="n">
        <v>8056.2</v>
      </c>
      <c r="P183" s="15" t="n">
        <v>9483.8</v>
      </c>
      <c r="Q183" s="14" t="n">
        <v>9395.4</v>
      </c>
      <c r="R183" s="15" t="n">
        <v>5610</v>
      </c>
      <c r="S183" s="15" t="n">
        <v>5610</v>
      </c>
      <c r="T183" s="16"/>
    </row>
    <row r="184" s="10" customFormat="true" ht="12.75" hidden="false" customHeight="false" outlineLevel="0" collapsed="false">
      <c r="A184" s="7"/>
      <c r="B184" s="24"/>
      <c r="C184" s="7"/>
      <c r="D184" s="17" t="s">
        <v>137</v>
      </c>
      <c r="E184" s="17" t="s">
        <v>48</v>
      </c>
      <c r="F184" s="17" t="s">
        <v>140</v>
      </c>
      <c r="G184" s="17" t="s">
        <v>139</v>
      </c>
      <c r="H184" s="14" t="n">
        <v>5394</v>
      </c>
      <c r="I184" s="14" t="n">
        <v>5382.5</v>
      </c>
      <c r="J184" s="15" t="n">
        <v>0</v>
      </c>
      <c r="K184" s="15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5" t="n">
        <v>0</v>
      </c>
      <c r="S184" s="15" t="n">
        <v>0</v>
      </c>
      <c r="T184" s="16"/>
    </row>
    <row r="186" customFormat="false" ht="34.15" hidden="false" customHeight="true" outlineLevel="0" collapsed="false">
      <c r="A186" s="32" t="s">
        <v>141</v>
      </c>
      <c r="B186" s="32"/>
      <c r="C186" s="32"/>
      <c r="D186" s="33"/>
      <c r="E186" s="33"/>
      <c r="F186" s="33"/>
      <c r="G186" s="33"/>
      <c r="H186" s="32" t="s">
        <v>142</v>
      </c>
      <c r="I186" s="32"/>
      <c r="J186" s="34"/>
      <c r="K186" s="34"/>
      <c r="L186" s="35"/>
      <c r="M186" s="35"/>
      <c r="N186" s="35"/>
      <c r="O186" s="35"/>
      <c r="P186" s="35"/>
      <c r="Q186" s="35"/>
      <c r="R186" s="35"/>
      <c r="S186" s="35"/>
    </row>
    <row r="187" customFormat="false" ht="22.5" hidden="false" customHeight="true" outlineLevel="0" collapsed="false">
      <c r="A187" s="35"/>
      <c r="B187" s="35"/>
      <c r="C187" s="35"/>
      <c r="D187" s="36"/>
      <c r="E187" s="37"/>
      <c r="F187" s="37"/>
      <c r="G187" s="36"/>
      <c r="H187" s="35"/>
      <c r="I187" s="35"/>
      <c r="J187" s="34"/>
      <c r="K187" s="34"/>
      <c r="L187" s="35"/>
      <c r="M187" s="35"/>
      <c r="N187" s="35"/>
      <c r="O187" s="35"/>
      <c r="P187" s="36"/>
      <c r="Q187" s="36"/>
      <c r="R187" s="38"/>
      <c r="S187" s="38"/>
    </row>
    <row r="188" customFormat="false" ht="23.45" hidden="false" customHeight="true" outlineLevel="0" collapsed="false">
      <c r="A188" s="32" t="s">
        <v>143</v>
      </c>
      <c r="B188" s="32"/>
      <c r="C188" s="32"/>
      <c r="D188" s="36"/>
      <c r="E188" s="36"/>
      <c r="F188" s="36"/>
      <c r="G188" s="36"/>
      <c r="H188" s="32" t="s">
        <v>144</v>
      </c>
      <c r="I188" s="32"/>
      <c r="J188" s="34"/>
      <c r="K188" s="34"/>
      <c r="L188" s="35"/>
      <c r="M188" s="35"/>
      <c r="N188" s="35"/>
      <c r="O188" s="35"/>
      <c r="P188" s="36"/>
      <c r="Q188" s="36"/>
      <c r="R188" s="38"/>
      <c r="S188" s="38"/>
    </row>
    <row r="189" customFormat="false" ht="18.75" hidden="false" customHeight="true" outlineLevel="0" collapsed="false">
      <c r="A189" s="32" t="s">
        <v>145</v>
      </c>
      <c r="B189" s="32"/>
      <c r="C189" s="32"/>
      <c r="D189" s="36"/>
      <c r="E189" s="36"/>
      <c r="F189" s="36"/>
      <c r="G189" s="36"/>
      <c r="H189" s="35"/>
      <c r="I189" s="35"/>
      <c r="J189" s="34"/>
      <c r="K189" s="34"/>
      <c r="L189" s="35"/>
      <c r="M189" s="35"/>
      <c r="N189" s="35"/>
      <c r="O189" s="35"/>
      <c r="P189" s="36"/>
      <c r="Q189" s="36"/>
      <c r="R189" s="38"/>
      <c r="S189" s="38"/>
    </row>
    <row r="190" customFormat="false" ht="18.75" hidden="false" customHeight="true" outlineLevel="0" collapsed="false">
      <c r="A190" s="39"/>
      <c r="B190" s="39"/>
      <c r="C190" s="39"/>
      <c r="D190" s="36"/>
      <c r="E190" s="36"/>
      <c r="F190" s="36"/>
      <c r="G190" s="36"/>
      <c r="H190" s="35"/>
      <c r="I190" s="35"/>
      <c r="J190" s="34"/>
      <c r="K190" s="34"/>
      <c r="L190" s="35"/>
      <c r="M190" s="35"/>
      <c r="N190" s="35"/>
      <c r="O190" s="35"/>
      <c r="P190" s="36"/>
      <c r="Q190" s="36"/>
      <c r="R190" s="38"/>
      <c r="S190" s="38"/>
    </row>
    <row r="191" customFormat="false" ht="18.75" hidden="false" customHeight="true" outlineLevel="0" collapsed="false">
      <c r="A191" s="39"/>
      <c r="B191" s="39"/>
      <c r="C191" s="39"/>
      <c r="D191" s="36"/>
      <c r="E191" s="36"/>
      <c r="F191" s="36"/>
      <c r="G191" s="36"/>
      <c r="H191" s="35"/>
      <c r="I191" s="35"/>
      <c r="J191" s="34"/>
      <c r="K191" s="34"/>
      <c r="L191" s="35"/>
      <c r="M191" s="35"/>
      <c r="N191" s="35"/>
      <c r="O191" s="35"/>
      <c r="P191" s="36"/>
      <c r="Q191" s="36"/>
      <c r="R191" s="38"/>
      <c r="S191" s="38"/>
    </row>
    <row r="192" customFormat="false" ht="18.75" hidden="false" customHeight="true" outlineLevel="0" collapsed="false">
      <c r="A192" s="39"/>
      <c r="B192" s="39"/>
      <c r="C192" s="39"/>
      <c r="D192" s="36"/>
      <c r="E192" s="36"/>
      <c r="F192" s="36"/>
      <c r="G192" s="36"/>
      <c r="H192" s="35"/>
      <c r="I192" s="35"/>
      <c r="J192" s="40"/>
      <c r="K192" s="40"/>
      <c r="L192" s="40"/>
      <c r="M192" s="40"/>
      <c r="N192" s="40"/>
      <c r="O192" s="40"/>
      <c r="P192" s="40"/>
      <c r="Q192" s="36"/>
      <c r="R192" s="38"/>
      <c r="S192" s="38"/>
    </row>
    <row r="193" customFormat="false" ht="13.15" hidden="false" customHeight="true" outlineLevel="0" collapsed="false">
      <c r="A193" s="41"/>
      <c r="B193" s="41"/>
      <c r="C193" s="41"/>
      <c r="D193" s="41"/>
      <c r="E193" s="42"/>
      <c r="F193" s="42"/>
      <c r="G193" s="41"/>
      <c r="H193" s="43"/>
      <c r="I193" s="43" t="s">
        <v>146</v>
      </c>
      <c r="J193" s="44" t="n">
        <f aca="false">J199+J203+J208+J212</f>
        <v>50473.3</v>
      </c>
      <c r="K193" s="44" t="n">
        <f aca="false">K199+K203+K208+K212</f>
        <v>46420.9</v>
      </c>
      <c r="L193" s="45" t="n">
        <f aca="false">L199+L203+L208+L212</f>
        <v>170126.1</v>
      </c>
      <c r="M193" s="45" t="n">
        <f aca="false">M199+M203+M208+M212</f>
        <v>136493.8</v>
      </c>
      <c r="N193" s="45" t="n">
        <f aca="false">N199+N203+N208+N212</f>
        <v>205985</v>
      </c>
      <c r="O193" s="45" t="n">
        <f aca="false">O199+O203+O208+O212</f>
        <v>192346.6</v>
      </c>
      <c r="P193" s="45" t="n">
        <f aca="false">P199+P203+P208+P212</f>
        <v>280334.5</v>
      </c>
      <c r="Q193" s="45" t="n">
        <f aca="false">Q199+Q203+Q208+Q212</f>
        <v>277311</v>
      </c>
      <c r="R193" s="44" t="n">
        <f aca="false">R199+R203+R208+R212</f>
        <v>275813.2</v>
      </c>
      <c r="S193" s="44" t="n">
        <f aca="false">S199+S203+S208+S212</f>
        <v>276207</v>
      </c>
    </row>
    <row r="194" customFormat="false" ht="12.75" hidden="false" customHeight="false" outlineLevel="0" collapsed="false">
      <c r="H194" s="46"/>
      <c r="I194" s="47" t="s">
        <v>147</v>
      </c>
      <c r="J194" s="15" t="n">
        <f aca="false">J200+J204+J209+J213</f>
        <v>46424.8</v>
      </c>
      <c r="K194" s="15" t="n">
        <f aca="false">K200+K204+K209+K213</f>
        <v>39212.3</v>
      </c>
      <c r="L194" s="48" t="n">
        <f aca="false">L200+L204+L209+L213</f>
        <v>120681.9</v>
      </c>
      <c r="M194" s="48" t="n">
        <f aca="false">M200+M204+M209+M213</f>
        <v>94347.8</v>
      </c>
      <c r="N194" s="48" t="n">
        <f aca="false">N200+N204+N209+N213</f>
        <v>168751.21</v>
      </c>
      <c r="O194" s="48" t="n">
        <f aca="false">O200+O204+O209+O213</f>
        <v>137202.33</v>
      </c>
      <c r="P194" s="48" t="n">
        <f aca="false">P200+P204+P209+P213</f>
        <v>211813.4</v>
      </c>
      <c r="Q194" s="48" t="n">
        <f aca="false">Q200+Q204+Q209+Q213</f>
        <v>203706.5</v>
      </c>
      <c r="R194" s="15" t="n">
        <f aca="false">R200+R204+R209+R213</f>
        <v>151901.8</v>
      </c>
      <c r="S194" s="15" t="n">
        <f aca="false">S200+S204+S209+S213</f>
        <v>151901.8</v>
      </c>
    </row>
    <row r="195" customFormat="false" ht="12.75" hidden="false" customHeight="false" outlineLevel="0" collapsed="false">
      <c r="H195" s="46"/>
      <c r="I195" s="47" t="s">
        <v>148</v>
      </c>
      <c r="J195" s="15" t="n">
        <f aca="false">J201+J205+J210+J214</f>
        <v>3056.2</v>
      </c>
      <c r="K195" s="15" t="n">
        <f aca="false">K201+K205+K210+K214</f>
        <v>2880</v>
      </c>
      <c r="L195" s="48" t="n">
        <f aca="false">L201+L205+L210+L214</f>
        <v>9921.4</v>
      </c>
      <c r="M195" s="48" t="n">
        <f aca="false">M201+M205+M210+M214</f>
        <v>9921.4</v>
      </c>
      <c r="N195" s="48" t="n">
        <f aca="false">N201+N205+N210+N214</f>
        <v>12996.3</v>
      </c>
      <c r="O195" s="48" t="n">
        <f aca="false">O201+O205+O210+O214</f>
        <v>12996.3</v>
      </c>
      <c r="P195" s="48" t="n">
        <f aca="false">P201+P205+P210+P214</f>
        <v>18261.7</v>
      </c>
      <c r="Q195" s="48" t="n">
        <f aca="false">Q201+Q205+Q210+Q214</f>
        <v>18261.7</v>
      </c>
      <c r="R195" s="15" t="n">
        <f aca="false">R201+R205+R210+R214</f>
        <v>23365</v>
      </c>
      <c r="S195" s="15" t="n">
        <f aca="false">S201+S205+S210+S214</f>
        <v>23365</v>
      </c>
      <c r="T195" s="49"/>
      <c r="U195" s="50"/>
    </row>
    <row r="196" customFormat="false" ht="12.75" hidden="false" customHeight="false" outlineLevel="0" collapsed="false">
      <c r="H196" s="46"/>
      <c r="I196" s="47" t="s">
        <v>149</v>
      </c>
      <c r="J196" s="15"/>
      <c r="K196" s="15"/>
      <c r="L196" s="48"/>
      <c r="M196" s="48"/>
      <c r="N196" s="48" t="n">
        <f aca="false">N206</f>
        <v>0</v>
      </c>
      <c r="O196" s="48" t="n">
        <f aca="false">O206</f>
        <v>0</v>
      </c>
      <c r="P196" s="48" t="n">
        <f aca="false">P206</f>
        <v>0</v>
      </c>
      <c r="Q196" s="48" t="n">
        <f aca="false">Q206</f>
        <v>0</v>
      </c>
      <c r="R196" s="15" t="n">
        <f aca="false">R206</f>
        <v>0</v>
      </c>
      <c r="S196" s="15" t="n">
        <f aca="false">S206</f>
        <v>0</v>
      </c>
    </row>
    <row r="197" customFormat="false" ht="12.75" hidden="false" customHeight="false" outlineLevel="0" collapsed="false">
      <c r="G197" s="51"/>
      <c r="H197" s="52"/>
      <c r="I197" s="53"/>
      <c r="J197" s="54" t="n">
        <f aca="false">SUM(J193:J196)</f>
        <v>99954.3</v>
      </c>
      <c r="K197" s="54" t="n">
        <f aca="false">SUM(K193:K196)</f>
        <v>88513.2</v>
      </c>
      <c r="L197" s="55" t="n">
        <f aca="false">SUM(L193:L196)</f>
        <v>300729.4</v>
      </c>
      <c r="M197" s="55" t="n">
        <f aca="false">SUM(M193:M196)</f>
        <v>240763</v>
      </c>
      <c r="N197" s="55" t="n">
        <f aca="false">SUM(N193:N196)</f>
        <v>387732.51</v>
      </c>
      <c r="O197" s="55" t="n">
        <f aca="false">SUM(O193:O196)</f>
        <v>342545.23</v>
      </c>
      <c r="P197" s="55" t="n">
        <f aca="false">SUM(P193:P196)</f>
        <v>510409.6</v>
      </c>
      <c r="Q197" s="55" t="n">
        <f aca="false">SUM(Q193:Q196)</f>
        <v>499279.2</v>
      </c>
      <c r="R197" s="55" t="n">
        <f aca="false">SUM(R193:R196)</f>
        <v>451080</v>
      </c>
      <c r="S197" s="55" t="n">
        <f aca="false">SUM(S193:S196)</f>
        <v>451473.8</v>
      </c>
      <c r="T197" s="56"/>
    </row>
    <row r="198" customFormat="false" ht="12.75" hidden="false" customHeight="false" outlineLevel="0" collapsed="false">
      <c r="G198" s="51"/>
      <c r="H198" s="52"/>
      <c r="I198" s="57"/>
      <c r="J198" s="15"/>
      <c r="K198" s="15"/>
      <c r="L198" s="15"/>
      <c r="M198" s="15"/>
      <c r="N198" s="15"/>
      <c r="O198" s="15"/>
      <c r="P198" s="15"/>
      <c r="Q198" s="58"/>
    </row>
    <row r="199" customFormat="false" ht="12.75" hidden="false" customHeight="false" outlineLevel="0" collapsed="false">
      <c r="G199" s="51"/>
      <c r="H199" s="52" t="s">
        <v>150</v>
      </c>
      <c r="I199" s="57" t="s">
        <v>151</v>
      </c>
      <c r="J199" s="15" t="n">
        <f aca="false">J24+J25+J26+J27+J28+J37+J38+J39+J40+J48+J49+J50+J51+J52</f>
        <v>22170.4</v>
      </c>
      <c r="K199" s="15" t="n">
        <f aca="false">K24+K25+K26+K27+K28+K37+K38+K39+K40+K48+K49+K50+K51+K52</f>
        <v>20405.5</v>
      </c>
      <c r="L199" s="15" t="n">
        <f aca="false">L24+L25+L26+L27+L28+L37+L38+L39+L40+L48+L49+L50+L51+L52</f>
        <v>70398.7</v>
      </c>
      <c r="M199" s="15" t="n">
        <f aca="false">M24+M25+M26+M27+M28+M37+M38+M39+M40+M48+M49+M50+M51+M52</f>
        <v>53157.9</v>
      </c>
      <c r="N199" s="15" t="n">
        <f aca="false">N24+N25+N26+N27+N28+N37+N38+N39+N40+N48+N49+N50+N51+N52</f>
        <v>86283.8</v>
      </c>
      <c r="O199" s="15" t="n">
        <f aca="false">O24+O25+O26+O27+O28+O37+O38+O39+O40+O48+O49+O50+O51+O52</f>
        <v>78100.7</v>
      </c>
      <c r="P199" s="15" t="n">
        <f aca="false">P24+P25+P26+P27+P28+P37+P38+P39+P40+P48+P49+P50+P51+P52</f>
        <v>116158.7</v>
      </c>
      <c r="Q199" s="15" t="n">
        <f aca="false">Q24+Q25+Q26+Q27+Q28+Q37+Q38+Q39+Q40+Q48+Q49+Q50+Q51+Q52</f>
        <v>113625.2</v>
      </c>
      <c r="R199" s="15" t="n">
        <f aca="false">R24+R25+R26+R27+R28+R37+R38+R39+R40+R48+R49+R50+R51+R52</f>
        <v>119251.7</v>
      </c>
      <c r="S199" s="15" t="n">
        <f aca="false">S24+S25+S26+S27+S28+S37+S38+S39+S40+S48+S49+S50+S51+S52</f>
        <v>119251.7</v>
      </c>
    </row>
    <row r="200" customFormat="false" ht="12.75" hidden="false" customHeight="false" outlineLevel="0" collapsed="false">
      <c r="G200" s="51"/>
      <c r="H200" s="52"/>
      <c r="I200" s="57" t="s">
        <v>152</v>
      </c>
      <c r="J200" s="15" t="n">
        <f aca="false">J18+J19+J20+J21+J22+J23+J35+J36+J53</f>
        <v>19232.3</v>
      </c>
      <c r="K200" s="15" t="n">
        <f aca="false">K18+K19+K20+K21+K22+K23+K35+K36+K53</f>
        <v>16975.8</v>
      </c>
      <c r="L200" s="15" t="n">
        <f aca="false">L18+L19+L20+L21+L22+L23+L35+L36+L53</f>
        <v>51622.2</v>
      </c>
      <c r="M200" s="15" t="n">
        <f aca="false">M18+M19+M20+M21+M22+M23+M35+M36+M53</f>
        <v>39873.5</v>
      </c>
      <c r="N200" s="15" t="n">
        <f aca="false">N18+N19+N20+N21+N22+N23+N35+N36+N53</f>
        <v>69806.6</v>
      </c>
      <c r="O200" s="15" t="n">
        <f aca="false">O18+O19+O20+O21+O22+O23+O35+O36+O53</f>
        <v>59250.1</v>
      </c>
      <c r="P200" s="15" t="n">
        <f aca="false">P18+P19+P20+P21+P22+P23+P35+P36+P53</f>
        <v>86284.1</v>
      </c>
      <c r="Q200" s="15" t="n">
        <f aca="false">Q18+Q19+Q20+Q21+Q22+Q23+Q35+Q36+Q53</f>
        <v>83891.1</v>
      </c>
      <c r="R200" s="15" t="n">
        <f aca="false">R18+R19+R20+R21+R22+R23+R35+R36+R53</f>
        <v>65412</v>
      </c>
      <c r="S200" s="15" t="n">
        <f aca="false">S18+S19+S20+S21+S22+S23+S35+S36+S53</f>
        <v>65412</v>
      </c>
    </row>
    <row r="201" customFormat="false" ht="12.75" hidden="false" customHeight="false" outlineLevel="0" collapsed="false">
      <c r="G201" s="51"/>
      <c r="H201" s="52"/>
      <c r="I201" s="57" t="s">
        <v>153</v>
      </c>
      <c r="J201" s="15" t="n">
        <f aca="false">J31</f>
        <v>2589.1</v>
      </c>
      <c r="K201" s="15" t="n">
        <f aca="false">K31</f>
        <v>2444.5</v>
      </c>
      <c r="L201" s="15" t="n">
        <f aca="false">L31</f>
        <v>8248.7</v>
      </c>
      <c r="M201" s="15" t="n">
        <f aca="false">M31</f>
        <v>8248.7</v>
      </c>
      <c r="N201" s="15" t="n">
        <f aca="false">N31</f>
        <v>11099.8</v>
      </c>
      <c r="O201" s="15" t="n">
        <f aca="false">O31</f>
        <v>11099.8</v>
      </c>
      <c r="P201" s="15" t="n">
        <f aca="false">P31</f>
        <v>15911.5</v>
      </c>
      <c r="Q201" s="15" t="n">
        <f aca="false">Q31</f>
        <v>15911.5</v>
      </c>
      <c r="R201" s="15" t="n">
        <f aca="false">R31</f>
        <v>21039.4</v>
      </c>
      <c r="S201" s="15" t="n">
        <f aca="false">S31</f>
        <v>21039.4</v>
      </c>
    </row>
    <row r="202" customFormat="false" ht="12.75" hidden="false" customHeight="false" outlineLevel="0" collapsed="false">
      <c r="H202" s="46"/>
      <c r="I202" s="59"/>
      <c r="J202" s="54" t="n">
        <f aca="false">SUM(J199:J201)</f>
        <v>43991.8</v>
      </c>
      <c r="K202" s="54" t="n">
        <f aca="false">SUM(K199:K201)</f>
        <v>39825.8</v>
      </c>
      <c r="L202" s="54" t="n">
        <f aca="false">SUM(L199:L201)</f>
        <v>130269.6</v>
      </c>
      <c r="M202" s="55" t="n">
        <f aca="false">SUM(M199:M201)</f>
        <v>101280.1</v>
      </c>
      <c r="N202" s="55" t="n">
        <f aca="false">SUM(N199:N201)</f>
        <v>167190.2</v>
      </c>
      <c r="O202" s="55" t="n">
        <f aca="false">SUM(O199:O201)</f>
        <v>148450.6</v>
      </c>
      <c r="P202" s="55" t="n">
        <f aca="false">SUM(P199:P201)</f>
        <v>218354.3</v>
      </c>
      <c r="Q202" s="55" t="n">
        <f aca="false">SUM(Q199:Q201)</f>
        <v>213427.8</v>
      </c>
      <c r="R202" s="55" t="n">
        <f aca="false">SUM(R199:R201)</f>
        <v>205703.1</v>
      </c>
      <c r="S202" s="55" t="n">
        <f aca="false">SUM(S199:S201)</f>
        <v>205703.1</v>
      </c>
    </row>
    <row r="203" customFormat="false" ht="12.75" hidden="false" customHeight="false" outlineLevel="0" collapsed="false">
      <c r="H203" s="46" t="s">
        <v>154</v>
      </c>
      <c r="I203" s="57" t="s">
        <v>151</v>
      </c>
      <c r="J203" s="15" t="n">
        <f aca="false">J60+J63+J64+J85+J86+J87+J88+J89+J90+J104+J105+J107+J108+J109</f>
        <v>28064.2</v>
      </c>
      <c r="K203" s="15" t="n">
        <f aca="false">K60+K63+K64+K85+K86+K87+K88+K89+K90+K104+K105+K107+K108+K109</f>
        <v>25825.8</v>
      </c>
      <c r="L203" s="60" t="n">
        <f aca="false">L60+L63+L64+L67+L68+L69+L85+L86+L87+L88+L89+L90+L104+L105+L107+L108+L109</f>
        <v>86017.8</v>
      </c>
      <c r="M203" s="60" t="n">
        <f aca="false">M60+M63+M64+M67+M68+M69+M85+M86+M87+M88+M89+M90+M104+M105+M107+M108+M109</f>
        <v>71757.7</v>
      </c>
      <c r="N203" s="60" t="n">
        <f aca="false">N60+N63+N64+N67+N68+N69+N85+N86+N87+N88+N89+N90+N104+N105+N107+N108+N109</f>
        <v>105804.7</v>
      </c>
      <c r="O203" s="60" t="n">
        <f aca="false">O60+O63+O64+O67+O68+O69+O85+O86+O87+O88+O89+O90+O104+O105+O107+O108+O109</f>
        <v>100928.6</v>
      </c>
      <c r="P203" s="60" t="n">
        <f aca="false">P60+P63+P64+P67+P68+P69+P85+P86+P87+P88+P89+P90+P104+P105+P107+P108+P109</f>
        <v>149024.8</v>
      </c>
      <c r="Q203" s="60" t="n">
        <f aca="false">Q60+Q63+Q64+Q67+Q68+Q69+Q85+Q86+Q87+Q88+Q89+Q90+Q104+Q105+Q107+Q108+Q109</f>
        <v>148636.5</v>
      </c>
      <c r="R203" s="15" t="n">
        <f aca="false">R60+R63+R64+R67+R68+R69+R85+R86+R87+R88+R89+R90+R104+R105+R107+R108+R109</f>
        <v>146589.2</v>
      </c>
      <c r="S203" s="15" t="n">
        <f aca="false">S60+S63+S64+S67+S68+S69+S85+S86+S87+S88+S89+S90+S104+S105+S107+S108+S109</f>
        <v>146983</v>
      </c>
    </row>
    <row r="204" customFormat="false" ht="12.75" hidden="false" customHeight="false" outlineLevel="0" collapsed="false">
      <c r="H204" s="46"/>
      <c r="I204" s="57" t="s">
        <v>152</v>
      </c>
      <c r="J204" s="15" t="n">
        <f aca="false">J61+J62+J71+J72+J73+J75+J77+J78+J79+J80+J97+J98+J99+J100+J101+J111+J112</f>
        <v>22170.2</v>
      </c>
      <c r="K204" s="15" t="n">
        <f aca="false">K61+K62+K71+K72+K73+K75+K77+K78+K79+K80+K97+K98+K99+K100+K101+K111+K112</f>
        <v>18162.6</v>
      </c>
      <c r="L204" s="60" t="n">
        <f aca="false">L61+L62+L65+L66+L71+L72+L73+L75+L77+L78+L79+L80+L97+L98+L100+L101+L102+L103+L111+L112</f>
        <v>55224</v>
      </c>
      <c r="M204" s="60" t="n">
        <f aca="false">M61+M62+M65+M66+M71+M72+M73+M75+M77+M78+M79+M80+M97+M98+M100+M101+M102+M103+M111+M112</f>
        <v>42645.9</v>
      </c>
      <c r="N204" s="60" t="n">
        <f aca="false">N61+N62+N65+N66+N71+N72+N73+N75+N77+N78+N79+N80+N97+N98+N100+N101+N102+N103+N111+N112</f>
        <v>80588.1</v>
      </c>
      <c r="O204" s="60" t="n">
        <f aca="false">O61+O62+O65+O66+O71+O72+O73+O75+O77+O78+O79+O80+O97+O98+O100+O101+O102+O103+O111+O112</f>
        <v>60806.4</v>
      </c>
      <c r="P204" s="60" t="n">
        <f aca="false">P61+P62+P65+P66+P71+P72+P73+P75+P77+P78+P79+P80+P97+P98+P100+P101+P102+P103+P111+P112</f>
        <v>101562.1</v>
      </c>
      <c r="Q204" s="60" t="n">
        <f aca="false">Q61+Q62+Q65+Q66+Q71+Q72+Q73+Q75+Q77+Q78+Q79+Q80+Q97+Q98+Q100+Q101+Q102+Q103+Q111+Q112</f>
        <v>95886.2</v>
      </c>
      <c r="R204" s="15" t="n">
        <f aca="false">R61+R62+R65+R66+R71+R72+R73+R75+R77+R78+R79+R80+R97+R98+R100+R101+R102+R103+R111+R112</f>
        <v>64331.5</v>
      </c>
      <c r="S204" s="15" t="n">
        <f aca="false">S61+S62+S65+S66+S71+S72+S73+S75+S77+S78+S79+S80+S97+S98+S100+S101+S102+S103+S111+S112</f>
        <v>64331.5</v>
      </c>
    </row>
    <row r="205" customFormat="false" ht="12.75" hidden="false" customHeight="false" outlineLevel="0" collapsed="false">
      <c r="H205" s="46"/>
      <c r="I205" s="57" t="s">
        <v>155</v>
      </c>
      <c r="J205" s="15" t="n">
        <f aca="false">J115+J93</f>
        <v>467.1</v>
      </c>
      <c r="K205" s="15" t="n">
        <f aca="false">K115+K93</f>
        <v>435.5</v>
      </c>
      <c r="L205" s="15" t="n">
        <f aca="false">L115+L93</f>
        <v>981.3</v>
      </c>
      <c r="M205" s="15" t="n">
        <f aca="false">M115+M93</f>
        <v>981.3</v>
      </c>
      <c r="N205" s="15" t="n">
        <f aca="false">N115+N93</f>
        <v>1205.1</v>
      </c>
      <c r="O205" s="15" t="n">
        <f aca="false">O115+O93</f>
        <v>1205.1</v>
      </c>
      <c r="P205" s="15" t="n">
        <f aca="false">P115+P93</f>
        <v>1658.8</v>
      </c>
      <c r="Q205" s="15" t="n">
        <f aca="false">Q115+Q93</f>
        <v>1658.8</v>
      </c>
      <c r="R205" s="15" t="n">
        <f aca="false">R115+R93</f>
        <v>1634.2</v>
      </c>
      <c r="S205" s="15" t="n">
        <f aca="false">S115+S93</f>
        <v>1634.2</v>
      </c>
    </row>
    <row r="206" customFormat="false" ht="12.75" hidden="false" customHeight="false" outlineLevel="0" collapsed="false">
      <c r="H206" s="46"/>
      <c r="I206" s="57" t="s">
        <v>149</v>
      </c>
      <c r="J206" s="15"/>
      <c r="K206" s="15"/>
      <c r="L206" s="48"/>
      <c r="M206" s="48"/>
      <c r="N206" s="48" t="n">
        <f aca="false">N95</f>
        <v>0</v>
      </c>
      <c r="O206" s="48" t="n">
        <f aca="false">O95</f>
        <v>0</v>
      </c>
      <c r="P206" s="48" t="n">
        <f aca="false">P95</f>
        <v>0</v>
      </c>
      <c r="Q206" s="48" t="n">
        <f aca="false">Q95</f>
        <v>0</v>
      </c>
      <c r="R206" s="15" t="n">
        <f aca="false">R95</f>
        <v>0</v>
      </c>
      <c r="S206" s="15" t="n">
        <f aca="false">S95</f>
        <v>0</v>
      </c>
    </row>
    <row r="207" customFormat="false" ht="12.75" hidden="false" customHeight="false" outlineLevel="0" collapsed="false">
      <c r="H207" s="46"/>
      <c r="I207" s="59"/>
      <c r="J207" s="54" t="n">
        <f aca="false">SUM(J203:J206)</f>
        <v>50701.5</v>
      </c>
      <c r="K207" s="54" t="n">
        <f aca="false">SUM(K203:K206)</f>
        <v>44423.9</v>
      </c>
      <c r="L207" s="55" t="n">
        <f aca="false">SUM(L203:L206)</f>
        <v>142223.1</v>
      </c>
      <c r="M207" s="55" t="n">
        <f aca="false">SUM(M203:M206)</f>
        <v>115384.9</v>
      </c>
      <c r="N207" s="55" t="n">
        <f aca="false">SUM(N203:N206)</f>
        <v>187597.9</v>
      </c>
      <c r="O207" s="55" t="n">
        <f aca="false">SUM(O203:O206)</f>
        <v>162940.1</v>
      </c>
      <c r="P207" s="55" t="n">
        <f aca="false">SUM(P203:P206)</f>
        <v>252245.7</v>
      </c>
      <c r="Q207" s="55" t="n">
        <f aca="false">SUM(Q203:Q206)</f>
        <v>246181.5</v>
      </c>
      <c r="R207" s="55" t="n">
        <f aca="false">SUM(R203:R206)</f>
        <v>212554.9</v>
      </c>
      <c r="S207" s="55" t="n">
        <f aca="false">SUM(S203:S206)</f>
        <v>212948.7</v>
      </c>
    </row>
    <row r="208" customFormat="false" ht="12.75" hidden="false" customHeight="false" outlineLevel="0" collapsed="false">
      <c r="H208" s="46" t="s">
        <v>156</v>
      </c>
      <c r="I208" s="57" t="s">
        <v>151</v>
      </c>
      <c r="J208" s="15" t="n">
        <f aca="false">J131+J132+J136+J141+J143+J144</f>
        <v>0</v>
      </c>
      <c r="K208" s="15" t="n">
        <f aca="false">K131+K132+K136+K141+K143+K144</f>
        <v>0</v>
      </c>
      <c r="L208" s="60" t="n">
        <f aca="false">L131+L132+L136+L141+L143+L144</f>
        <v>4560.6</v>
      </c>
      <c r="M208" s="60" t="n">
        <f aca="false">M131+M132+M136+M141+M143+M144</f>
        <v>4465.3</v>
      </c>
      <c r="N208" s="60" t="n">
        <f aca="false">N131+N132+N136+N141+N143+N144</f>
        <v>4560.6</v>
      </c>
      <c r="O208" s="60" t="n">
        <f aca="false">O131+O132+O136+O141+O143+O144</f>
        <v>4547.3</v>
      </c>
      <c r="P208" s="60" t="n">
        <f aca="false">P131+P132+P136+P141+P143+P144</f>
        <v>4560.6</v>
      </c>
      <c r="Q208" s="60" t="n">
        <f aca="false">Q131+Q132+Q136+Q141+Q143+Q144</f>
        <v>4547.3</v>
      </c>
      <c r="R208" s="15" t="n">
        <f aca="false">R131+R132+R136+R141+R143+R144</f>
        <v>3255.7</v>
      </c>
      <c r="S208" s="15" t="n">
        <f aca="false">S131+S132+S136+S141+S143+S144</f>
        <v>3255.7</v>
      </c>
    </row>
    <row r="209" customFormat="false" ht="12.75" hidden="false" customHeight="false" outlineLevel="0" collapsed="false">
      <c r="H209" s="46"/>
      <c r="I209" s="57" t="s">
        <v>152</v>
      </c>
      <c r="J209" s="15" t="n">
        <f aca="false">J126+J127+J128+J129+J130+J133+J134+J136+J137+J145+J147+J148+J149+J151+J152+J153+J154+J155+J156</f>
        <v>0</v>
      </c>
      <c r="K209" s="15" t="n">
        <f aca="false">K126+K127+K128+K129+K130+K133+K134+K136+K137+K145+K147+K148+K149+K151+K152+K153+K154+K155+K156</f>
        <v>0</v>
      </c>
      <c r="L209" s="60" t="n">
        <f aca="false">L126+L127+L128+L129+L130+L133+L134+L136+L137+L145+L147+L148+L149+L151+L152+L153+L154+L155+L156</f>
        <v>2451.7</v>
      </c>
      <c r="M209" s="60" t="n">
        <f aca="false">M126+M127+M128+M129+M130+M133+M134+M136+M137+M145+M147+M148+M149+M151+M152+M153+M154+M155+M156</f>
        <v>2145</v>
      </c>
      <c r="N209" s="60" t="n">
        <f aca="false">N126+N127+N128+N129+N130+N133+N134+N136+N137+N145+N147+N148+N149+N151+N152+N153+N154+N155+N156</f>
        <v>2451.7</v>
      </c>
      <c r="O209" s="60" t="n">
        <f aca="false">O126+O127+O128+O129+O130+O133+O134+O136+O137+O145+O147+O148+O149+O151+O152+O153+O154+O155+O156</f>
        <v>2162.2</v>
      </c>
      <c r="P209" s="60" t="n">
        <f aca="false">P126+P127+P128+P129+P130+P133+P134+P136+P137+P145+P147+P148+P149+P151+P152+P153+P154+P155+P156</f>
        <v>2162.4</v>
      </c>
      <c r="Q209" s="60" t="n">
        <f aca="false">Q126+Q127+Q128+Q129+Q130+Q133+Q134+Q136+Q137+Q145+Q147+Q148+Q149+Q151+Q152+Q153+Q154+Q155+Q156</f>
        <v>2162.2</v>
      </c>
      <c r="R209" s="15" t="n">
        <f aca="false">R126+R127+R128+R129+R130+R133+R134+R136+R137+R145+R147+R148+R149+R151+R152+R153+R154+R155+R156</f>
        <v>1492.7</v>
      </c>
      <c r="S209" s="15" t="n">
        <f aca="false">S126+S127+S128+S129+S130+S133+S134+S136+S137+S145+S147+S148+S149+S151+S152+S153+S154+S155+S156</f>
        <v>1492.7</v>
      </c>
    </row>
    <row r="210" customFormat="false" ht="12.75" hidden="false" customHeight="false" outlineLevel="0" collapsed="false">
      <c r="H210" s="46"/>
      <c r="I210" s="57" t="s">
        <v>157</v>
      </c>
      <c r="J210" s="15" t="n">
        <f aca="false">J135</f>
        <v>0</v>
      </c>
      <c r="K210" s="15" t="n">
        <f aca="false">K135</f>
        <v>0</v>
      </c>
      <c r="L210" s="48" t="n">
        <f aca="false">L135</f>
        <v>691.4</v>
      </c>
      <c r="M210" s="48" t="n">
        <f aca="false">M135</f>
        <v>691.4</v>
      </c>
      <c r="N210" s="48" t="n">
        <f aca="false">N135</f>
        <v>691.4</v>
      </c>
      <c r="O210" s="48" t="n">
        <f aca="false">O135</f>
        <v>691.4</v>
      </c>
      <c r="P210" s="48" t="n">
        <f aca="false">P135</f>
        <v>691.4</v>
      </c>
      <c r="Q210" s="48" t="n">
        <f aca="false">Q135</f>
        <v>691.4</v>
      </c>
      <c r="R210" s="15" t="n">
        <f aca="false">R135</f>
        <v>691.4</v>
      </c>
      <c r="S210" s="15" t="n">
        <f aca="false">S135</f>
        <v>691.4</v>
      </c>
    </row>
    <row r="211" customFormat="false" ht="12.75" hidden="false" customHeight="false" outlineLevel="0" collapsed="false">
      <c r="H211" s="46"/>
      <c r="I211" s="59"/>
      <c r="J211" s="54" t="n">
        <f aca="false">SUM(J208:J210)</f>
        <v>0</v>
      </c>
      <c r="K211" s="54" t="n">
        <f aca="false">SUM(K208:K210)</f>
        <v>0</v>
      </c>
      <c r="L211" s="55" t="n">
        <f aca="false">SUM(L208:L210)</f>
        <v>7703.7</v>
      </c>
      <c r="M211" s="55" t="n">
        <f aca="false">SUM(M208:M210)</f>
        <v>7301.7</v>
      </c>
      <c r="N211" s="55" t="n">
        <f aca="false">SUM(N208:N210)</f>
        <v>7703.7</v>
      </c>
      <c r="O211" s="55" t="n">
        <f aca="false">SUM(O208:O210)</f>
        <v>7400.9</v>
      </c>
      <c r="P211" s="55" t="n">
        <f aca="false">SUM(P208:P210)</f>
        <v>7414.4</v>
      </c>
      <c r="Q211" s="55" t="n">
        <f aca="false">SUM(Q208:Q210)</f>
        <v>7400.9</v>
      </c>
      <c r="R211" s="55" t="n">
        <f aca="false">SUM(R208:R210)</f>
        <v>5439.8</v>
      </c>
      <c r="S211" s="55" t="n">
        <f aca="false">SUM(S208:S210)</f>
        <v>5439.8</v>
      </c>
    </row>
    <row r="212" customFormat="false" ht="12.75" hidden="false" customHeight="false" outlineLevel="0" collapsed="false">
      <c r="H212" s="46" t="s">
        <v>158</v>
      </c>
      <c r="I212" s="57" t="s">
        <v>151</v>
      </c>
      <c r="J212" s="15" t="n">
        <f aca="false">J180+J181+J182+J183+J184</f>
        <v>238.7</v>
      </c>
      <c r="K212" s="15" t="n">
        <f aca="false">K180+K181+K182+K183+K184</f>
        <v>189.6</v>
      </c>
      <c r="L212" s="60" t="n">
        <f aca="false">L180+L181+L182+L183+L184</f>
        <v>9149</v>
      </c>
      <c r="M212" s="60" t="n">
        <f aca="false">M180+M181+M182+M183+M184</f>
        <v>7112.9</v>
      </c>
      <c r="N212" s="60" t="n">
        <f aca="false">N180+N181+N182+N183+N184</f>
        <v>9335.9</v>
      </c>
      <c r="O212" s="60" t="n">
        <f aca="false">O180+O181+O182+O183+O184</f>
        <v>8770</v>
      </c>
      <c r="P212" s="60" t="n">
        <f aca="false">P180+P181+P182+P183+P184</f>
        <v>10590.4</v>
      </c>
      <c r="Q212" s="60" t="n">
        <f aca="false">Q180+Q181+Q182+Q183+Q184</f>
        <v>10502</v>
      </c>
      <c r="R212" s="15" t="n">
        <f aca="false">R180+R181+R182+R183+R184</f>
        <v>6716.6</v>
      </c>
      <c r="S212" s="15" t="n">
        <f aca="false">S180+S181+S182+S183+S184</f>
        <v>6716.6</v>
      </c>
    </row>
    <row r="213" customFormat="false" ht="12.75" hidden="false" customHeight="false" outlineLevel="0" collapsed="false">
      <c r="H213" s="46"/>
      <c r="I213" s="57" t="s">
        <v>152</v>
      </c>
      <c r="J213" s="15" t="n">
        <f aca="false">J163+J164+J165+J166+J167+J168+J170+J171+J172+J173+J174+J175+J176+J178</f>
        <v>5022.3</v>
      </c>
      <c r="K213" s="15" t="n">
        <f aca="false">K163+K164+K165+K166+K167+K168+K170+K171+K172+K173+K174+K175+K176+K178</f>
        <v>4073.9</v>
      </c>
      <c r="L213" s="60" t="n">
        <f aca="false">L163+L164+L165+L166+L167+L168+L170+L171+L172+L173+L174+L175+L176+L178</f>
        <v>11384</v>
      </c>
      <c r="M213" s="60" t="n">
        <f aca="false">M163+M164+M165+M166+M167+M168+M170+M171+M172+M173+M174+M175+M176+M178</f>
        <v>9683.4</v>
      </c>
      <c r="N213" s="60" t="n">
        <f aca="false">N163+N164+N165+N166+N167+N168+N170+N171+N172+N173+N174+N175+N176+N178</f>
        <v>15904.81</v>
      </c>
      <c r="O213" s="60" t="n">
        <f aca="false">O163+O164+O165+O166+O167+O168+O170+O171+O172+O173+O174+O175+O176+O178</f>
        <v>14983.63</v>
      </c>
      <c r="P213" s="60" t="n">
        <f aca="false">P163+P164+P165+P166+P167+P168+P170+P171+P172+P173+P174+P175+P176+P178</f>
        <v>21804.8</v>
      </c>
      <c r="Q213" s="60" t="n">
        <f aca="false">Q163+Q164+Q165+Q166+Q167+Q168+Q170+Q171+Q172+Q173+Q174+Q175+Q176+Q178</f>
        <v>21767</v>
      </c>
      <c r="R213" s="15" t="n">
        <f aca="false">R163+R164+R165+R166+R167+R168+R170+R171+R172+R173+R174+R175+R176+R178</f>
        <v>20665.6</v>
      </c>
      <c r="S213" s="15" t="n">
        <f aca="false">S163+S164+S165+S166+S167+S168+S170+S171+S172+S173+S174+S175+S176+S178</f>
        <v>20665.6</v>
      </c>
    </row>
    <row r="214" customFormat="false" ht="12.75" hidden="false" customHeight="false" outlineLevel="0" collapsed="false">
      <c r="H214" s="46"/>
      <c r="I214" s="57" t="s">
        <v>159</v>
      </c>
      <c r="J214" s="15"/>
      <c r="K214" s="15"/>
      <c r="L214" s="48"/>
      <c r="M214" s="48"/>
      <c r="N214" s="48"/>
      <c r="O214" s="48"/>
      <c r="P214" s="48"/>
      <c r="Q214" s="48"/>
      <c r="R214" s="15"/>
      <c r="S214" s="15"/>
    </row>
    <row r="215" customFormat="false" ht="12.75" hidden="false" customHeight="false" outlineLevel="0" collapsed="false">
      <c r="H215" s="46"/>
      <c r="I215" s="59"/>
      <c r="J215" s="54" t="n">
        <f aca="false">J212+J213+J214</f>
        <v>5261</v>
      </c>
      <c r="K215" s="54" t="n">
        <f aca="false">K212+K213+K214</f>
        <v>4263.5</v>
      </c>
      <c r="L215" s="55" t="n">
        <f aca="false">L212+L213+L214</f>
        <v>20533</v>
      </c>
      <c r="M215" s="55" t="n">
        <f aca="false">M212+M213+M214</f>
        <v>16796.3</v>
      </c>
      <c r="N215" s="55" t="n">
        <f aca="false">N212+N213+N214</f>
        <v>25240.71</v>
      </c>
      <c r="O215" s="55" t="n">
        <f aca="false">O212+O213+O214</f>
        <v>23753.63</v>
      </c>
      <c r="P215" s="55" t="n">
        <f aca="false">P212+P213+P214</f>
        <v>32395.2</v>
      </c>
      <c r="Q215" s="55" t="n">
        <f aca="false">Q212+Q213+Q214</f>
        <v>32269</v>
      </c>
      <c r="R215" s="55" t="n">
        <f aca="false">R212+R213+R214</f>
        <v>27382.2</v>
      </c>
      <c r="S215" s="55" t="n">
        <f aca="false">S212+S213+S214</f>
        <v>27382.2</v>
      </c>
    </row>
  </sheetData>
  <mergeCells count="62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4"/>
    <mergeCell ref="B10:B14"/>
    <mergeCell ref="A15:A17"/>
    <mergeCell ref="B15:B17"/>
    <mergeCell ref="A18:A55"/>
    <mergeCell ref="B18:B55"/>
    <mergeCell ref="C18:C55"/>
    <mergeCell ref="A56:A58"/>
    <mergeCell ref="B56:B58"/>
    <mergeCell ref="A59:A69"/>
    <mergeCell ref="B59:B69"/>
    <mergeCell ref="C59:C69"/>
    <mergeCell ref="A70:A109"/>
    <mergeCell ref="B70:B109"/>
    <mergeCell ref="C70:C109"/>
    <mergeCell ref="A110:A121"/>
    <mergeCell ref="B110:B121"/>
    <mergeCell ref="C110:C121"/>
    <mergeCell ref="A122:A124"/>
    <mergeCell ref="B122:B124"/>
    <mergeCell ref="A125:A137"/>
    <mergeCell ref="B125:B137"/>
    <mergeCell ref="C125:C137"/>
    <mergeCell ref="A150:A156"/>
    <mergeCell ref="B150:B156"/>
    <mergeCell ref="C150:C156"/>
    <mergeCell ref="A157:A161"/>
    <mergeCell ref="B157:B161"/>
    <mergeCell ref="A162:A178"/>
    <mergeCell ref="B162:B178"/>
    <mergeCell ref="C162:C178"/>
    <mergeCell ref="A179:A184"/>
    <mergeCell ref="B179:B184"/>
    <mergeCell ref="C179:C184"/>
    <mergeCell ref="A186:C186"/>
    <mergeCell ref="D186:G186"/>
    <mergeCell ref="H186:I186"/>
    <mergeCell ref="E187:F187"/>
    <mergeCell ref="A188:C188"/>
    <mergeCell ref="H188:I188"/>
    <mergeCell ref="A189:C189"/>
    <mergeCell ref="E193:F193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98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2" width="9.85"/>
    <col collapsed="false" customWidth="true" hidden="false" outlineLevel="0" max="5" min="5" style="2" width="8.99"/>
    <col collapsed="false" customWidth="true" hidden="false" outlineLevel="0" max="6" min="6" style="2" width="9.41"/>
    <col collapsed="false" customWidth="true" hidden="false" outlineLevel="0" max="7" min="7" style="2" width="10.7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8.56"/>
    <col collapsed="false" customWidth="true" hidden="false" outlineLevel="0" max="11" min="11" style="2" width="9.41"/>
    <col collapsed="false" customWidth="true" hidden="false" outlineLevel="0" max="12" min="12" style="2" width="9.56"/>
    <col collapsed="false" customWidth="true" hidden="false" outlineLevel="0" max="13" min="13" style="2" width="8.85"/>
    <col collapsed="false" customWidth="true" hidden="false" outlineLevel="0" max="14" min="14" style="2" width="8.99"/>
    <col collapsed="false" customWidth="true" hidden="false" outlineLevel="0" max="15" min="15" style="2" width="10.13"/>
    <col collapsed="false" customWidth="true" hidden="false" outlineLevel="0" max="16" min="16" style="0" width="29.13"/>
  </cols>
  <sheetData>
    <row r="1" customFormat="false" ht="15" hidden="false" customHeight="true" outlineLevel="0" collapsed="false"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60</v>
      </c>
      <c r="O1" s="3"/>
      <c r="P1" s="3"/>
    </row>
    <row r="2" customFormat="false" ht="48.75" hidden="false" customHeight="true" outlineLevel="0" collapsed="false">
      <c r="D2" s="0"/>
      <c r="E2" s="0"/>
      <c r="F2" s="0"/>
      <c r="G2" s="0"/>
      <c r="H2" s="0"/>
      <c r="I2" s="0"/>
      <c r="J2" s="0"/>
      <c r="K2" s="0"/>
      <c r="L2" s="0"/>
      <c r="M2" s="0"/>
      <c r="N2" s="3" t="s">
        <v>161</v>
      </c>
      <c r="O2" s="3"/>
      <c r="P2" s="3"/>
    </row>
    <row r="3" customFormat="false" ht="19.15" hidden="false" customHeight="true" outlineLevel="0" collapsed="false"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8" hidden="false" customHeight="true" outlineLevel="0" collapsed="false">
      <c r="A4" s="61" t="s">
        <v>16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customFormat="false" ht="12.75" hidden="false" customHeight="false" outlineLevel="0" collapsed="false"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62" t="s">
        <v>163</v>
      </c>
    </row>
    <row r="6" customFormat="false" ht="29.25" hidden="false" customHeight="true" outlineLevel="0" collapsed="false">
      <c r="A6" s="63" t="s">
        <v>164</v>
      </c>
      <c r="B6" s="63" t="s">
        <v>165</v>
      </c>
      <c r="C6" s="63" t="s">
        <v>166</v>
      </c>
      <c r="D6" s="64" t="s">
        <v>167</v>
      </c>
      <c r="E6" s="64"/>
      <c r="F6" s="65" t="s">
        <v>168</v>
      </c>
      <c r="G6" s="65"/>
      <c r="H6" s="65"/>
      <c r="I6" s="65"/>
      <c r="J6" s="65"/>
      <c r="K6" s="65"/>
      <c r="L6" s="65"/>
      <c r="M6" s="65"/>
      <c r="N6" s="64" t="s">
        <v>169</v>
      </c>
      <c r="O6" s="64"/>
      <c r="P6" s="63" t="s">
        <v>170</v>
      </c>
    </row>
    <row r="7" customFormat="false" ht="28.15" hidden="false" customHeight="true" outlineLevel="0" collapsed="false">
      <c r="A7" s="63"/>
      <c r="B7" s="63"/>
      <c r="C7" s="63"/>
      <c r="D7" s="64"/>
      <c r="E7" s="64"/>
      <c r="F7" s="64" t="s">
        <v>16</v>
      </c>
      <c r="G7" s="64"/>
      <c r="H7" s="64" t="s">
        <v>17</v>
      </c>
      <c r="I7" s="64"/>
      <c r="J7" s="64" t="s">
        <v>171</v>
      </c>
      <c r="K7" s="64"/>
      <c r="L7" s="66" t="n">
        <v>2016</v>
      </c>
      <c r="M7" s="66"/>
      <c r="N7" s="64"/>
      <c r="O7" s="64"/>
      <c r="P7" s="63"/>
    </row>
    <row r="8" customFormat="false" ht="12.75" hidden="false" customHeight="false" outlineLevel="0" collapsed="false">
      <c r="A8" s="63"/>
      <c r="B8" s="63"/>
      <c r="C8" s="63"/>
      <c r="D8" s="64" t="s">
        <v>19</v>
      </c>
      <c r="E8" s="64" t="s">
        <v>20</v>
      </c>
      <c r="F8" s="64" t="s">
        <v>19</v>
      </c>
      <c r="G8" s="64" t="s">
        <v>20</v>
      </c>
      <c r="H8" s="64" t="s">
        <v>19</v>
      </c>
      <c r="I8" s="64" t="s">
        <v>20</v>
      </c>
      <c r="J8" s="64" t="s">
        <v>19</v>
      </c>
      <c r="K8" s="64" t="s">
        <v>20</v>
      </c>
      <c r="L8" s="64" t="s">
        <v>19</v>
      </c>
      <c r="M8" s="64" t="s">
        <v>20</v>
      </c>
      <c r="N8" s="64" t="n">
        <v>2017</v>
      </c>
      <c r="O8" s="64" t="n">
        <v>2018</v>
      </c>
      <c r="P8" s="63"/>
    </row>
    <row r="9" customFormat="false" ht="13.5" hidden="false" customHeight="true" outlineLevel="0" collapsed="false">
      <c r="A9" s="67" t="s">
        <v>172</v>
      </c>
      <c r="B9" s="63" t="s">
        <v>173</v>
      </c>
      <c r="C9" s="68" t="s">
        <v>174</v>
      </c>
      <c r="D9" s="69" t="n">
        <f aca="false">D11+D12+D13+D14</f>
        <v>474958</v>
      </c>
      <c r="E9" s="69" t="n">
        <f aca="false">E11+E12+E13+E14</f>
        <v>473363.5</v>
      </c>
      <c r="F9" s="69" t="n">
        <f aca="false">F11+F12+F13+F14</f>
        <v>99954.3</v>
      </c>
      <c r="G9" s="69" t="n">
        <f aca="false">G11+G12+G13+G14</f>
        <v>88514.2</v>
      </c>
      <c r="H9" s="69" t="n">
        <f aca="false">H11+H12+H13+H14</f>
        <v>300729.4</v>
      </c>
      <c r="I9" s="69" t="n">
        <f aca="false">I11+I12+I13+I14</f>
        <v>240763</v>
      </c>
      <c r="J9" s="69" t="n">
        <f aca="false">J11+J12+J13+J14</f>
        <v>387732.51</v>
      </c>
      <c r="K9" s="69" t="n">
        <f aca="false">K11+K12+K13+K14</f>
        <v>342545.23</v>
      </c>
      <c r="L9" s="69" t="n">
        <f aca="false">L11+L12+L13+L14</f>
        <v>510409.6</v>
      </c>
      <c r="M9" s="69" t="n">
        <f aca="false">M11+M12+M13+M14</f>
        <v>499279.2</v>
      </c>
      <c r="N9" s="69" t="n">
        <f aca="false">N11+N12+N13+N14</f>
        <v>451080</v>
      </c>
      <c r="O9" s="69" t="n">
        <f aca="false">O11+O12+O13+O14</f>
        <v>451473.8</v>
      </c>
      <c r="P9" s="70"/>
    </row>
    <row r="10" customFormat="false" ht="12.75" hidden="false" customHeight="false" outlineLevel="0" collapsed="false">
      <c r="A10" s="67"/>
      <c r="B10" s="63"/>
      <c r="C10" s="68" t="s">
        <v>175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0"/>
    </row>
    <row r="11" customFormat="false" ht="12.75" hidden="false" customHeight="false" outlineLevel="0" collapsed="false">
      <c r="A11" s="67"/>
      <c r="B11" s="63"/>
      <c r="C11" s="68" t="s">
        <v>176</v>
      </c>
      <c r="D11" s="72" t="n">
        <f aca="false">D18+D25+D32+D39</f>
        <v>0</v>
      </c>
      <c r="E11" s="72" t="n">
        <f aca="false">E18+E25+E32+E39</f>
        <v>0</v>
      </c>
      <c r="F11" s="72" t="n">
        <f aca="false">F18+F25+F32+F39</f>
        <v>0</v>
      </c>
      <c r="G11" s="72" t="n">
        <f aca="false">G18+G25+G32+G39</f>
        <v>0</v>
      </c>
      <c r="H11" s="72" t="n">
        <f aca="false">H18+H25+H32+H39</f>
        <v>0</v>
      </c>
      <c r="I11" s="72" t="n">
        <f aca="false">I18+I25+I32+I39</f>
        <v>0</v>
      </c>
      <c r="J11" s="72" t="n">
        <f aca="false">J18+J25+J32+J39</f>
        <v>0</v>
      </c>
      <c r="K11" s="72" t="n">
        <f aca="false">K18+K25+K32+K39</f>
        <v>0</v>
      </c>
      <c r="L11" s="72" t="n">
        <f aca="false">L18+L25+L32+L39</f>
        <v>0</v>
      </c>
      <c r="M11" s="72" t="n">
        <f aca="false">M18+M25+M32+M39</f>
        <v>0</v>
      </c>
      <c r="N11" s="72" t="n">
        <f aca="false">N18+N25+N32+N39</f>
        <v>0</v>
      </c>
      <c r="O11" s="72" t="n">
        <f aca="false">O18+O25+O32+O39</f>
        <v>0</v>
      </c>
      <c r="P11" s="73"/>
    </row>
    <row r="12" customFormat="false" ht="12.75" hidden="false" customHeight="false" outlineLevel="0" collapsed="false">
      <c r="A12" s="67"/>
      <c r="B12" s="63"/>
      <c r="C12" s="68" t="s">
        <v>177</v>
      </c>
      <c r="D12" s="72" t="n">
        <f aca="false">D19+D26+D33+D40</f>
        <v>208624.1</v>
      </c>
      <c r="E12" s="72" t="n">
        <f aca="false">E19+E26+E33+E40</f>
        <v>208367.5</v>
      </c>
      <c r="F12" s="72" t="n">
        <f aca="false">F19+F26+F33+F40</f>
        <v>50473.3</v>
      </c>
      <c r="G12" s="72" t="n">
        <f aca="false">G19+G26+G33+G40</f>
        <v>46420.9</v>
      </c>
      <c r="H12" s="72" t="n">
        <f aca="false">H19+H26+H33+H40</f>
        <v>170126.1</v>
      </c>
      <c r="I12" s="72" t="n">
        <f aca="false">I19+I26+I33+I40</f>
        <v>136493.8</v>
      </c>
      <c r="J12" s="72" t="n">
        <f aca="false">J19+J26+J33+J40</f>
        <v>205985</v>
      </c>
      <c r="K12" s="72" t="n">
        <f aca="false">K19+K26+K33+K40</f>
        <v>192346.6</v>
      </c>
      <c r="L12" s="72" t="n">
        <f aca="false">L19+L26+L33+L40</f>
        <v>280334.5</v>
      </c>
      <c r="M12" s="72" t="n">
        <f aca="false">M19+M26+M33+M40</f>
        <v>277311</v>
      </c>
      <c r="N12" s="72" t="n">
        <f aca="false">N19+N26+N33+N40</f>
        <v>275813.2</v>
      </c>
      <c r="O12" s="72" t="n">
        <f aca="false">O19+O26+O33+O40</f>
        <v>276207</v>
      </c>
      <c r="P12" s="46"/>
    </row>
    <row r="13" customFormat="false" ht="12.75" hidden="false" customHeight="false" outlineLevel="0" collapsed="false">
      <c r="A13" s="67"/>
      <c r="B13" s="63"/>
      <c r="C13" s="68" t="s">
        <v>178</v>
      </c>
      <c r="D13" s="72" t="n">
        <f aca="false">D20+D27+D34+D41</f>
        <v>15128.1</v>
      </c>
      <c r="E13" s="72" t="n">
        <f aca="false">E20+E27+E34+E41</f>
        <v>15128.1</v>
      </c>
      <c r="F13" s="72" t="n">
        <f aca="false">F20+F27+F34+F41</f>
        <v>3056.2</v>
      </c>
      <c r="G13" s="72" t="n">
        <f aca="false">G20+G27+G34+G41</f>
        <v>2881</v>
      </c>
      <c r="H13" s="72" t="n">
        <f aca="false">H20+H27+H34+H41</f>
        <v>9921.4</v>
      </c>
      <c r="I13" s="72" t="n">
        <f aca="false">I20+I27+I34+I41</f>
        <v>9921.4</v>
      </c>
      <c r="J13" s="72" t="n">
        <f aca="false">J20+J27+J34+J41</f>
        <v>12996.3</v>
      </c>
      <c r="K13" s="72" t="n">
        <f aca="false">K20+K27+K34+K41</f>
        <v>12996.3</v>
      </c>
      <c r="L13" s="72" t="n">
        <f aca="false">L20+L27+L34+L41</f>
        <v>18261.7</v>
      </c>
      <c r="M13" s="72" t="n">
        <f aca="false">M20+M27+M34+M41</f>
        <v>18261.7</v>
      </c>
      <c r="N13" s="72" t="n">
        <f aca="false">N20+N27+N34+N41</f>
        <v>23365</v>
      </c>
      <c r="O13" s="72" t="n">
        <f aca="false">O20+O27+O34+O41</f>
        <v>23365</v>
      </c>
      <c r="P13" s="46"/>
    </row>
    <row r="14" customFormat="false" ht="25.5" hidden="false" customHeight="false" outlineLevel="0" collapsed="false">
      <c r="A14" s="67"/>
      <c r="B14" s="63"/>
      <c r="C14" s="68" t="s">
        <v>179</v>
      </c>
      <c r="D14" s="72" t="n">
        <f aca="false">D21+D28+D35+D42</f>
        <v>251205.8</v>
      </c>
      <c r="E14" s="72" t="n">
        <f aca="false">E21+E28+E35+E42</f>
        <v>249867.9</v>
      </c>
      <c r="F14" s="72" t="n">
        <f aca="false">F21+F28+F35+F42</f>
        <v>46424.8</v>
      </c>
      <c r="G14" s="72" t="n">
        <f aca="false">G21+G28+G35+G42</f>
        <v>39212.3</v>
      </c>
      <c r="H14" s="72" t="n">
        <f aca="false">H21+H28+H35+H42</f>
        <v>120681.9</v>
      </c>
      <c r="I14" s="72" t="n">
        <f aca="false">I21+I28+I35+I42</f>
        <v>94347.8</v>
      </c>
      <c r="J14" s="72" t="n">
        <f aca="false">J21+J28+J35+J42</f>
        <v>168751.21</v>
      </c>
      <c r="K14" s="72" t="n">
        <f aca="false">K21+K28+K35+K42</f>
        <v>137202.33</v>
      </c>
      <c r="L14" s="72" t="n">
        <f aca="false">L21+L28+L35+L42</f>
        <v>211813.4</v>
      </c>
      <c r="M14" s="72" t="n">
        <f aca="false">M21+M28+M35+M42</f>
        <v>203706.5</v>
      </c>
      <c r="N14" s="72" t="n">
        <f aca="false">N21+N28+N35+N42</f>
        <v>151901.8</v>
      </c>
      <c r="O14" s="72" t="n">
        <f aca="false">O21+O28+O35+O42</f>
        <v>151901.8</v>
      </c>
      <c r="P14" s="46"/>
    </row>
    <row r="15" customFormat="false" ht="12.75" hidden="false" customHeight="false" outlineLevel="0" collapsed="false">
      <c r="A15" s="67"/>
      <c r="B15" s="63"/>
      <c r="C15" s="68" t="s">
        <v>180</v>
      </c>
      <c r="D15" s="74"/>
      <c r="E15" s="74"/>
      <c r="F15" s="72"/>
      <c r="G15" s="72"/>
      <c r="H15" s="72"/>
      <c r="I15" s="72"/>
      <c r="J15" s="72"/>
      <c r="K15" s="72"/>
      <c r="L15" s="74"/>
      <c r="M15" s="74"/>
      <c r="N15" s="74"/>
      <c r="O15" s="74"/>
      <c r="P15" s="46"/>
    </row>
    <row r="16" customFormat="false" ht="18" hidden="false" customHeight="true" outlineLevel="0" collapsed="false">
      <c r="A16" s="67" t="s">
        <v>181</v>
      </c>
      <c r="B16" s="63" t="s">
        <v>182</v>
      </c>
      <c r="C16" s="68" t="s">
        <v>174</v>
      </c>
      <c r="D16" s="72" t="n">
        <f aca="false">D18+D19+D20+D21+D22</f>
        <v>205581.4</v>
      </c>
      <c r="E16" s="72" t="n">
        <f aca="false">E18+E19+E20+E21+E22</f>
        <v>204824.6</v>
      </c>
      <c r="F16" s="72" t="n">
        <f aca="false">F18+F19+F20+F21+F22</f>
        <v>43991.8</v>
      </c>
      <c r="G16" s="72" t="n">
        <f aca="false">G18+G19+G20+G21+G22</f>
        <v>39826.8</v>
      </c>
      <c r="H16" s="72" t="n">
        <f aca="false">H18+H19+H20+H21+H22</f>
        <v>130269.6</v>
      </c>
      <c r="I16" s="72" t="n">
        <f aca="false">I18+I19+I20+I21+I22</f>
        <v>101280.1</v>
      </c>
      <c r="J16" s="72" t="n">
        <f aca="false">J18+J19+J20+J21+J22</f>
        <v>167190.2</v>
      </c>
      <c r="K16" s="72" t="n">
        <f aca="false">K18+K19+K20+K21+K22</f>
        <v>148450.6</v>
      </c>
      <c r="L16" s="75" t="n">
        <f aca="false">L18+L19+L20+L21+L22</f>
        <v>218354.3</v>
      </c>
      <c r="M16" s="75" t="n">
        <f aca="false">M18+M19+M20+M21+M22</f>
        <v>213427.8</v>
      </c>
      <c r="N16" s="76" t="n">
        <f aca="false">N18+N19+N20+N21</f>
        <v>205703.1</v>
      </c>
      <c r="O16" s="76" t="n">
        <f aca="false">O18+O19+O20+O21</f>
        <v>205703.1</v>
      </c>
      <c r="P16" s="46"/>
    </row>
    <row r="17" customFormat="false" ht="12.75" hidden="false" customHeight="false" outlineLevel="0" collapsed="false">
      <c r="A17" s="67"/>
      <c r="B17" s="63"/>
      <c r="C17" s="68" t="s">
        <v>175</v>
      </c>
      <c r="D17" s="77"/>
      <c r="E17" s="77"/>
      <c r="F17" s="72"/>
      <c r="G17" s="72"/>
      <c r="H17" s="72"/>
      <c r="I17" s="72"/>
      <c r="J17" s="72"/>
      <c r="K17" s="72"/>
      <c r="L17" s="76"/>
      <c r="M17" s="76"/>
      <c r="N17" s="76"/>
      <c r="O17" s="76"/>
      <c r="P17" s="46"/>
    </row>
    <row r="18" customFormat="false" ht="12.75" hidden="false" customHeight="false" outlineLevel="0" collapsed="false">
      <c r="A18" s="67"/>
      <c r="B18" s="63"/>
      <c r="C18" s="68" t="s">
        <v>176</v>
      </c>
      <c r="D18" s="77"/>
      <c r="E18" s="77"/>
      <c r="F18" s="72"/>
      <c r="G18" s="72"/>
      <c r="H18" s="72"/>
      <c r="I18" s="72"/>
      <c r="J18" s="72"/>
      <c r="K18" s="72"/>
      <c r="L18" s="76"/>
      <c r="M18" s="76"/>
      <c r="N18" s="76"/>
      <c r="O18" s="76"/>
      <c r="P18" s="46"/>
    </row>
    <row r="19" customFormat="false" ht="12.75" hidden="false" customHeight="false" outlineLevel="0" collapsed="false">
      <c r="A19" s="67"/>
      <c r="B19" s="63"/>
      <c r="C19" s="68" t="s">
        <v>177</v>
      </c>
      <c r="D19" s="77" t="n">
        <v>81632.5</v>
      </c>
      <c r="E19" s="77" t="n">
        <v>81485.8</v>
      </c>
      <c r="F19" s="72" t="n">
        <v>22170.4</v>
      </c>
      <c r="G19" s="72" t="n">
        <v>20405.5</v>
      </c>
      <c r="H19" s="15" t="n">
        <v>70398.7</v>
      </c>
      <c r="I19" s="15" t="n">
        <v>53157.9</v>
      </c>
      <c r="J19" s="72" t="n">
        <v>86283.8</v>
      </c>
      <c r="K19" s="72" t="n">
        <v>78100.7</v>
      </c>
      <c r="L19" s="15" t="n">
        <v>116158.7</v>
      </c>
      <c r="M19" s="15" t="n">
        <v>113625.2</v>
      </c>
      <c r="N19" s="15" t="n">
        <v>119251.7</v>
      </c>
      <c r="O19" s="15" t="n">
        <v>119251.7</v>
      </c>
      <c r="P19" s="46"/>
    </row>
    <row r="20" customFormat="false" ht="12.75" hidden="false" customHeight="false" outlineLevel="0" collapsed="false">
      <c r="A20" s="67"/>
      <c r="B20" s="63"/>
      <c r="C20" s="68" t="s">
        <v>178</v>
      </c>
      <c r="D20" s="77" t="n">
        <v>12443.8</v>
      </c>
      <c r="E20" s="77" t="n">
        <v>12443.8</v>
      </c>
      <c r="F20" s="72" t="n">
        <v>2589.1</v>
      </c>
      <c r="G20" s="72" t="n">
        <v>2445.5</v>
      </c>
      <c r="H20" s="72" t="n">
        <v>8248.7</v>
      </c>
      <c r="I20" s="72" t="n">
        <v>8248.7</v>
      </c>
      <c r="J20" s="72" t="n">
        <v>11099.8</v>
      </c>
      <c r="K20" s="72" t="n">
        <v>11099.8</v>
      </c>
      <c r="L20" s="76" t="n">
        <v>15911.5</v>
      </c>
      <c r="M20" s="76" t="n">
        <v>15911.5</v>
      </c>
      <c r="N20" s="76" t="n">
        <v>21039.4</v>
      </c>
      <c r="O20" s="76" t="n">
        <v>21039.4</v>
      </c>
      <c r="P20" s="46"/>
    </row>
    <row r="21" customFormat="false" ht="25.5" hidden="false" customHeight="false" outlineLevel="0" collapsed="false">
      <c r="A21" s="67"/>
      <c r="B21" s="63"/>
      <c r="C21" s="68" t="s">
        <v>179</v>
      </c>
      <c r="D21" s="77" t="n">
        <v>111505.1</v>
      </c>
      <c r="E21" s="77" t="n">
        <v>110895</v>
      </c>
      <c r="F21" s="72" t="n">
        <v>19232.3</v>
      </c>
      <c r="G21" s="72" t="n">
        <v>16975.8</v>
      </c>
      <c r="H21" s="72" t="n">
        <v>51622.2</v>
      </c>
      <c r="I21" s="72" t="n">
        <v>39873.5</v>
      </c>
      <c r="J21" s="72" t="n">
        <v>69806.6</v>
      </c>
      <c r="K21" s="72" t="n">
        <v>59250.1</v>
      </c>
      <c r="L21" s="76" t="n">
        <v>86284.1</v>
      </c>
      <c r="M21" s="76" t="n">
        <v>83891.1</v>
      </c>
      <c r="N21" s="76" t="n">
        <v>65412</v>
      </c>
      <c r="O21" s="76" t="n">
        <v>65412</v>
      </c>
      <c r="P21" s="46"/>
    </row>
    <row r="22" customFormat="false" ht="12.75" hidden="false" customHeight="false" outlineLevel="0" collapsed="false">
      <c r="A22" s="67"/>
      <c r="B22" s="63"/>
      <c r="C22" s="68" t="s">
        <v>180</v>
      </c>
      <c r="D22" s="77"/>
      <c r="E22" s="77"/>
      <c r="F22" s="72"/>
      <c r="G22" s="72"/>
      <c r="H22" s="72"/>
      <c r="I22" s="72"/>
      <c r="J22" s="72"/>
      <c r="K22" s="72"/>
      <c r="L22" s="76"/>
      <c r="M22" s="76"/>
      <c r="N22" s="76"/>
      <c r="O22" s="76"/>
      <c r="P22" s="46"/>
    </row>
    <row r="23" customFormat="false" ht="14.25" hidden="false" customHeight="true" outlineLevel="0" collapsed="false">
      <c r="A23" s="67" t="s">
        <v>183</v>
      </c>
      <c r="B23" s="63" t="s">
        <v>184</v>
      </c>
      <c r="C23" s="68" t="s">
        <v>174</v>
      </c>
      <c r="D23" s="72" t="n">
        <f aca="false">D25+D26+D27+D28+D29</f>
        <v>231797.5</v>
      </c>
      <c r="E23" s="72" t="n">
        <f aca="false">E25+E26+E27+E28+E29</f>
        <v>231389.2</v>
      </c>
      <c r="F23" s="72" t="n">
        <f aca="false">F25+F26+F27+F28+F29</f>
        <v>50701.5</v>
      </c>
      <c r="G23" s="72" t="n">
        <f aca="false">G25+G26+G27+G28+G29</f>
        <v>44423.9</v>
      </c>
      <c r="H23" s="72" t="n">
        <f aca="false">H25+H26+H27+H28+H29</f>
        <v>142223.1</v>
      </c>
      <c r="I23" s="72" t="n">
        <f aca="false">I25+I26+I27+I28+I29</f>
        <v>115384.9</v>
      </c>
      <c r="J23" s="72" t="n">
        <f aca="false">J25+J26+J27+J28+J29</f>
        <v>187597.9</v>
      </c>
      <c r="K23" s="72" t="n">
        <f aca="false">K25+K26+K27+K28+K29</f>
        <v>162940.1</v>
      </c>
      <c r="L23" s="75" t="n">
        <f aca="false">L25+L26+L27+L28+L29</f>
        <v>252245.7</v>
      </c>
      <c r="M23" s="75" t="n">
        <f aca="false">M25+M26+M27+M28+M29</f>
        <v>246181.5</v>
      </c>
      <c r="N23" s="75" t="n">
        <f aca="false">N25+N26+N27+N28+N29</f>
        <v>212554.9</v>
      </c>
      <c r="O23" s="75" t="n">
        <f aca="false">O25+O26+O27+O28+O29</f>
        <v>212948.7</v>
      </c>
      <c r="P23" s="46"/>
    </row>
    <row r="24" customFormat="false" ht="12.75" hidden="false" customHeight="false" outlineLevel="0" collapsed="false">
      <c r="A24" s="67"/>
      <c r="B24" s="63"/>
      <c r="C24" s="68" t="s">
        <v>175</v>
      </c>
      <c r="D24" s="77"/>
      <c r="E24" s="77"/>
      <c r="F24" s="72"/>
      <c r="G24" s="72"/>
      <c r="H24" s="72"/>
      <c r="I24" s="72"/>
      <c r="J24" s="72"/>
      <c r="K24" s="72"/>
      <c r="L24" s="76"/>
      <c r="M24" s="76"/>
      <c r="N24" s="76"/>
      <c r="O24" s="76"/>
      <c r="P24" s="46"/>
    </row>
    <row r="25" customFormat="false" ht="12.75" hidden="false" customHeight="false" outlineLevel="0" collapsed="false">
      <c r="A25" s="67"/>
      <c r="B25" s="63"/>
      <c r="C25" s="68" t="s">
        <v>176</v>
      </c>
      <c r="D25" s="77"/>
      <c r="E25" s="77"/>
      <c r="F25" s="72"/>
      <c r="G25" s="72"/>
      <c r="H25" s="72"/>
      <c r="I25" s="72"/>
      <c r="J25" s="72"/>
      <c r="K25" s="72"/>
      <c r="L25" s="76"/>
      <c r="M25" s="76"/>
      <c r="N25" s="76"/>
      <c r="O25" s="76"/>
      <c r="P25" s="46"/>
    </row>
    <row r="26" customFormat="false" ht="12.75" hidden="false" customHeight="false" outlineLevel="0" collapsed="false">
      <c r="A26" s="67"/>
      <c r="B26" s="63"/>
      <c r="C26" s="68" t="s">
        <v>177</v>
      </c>
      <c r="D26" s="77" t="n">
        <v>113275.9</v>
      </c>
      <c r="E26" s="77" t="n">
        <v>113565.8</v>
      </c>
      <c r="F26" s="72" t="n">
        <v>28064.2</v>
      </c>
      <c r="G26" s="72" t="n">
        <v>25825.8</v>
      </c>
      <c r="H26" s="72" t="n">
        <v>86017.8</v>
      </c>
      <c r="I26" s="72" t="n">
        <v>71757.7</v>
      </c>
      <c r="J26" s="72" t="n">
        <v>105804.7</v>
      </c>
      <c r="K26" s="72" t="n">
        <v>100928.6</v>
      </c>
      <c r="L26" s="76" t="n">
        <v>149024.8</v>
      </c>
      <c r="M26" s="76" t="n">
        <v>148636.5</v>
      </c>
      <c r="N26" s="76" t="n">
        <v>146589.2</v>
      </c>
      <c r="O26" s="76" t="n">
        <v>146983</v>
      </c>
      <c r="P26" s="46"/>
    </row>
    <row r="27" customFormat="false" ht="12.75" hidden="false" customHeight="false" outlineLevel="0" collapsed="false">
      <c r="A27" s="67"/>
      <c r="B27" s="63"/>
      <c r="C27" s="68" t="s">
        <v>178</v>
      </c>
      <c r="D27" s="77" t="n">
        <v>2151.3</v>
      </c>
      <c r="E27" s="77" t="n">
        <v>2151.3</v>
      </c>
      <c r="F27" s="72" t="n">
        <v>467.1</v>
      </c>
      <c r="G27" s="72" t="n">
        <v>435.5</v>
      </c>
      <c r="H27" s="72" t="n">
        <v>981.3</v>
      </c>
      <c r="I27" s="72" t="n">
        <v>981.3</v>
      </c>
      <c r="J27" s="72" t="n">
        <v>1205.1</v>
      </c>
      <c r="K27" s="72" t="n">
        <v>1205.1</v>
      </c>
      <c r="L27" s="76" t="n">
        <v>1658.8</v>
      </c>
      <c r="M27" s="76" t="n">
        <v>1658.8</v>
      </c>
      <c r="N27" s="76" t="n">
        <v>1634.2</v>
      </c>
      <c r="O27" s="76" t="n">
        <v>1634.2</v>
      </c>
      <c r="P27" s="46"/>
    </row>
    <row r="28" customFormat="false" ht="25.5" hidden="false" customHeight="false" outlineLevel="0" collapsed="false">
      <c r="A28" s="67"/>
      <c r="B28" s="63"/>
      <c r="C28" s="68" t="s">
        <v>179</v>
      </c>
      <c r="D28" s="77" t="n">
        <v>116370.3</v>
      </c>
      <c r="E28" s="77" t="n">
        <v>115672.1</v>
      </c>
      <c r="F28" s="72" t="n">
        <v>22170.2</v>
      </c>
      <c r="G28" s="72" t="n">
        <v>18162.6</v>
      </c>
      <c r="H28" s="72" t="n">
        <v>55224</v>
      </c>
      <c r="I28" s="72" t="n">
        <v>42645.9</v>
      </c>
      <c r="J28" s="72" t="n">
        <v>80588.1</v>
      </c>
      <c r="K28" s="72" t="n">
        <v>60806.4</v>
      </c>
      <c r="L28" s="76" t="n">
        <v>101562.1</v>
      </c>
      <c r="M28" s="76" t="n">
        <v>95886.2</v>
      </c>
      <c r="N28" s="76" t="n">
        <v>64331.5</v>
      </c>
      <c r="O28" s="76" t="n">
        <v>64331.5</v>
      </c>
      <c r="P28" s="46"/>
    </row>
    <row r="29" customFormat="false" ht="12.75" hidden="false" customHeight="false" outlineLevel="0" collapsed="false">
      <c r="A29" s="67"/>
      <c r="B29" s="63"/>
      <c r="C29" s="68" t="s">
        <v>180</v>
      </c>
      <c r="D29" s="77"/>
      <c r="E29" s="77"/>
      <c r="F29" s="72"/>
      <c r="G29" s="72"/>
      <c r="H29" s="72"/>
      <c r="I29" s="72"/>
      <c r="J29" s="72"/>
      <c r="K29" s="72"/>
      <c r="L29" s="76"/>
      <c r="M29" s="76"/>
      <c r="N29" s="76"/>
      <c r="O29" s="76"/>
      <c r="P29" s="46"/>
    </row>
    <row r="30" customFormat="false" ht="13.5" hidden="false" customHeight="true" outlineLevel="0" collapsed="false">
      <c r="A30" s="68" t="s">
        <v>185</v>
      </c>
      <c r="B30" s="68" t="s">
        <v>186</v>
      </c>
      <c r="C30" s="68" t="s">
        <v>174</v>
      </c>
      <c r="D30" s="72" t="n">
        <f aca="false">D32+D33+D34+D35</f>
        <v>7593.9</v>
      </c>
      <c r="E30" s="72" t="n">
        <f aca="false">E32+E33+E34+E35</f>
        <v>7592.7</v>
      </c>
      <c r="F30" s="72" t="n">
        <f aca="false">F32+F33+F34+F35</f>
        <v>0</v>
      </c>
      <c r="G30" s="72" t="n">
        <f aca="false">G32+G33+G34+G35</f>
        <v>0</v>
      </c>
      <c r="H30" s="72" t="n">
        <f aca="false">H32+H33+H34+H35</f>
        <v>7703.7</v>
      </c>
      <c r="I30" s="72" t="n">
        <f aca="false">I32+I33+I34+I35</f>
        <v>7301.7</v>
      </c>
      <c r="J30" s="72" t="n">
        <f aca="false">J32+J33+J34+J35</f>
        <v>7703.7</v>
      </c>
      <c r="K30" s="72" t="n">
        <f aca="false">K32+K33+K34+K35</f>
        <v>7400.9</v>
      </c>
      <c r="L30" s="75" t="n">
        <f aca="false">L32+L33+L34+L35</f>
        <v>7414.4</v>
      </c>
      <c r="M30" s="75" t="n">
        <f aca="false">M32+M33+M34+M35</f>
        <v>7400.9</v>
      </c>
      <c r="N30" s="76" t="n">
        <f aca="false">N32+N33+N34+N35+N36</f>
        <v>5439.8</v>
      </c>
      <c r="O30" s="76" t="n">
        <f aca="false">O32+O33+O34+O35+O36</f>
        <v>5439.8</v>
      </c>
      <c r="P30" s="46"/>
    </row>
    <row r="31" customFormat="false" ht="12.75" hidden="false" customHeight="false" outlineLevel="0" collapsed="false">
      <c r="A31" s="68"/>
      <c r="B31" s="68"/>
      <c r="C31" s="68" t="s">
        <v>175</v>
      </c>
      <c r="D31" s="77"/>
      <c r="E31" s="77"/>
      <c r="F31" s="72"/>
      <c r="G31" s="72"/>
      <c r="H31" s="72"/>
      <c r="I31" s="72"/>
      <c r="J31" s="72"/>
      <c r="K31" s="72"/>
      <c r="L31" s="76"/>
      <c r="M31" s="76"/>
      <c r="N31" s="76"/>
      <c r="O31" s="76"/>
      <c r="P31" s="46"/>
    </row>
    <row r="32" customFormat="false" ht="12.75" hidden="false" customHeight="false" outlineLevel="0" collapsed="false">
      <c r="A32" s="68"/>
      <c r="B32" s="68"/>
      <c r="C32" s="68" t="s">
        <v>187</v>
      </c>
      <c r="D32" s="77"/>
      <c r="E32" s="77"/>
      <c r="F32" s="72"/>
      <c r="G32" s="72"/>
      <c r="H32" s="72"/>
      <c r="I32" s="72"/>
      <c r="J32" s="72"/>
      <c r="K32" s="72"/>
      <c r="L32" s="76"/>
      <c r="M32" s="76"/>
      <c r="N32" s="76"/>
      <c r="O32" s="76"/>
      <c r="P32" s="46"/>
    </row>
    <row r="33" customFormat="false" ht="12.75" hidden="false" customHeight="false" outlineLevel="0" collapsed="false">
      <c r="A33" s="68"/>
      <c r="B33" s="68"/>
      <c r="C33" s="68" t="s">
        <v>177</v>
      </c>
      <c r="D33" s="77" t="n">
        <v>4788.4</v>
      </c>
      <c r="E33" s="77" t="n">
        <v>4788.4</v>
      </c>
      <c r="F33" s="72" t="n">
        <v>0</v>
      </c>
      <c r="G33" s="72" t="n">
        <v>0</v>
      </c>
      <c r="H33" s="15" t="n">
        <v>4560.6</v>
      </c>
      <c r="I33" s="15" t="n">
        <v>4465.3</v>
      </c>
      <c r="J33" s="72" t="n">
        <v>4560.6</v>
      </c>
      <c r="K33" s="72" t="n">
        <v>4547.3</v>
      </c>
      <c r="L33" s="76" t="n">
        <v>4560.6</v>
      </c>
      <c r="M33" s="76" t="n">
        <v>4547.3</v>
      </c>
      <c r="N33" s="76" t="n">
        <v>3255.7</v>
      </c>
      <c r="O33" s="76" t="n">
        <v>3255.7</v>
      </c>
      <c r="P33" s="46"/>
    </row>
    <row r="34" customFormat="false" ht="12.75" hidden="false" customHeight="false" outlineLevel="0" collapsed="false">
      <c r="A34" s="68"/>
      <c r="B34" s="68"/>
      <c r="C34" s="68" t="s">
        <v>178</v>
      </c>
      <c r="D34" s="77" t="n">
        <v>533</v>
      </c>
      <c r="E34" s="77" t="n">
        <v>533</v>
      </c>
      <c r="F34" s="72" t="n">
        <v>0</v>
      </c>
      <c r="G34" s="72" t="n">
        <v>0</v>
      </c>
      <c r="H34" s="72" t="n">
        <v>691.4</v>
      </c>
      <c r="I34" s="72" t="n">
        <v>691.4</v>
      </c>
      <c r="J34" s="72" t="n">
        <v>691.4</v>
      </c>
      <c r="K34" s="72" t="n">
        <v>691.4</v>
      </c>
      <c r="L34" s="76" t="n">
        <v>691.4</v>
      </c>
      <c r="M34" s="76" t="n">
        <v>691.4</v>
      </c>
      <c r="N34" s="76" t="n">
        <v>691.4</v>
      </c>
      <c r="O34" s="76" t="n">
        <v>691.4</v>
      </c>
      <c r="P34" s="46"/>
    </row>
    <row r="35" customFormat="false" ht="25.5" hidden="false" customHeight="false" outlineLevel="0" collapsed="false">
      <c r="A35" s="68"/>
      <c r="B35" s="68"/>
      <c r="C35" s="68" t="s">
        <v>179</v>
      </c>
      <c r="D35" s="77" t="n">
        <v>2272.5</v>
      </c>
      <c r="E35" s="77" t="n">
        <v>2271.3</v>
      </c>
      <c r="F35" s="72" t="n">
        <v>0</v>
      </c>
      <c r="G35" s="72" t="n">
        <v>0</v>
      </c>
      <c r="H35" s="72" t="n">
        <v>2451.7</v>
      </c>
      <c r="I35" s="72" t="n">
        <v>2145</v>
      </c>
      <c r="J35" s="72" t="n">
        <v>2451.7</v>
      </c>
      <c r="K35" s="72" t="n">
        <v>2162.2</v>
      </c>
      <c r="L35" s="76" t="n">
        <v>2162.4</v>
      </c>
      <c r="M35" s="76" t="n">
        <v>2162.2</v>
      </c>
      <c r="N35" s="76" t="n">
        <v>1492.7</v>
      </c>
      <c r="O35" s="76" t="n">
        <v>1492.7</v>
      </c>
      <c r="P35" s="46"/>
    </row>
    <row r="36" customFormat="false" ht="12.75" hidden="false" customHeight="false" outlineLevel="0" collapsed="false">
      <c r="A36" s="68"/>
      <c r="B36" s="68"/>
      <c r="C36" s="68" t="s">
        <v>180</v>
      </c>
      <c r="D36" s="77"/>
      <c r="E36" s="77"/>
      <c r="F36" s="72"/>
      <c r="G36" s="72"/>
      <c r="H36" s="72"/>
      <c r="I36" s="72"/>
      <c r="J36" s="72"/>
      <c r="K36" s="72"/>
      <c r="L36" s="76"/>
      <c r="M36" s="76"/>
      <c r="N36" s="76"/>
      <c r="O36" s="76"/>
      <c r="P36" s="46"/>
    </row>
    <row r="37" customFormat="false" ht="13.5" hidden="false" customHeight="true" outlineLevel="0" collapsed="false">
      <c r="A37" s="68" t="s">
        <v>188</v>
      </c>
      <c r="B37" s="68" t="s">
        <v>189</v>
      </c>
      <c r="C37" s="68" t="s">
        <v>174</v>
      </c>
      <c r="D37" s="72" t="n">
        <f aca="false">D39+D40+D41+D42+D43</f>
        <v>29985.2</v>
      </c>
      <c r="E37" s="72" t="n">
        <f aca="false">E39+E40+E41+E42+E43</f>
        <v>29557</v>
      </c>
      <c r="F37" s="72" t="n">
        <f aca="false">F39+F40+F41+F42+F43</f>
        <v>5261</v>
      </c>
      <c r="G37" s="72" t="n">
        <f aca="false">G39+G40+G41+G42+G43</f>
        <v>4263.5</v>
      </c>
      <c r="H37" s="72" t="n">
        <f aca="false">H39+H40+H41+H42+H43</f>
        <v>20533</v>
      </c>
      <c r="I37" s="72" t="n">
        <f aca="false">I39+I40+I41+I42+I43</f>
        <v>16796.3</v>
      </c>
      <c r="J37" s="72" t="n">
        <f aca="false">J39+J40+J41+J42+J43</f>
        <v>25240.71</v>
      </c>
      <c r="K37" s="72" t="n">
        <f aca="false">K39+K40+K41+K42+K43</f>
        <v>23753.63</v>
      </c>
      <c r="L37" s="75" t="n">
        <f aca="false">L39+L40+L41+L42+L43</f>
        <v>32395.2</v>
      </c>
      <c r="M37" s="75" t="n">
        <f aca="false">M39+M40+M41+M42+M43</f>
        <v>32269</v>
      </c>
      <c r="N37" s="76" t="n">
        <f aca="false">N39+N40+N41+N42+N43</f>
        <v>27382.2</v>
      </c>
      <c r="O37" s="76" t="n">
        <f aca="false">O39+O40+O41+O42+O43</f>
        <v>27382.2</v>
      </c>
      <c r="P37" s="46"/>
    </row>
    <row r="38" customFormat="false" ht="12.75" hidden="false" customHeight="false" outlineLevel="0" collapsed="false">
      <c r="A38" s="68"/>
      <c r="B38" s="68"/>
      <c r="C38" s="68" t="s">
        <v>175</v>
      </c>
      <c r="D38" s="77"/>
      <c r="E38" s="77"/>
      <c r="F38" s="72"/>
      <c r="G38" s="72"/>
      <c r="H38" s="72"/>
      <c r="I38" s="72"/>
      <c r="J38" s="72"/>
      <c r="K38" s="72"/>
      <c r="L38" s="76"/>
      <c r="M38" s="76"/>
      <c r="N38" s="76"/>
      <c r="O38" s="76"/>
      <c r="P38" s="46"/>
    </row>
    <row r="39" customFormat="false" ht="12.75" hidden="false" customHeight="false" outlineLevel="0" collapsed="false">
      <c r="A39" s="68"/>
      <c r="B39" s="68"/>
      <c r="C39" s="68" t="s">
        <v>190</v>
      </c>
      <c r="D39" s="77"/>
      <c r="E39" s="77"/>
      <c r="F39" s="72"/>
      <c r="G39" s="72"/>
      <c r="H39" s="72"/>
      <c r="I39" s="72"/>
      <c r="J39" s="72"/>
      <c r="K39" s="72"/>
      <c r="L39" s="76"/>
      <c r="M39" s="76"/>
      <c r="N39" s="76"/>
      <c r="O39" s="76"/>
      <c r="P39" s="46"/>
    </row>
    <row r="40" customFormat="false" ht="12.75" hidden="false" customHeight="false" outlineLevel="0" collapsed="false">
      <c r="A40" s="68"/>
      <c r="B40" s="68"/>
      <c r="C40" s="68" t="s">
        <v>177</v>
      </c>
      <c r="D40" s="77" t="n">
        <v>8927.3</v>
      </c>
      <c r="E40" s="77" t="n">
        <v>8527.5</v>
      </c>
      <c r="F40" s="72" t="n">
        <v>238.7</v>
      </c>
      <c r="G40" s="72" t="n">
        <v>189.6</v>
      </c>
      <c r="H40" s="72" t="n">
        <v>9149</v>
      </c>
      <c r="I40" s="72" t="n">
        <v>7112.9</v>
      </c>
      <c r="J40" s="72" t="n">
        <v>9335.9</v>
      </c>
      <c r="K40" s="72" t="n">
        <v>8770</v>
      </c>
      <c r="L40" s="76" t="n">
        <v>10590.4</v>
      </c>
      <c r="M40" s="76" t="n">
        <v>10502</v>
      </c>
      <c r="N40" s="76" t="n">
        <v>6716.6</v>
      </c>
      <c r="O40" s="76" t="n">
        <v>6716.6</v>
      </c>
      <c r="P40" s="46"/>
    </row>
    <row r="41" customFormat="false" ht="12.75" hidden="false" customHeight="false" outlineLevel="0" collapsed="false">
      <c r="A41" s="68"/>
      <c r="B41" s="68"/>
      <c r="C41" s="68" t="s">
        <v>178</v>
      </c>
      <c r="D41" s="77"/>
      <c r="E41" s="77"/>
      <c r="F41" s="72"/>
      <c r="G41" s="72"/>
      <c r="H41" s="72"/>
      <c r="I41" s="72"/>
      <c r="J41" s="72"/>
      <c r="K41" s="72"/>
      <c r="L41" s="76"/>
      <c r="M41" s="76"/>
      <c r="N41" s="76"/>
      <c r="O41" s="76"/>
      <c r="P41" s="46"/>
    </row>
    <row r="42" customFormat="false" ht="25.5" hidden="false" customHeight="false" outlineLevel="0" collapsed="false">
      <c r="A42" s="68"/>
      <c r="B42" s="68"/>
      <c r="C42" s="68" t="s">
        <v>179</v>
      </c>
      <c r="D42" s="77" t="n">
        <v>21057.9</v>
      </c>
      <c r="E42" s="77" t="n">
        <v>21029.5</v>
      </c>
      <c r="F42" s="72" t="n">
        <v>5022.3</v>
      </c>
      <c r="G42" s="72" t="n">
        <v>4073.9</v>
      </c>
      <c r="H42" s="72" t="n">
        <v>11384</v>
      </c>
      <c r="I42" s="72" t="n">
        <v>9683.4</v>
      </c>
      <c r="J42" s="72" t="n">
        <v>15904.81</v>
      </c>
      <c r="K42" s="72" t="n">
        <v>14983.63</v>
      </c>
      <c r="L42" s="76" t="n">
        <v>21804.8</v>
      </c>
      <c r="M42" s="76" t="n">
        <v>21767</v>
      </c>
      <c r="N42" s="76" t="n">
        <v>20665.6</v>
      </c>
      <c r="O42" s="76" t="n">
        <v>20665.6</v>
      </c>
      <c r="P42" s="46"/>
    </row>
    <row r="43" customFormat="false" ht="12.75" hidden="false" customHeight="false" outlineLevel="0" collapsed="false">
      <c r="A43" s="68"/>
      <c r="B43" s="68"/>
      <c r="C43" s="68" t="s">
        <v>180</v>
      </c>
      <c r="D43" s="72"/>
      <c r="E43" s="72"/>
      <c r="F43" s="72"/>
      <c r="G43" s="72"/>
      <c r="H43" s="72"/>
      <c r="I43" s="72"/>
      <c r="J43" s="72"/>
      <c r="K43" s="72"/>
      <c r="L43" s="77"/>
      <c r="M43" s="77"/>
      <c r="N43" s="77"/>
      <c r="O43" s="77"/>
      <c r="P43" s="46"/>
    </row>
    <row r="44" customFormat="false" ht="12.75" hidden="false" customHeight="false" outlineLevel="0" collapsed="false">
      <c r="A44" s="78"/>
      <c r="B44" s="78"/>
      <c r="C44" s="78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50"/>
    </row>
    <row r="45" customFormat="false" ht="15.6" hidden="false" customHeight="true" outlineLevel="0" collapsed="false">
      <c r="A45" s="32" t="s">
        <v>141</v>
      </c>
      <c r="B45" s="32"/>
      <c r="C45" s="32"/>
      <c r="D45" s="0"/>
      <c r="E45" s="0"/>
      <c r="F45" s="32" t="s">
        <v>142</v>
      </c>
      <c r="G45" s="32"/>
      <c r="H45" s="0"/>
      <c r="I45" s="0"/>
      <c r="J45" s="0"/>
      <c r="K45" s="0"/>
      <c r="L45" s="0"/>
      <c r="M45" s="0"/>
      <c r="N45" s="0"/>
      <c r="O45" s="0"/>
      <c r="P45" s="79"/>
      <c r="Q45" s="80"/>
      <c r="R45" s="80"/>
    </row>
    <row r="46" customFormat="false" ht="17.25" hidden="false" customHeight="true" outlineLevel="0" collapsed="false">
      <c r="C46" s="81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50"/>
    </row>
    <row r="47" s="35" customFormat="true" ht="18.6" hidden="false" customHeight="true" outlineLevel="0" collapsed="false">
      <c r="A47" s="82" t="s">
        <v>191</v>
      </c>
      <c r="B47" s="83"/>
      <c r="C47" s="0"/>
      <c r="D47" s="0"/>
      <c r="E47" s="0"/>
      <c r="F47" s="32" t="s">
        <v>144</v>
      </c>
      <c r="G47" s="32"/>
      <c r="H47" s="0"/>
      <c r="I47" s="0"/>
      <c r="J47" s="0"/>
      <c r="K47" s="0"/>
      <c r="L47" s="0"/>
      <c r="M47" s="0"/>
      <c r="N47" s="0"/>
      <c r="O47" s="0"/>
      <c r="P47" s="50"/>
    </row>
    <row r="48" customFormat="false" ht="16.5" hidden="false" customHeight="true" outlineLevel="0" collapsed="false"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A49" s="10" t="s">
        <v>192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50"/>
    </row>
    <row r="50" customFormat="false" ht="12.75" hidden="false" customHeight="false" outlineLevel="0" collapsed="false"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50"/>
    </row>
    <row r="51" customFormat="false" ht="12.75" hidden="false" customHeight="false" outlineLevel="0" collapsed="false"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50"/>
    </row>
    <row r="52" customFormat="false" ht="12.75" hidden="false" customHeight="false" outlineLevel="0" collapsed="false"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50"/>
    </row>
    <row r="53" customFormat="false" ht="12.75" hidden="false" customHeight="false" outlineLevel="0" collapsed="false"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50"/>
    </row>
    <row r="54" customFormat="false" ht="12.75" hidden="false" customHeight="false" outlineLevel="0" collapsed="false"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84"/>
    </row>
    <row r="57" customFormat="false" ht="106.5" hidden="false" customHeight="true" outlineLevel="0" collapsed="false"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.75" hidden="false" customHeight="false" outlineLevel="0" collapsed="false"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.75" hidden="false" customHeight="false" outlineLevel="0" collapsed="false"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.75" hidden="false" customHeight="false" outlineLevel="0" collapsed="false"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.75" hidden="false" customHeight="false" outlineLevel="0" collapsed="false"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.75" hidden="false" customHeight="false" outlineLevel="0" collapsed="false"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.75" hidden="false" customHeight="false" outlineLevel="0" collapsed="false"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customFormat="false" ht="12.75" hidden="false" customHeight="false" outlineLevel="0" collapsed="false"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customFormat="false" ht="12.75" hidden="false" customHeight="false" outlineLevel="0" collapsed="false"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customFormat="false" ht="12.75" hidden="false" customHeight="false" outlineLevel="0" collapsed="false"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customFormat="false" ht="12.75" hidden="false" customHeight="false" outlineLevel="0" collapsed="false"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2.75" hidden="false" customHeight="false" outlineLevel="0" collapsed="false"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2.75" hidden="false" customHeight="false" outlineLevel="0" collapsed="false"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2.75" hidden="false" customHeight="false" outlineLevel="0" collapsed="false"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customFormat="false" ht="12.75" hidden="false" customHeight="false" outlineLevel="0" collapsed="false"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2.75" hidden="false" customHeight="false" outlineLevel="0" collapsed="false"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2.75" hidden="false" customHeight="false" outlineLevel="0" collapsed="false"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2.75" hidden="false" customHeight="false" outlineLevel="0" collapsed="false"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2.75" hidden="false" customHeight="false" outlineLevel="0" collapsed="false"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2.75" hidden="false" customHeight="false" outlineLevel="0" collapsed="false"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2.75" hidden="false" customHeight="false" outlineLevel="0" collapsed="false"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2.75" hidden="false" customHeight="false" outlineLevel="0" collapsed="false"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2.75" hidden="false" customHeight="false" outlineLevel="0" collapsed="false"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customFormat="false" ht="12.75" hidden="false" customHeight="false" outlineLevel="0" collapsed="false"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customFormat="false" ht="12.75" hidden="false" customHeight="false" outlineLevel="0" collapsed="false"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customFormat="false" ht="12.75" hidden="false" customHeight="false" outlineLevel="0" collapsed="false"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customFormat="false" ht="12.75" hidden="false" customHeight="false" outlineLevel="0" collapsed="false"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customFormat="false" ht="12.75" hidden="false" customHeight="false" outlineLevel="0" collapsed="false"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customFormat="false" ht="12.75" hidden="false" customHeight="false" outlineLevel="0" collapsed="false"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customFormat="false" ht="12.75" hidden="false" customHeight="false" outlineLevel="0" collapsed="false"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customFormat="false" ht="12.75" hidden="false" customHeight="false" outlineLevel="0" collapsed="false"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2.75" hidden="false" customHeight="false" outlineLevel="0" collapsed="false"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2.75" hidden="false" customHeight="false" outlineLevel="0" collapsed="false"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2.75" hidden="false" customHeight="false" outlineLevel="0" collapsed="false"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2.75" hidden="false" customHeight="false" outlineLevel="0" collapsed="false"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2.75" hidden="false" customHeight="false" outlineLevel="0" collapsed="false"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2.75" hidden="false" customHeight="false" outlineLevel="0" collapsed="false"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2.75" hidden="false" customHeight="false" outlineLevel="0" collapsed="false"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2.75" hidden="false" customHeight="false" outlineLevel="0" collapsed="false"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2.75" hidden="false" customHeight="false" outlineLevel="0" collapsed="false"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2.75" hidden="false" customHeight="false" outlineLevel="0" collapsed="false"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2.75" hidden="false" customHeight="false" outlineLevel="0" collapsed="false"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2.75" hidden="false" customHeight="false" outlineLevel="0" collapsed="false"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2.75" hidden="false" customHeight="false" outlineLevel="0" collapsed="false"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2.75" hidden="false" customHeight="false" outlineLevel="0" collapsed="false"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2.75" hidden="false" customHeight="false" outlineLevel="0" collapsed="false"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2.75" hidden="false" customHeight="false" outlineLevel="0" collapsed="false"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2.75" hidden="false" customHeight="false" outlineLevel="0" collapsed="false"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2.75" hidden="false" customHeight="false" outlineLevel="0" collapsed="false"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2.75" hidden="false" customHeight="false" outlineLevel="0" collapsed="false"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2.75" hidden="false" customHeight="false" outlineLevel="0" collapsed="false"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2.75" hidden="false" customHeight="false" outlineLevel="0" collapsed="false"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2.75" hidden="false" customHeight="false" outlineLevel="0" collapsed="false"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2.75" hidden="false" customHeight="false" outlineLevel="0" collapsed="false"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2.75" hidden="false" customHeight="false" outlineLevel="0" collapsed="false"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2.75" hidden="false" customHeight="false" outlineLevel="0" collapsed="false"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2.75" hidden="false" customHeight="false" outlineLevel="0" collapsed="false"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2.75" hidden="false" customHeight="false" outlineLevel="0" collapsed="false"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2.75" hidden="false" customHeight="false" outlineLevel="0" collapsed="false"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2.75" hidden="false" customHeight="false" outlineLevel="0" collapsed="false"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2.7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2.7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2.7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2.7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2.7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2.75" hidden="false" customHeight="false" outlineLevel="0" collapsed="false"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2.75" hidden="false" customHeight="false" outlineLevel="0" collapsed="false"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2.75" hidden="false" customHeight="false" outlineLevel="0" collapsed="false"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2.75" hidden="false" customHeight="false" outlineLevel="0" collapsed="false"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2.75" hidden="false" customHeight="false" outlineLevel="0" collapsed="false"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2.75" hidden="false" customHeight="false" outlineLevel="0" collapsed="false"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2.75" hidden="false" customHeight="false" outlineLevel="0" collapsed="false"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2.75" hidden="false" customHeight="false" outlineLevel="0" collapsed="false"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2.75" hidden="false" customHeight="false" outlineLevel="0" collapsed="false"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2.75" hidden="false" customHeight="false" outlineLevel="0" collapsed="false"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2.75" hidden="false" customHeight="false" outlineLevel="0" collapsed="false"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2.75" hidden="false" customHeight="false" outlineLevel="0" collapsed="false"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2.75" hidden="false" customHeight="false" outlineLevel="0" collapsed="false"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2.75" hidden="false" customHeight="false" outlineLevel="0" collapsed="false"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2.75" hidden="false" customHeight="false" outlineLevel="0" collapsed="false"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2.75" hidden="false" customHeight="false" outlineLevel="0" collapsed="false"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2.75" hidden="false" customHeight="false" outlineLevel="0" collapsed="false"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2.75" hidden="false" customHeight="false" outlineLevel="0" collapsed="false"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2.75" hidden="false" customHeight="false" outlineLevel="0" collapsed="false"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2.75" hidden="false" customHeight="false" outlineLevel="0" collapsed="false"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2.75" hidden="false" customHeight="false" outlineLevel="0" collapsed="false"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2.75" hidden="false" customHeight="false" outlineLevel="0" collapsed="false"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2.75" hidden="false" customHeight="false" outlineLevel="0" collapsed="false"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2.75" hidden="false" customHeight="false" outlineLevel="0" collapsed="false"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2.75" hidden="false" customHeight="false" outlineLevel="0" collapsed="false"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2.75" hidden="false" customHeight="false" outlineLevel="0" collapsed="false"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2.75" hidden="false" customHeight="false" outlineLevel="0" collapsed="false"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2.75" hidden="false" customHeight="false" outlineLevel="0" collapsed="false"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2.75" hidden="false" customHeight="false" outlineLevel="0" collapsed="false"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2.75" hidden="false" customHeight="false" outlineLevel="0" collapsed="false"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2.75" hidden="false" customHeight="false" outlineLevel="0" collapsed="false"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2.75" hidden="false" customHeight="false" outlineLevel="0" collapsed="false"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2.75" hidden="false" customHeight="false" outlineLevel="0" collapsed="false"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2.75" hidden="false" customHeight="false" outlineLevel="0" collapsed="false"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2.75" hidden="false" customHeight="false" outlineLevel="0" collapsed="false"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2.75" hidden="false" customHeight="false" outlineLevel="0" collapsed="false"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2.75" hidden="false" customHeight="false" outlineLevel="0" collapsed="false"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2.75" hidden="false" customHeight="false" outlineLevel="0" collapsed="false"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2.75" hidden="false" customHeight="false" outlineLevel="0" collapsed="false"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2.75" hidden="false" customHeight="false" outlineLevel="0" collapsed="false"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2.75" hidden="false" customHeight="false" outlineLevel="0" collapsed="false"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2.75" hidden="false" customHeight="false" outlineLevel="0" collapsed="false"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2.75" hidden="false" customHeight="false" outlineLevel="0" collapsed="false"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2.75" hidden="false" customHeight="false" outlineLevel="0" collapsed="false"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2.75" hidden="false" customHeight="false" outlineLevel="0" collapsed="false"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2.75" hidden="false" customHeight="false" outlineLevel="0" collapsed="false"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2.75" hidden="false" customHeight="false" outlineLevel="0" collapsed="false"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2.75" hidden="false" customHeight="false" outlineLevel="0" collapsed="false"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2.75" hidden="false" customHeight="false" outlineLevel="0" collapsed="false"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2.75" hidden="false" customHeight="false" outlineLevel="0" collapsed="false"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2.75" hidden="false" customHeight="false" outlineLevel="0" collapsed="false"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2.75" hidden="false" customHeight="false" outlineLevel="0" collapsed="false"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2.75" hidden="false" customHeight="false" outlineLevel="0" collapsed="false"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2.75" hidden="false" customHeight="false" outlineLevel="0" collapsed="false"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2.75" hidden="false" customHeight="false" outlineLevel="0" collapsed="false"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2.75" hidden="false" customHeight="false" outlineLevel="0" collapsed="false"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2.75" hidden="false" customHeight="false" outlineLevel="0" collapsed="false"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2.75" hidden="false" customHeight="false" outlineLevel="0" collapsed="false"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2.75" hidden="false" customHeight="false" outlineLevel="0" collapsed="false"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2.75" hidden="false" customHeight="false" outlineLevel="0" collapsed="false"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2.75" hidden="false" customHeight="false" outlineLevel="0" collapsed="false"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2.75" hidden="false" customHeight="false" outlineLevel="0" collapsed="false"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2.75" hidden="false" customHeight="false" outlineLevel="0" collapsed="false"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customFormat="false" ht="12.75" hidden="false" customHeight="false" outlineLevel="0" collapsed="false"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customFormat="false" ht="12.75" hidden="false" customHeight="false" outlineLevel="0" collapsed="false"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customFormat="false" ht="12.75" hidden="false" customHeight="false" outlineLevel="0" collapsed="false"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customFormat="false" ht="12.75" hidden="false" customHeight="false" outlineLevel="0" collapsed="false"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customFormat="false" ht="12.75" hidden="false" customHeight="false" outlineLevel="0" collapsed="false"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customFormat="false" ht="12.75" hidden="false" customHeight="false" outlineLevel="0" collapsed="false"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customFormat="false" ht="12.75" hidden="false" customHeight="false" outlineLevel="0" collapsed="false"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customFormat="false" ht="12.75" hidden="false" customHeight="false" outlineLevel="0" collapsed="false"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customFormat="false" ht="12.75" hidden="false" customHeight="false" outlineLevel="0" collapsed="false"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customFormat="false" ht="12.75" hidden="false" customHeight="false" outlineLevel="0" collapsed="false"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customFormat="false" ht="12.75" hidden="false" customHeight="false" outlineLevel="0" collapsed="false"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customFormat="false" ht="12.75" hidden="false" customHeight="false" outlineLevel="0" collapsed="false"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customFormat="false" ht="12.75" hidden="false" customHeight="false" outlineLevel="0" collapsed="false"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customFormat="false" ht="12.75" hidden="false" customHeight="false" outlineLevel="0" collapsed="false"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customFormat="false" ht="12.75" hidden="false" customHeight="false" outlineLevel="0" collapsed="false"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customFormat="false" ht="12.75" hidden="false" customHeight="false" outlineLevel="0" collapsed="false"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customFormat="false" ht="12.75" hidden="false" customHeight="false" outlineLevel="0" collapsed="false"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customFormat="false" ht="12.75" hidden="false" customHeight="false" outlineLevel="0" collapsed="false"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customFormat="false" ht="12.75" hidden="false" customHeight="false" outlineLevel="0" collapsed="false"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customFormat="false" ht="12.75" hidden="false" customHeight="false" outlineLevel="0" collapsed="false"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customFormat="false" ht="12.75" hidden="false" customHeight="false" outlineLevel="0" collapsed="false"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customFormat="false" ht="12.75" hidden="false" customHeight="false" outlineLevel="0" collapsed="false"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2.75" hidden="false" customHeight="false" outlineLevel="0" collapsed="false"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customFormat="false" ht="12.75" hidden="false" customHeight="false" outlineLevel="0" collapsed="false"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customFormat="false" ht="12.75" hidden="false" customHeight="false" outlineLevel="0" collapsed="false"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customFormat="false" ht="12.75" hidden="false" customHeight="false" outlineLevel="0" collapsed="false"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customFormat="false" ht="12.75" hidden="false" customHeight="false" outlineLevel="0" collapsed="false"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customFormat="false" ht="12.75" hidden="false" customHeight="false" outlineLevel="0" collapsed="false"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customFormat="false" ht="12.75" hidden="false" customHeight="false" outlineLevel="0" collapsed="false"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customFormat="false" ht="12.75" hidden="false" customHeight="false" outlineLevel="0" collapsed="false"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customFormat="false" ht="12.75" hidden="false" customHeight="false" outlineLevel="0" collapsed="false"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customFormat="false" ht="12.75" hidden="false" customHeight="false" outlineLevel="0" collapsed="false"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customFormat="false" ht="12.75" hidden="false" customHeight="false" outlineLevel="0" collapsed="false"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customFormat="false" ht="12.75" hidden="false" customHeight="false" outlineLevel="0" collapsed="false"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customFormat="false" ht="12.75" hidden="false" customHeight="false" outlineLevel="0" collapsed="false"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customFormat="false" ht="12.75" hidden="false" customHeight="false" outlineLevel="0" collapsed="false"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customFormat="false" ht="12.75" hidden="false" customHeight="false" outlineLevel="0" collapsed="false"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customFormat="false" ht="12.75" hidden="false" customHeight="false" outlineLevel="0" collapsed="false"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customFormat="false" ht="12.75" hidden="false" customHeight="false" outlineLevel="0" collapsed="false"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customFormat="false" ht="12.75" hidden="false" customHeight="false" outlineLevel="0" collapsed="false"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customFormat="false" ht="12.75" hidden="false" customHeight="false" outlineLevel="0" collapsed="false"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customFormat="false" ht="12.75" hidden="false" customHeight="false" outlineLevel="0" collapsed="false"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customFormat="false" ht="12.75" hidden="false" customHeight="false" outlineLevel="0" collapsed="false"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customFormat="false" ht="12.75" hidden="false" customHeight="false" outlineLevel="0" collapsed="false"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customFormat="false" ht="12.75" hidden="false" customHeight="false" outlineLevel="0" collapsed="false"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customFormat="false" ht="12.75" hidden="false" customHeight="false" outlineLevel="0" collapsed="false"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customFormat="false" ht="12.75" hidden="false" customHeight="false" outlineLevel="0" collapsed="false"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customFormat="false" ht="12.75" hidden="false" customHeight="false" outlineLevel="0" collapsed="false"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customFormat="false" ht="12.75" hidden="false" customHeight="false" outlineLevel="0" collapsed="false"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customFormat="false" ht="12.75" hidden="false" customHeight="false" outlineLevel="0" collapsed="false"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customFormat="false" ht="12.75" hidden="false" customHeight="false" outlineLevel="0" collapsed="false"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customFormat="false" ht="12.75" hidden="false" customHeight="false" outlineLevel="0" collapsed="false"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customFormat="false" ht="12.75" hidden="false" customHeight="false" outlineLevel="0" collapsed="false"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customFormat="false" ht="12.75" hidden="false" customHeight="false" outlineLevel="0" collapsed="false"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customFormat="false" ht="12.75" hidden="false" customHeight="false" outlineLevel="0" collapsed="false"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customFormat="false" ht="12.75" hidden="false" customHeight="false" outlineLevel="0" collapsed="false"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customFormat="false" ht="12.75" hidden="false" customHeight="false" outlineLevel="0" collapsed="false"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customFormat="false" ht="12.75" hidden="false" customHeight="false" outlineLevel="0" collapsed="false"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customFormat="false" ht="12.75" hidden="false" customHeight="false" outlineLevel="0" collapsed="false"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customFormat="false" ht="12.75" hidden="false" customHeight="false" outlineLevel="0" collapsed="false"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customFormat="false" ht="12.75" hidden="false" customHeight="false" outlineLevel="0" collapsed="false"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customFormat="false" ht="12.75" hidden="false" customHeight="false" outlineLevel="0" collapsed="false"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customFormat="false" ht="12.75" hidden="false" customHeight="false" outlineLevel="0" collapsed="false"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customFormat="false" ht="12.75" hidden="false" customHeight="false" outlineLevel="0" collapsed="false"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customFormat="false" ht="12.75" hidden="false" customHeight="false" outlineLevel="0" collapsed="false"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customFormat="false" ht="12.75" hidden="false" customHeight="false" outlineLevel="0" collapsed="false"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customFormat="false" ht="12.75" hidden="false" customHeight="false" outlineLevel="0" collapsed="false"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customFormat="false" ht="12.75" hidden="false" customHeight="false" outlineLevel="0" collapsed="false"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customFormat="false" ht="12.75" hidden="false" customHeight="false" outlineLevel="0" collapsed="false"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customFormat="false" ht="12.75" hidden="false" customHeight="false" outlineLevel="0" collapsed="false"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customFormat="false" ht="12.75" hidden="false" customHeight="false" outlineLevel="0" collapsed="false"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customFormat="false" ht="12.75" hidden="false" customHeight="false" outlineLevel="0" collapsed="false"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customFormat="false" ht="12.75" hidden="false" customHeight="false" outlineLevel="0" collapsed="false"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customFormat="false" ht="12.75" hidden="false" customHeight="false" outlineLevel="0" collapsed="false"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customFormat="false" ht="12.75" hidden="false" customHeight="false" outlineLevel="0" collapsed="false"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customFormat="false" ht="12.75" hidden="false" customHeight="false" outlineLevel="0" collapsed="false"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5" customFormat="false" ht="12.75" hidden="false" customHeight="false" outlineLevel="0" collapsed="false"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customFormat="false" ht="12.75" hidden="false" customHeight="false" outlineLevel="0" collapsed="false"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customFormat="false" ht="12.75" hidden="false" customHeight="false" outlineLevel="0" collapsed="false"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customFormat="false" ht="12.75" hidden="false" customHeight="false" outlineLevel="0" collapsed="false"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customFormat="false" ht="12.75" hidden="false" customHeight="false" outlineLevel="0" collapsed="false"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</row>
    <row r="440" customFormat="false" ht="12.75" hidden="false" customHeight="false" outlineLevel="0" collapsed="false"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customFormat="false" ht="12.75" hidden="false" customHeight="false" outlineLevel="0" collapsed="false"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customFormat="false" ht="12.75" hidden="false" customHeight="false" outlineLevel="0" collapsed="false"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customFormat="false" ht="12.75" hidden="false" customHeight="false" outlineLevel="0" collapsed="false"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customFormat="false" ht="12.75" hidden="false" customHeight="false" outlineLevel="0" collapsed="false"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</row>
    <row r="445" customFormat="false" ht="12.75" hidden="false" customHeight="false" outlineLevel="0" collapsed="false"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customFormat="false" ht="12.75" hidden="false" customHeight="false" outlineLevel="0" collapsed="false"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customFormat="false" ht="12.75" hidden="false" customHeight="false" outlineLevel="0" collapsed="false"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</row>
    <row r="448" customFormat="false" ht="12.75" hidden="false" customHeight="false" outlineLevel="0" collapsed="false"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  <row r="449" customFormat="false" ht="12.75" hidden="false" customHeight="false" outlineLevel="0" collapsed="false"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</row>
    <row r="450" customFormat="false" ht="12.75" hidden="false" customHeight="false" outlineLevel="0" collapsed="false"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</row>
    <row r="451" customFormat="false" ht="12.75" hidden="false" customHeight="false" outlineLevel="0" collapsed="false"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</row>
    <row r="452" customFormat="false" ht="12.75" hidden="false" customHeight="false" outlineLevel="0" collapsed="false"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</row>
    <row r="453" customFormat="false" ht="12.75" hidden="false" customHeight="false" outlineLevel="0" collapsed="false"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</row>
    <row r="454" customFormat="false" ht="12.75" hidden="false" customHeight="false" outlineLevel="0" collapsed="false"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</row>
    <row r="455" customFormat="false" ht="12.75" hidden="false" customHeight="false" outlineLevel="0" collapsed="false"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6" customFormat="false" ht="12.75" hidden="false" customHeight="false" outlineLevel="0" collapsed="false"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</row>
    <row r="457" customFormat="false" ht="12.75" hidden="false" customHeight="false" outlineLevel="0" collapsed="false"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</row>
    <row r="458" customFormat="false" ht="12.75" hidden="false" customHeight="false" outlineLevel="0" collapsed="false"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</row>
    <row r="459" customFormat="false" ht="12.75" hidden="false" customHeight="false" outlineLevel="0" collapsed="false"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</row>
    <row r="460" customFormat="false" ht="12.75" hidden="false" customHeight="false" outlineLevel="0" collapsed="false"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</row>
    <row r="461" customFormat="false" ht="12.75" hidden="false" customHeight="false" outlineLevel="0" collapsed="false"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</row>
    <row r="462" customFormat="false" ht="12.75" hidden="false" customHeight="false" outlineLevel="0" collapsed="false"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</row>
    <row r="463" customFormat="false" ht="12.75" hidden="false" customHeight="false" outlineLevel="0" collapsed="false"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</row>
    <row r="464" customFormat="false" ht="12.75" hidden="false" customHeight="false" outlineLevel="0" collapsed="false"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</row>
    <row r="465" customFormat="false" ht="12.75" hidden="false" customHeight="false" outlineLevel="0" collapsed="false"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</row>
    <row r="466" customFormat="false" ht="12.75" hidden="false" customHeight="false" outlineLevel="0" collapsed="false"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</row>
    <row r="467" customFormat="false" ht="12.75" hidden="false" customHeight="false" outlineLevel="0" collapsed="false"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</row>
    <row r="468" customFormat="false" ht="12.75" hidden="false" customHeight="false" outlineLevel="0" collapsed="false"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</row>
    <row r="469" customFormat="false" ht="12.75" hidden="false" customHeight="false" outlineLevel="0" collapsed="false"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</row>
    <row r="470" customFormat="false" ht="12.75" hidden="false" customHeight="false" outlineLevel="0" collapsed="false"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</row>
    <row r="471" customFormat="false" ht="12.75" hidden="false" customHeight="false" outlineLevel="0" collapsed="false"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</row>
    <row r="472" customFormat="false" ht="12.75" hidden="false" customHeight="false" outlineLevel="0" collapsed="false"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</row>
    <row r="473" customFormat="false" ht="12.75" hidden="false" customHeight="false" outlineLevel="0" collapsed="false"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</row>
    <row r="474" customFormat="false" ht="12.75" hidden="false" customHeight="false" outlineLevel="0" collapsed="false"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</row>
    <row r="475" customFormat="false" ht="12.75" hidden="false" customHeight="false" outlineLevel="0" collapsed="false"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</row>
    <row r="476" customFormat="false" ht="12.75" hidden="false" customHeight="false" outlineLevel="0" collapsed="false"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</row>
    <row r="477" customFormat="false" ht="12.75" hidden="false" customHeight="false" outlineLevel="0" collapsed="false"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</row>
    <row r="478" customFormat="false" ht="12.75" hidden="false" customHeight="false" outlineLevel="0" collapsed="false"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</row>
    <row r="479" customFormat="false" ht="12.75" hidden="false" customHeight="false" outlineLevel="0" collapsed="false"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</row>
    <row r="480" customFormat="false" ht="12.75" hidden="false" customHeight="false" outlineLevel="0" collapsed="false"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</row>
    <row r="481" customFormat="false" ht="12.75" hidden="false" customHeight="false" outlineLevel="0" collapsed="false"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</row>
    <row r="482" customFormat="false" ht="12.75" hidden="false" customHeight="false" outlineLevel="0" collapsed="false"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</row>
    <row r="483" customFormat="false" ht="12.75" hidden="false" customHeight="false" outlineLevel="0" collapsed="false"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</row>
    <row r="484" customFormat="false" ht="12.75" hidden="false" customHeight="false" outlineLevel="0" collapsed="false"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</row>
    <row r="485" customFormat="false" ht="12.75" hidden="false" customHeight="false" outlineLevel="0" collapsed="false"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</row>
    <row r="486" customFormat="false" ht="12.75" hidden="false" customHeight="false" outlineLevel="0" collapsed="false"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</row>
    <row r="487" customFormat="false" ht="12.75" hidden="false" customHeight="false" outlineLevel="0" collapsed="false"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</row>
    <row r="488" customFormat="false" ht="12.75" hidden="false" customHeight="false" outlineLevel="0" collapsed="false"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</row>
    <row r="489" customFormat="false" ht="12.75" hidden="false" customHeight="false" outlineLevel="0" collapsed="false"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</row>
    <row r="490" customFormat="false" ht="12.75" hidden="false" customHeight="false" outlineLevel="0" collapsed="false"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</row>
    <row r="491" customFormat="false" ht="12.75" hidden="false" customHeight="false" outlineLevel="0" collapsed="false"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</row>
    <row r="492" customFormat="false" ht="12.75" hidden="false" customHeight="false" outlineLevel="0" collapsed="false"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</row>
    <row r="493" customFormat="false" ht="12.75" hidden="false" customHeight="false" outlineLevel="0" collapsed="false"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</row>
    <row r="494" customFormat="false" ht="12.75" hidden="false" customHeight="false" outlineLevel="0" collapsed="false"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</row>
    <row r="495" customFormat="false" ht="12.75" hidden="false" customHeight="false" outlineLevel="0" collapsed="false"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</row>
    <row r="496" customFormat="false" ht="12.75" hidden="false" customHeight="false" outlineLevel="0" collapsed="false"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</row>
    <row r="497" customFormat="false" ht="12.75" hidden="false" customHeight="false" outlineLevel="0" collapsed="false"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</row>
    <row r="498" customFormat="false" ht="12.75" hidden="false" customHeight="false" outlineLevel="0" collapsed="false"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</row>
    <row r="499" customFormat="false" ht="12.75" hidden="false" customHeight="false" outlineLevel="0" collapsed="false"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</row>
    <row r="500" customFormat="false" ht="12.75" hidden="false" customHeight="false" outlineLevel="0" collapsed="false"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</row>
    <row r="501" customFormat="false" ht="12.75" hidden="false" customHeight="false" outlineLevel="0" collapsed="false"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</row>
    <row r="502" customFormat="false" ht="12.75" hidden="false" customHeight="false" outlineLevel="0" collapsed="false"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</row>
    <row r="503" customFormat="false" ht="12.75" hidden="false" customHeight="false" outlineLevel="0" collapsed="false"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</row>
    <row r="504" customFormat="false" ht="12.75" hidden="false" customHeight="false" outlineLevel="0" collapsed="false"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</row>
    <row r="505" customFormat="false" ht="12.75" hidden="false" customHeight="false" outlineLevel="0" collapsed="false"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</row>
    <row r="506" customFormat="false" ht="12.75" hidden="false" customHeight="false" outlineLevel="0" collapsed="false"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</row>
    <row r="507" customFormat="false" ht="12.75" hidden="false" customHeight="false" outlineLevel="0" collapsed="false"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</row>
    <row r="508" customFormat="false" ht="12.75" hidden="false" customHeight="false" outlineLevel="0" collapsed="false"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</row>
    <row r="509" customFormat="false" ht="12.75" hidden="false" customHeight="false" outlineLevel="0" collapsed="false"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</row>
    <row r="510" customFormat="false" ht="12.75" hidden="false" customHeight="false" outlineLevel="0" collapsed="false"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</row>
    <row r="511" customFormat="false" ht="12.75" hidden="false" customHeight="false" outlineLevel="0" collapsed="false"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</row>
    <row r="512" customFormat="false" ht="12.75" hidden="false" customHeight="false" outlineLevel="0" collapsed="false"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</row>
    <row r="513" customFormat="false" ht="12.75" hidden="false" customHeight="false" outlineLevel="0" collapsed="false"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</row>
    <row r="514" customFormat="false" ht="12.75" hidden="false" customHeight="false" outlineLevel="0" collapsed="false"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</row>
    <row r="515" customFormat="false" ht="12.75" hidden="false" customHeight="false" outlineLevel="0" collapsed="false"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</row>
    <row r="516" customFormat="false" ht="12.75" hidden="false" customHeight="false" outlineLevel="0" collapsed="false"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</row>
    <row r="517" customFormat="false" ht="12.75" hidden="false" customHeight="false" outlineLevel="0" collapsed="false"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</row>
    <row r="518" customFormat="false" ht="12.75" hidden="false" customHeight="false" outlineLevel="0" collapsed="false"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</row>
    <row r="519" customFormat="false" ht="12.75" hidden="false" customHeight="false" outlineLevel="0" collapsed="false"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</row>
    <row r="520" customFormat="false" ht="12.75" hidden="false" customHeight="false" outlineLevel="0" collapsed="false"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</row>
    <row r="521" customFormat="false" ht="12.75" hidden="false" customHeight="false" outlineLevel="0" collapsed="false"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</row>
    <row r="522" customFormat="false" ht="12.75" hidden="false" customHeight="false" outlineLevel="0" collapsed="false"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</row>
    <row r="523" customFormat="false" ht="12.75" hidden="false" customHeight="false" outlineLevel="0" collapsed="false"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</row>
    <row r="524" customFormat="false" ht="12.75" hidden="false" customHeight="false" outlineLevel="0" collapsed="false"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</row>
    <row r="525" customFormat="false" ht="12.75" hidden="false" customHeight="false" outlineLevel="0" collapsed="false"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</row>
    <row r="526" customFormat="false" ht="12.75" hidden="false" customHeight="false" outlineLevel="0" collapsed="false"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</row>
    <row r="527" customFormat="false" ht="12.75" hidden="false" customHeight="false" outlineLevel="0" collapsed="false"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</row>
    <row r="528" customFormat="false" ht="12.75" hidden="false" customHeight="false" outlineLevel="0" collapsed="false"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</row>
    <row r="529" customFormat="false" ht="12.75" hidden="false" customHeight="false" outlineLevel="0" collapsed="false"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</row>
    <row r="530" customFormat="false" ht="12.75" hidden="false" customHeight="false" outlineLevel="0" collapsed="false"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</row>
    <row r="531" customFormat="false" ht="12.75" hidden="false" customHeight="false" outlineLevel="0" collapsed="false"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</row>
    <row r="532" customFormat="false" ht="12.75" hidden="false" customHeight="false" outlineLevel="0" collapsed="false"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</row>
    <row r="533" customFormat="false" ht="12.75" hidden="false" customHeight="false" outlineLevel="0" collapsed="false"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</row>
    <row r="534" customFormat="false" ht="12.75" hidden="false" customHeight="false" outlineLevel="0" collapsed="false"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</row>
    <row r="535" customFormat="false" ht="12.75" hidden="false" customHeight="false" outlineLevel="0" collapsed="false"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</row>
    <row r="536" customFormat="false" ht="12.75" hidden="false" customHeight="false" outlineLevel="0" collapsed="false"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</row>
    <row r="537" customFormat="false" ht="12.75" hidden="false" customHeight="false" outlineLevel="0" collapsed="false"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</row>
    <row r="538" customFormat="false" ht="12.75" hidden="false" customHeight="false" outlineLevel="0" collapsed="false"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</row>
    <row r="539" customFormat="false" ht="12.75" hidden="false" customHeight="false" outlineLevel="0" collapsed="false"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</row>
    <row r="540" customFormat="false" ht="12.75" hidden="false" customHeight="false" outlineLevel="0" collapsed="false"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</row>
    <row r="541" customFormat="false" ht="12.75" hidden="false" customHeight="false" outlineLevel="0" collapsed="false"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</row>
    <row r="542" customFormat="false" ht="12.75" hidden="false" customHeight="false" outlineLevel="0" collapsed="false"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</row>
    <row r="543" customFormat="false" ht="12.75" hidden="false" customHeight="false" outlineLevel="0" collapsed="false"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</row>
    <row r="544" customFormat="false" ht="12.75" hidden="false" customHeight="false" outlineLevel="0" collapsed="false"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</row>
    <row r="545" customFormat="false" ht="12.75" hidden="false" customHeight="false" outlineLevel="0" collapsed="false"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</row>
    <row r="546" customFormat="false" ht="12.75" hidden="false" customHeight="false" outlineLevel="0" collapsed="false"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</row>
    <row r="547" customFormat="false" ht="12.75" hidden="false" customHeight="false" outlineLevel="0" collapsed="false"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</row>
    <row r="548" customFormat="false" ht="12.75" hidden="false" customHeight="false" outlineLevel="0" collapsed="false"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</row>
    <row r="549" customFormat="false" ht="12.75" hidden="false" customHeight="false" outlineLevel="0" collapsed="false"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</row>
    <row r="550" customFormat="false" ht="12.75" hidden="false" customHeight="false" outlineLevel="0" collapsed="false"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</row>
    <row r="551" customFormat="false" ht="12.75" hidden="false" customHeight="false" outlineLevel="0" collapsed="false"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</row>
    <row r="552" customFormat="false" ht="12.75" hidden="false" customHeight="false" outlineLevel="0" collapsed="false"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</row>
    <row r="553" customFormat="false" ht="12.75" hidden="false" customHeight="false" outlineLevel="0" collapsed="false"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</row>
    <row r="554" customFormat="false" ht="12.75" hidden="false" customHeight="false" outlineLevel="0" collapsed="false"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</row>
    <row r="555" customFormat="false" ht="12.75" hidden="false" customHeight="false" outlineLevel="0" collapsed="false"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</row>
    <row r="556" customFormat="false" ht="12.75" hidden="false" customHeight="false" outlineLevel="0" collapsed="false"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</row>
    <row r="557" customFormat="false" ht="12.75" hidden="false" customHeight="false" outlineLevel="0" collapsed="false"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</row>
    <row r="558" customFormat="false" ht="12.75" hidden="false" customHeight="false" outlineLevel="0" collapsed="false"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</row>
    <row r="559" customFormat="false" ht="12.75" hidden="false" customHeight="false" outlineLevel="0" collapsed="false"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</row>
    <row r="560" customFormat="false" ht="12.75" hidden="false" customHeight="false" outlineLevel="0" collapsed="false"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</row>
    <row r="561" customFormat="false" ht="12.75" hidden="false" customHeight="false" outlineLevel="0" collapsed="false"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</row>
    <row r="562" customFormat="false" ht="12.75" hidden="false" customHeight="false" outlineLevel="0" collapsed="false"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</row>
    <row r="563" customFormat="false" ht="12.75" hidden="false" customHeight="false" outlineLevel="0" collapsed="false"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</row>
    <row r="564" customFormat="false" ht="12.75" hidden="false" customHeight="false" outlineLevel="0" collapsed="false"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</row>
    <row r="565" customFormat="false" ht="12.75" hidden="false" customHeight="false" outlineLevel="0" collapsed="false"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</row>
    <row r="566" customFormat="false" ht="12.75" hidden="false" customHeight="false" outlineLevel="0" collapsed="false"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</row>
    <row r="567" customFormat="false" ht="12.75" hidden="false" customHeight="false" outlineLevel="0" collapsed="false"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</row>
    <row r="568" customFormat="false" ht="12.75" hidden="false" customHeight="false" outlineLevel="0" collapsed="false"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</row>
    <row r="569" customFormat="false" ht="12.75" hidden="false" customHeight="false" outlineLevel="0" collapsed="false"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</row>
    <row r="570" customFormat="false" ht="12.75" hidden="false" customHeight="false" outlineLevel="0" collapsed="false"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</row>
    <row r="571" customFormat="false" ht="12.75" hidden="false" customHeight="false" outlineLevel="0" collapsed="false"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</row>
    <row r="572" customFormat="false" ht="12.75" hidden="false" customHeight="false" outlineLevel="0" collapsed="false"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</row>
    <row r="573" customFormat="false" ht="12.75" hidden="false" customHeight="false" outlineLevel="0" collapsed="false"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</row>
    <row r="574" customFormat="false" ht="12.75" hidden="false" customHeight="false" outlineLevel="0" collapsed="false"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</row>
    <row r="575" customFormat="false" ht="12.75" hidden="false" customHeight="false" outlineLevel="0" collapsed="false"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</row>
    <row r="576" customFormat="false" ht="12.75" hidden="false" customHeight="false" outlineLevel="0" collapsed="false"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</row>
    <row r="577" customFormat="false" ht="12.75" hidden="false" customHeight="false" outlineLevel="0" collapsed="false"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</row>
    <row r="578" customFormat="false" ht="12.75" hidden="false" customHeight="false" outlineLevel="0" collapsed="false"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</row>
    <row r="579" customFormat="false" ht="12.75" hidden="false" customHeight="false" outlineLevel="0" collapsed="false"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</row>
    <row r="580" customFormat="false" ht="12.75" hidden="false" customHeight="false" outlineLevel="0" collapsed="false"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</row>
    <row r="581" customFormat="false" ht="12.75" hidden="false" customHeight="false" outlineLevel="0" collapsed="false"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</row>
    <row r="582" customFormat="false" ht="12.75" hidden="false" customHeight="false" outlineLevel="0" collapsed="false"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</row>
    <row r="583" customFormat="false" ht="12.75" hidden="false" customHeight="false" outlineLevel="0" collapsed="false"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</row>
    <row r="584" customFormat="false" ht="12.75" hidden="false" customHeight="false" outlineLevel="0" collapsed="false"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</row>
    <row r="585" customFormat="false" ht="12.75" hidden="false" customHeight="false" outlineLevel="0" collapsed="false"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</row>
    <row r="586" customFormat="false" ht="12.75" hidden="false" customHeight="false" outlineLevel="0" collapsed="false"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</row>
    <row r="587" customFormat="false" ht="12.75" hidden="false" customHeight="false" outlineLevel="0" collapsed="false"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</row>
    <row r="588" customFormat="false" ht="12.75" hidden="false" customHeight="false" outlineLevel="0" collapsed="false"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</row>
    <row r="589" customFormat="false" ht="12.75" hidden="false" customHeight="false" outlineLevel="0" collapsed="false"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</row>
    <row r="590" customFormat="false" ht="12.75" hidden="false" customHeight="false" outlineLevel="0" collapsed="false"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</row>
    <row r="591" customFormat="false" ht="12.75" hidden="false" customHeight="false" outlineLevel="0" collapsed="false"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</row>
    <row r="592" customFormat="false" ht="12.75" hidden="false" customHeight="false" outlineLevel="0" collapsed="false"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</row>
    <row r="593" customFormat="false" ht="12.75" hidden="false" customHeight="false" outlineLevel="0" collapsed="false"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</row>
    <row r="594" customFormat="false" ht="12.75" hidden="false" customHeight="false" outlineLevel="0" collapsed="false"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</row>
    <row r="595" customFormat="false" ht="12.75" hidden="false" customHeight="false" outlineLevel="0" collapsed="false"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</row>
    <row r="596" customFormat="false" ht="12.75" hidden="false" customHeight="false" outlineLevel="0" collapsed="false"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</row>
    <row r="597" customFormat="false" ht="12.75" hidden="false" customHeight="false" outlineLevel="0" collapsed="false"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</row>
    <row r="598" customFormat="false" ht="12.75" hidden="false" customHeight="false" outlineLevel="0" collapsed="false"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</row>
    <row r="599" customFormat="false" ht="12.75" hidden="false" customHeight="false" outlineLevel="0" collapsed="false"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</row>
    <row r="600" customFormat="false" ht="12.75" hidden="false" customHeight="false" outlineLevel="0" collapsed="false"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</row>
    <row r="601" customFormat="false" ht="12.75" hidden="false" customHeight="false" outlineLevel="0" collapsed="false"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</row>
    <row r="602" customFormat="false" ht="12.75" hidden="false" customHeight="false" outlineLevel="0" collapsed="false"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</row>
    <row r="603" customFormat="false" ht="12.75" hidden="false" customHeight="false" outlineLevel="0" collapsed="false"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</row>
    <row r="604" customFormat="false" ht="12.75" hidden="false" customHeight="false" outlineLevel="0" collapsed="false"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</row>
    <row r="605" customFormat="false" ht="12.75" hidden="false" customHeight="false" outlineLevel="0" collapsed="false"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</row>
    <row r="606" customFormat="false" ht="12.75" hidden="false" customHeight="false" outlineLevel="0" collapsed="false"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</row>
    <row r="607" customFormat="false" ht="12.75" hidden="false" customHeight="false" outlineLevel="0" collapsed="false"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</row>
    <row r="608" customFormat="false" ht="12.75" hidden="false" customHeight="false" outlineLevel="0" collapsed="false"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</row>
    <row r="609" customFormat="false" ht="12.75" hidden="false" customHeight="false" outlineLevel="0" collapsed="false"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</row>
    <row r="610" customFormat="false" ht="12.75" hidden="false" customHeight="false" outlineLevel="0" collapsed="false"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</row>
    <row r="611" customFormat="false" ht="12.75" hidden="false" customHeight="false" outlineLevel="0" collapsed="false"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</row>
    <row r="612" customFormat="false" ht="12.75" hidden="false" customHeight="false" outlineLevel="0" collapsed="false"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</row>
    <row r="613" customFormat="false" ht="12.75" hidden="false" customHeight="false" outlineLevel="0" collapsed="false"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</row>
    <row r="614" customFormat="false" ht="12.75" hidden="false" customHeight="false" outlineLevel="0" collapsed="false"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</row>
    <row r="615" customFormat="false" ht="12.75" hidden="false" customHeight="false" outlineLevel="0" collapsed="false"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</row>
    <row r="616" customFormat="false" ht="12.75" hidden="false" customHeight="false" outlineLevel="0" collapsed="false"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</row>
    <row r="617" customFormat="false" ht="12.75" hidden="false" customHeight="false" outlineLevel="0" collapsed="false"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</row>
    <row r="618" customFormat="false" ht="12.75" hidden="false" customHeight="false" outlineLevel="0" collapsed="false"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</row>
    <row r="619" customFormat="false" ht="12.75" hidden="false" customHeight="false" outlineLevel="0" collapsed="false"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</row>
    <row r="620" customFormat="false" ht="12.75" hidden="false" customHeight="false" outlineLevel="0" collapsed="false"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</row>
    <row r="621" customFormat="false" ht="12.75" hidden="false" customHeight="false" outlineLevel="0" collapsed="false"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</row>
    <row r="622" customFormat="false" ht="12.75" hidden="false" customHeight="false" outlineLevel="0" collapsed="false"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</row>
    <row r="623" customFormat="false" ht="12.75" hidden="false" customHeight="false" outlineLevel="0" collapsed="false"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</row>
    <row r="624" customFormat="false" ht="12.75" hidden="false" customHeight="false" outlineLevel="0" collapsed="false"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</row>
    <row r="625" customFormat="false" ht="12.75" hidden="false" customHeight="false" outlineLevel="0" collapsed="false"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</row>
    <row r="626" customFormat="false" ht="12.75" hidden="false" customHeight="false" outlineLevel="0" collapsed="false"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</row>
    <row r="627" customFormat="false" ht="12.75" hidden="false" customHeight="false" outlineLevel="0" collapsed="false"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</row>
    <row r="628" customFormat="false" ht="12.75" hidden="false" customHeight="false" outlineLevel="0" collapsed="false"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</row>
    <row r="629" customFormat="false" ht="12.75" hidden="false" customHeight="false" outlineLevel="0" collapsed="false"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</row>
    <row r="630" customFormat="false" ht="12.75" hidden="false" customHeight="false" outlineLevel="0" collapsed="false"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</row>
    <row r="631" customFormat="false" ht="12.75" hidden="false" customHeight="false" outlineLevel="0" collapsed="false"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</row>
    <row r="632" customFormat="false" ht="12.75" hidden="false" customHeight="false" outlineLevel="0" collapsed="false"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</row>
    <row r="633" customFormat="false" ht="12.75" hidden="false" customHeight="false" outlineLevel="0" collapsed="false"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</row>
    <row r="634" customFormat="false" ht="12.75" hidden="false" customHeight="false" outlineLevel="0" collapsed="false"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</row>
    <row r="635" customFormat="false" ht="12.75" hidden="false" customHeight="false" outlineLevel="0" collapsed="false"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</row>
    <row r="636" customFormat="false" ht="12.75" hidden="false" customHeight="false" outlineLevel="0" collapsed="false"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</row>
    <row r="637" customFormat="false" ht="12.75" hidden="false" customHeight="false" outlineLevel="0" collapsed="false"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</row>
    <row r="638" customFormat="false" ht="12.75" hidden="false" customHeight="false" outlineLevel="0" collapsed="false"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</row>
    <row r="639" customFormat="false" ht="12.75" hidden="false" customHeight="false" outlineLevel="0" collapsed="false"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</row>
    <row r="640" customFormat="false" ht="12.75" hidden="false" customHeight="false" outlineLevel="0" collapsed="false"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</row>
    <row r="641" customFormat="false" ht="12.75" hidden="false" customHeight="false" outlineLevel="0" collapsed="false"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</row>
    <row r="642" customFormat="false" ht="12.75" hidden="false" customHeight="false" outlineLevel="0" collapsed="false"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</row>
    <row r="643" customFormat="false" ht="12.75" hidden="false" customHeight="false" outlineLevel="0" collapsed="false"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</row>
    <row r="644" customFormat="false" ht="12.75" hidden="false" customHeight="false" outlineLevel="0" collapsed="false"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</row>
    <row r="645" customFormat="false" ht="12.75" hidden="false" customHeight="false" outlineLevel="0" collapsed="false"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</row>
    <row r="646" customFormat="false" ht="12.75" hidden="false" customHeight="false" outlineLevel="0" collapsed="false"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</row>
    <row r="647" customFormat="false" ht="12.75" hidden="false" customHeight="false" outlineLevel="0" collapsed="false"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</row>
    <row r="648" customFormat="false" ht="12.75" hidden="false" customHeight="false" outlineLevel="0" collapsed="false"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</row>
    <row r="649" customFormat="false" ht="12.75" hidden="false" customHeight="false" outlineLevel="0" collapsed="false"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</row>
    <row r="650" customFormat="false" ht="12.75" hidden="false" customHeight="false" outlineLevel="0" collapsed="false"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</row>
    <row r="651" customFormat="false" ht="12.75" hidden="false" customHeight="false" outlineLevel="0" collapsed="false"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</row>
    <row r="652" customFormat="false" ht="12.75" hidden="false" customHeight="false" outlineLevel="0" collapsed="false"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</row>
    <row r="653" customFormat="false" ht="12.75" hidden="false" customHeight="false" outlineLevel="0" collapsed="false"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</row>
    <row r="654" customFormat="false" ht="12.75" hidden="false" customHeight="false" outlineLevel="0" collapsed="false"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</row>
    <row r="655" customFormat="false" ht="12.75" hidden="false" customHeight="false" outlineLevel="0" collapsed="false"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</row>
    <row r="656" customFormat="false" ht="12.75" hidden="false" customHeight="false" outlineLevel="0" collapsed="false"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</row>
    <row r="657" customFormat="false" ht="12.75" hidden="false" customHeight="false" outlineLevel="0" collapsed="false"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</row>
    <row r="658" customFormat="false" ht="12.75" hidden="false" customHeight="false" outlineLevel="0" collapsed="false"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</row>
    <row r="659" customFormat="false" ht="12.75" hidden="false" customHeight="false" outlineLevel="0" collapsed="false"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</row>
    <row r="660" customFormat="false" ht="12.75" hidden="false" customHeight="false" outlineLevel="0" collapsed="false"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</row>
    <row r="661" customFormat="false" ht="12.75" hidden="false" customHeight="false" outlineLevel="0" collapsed="false"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</row>
    <row r="662" customFormat="false" ht="12.75" hidden="false" customHeight="false" outlineLevel="0" collapsed="false"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</row>
    <row r="663" customFormat="false" ht="12.75" hidden="false" customHeight="false" outlineLevel="0" collapsed="false"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</row>
    <row r="664" customFormat="false" ht="12.75" hidden="false" customHeight="false" outlineLevel="0" collapsed="false"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</row>
    <row r="665" customFormat="false" ht="12.75" hidden="false" customHeight="false" outlineLevel="0" collapsed="false"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</row>
    <row r="666" customFormat="false" ht="12.75" hidden="false" customHeight="false" outlineLevel="0" collapsed="false"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</row>
    <row r="667" customFormat="false" ht="12.75" hidden="false" customHeight="false" outlineLevel="0" collapsed="false"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</row>
    <row r="668" customFormat="false" ht="12.75" hidden="false" customHeight="false" outlineLevel="0" collapsed="false"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</row>
    <row r="669" customFormat="false" ht="12.75" hidden="false" customHeight="false" outlineLevel="0" collapsed="false"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</row>
    <row r="670" customFormat="false" ht="12.75" hidden="false" customHeight="false" outlineLevel="0" collapsed="false"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</row>
    <row r="671" customFormat="false" ht="12.75" hidden="false" customHeight="false" outlineLevel="0" collapsed="false"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</row>
    <row r="672" customFormat="false" ht="12.75" hidden="false" customHeight="false" outlineLevel="0" collapsed="false"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</row>
    <row r="673" customFormat="false" ht="12.75" hidden="false" customHeight="false" outlineLevel="0" collapsed="false"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</row>
    <row r="674" customFormat="false" ht="12.75" hidden="false" customHeight="false" outlineLevel="0" collapsed="false"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</row>
    <row r="675" customFormat="false" ht="12.75" hidden="false" customHeight="false" outlineLevel="0" collapsed="false"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</row>
    <row r="676" customFormat="false" ht="12.75" hidden="false" customHeight="false" outlineLevel="0" collapsed="false"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</row>
    <row r="677" customFormat="false" ht="12.75" hidden="false" customHeight="false" outlineLevel="0" collapsed="false"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</row>
    <row r="678" customFormat="false" ht="12.75" hidden="false" customHeight="false" outlineLevel="0" collapsed="false"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</row>
    <row r="679" customFormat="false" ht="12.75" hidden="false" customHeight="false" outlineLevel="0" collapsed="false"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</row>
    <row r="680" customFormat="false" ht="12.75" hidden="false" customHeight="false" outlineLevel="0" collapsed="false"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</row>
    <row r="681" customFormat="false" ht="12.75" hidden="false" customHeight="false" outlineLevel="0" collapsed="false"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</row>
    <row r="682" customFormat="false" ht="12.75" hidden="false" customHeight="false" outlineLevel="0" collapsed="false"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</row>
    <row r="683" customFormat="false" ht="12.75" hidden="false" customHeight="false" outlineLevel="0" collapsed="false"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</row>
    <row r="684" customFormat="false" ht="12.75" hidden="false" customHeight="false" outlineLevel="0" collapsed="false"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</row>
    <row r="685" customFormat="false" ht="12.75" hidden="false" customHeight="false" outlineLevel="0" collapsed="false"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</row>
    <row r="686" customFormat="false" ht="12.75" hidden="false" customHeight="false" outlineLevel="0" collapsed="false"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</row>
    <row r="687" customFormat="false" ht="12.75" hidden="false" customHeight="false" outlineLevel="0" collapsed="false"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</row>
    <row r="688" customFormat="false" ht="12.75" hidden="false" customHeight="false" outlineLevel="0" collapsed="false"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</row>
    <row r="689" customFormat="false" ht="12.75" hidden="false" customHeight="false" outlineLevel="0" collapsed="false"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</row>
    <row r="690" customFormat="false" ht="12.75" hidden="false" customHeight="false" outlineLevel="0" collapsed="false"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</row>
    <row r="691" customFormat="false" ht="12.75" hidden="false" customHeight="false" outlineLevel="0" collapsed="false"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</row>
    <row r="692" customFormat="false" ht="12.75" hidden="false" customHeight="false" outlineLevel="0" collapsed="false"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</row>
    <row r="693" customFormat="false" ht="12.75" hidden="false" customHeight="false" outlineLevel="0" collapsed="false"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</row>
    <row r="694" customFormat="false" ht="12.75" hidden="false" customHeight="false" outlineLevel="0" collapsed="false"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</row>
    <row r="695" customFormat="false" ht="12.75" hidden="false" customHeight="false" outlineLevel="0" collapsed="false"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</row>
    <row r="696" customFormat="false" ht="12.75" hidden="false" customHeight="false" outlineLevel="0" collapsed="false"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</row>
    <row r="697" customFormat="false" ht="12.75" hidden="false" customHeight="false" outlineLevel="0" collapsed="false"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</row>
    <row r="698" customFormat="false" ht="12.75" hidden="false" customHeight="false" outlineLevel="0" collapsed="false"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</row>
    <row r="699" customFormat="false" ht="12.75" hidden="false" customHeight="false" outlineLevel="0" collapsed="false"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</row>
    <row r="700" customFormat="false" ht="12.75" hidden="false" customHeight="false" outlineLevel="0" collapsed="false"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</row>
    <row r="701" customFormat="false" ht="12.75" hidden="false" customHeight="false" outlineLevel="0" collapsed="false"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</row>
    <row r="702" customFormat="false" ht="12.75" hidden="false" customHeight="false" outlineLevel="0" collapsed="false"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</row>
    <row r="703" customFormat="false" ht="12.75" hidden="false" customHeight="false" outlineLevel="0" collapsed="false"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</row>
    <row r="704" customFormat="false" ht="12.75" hidden="false" customHeight="false" outlineLevel="0" collapsed="false"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</row>
    <row r="705" customFormat="false" ht="12.75" hidden="false" customHeight="false" outlineLevel="0" collapsed="false"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</row>
    <row r="706" customFormat="false" ht="12.75" hidden="false" customHeight="false" outlineLevel="0" collapsed="false"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</row>
    <row r="707" customFormat="false" ht="12.75" hidden="false" customHeight="false" outlineLevel="0" collapsed="false"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</row>
    <row r="708" customFormat="false" ht="12.75" hidden="false" customHeight="false" outlineLevel="0" collapsed="false"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</row>
    <row r="709" customFormat="false" ht="12.75" hidden="false" customHeight="false" outlineLevel="0" collapsed="false"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</row>
    <row r="710" customFormat="false" ht="12.75" hidden="false" customHeight="false" outlineLevel="0" collapsed="false"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</row>
    <row r="711" customFormat="false" ht="12.75" hidden="false" customHeight="false" outlineLevel="0" collapsed="false"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</row>
    <row r="712" customFormat="false" ht="12.75" hidden="false" customHeight="false" outlineLevel="0" collapsed="false"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</row>
    <row r="713" customFormat="false" ht="12.75" hidden="false" customHeight="false" outlineLevel="0" collapsed="false"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</row>
    <row r="714" customFormat="false" ht="12.75" hidden="false" customHeight="false" outlineLevel="0" collapsed="false"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</row>
    <row r="715" customFormat="false" ht="12.75" hidden="false" customHeight="false" outlineLevel="0" collapsed="false"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</row>
    <row r="716" customFormat="false" ht="12.75" hidden="false" customHeight="false" outlineLevel="0" collapsed="false"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</row>
    <row r="717" customFormat="false" ht="12.75" hidden="false" customHeight="false" outlineLevel="0" collapsed="false"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</row>
    <row r="718" customFormat="false" ht="12.75" hidden="false" customHeight="false" outlineLevel="0" collapsed="false"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</row>
    <row r="719" customFormat="false" ht="12.75" hidden="false" customHeight="false" outlineLevel="0" collapsed="false"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</row>
    <row r="720" customFormat="false" ht="12.75" hidden="false" customHeight="false" outlineLevel="0" collapsed="false"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</row>
    <row r="721" customFormat="false" ht="12.75" hidden="false" customHeight="false" outlineLevel="0" collapsed="false"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</row>
    <row r="722" customFormat="false" ht="12.75" hidden="false" customHeight="false" outlineLevel="0" collapsed="false"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</row>
    <row r="723" customFormat="false" ht="12.75" hidden="false" customHeight="false" outlineLevel="0" collapsed="false"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</row>
    <row r="724" customFormat="false" ht="12.75" hidden="false" customHeight="false" outlineLevel="0" collapsed="false"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</row>
    <row r="725" customFormat="false" ht="12.75" hidden="false" customHeight="false" outlineLevel="0" collapsed="false"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</row>
    <row r="726" customFormat="false" ht="12.75" hidden="false" customHeight="false" outlineLevel="0" collapsed="false"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</row>
    <row r="727" customFormat="false" ht="12.75" hidden="false" customHeight="false" outlineLevel="0" collapsed="false"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</row>
    <row r="728" customFormat="false" ht="12.75" hidden="false" customHeight="false" outlineLevel="0" collapsed="false"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</row>
    <row r="729" customFormat="false" ht="12.75" hidden="false" customHeight="false" outlineLevel="0" collapsed="false"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</row>
    <row r="730" customFormat="false" ht="12.75" hidden="false" customHeight="false" outlineLevel="0" collapsed="false"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</row>
    <row r="731" customFormat="false" ht="12.75" hidden="false" customHeight="false" outlineLevel="0" collapsed="false"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</row>
    <row r="732" customFormat="false" ht="12.75" hidden="false" customHeight="false" outlineLevel="0" collapsed="false"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</row>
    <row r="733" customFormat="false" ht="12.75" hidden="false" customHeight="false" outlineLevel="0" collapsed="false"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</row>
    <row r="734" customFormat="false" ht="12.75" hidden="false" customHeight="false" outlineLevel="0" collapsed="false"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</row>
    <row r="735" customFormat="false" ht="12.75" hidden="false" customHeight="false" outlineLevel="0" collapsed="false"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</row>
    <row r="736" customFormat="false" ht="12.75" hidden="false" customHeight="false" outlineLevel="0" collapsed="false"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</row>
    <row r="737" customFormat="false" ht="12.75" hidden="false" customHeight="false" outlineLevel="0" collapsed="false"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</row>
    <row r="738" customFormat="false" ht="12.75" hidden="false" customHeight="false" outlineLevel="0" collapsed="false"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</row>
    <row r="739" customFormat="false" ht="12.75" hidden="false" customHeight="false" outlineLevel="0" collapsed="false"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</row>
    <row r="740" customFormat="false" ht="12.75" hidden="false" customHeight="false" outlineLevel="0" collapsed="false"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</row>
    <row r="741" customFormat="false" ht="12.75" hidden="false" customHeight="false" outlineLevel="0" collapsed="false"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</row>
    <row r="742" customFormat="false" ht="12.75" hidden="false" customHeight="false" outlineLevel="0" collapsed="false"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</row>
    <row r="743" customFormat="false" ht="12.75" hidden="false" customHeight="false" outlineLevel="0" collapsed="false"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</row>
    <row r="744" customFormat="false" ht="12.75" hidden="false" customHeight="false" outlineLevel="0" collapsed="false"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</row>
    <row r="745" customFormat="false" ht="12.75" hidden="false" customHeight="false" outlineLevel="0" collapsed="false"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</row>
    <row r="746" customFormat="false" ht="12.75" hidden="false" customHeight="false" outlineLevel="0" collapsed="false"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</row>
    <row r="747" customFormat="false" ht="12.75" hidden="false" customHeight="false" outlineLevel="0" collapsed="false"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</row>
    <row r="748" customFormat="false" ht="12.75" hidden="false" customHeight="false" outlineLevel="0" collapsed="false"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</row>
    <row r="749" customFormat="false" ht="12.75" hidden="false" customHeight="false" outlineLevel="0" collapsed="false"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</row>
    <row r="750" customFormat="false" ht="12.75" hidden="false" customHeight="false" outlineLevel="0" collapsed="false"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</row>
    <row r="751" customFormat="false" ht="12.75" hidden="false" customHeight="false" outlineLevel="0" collapsed="false"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</row>
    <row r="752" customFormat="false" ht="12.75" hidden="false" customHeight="false" outlineLevel="0" collapsed="false"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</row>
    <row r="753" customFormat="false" ht="12.75" hidden="false" customHeight="false" outlineLevel="0" collapsed="false"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</row>
    <row r="754" customFormat="false" ht="12.75" hidden="false" customHeight="false" outlineLevel="0" collapsed="false"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</row>
    <row r="755" customFormat="false" ht="12.75" hidden="false" customHeight="false" outlineLevel="0" collapsed="false"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</row>
    <row r="756" customFormat="false" ht="12.75" hidden="false" customHeight="false" outlineLevel="0" collapsed="false"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</row>
    <row r="757" customFormat="false" ht="12.75" hidden="false" customHeight="false" outlineLevel="0" collapsed="false"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</row>
    <row r="758" customFormat="false" ht="12.75" hidden="false" customHeight="false" outlineLevel="0" collapsed="false"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</row>
    <row r="759" customFormat="false" ht="12.75" hidden="false" customHeight="false" outlineLevel="0" collapsed="false"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</row>
    <row r="760" customFormat="false" ht="12.75" hidden="false" customHeight="false" outlineLevel="0" collapsed="false"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</row>
    <row r="761" customFormat="false" ht="12.75" hidden="false" customHeight="false" outlineLevel="0" collapsed="false"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</row>
    <row r="762" customFormat="false" ht="12.75" hidden="false" customHeight="false" outlineLevel="0" collapsed="false"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</row>
    <row r="763" customFormat="false" ht="12.75" hidden="false" customHeight="false" outlineLevel="0" collapsed="false"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</row>
    <row r="764" customFormat="false" ht="12.75" hidden="false" customHeight="false" outlineLevel="0" collapsed="false"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</row>
    <row r="765" customFormat="false" ht="12.75" hidden="false" customHeight="false" outlineLevel="0" collapsed="false"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</row>
    <row r="766" customFormat="false" ht="12.75" hidden="false" customHeight="false" outlineLevel="0" collapsed="false"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</row>
    <row r="767" customFormat="false" ht="12.75" hidden="false" customHeight="false" outlineLevel="0" collapsed="false"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</row>
    <row r="768" customFormat="false" ht="12.75" hidden="false" customHeight="false" outlineLevel="0" collapsed="false"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</row>
    <row r="769" customFormat="false" ht="12.75" hidden="false" customHeight="false" outlineLevel="0" collapsed="false"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</row>
    <row r="770" customFormat="false" ht="12.75" hidden="false" customHeight="false" outlineLevel="0" collapsed="false"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</row>
    <row r="771" customFormat="false" ht="12.75" hidden="false" customHeight="false" outlineLevel="0" collapsed="false"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</row>
    <row r="772" customFormat="false" ht="12.75" hidden="false" customHeight="false" outlineLevel="0" collapsed="false"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</row>
    <row r="773" customFormat="false" ht="12.75" hidden="false" customHeight="false" outlineLevel="0" collapsed="false"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</row>
    <row r="774" customFormat="false" ht="12.75" hidden="false" customHeight="false" outlineLevel="0" collapsed="false"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</row>
    <row r="775" customFormat="false" ht="12.75" hidden="false" customHeight="false" outlineLevel="0" collapsed="false"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</row>
    <row r="776" customFormat="false" ht="12.75" hidden="false" customHeight="false" outlineLevel="0" collapsed="false"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</row>
    <row r="777" customFormat="false" ht="12.75" hidden="false" customHeight="false" outlineLevel="0" collapsed="false"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</row>
    <row r="778" customFormat="false" ht="12.75" hidden="false" customHeight="false" outlineLevel="0" collapsed="false"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</row>
    <row r="779" customFormat="false" ht="12.75" hidden="false" customHeight="false" outlineLevel="0" collapsed="false"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</row>
    <row r="780" customFormat="false" ht="12.75" hidden="false" customHeight="false" outlineLevel="0" collapsed="false"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</row>
    <row r="781" customFormat="false" ht="12.75" hidden="false" customHeight="false" outlineLevel="0" collapsed="false"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</row>
    <row r="782" customFormat="false" ht="12.75" hidden="false" customHeight="false" outlineLevel="0" collapsed="false"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</row>
    <row r="783" customFormat="false" ht="12.75" hidden="false" customHeight="false" outlineLevel="0" collapsed="false"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</row>
    <row r="784" customFormat="false" ht="12.75" hidden="false" customHeight="false" outlineLevel="0" collapsed="false"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</row>
    <row r="785" customFormat="false" ht="12.75" hidden="false" customHeight="false" outlineLevel="0" collapsed="false"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</row>
    <row r="786" customFormat="false" ht="12.75" hidden="false" customHeight="false" outlineLevel="0" collapsed="false"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</row>
    <row r="787" customFormat="false" ht="12.75" hidden="false" customHeight="false" outlineLevel="0" collapsed="false"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</row>
    <row r="788" customFormat="false" ht="12.75" hidden="false" customHeight="false" outlineLevel="0" collapsed="false"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</row>
    <row r="789" customFormat="false" ht="12.75" hidden="false" customHeight="false" outlineLevel="0" collapsed="false"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</row>
    <row r="790" customFormat="false" ht="12.75" hidden="false" customHeight="false" outlineLevel="0" collapsed="false"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</row>
    <row r="791" customFormat="false" ht="12.75" hidden="false" customHeight="false" outlineLevel="0" collapsed="false"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</row>
    <row r="792" customFormat="false" ht="12.75" hidden="false" customHeight="false" outlineLevel="0" collapsed="false"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</row>
    <row r="793" customFormat="false" ht="12.75" hidden="false" customHeight="false" outlineLevel="0" collapsed="false"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</row>
    <row r="794" customFormat="false" ht="12.75" hidden="false" customHeight="false" outlineLevel="0" collapsed="false"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</row>
    <row r="795" customFormat="false" ht="12.75" hidden="false" customHeight="false" outlineLevel="0" collapsed="false"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</row>
    <row r="796" customFormat="false" ht="12.75" hidden="false" customHeight="false" outlineLevel="0" collapsed="false"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</row>
    <row r="797" customFormat="false" ht="12.75" hidden="false" customHeight="false" outlineLevel="0" collapsed="false"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</row>
    <row r="798" customFormat="false" ht="12.75" hidden="false" customHeight="false" outlineLevel="0" collapsed="false"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</row>
    <row r="799" customFormat="false" ht="12.75" hidden="false" customHeight="false" outlineLevel="0" collapsed="false"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</row>
    <row r="800" customFormat="false" ht="12.75" hidden="false" customHeight="false" outlineLevel="0" collapsed="false"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</row>
    <row r="801" customFormat="false" ht="12.75" hidden="false" customHeight="false" outlineLevel="0" collapsed="false"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</row>
    <row r="802" customFormat="false" ht="12.75" hidden="false" customHeight="false" outlineLevel="0" collapsed="false"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</row>
    <row r="803" customFormat="false" ht="12.75" hidden="false" customHeight="false" outlineLevel="0" collapsed="false"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</row>
    <row r="804" customFormat="false" ht="12.75" hidden="false" customHeight="false" outlineLevel="0" collapsed="false"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</row>
    <row r="805" customFormat="false" ht="12.75" hidden="false" customHeight="false" outlineLevel="0" collapsed="false"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</row>
    <row r="806" customFormat="false" ht="12.75" hidden="false" customHeight="false" outlineLevel="0" collapsed="false"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</row>
    <row r="807" customFormat="false" ht="12.75" hidden="false" customHeight="false" outlineLevel="0" collapsed="false"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</row>
    <row r="808" customFormat="false" ht="12.75" hidden="false" customHeight="false" outlineLevel="0" collapsed="false"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</row>
    <row r="809" customFormat="false" ht="12.75" hidden="false" customHeight="false" outlineLevel="0" collapsed="false"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</row>
    <row r="810" customFormat="false" ht="12.75" hidden="false" customHeight="false" outlineLevel="0" collapsed="false"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</row>
    <row r="811" customFormat="false" ht="12.75" hidden="false" customHeight="false" outlineLevel="0" collapsed="false"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</row>
    <row r="812" customFormat="false" ht="12.75" hidden="false" customHeight="false" outlineLevel="0" collapsed="false"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</row>
    <row r="813" customFormat="false" ht="12.75" hidden="false" customHeight="false" outlineLevel="0" collapsed="false"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</row>
    <row r="814" customFormat="false" ht="12.75" hidden="false" customHeight="false" outlineLevel="0" collapsed="false"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</row>
    <row r="815" customFormat="false" ht="12.75" hidden="false" customHeight="false" outlineLevel="0" collapsed="false"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</row>
    <row r="816" customFormat="false" ht="12.75" hidden="false" customHeight="false" outlineLevel="0" collapsed="false"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</row>
    <row r="817" customFormat="false" ht="12.75" hidden="false" customHeight="false" outlineLevel="0" collapsed="false"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</row>
    <row r="818" customFormat="false" ht="12.75" hidden="false" customHeight="false" outlineLevel="0" collapsed="false"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</row>
    <row r="819" customFormat="false" ht="12.75" hidden="false" customHeight="false" outlineLevel="0" collapsed="false"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</row>
    <row r="820" customFormat="false" ht="12.75" hidden="false" customHeight="false" outlineLevel="0" collapsed="false"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</row>
    <row r="821" customFormat="false" ht="12.75" hidden="false" customHeight="false" outlineLevel="0" collapsed="false"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</row>
    <row r="822" customFormat="false" ht="12.75" hidden="false" customHeight="false" outlineLevel="0" collapsed="false"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</row>
    <row r="823" customFormat="false" ht="12.75" hidden="false" customHeight="false" outlineLevel="0" collapsed="false"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</row>
    <row r="824" customFormat="false" ht="12.75" hidden="false" customHeight="false" outlineLevel="0" collapsed="false"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</row>
    <row r="825" customFormat="false" ht="12.75" hidden="false" customHeight="false" outlineLevel="0" collapsed="false"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</row>
    <row r="826" customFormat="false" ht="12.75" hidden="false" customHeight="false" outlineLevel="0" collapsed="false"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</row>
    <row r="827" customFormat="false" ht="12.75" hidden="false" customHeight="false" outlineLevel="0" collapsed="false"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</row>
    <row r="828" customFormat="false" ht="12.75" hidden="false" customHeight="false" outlineLevel="0" collapsed="false"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</row>
    <row r="829" customFormat="false" ht="12.75" hidden="false" customHeight="false" outlineLevel="0" collapsed="false"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</row>
    <row r="830" customFormat="false" ht="12.75" hidden="false" customHeight="false" outlineLevel="0" collapsed="false"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</row>
    <row r="831" customFormat="false" ht="12.75" hidden="false" customHeight="false" outlineLevel="0" collapsed="false"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</row>
    <row r="832" customFormat="false" ht="12.75" hidden="false" customHeight="false" outlineLevel="0" collapsed="false"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</row>
    <row r="833" customFormat="false" ht="12.75" hidden="false" customHeight="false" outlineLevel="0" collapsed="false"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</row>
    <row r="834" customFormat="false" ht="12.75" hidden="false" customHeight="false" outlineLevel="0" collapsed="false"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</row>
    <row r="835" customFormat="false" ht="12.75" hidden="false" customHeight="false" outlineLevel="0" collapsed="false"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</row>
    <row r="836" customFormat="false" ht="12.75" hidden="false" customHeight="false" outlineLevel="0" collapsed="false"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</row>
    <row r="837" customFormat="false" ht="12.75" hidden="false" customHeight="false" outlineLevel="0" collapsed="false"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</row>
    <row r="838" customFormat="false" ht="12.75" hidden="false" customHeight="false" outlineLevel="0" collapsed="false"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</row>
    <row r="839" customFormat="false" ht="12.75" hidden="false" customHeight="false" outlineLevel="0" collapsed="false"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</row>
    <row r="840" customFormat="false" ht="12.75" hidden="false" customHeight="false" outlineLevel="0" collapsed="false"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</row>
    <row r="841" customFormat="false" ht="12.75" hidden="false" customHeight="false" outlineLevel="0" collapsed="false"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</row>
    <row r="842" customFormat="false" ht="12.75" hidden="false" customHeight="false" outlineLevel="0" collapsed="false"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</row>
    <row r="843" customFormat="false" ht="12.75" hidden="false" customHeight="false" outlineLevel="0" collapsed="false"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</row>
    <row r="844" customFormat="false" ht="12.75" hidden="false" customHeight="false" outlineLevel="0" collapsed="false"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</row>
    <row r="845" customFormat="false" ht="12.75" hidden="false" customHeight="false" outlineLevel="0" collapsed="false"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</row>
    <row r="846" customFormat="false" ht="12.75" hidden="false" customHeight="false" outlineLevel="0" collapsed="false"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</row>
    <row r="847" customFormat="false" ht="12.75" hidden="false" customHeight="false" outlineLevel="0" collapsed="false"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</row>
    <row r="848" customFormat="false" ht="12.75" hidden="false" customHeight="false" outlineLevel="0" collapsed="false"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</row>
    <row r="849" customFormat="false" ht="12.75" hidden="false" customHeight="false" outlineLevel="0" collapsed="false"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</row>
    <row r="850" customFormat="false" ht="12.75" hidden="false" customHeight="false" outlineLevel="0" collapsed="false"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</row>
    <row r="851" customFormat="false" ht="12.75" hidden="false" customHeight="false" outlineLevel="0" collapsed="false"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</row>
    <row r="852" customFormat="false" ht="12.75" hidden="false" customHeight="false" outlineLevel="0" collapsed="false"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</row>
    <row r="853" customFormat="false" ht="12.75" hidden="false" customHeight="false" outlineLevel="0" collapsed="false"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</row>
    <row r="854" customFormat="false" ht="12.75" hidden="false" customHeight="false" outlineLevel="0" collapsed="false"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</row>
    <row r="855" customFormat="false" ht="12.75" hidden="false" customHeight="false" outlineLevel="0" collapsed="false"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</row>
    <row r="856" customFormat="false" ht="12.75" hidden="false" customHeight="false" outlineLevel="0" collapsed="false"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</row>
    <row r="857" customFormat="false" ht="12.75" hidden="false" customHeight="false" outlineLevel="0" collapsed="false"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</row>
    <row r="858" customFormat="false" ht="12.75" hidden="false" customHeight="false" outlineLevel="0" collapsed="false"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</row>
    <row r="859" customFormat="false" ht="12.75" hidden="false" customHeight="false" outlineLevel="0" collapsed="false"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</row>
    <row r="860" customFormat="false" ht="12.75" hidden="false" customHeight="false" outlineLevel="0" collapsed="false"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</row>
    <row r="861" customFormat="false" ht="12.75" hidden="false" customHeight="false" outlineLevel="0" collapsed="false"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</row>
    <row r="862" customFormat="false" ht="12.75" hidden="false" customHeight="false" outlineLevel="0" collapsed="false"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</row>
    <row r="863" customFormat="false" ht="12.75" hidden="false" customHeight="false" outlineLevel="0" collapsed="false"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</row>
    <row r="864" customFormat="false" ht="12.75" hidden="false" customHeight="false" outlineLevel="0" collapsed="false"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</row>
    <row r="865" customFormat="false" ht="12.75" hidden="false" customHeight="false" outlineLevel="0" collapsed="false"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</row>
    <row r="866" customFormat="false" ht="12.75" hidden="false" customHeight="false" outlineLevel="0" collapsed="false"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</row>
    <row r="867" customFormat="false" ht="12.75" hidden="false" customHeight="false" outlineLevel="0" collapsed="false"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</row>
    <row r="868" customFormat="false" ht="12.75" hidden="false" customHeight="false" outlineLevel="0" collapsed="false"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</row>
    <row r="869" customFormat="false" ht="12.75" hidden="false" customHeight="false" outlineLevel="0" collapsed="false"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</row>
    <row r="870" customFormat="false" ht="12.75" hidden="false" customHeight="false" outlineLevel="0" collapsed="false"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</row>
    <row r="871" customFormat="false" ht="12.75" hidden="false" customHeight="false" outlineLevel="0" collapsed="false"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</row>
    <row r="872" customFormat="false" ht="12.75" hidden="false" customHeight="false" outlineLevel="0" collapsed="false"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</row>
    <row r="873" customFormat="false" ht="12.75" hidden="false" customHeight="false" outlineLevel="0" collapsed="false"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</row>
    <row r="874" customFormat="false" ht="12.75" hidden="false" customHeight="false" outlineLevel="0" collapsed="false"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</row>
    <row r="875" customFormat="false" ht="12.75" hidden="false" customHeight="false" outlineLevel="0" collapsed="false"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</row>
    <row r="876" customFormat="false" ht="12.75" hidden="false" customHeight="false" outlineLevel="0" collapsed="false"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</row>
    <row r="877" customFormat="false" ht="12.75" hidden="false" customHeight="false" outlineLevel="0" collapsed="false"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</row>
    <row r="878" customFormat="false" ht="12.75" hidden="false" customHeight="false" outlineLevel="0" collapsed="false"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</row>
    <row r="879" customFormat="false" ht="12.75" hidden="false" customHeight="false" outlineLevel="0" collapsed="false"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</row>
    <row r="880" customFormat="false" ht="12.75" hidden="false" customHeight="false" outlineLevel="0" collapsed="false"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</row>
    <row r="881" customFormat="false" ht="12.75" hidden="false" customHeight="false" outlineLevel="0" collapsed="false"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</row>
    <row r="882" customFormat="false" ht="12.75" hidden="false" customHeight="false" outlineLevel="0" collapsed="false"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</row>
    <row r="883" customFormat="false" ht="12.75" hidden="false" customHeight="false" outlineLevel="0" collapsed="false"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</row>
    <row r="884" customFormat="false" ht="12.75" hidden="false" customHeight="false" outlineLevel="0" collapsed="false"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</row>
    <row r="885" customFormat="false" ht="12.75" hidden="false" customHeight="false" outlineLevel="0" collapsed="false"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</row>
    <row r="886" customFormat="false" ht="12.75" hidden="false" customHeight="false" outlineLevel="0" collapsed="false"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</row>
    <row r="887" customFormat="false" ht="12.75" hidden="false" customHeight="false" outlineLevel="0" collapsed="false"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</row>
    <row r="888" customFormat="false" ht="12.75" hidden="false" customHeight="false" outlineLevel="0" collapsed="false"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</row>
    <row r="889" customFormat="false" ht="12.75" hidden="false" customHeight="false" outlineLevel="0" collapsed="false"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</row>
    <row r="890" customFormat="false" ht="12.75" hidden="false" customHeight="false" outlineLevel="0" collapsed="false"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</row>
    <row r="891" customFormat="false" ht="12.75" hidden="false" customHeight="false" outlineLevel="0" collapsed="false"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</row>
    <row r="892" customFormat="false" ht="12.75" hidden="false" customHeight="false" outlineLevel="0" collapsed="false"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</row>
    <row r="893" customFormat="false" ht="12.75" hidden="false" customHeight="false" outlineLevel="0" collapsed="false"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</row>
    <row r="894" customFormat="false" ht="12.75" hidden="false" customHeight="false" outlineLevel="0" collapsed="false"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</row>
    <row r="895" customFormat="false" ht="12.75" hidden="false" customHeight="false" outlineLevel="0" collapsed="false"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</row>
    <row r="896" customFormat="false" ht="12.75" hidden="false" customHeight="false" outlineLevel="0" collapsed="false"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</row>
    <row r="897" customFormat="false" ht="12.75" hidden="false" customHeight="false" outlineLevel="0" collapsed="false"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</row>
    <row r="898" customFormat="false" ht="12.75" hidden="false" customHeight="false" outlineLevel="0" collapsed="false"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</row>
    <row r="899" customFormat="false" ht="12.75" hidden="false" customHeight="false" outlineLevel="0" collapsed="false"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</row>
    <row r="900" customFormat="false" ht="12.75" hidden="false" customHeight="false" outlineLevel="0" collapsed="false"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</row>
    <row r="901" customFormat="false" ht="12.75" hidden="false" customHeight="false" outlineLevel="0" collapsed="false"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</row>
    <row r="902" customFormat="false" ht="12.75" hidden="false" customHeight="false" outlineLevel="0" collapsed="false"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</row>
    <row r="903" customFormat="false" ht="12.75" hidden="false" customHeight="false" outlineLevel="0" collapsed="false"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</row>
    <row r="904" customFormat="false" ht="12.75" hidden="false" customHeight="false" outlineLevel="0" collapsed="false"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</row>
    <row r="905" customFormat="false" ht="12.75" hidden="false" customHeight="false" outlineLevel="0" collapsed="false"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</row>
    <row r="906" customFormat="false" ht="12.75" hidden="false" customHeight="false" outlineLevel="0" collapsed="false"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</row>
    <row r="907" customFormat="false" ht="12.75" hidden="false" customHeight="false" outlineLevel="0" collapsed="false"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</row>
    <row r="908" customFormat="false" ht="12.75" hidden="false" customHeight="false" outlineLevel="0" collapsed="false"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</row>
    <row r="909" customFormat="false" ht="12.75" hidden="false" customHeight="false" outlineLevel="0" collapsed="false"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</row>
    <row r="910" customFormat="false" ht="12.75" hidden="false" customHeight="false" outlineLevel="0" collapsed="false"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</row>
    <row r="911" customFormat="false" ht="12.75" hidden="false" customHeight="false" outlineLevel="0" collapsed="false"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</row>
    <row r="912" customFormat="false" ht="12.75" hidden="false" customHeight="false" outlineLevel="0" collapsed="false"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</row>
    <row r="913" customFormat="false" ht="12.75" hidden="false" customHeight="false" outlineLevel="0" collapsed="false"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</row>
    <row r="914" customFormat="false" ht="12.75" hidden="false" customHeight="false" outlineLevel="0" collapsed="false"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</row>
    <row r="915" customFormat="false" ht="12.75" hidden="false" customHeight="false" outlineLevel="0" collapsed="false"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</row>
    <row r="916" customFormat="false" ht="12.75" hidden="false" customHeight="false" outlineLevel="0" collapsed="false"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</row>
    <row r="917" customFormat="false" ht="12.75" hidden="false" customHeight="false" outlineLevel="0" collapsed="false"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</row>
    <row r="918" customFormat="false" ht="12.75" hidden="false" customHeight="false" outlineLevel="0" collapsed="false"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</row>
    <row r="919" customFormat="false" ht="12.75" hidden="false" customHeight="false" outlineLevel="0" collapsed="false"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</row>
    <row r="920" customFormat="false" ht="12.75" hidden="false" customHeight="false" outlineLevel="0" collapsed="false"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</row>
    <row r="921" customFormat="false" ht="12.75" hidden="false" customHeight="false" outlineLevel="0" collapsed="false"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</row>
    <row r="922" customFormat="false" ht="12.75" hidden="false" customHeight="false" outlineLevel="0" collapsed="false"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</row>
    <row r="923" customFormat="false" ht="12.75" hidden="false" customHeight="false" outlineLevel="0" collapsed="false"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</row>
    <row r="924" customFormat="false" ht="12.75" hidden="false" customHeight="false" outlineLevel="0" collapsed="false"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</row>
    <row r="925" customFormat="false" ht="12.75" hidden="false" customHeight="false" outlineLevel="0" collapsed="false"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</row>
    <row r="926" customFormat="false" ht="12.75" hidden="false" customHeight="false" outlineLevel="0" collapsed="false"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</row>
    <row r="927" customFormat="false" ht="12.75" hidden="false" customHeight="false" outlineLevel="0" collapsed="false"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</row>
    <row r="928" customFormat="false" ht="12.75" hidden="false" customHeight="false" outlineLevel="0" collapsed="false"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</row>
    <row r="929" customFormat="false" ht="12.75" hidden="false" customHeight="false" outlineLevel="0" collapsed="false"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</row>
    <row r="930" customFormat="false" ht="12.75" hidden="false" customHeight="false" outlineLevel="0" collapsed="false"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</row>
    <row r="931" customFormat="false" ht="12.75" hidden="false" customHeight="false" outlineLevel="0" collapsed="false"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</row>
    <row r="932" customFormat="false" ht="12.75" hidden="false" customHeight="false" outlineLevel="0" collapsed="false"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</row>
    <row r="933" customFormat="false" ht="12.75" hidden="false" customHeight="false" outlineLevel="0" collapsed="false"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</row>
    <row r="934" customFormat="false" ht="12.75" hidden="false" customHeight="false" outlineLevel="0" collapsed="false"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</row>
    <row r="935" customFormat="false" ht="12.75" hidden="false" customHeight="false" outlineLevel="0" collapsed="false"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</row>
    <row r="936" customFormat="false" ht="12.75" hidden="false" customHeight="false" outlineLevel="0" collapsed="false"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</row>
    <row r="937" customFormat="false" ht="12.75" hidden="false" customHeight="false" outlineLevel="0" collapsed="false"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</row>
    <row r="938" customFormat="false" ht="12.75" hidden="false" customHeight="false" outlineLevel="0" collapsed="false"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</row>
    <row r="939" customFormat="false" ht="12.75" hidden="false" customHeight="false" outlineLevel="0" collapsed="false"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</row>
    <row r="940" customFormat="false" ht="12.75" hidden="false" customHeight="false" outlineLevel="0" collapsed="false"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</row>
    <row r="941" customFormat="false" ht="12.75" hidden="false" customHeight="false" outlineLevel="0" collapsed="false"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</row>
    <row r="942" customFormat="false" ht="12.75" hidden="false" customHeight="false" outlineLevel="0" collapsed="false"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</row>
    <row r="943" customFormat="false" ht="12.75" hidden="false" customHeight="false" outlineLevel="0" collapsed="false"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</row>
    <row r="944" customFormat="false" ht="12.75" hidden="false" customHeight="false" outlineLevel="0" collapsed="false"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</row>
    <row r="945" customFormat="false" ht="12.75" hidden="false" customHeight="false" outlineLevel="0" collapsed="false"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</row>
    <row r="946" customFormat="false" ht="12.75" hidden="false" customHeight="false" outlineLevel="0" collapsed="false"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</row>
    <row r="947" customFormat="false" ht="12.75" hidden="false" customHeight="false" outlineLevel="0" collapsed="false"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</row>
    <row r="948" customFormat="false" ht="12.75" hidden="false" customHeight="false" outlineLevel="0" collapsed="false"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</row>
    <row r="949" customFormat="false" ht="12.75" hidden="false" customHeight="false" outlineLevel="0" collapsed="false"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</row>
    <row r="950" customFormat="false" ht="12.75" hidden="false" customHeight="false" outlineLevel="0" collapsed="false"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</row>
    <row r="951" customFormat="false" ht="12.75" hidden="false" customHeight="false" outlineLevel="0" collapsed="false"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</row>
    <row r="952" customFormat="false" ht="12.75" hidden="false" customHeight="false" outlineLevel="0" collapsed="false"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</row>
    <row r="953" customFormat="false" ht="12.75" hidden="false" customHeight="false" outlineLevel="0" collapsed="false"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</row>
    <row r="954" customFormat="false" ht="12.75" hidden="false" customHeight="false" outlineLevel="0" collapsed="false"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</row>
    <row r="955" customFormat="false" ht="12.75" hidden="false" customHeight="false" outlineLevel="0" collapsed="false"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</row>
    <row r="956" customFormat="false" ht="12.75" hidden="false" customHeight="false" outlineLevel="0" collapsed="false"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</row>
    <row r="957" customFormat="false" ht="12.75" hidden="false" customHeight="false" outlineLevel="0" collapsed="false"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</row>
    <row r="958" customFormat="false" ht="12.75" hidden="false" customHeight="false" outlineLevel="0" collapsed="false"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</row>
    <row r="959" customFormat="false" ht="12.75" hidden="false" customHeight="false" outlineLevel="0" collapsed="false"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</row>
    <row r="960" customFormat="false" ht="12.75" hidden="false" customHeight="false" outlineLevel="0" collapsed="false"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</row>
    <row r="961" customFormat="false" ht="12.75" hidden="false" customHeight="false" outlineLevel="0" collapsed="false"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</row>
    <row r="962" customFormat="false" ht="12.75" hidden="false" customHeight="false" outlineLevel="0" collapsed="false"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</row>
    <row r="963" customFormat="false" ht="12.75" hidden="false" customHeight="false" outlineLevel="0" collapsed="false"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</row>
    <row r="964" customFormat="false" ht="12.75" hidden="false" customHeight="false" outlineLevel="0" collapsed="false"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</row>
    <row r="965" customFormat="false" ht="12.75" hidden="false" customHeight="false" outlineLevel="0" collapsed="false"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</row>
    <row r="966" customFormat="false" ht="12.75" hidden="false" customHeight="false" outlineLevel="0" collapsed="false"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</row>
    <row r="967" customFormat="false" ht="12.75" hidden="false" customHeight="false" outlineLevel="0" collapsed="false"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</row>
    <row r="968" customFormat="false" ht="12.75" hidden="false" customHeight="false" outlineLevel="0" collapsed="false"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</row>
    <row r="969" customFormat="false" ht="12.75" hidden="false" customHeight="false" outlineLevel="0" collapsed="false"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</row>
    <row r="970" customFormat="false" ht="12.75" hidden="false" customHeight="false" outlineLevel="0" collapsed="false"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</row>
    <row r="971" customFormat="false" ht="12.75" hidden="false" customHeight="false" outlineLevel="0" collapsed="false"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</row>
    <row r="972" customFormat="false" ht="12.75" hidden="false" customHeight="false" outlineLevel="0" collapsed="false"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</row>
    <row r="973" customFormat="false" ht="12.75" hidden="false" customHeight="false" outlineLevel="0" collapsed="false"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</row>
    <row r="974" customFormat="false" ht="12.75" hidden="false" customHeight="false" outlineLevel="0" collapsed="false"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</row>
    <row r="975" customFormat="false" ht="12.75" hidden="false" customHeight="false" outlineLevel="0" collapsed="false"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</row>
    <row r="976" customFormat="false" ht="12.75" hidden="false" customHeight="false" outlineLevel="0" collapsed="false"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</row>
    <row r="977" customFormat="false" ht="12.75" hidden="false" customHeight="false" outlineLevel="0" collapsed="false"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</row>
    <row r="978" customFormat="false" ht="12.75" hidden="false" customHeight="false" outlineLevel="0" collapsed="false"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</row>
    <row r="979" customFormat="false" ht="12.75" hidden="false" customHeight="false" outlineLevel="0" collapsed="false"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</row>
    <row r="980" customFormat="false" ht="12.75" hidden="false" customHeight="false" outlineLevel="0" collapsed="false"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</row>
  </sheetData>
  <mergeCells count="27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5:C45"/>
    <mergeCell ref="F45:G45"/>
    <mergeCell ref="F47:G4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7-02-27T04:24:48Z</cp:lastPrinted>
  <dcterms:modified xsi:type="dcterms:W3CDTF">2017-02-27T06:25:03Z</dcterms:modified>
  <cp:revision>0</cp:revision>
  <dc:subject/>
  <dc:title/>
</cp:coreProperties>
</file>