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4"/>
  </bookViews>
  <sheets>
    <sheet name="7 показатели " sheetId="1" state="visible" r:id="rId2"/>
    <sheet name="8 средства по кодам без вб" sheetId="2" state="hidden" r:id="rId3"/>
    <sheet name="9 средства бюджет" sheetId="3" state="hidden" r:id="rId4"/>
    <sheet name="8 средства по кодам ИСПРАВЛ" sheetId="4" state="visible" r:id="rId5"/>
    <sheet name="9 средства бюджет исправл" sheetId="5" state="visible" r:id="rId6"/>
    <sheet name="Лист1" sheetId="6" state="visible" r:id="rId7"/>
    <sheet name="10 КАИП" sheetId="7" state="visible" r:id="rId8"/>
  </sheets>
  <definedNames>
    <definedName function="false" hidden="false" localSheetId="6" name="_xlnm.Print_Area" vbProcedure="false">'10 КАИП'!$A$1:$P$23</definedName>
    <definedName function="false" hidden="false" localSheetId="0" name="_xlnm.Print_Area" vbProcedure="false">'7 показатели '!$A$1:$R$31</definedName>
    <definedName function="false" hidden="false" localSheetId="1" name="_xlnm.Print_Area" vbProcedure="false">'8 средства по кодам без вб'!$A$1:$AE$152</definedName>
    <definedName function="false" hidden="false" localSheetId="3" name="_xlnm.Print_Area" vbProcedure="false">'8 средства по кодам ИСПРАВЛ'!$A$1:$AE$173</definedName>
    <definedName function="false" hidden="false" localSheetId="2" name="_xlnm.Print_Area" vbProcedure="false">'9 средства бюджет'!$A$1:$X$76</definedName>
    <definedName function="false" hidden="false" localSheetId="4" name="_xlnm.Print_Area" vbProcedure="false">'9 средства бюджет исправл'!$A$1:$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8</xdr:row>
                <xdr:rowOff>14</xdr:rowOff>
              </xdr:from>
              <xdr:to>
                <xdr:col>28</xdr:col>
                <xdr:colOff>6</xdr:colOff>
                <xdr:row>12</xdr:row>
                <xdr:rowOff>12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8</xdr:colOff>
                <xdr:row>77</xdr:row>
                <xdr:rowOff>1</xdr:rowOff>
              </xdr:from>
              <xdr:to>
                <xdr:col>28</xdr:col>
                <xdr:colOff>6</xdr:colOff>
                <xdr:row>81</xdr:row>
                <xdr:rowOff>10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8</xdr:row>
                <xdr:rowOff>8</xdr:rowOff>
              </xdr:from>
              <xdr:to>
                <xdr:col>28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42</xdr:row>
                <xdr:rowOff>8</xdr:rowOff>
              </xdr:from>
              <xdr:to>
                <xdr:col>28</xdr:col>
                <xdr:colOff>33</xdr:colOff>
                <xdr:row>52</xdr:row>
                <xdr:rowOff>58</xdr:rowOff>
              </xdr:to>
            </anchor>
          </commentPr>
        </mc:Choice>
        <mc:Fallback/>
      </mc:AlternateContent>
    </comment>
    <comment ref="O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1</xdr:colOff>
                <xdr:row>75</xdr:row>
                <xdr:rowOff>17</xdr:rowOff>
              </xdr:from>
              <xdr:to>
                <xdr:col>28</xdr:col>
                <xdr:colOff>33</xdr:colOff>
                <xdr:row>80</xdr:row>
                <xdr:rowOff>1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6</xdr:colOff>
                <xdr:row>8</xdr:row>
                <xdr:rowOff>2</xdr:rowOff>
              </xdr:from>
              <xdr:to>
                <xdr:col>32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0</xdr:col>
                <xdr:colOff>31</xdr:colOff>
                <xdr:row>49</xdr:row>
                <xdr:rowOff>2</xdr:rowOff>
              </xdr:from>
              <xdr:to>
                <xdr:col>32</xdr:col>
                <xdr:colOff>12</xdr:colOff>
                <xdr:row>55</xdr:row>
                <xdr:rowOff>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3</xdr:colOff>
                <xdr:row>8</xdr:row>
                <xdr:rowOff>14</xdr:rowOff>
              </xdr:from>
              <xdr:to>
                <xdr:col>23</xdr:col>
                <xdr:colOff>66</xdr:colOff>
                <xdr:row>12</xdr:row>
                <xdr:rowOff>13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8</xdr:colOff>
                <xdr:row>43</xdr:row>
                <xdr:rowOff>6</xdr:rowOff>
              </xdr:from>
              <xdr:to>
                <xdr:col>25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8</xdr:colOff>
                <xdr:row>43</xdr:row>
                <xdr:rowOff>6</xdr:rowOff>
              </xdr:from>
              <xdr:to>
                <xdr:col>27</xdr:col>
                <xdr:colOff>55</xdr:colOff>
                <xdr:row>46</xdr:row>
                <xdr:rowOff>16</xdr:rowOff>
              </xdr:to>
            </anchor>
          </commentPr>
        </mc:Choice>
        <mc:Fallback/>
      </mc:AlternateContent>
    </comment>
    <comment ref="Y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</xdr:colOff>
                <xdr:row>76</xdr:row>
                <xdr:rowOff>5</xdr:rowOff>
              </xdr:from>
              <xdr:to>
                <xdr:col>38</xdr:col>
                <xdr:colOff>25</xdr:colOff>
                <xdr:row>80</xdr:row>
                <xdr:rowOff>7</xdr:rowOff>
              </xdr:to>
            </anchor>
          </commentPr>
        </mc:Choice>
        <mc:Fallback/>
      </mc:AlternateContent>
    </comment>
    <comment ref="Z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1</xdr:colOff>
                <xdr:row>76</xdr:row>
                <xdr:rowOff>5</xdr:rowOff>
              </xdr:from>
              <xdr:to>
                <xdr:col>39</xdr:col>
                <xdr:colOff>12</xdr:colOff>
                <xdr:row>80</xdr:row>
                <xdr:rowOff>7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8</xdr:colOff>
                <xdr:row>43</xdr:row>
                <xdr:rowOff>6</xdr:rowOff>
              </xdr:from>
              <xdr:to>
                <xdr:col>29</xdr:col>
                <xdr:colOff>60</xdr:colOff>
                <xdr:row>46</xdr:row>
                <xdr:rowOff>16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50</xdr:row>
                <xdr:rowOff>2</xdr:rowOff>
              </xdr:from>
              <xdr:to>
                <xdr:col>40</xdr:col>
                <xdr:colOff>44</xdr:colOff>
                <xdr:row>56</xdr:row>
                <xdr:rowOff>11</xdr:rowOff>
              </xdr:to>
            </anchor>
          </commentPr>
        </mc:Choice>
        <mc:Fallback/>
      </mc:AlternateContent>
    </comment>
    <comment ref="AA82" authorId="0">
      <text>
        <r>
          <rPr>
            <sz val="8"/>
            <color rgb="FF000000"/>
            <rFont val="Tahoma"/>
            <family val="2"/>
            <charset val="204"/>
          </rPr>
          <t xml:space="preserve">1947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0</xdr:colOff>
                <xdr:row>82</xdr:row>
                <xdr:rowOff>16</xdr:rowOff>
              </xdr:from>
              <xdr:to>
                <xdr:col>40</xdr:col>
                <xdr:colOff>44</xdr:colOff>
                <xdr:row>83</xdr:row>
                <xdr:rowOff>6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5</xdr:colOff>
                <xdr:row>6</xdr:row>
                <xdr:rowOff>18</xdr:rowOff>
              </xdr:from>
              <xdr:to>
                <xdr:col>43</xdr:col>
                <xdr:colOff>34</xdr:colOff>
                <xdr:row>9</xdr:row>
                <xdr:rowOff>7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3</xdr:colOff>
                <xdr:row>8</xdr:row>
                <xdr:rowOff>14</xdr:rowOff>
              </xdr:from>
              <xdr:to>
                <xdr:col>44</xdr:col>
                <xdr:colOff>54</xdr:colOff>
                <xdr:row>12</xdr:row>
                <xdr:rowOff>13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8</xdr:row>
                <xdr:rowOff>14</xdr:rowOff>
              </xdr:from>
              <xdr:to>
                <xdr:col>45</xdr:col>
                <xdr:colOff>11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0</xdr:rowOff>
              </xdr:from>
              <xdr:to>
                <xdr:col>2</xdr:col>
                <xdr:colOff>-68</xdr:colOff>
                <xdr:row>23</xdr:row>
                <xdr:rowOff>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15</xdr:rowOff>
              </xdr:from>
              <xdr:to>
                <xdr:col>2</xdr:col>
                <xdr:colOff>-68</xdr:colOff>
                <xdr:row>34</xdr:row>
                <xdr:rowOff>33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5</xdr:rowOff>
              </xdr:from>
              <xdr:to>
                <xdr:col>2</xdr:col>
                <xdr:colOff>-68</xdr:colOff>
                <xdr:row>45</xdr:row>
                <xdr:rowOff>14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5</xdr:rowOff>
              </xdr:from>
              <xdr:to>
                <xdr:col>2</xdr:col>
                <xdr:colOff>-68</xdr:colOff>
                <xdr:row>56</xdr:row>
                <xdr:rowOff>13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6</xdr:rowOff>
              </xdr:from>
              <xdr:to>
                <xdr:col>2</xdr:col>
                <xdr:colOff>-68</xdr:colOff>
                <xdr:row>59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из формы 737 - расходная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6</xdr:rowOff>
              </xdr:from>
              <xdr:to>
                <xdr:col>13</xdr:col>
                <xdr:colOff>40</xdr:colOff>
                <xdr:row>14</xdr:row>
                <xdr:rowOff>3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2</xdr:colOff>
                <xdr:row>5</xdr:row>
                <xdr:rowOff>29</xdr:rowOff>
              </xdr:from>
              <xdr:to>
                <xdr:col>21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3</xdr:colOff>
                <xdr:row>5</xdr:row>
                <xdr:rowOff>29</xdr:rowOff>
              </xdr:from>
              <xdr:to>
                <xdr:col>36</xdr:col>
                <xdr:colOff>54</xdr:colOff>
                <xdr:row>8</xdr:row>
                <xdr:rowOff>10</xdr:rowOff>
              </xdr:to>
            </anchor>
          </commentPr>
        </mc:Choice>
        <mc:Fallback/>
      </mc:AlternateContent>
    </comment>
    <comment ref="A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4</xdr:colOff>
                <xdr:row>5</xdr:row>
                <xdr:rowOff>29</xdr:rowOff>
              </xdr:from>
              <xdr:to>
                <xdr:col>38</xdr:col>
                <xdr:colOff>5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14</xdr:colOff>
                <xdr:row>14</xdr:row>
                <xdr:rowOff>1</xdr:rowOff>
              </xdr:from>
              <xdr:to>
                <xdr:col>26</xdr:col>
                <xdr:colOff>34</xdr:colOff>
                <xdr:row>19</xdr:row>
                <xdr:rowOff>15</xdr:rowOff>
              </xdr:to>
            </anchor>
          </commentPr>
        </mc:Choice>
        <mc:Fallback/>
      </mc:AlternateContent>
    </comment>
    <comment ref="N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4</xdr:colOff>
                <xdr:row>115</xdr:row>
                <xdr:rowOff>17</xdr:rowOff>
              </xdr:from>
              <xdr:to>
                <xdr:col>26</xdr:col>
                <xdr:colOff>34</xdr:colOff>
                <xdr:row>126</xdr:row>
                <xdr:rowOff>12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5</xdr:col>
                <xdr:colOff>58</xdr:colOff>
                <xdr:row>13</xdr:row>
                <xdr:rowOff>14</xdr:rowOff>
              </xdr:from>
              <xdr:to>
                <xdr:col>26</xdr:col>
                <xdr:colOff>60</xdr:colOff>
                <xdr:row>19</xdr:row>
                <xdr:rowOff>10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8</xdr:colOff>
                <xdr:row>84</xdr:row>
                <xdr:rowOff>10</xdr:rowOff>
              </xdr:from>
              <xdr:to>
                <xdr:col>26</xdr:col>
                <xdr:colOff>60</xdr:colOff>
                <xdr:row>96</xdr:row>
                <xdr:rowOff>18</xdr:rowOff>
              </xdr:to>
            </anchor>
          </commentPr>
        </mc:Choice>
        <mc:Fallback/>
      </mc:AlternateContent>
    </comment>
    <comment ref="O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8</xdr:colOff>
                <xdr:row>114</xdr:row>
                <xdr:rowOff>16</xdr:rowOff>
              </xdr:from>
              <xdr:to>
                <xdr:col>26</xdr:col>
                <xdr:colOff>60</xdr:colOff>
                <xdr:row>119</xdr:row>
                <xdr:rowOff>45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58</xdr:colOff>
                <xdr:row>13</xdr:row>
                <xdr:rowOff>8</xdr:rowOff>
              </xdr:from>
              <xdr:to>
                <xdr:col>30</xdr:col>
                <xdr:colOff>55</xdr:colOff>
                <xdr:row>19</xdr:row>
                <xdr:rowOff>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635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9</xdr:colOff>
                <xdr:row>14</xdr:row>
                <xdr:rowOff>1</xdr:rowOff>
              </xdr:from>
              <xdr:to>
                <xdr:col>22</xdr:col>
                <xdr:colOff>21</xdr:colOff>
                <xdr:row>19</xdr:row>
                <xdr:rowOff>16</xdr:rowOff>
              </xdr:to>
            </anchor>
          </commentPr>
        </mc:Choice>
        <mc:Fallback/>
      </mc:AlternateContent>
    </comment>
    <comment ref="W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9594,7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38</xdr:colOff>
                <xdr:row>13</xdr:row>
                <xdr:rowOff>14</xdr:rowOff>
              </xdr:from>
              <xdr:to>
                <xdr:col>23</xdr:col>
                <xdr:colOff>40</xdr:colOff>
                <xdr:row>19</xdr:row>
                <xdr:rowOff>10</xdr:rowOff>
              </xdr:to>
            </anchor>
          </commentPr>
        </mc:Choice>
        <mc:Fallback/>
      </mc:AlternateContent>
    </comment>
    <comment ref="W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85</xdr:row>
                <xdr:rowOff>0</xdr:rowOff>
              </xdr:from>
              <xdr:to>
                <xdr:col>24</xdr:col>
                <xdr:colOff>16</xdr:colOff>
                <xdr:row>86</xdr:row>
                <xdr:rowOff>-16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235,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38</xdr:colOff>
                <xdr:row>94</xdr:row>
                <xdr:rowOff>10</xdr:rowOff>
              </xdr:from>
              <xdr:to>
                <xdr:col>23</xdr:col>
                <xdr:colOff>40</xdr:colOff>
                <xdr:row>99</xdr:row>
                <xdr:rowOff>9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53,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38</xdr:colOff>
                <xdr:row>13</xdr:row>
                <xdr:rowOff>14</xdr:rowOff>
              </xdr:from>
              <xdr:to>
                <xdr:col>24</xdr:col>
                <xdr:colOff>40</xdr:colOff>
                <xdr:row>19</xdr:row>
                <xdr:rowOff>10</xdr:rowOff>
              </xdr:to>
            </anchor>
          </commentPr>
        </mc:Choice>
        <mc:Fallback/>
      </mc:AlternateContent>
    </comment>
    <comment ref="X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3955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96</xdr:row>
                <xdr:rowOff>14</xdr:rowOff>
              </xdr:from>
              <xdr:to>
                <xdr:col>24</xdr:col>
                <xdr:colOff>40</xdr:colOff>
                <xdr:row>99</xdr:row>
                <xdr:rowOff>25</xdr:rowOff>
              </xdr:to>
            </anchor>
          </commentPr>
        </mc:Choice>
        <mc:Fallback/>
      </mc:AlternateContent>
    </comment>
    <comment ref="X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14,3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128</xdr:row>
                <xdr:rowOff>6</xdr:rowOff>
              </xdr:from>
              <xdr:to>
                <xdr:col>24</xdr:col>
                <xdr:colOff>40</xdr:colOff>
                <xdr:row>140</xdr:row>
                <xdr:rowOff>14</xdr:rowOff>
              </xdr:to>
            </anchor>
          </commentPr>
        </mc:Choice>
        <mc:Fallback/>
      </mc:AlternateContent>
    </comment>
    <comment ref="X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86,3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144</xdr:row>
                <xdr:rowOff>15</xdr:rowOff>
              </xdr:from>
              <xdr:to>
                <xdr:col>24</xdr:col>
                <xdr:colOff>40</xdr:colOff>
                <xdr:row>150</xdr:row>
                <xdr:rowOff>2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517,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38</xdr:colOff>
                <xdr:row>13</xdr:row>
                <xdr:rowOff>14</xdr:rowOff>
              </xdr:from>
              <xdr:to>
                <xdr:col>25</xdr:col>
                <xdr:colOff>40</xdr:colOff>
                <xdr:row>19</xdr:row>
                <xdr:rowOff>10</xdr:rowOff>
              </xdr:to>
            </anchor>
          </commentPr>
        </mc:Choice>
        <mc:Fallback/>
      </mc:AlternateContent>
    </comment>
    <comment ref="Y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85</xdr:row>
                <xdr:rowOff>0</xdr:rowOff>
              </xdr:from>
              <xdr:to>
                <xdr:col>26</xdr:col>
                <xdr:colOff>16</xdr:colOff>
                <xdr:row>86</xdr:row>
                <xdr:rowOff>-16</xdr:rowOff>
              </xdr:to>
            </anchor>
          </commentPr>
        </mc:Choice>
        <mc:Fallback/>
      </mc:AlternateContent>
    </comment>
    <comment ref="Y68" authorId="0">
      <text>
        <r>
          <rPr>
            <sz val="8"/>
            <color rgb="FF000000"/>
            <rFont val="Tahoma"/>
            <family val="2"/>
            <charset val="204"/>
          </rPr>
          <t xml:space="preserve">24462,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38</xdr:colOff>
                <xdr:row>94</xdr:row>
                <xdr:rowOff>10</xdr:rowOff>
              </xdr:from>
              <xdr:to>
                <xdr:col>25</xdr:col>
                <xdr:colOff>40</xdr:colOff>
                <xdr:row>99</xdr:row>
                <xdr:rowOff>91</xdr:rowOff>
              </xdr:to>
            </anchor>
          </commentPr>
        </mc:Choice>
        <mc:Fallback/>
      </mc:AlternateContent>
    </comment>
    <comment ref="Y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1</xdr:colOff>
                <xdr:row>115</xdr:row>
                <xdr:rowOff>3</xdr:rowOff>
              </xdr:from>
              <xdr:to>
                <xdr:col>38</xdr:col>
                <xdr:colOff>50</xdr:colOff>
                <xdr:row>126</xdr:row>
                <xdr:rowOff>12</xdr:rowOff>
              </xdr:to>
            </anchor>
          </commentPr>
        </mc:Choice>
        <mc:Fallback/>
      </mc:AlternateContent>
    </comment>
    <comment ref="Y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393,2- фед
797,8- к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17</xdr:row>
                <xdr:rowOff>17</xdr:rowOff>
              </xdr:from>
              <xdr:to>
                <xdr:col>25</xdr:col>
                <xdr:colOff>40</xdr:colOff>
                <xdr:row>119</xdr:row>
                <xdr:rowOff>55</xdr:rowOff>
              </xdr:to>
            </anchor>
          </commentPr>
        </mc:Choice>
        <mc:Fallback/>
      </mc:AlternateContent>
    </comment>
    <comment ref="Z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5</xdr:colOff>
                <xdr:row>115</xdr:row>
                <xdr:rowOff>3</xdr:rowOff>
              </xdr:from>
              <xdr:to>
                <xdr:col>39</xdr:col>
                <xdr:colOff>36</xdr:colOff>
                <xdr:row>126</xdr:row>
                <xdr:rowOff>12</xdr:rowOff>
              </xdr:to>
            </anchor>
          </commentPr>
        </mc:Choice>
        <mc:Fallback/>
      </mc:AlternateContent>
    </comment>
    <comment ref="A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8196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43</xdr:colOff>
                <xdr:row>13</xdr:row>
                <xdr:rowOff>14</xdr:rowOff>
              </xdr:from>
              <xdr:to>
                <xdr:col>27</xdr:col>
                <xdr:colOff>40</xdr:colOff>
                <xdr:row>19</xdr:row>
                <xdr:rowOff>10</xdr:rowOff>
              </xdr:to>
            </anchor>
          </commentPr>
        </mc:Choice>
        <mc:Fallback/>
      </mc:AlternateContent>
    </comment>
    <comment ref="AA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2,8- кр.бюдж
4,6  - федер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9</xdr:colOff>
                <xdr:row>85</xdr:row>
                <xdr:rowOff>0</xdr:rowOff>
              </xdr:from>
              <xdr:to>
                <xdr:col>28</xdr:col>
                <xdr:colOff>16</xdr:colOff>
                <xdr:row>86</xdr:row>
                <xdr:rowOff>-16</xdr:rowOff>
              </xdr:to>
            </anchor>
          </commentPr>
        </mc:Choice>
        <mc:Fallback/>
      </mc:AlternateContent>
    </comment>
    <comment ref="AA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6</xdr:colOff>
                <xdr:row>96</xdr:row>
                <xdr:rowOff>13</xdr:rowOff>
              </xdr:from>
              <xdr:to>
                <xdr:col>41</xdr:col>
                <xdr:colOff>1</xdr:colOff>
                <xdr:row>101</xdr:row>
                <xdr:rowOff>5</xdr:rowOff>
              </xdr:to>
            </anchor>
          </commentPr>
        </mc:Choice>
        <mc:Fallback/>
      </mc:AlternateContent>
    </comment>
    <comment ref="A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1</xdr:col>
                <xdr:colOff>39</xdr:colOff>
                <xdr:row>7</xdr:row>
                <xdr:rowOff>40</xdr:rowOff>
              </xdr:from>
              <xdr:to>
                <xdr:col>43</xdr:col>
                <xdr:colOff>58</xdr:colOff>
                <xdr:row>14</xdr:row>
                <xdr:rowOff>12</xdr:rowOff>
              </xdr:to>
            </anchor>
          </commentPr>
        </mc:Choice>
        <mc:Fallback/>
      </mc:AlternateContent>
    </comment>
    <comment ref="AD10" authorId="0">
      <text>
        <r>
          <rPr>
            <sz val="8"/>
            <color rgb="FF000000"/>
            <rFont val="Tahoma"/>
            <family val="2"/>
            <charset val="204"/>
          </rPr>
          <t xml:space="preserve">88202,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2</xdr:col>
                <xdr:colOff>57</xdr:colOff>
                <xdr:row>14</xdr:row>
                <xdr:rowOff>1</xdr:rowOff>
              </xdr:from>
              <xdr:to>
                <xdr:col>45</xdr:col>
                <xdr:colOff>11</xdr:colOff>
                <xdr:row>19</xdr:row>
                <xdr:rowOff>16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3</xdr:col>
                <xdr:colOff>43</xdr:colOff>
                <xdr:row>14</xdr:row>
                <xdr:rowOff>1</xdr:rowOff>
              </xdr:from>
              <xdr:to>
                <xdr:col>45</xdr:col>
                <xdr:colOff>35</xdr:colOff>
                <xdr:row>19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6</xdr:rowOff>
              </xdr:from>
              <xdr:to>
                <xdr:col>2</xdr:col>
                <xdr:colOff>-68</xdr:colOff>
                <xdr:row>30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9</xdr:rowOff>
              </xdr:from>
              <xdr:to>
                <xdr:col>2</xdr:col>
                <xdr:colOff>-68</xdr:colOff>
                <xdr:row>45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</xdr:rowOff>
              </xdr:from>
              <xdr:to>
                <xdr:col>2</xdr:col>
                <xdr:colOff>-68</xdr:colOff>
                <xdr:row>55</xdr:row>
                <xdr:rowOff>14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1</xdr:rowOff>
              </xdr:from>
              <xdr:to>
                <xdr:col>2</xdr:col>
                <xdr:colOff>-68</xdr:colOff>
                <xdr:row>70</xdr:row>
                <xdr:rowOff>12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5</xdr:rowOff>
              </xdr:from>
              <xdr:to>
                <xdr:col>2</xdr:col>
                <xdr:colOff>-68</xdr:colOff>
                <xdr:row>73</xdr:row>
                <xdr:rowOff>2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22</xdr:colOff>
                <xdr:row>5</xdr:row>
                <xdr:rowOff>29</xdr:rowOff>
              </xdr:from>
              <xdr:to>
                <xdr:col>22</xdr:col>
                <xdr:colOff>39</xdr:colOff>
                <xdr:row>8</xdr:row>
                <xdr:rowOff>10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62</xdr:colOff>
                <xdr:row>5</xdr:row>
                <xdr:rowOff>29</xdr:rowOff>
              </xdr:from>
              <xdr:to>
                <xdr:col>46</xdr:col>
                <xdr:colOff>62</xdr:colOff>
                <xdr:row>8</xdr:row>
                <xdr:rowOff>10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6</xdr:colOff>
                <xdr:row>5</xdr:row>
                <xdr:rowOff>29</xdr:rowOff>
              </xdr:from>
              <xdr:to>
                <xdr:col>49</xdr:col>
                <xdr:colOff>15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9" uniqueCount="239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</t>
  </si>
  <si>
    <t xml:space="preserve">Целевой показатель 1</t>
  </si>
  <si>
    <t xml:space="preserve">…</t>
  </si>
  <si>
    <t xml:space="preserve">Целевой показатель n</t>
  </si>
  <si>
    <t xml:space="preserve">Задача 1</t>
  </si>
  <si>
    <t xml:space="preserve">подпрограмма 1.1</t>
  </si>
  <si>
    <t xml:space="preserve">показатели</t>
  </si>
  <si>
    <t xml:space="preserve">подпрограмма 1.2</t>
  </si>
  <si>
    <t xml:space="preserve">Задача 2</t>
  </si>
  <si>
    <t xml:space="preserve">подпрограмма 2.1</t>
  </si>
  <si>
    <t xml:space="preserve">подпрограмма 2.2</t>
  </si>
  <si>
    <t xml:space="preserve">и т.д. по целям и задачам</t>
  </si>
  <si>
    <t xml:space="preserve">Руководитель</t>
  </si>
  <si>
    <t xml:space="preserve">______________________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2017 (текущий год)</t>
  </si>
  <si>
    <t xml:space="preserve">2017 (отчетный год)</t>
  </si>
  <si>
    <t xml:space="preserve">2018 (текущий год)</t>
  </si>
  <si>
    <t xml:space="preserve">плановый период</t>
  </si>
  <si>
    <t xml:space="preserve">январь-сентябрь</t>
  </si>
  <si>
    <t xml:space="preserve">проверка  план минус факт</t>
  </si>
  <si>
    <t xml:space="preserve">Муниципальная программа</t>
  </si>
  <si>
    <t xml:space="preserve">всего расходные обязательства </t>
  </si>
  <si>
    <t xml:space="preserve">в том числе по РБС:</t>
  </si>
  <si>
    <t xml:space="preserve">Отдел культуры администрации г.Дивногорск</t>
  </si>
  <si>
    <t xml:space="preserve">Подпрограмма 1</t>
  </si>
  <si>
    <t xml:space="preserve">Сохранение и эффективное использование культурного наследия муниципального образования город Дивногорск</t>
  </si>
  <si>
    <t xml:space="preserve">в том числе по РБС: Отдел культуры администрации г.Дивногорск</t>
  </si>
  <si>
    <t xml:space="preserve">Задача 1.</t>
  </si>
  <si>
    <t xml:space="preserve"> Развитие библиотечного дела</t>
  </si>
  <si>
    <t xml:space="preserve">0801</t>
  </si>
  <si>
    <t xml:space="preserve">0310080640</t>
  </si>
  <si>
    <t xml:space="preserve">м</t>
  </si>
  <si>
    <t xml:space="preserve">956</t>
  </si>
  <si>
    <t xml:space="preserve">612</t>
  </si>
  <si>
    <t xml:space="preserve">0310077460</t>
  </si>
  <si>
    <t xml:space="preserve">03100S7460</t>
  </si>
  <si>
    <t xml:space="preserve">0310087460</t>
  </si>
  <si>
    <t xml:space="preserve">03100L1440</t>
  </si>
  <si>
    <t xml:space="preserve">03100L5190</t>
  </si>
  <si>
    <t xml:space="preserve">0310080710</t>
  </si>
  <si>
    <t xml:space="preserve">03100S031M</t>
  </si>
  <si>
    <t xml:space="preserve">0310010440</t>
  </si>
  <si>
    <t xml:space="preserve">611</t>
  </si>
  <si>
    <t xml:space="preserve">к</t>
  </si>
  <si>
    <t xml:space="preserve">0310010460</t>
  </si>
  <si>
    <t xml:space="preserve">03100S031P</t>
  </si>
  <si>
    <t xml:space="preserve">031001047Б</t>
  </si>
  <si>
    <t xml:space="preserve">0310010490</t>
  </si>
  <si>
    <t xml:space="preserve">Задача 2.</t>
  </si>
  <si>
    <t xml:space="preserve">Развитие музейного дела</t>
  </si>
  <si>
    <t xml:space="preserve">03100S4810</t>
  </si>
  <si>
    <t xml:space="preserve">0310080630</t>
  </si>
  <si>
    <t xml:space="preserve">031008073</t>
  </si>
  <si>
    <t xml:space="preserve">031008083</t>
  </si>
  <si>
    <t xml:space="preserve">031001022</t>
  </si>
  <si>
    <t xml:space="preserve">0310074810</t>
  </si>
  <si>
    <t xml:space="preserve">Задача 3.</t>
  </si>
  <si>
    <t xml:space="preserve">Внедрение информационно-коммуникационных технологий в отрасли "культура", развитие информационных ресурсов</t>
  </si>
  <si>
    <t xml:space="preserve">031007485</t>
  </si>
  <si>
    <t xml:space="preserve">031008485</t>
  </si>
  <si>
    <t xml:space="preserve">03100R5190</t>
  </si>
  <si>
    <t xml:space="preserve">кф</t>
  </si>
  <si>
    <t xml:space="preserve">0310074880</t>
  </si>
  <si>
    <t xml:space="preserve">0310051440</t>
  </si>
  <si>
    <t xml:space="preserve">03100S4880</t>
  </si>
  <si>
    <t xml:space="preserve">0310088730</t>
  </si>
  <si>
    <t xml:space="preserve">Подпрограмма 2</t>
  </si>
  <si>
    <t xml:space="preserve">Обеспечение доступа населения муниципального образования город Дивногорск к культурным благам и участию в культурной жизни</t>
  </si>
  <si>
    <t xml:space="preserve">Сохранение и развитие традиционной народной культуры </t>
  </si>
  <si>
    <t xml:space="preserve">0503</t>
  </si>
  <si>
    <t xml:space="preserve">0320074800</t>
  </si>
  <si>
    <t xml:space="preserve">03200S4800</t>
  </si>
  <si>
    <t xml:space="preserve">03100S5580</t>
  </si>
  <si>
    <t xml:space="preserve">03100R5580</t>
  </si>
  <si>
    <t xml:space="preserve">0320051470</t>
  </si>
  <si>
    <t xml:space="preserve">0320074870</t>
  </si>
  <si>
    <t xml:space="preserve">0320084870</t>
  </si>
  <si>
    <t xml:space="preserve">0320074810</t>
  </si>
  <si>
    <t xml:space="preserve">03200S4810</t>
  </si>
  <si>
    <t xml:space="preserve">0320010460</t>
  </si>
  <si>
    <t xml:space="preserve">0320080610</t>
  </si>
  <si>
    <t xml:space="preserve">0320078400</t>
  </si>
  <si>
    <t xml:space="preserve">03200S8400</t>
  </si>
  <si>
    <t xml:space="preserve">03200R5580</t>
  </si>
  <si>
    <t xml:space="preserve">03200S5580</t>
  </si>
  <si>
    <t xml:space="preserve">0320080710</t>
  </si>
  <si>
    <t xml:space="preserve">03200S031M</t>
  </si>
  <si>
    <t xml:space="preserve">03200S031P</t>
  </si>
  <si>
    <t xml:space="preserve">032001047Б</t>
  </si>
  <si>
    <t xml:space="preserve">0320010490</t>
  </si>
  <si>
    <t xml:space="preserve">Подпрограмма 3</t>
  </si>
  <si>
    <t xml:space="preserve">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поступательного развития муниципальной системы дополнительного образования детей в области культуры</t>
  </si>
  <si>
    <t xml:space="preserve">0702</t>
  </si>
  <si>
    <t xml:space="preserve">033007486</t>
  </si>
  <si>
    <t xml:space="preserve">0330080620</t>
  </si>
  <si>
    <t xml:space="preserve">х</t>
  </si>
  <si>
    <t xml:space="preserve">0703</t>
  </si>
  <si>
    <t xml:space="preserve">0330080710</t>
  </si>
  <si>
    <t xml:space="preserve">03300S031M</t>
  </si>
  <si>
    <t xml:space="preserve">03300S031P</t>
  </si>
  <si>
    <t xml:space="preserve">0330010420</t>
  </si>
  <si>
    <t xml:space="preserve">033001047Б</t>
  </si>
  <si>
    <t xml:space="preserve">0330010480</t>
  </si>
  <si>
    <t xml:space="preserve">Подпрограмма 4</t>
  </si>
  <si>
    <t xml:space="preserve">Создание условий для устойчивого развития отрасли «культура» в муниципальном образовании город Дивногорск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0804</t>
  </si>
  <si>
    <t xml:space="preserve">0340081220</t>
  </si>
  <si>
    <t xml:space="preserve">240</t>
  </si>
  <si>
    <t xml:space="preserve">850</t>
  </si>
  <si>
    <t xml:space="preserve">0340080710</t>
  </si>
  <si>
    <t xml:space="preserve">110</t>
  </si>
  <si>
    <t xml:space="preserve">0340080220</t>
  </si>
  <si>
    <t xml:space="preserve">0340080210</t>
  </si>
  <si>
    <t xml:space="preserve">120</t>
  </si>
  <si>
    <t xml:space="preserve">0340080910</t>
  </si>
  <si>
    <t xml:space="preserve">0340075190</t>
  </si>
  <si>
    <t xml:space="preserve">03400S031M</t>
  </si>
  <si>
    <t xml:space="preserve">870</t>
  </si>
  <si>
    <t xml:space="preserve">034001047В</t>
  </si>
  <si>
    <t xml:space="preserve">034001047К</t>
  </si>
  <si>
    <t xml:space="preserve">034001047О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Основное мероприятие 2</t>
  </si>
  <si>
    <t xml:space="preserve">0113</t>
  </si>
  <si>
    <t xml:space="preserve">034007478</t>
  </si>
  <si>
    <t xml:space="preserve">034008478</t>
  </si>
  <si>
    <t xml:space="preserve">Начальник отдела культуры </t>
  </si>
  <si>
    <t xml:space="preserve">_______________________</t>
  </si>
  <si>
    <t xml:space="preserve">Е.В. Шошина</t>
  </si>
  <si>
    <t xml:space="preserve">Руководитель МСКУ "МЦБ"</t>
  </si>
  <si>
    <t xml:space="preserve">М.А. Кочанова</t>
  </si>
  <si>
    <t xml:space="preserve">Сергеева М.М.</t>
  </si>
  <si>
    <t xml:space="preserve">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(отчетный год)</t>
  </si>
  <si>
    <t xml:space="preserve">2017г.</t>
  </si>
  <si>
    <t xml:space="preserve">2017г. (отчетный год)</t>
  </si>
  <si>
    <t xml:space="preserve">2018г.  (текущий год)</t>
  </si>
  <si>
    <t xml:space="preserve">Примечание </t>
  </si>
  <si>
    <t xml:space="preserve">2018год</t>
  </si>
  <si>
    <t xml:space="preserve">Всего                    </t>
  </si>
  <si>
    <t xml:space="preserve">проверка итога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скрыть</t>
  </si>
  <si>
    <t xml:space="preserve">федеральный бюджет    </t>
  </si>
  <si>
    <t xml:space="preserve">федеральный бюджет </t>
  </si>
  <si>
    <t xml:space="preserve">Е.А. Шошина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</t>
  </si>
  <si>
    <t xml:space="preserve">тыс. руб. </t>
  </si>
  <si>
    <t xml:space="preserve">без в/б</t>
  </si>
  <si>
    <t xml:space="preserve">проверка</t>
  </si>
  <si>
    <t xml:space="preserve">всего по  в/бюдж</t>
  </si>
  <si>
    <t xml:space="preserve">внебюджет</t>
  </si>
  <si>
    <t xml:space="preserve">в</t>
  </si>
  <si>
    <t xml:space="preserve">0310084170</t>
  </si>
  <si>
    <t xml:space="preserve">М</t>
  </si>
  <si>
    <t xml:space="preserve">03200S4670</t>
  </si>
  <si>
    <t xml:space="preserve">03200R4670</t>
  </si>
  <si>
    <t xml:space="preserve">830</t>
  </si>
  <si>
    <t xml:space="preserve">0340010400</t>
  </si>
  <si>
    <t xml:space="preserve">И.о. руководителя МСКУ "МЦБ"</t>
  </si>
  <si>
    <t xml:space="preserve">Т.В. Чесалина</t>
  </si>
  <si>
    <t xml:space="preserve">всего без в/б</t>
  </si>
  <si>
    <t xml:space="preserve">проверка в/б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0%"/>
    <numFmt numFmtId="170" formatCode="0.0%"/>
    <numFmt numFmtId="171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</font>
    <font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0000"/>
      <name val="Arial Cyr"/>
      <family val="0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1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8" activeCellId="0" sqref="A28:IV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P2" s="3" t="s">
        <v>1</v>
      </c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s">
        <v>11</v>
      </c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 t="s">
        <v>15</v>
      </c>
      <c r="O7" s="6"/>
      <c r="P7" s="6" t="s">
        <v>16</v>
      </c>
      <c r="Q7" s="6" t="s">
        <v>17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8</v>
      </c>
      <c r="F8" s="6" t="s">
        <v>19</v>
      </c>
      <c r="G8" s="6" t="s">
        <v>18</v>
      </c>
      <c r="H8" s="6" t="s">
        <v>19</v>
      </c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9</v>
      </c>
      <c r="O8" s="6" t="s">
        <v>18</v>
      </c>
      <c r="P8" s="6"/>
      <c r="Q8" s="6"/>
      <c r="R8" s="6"/>
    </row>
    <row r="9" customFormat="false" ht="12" hidden="false" customHeight="false" outlineLevel="0" collapsed="false">
      <c r="A9" s="8"/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true" outlineLevel="0" collapsed="false">
      <c r="A10" s="8"/>
      <c r="B10" s="8" t="s"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" hidden="false" customHeight="false" outlineLevel="0" collapsed="false">
      <c r="A11" s="8"/>
      <c r="B11" s="8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" hidden="false" customHeight="false" outlineLevel="0" collapsed="false">
      <c r="A12" s="8"/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" hidden="false" customHeight="false" outlineLevel="0" collapsed="false">
      <c r="A13" s="8"/>
      <c r="B13" s="8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" hidden="false" customHeight="false" outlineLevel="0" collapsed="false">
      <c r="A14" s="8"/>
      <c r="B14" s="8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" hidden="false" customHeight="false" outlineLevel="0" collapsed="false">
      <c r="A15" s="8"/>
      <c r="B15" s="8" t="s">
        <v>2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" hidden="false" customHeight="false" outlineLevel="0" collapsed="false">
      <c r="A16" s="8"/>
      <c r="B16" s="8" t="s">
        <v>2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" hidden="false" customHeight="false" outlineLevel="0" collapsed="false">
      <c r="A17" s="8"/>
      <c r="B17" s="8" t="s">
        <v>2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" hidden="false" customHeight="false" outlineLevel="0" collapsed="false">
      <c r="A18" s="8"/>
      <c r="B18" s="8" t="s">
        <v>2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" hidden="false" customHeight="false" outlineLevel="0" collapsed="false">
      <c r="A19" s="8"/>
      <c r="B19" s="8" t="s">
        <v>2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false" outlineLevel="0" collapsed="false">
      <c r="A20" s="8"/>
      <c r="B20" s="8" t="s">
        <v>2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" hidden="false" customHeight="false" outlineLevel="0" collapsed="false">
      <c r="A21" s="8"/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" hidden="false" customHeight="false" outlineLevel="0" collapsed="false">
      <c r="A22" s="8"/>
      <c r="B22" s="8" t="s">
        <v>2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" hidden="false" customHeight="false" outlineLevel="0" collapsed="false">
      <c r="A23" s="8"/>
      <c r="B23" s="8" t="s">
        <v>2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" hidden="false" customHeight="false" outlineLevel="0" collapsed="false">
      <c r="A24" s="8"/>
      <c r="B24" s="8" t="s">
        <v>30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" hidden="false" customHeight="false" outlineLevel="0" collapsed="false">
      <c r="A25" s="8"/>
      <c r="B25" s="8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8"/>
      <c r="B26" s="8" t="s">
        <v>2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24" hidden="false" customHeight="false" outlineLevel="0" collapsed="false">
      <c r="A27" s="8"/>
      <c r="B27" s="8" t="s">
        <v>3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s="11" customFormat="true" ht="14.45" hidden="false" customHeight="true" outlineLevel="0" collapsed="false"/>
    <row r="30" s="11" customFormat="true" ht="15.6" hidden="false" customHeight="true" outlineLevel="0" collapsed="false">
      <c r="B30" s="11" t="s">
        <v>32</v>
      </c>
      <c r="I30" s="12" t="s">
        <v>33</v>
      </c>
      <c r="J30" s="12"/>
      <c r="K30" s="12"/>
      <c r="L30" s="12"/>
      <c r="R30" s="11" t="s">
        <v>33</v>
      </c>
    </row>
    <row r="31" customFormat="false" ht="24.6" hidden="false" customHeight="true" outlineLevel="0" collapsed="false">
      <c r="A31" s="11"/>
      <c r="J31" s="13" t="s">
        <v>34</v>
      </c>
      <c r="K31" s="13"/>
      <c r="R31" s="7" t="s">
        <v>35</v>
      </c>
    </row>
  </sheetData>
  <mergeCells count="20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I30:L30"/>
    <mergeCell ref="J31:K3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7" workbookViewId="0">
      <pane xSplit="19" ySplit="4" topLeftCell="T133" activePane="bottomRight" state="frozen"/>
      <selection pane="topLeft" activeCell="A6" activeCellId="0" sqref="A6"/>
      <selection pane="topRight" activeCell="T6" activeCellId="0" sqref="T6"/>
      <selection pane="bottomLeft" activeCell="A133" activeCellId="0" sqref="A133"/>
      <selection pane="bottomRight" activeCell="T10" activeCellId="0" sqref="T10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5.7"/>
    <col collapsed="false" customWidth="true" hidden="false" outlineLevel="0" max="2" min="2" style="14" width="22.42"/>
    <col collapsed="false" customWidth="true" hidden="false" outlineLevel="0" max="3" min="3" style="15" width="26.99"/>
    <col collapsed="false" customWidth="true" hidden="false" outlineLevel="0" max="4" min="4" style="14" width="5.85"/>
    <col collapsed="false" customWidth="true" hidden="false" outlineLevel="0" max="5" min="5" style="16" width="5.85"/>
    <col collapsed="false" customWidth="true" hidden="false" outlineLevel="0" max="6" min="6" style="14" width="10.99"/>
    <col collapsed="false" customWidth="true" hidden="false" outlineLevel="0" max="7" min="7" style="16" width="4.56"/>
    <col collapsed="false" customWidth="true" hidden="true" outlineLevel="0" max="13" min="8" style="14" width="8.99"/>
    <col collapsed="false" customWidth="true" hidden="true" outlineLevel="0" max="14" min="14" style="17" width="8.99"/>
    <col collapsed="false" customWidth="true" hidden="true" outlineLevel="0" max="15" min="15" style="18" width="8.99"/>
    <col collapsed="false" customWidth="true" hidden="true" outlineLevel="0" max="16" min="16" style="19" width="4.85"/>
    <col collapsed="false" customWidth="true" hidden="true" outlineLevel="0" max="17" min="17" style="20" width="8.99"/>
    <col collapsed="false" customWidth="true" hidden="true" outlineLevel="0" max="18" min="18" style="21" width="9.7"/>
    <col collapsed="false" customWidth="true" hidden="true" outlineLevel="0" max="19" min="19" style="21" width="8.99"/>
    <col collapsed="false" customWidth="true" hidden="false" outlineLevel="0" max="20" min="20" style="22" width="3.28"/>
    <col collapsed="false" customWidth="true" hidden="false" outlineLevel="0" max="21" min="21" style="23" width="8.99"/>
    <col collapsed="false" customWidth="true" hidden="false" outlineLevel="0" max="22" min="22" style="24" width="8.99"/>
    <col collapsed="false" customWidth="true" hidden="false" outlineLevel="0" max="23" min="23" style="23" width="8.99"/>
    <col collapsed="false" customWidth="true" hidden="false" outlineLevel="0" max="24" min="24" style="14" width="8.99"/>
    <col collapsed="false" customWidth="true" hidden="false" outlineLevel="0" max="25" min="25" style="25" width="8.99"/>
    <col collapsed="false" customWidth="true" hidden="false" outlineLevel="0" max="26" min="26" style="14" width="8.99"/>
    <col collapsed="false" customWidth="true" hidden="false" outlineLevel="0" max="27" min="27" style="23" width="9.7"/>
    <col collapsed="false" customWidth="true" hidden="false" outlineLevel="0" max="28" min="28" style="14" width="8.99"/>
    <col collapsed="false" customWidth="true" hidden="false" outlineLevel="0" max="30" min="29" style="26" width="8.99"/>
    <col collapsed="false" customWidth="true" hidden="false" outlineLevel="0" max="31" min="31" style="14" width="10.99"/>
    <col collapsed="false" customWidth="false" hidden="false" outlineLevel="0" max="257" min="32" style="14" width="9.14"/>
  </cols>
  <sheetData>
    <row r="1" customFormat="false" ht="25.9" hidden="false" customHeight="true" outlineLevel="0" collapsed="false">
      <c r="N1" s="14"/>
      <c r="O1" s="14"/>
      <c r="P1" s="14"/>
      <c r="Q1" s="14"/>
      <c r="T1" s="27"/>
      <c r="AA1" s="28" t="s">
        <v>36</v>
      </c>
      <c r="AB1" s="28"/>
      <c r="AC1" s="28"/>
      <c r="AD1" s="28"/>
      <c r="AE1" s="28"/>
    </row>
    <row r="2" customFormat="false" ht="81" hidden="false" customHeight="true" outlineLevel="0" collapsed="false">
      <c r="N2" s="14"/>
      <c r="O2" s="14"/>
      <c r="P2" s="14"/>
      <c r="Q2" s="14"/>
      <c r="T2" s="27"/>
      <c r="AA2" s="28" t="s">
        <v>37</v>
      </c>
      <c r="AB2" s="28"/>
      <c r="AC2" s="28"/>
      <c r="AD2" s="28"/>
      <c r="AE2" s="28"/>
    </row>
    <row r="3" customFormat="false" ht="12.75" hidden="false" customHeight="false" outlineLevel="0" collapsed="false">
      <c r="N3" s="14"/>
      <c r="O3" s="14"/>
      <c r="P3" s="14"/>
      <c r="Q3" s="14"/>
      <c r="T3" s="27"/>
    </row>
    <row r="4" customFormat="false" ht="43.15" hidden="false" customHeight="true" outlineLevel="0" collapsed="false">
      <c r="A4" s="29" t="s">
        <v>3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2.75" hidden="false" customHeight="false" outlineLevel="0" collapsed="false">
      <c r="N5" s="14"/>
      <c r="O5" s="14"/>
      <c r="P5" s="14"/>
      <c r="Q5" s="14"/>
      <c r="T5" s="27"/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0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4" t="s">
        <v>51</v>
      </c>
      <c r="S7" s="34"/>
      <c r="T7" s="35" t="n">
        <f aca="false">S7</f>
        <v>0</v>
      </c>
      <c r="U7" s="30" t="s">
        <v>52</v>
      </c>
      <c r="V7" s="30"/>
      <c r="W7" s="30"/>
      <c r="X7" s="30"/>
      <c r="Y7" s="30"/>
      <c r="Z7" s="30"/>
      <c r="AA7" s="30"/>
      <c r="AB7" s="30"/>
      <c r="AC7" s="36" t="s">
        <v>53</v>
      </c>
      <c r="AD7" s="36"/>
      <c r="AE7" s="30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7" t="s">
        <v>54</v>
      </c>
      <c r="O8" s="37"/>
      <c r="P8" s="38"/>
      <c r="Q8" s="39" t="s">
        <v>55</v>
      </c>
      <c r="R8" s="34"/>
      <c r="S8" s="34"/>
      <c r="T8" s="40"/>
      <c r="U8" s="30" t="s">
        <v>12</v>
      </c>
      <c r="V8" s="30"/>
      <c r="W8" s="30" t="s">
        <v>13</v>
      </c>
      <c r="X8" s="30"/>
      <c r="Y8" s="30" t="s">
        <v>54</v>
      </c>
      <c r="Z8" s="30"/>
      <c r="AA8" s="30" t="s">
        <v>15</v>
      </c>
      <c r="AB8" s="30"/>
      <c r="AC8" s="36"/>
      <c r="AD8" s="36"/>
      <c r="AE8" s="30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41" t="s">
        <v>19</v>
      </c>
      <c r="O9" s="42" t="s">
        <v>18</v>
      </c>
      <c r="P9" s="38"/>
      <c r="Q9" s="43"/>
      <c r="R9" s="34" t="s">
        <v>19</v>
      </c>
      <c r="S9" s="34" t="s">
        <v>18</v>
      </c>
      <c r="T9" s="40"/>
      <c r="U9" s="44" t="s">
        <v>19</v>
      </c>
      <c r="V9" s="45" t="s">
        <v>18</v>
      </c>
      <c r="W9" s="44" t="s">
        <v>19</v>
      </c>
      <c r="X9" s="30" t="s">
        <v>18</v>
      </c>
      <c r="Y9" s="44" t="s">
        <v>19</v>
      </c>
      <c r="Z9" s="30" t="s">
        <v>18</v>
      </c>
      <c r="AA9" s="44" t="s">
        <v>19</v>
      </c>
      <c r="AB9" s="30" t="s">
        <v>18</v>
      </c>
      <c r="AC9" s="46" t="s">
        <v>16</v>
      </c>
      <c r="AD9" s="46" t="s">
        <v>17</v>
      </c>
      <c r="AE9" s="30"/>
      <c r="AF9" s="47" t="n">
        <v>109833.9</v>
      </c>
      <c r="AG9" s="47" t="n">
        <v>108635.9</v>
      </c>
    </row>
    <row r="10" s="67" customFormat="true" ht="14.25" hidden="false" customHeight="true" outlineLevel="0" collapsed="false">
      <c r="A10" s="48" t="s">
        <v>56</v>
      </c>
      <c r="B10" s="48"/>
      <c r="C10" s="49" t="s">
        <v>57</v>
      </c>
      <c r="D10" s="50"/>
      <c r="E10" s="51"/>
      <c r="F10" s="52"/>
      <c r="G10" s="51"/>
      <c r="H10" s="53" t="n">
        <f aca="false">H14+H52+H82+H100+H126</f>
        <v>99357.8</v>
      </c>
      <c r="I10" s="53" t="n">
        <f aca="false">I14+I52+I82+I100+I126</f>
        <v>98556.6</v>
      </c>
      <c r="J10" s="53" t="n">
        <f aca="false">J14+J52+J82+J100</f>
        <v>23629.6</v>
      </c>
      <c r="K10" s="53" t="n">
        <f aca="false">K14+K52+K82+K100</f>
        <v>17243.8</v>
      </c>
      <c r="L10" s="53" t="n">
        <f aca="false">L14+L52+L82+L100+L126</f>
        <v>50284.3</v>
      </c>
      <c r="M10" s="53" t="n">
        <f aca="false">M14+M52+M82+M100+M126</f>
        <v>45284.4</v>
      </c>
      <c r="N10" s="54" t="n">
        <f aca="false">N14+N52+N82+N100+N126</f>
        <v>81024.1</v>
      </c>
      <c r="O10" s="55" t="n">
        <f aca="false">O14+O52+O82+O100+O126</f>
        <v>65059.3</v>
      </c>
      <c r="P10" s="56"/>
      <c r="Q10" s="55" t="n">
        <f aca="false">Q14+Q52+Q82+Q100+Q126</f>
        <v>15964.8</v>
      </c>
      <c r="R10" s="57" t="n">
        <f aca="false">R14+R52+R82+R100+R126</f>
        <v>109833.9</v>
      </c>
      <c r="S10" s="57" t="n">
        <f aca="false">S14+S52+S82+S100+S126</f>
        <v>108635.9</v>
      </c>
      <c r="T10" s="58"/>
      <c r="U10" s="59" t="n">
        <f aca="false">U14+U52+U82+U100</f>
        <v>26967.1</v>
      </c>
      <c r="V10" s="60" t="n">
        <f aca="false">V14+V52+V82+V100</f>
        <v>20859.9</v>
      </c>
      <c r="W10" s="59" t="n">
        <f aca="false">W14+W52+W82+W100+W126</f>
        <v>59590.5</v>
      </c>
      <c r="X10" s="61" t="n">
        <f aca="false">X14+X52+X82+X100+X126</f>
        <v>0</v>
      </c>
      <c r="Y10" s="59" t="n">
        <f aca="false">Y14+Y52+Y82+Y100+Y126</f>
        <v>78150.7</v>
      </c>
      <c r="Z10" s="62" t="n">
        <f aca="false">Z14+Z52+Z82+Z100+Z126</f>
        <v>0</v>
      </c>
      <c r="AA10" s="63" t="n">
        <f aca="false">AA14+AA52+AA82+AA100+AA126</f>
        <v>93829.5</v>
      </c>
      <c r="AB10" s="62" t="n">
        <f aca="false">AB14+AB52+AB82+AB100+AB126</f>
        <v>0</v>
      </c>
      <c r="AC10" s="64" t="n">
        <f aca="false">AC14+AC52+AC82+AC100+AC126</f>
        <v>88202.8</v>
      </c>
      <c r="AD10" s="64" t="n">
        <f aca="false">AD14+AD52+AD82+AD100+AD126</f>
        <v>88202.8</v>
      </c>
      <c r="AE10" s="65" t="n">
        <f aca="false">V10/AA10</f>
        <v>0.222317075120298</v>
      </c>
      <c r="AF10" s="66" t="n">
        <f aca="false">R10-AF9</f>
        <v>0</v>
      </c>
      <c r="AG10" s="66" t="n">
        <f aca="false">AG9-S10</f>
        <v>0</v>
      </c>
    </row>
    <row r="11" s="67" customFormat="true" ht="14.25" hidden="false" customHeight="false" outlineLevel="0" collapsed="false">
      <c r="A11" s="48"/>
      <c r="B11" s="48"/>
      <c r="C11" s="49" t="s">
        <v>58</v>
      </c>
      <c r="D11" s="50"/>
      <c r="E11" s="51"/>
      <c r="F11" s="50"/>
      <c r="G11" s="51"/>
      <c r="H11" s="55"/>
      <c r="I11" s="55"/>
      <c r="J11" s="55"/>
      <c r="K11" s="55"/>
      <c r="L11" s="55"/>
      <c r="M11" s="55"/>
      <c r="N11" s="68"/>
      <c r="O11" s="69"/>
      <c r="P11" s="56"/>
      <c r="Q11" s="70" t="n">
        <f aca="false">N11-O11</f>
        <v>0</v>
      </c>
      <c r="R11" s="57"/>
      <c r="S11" s="57"/>
      <c r="T11" s="58"/>
      <c r="U11" s="63"/>
      <c r="V11" s="71"/>
      <c r="W11" s="63"/>
      <c r="X11" s="62"/>
      <c r="Y11" s="63"/>
      <c r="Z11" s="62"/>
      <c r="AA11" s="63"/>
      <c r="AB11" s="62"/>
      <c r="AC11" s="72"/>
      <c r="AD11" s="72"/>
      <c r="AE11" s="50"/>
      <c r="AF11" s="66" t="n">
        <v>88202.8</v>
      </c>
      <c r="AG11" s="66" t="n">
        <v>88202.8</v>
      </c>
    </row>
    <row r="12" s="67" customFormat="true" ht="14.25" hidden="false" customHeight="true" outlineLevel="0" collapsed="false">
      <c r="A12" s="48"/>
      <c r="B12" s="48"/>
      <c r="C12" s="30" t="s">
        <v>59</v>
      </c>
      <c r="D12" s="51"/>
      <c r="E12" s="51"/>
      <c r="F12" s="50"/>
      <c r="G12" s="51"/>
      <c r="H12" s="55"/>
      <c r="I12" s="55"/>
      <c r="J12" s="55"/>
      <c r="K12" s="55"/>
      <c r="L12" s="55"/>
      <c r="M12" s="55"/>
      <c r="N12" s="68"/>
      <c r="O12" s="69"/>
      <c r="P12" s="56"/>
      <c r="Q12" s="70" t="n">
        <f aca="false">N12-O12</f>
        <v>0</v>
      </c>
      <c r="R12" s="57" t="n">
        <f aca="false">R10</f>
        <v>109833.9</v>
      </c>
      <c r="S12" s="57" t="n">
        <f aca="false">S10</f>
        <v>108635.9</v>
      </c>
      <c r="T12" s="58"/>
      <c r="U12" s="63"/>
      <c r="V12" s="71"/>
      <c r="W12" s="63"/>
      <c r="X12" s="62"/>
      <c r="Y12" s="63"/>
      <c r="Z12" s="62"/>
      <c r="AA12" s="63" t="n">
        <f aca="false">AA10</f>
        <v>93829.5</v>
      </c>
      <c r="AB12" s="62" t="n">
        <f aca="false">AB10</f>
        <v>0</v>
      </c>
      <c r="AC12" s="72"/>
      <c r="AD12" s="72"/>
      <c r="AE12" s="50"/>
      <c r="AF12" s="66" t="n">
        <f aca="false">AF11-AC10</f>
        <v>0</v>
      </c>
      <c r="AG12" s="66" t="n">
        <f aca="false">AG11-AD10</f>
        <v>0</v>
      </c>
    </row>
    <row r="13" s="67" customFormat="true" ht="14.25" hidden="false" customHeight="false" outlineLevel="0" collapsed="false">
      <c r="A13" s="48"/>
      <c r="B13" s="48"/>
      <c r="C13" s="30"/>
      <c r="D13" s="51"/>
      <c r="E13" s="51"/>
      <c r="G13" s="51"/>
      <c r="H13" s="55"/>
      <c r="I13" s="55"/>
      <c r="J13" s="55"/>
      <c r="K13" s="55"/>
      <c r="L13" s="55"/>
      <c r="M13" s="55"/>
      <c r="N13" s="68"/>
      <c r="O13" s="69"/>
      <c r="P13" s="56"/>
      <c r="Q13" s="70" t="n">
        <f aca="false">N13-O13</f>
        <v>0</v>
      </c>
      <c r="R13" s="57"/>
      <c r="S13" s="57"/>
      <c r="T13" s="58"/>
      <c r="U13" s="63"/>
      <c r="V13" s="71"/>
      <c r="W13" s="63"/>
      <c r="X13" s="62"/>
      <c r="Y13" s="63"/>
      <c r="Z13" s="62"/>
      <c r="AA13" s="63"/>
      <c r="AB13" s="62"/>
      <c r="AC13" s="72"/>
      <c r="AD13" s="72"/>
      <c r="AE13" s="50"/>
    </row>
    <row r="14" s="67" customFormat="true" ht="54" hidden="false" customHeight="true" outlineLevel="0" collapsed="false">
      <c r="A14" s="73" t="s">
        <v>60</v>
      </c>
      <c r="B14" s="49" t="s">
        <v>61</v>
      </c>
      <c r="C14" s="49" t="s">
        <v>57</v>
      </c>
      <c r="D14" s="51"/>
      <c r="E14" s="51"/>
      <c r="F14" s="50"/>
      <c r="G14" s="51"/>
      <c r="H14" s="55" t="n">
        <f aca="false">H16+H32+H41</f>
        <v>36399.5</v>
      </c>
      <c r="I14" s="55" t="n">
        <f aca="false">I16+I32+I41</f>
        <v>35949.5</v>
      </c>
      <c r="J14" s="55" t="n">
        <f aca="false">J16+J32+J41</f>
        <v>8690.8</v>
      </c>
      <c r="K14" s="55" t="n">
        <f aca="false">K16+K32+K41</f>
        <v>6295.2</v>
      </c>
      <c r="L14" s="55" t="n">
        <f aca="false">L16+L32+L41</f>
        <v>18111.6</v>
      </c>
      <c r="M14" s="55" t="n">
        <f aca="false">M16+M32+M41</f>
        <v>15560.2</v>
      </c>
      <c r="N14" s="68" t="n">
        <f aca="false">N16+N32+N41</f>
        <v>25902.4</v>
      </c>
      <c r="O14" s="74" t="n">
        <f aca="false">O16+O32+O41</f>
        <v>24080.7</v>
      </c>
      <c r="P14" s="75"/>
      <c r="Q14" s="74" t="n">
        <f aca="false">Q16+Q32+Q41</f>
        <v>1821.7</v>
      </c>
      <c r="R14" s="57" t="n">
        <f aca="false">R16+R32+R41</f>
        <v>34467.7</v>
      </c>
      <c r="S14" s="57" t="n">
        <f aca="false">S16+S32+S41</f>
        <v>34401.2</v>
      </c>
      <c r="T14" s="76"/>
      <c r="U14" s="63" t="n">
        <f aca="false">U16+U32+U41</f>
        <v>7516.8</v>
      </c>
      <c r="V14" s="71" t="n">
        <f aca="false">V16+V32+V41</f>
        <v>6002.2</v>
      </c>
      <c r="W14" s="63" t="n">
        <f aca="false">W16+W32+W41</f>
        <v>16858.5</v>
      </c>
      <c r="X14" s="62" t="n">
        <f aca="false">X16+X32+X41</f>
        <v>0</v>
      </c>
      <c r="Y14" s="63" t="n">
        <f aca="false">Y16+Y32+Y41</f>
        <v>22179.8</v>
      </c>
      <c r="Z14" s="62" t="n">
        <f aca="false">Z16+Z32+Z41</f>
        <v>0</v>
      </c>
      <c r="AA14" s="63" t="n">
        <f aca="false">AA16+AA32+AA41</f>
        <v>26661.2</v>
      </c>
      <c r="AB14" s="62" t="n">
        <f aca="false">AB16+AB32+AB41</f>
        <v>0</v>
      </c>
      <c r="AC14" s="57" t="n">
        <f aca="false">AC16+AC32+AC41</f>
        <v>25855</v>
      </c>
      <c r="AD14" s="57" t="n">
        <f aca="false">AD16+AD32+AD41</f>
        <v>25855</v>
      </c>
      <c r="AE14" s="48"/>
    </row>
    <row r="15" s="67" customFormat="true" ht="54" hidden="false" customHeight="true" outlineLevel="0" collapsed="false">
      <c r="A15" s="73"/>
      <c r="B15" s="49"/>
      <c r="C15" s="49" t="s">
        <v>62</v>
      </c>
      <c r="D15" s="51"/>
      <c r="E15" s="51"/>
      <c r="F15" s="52"/>
      <c r="G15" s="51"/>
      <c r="H15" s="55"/>
      <c r="I15" s="55"/>
      <c r="J15" s="55"/>
      <c r="K15" s="55"/>
      <c r="L15" s="55"/>
      <c r="M15" s="55"/>
      <c r="N15" s="68"/>
      <c r="O15" s="69"/>
      <c r="P15" s="56"/>
      <c r="Q15" s="70" t="n">
        <f aca="false">N15-O15</f>
        <v>0</v>
      </c>
      <c r="R15" s="57"/>
      <c r="S15" s="57"/>
      <c r="T15" s="58"/>
      <c r="U15" s="63"/>
      <c r="V15" s="71"/>
      <c r="W15" s="63"/>
      <c r="X15" s="62"/>
      <c r="Y15" s="63"/>
      <c r="Z15" s="62"/>
      <c r="AA15" s="63"/>
      <c r="AB15" s="62"/>
      <c r="AC15" s="72"/>
      <c r="AD15" s="72"/>
      <c r="AE15" s="50"/>
    </row>
    <row r="16" s="67" customFormat="true" ht="12.75" hidden="false" customHeight="true" outlineLevel="0" collapsed="false">
      <c r="A16" s="77" t="s">
        <v>63</v>
      </c>
      <c r="B16" s="30" t="s">
        <v>64</v>
      </c>
      <c r="C16" s="49" t="s">
        <v>57</v>
      </c>
      <c r="D16" s="51"/>
      <c r="E16" s="51"/>
      <c r="F16" s="51"/>
      <c r="G16" s="51"/>
      <c r="H16" s="55" t="n">
        <f aca="false">H18+H19+H20+H22+H23+H25+H26+H29+H21</f>
        <v>27708.2</v>
      </c>
      <c r="I16" s="55" t="n">
        <f aca="false">SUM(I18:I29)</f>
        <v>27288.1</v>
      </c>
      <c r="J16" s="55" t="n">
        <f aca="false">SUM(J18:J29)</f>
        <v>6661.5</v>
      </c>
      <c r="K16" s="55" t="n">
        <f aca="false">SUM(K18:K29)</f>
        <v>4720.8</v>
      </c>
      <c r="L16" s="55" t="n">
        <f aca="false">SUM(L18:L29)</f>
        <v>13818.7</v>
      </c>
      <c r="M16" s="55" t="n">
        <f aca="false">M18+M19+M20+M22+M23+M25+M26+M29+M21+M27+M24</f>
        <v>11829.6</v>
      </c>
      <c r="N16" s="78" t="n">
        <f aca="false">SUM(N18:N29)</f>
        <v>19298.2</v>
      </c>
      <c r="O16" s="78" t="n">
        <f aca="false">SUM(O18:O29)</f>
        <v>17982.1</v>
      </c>
      <c r="P16" s="78" t="n">
        <f aca="false">SUM(P18:P29)</f>
        <v>0</v>
      </c>
      <c r="Q16" s="78" t="n">
        <f aca="false">SUM(Q18:Q29)</f>
        <v>1316.1</v>
      </c>
      <c r="R16" s="79" t="n">
        <f aca="false">SUM(R18:R29)</f>
        <v>26619.3</v>
      </c>
      <c r="S16" s="79" t="n">
        <f aca="false">SUM(S18:S29)</f>
        <v>26562.3</v>
      </c>
      <c r="T16" s="76"/>
      <c r="U16" s="63" t="n">
        <f aca="false">SUM(U18:U31)</f>
        <v>5749.5</v>
      </c>
      <c r="V16" s="71" t="n">
        <f aca="false">SUM(V18:V31)</f>
        <v>4753.8</v>
      </c>
      <c r="W16" s="63" t="n">
        <f aca="false">SUM(W18:W31)</f>
        <v>13153.7</v>
      </c>
      <c r="X16" s="62" t="n">
        <f aca="false">SUM(X18:X31)</f>
        <v>0</v>
      </c>
      <c r="Y16" s="63" t="n">
        <f aca="false">SUM(Y18:Y31)</f>
        <v>17112.1</v>
      </c>
      <c r="Z16" s="62" t="n">
        <f aca="false">SUM(Z18:Z31)</f>
        <v>0</v>
      </c>
      <c r="AA16" s="63" t="n">
        <f aca="false">SUM(AA18:AA31)</f>
        <v>20529.4</v>
      </c>
      <c r="AB16" s="62" t="n">
        <f aca="false">SUM(AB18:AB31)</f>
        <v>0</v>
      </c>
      <c r="AC16" s="72" t="n">
        <f aca="false">SUM(AC18:AC31)</f>
        <v>18723.7</v>
      </c>
      <c r="AD16" s="72" t="n">
        <f aca="false">SUM(AD18:AD31)</f>
        <v>18723.7</v>
      </c>
      <c r="AE16" s="50"/>
    </row>
    <row r="17" s="32" customFormat="true" ht="38.25" hidden="false" customHeight="true" outlineLevel="0" collapsed="false">
      <c r="A17" s="77"/>
      <c r="B17" s="30"/>
      <c r="C17" s="30" t="s">
        <v>62</v>
      </c>
      <c r="D17" s="31"/>
      <c r="E17" s="31"/>
      <c r="F17" s="31"/>
      <c r="G17" s="31"/>
      <c r="H17" s="80"/>
      <c r="I17" s="80"/>
      <c r="J17" s="80"/>
      <c r="K17" s="80"/>
      <c r="L17" s="80"/>
      <c r="M17" s="80"/>
      <c r="N17" s="81"/>
      <c r="O17" s="82"/>
      <c r="P17" s="56"/>
      <c r="Q17" s="83" t="n">
        <f aca="false">N17-O17</f>
        <v>0</v>
      </c>
      <c r="R17" s="84"/>
      <c r="S17" s="84"/>
      <c r="T17" s="58"/>
      <c r="U17" s="85"/>
      <c r="V17" s="86"/>
      <c r="W17" s="85"/>
      <c r="X17" s="87"/>
      <c r="Y17" s="85"/>
      <c r="Z17" s="87"/>
      <c r="AA17" s="85"/>
      <c r="AB17" s="87"/>
      <c r="AC17" s="88"/>
      <c r="AD17" s="88"/>
      <c r="AE17" s="89"/>
    </row>
    <row r="18" s="32" customFormat="true" ht="15" hidden="false" customHeight="true" outlineLevel="0" collapsed="false">
      <c r="A18" s="77"/>
      <c r="B18" s="30"/>
      <c r="C18" s="30"/>
      <c r="D18" s="90" t="n">
        <v>956</v>
      </c>
      <c r="E18" s="90" t="s">
        <v>65</v>
      </c>
      <c r="F18" s="91" t="s">
        <v>66</v>
      </c>
      <c r="G18" s="92" t="n">
        <v>611</v>
      </c>
      <c r="H18" s="80" t="n">
        <v>20114.3</v>
      </c>
      <c r="I18" s="80" t="n">
        <v>20114.3</v>
      </c>
      <c r="J18" s="80" t="n">
        <v>5103.4</v>
      </c>
      <c r="K18" s="80" t="n">
        <v>3922.8</v>
      </c>
      <c r="L18" s="80" t="n">
        <v>10587.2</v>
      </c>
      <c r="M18" s="80" t="n">
        <v>9157.5</v>
      </c>
      <c r="N18" s="93" t="n">
        <v>14054.3</v>
      </c>
      <c r="O18" s="82" t="n">
        <v>13297.3</v>
      </c>
      <c r="P18" s="94" t="s">
        <v>67</v>
      </c>
      <c r="Q18" s="83" t="n">
        <f aca="false">N18-O18</f>
        <v>757</v>
      </c>
      <c r="R18" s="84" t="n">
        <v>17346.3</v>
      </c>
      <c r="S18" s="84" t="n">
        <v>17346.3</v>
      </c>
      <c r="T18" s="95" t="s">
        <v>67</v>
      </c>
      <c r="U18" s="85" t="n">
        <f aca="false">3999.8+0.1</f>
        <v>3999.9</v>
      </c>
      <c r="V18" s="84" t="n">
        <v>3342.9</v>
      </c>
      <c r="W18" s="85" t="n">
        <v>8626.4</v>
      </c>
      <c r="X18" s="87"/>
      <c r="Y18" s="85" t="n">
        <v>12081.9</v>
      </c>
      <c r="Z18" s="87"/>
      <c r="AA18" s="85" t="n">
        <f aca="false">15245+0.1</f>
        <v>15245.1</v>
      </c>
      <c r="AB18" s="87"/>
      <c r="AC18" s="84" t="n">
        <v>18176.6</v>
      </c>
      <c r="AD18" s="84" t="n">
        <v>18176.6</v>
      </c>
      <c r="AE18" s="96"/>
    </row>
    <row r="19" s="32" customFormat="true" ht="15" hidden="false" customHeight="true" outlineLevel="0" collapsed="false">
      <c r="A19" s="77"/>
      <c r="B19" s="30"/>
      <c r="C19" s="30"/>
      <c r="D19" s="90" t="s">
        <v>68</v>
      </c>
      <c r="E19" s="90" t="s">
        <v>65</v>
      </c>
      <c r="F19" s="91" t="s">
        <v>66</v>
      </c>
      <c r="G19" s="90" t="s">
        <v>69</v>
      </c>
      <c r="H19" s="80" t="n">
        <v>900.6</v>
      </c>
      <c r="I19" s="80" t="n">
        <v>890</v>
      </c>
      <c r="J19" s="80" t="n">
        <v>0</v>
      </c>
      <c r="K19" s="80" t="n">
        <v>0</v>
      </c>
      <c r="L19" s="80" t="n">
        <v>0</v>
      </c>
      <c r="M19" s="80" t="n">
        <v>0</v>
      </c>
      <c r="N19" s="93" t="n">
        <v>30.9</v>
      </c>
      <c r="O19" s="82" t="n">
        <v>0</v>
      </c>
      <c r="P19" s="94" t="s">
        <v>67</v>
      </c>
      <c r="Q19" s="83" t="n">
        <f aca="false">N19-O19</f>
        <v>30.9</v>
      </c>
      <c r="R19" s="84" t="n">
        <v>30.9</v>
      </c>
      <c r="S19" s="84" t="n">
        <v>30.9</v>
      </c>
      <c r="T19" s="95" t="s">
        <v>67</v>
      </c>
      <c r="U19" s="85"/>
      <c r="V19" s="86"/>
      <c r="W19" s="85"/>
      <c r="X19" s="87"/>
      <c r="Y19" s="85"/>
      <c r="Z19" s="87"/>
      <c r="AA19" s="85"/>
      <c r="AB19" s="87"/>
      <c r="AC19" s="88" t="n">
        <v>0</v>
      </c>
      <c r="AD19" s="88" t="n">
        <v>0</v>
      </c>
      <c r="AE19" s="96"/>
    </row>
    <row r="20" s="32" customFormat="true" ht="15" hidden="false" customHeight="true" outlineLevel="0" collapsed="false">
      <c r="A20" s="77"/>
      <c r="B20" s="30"/>
      <c r="C20" s="30"/>
      <c r="D20" s="90" t="s">
        <v>68</v>
      </c>
      <c r="E20" s="90" t="s">
        <v>65</v>
      </c>
      <c r="F20" s="91" t="s">
        <v>70</v>
      </c>
      <c r="G20" s="90" t="s">
        <v>69</v>
      </c>
      <c r="H20" s="80" t="n">
        <v>1868.4</v>
      </c>
      <c r="I20" s="80" t="n">
        <v>1669.5</v>
      </c>
      <c r="J20" s="80" t="n">
        <v>0</v>
      </c>
      <c r="K20" s="80" t="n">
        <v>0</v>
      </c>
      <c r="L20" s="80" t="n">
        <v>0</v>
      </c>
      <c r="M20" s="80" t="n">
        <v>0</v>
      </c>
      <c r="N20" s="81" t="n">
        <v>0</v>
      </c>
      <c r="O20" s="82" t="n">
        <v>0</v>
      </c>
      <c r="P20" s="56"/>
      <c r="Q20" s="83" t="n">
        <f aca="false">N20-O20</f>
        <v>0</v>
      </c>
      <c r="R20" s="84" t="n">
        <v>0</v>
      </c>
      <c r="S20" s="84" t="n">
        <v>0</v>
      </c>
      <c r="T20" s="58"/>
      <c r="U20" s="85"/>
      <c r="V20" s="86"/>
      <c r="W20" s="85"/>
      <c r="X20" s="87"/>
      <c r="Y20" s="85"/>
      <c r="Z20" s="87"/>
      <c r="AA20" s="85"/>
      <c r="AB20" s="87"/>
      <c r="AC20" s="88" t="n">
        <v>0</v>
      </c>
      <c r="AD20" s="88" t="n">
        <v>0</v>
      </c>
      <c r="AE20" s="89"/>
    </row>
    <row r="21" s="32" customFormat="true" ht="15" hidden="false" customHeight="true" outlineLevel="0" collapsed="false">
      <c r="A21" s="77"/>
      <c r="B21" s="30"/>
      <c r="C21" s="30"/>
      <c r="D21" s="90" t="s">
        <v>68</v>
      </c>
      <c r="E21" s="90" t="s">
        <v>65</v>
      </c>
      <c r="F21" s="91" t="s">
        <v>71</v>
      </c>
      <c r="G21" s="90" t="s">
        <v>69</v>
      </c>
      <c r="H21" s="80" t="n">
        <v>130</v>
      </c>
      <c r="I21" s="80" t="n">
        <v>107.9</v>
      </c>
      <c r="J21" s="80" t="n">
        <v>0</v>
      </c>
      <c r="K21" s="80" t="n">
        <v>0</v>
      </c>
      <c r="L21" s="80" t="n">
        <v>0</v>
      </c>
      <c r="M21" s="80" t="n">
        <v>0</v>
      </c>
      <c r="N21" s="81" t="n">
        <v>0</v>
      </c>
      <c r="O21" s="82" t="n">
        <v>0</v>
      </c>
      <c r="P21" s="56"/>
      <c r="Q21" s="83" t="n">
        <f aca="false">N21-O21</f>
        <v>0</v>
      </c>
      <c r="R21" s="84" t="n">
        <v>0</v>
      </c>
      <c r="S21" s="84" t="n">
        <v>0</v>
      </c>
      <c r="T21" s="58"/>
      <c r="U21" s="85"/>
      <c r="V21" s="86"/>
      <c r="W21" s="85"/>
      <c r="X21" s="87"/>
      <c r="Y21" s="85"/>
      <c r="Z21" s="87"/>
      <c r="AA21" s="85"/>
      <c r="AB21" s="87"/>
      <c r="AC21" s="88" t="n">
        <v>0</v>
      </c>
      <c r="AD21" s="88" t="n">
        <v>0</v>
      </c>
      <c r="AE21" s="89"/>
    </row>
    <row r="22" s="32" customFormat="true" ht="15" hidden="true" customHeight="true" outlineLevel="0" collapsed="false">
      <c r="A22" s="77"/>
      <c r="B22" s="30"/>
      <c r="C22" s="30"/>
      <c r="D22" s="90" t="s">
        <v>68</v>
      </c>
      <c r="E22" s="90" t="s">
        <v>65</v>
      </c>
      <c r="F22" s="91" t="s">
        <v>72</v>
      </c>
      <c r="G22" s="90" t="s">
        <v>6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1" t="n">
        <v>0</v>
      </c>
      <c r="O22" s="82" t="n">
        <v>0</v>
      </c>
      <c r="P22" s="56"/>
      <c r="Q22" s="83" t="n">
        <f aca="false">N22-O22</f>
        <v>0</v>
      </c>
      <c r="R22" s="84" t="n">
        <v>0</v>
      </c>
      <c r="S22" s="84" t="n">
        <v>0</v>
      </c>
      <c r="T22" s="58"/>
      <c r="U22" s="85"/>
      <c r="V22" s="86"/>
      <c r="W22" s="85"/>
      <c r="X22" s="87"/>
      <c r="Y22" s="85"/>
      <c r="Z22" s="87"/>
      <c r="AA22" s="85"/>
      <c r="AB22" s="87"/>
      <c r="AC22" s="88" t="n">
        <v>0</v>
      </c>
      <c r="AD22" s="88" t="n">
        <v>0</v>
      </c>
      <c r="AE22" s="89"/>
    </row>
    <row r="23" s="32" customFormat="true" ht="15" hidden="false" customHeight="true" outlineLevel="0" collapsed="false">
      <c r="A23" s="77"/>
      <c r="B23" s="30"/>
      <c r="C23" s="30"/>
      <c r="D23" s="90" t="s">
        <v>68</v>
      </c>
      <c r="E23" s="90" t="s">
        <v>65</v>
      </c>
      <c r="F23" s="91" t="s">
        <v>73</v>
      </c>
      <c r="G23" s="90" t="s">
        <v>69</v>
      </c>
      <c r="H23" s="97" t="n">
        <v>0.6</v>
      </c>
      <c r="I23" s="97" t="n">
        <v>0.6</v>
      </c>
      <c r="J23" s="80" t="n">
        <v>0</v>
      </c>
      <c r="K23" s="80" t="n">
        <v>0</v>
      </c>
      <c r="L23" s="80" t="n">
        <v>0</v>
      </c>
      <c r="M23" s="80" t="n">
        <v>0</v>
      </c>
      <c r="N23" s="81" t="n">
        <v>0</v>
      </c>
      <c r="O23" s="82" t="n">
        <v>0</v>
      </c>
      <c r="P23" s="56"/>
      <c r="Q23" s="83" t="n">
        <f aca="false">N23-O23</f>
        <v>0</v>
      </c>
      <c r="R23" s="84" t="n">
        <v>0</v>
      </c>
      <c r="S23" s="84" t="n">
        <v>0</v>
      </c>
      <c r="T23" s="58"/>
      <c r="U23" s="85"/>
      <c r="V23" s="86"/>
      <c r="W23" s="85"/>
      <c r="X23" s="87"/>
      <c r="Y23" s="85"/>
      <c r="Z23" s="87"/>
      <c r="AA23" s="85"/>
      <c r="AB23" s="87"/>
      <c r="AC23" s="88" t="n">
        <v>0</v>
      </c>
      <c r="AD23" s="88" t="n">
        <v>0</v>
      </c>
      <c r="AE23" s="89"/>
    </row>
    <row r="24" s="32" customFormat="true" ht="15" hidden="false" customHeight="true" outlineLevel="0" collapsed="false">
      <c r="A24" s="77"/>
      <c r="B24" s="30"/>
      <c r="C24" s="30"/>
      <c r="D24" s="90" t="s">
        <v>68</v>
      </c>
      <c r="E24" s="90" t="s">
        <v>65</v>
      </c>
      <c r="F24" s="91" t="s">
        <v>74</v>
      </c>
      <c r="G24" s="90" t="s">
        <v>69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32.8</v>
      </c>
      <c r="M24" s="80" t="n">
        <v>32.8</v>
      </c>
      <c r="N24" s="93" t="n">
        <v>32.8</v>
      </c>
      <c r="O24" s="82" t="n">
        <v>32.8</v>
      </c>
      <c r="P24" s="94" t="s">
        <v>67</v>
      </c>
      <c r="Q24" s="83" t="n">
        <f aca="false">N24-O24</f>
        <v>0</v>
      </c>
      <c r="R24" s="84" t="n">
        <v>32.8</v>
      </c>
      <c r="S24" s="84" t="n">
        <v>32.8</v>
      </c>
      <c r="T24" s="95" t="s">
        <v>67</v>
      </c>
      <c r="U24" s="85" t="n">
        <v>0</v>
      </c>
      <c r="V24" s="86"/>
      <c r="W24" s="85" t="n">
        <v>28.3</v>
      </c>
      <c r="X24" s="87"/>
      <c r="Y24" s="85" t="n">
        <v>28.3</v>
      </c>
      <c r="Z24" s="87"/>
      <c r="AA24" s="85" t="n">
        <v>28.3</v>
      </c>
      <c r="AB24" s="87"/>
      <c r="AC24" s="88" t="n">
        <v>0</v>
      </c>
      <c r="AD24" s="88" t="n">
        <v>0</v>
      </c>
      <c r="AE24" s="89"/>
    </row>
    <row r="25" s="32" customFormat="true" ht="15" hidden="false" customHeight="true" outlineLevel="0" collapsed="false">
      <c r="A25" s="77"/>
      <c r="B25" s="30"/>
      <c r="C25" s="30"/>
      <c r="D25" s="90" t="s">
        <v>68</v>
      </c>
      <c r="E25" s="90" t="s">
        <v>65</v>
      </c>
      <c r="F25" s="91" t="s">
        <v>75</v>
      </c>
      <c r="G25" s="92" t="n">
        <v>611</v>
      </c>
      <c r="H25" s="80" t="n">
        <v>4290.5</v>
      </c>
      <c r="I25" s="80" t="n">
        <v>4138.3</v>
      </c>
      <c r="J25" s="80" t="n">
        <v>1145.3</v>
      </c>
      <c r="K25" s="80" t="n">
        <v>724.7</v>
      </c>
      <c r="L25" s="80" t="n">
        <f aca="false">J25+1190.6</f>
        <v>2335.9</v>
      </c>
      <c r="M25" s="80" t="n">
        <v>1992.9</v>
      </c>
      <c r="N25" s="93" t="n">
        <v>3126.9</v>
      </c>
      <c r="O25" s="82" t="n">
        <v>3071</v>
      </c>
      <c r="P25" s="94" t="s">
        <v>67</v>
      </c>
      <c r="Q25" s="83" t="n">
        <f aca="false">N25-O25</f>
        <v>55.9000000000001</v>
      </c>
      <c r="R25" s="84" t="n">
        <v>3191.9</v>
      </c>
      <c r="S25" s="84" t="n">
        <v>3183.3</v>
      </c>
      <c r="T25" s="95" t="s">
        <v>67</v>
      </c>
      <c r="U25" s="85" t="n">
        <v>27.1</v>
      </c>
      <c r="V25" s="84" t="n">
        <v>27.1</v>
      </c>
      <c r="W25" s="85" t="n">
        <v>70.4</v>
      </c>
      <c r="X25" s="87"/>
      <c r="Y25" s="85" t="n">
        <v>95.8</v>
      </c>
      <c r="Z25" s="87"/>
      <c r="AA25" s="85" t="n">
        <v>95.8</v>
      </c>
      <c r="AB25" s="87"/>
      <c r="AC25" s="84" t="n">
        <v>93.7</v>
      </c>
      <c r="AD25" s="84" t="n">
        <v>93.7</v>
      </c>
      <c r="AE25" s="89"/>
    </row>
    <row r="26" s="32" customFormat="true" ht="15" hidden="false" customHeight="true" outlineLevel="0" collapsed="false">
      <c r="A26" s="77"/>
      <c r="B26" s="30"/>
      <c r="C26" s="30"/>
      <c r="D26" s="90" t="s">
        <v>68</v>
      </c>
      <c r="E26" s="90" t="s">
        <v>65</v>
      </c>
      <c r="F26" s="91" t="s">
        <v>76</v>
      </c>
      <c r="G26" s="92" t="n">
        <v>611</v>
      </c>
      <c r="H26" s="80" t="n">
        <v>370.5</v>
      </c>
      <c r="I26" s="80" t="n">
        <v>337.3</v>
      </c>
      <c r="J26" s="80" t="n">
        <v>106.9</v>
      </c>
      <c r="K26" s="80" t="n">
        <v>65.1</v>
      </c>
      <c r="L26" s="80" t="n">
        <f aca="false">J26+142.6</f>
        <v>249.5</v>
      </c>
      <c r="M26" s="80" t="n">
        <v>144.5</v>
      </c>
      <c r="N26" s="93" t="n">
        <v>326.3</v>
      </c>
      <c r="O26" s="82" t="n">
        <v>229.3</v>
      </c>
      <c r="P26" s="94" t="s">
        <v>67</v>
      </c>
      <c r="Q26" s="83" t="n">
        <f aca="false">N26-O26</f>
        <v>97</v>
      </c>
      <c r="R26" s="84" t="n">
        <v>470.3</v>
      </c>
      <c r="S26" s="84" t="n">
        <v>427.1</v>
      </c>
      <c r="T26" s="95" t="s">
        <v>67</v>
      </c>
      <c r="U26" s="85" t="n">
        <v>155.3</v>
      </c>
      <c r="V26" s="84" t="n">
        <v>122.6</v>
      </c>
      <c r="W26" s="85" t="n">
        <v>406.5</v>
      </c>
      <c r="X26" s="87"/>
      <c r="Y26" s="85" t="n">
        <v>647.1</v>
      </c>
      <c r="Z26" s="87"/>
      <c r="AA26" s="85" t="n">
        <v>673.7</v>
      </c>
      <c r="AB26" s="87"/>
      <c r="AC26" s="84" t="n">
        <v>415.7</v>
      </c>
      <c r="AD26" s="84" t="n">
        <v>415.7</v>
      </c>
      <c r="AE26" s="89"/>
    </row>
    <row r="27" s="32" customFormat="true" ht="15" hidden="false" customHeight="true" outlineLevel="0" collapsed="false">
      <c r="A27" s="77"/>
      <c r="B27" s="30"/>
      <c r="C27" s="30"/>
      <c r="D27" s="90" t="s">
        <v>68</v>
      </c>
      <c r="E27" s="90" t="s">
        <v>65</v>
      </c>
      <c r="F27" s="91" t="s">
        <v>77</v>
      </c>
      <c r="G27" s="92" t="s">
        <v>78</v>
      </c>
      <c r="H27" s="80" t="n">
        <v>0</v>
      </c>
      <c r="I27" s="80" t="n">
        <v>0</v>
      </c>
      <c r="J27" s="80" t="n">
        <v>295.2</v>
      </c>
      <c r="K27" s="80" t="n">
        <v>0</v>
      </c>
      <c r="L27" s="80" t="n">
        <v>590.4</v>
      </c>
      <c r="M27" s="80" t="n">
        <v>484</v>
      </c>
      <c r="N27" s="93" t="n">
        <v>885.6</v>
      </c>
      <c r="O27" s="82" t="n">
        <v>754.6</v>
      </c>
      <c r="P27" s="94" t="s">
        <v>79</v>
      </c>
      <c r="Q27" s="83" t="n">
        <f aca="false">N27-O27</f>
        <v>131</v>
      </c>
      <c r="R27" s="84" t="n">
        <v>1181</v>
      </c>
      <c r="S27" s="84" t="n">
        <v>1181</v>
      </c>
      <c r="T27" s="95" t="s">
        <v>79</v>
      </c>
      <c r="U27" s="85"/>
      <c r="V27" s="86"/>
      <c r="W27" s="85"/>
      <c r="X27" s="87"/>
      <c r="Y27" s="85"/>
      <c r="Z27" s="87"/>
      <c r="AA27" s="85"/>
      <c r="AB27" s="87"/>
      <c r="AC27" s="88" t="n">
        <v>0</v>
      </c>
      <c r="AD27" s="88" t="n">
        <v>0</v>
      </c>
      <c r="AE27" s="89"/>
    </row>
    <row r="28" s="32" customFormat="true" ht="15" hidden="false" customHeight="true" outlineLevel="0" collapsed="false">
      <c r="A28" s="77"/>
      <c r="B28" s="30"/>
      <c r="C28" s="30"/>
      <c r="D28" s="90" t="s">
        <v>68</v>
      </c>
      <c r="E28" s="90" t="s">
        <v>65</v>
      </c>
      <c r="F28" s="91" t="s">
        <v>80</v>
      </c>
      <c r="G28" s="92" t="s">
        <v>78</v>
      </c>
      <c r="H28" s="80"/>
      <c r="I28" s="80"/>
      <c r="J28" s="80"/>
      <c r="K28" s="80"/>
      <c r="L28" s="80"/>
      <c r="M28" s="80"/>
      <c r="N28" s="93" t="n">
        <v>808.5</v>
      </c>
      <c r="O28" s="82" t="n">
        <v>569</v>
      </c>
      <c r="P28" s="94" t="s">
        <v>79</v>
      </c>
      <c r="Q28" s="83" t="n">
        <f aca="false">N28-O28</f>
        <v>239.5</v>
      </c>
      <c r="R28" s="84" t="n">
        <v>4320.1</v>
      </c>
      <c r="S28" s="84" t="n">
        <v>4320.1</v>
      </c>
      <c r="T28" s="95" t="s">
        <v>79</v>
      </c>
      <c r="U28" s="85"/>
      <c r="V28" s="86"/>
      <c r="W28" s="85"/>
      <c r="X28" s="87"/>
      <c r="Y28" s="85"/>
      <c r="Z28" s="87"/>
      <c r="AA28" s="85"/>
      <c r="AB28" s="87"/>
      <c r="AC28" s="88"/>
      <c r="AD28" s="88"/>
      <c r="AE28" s="89"/>
    </row>
    <row r="29" s="32" customFormat="true" ht="15" hidden="false" customHeight="true" outlineLevel="0" collapsed="false">
      <c r="A29" s="77"/>
      <c r="B29" s="30"/>
      <c r="C29" s="30"/>
      <c r="D29" s="90" t="s">
        <v>68</v>
      </c>
      <c r="E29" s="90" t="s">
        <v>65</v>
      </c>
      <c r="F29" s="91" t="s">
        <v>81</v>
      </c>
      <c r="G29" s="92" t="n">
        <v>611</v>
      </c>
      <c r="H29" s="80" t="n">
        <v>33.3</v>
      </c>
      <c r="I29" s="80" t="n">
        <v>30.2</v>
      </c>
      <c r="J29" s="80" t="n">
        <v>10.7</v>
      </c>
      <c r="K29" s="80" t="n">
        <v>8.2</v>
      </c>
      <c r="L29" s="80" t="n">
        <f aca="false">J29+12.2</f>
        <v>22.9</v>
      </c>
      <c r="M29" s="80" t="n">
        <v>17.9</v>
      </c>
      <c r="N29" s="93" t="n">
        <f aca="false">L29+10</f>
        <v>32.9</v>
      </c>
      <c r="O29" s="82" t="n">
        <v>28.1</v>
      </c>
      <c r="P29" s="94" t="s">
        <v>67</v>
      </c>
      <c r="Q29" s="83" t="n">
        <f aca="false">N29-O29</f>
        <v>4.8</v>
      </c>
      <c r="R29" s="84" t="n">
        <v>46</v>
      </c>
      <c r="S29" s="84" t="n">
        <v>40.8</v>
      </c>
      <c r="T29" s="95" t="s">
        <v>67</v>
      </c>
      <c r="U29" s="85" t="n">
        <v>12.5</v>
      </c>
      <c r="V29" s="84" t="n">
        <v>6.9</v>
      </c>
      <c r="W29" s="85" t="n">
        <v>30</v>
      </c>
      <c r="X29" s="87"/>
      <c r="Y29" s="85" t="n">
        <v>38.8</v>
      </c>
      <c r="Z29" s="87"/>
      <c r="AA29" s="85" t="n">
        <v>38.8</v>
      </c>
      <c r="AB29" s="87"/>
      <c r="AC29" s="84" t="n">
        <v>37.7</v>
      </c>
      <c r="AD29" s="84" t="n">
        <v>37.7</v>
      </c>
      <c r="AE29" s="89"/>
    </row>
    <row r="30" s="32" customFormat="true" ht="15" hidden="false" customHeight="true" outlineLevel="0" collapsed="false">
      <c r="A30" s="77"/>
      <c r="B30" s="30"/>
      <c r="C30" s="30"/>
      <c r="D30" s="90" t="s">
        <v>68</v>
      </c>
      <c r="E30" s="90" t="s">
        <v>65</v>
      </c>
      <c r="F30" s="91" t="s">
        <v>82</v>
      </c>
      <c r="G30" s="92" t="s">
        <v>78</v>
      </c>
      <c r="H30" s="80"/>
      <c r="I30" s="80"/>
      <c r="J30" s="80"/>
      <c r="K30" s="80"/>
      <c r="L30" s="80"/>
      <c r="M30" s="80"/>
      <c r="N30" s="93"/>
      <c r="O30" s="82"/>
      <c r="P30" s="94" t="s">
        <v>79</v>
      </c>
      <c r="Q30" s="83"/>
      <c r="R30" s="84"/>
      <c r="S30" s="84"/>
      <c r="T30" s="95" t="s">
        <v>79</v>
      </c>
      <c r="U30" s="85" t="n">
        <v>165.1</v>
      </c>
      <c r="V30" s="84" t="n">
        <v>128.3</v>
      </c>
      <c r="W30" s="85" t="n">
        <v>376.8</v>
      </c>
      <c r="X30" s="87"/>
      <c r="Y30" s="85" t="n">
        <v>542.3</v>
      </c>
      <c r="Z30" s="87"/>
      <c r="AA30" s="85" t="n">
        <v>769.8</v>
      </c>
      <c r="AB30" s="87"/>
      <c r="AC30" s="84" t="n">
        <v>0</v>
      </c>
      <c r="AD30" s="84" t="n">
        <v>0</v>
      </c>
      <c r="AE30" s="89"/>
      <c r="AF30" s="98" t="n">
        <v>0</v>
      </c>
      <c r="AG30" s="98" t="n">
        <v>0</v>
      </c>
    </row>
    <row r="31" s="32" customFormat="true" ht="15" hidden="false" customHeight="true" outlineLevel="0" collapsed="false">
      <c r="A31" s="77"/>
      <c r="B31" s="30"/>
      <c r="C31" s="30"/>
      <c r="D31" s="90" t="s">
        <v>68</v>
      </c>
      <c r="E31" s="90" t="s">
        <v>65</v>
      </c>
      <c r="F31" s="91" t="s">
        <v>83</v>
      </c>
      <c r="G31" s="92" t="s">
        <v>78</v>
      </c>
      <c r="H31" s="80"/>
      <c r="I31" s="80"/>
      <c r="J31" s="80"/>
      <c r="K31" s="80"/>
      <c r="L31" s="80"/>
      <c r="M31" s="80"/>
      <c r="N31" s="93"/>
      <c r="O31" s="82"/>
      <c r="P31" s="94" t="s">
        <v>79</v>
      </c>
      <c r="Q31" s="83"/>
      <c r="R31" s="84"/>
      <c r="S31" s="84"/>
      <c r="T31" s="95" t="s">
        <v>79</v>
      </c>
      <c r="U31" s="85" t="n">
        <v>1389.6</v>
      </c>
      <c r="V31" s="84" t="n">
        <v>1126</v>
      </c>
      <c r="W31" s="85" t="n">
        <v>3615.3</v>
      </c>
      <c r="X31" s="87"/>
      <c r="Y31" s="85" t="n">
        <v>3677.9</v>
      </c>
      <c r="Z31" s="87"/>
      <c r="AA31" s="85" t="n">
        <v>3677.9</v>
      </c>
      <c r="AB31" s="87"/>
      <c r="AC31" s="84" t="n">
        <v>0</v>
      </c>
      <c r="AD31" s="84" t="n">
        <v>0</v>
      </c>
      <c r="AE31" s="89"/>
      <c r="AF31" s="98" t="n">
        <v>0</v>
      </c>
      <c r="AG31" s="98" t="n">
        <v>0</v>
      </c>
    </row>
    <row r="32" s="67" customFormat="true" ht="17.25" hidden="false" customHeight="true" outlineLevel="0" collapsed="false">
      <c r="A32" s="77" t="s">
        <v>84</v>
      </c>
      <c r="B32" s="30" t="s">
        <v>85</v>
      </c>
      <c r="C32" s="49" t="s">
        <v>57</v>
      </c>
      <c r="D32" s="99"/>
      <c r="E32" s="99"/>
      <c r="F32" s="99"/>
      <c r="G32" s="99"/>
      <c r="H32" s="55" t="n">
        <f aca="false">H35+H36+H37+H38+H39</f>
        <v>8267.4</v>
      </c>
      <c r="I32" s="55" t="n">
        <f aca="false">I35+I36+I37+I38+I39</f>
        <v>8237.5</v>
      </c>
      <c r="J32" s="55" t="n">
        <f aca="false">J35+J36+J37+J38+J39</f>
        <v>2029.3</v>
      </c>
      <c r="K32" s="55" t="n">
        <f aca="false">K35+K36+K37+K38+K39</f>
        <v>1574.4</v>
      </c>
      <c r="L32" s="55" t="n">
        <f aca="false">L35+L36+L37+L38+L39</f>
        <v>4191.6</v>
      </c>
      <c r="M32" s="55" t="n">
        <f aca="false">M35+M36+M37+M38+M39</f>
        <v>3730.6</v>
      </c>
      <c r="N32" s="78" t="n">
        <f aca="false">SUM(N34:N40)</f>
        <v>6495.9</v>
      </c>
      <c r="O32" s="78" t="n">
        <f aca="false">SUM(O34:O40)</f>
        <v>5990.3</v>
      </c>
      <c r="P32" s="78" t="n">
        <f aca="false">SUM(P34:P40)</f>
        <v>0</v>
      </c>
      <c r="Q32" s="78" t="n">
        <f aca="false">SUM(Q34:Q40)</f>
        <v>505.6</v>
      </c>
      <c r="R32" s="79" t="n">
        <f aca="false">SUM(R34:R40)</f>
        <v>7740.1</v>
      </c>
      <c r="S32" s="79" t="n">
        <f aca="false">SUM(S34:S40)</f>
        <v>7730.6</v>
      </c>
      <c r="T32" s="76"/>
      <c r="U32" s="63" t="n">
        <f aca="false">SUM(U34:U40)</f>
        <v>1767.3</v>
      </c>
      <c r="V32" s="71" t="n">
        <f aca="false">SUM(V34:V40)</f>
        <v>1248.4</v>
      </c>
      <c r="W32" s="63" t="n">
        <f aca="false">SUM(W34:W40)</f>
        <v>3617.4</v>
      </c>
      <c r="X32" s="62" t="n">
        <f aca="false">SUM(X34:X40)</f>
        <v>0</v>
      </c>
      <c r="Y32" s="63" t="n">
        <f aca="false">SUM(Y34:Y40)</f>
        <v>4980.3</v>
      </c>
      <c r="Z32" s="62" t="n">
        <f aca="false">SUM(Z34:Z40)</f>
        <v>0</v>
      </c>
      <c r="AA32" s="63" t="n">
        <f aca="false">SUM(AA34:AA40)</f>
        <v>6044.4</v>
      </c>
      <c r="AB32" s="62" t="n">
        <f aca="false">SUM(AB34:AB40)</f>
        <v>0</v>
      </c>
      <c r="AC32" s="72" t="n">
        <f aca="false">SUM(AC34:AC40)</f>
        <v>7043.9</v>
      </c>
      <c r="AD32" s="72" t="n">
        <f aca="false">SUM(AD34:AD40)</f>
        <v>7043.9</v>
      </c>
      <c r="AE32" s="50"/>
    </row>
    <row r="33" s="32" customFormat="true" ht="19.5" hidden="false" customHeight="true" outlineLevel="0" collapsed="false">
      <c r="A33" s="77"/>
      <c r="B33" s="30"/>
      <c r="C33" s="30" t="s">
        <v>62</v>
      </c>
      <c r="D33" s="90"/>
      <c r="E33" s="90"/>
      <c r="F33" s="90"/>
      <c r="G33" s="90"/>
      <c r="H33" s="80"/>
      <c r="I33" s="80"/>
      <c r="J33" s="80"/>
      <c r="K33" s="80"/>
      <c r="L33" s="80"/>
      <c r="M33" s="80"/>
      <c r="N33" s="81"/>
      <c r="O33" s="82"/>
      <c r="P33" s="56"/>
      <c r="Q33" s="83" t="n">
        <f aca="false">N33-O33</f>
        <v>0</v>
      </c>
      <c r="R33" s="84"/>
      <c r="S33" s="84"/>
      <c r="T33" s="58"/>
      <c r="U33" s="85"/>
      <c r="V33" s="86"/>
      <c r="W33" s="85"/>
      <c r="X33" s="87"/>
      <c r="Y33" s="85"/>
      <c r="Z33" s="87"/>
      <c r="AA33" s="85"/>
      <c r="AB33" s="87"/>
      <c r="AC33" s="88"/>
      <c r="AD33" s="88"/>
      <c r="AE33" s="89"/>
    </row>
    <row r="34" s="32" customFormat="true" ht="14.25" hidden="false" customHeight="false" outlineLevel="0" collapsed="false">
      <c r="A34" s="77"/>
      <c r="B34" s="30"/>
      <c r="C34" s="30"/>
      <c r="D34" s="90" t="s">
        <v>68</v>
      </c>
      <c r="E34" s="90" t="s">
        <v>65</v>
      </c>
      <c r="F34" s="100" t="s">
        <v>86</v>
      </c>
      <c r="G34" s="90" t="s">
        <v>69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1"/>
      <c r="O34" s="82"/>
      <c r="P34" s="56"/>
      <c r="Q34" s="83" t="n">
        <f aca="false">N34-O34</f>
        <v>0</v>
      </c>
      <c r="R34" s="84"/>
      <c r="S34" s="84"/>
      <c r="T34" s="58"/>
      <c r="U34" s="85"/>
      <c r="V34" s="86"/>
      <c r="W34" s="85"/>
      <c r="X34" s="87"/>
      <c r="Y34" s="85"/>
      <c r="Z34" s="87"/>
      <c r="AA34" s="85"/>
      <c r="AB34" s="87"/>
      <c r="AC34" s="88"/>
      <c r="AD34" s="88"/>
      <c r="AE34" s="89"/>
    </row>
    <row r="35" s="32" customFormat="true" ht="12.75" hidden="false" customHeight="true" outlineLevel="0" collapsed="false">
      <c r="A35" s="77"/>
      <c r="B35" s="30"/>
      <c r="C35" s="30"/>
      <c r="D35" s="90" t="n">
        <v>956</v>
      </c>
      <c r="E35" s="90" t="s">
        <v>65</v>
      </c>
      <c r="F35" s="91" t="s">
        <v>87</v>
      </c>
      <c r="G35" s="90" t="n">
        <v>611</v>
      </c>
      <c r="H35" s="80" t="n">
        <v>8152</v>
      </c>
      <c r="I35" s="80" t="n">
        <v>8122.1</v>
      </c>
      <c r="J35" s="80" t="n">
        <v>2029.3</v>
      </c>
      <c r="K35" s="80" t="n">
        <v>1574.4</v>
      </c>
      <c r="L35" s="80" t="n">
        <v>4191.6</v>
      </c>
      <c r="M35" s="80" t="n">
        <v>3730.6</v>
      </c>
      <c r="N35" s="93" t="n">
        <v>5983.3</v>
      </c>
      <c r="O35" s="82" t="n">
        <v>5477.7</v>
      </c>
      <c r="P35" s="94" t="s">
        <v>67</v>
      </c>
      <c r="Q35" s="83" t="n">
        <f aca="false">N35-O35</f>
        <v>505.6</v>
      </c>
      <c r="R35" s="84" t="n">
        <v>7227.5</v>
      </c>
      <c r="S35" s="84" t="n">
        <v>7218</v>
      </c>
      <c r="T35" s="95" t="s">
        <v>67</v>
      </c>
      <c r="U35" s="85" t="n">
        <v>1767.3</v>
      </c>
      <c r="V35" s="84" t="n">
        <v>1248.4</v>
      </c>
      <c r="W35" s="85" t="n">
        <v>3617.4</v>
      </c>
      <c r="X35" s="87"/>
      <c r="Y35" s="85" t="n">
        <v>4980.3</v>
      </c>
      <c r="Z35" s="87"/>
      <c r="AA35" s="85" t="n">
        <v>6044.4</v>
      </c>
      <c r="AB35" s="87"/>
      <c r="AC35" s="84" t="n">
        <v>7043.9</v>
      </c>
      <c r="AD35" s="84" t="n">
        <v>7043.9</v>
      </c>
      <c r="AE35" s="89"/>
    </row>
    <row r="36" s="32" customFormat="true" ht="14.25" hidden="false" customHeight="false" outlineLevel="0" collapsed="false">
      <c r="A36" s="77"/>
      <c r="B36" s="30"/>
      <c r="C36" s="30"/>
      <c r="D36" s="90" t="s">
        <v>68</v>
      </c>
      <c r="E36" s="90" t="s">
        <v>65</v>
      </c>
      <c r="F36" s="91" t="s">
        <v>87</v>
      </c>
      <c r="G36" s="90" t="s">
        <v>69</v>
      </c>
      <c r="H36" s="80" t="n">
        <v>115.4</v>
      </c>
      <c r="I36" s="80" t="n">
        <v>115.4</v>
      </c>
      <c r="J36" s="80" t="n">
        <v>0</v>
      </c>
      <c r="K36" s="80" t="n">
        <v>0</v>
      </c>
      <c r="L36" s="80" t="n">
        <v>0</v>
      </c>
      <c r="M36" s="80" t="n">
        <v>0</v>
      </c>
      <c r="N36" s="93" t="n">
        <v>232.6</v>
      </c>
      <c r="O36" s="82" t="n">
        <v>232.6</v>
      </c>
      <c r="P36" s="94" t="s">
        <v>67</v>
      </c>
      <c r="Q36" s="83" t="n">
        <f aca="false">N36-O36</f>
        <v>0</v>
      </c>
      <c r="R36" s="84" t="n">
        <v>232.6</v>
      </c>
      <c r="S36" s="84" t="n">
        <v>232.6</v>
      </c>
      <c r="T36" s="95" t="s">
        <v>67</v>
      </c>
      <c r="U36" s="85"/>
      <c r="V36" s="86"/>
      <c r="W36" s="85"/>
      <c r="X36" s="87"/>
      <c r="Y36" s="85"/>
      <c r="Z36" s="87"/>
      <c r="AA36" s="85"/>
      <c r="AB36" s="87"/>
      <c r="AC36" s="88" t="n">
        <v>0</v>
      </c>
      <c r="AD36" s="88" t="n">
        <v>0</v>
      </c>
      <c r="AE36" s="89"/>
    </row>
    <row r="37" s="32" customFormat="true" ht="12.75" hidden="false" customHeight="true" outlineLevel="0" collapsed="false">
      <c r="A37" s="77"/>
      <c r="B37" s="30"/>
      <c r="C37" s="30"/>
      <c r="D37" s="90" t="s">
        <v>68</v>
      </c>
      <c r="E37" s="90" t="s">
        <v>65</v>
      </c>
      <c r="F37" s="91" t="s">
        <v>88</v>
      </c>
      <c r="G37" s="90" t="s">
        <v>78</v>
      </c>
      <c r="H37" s="80" t="n">
        <v>0</v>
      </c>
      <c r="I37" s="80" t="n">
        <v>0</v>
      </c>
      <c r="J37" s="80"/>
      <c r="K37" s="80"/>
      <c r="L37" s="80" t="n">
        <v>0</v>
      </c>
      <c r="M37" s="80" t="n">
        <v>0</v>
      </c>
      <c r="N37" s="81" t="n">
        <v>0</v>
      </c>
      <c r="O37" s="82" t="n">
        <v>0</v>
      </c>
      <c r="P37" s="56"/>
      <c r="Q37" s="83" t="n">
        <f aca="false">N37-O37</f>
        <v>0</v>
      </c>
      <c r="R37" s="84" t="n">
        <v>0</v>
      </c>
      <c r="S37" s="84" t="n">
        <v>0</v>
      </c>
      <c r="T37" s="58"/>
      <c r="U37" s="85"/>
      <c r="V37" s="86"/>
      <c r="W37" s="85"/>
      <c r="X37" s="87"/>
      <c r="Y37" s="85"/>
      <c r="Z37" s="87"/>
      <c r="AA37" s="85"/>
      <c r="AB37" s="87"/>
      <c r="AC37" s="88" t="n">
        <v>0</v>
      </c>
      <c r="AD37" s="88" t="n">
        <v>0</v>
      </c>
      <c r="AE37" s="89"/>
    </row>
    <row r="38" s="32" customFormat="true" ht="12.75" hidden="false" customHeight="true" outlineLevel="0" collapsed="false">
      <c r="A38" s="77"/>
      <c r="B38" s="30"/>
      <c r="C38" s="30"/>
      <c r="D38" s="90" t="s">
        <v>68</v>
      </c>
      <c r="E38" s="90" t="s">
        <v>65</v>
      </c>
      <c r="F38" s="91" t="s">
        <v>89</v>
      </c>
      <c r="G38" s="90" t="s">
        <v>78</v>
      </c>
      <c r="H38" s="80" t="n">
        <v>0</v>
      </c>
      <c r="I38" s="80" t="n">
        <v>0</v>
      </c>
      <c r="J38" s="80"/>
      <c r="K38" s="80"/>
      <c r="L38" s="80" t="n">
        <v>0</v>
      </c>
      <c r="M38" s="80" t="n">
        <v>0</v>
      </c>
      <c r="N38" s="81" t="n">
        <v>0</v>
      </c>
      <c r="O38" s="82" t="n">
        <v>0</v>
      </c>
      <c r="P38" s="56"/>
      <c r="Q38" s="83" t="n">
        <f aca="false">N38-O38</f>
        <v>0</v>
      </c>
      <c r="R38" s="84" t="n">
        <v>0</v>
      </c>
      <c r="S38" s="84" t="n">
        <v>0</v>
      </c>
      <c r="T38" s="58"/>
      <c r="U38" s="85"/>
      <c r="V38" s="86"/>
      <c r="W38" s="85"/>
      <c r="X38" s="87"/>
      <c r="Y38" s="85"/>
      <c r="Z38" s="87"/>
      <c r="AA38" s="85"/>
      <c r="AB38" s="87"/>
      <c r="AC38" s="88" t="n">
        <v>0</v>
      </c>
      <c r="AD38" s="88" t="n">
        <v>0</v>
      </c>
      <c r="AE38" s="89"/>
    </row>
    <row r="39" s="32" customFormat="true" ht="12.75" hidden="false" customHeight="true" outlineLevel="0" collapsed="false">
      <c r="A39" s="77"/>
      <c r="B39" s="30"/>
      <c r="C39" s="30"/>
      <c r="D39" s="90" t="s">
        <v>68</v>
      </c>
      <c r="E39" s="90" t="s">
        <v>65</v>
      </c>
      <c r="F39" s="91" t="s">
        <v>90</v>
      </c>
      <c r="G39" s="90" t="s">
        <v>78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1" t="n">
        <v>0</v>
      </c>
      <c r="O39" s="82" t="n">
        <v>0</v>
      </c>
      <c r="P39" s="56"/>
      <c r="Q39" s="83" t="n">
        <f aca="false">N39-O39</f>
        <v>0</v>
      </c>
      <c r="R39" s="84" t="n">
        <v>0</v>
      </c>
      <c r="S39" s="84" t="n">
        <v>0</v>
      </c>
      <c r="T39" s="58"/>
      <c r="U39" s="85"/>
      <c r="V39" s="86"/>
      <c r="W39" s="85"/>
      <c r="X39" s="87"/>
      <c r="Y39" s="85"/>
      <c r="Z39" s="87"/>
      <c r="AA39" s="85"/>
      <c r="AB39" s="87"/>
      <c r="AC39" s="88" t="n">
        <v>0</v>
      </c>
      <c r="AD39" s="88" t="n">
        <v>0</v>
      </c>
      <c r="AE39" s="89"/>
    </row>
    <row r="40" s="32" customFormat="true" ht="14.25" hidden="false" customHeight="false" outlineLevel="0" collapsed="false">
      <c r="A40" s="77"/>
      <c r="B40" s="30"/>
      <c r="C40" s="30"/>
      <c r="D40" s="90" t="s">
        <v>68</v>
      </c>
      <c r="E40" s="90" t="s">
        <v>65</v>
      </c>
      <c r="F40" s="91" t="s">
        <v>91</v>
      </c>
      <c r="G40" s="90" t="s">
        <v>69</v>
      </c>
      <c r="H40" s="80"/>
      <c r="I40" s="80"/>
      <c r="J40" s="80"/>
      <c r="K40" s="80"/>
      <c r="L40" s="80"/>
      <c r="M40" s="80"/>
      <c r="N40" s="93" t="n">
        <v>280</v>
      </c>
      <c r="O40" s="82" t="n">
        <v>280</v>
      </c>
      <c r="P40" s="94" t="s">
        <v>79</v>
      </c>
      <c r="Q40" s="83" t="n">
        <f aca="false">N40-O40</f>
        <v>0</v>
      </c>
      <c r="R40" s="84" t="n">
        <v>280</v>
      </c>
      <c r="S40" s="84" t="n">
        <v>280</v>
      </c>
      <c r="T40" s="95" t="s">
        <v>79</v>
      </c>
      <c r="U40" s="85"/>
      <c r="V40" s="86"/>
      <c r="W40" s="85"/>
      <c r="X40" s="87"/>
      <c r="Y40" s="85"/>
      <c r="Z40" s="87"/>
      <c r="AA40" s="85"/>
      <c r="AB40" s="87"/>
      <c r="AC40" s="88"/>
      <c r="AD40" s="88"/>
      <c r="AE40" s="89"/>
    </row>
    <row r="41" s="67" customFormat="true" ht="15.75" hidden="false" customHeight="true" outlineLevel="0" collapsed="false">
      <c r="A41" s="77" t="s">
        <v>92</v>
      </c>
      <c r="B41" s="30" t="s">
        <v>93</v>
      </c>
      <c r="C41" s="49" t="s">
        <v>57</v>
      </c>
      <c r="D41" s="99"/>
      <c r="E41" s="99"/>
      <c r="F41" s="99"/>
      <c r="G41" s="99"/>
      <c r="H41" s="55" t="n">
        <f aca="false">SUM(H45:H51)</f>
        <v>423.9</v>
      </c>
      <c r="I41" s="55" t="n">
        <f aca="false">SUM(I45:I51)</f>
        <v>423.9</v>
      </c>
      <c r="J41" s="55" t="n">
        <f aca="false">SUM(J45:J51)</f>
        <v>0</v>
      </c>
      <c r="K41" s="55" t="n">
        <f aca="false">SUM(K45:K51)</f>
        <v>0</v>
      </c>
      <c r="L41" s="55" t="n">
        <f aca="false">SUM(L45:L51)</f>
        <v>101.3</v>
      </c>
      <c r="M41" s="55" t="n">
        <v>0</v>
      </c>
      <c r="N41" s="78" t="n">
        <f aca="false">SUM(N43:N51)</f>
        <v>108.3</v>
      </c>
      <c r="O41" s="78" t="n">
        <f aca="false">SUM(O43:O51)</f>
        <v>108.3</v>
      </c>
      <c r="P41" s="78" t="n">
        <f aca="false">SUM(P43:P51)</f>
        <v>0</v>
      </c>
      <c r="Q41" s="78" t="n">
        <f aca="false">SUM(Q43:Q51)</f>
        <v>0</v>
      </c>
      <c r="R41" s="79" t="n">
        <f aca="false">SUM(R43:R51)</f>
        <v>108.3</v>
      </c>
      <c r="S41" s="57" t="n">
        <f aca="false">SUM(S45:S51)</f>
        <v>108.3</v>
      </c>
      <c r="T41" s="76"/>
      <c r="U41" s="63" t="n">
        <f aca="false">SUM(U43:U51)</f>
        <v>0</v>
      </c>
      <c r="V41" s="71" t="n">
        <f aca="false">SUM(V43:V51)</f>
        <v>0</v>
      </c>
      <c r="W41" s="63" t="n">
        <f aca="false">SUM(W43:W51)</f>
        <v>87.4</v>
      </c>
      <c r="X41" s="62" t="n">
        <f aca="false">SUM(X43:X51)</f>
        <v>0</v>
      </c>
      <c r="Y41" s="63" t="n">
        <f aca="false">SUM(Y43:Y51)</f>
        <v>87.4</v>
      </c>
      <c r="Z41" s="62" t="n">
        <f aca="false">SUM(Z43:Z51)</f>
        <v>0</v>
      </c>
      <c r="AA41" s="63" t="n">
        <f aca="false">SUM(AA43:AA51)</f>
        <v>87.4</v>
      </c>
      <c r="AB41" s="62" t="n">
        <f aca="false">SUM(AB43:AB51)</f>
        <v>0</v>
      </c>
      <c r="AC41" s="72" t="n">
        <f aca="false">SUM(AC43:AC51)</f>
        <v>87.4</v>
      </c>
      <c r="AD41" s="72" t="n">
        <f aca="false">SUM(AD43:AD51)</f>
        <v>87.4</v>
      </c>
      <c r="AE41" s="50"/>
    </row>
    <row r="42" s="32" customFormat="true" ht="38.25" hidden="false" customHeight="true" outlineLevel="0" collapsed="false">
      <c r="A42" s="77"/>
      <c r="B42" s="30"/>
      <c r="C42" s="30" t="s">
        <v>62</v>
      </c>
      <c r="D42" s="90"/>
      <c r="E42" s="90"/>
      <c r="F42" s="90"/>
      <c r="G42" s="90"/>
      <c r="H42" s="80"/>
      <c r="I42" s="80"/>
      <c r="J42" s="80"/>
      <c r="K42" s="80"/>
      <c r="L42" s="80"/>
      <c r="M42" s="80"/>
      <c r="N42" s="81"/>
      <c r="O42" s="82"/>
      <c r="P42" s="56"/>
      <c r="Q42" s="83" t="n">
        <f aca="false">N42-O42</f>
        <v>0</v>
      </c>
      <c r="R42" s="84"/>
      <c r="S42" s="84"/>
      <c r="T42" s="58"/>
      <c r="U42" s="85"/>
      <c r="V42" s="86"/>
      <c r="W42" s="85"/>
      <c r="X42" s="87"/>
      <c r="Y42" s="85"/>
      <c r="Z42" s="87"/>
      <c r="AA42" s="85"/>
      <c r="AB42" s="87"/>
      <c r="AC42" s="88"/>
      <c r="AD42" s="88"/>
      <c r="AE42" s="89"/>
    </row>
    <row r="43" s="32" customFormat="true" ht="12" hidden="false" customHeight="true" outlineLevel="0" collapsed="false">
      <c r="A43" s="77"/>
      <c r="B43" s="30"/>
      <c r="C43" s="30"/>
      <c r="D43" s="90" t="n">
        <v>956</v>
      </c>
      <c r="E43" s="90" t="s">
        <v>65</v>
      </c>
      <c r="F43" s="91" t="s">
        <v>94</v>
      </c>
      <c r="G43" s="90" t="s">
        <v>6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1" t="n">
        <v>0</v>
      </c>
      <c r="O43" s="82" t="n">
        <v>0</v>
      </c>
      <c r="P43" s="56"/>
      <c r="Q43" s="83" t="n">
        <f aca="false">N43-O43</f>
        <v>0</v>
      </c>
      <c r="R43" s="84" t="n">
        <v>0</v>
      </c>
      <c r="S43" s="84" t="n">
        <v>0</v>
      </c>
      <c r="T43" s="58"/>
      <c r="U43" s="85"/>
      <c r="V43" s="86"/>
      <c r="W43" s="85"/>
      <c r="X43" s="87"/>
      <c r="Y43" s="85"/>
      <c r="Z43" s="87"/>
      <c r="AA43" s="85"/>
      <c r="AB43" s="87"/>
      <c r="AC43" s="88" t="n">
        <v>0</v>
      </c>
      <c r="AD43" s="88" t="n">
        <v>0</v>
      </c>
      <c r="AE43" s="89"/>
    </row>
    <row r="44" s="32" customFormat="true" ht="12" hidden="false" customHeight="true" outlineLevel="0" collapsed="false">
      <c r="A44" s="77"/>
      <c r="B44" s="30"/>
      <c r="C44" s="30"/>
      <c r="D44" s="90" t="s">
        <v>68</v>
      </c>
      <c r="E44" s="90" t="s">
        <v>65</v>
      </c>
      <c r="F44" s="91" t="s">
        <v>95</v>
      </c>
      <c r="G44" s="90" t="s">
        <v>6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1" t="n">
        <v>0</v>
      </c>
      <c r="O44" s="82" t="n">
        <v>0</v>
      </c>
      <c r="P44" s="56"/>
      <c r="Q44" s="83" t="n">
        <f aca="false">N44-O44</f>
        <v>0</v>
      </c>
      <c r="R44" s="84" t="n">
        <v>0</v>
      </c>
      <c r="S44" s="84" t="n">
        <v>0</v>
      </c>
      <c r="T44" s="58"/>
      <c r="U44" s="85"/>
      <c r="V44" s="86"/>
      <c r="W44" s="85"/>
      <c r="X44" s="87"/>
      <c r="Y44" s="85"/>
      <c r="Z44" s="87"/>
      <c r="AA44" s="85"/>
      <c r="AB44" s="87"/>
      <c r="AC44" s="88" t="n">
        <v>0</v>
      </c>
      <c r="AD44" s="88" t="n">
        <v>0</v>
      </c>
      <c r="AE44" s="89"/>
    </row>
    <row r="45" s="32" customFormat="true" ht="15" hidden="false" customHeight="true" outlineLevel="0" collapsed="false">
      <c r="A45" s="77"/>
      <c r="B45" s="30"/>
      <c r="C45" s="30"/>
      <c r="D45" s="90" t="s">
        <v>68</v>
      </c>
      <c r="E45" s="90" t="s">
        <v>65</v>
      </c>
      <c r="F45" s="91" t="s">
        <v>96</v>
      </c>
      <c r="G45" s="90" t="s">
        <v>6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101.3</v>
      </c>
      <c r="M45" s="80" t="n">
        <v>0</v>
      </c>
      <c r="N45" s="93" t="n">
        <v>101.3</v>
      </c>
      <c r="O45" s="82" t="n">
        <v>101.3</v>
      </c>
      <c r="P45" s="56" t="s">
        <v>97</v>
      </c>
      <c r="Q45" s="83" t="n">
        <f aca="false">N45-O45</f>
        <v>0</v>
      </c>
      <c r="R45" s="84" t="n">
        <f aca="false">4.9+96.4</f>
        <v>101.3</v>
      </c>
      <c r="S45" s="84" t="n">
        <f aca="false">4.9+96.4</f>
        <v>101.3</v>
      </c>
      <c r="T45" s="58" t="s">
        <v>97</v>
      </c>
      <c r="U45" s="85" t="n">
        <v>0</v>
      </c>
      <c r="V45" s="86"/>
      <c r="W45" s="85" t="n">
        <f aca="false">82.8+4.6</f>
        <v>87.4</v>
      </c>
      <c r="X45" s="87"/>
      <c r="Y45" s="85" t="n">
        <f aca="false">82.8+4.6</f>
        <v>87.4</v>
      </c>
      <c r="Z45" s="87"/>
      <c r="AA45" s="85" t="n">
        <f aca="false">82.8+4.6</f>
        <v>87.4</v>
      </c>
      <c r="AB45" s="87"/>
      <c r="AC45" s="84" t="n">
        <f aca="false">82.8+4.6</f>
        <v>87.4</v>
      </c>
      <c r="AD45" s="84" t="n">
        <f aca="false">82.8+4.6</f>
        <v>87.4</v>
      </c>
      <c r="AE45" s="89"/>
    </row>
    <row r="46" s="32" customFormat="true" ht="12" hidden="false" customHeight="true" outlineLevel="0" collapsed="false">
      <c r="A46" s="77"/>
      <c r="B46" s="30"/>
      <c r="C46" s="30"/>
      <c r="D46" s="90" t="s">
        <v>68</v>
      </c>
      <c r="E46" s="90" t="s">
        <v>65</v>
      </c>
      <c r="F46" s="91" t="s">
        <v>98</v>
      </c>
      <c r="G46" s="90" t="s">
        <v>69</v>
      </c>
      <c r="H46" s="80" t="n">
        <v>95.9</v>
      </c>
      <c r="I46" s="80" t="n">
        <v>95.9</v>
      </c>
      <c r="J46" s="80" t="n">
        <v>0</v>
      </c>
      <c r="K46" s="80" t="n">
        <v>0</v>
      </c>
      <c r="L46" s="80" t="n">
        <v>0</v>
      </c>
      <c r="M46" s="80" t="n">
        <v>0</v>
      </c>
      <c r="N46" s="81" t="n">
        <v>0</v>
      </c>
      <c r="O46" s="82" t="n">
        <v>0</v>
      </c>
      <c r="P46" s="56"/>
      <c r="Q46" s="83" t="n">
        <f aca="false">N46-O46</f>
        <v>0</v>
      </c>
      <c r="R46" s="84" t="n">
        <v>0</v>
      </c>
      <c r="S46" s="84" t="n">
        <v>0</v>
      </c>
      <c r="T46" s="58"/>
      <c r="U46" s="85"/>
      <c r="V46" s="86"/>
      <c r="W46" s="85"/>
      <c r="X46" s="87"/>
      <c r="Y46" s="85"/>
      <c r="Z46" s="87"/>
      <c r="AA46" s="85"/>
      <c r="AB46" s="87"/>
      <c r="AC46" s="88" t="n">
        <v>0</v>
      </c>
      <c r="AD46" s="88" t="n">
        <v>0</v>
      </c>
      <c r="AE46" s="89"/>
    </row>
    <row r="47" s="32" customFormat="true" ht="12" hidden="false" customHeight="true" outlineLevel="0" collapsed="false">
      <c r="A47" s="77"/>
      <c r="B47" s="30"/>
      <c r="C47" s="30"/>
      <c r="D47" s="90" t="s">
        <v>68</v>
      </c>
      <c r="E47" s="90" t="s">
        <v>65</v>
      </c>
      <c r="F47" s="91" t="s">
        <v>99</v>
      </c>
      <c r="G47" s="90" t="s">
        <v>69</v>
      </c>
      <c r="H47" s="80" t="n">
        <v>5.2</v>
      </c>
      <c r="I47" s="80" t="n">
        <v>5.2</v>
      </c>
      <c r="J47" s="80" t="n">
        <v>0</v>
      </c>
      <c r="K47" s="80" t="n">
        <v>0</v>
      </c>
      <c r="L47" s="80" t="n">
        <v>0</v>
      </c>
      <c r="M47" s="80" t="n">
        <v>0</v>
      </c>
      <c r="N47" s="81" t="n">
        <v>0</v>
      </c>
      <c r="O47" s="82" t="n">
        <v>0</v>
      </c>
      <c r="P47" s="56"/>
      <c r="Q47" s="83" t="n">
        <f aca="false">N47-O47</f>
        <v>0</v>
      </c>
      <c r="R47" s="84" t="n">
        <v>0</v>
      </c>
      <c r="S47" s="84" t="n">
        <v>0</v>
      </c>
      <c r="T47" s="58"/>
      <c r="U47" s="85"/>
      <c r="V47" s="86"/>
      <c r="W47" s="85"/>
      <c r="X47" s="87"/>
      <c r="Y47" s="85"/>
      <c r="Z47" s="87"/>
      <c r="AA47" s="85"/>
      <c r="AB47" s="87"/>
      <c r="AC47" s="88" t="n">
        <v>0</v>
      </c>
      <c r="AD47" s="88" t="n">
        <v>0</v>
      </c>
      <c r="AE47" s="89"/>
    </row>
    <row r="48" s="32" customFormat="true" ht="12" hidden="false" customHeight="true" outlineLevel="0" collapsed="false">
      <c r="A48" s="77"/>
      <c r="B48" s="30"/>
      <c r="C48" s="30"/>
      <c r="D48" s="90" t="s">
        <v>68</v>
      </c>
      <c r="E48" s="90" t="s">
        <v>65</v>
      </c>
      <c r="F48" s="91" t="s">
        <v>100</v>
      </c>
      <c r="G48" s="90" t="s">
        <v>69</v>
      </c>
      <c r="H48" s="80" t="n">
        <v>32</v>
      </c>
      <c r="I48" s="80" t="n">
        <v>32</v>
      </c>
      <c r="J48" s="80" t="n">
        <v>0</v>
      </c>
      <c r="K48" s="80" t="n">
        <v>0</v>
      </c>
      <c r="L48" s="80" t="n">
        <v>0</v>
      </c>
      <c r="M48" s="80" t="n">
        <v>0</v>
      </c>
      <c r="N48" s="81" t="n">
        <v>0</v>
      </c>
      <c r="O48" s="82" t="n">
        <v>0</v>
      </c>
      <c r="P48" s="56"/>
      <c r="Q48" s="83" t="n">
        <f aca="false">N48-O48</f>
        <v>0</v>
      </c>
      <c r="R48" s="84" t="n">
        <v>0</v>
      </c>
      <c r="S48" s="84" t="n">
        <v>0</v>
      </c>
      <c r="T48" s="58"/>
      <c r="U48" s="85"/>
      <c r="V48" s="86"/>
      <c r="W48" s="85"/>
      <c r="X48" s="87"/>
      <c r="Y48" s="85"/>
      <c r="Z48" s="87"/>
      <c r="AA48" s="85"/>
      <c r="AB48" s="87"/>
      <c r="AC48" s="88" t="n">
        <v>0</v>
      </c>
      <c r="AD48" s="88" t="n">
        <v>0</v>
      </c>
      <c r="AE48" s="89"/>
    </row>
    <row r="49" s="32" customFormat="true" ht="12" hidden="true" customHeight="true" outlineLevel="0" collapsed="false">
      <c r="A49" s="77"/>
      <c r="B49" s="30"/>
      <c r="C49" s="30"/>
      <c r="D49" s="90" t="s">
        <v>68</v>
      </c>
      <c r="E49" s="90" t="s">
        <v>65</v>
      </c>
      <c r="F49" s="91" t="s">
        <v>101</v>
      </c>
      <c r="G49" s="90" t="s">
        <v>69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1" t="n">
        <v>0</v>
      </c>
      <c r="O49" s="82" t="n">
        <v>0</v>
      </c>
      <c r="P49" s="56"/>
      <c r="Q49" s="83" t="n">
        <f aca="false">N49-O49</f>
        <v>0</v>
      </c>
      <c r="R49" s="84" t="n">
        <v>0</v>
      </c>
      <c r="S49" s="84" t="n">
        <v>0</v>
      </c>
      <c r="T49" s="58"/>
      <c r="U49" s="85"/>
      <c r="V49" s="86"/>
      <c r="W49" s="85"/>
      <c r="X49" s="87"/>
      <c r="Y49" s="85"/>
      <c r="Z49" s="87"/>
      <c r="AA49" s="85"/>
      <c r="AB49" s="87"/>
      <c r="AC49" s="88" t="n">
        <v>0</v>
      </c>
      <c r="AD49" s="88" t="n">
        <v>0</v>
      </c>
      <c r="AE49" s="89"/>
    </row>
    <row r="50" s="32" customFormat="true" ht="12" hidden="false" customHeight="true" outlineLevel="0" collapsed="false">
      <c r="A50" s="77"/>
      <c r="B50" s="30"/>
      <c r="C50" s="30"/>
      <c r="D50" s="90" t="s">
        <v>68</v>
      </c>
      <c r="E50" s="90" t="s">
        <v>65</v>
      </c>
      <c r="F50" s="91" t="s">
        <v>91</v>
      </c>
      <c r="G50" s="90" t="s">
        <v>69</v>
      </c>
      <c r="H50" s="80" t="n">
        <v>280</v>
      </c>
      <c r="I50" s="80" t="n">
        <v>280</v>
      </c>
      <c r="J50" s="80" t="n">
        <v>0</v>
      </c>
      <c r="K50" s="80" t="n">
        <v>0</v>
      </c>
      <c r="L50" s="80" t="n">
        <v>0</v>
      </c>
      <c r="M50" s="80" t="n">
        <v>0</v>
      </c>
      <c r="N50" s="81"/>
      <c r="O50" s="82"/>
      <c r="P50" s="94"/>
      <c r="Q50" s="83" t="n">
        <f aca="false">N50-O50</f>
        <v>0</v>
      </c>
      <c r="R50" s="84"/>
      <c r="S50" s="84" t="n">
        <v>0</v>
      </c>
      <c r="T50" s="95"/>
      <c r="U50" s="85"/>
      <c r="V50" s="86"/>
      <c r="W50" s="85"/>
      <c r="X50" s="87"/>
      <c r="Y50" s="85"/>
      <c r="Z50" s="87"/>
      <c r="AA50" s="85"/>
      <c r="AB50" s="87"/>
      <c r="AC50" s="88" t="n">
        <v>0</v>
      </c>
      <c r="AD50" s="88" t="n">
        <v>0</v>
      </c>
      <c r="AE50" s="89"/>
    </row>
    <row r="51" s="32" customFormat="true" ht="12" hidden="false" customHeight="true" outlineLevel="0" collapsed="false">
      <c r="A51" s="77"/>
      <c r="B51" s="30"/>
      <c r="C51" s="30"/>
      <c r="D51" s="90" t="s">
        <v>68</v>
      </c>
      <c r="E51" s="90" t="s">
        <v>65</v>
      </c>
      <c r="F51" s="91" t="s">
        <v>86</v>
      </c>
      <c r="G51" s="90" t="s">
        <v>69</v>
      </c>
      <c r="H51" s="80" t="n">
        <v>10.8</v>
      </c>
      <c r="I51" s="80" t="n">
        <v>10.8</v>
      </c>
      <c r="J51" s="80" t="n">
        <v>0</v>
      </c>
      <c r="K51" s="80" t="n">
        <v>0</v>
      </c>
      <c r="L51" s="80" t="n">
        <v>0</v>
      </c>
      <c r="M51" s="80" t="n">
        <v>0</v>
      </c>
      <c r="N51" s="93" t="n">
        <v>7</v>
      </c>
      <c r="O51" s="82" t="n">
        <v>7</v>
      </c>
      <c r="P51" s="94" t="s">
        <v>67</v>
      </c>
      <c r="Q51" s="83" t="n">
        <f aca="false">N51-O51</f>
        <v>0</v>
      </c>
      <c r="R51" s="84" t="n">
        <v>7</v>
      </c>
      <c r="S51" s="84" t="n">
        <v>7</v>
      </c>
      <c r="T51" s="95" t="s">
        <v>67</v>
      </c>
      <c r="U51" s="85"/>
      <c r="V51" s="86"/>
      <c r="W51" s="85"/>
      <c r="X51" s="87"/>
      <c r="Y51" s="85"/>
      <c r="Z51" s="87"/>
      <c r="AA51" s="85"/>
      <c r="AB51" s="87"/>
      <c r="AC51" s="88" t="n">
        <v>0</v>
      </c>
      <c r="AD51" s="88" t="n">
        <v>0</v>
      </c>
      <c r="AE51" s="89"/>
    </row>
    <row r="52" s="67" customFormat="true" ht="19.5" hidden="false" customHeight="true" outlineLevel="0" collapsed="false">
      <c r="A52" s="101" t="s">
        <v>102</v>
      </c>
      <c r="B52" s="49" t="s">
        <v>103</v>
      </c>
      <c r="C52" s="49" t="s">
        <v>57</v>
      </c>
      <c r="D52" s="99"/>
      <c r="E52" s="99"/>
      <c r="F52" s="102"/>
      <c r="G52" s="99"/>
      <c r="H52" s="55" t="n">
        <f aca="false">H56</f>
        <v>40709</v>
      </c>
      <c r="I52" s="55" t="n">
        <f aca="false">I56</f>
        <v>40450.4</v>
      </c>
      <c r="J52" s="55" t="n">
        <f aca="false">J56</f>
        <v>9607.2</v>
      </c>
      <c r="K52" s="55" t="n">
        <f aca="false">K56</f>
        <v>6958.7</v>
      </c>
      <c r="L52" s="55" t="n">
        <f aca="false">L56</f>
        <v>19442.2</v>
      </c>
      <c r="M52" s="55" t="n">
        <f aca="false">M56</f>
        <v>17419.6</v>
      </c>
      <c r="N52" s="78" t="n">
        <f aca="false">N56</f>
        <v>32040.8</v>
      </c>
      <c r="O52" s="78" t="n">
        <f aca="false">O56</f>
        <v>25388.3</v>
      </c>
      <c r="P52" s="78" t="n">
        <f aca="false">P56</f>
        <v>0</v>
      </c>
      <c r="Q52" s="78" t="n">
        <f aca="false">Q56</f>
        <v>6652.5</v>
      </c>
      <c r="R52" s="79" t="n">
        <f aca="false">R56</f>
        <v>45373.7</v>
      </c>
      <c r="S52" s="79" t="n">
        <f aca="false">S56</f>
        <v>44402.7</v>
      </c>
      <c r="T52" s="76"/>
      <c r="U52" s="63" t="n">
        <f aca="false">U56</f>
        <v>8307.6</v>
      </c>
      <c r="V52" s="71" t="n">
        <f aca="false">V56</f>
        <v>6440.5</v>
      </c>
      <c r="W52" s="63" t="n">
        <f aca="false">W56</f>
        <v>16305.3</v>
      </c>
      <c r="X52" s="62" t="n">
        <f aca="false">X56</f>
        <v>0</v>
      </c>
      <c r="Y52" s="59" t="n">
        <f aca="false">Y56</f>
        <v>21170.4</v>
      </c>
      <c r="Z52" s="61" t="n">
        <f aca="false">Z56</f>
        <v>0</v>
      </c>
      <c r="AA52" s="59" t="n">
        <f aca="false">AA56</f>
        <v>25268</v>
      </c>
      <c r="AB52" s="61" t="n">
        <f aca="false">AB56</f>
        <v>0</v>
      </c>
      <c r="AC52" s="72" t="n">
        <f aca="false">AC56</f>
        <v>23935.9</v>
      </c>
      <c r="AD52" s="72" t="n">
        <f aca="false">AD56</f>
        <v>23935.9</v>
      </c>
      <c r="AE52" s="48"/>
    </row>
    <row r="53" s="32" customFormat="true" ht="55.5" hidden="false" customHeight="true" outlineLevel="0" collapsed="false">
      <c r="A53" s="101"/>
      <c r="B53" s="49"/>
      <c r="C53" s="49" t="s">
        <v>62</v>
      </c>
      <c r="D53" s="90"/>
      <c r="E53" s="90"/>
      <c r="F53" s="91"/>
      <c r="G53" s="90"/>
      <c r="H53" s="80"/>
      <c r="I53" s="80"/>
      <c r="J53" s="80"/>
      <c r="K53" s="80"/>
      <c r="L53" s="80"/>
      <c r="M53" s="80"/>
      <c r="N53" s="81"/>
      <c r="O53" s="82"/>
      <c r="P53" s="56"/>
      <c r="Q53" s="83" t="n">
        <f aca="false">N53-O53</f>
        <v>0</v>
      </c>
      <c r="R53" s="84"/>
      <c r="S53" s="84"/>
      <c r="T53" s="58"/>
      <c r="U53" s="85"/>
      <c r="V53" s="86"/>
      <c r="W53" s="85"/>
      <c r="X53" s="87"/>
      <c r="Y53" s="85"/>
      <c r="Z53" s="87"/>
      <c r="AA53" s="85"/>
      <c r="AB53" s="87"/>
      <c r="AC53" s="88"/>
      <c r="AD53" s="88"/>
      <c r="AE53" s="89"/>
    </row>
    <row r="54" s="32" customFormat="true" ht="14.25" hidden="true" customHeight="false" outlineLevel="0" collapsed="false">
      <c r="A54" s="101"/>
      <c r="B54" s="49"/>
      <c r="C54" s="49"/>
      <c r="D54" s="90"/>
      <c r="E54" s="90"/>
      <c r="F54" s="91"/>
      <c r="G54" s="90"/>
      <c r="H54" s="80"/>
      <c r="I54" s="80" t="n">
        <v>0</v>
      </c>
      <c r="J54" s="80"/>
      <c r="K54" s="80"/>
      <c r="L54" s="80"/>
      <c r="M54" s="80"/>
      <c r="N54" s="81"/>
      <c r="O54" s="82"/>
      <c r="P54" s="56"/>
      <c r="Q54" s="83" t="n">
        <f aca="false">N54-O54</f>
        <v>0</v>
      </c>
      <c r="R54" s="84"/>
      <c r="S54" s="84" t="n">
        <v>0</v>
      </c>
      <c r="T54" s="58"/>
      <c r="U54" s="85"/>
      <c r="V54" s="86"/>
      <c r="W54" s="85"/>
      <c r="X54" s="87"/>
      <c r="Y54" s="85"/>
      <c r="Z54" s="87"/>
      <c r="AA54" s="85"/>
      <c r="AB54" s="87" t="n">
        <v>0</v>
      </c>
      <c r="AC54" s="88"/>
      <c r="AD54" s="88"/>
      <c r="AE54" s="89"/>
    </row>
    <row r="55" s="32" customFormat="true" ht="57.75" hidden="true" customHeight="true" outlineLevel="0" collapsed="false">
      <c r="A55" s="101"/>
      <c r="B55" s="49"/>
      <c r="C55" s="49"/>
      <c r="D55" s="90"/>
      <c r="E55" s="90"/>
      <c r="F55" s="91"/>
      <c r="G55" s="90"/>
      <c r="H55" s="80"/>
      <c r="I55" s="80" t="n">
        <v>0</v>
      </c>
      <c r="J55" s="80"/>
      <c r="K55" s="80"/>
      <c r="L55" s="80"/>
      <c r="M55" s="80"/>
      <c r="N55" s="81"/>
      <c r="O55" s="82"/>
      <c r="P55" s="56"/>
      <c r="Q55" s="83" t="n">
        <f aca="false">N55-O55</f>
        <v>0</v>
      </c>
      <c r="R55" s="84"/>
      <c r="S55" s="84" t="n">
        <v>0</v>
      </c>
      <c r="T55" s="58"/>
      <c r="U55" s="85"/>
      <c r="V55" s="86"/>
      <c r="W55" s="85"/>
      <c r="X55" s="87"/>
      <c r="Y55" s="85"/>
      <c r="Z55" s="87"/>
      <c r="AA55" s="85"/>
      <c r="AB55" s="87" t="n">
        <v>0</v>
      </c>
      <c r="AC55" s="88"/>
      <c r="AD55" s="88"/>
      <c r="AE55" s="89"/>
    </row>
    <row r="56" s="67" customFormat="true" ht="17.25" hidden="false" customHeight="true" outlineLevel="0" collapsed="false">
      <c r="A56" s="34" t="s">
        <v>63</v>
      </c>
      <c r="B56" s="30" t="s">
        <v>104</v>
      </c>
      <c r="C56" s="49" t="s">
        <v>57</v>
      </c>
      <c r="D56" s="99"/>
      <c r="E56" s="99"/>
      <c r="F56" s="99"/>
      <c r="G56" s="99"/>
      <c r="H56" s="55" t="n">
        <f aca="false">H71+H72+H77+H78+H79+H66+H67+H69+H65+H58+H59+H68</f>
        <v>40709</v>
      </c>
      <c r="I56" s="55" t="n">
        <f aca="false">I71+I72+I77+I78+I79+I66+I67+I69+I65+I58+I59+I68</f>
        <v>40450.4</v>
      </c>
      <c r="J56" s="55" t="n">
        <f aca="false">J71+J72+J77+J78+J79+J66+J67+J69+J65+J58+J59+J68</f>
        <v>9607.2</v>
      </c>
      <c r="K56" s="55" t="n">
        <f aca="false">K71+K72+K77+K78+K79+K66+K67+K69+K65+K58+K59+K68</f>
        <v>6958.7</v>
      </c>
      <c r="L56" s="55" t="n">
        <f aca="false">L71+L72+L77+L78+L79+L66+L67+L69+L65+L58+L59+L68</f>
        <v>19442.2</v>
      </c>
      <c r="M56" s="55" t="n">
        <f aca="false">M71+M72+M77+M78+M79+M66+M67+M69+M65+M58+M59+M68</f>
        <v>17419.6</v>
      </c>
      <c r="N56" s="78" t="n">
        <f aca="false">SUM(N58:N79)</f>
        <v>32040.8</v>
      </c>
      <c r="O56" s="78" t="n">
        <f aca="false">SUM(O58:O79)</f>
        <v>25388.3</v>
      </c>
      <c r="P56" s="78" t="n">
        <f aca="false">SUM(P58:P79)</f>
        <v>0</v>
      </c>
      <c r="Q56" s="78" t="n">
        <f aca="false">SUM(Q58:Q79)</f>
        <v>6652.5</v>
      </c>
      <c r="R56" s="79" t="n">
        <f aca="false">SUM(R58:R79)</f>
        <v>45373.7</v>
      </c>
      <c r="S56" s="79" t="n">
        <f aca="false">SUM(S58:S79)</f>
        <v>44402.7</v>
      </c>
      <c r="T56" s="76"/>
      <c r="U56" s="59" t="n">
        <f aca="false">SUM(U58:U81)</f>
        <v>8307.6</v>
      </c>
      <c r="V56" s="60" t="n">
        <f aca="false">SUM(V58:V81)</f>
        <v>6440.5</v>
      </c>
      <c r="W56" s="59" t="n">
        <f aca="false">SUM(W58:W81)</f>
        <v>16305.3</v>
      </c>
      <c r="X56" s="61" t="n">
        <f aca="false">SUM(X58:X81)</f>
        <v>0</v>
      </c>
      <c r="Y56" s="59" t="n">
        <f aca="false">SUM(Y58:Y81)</f>
        <v>21170.4</v>
      </c>
      <c r="Z56" s="61" t="n">
        <f aca="false">SUM(Z58:Z81)</f>
        <v>0</v>
      </c>
      <c r="AA56" s="59" t="n">
        <f aca="false">SUM(AA58:AA81)</f>
        <v>25268</v>
      </c>
      <c r="AB56" s="61" t="n">
        <f aca="false">SUM(AB58:AB81)</f>
        <v>0</v>
      </c>
      <c r="AC56" s="79" t="n">
        <f aca="false">SUM(AC58:AC81)</f>
        <v>23935.9</v>
      </c>
      <c r="AD56" s="79" t="n">
        <f aca="false">SUM(AD58:AD81)</f>
        <v>23935.9</v>
      </c>
      <c r="AE56" s="50"/>
    </row>
    <row r="57" s="32" customFormat="true" ht="13.5" hidden="false" customHeight="true" outlineLevel="0" collapsed="false">
      <c r="A57" s="34"/>
      <c r="B57" s="30"/>
      <c r="C57" s="30" t="s">
        <v>62</v>
      </c>
      <c r="D57" s="90"/>
      <c r="E57" s="90"/>
      <c r="F57" s="90"/>
      <c r="G57" s="90"/>
      <c r="H57" s="80"/>
      <c r="I57" s="80"/>
      <c r="J57" s="80"/>
      <c r="K57" s="80"/>
      <c r="L57" s="80"/>
      <c r="M57" s="80"/>
      <c r="N57" s="81"/>
      <c r="O57" s="82"/>
      <c r="P57" s="56"/>
      <c r="Q57" s="83" t="n">
        <f aca="false">N57-O57</f>
        <v>0</v>
      </c>
      <c r="R57" s="84"/>
      <c r="S57" s="84"/>
      <c r="T57" s="58"/>
      <c r="U57" s="85"/>
      <c r="V57" s="86"/>
      <c r="W57" s="85"/>
      <c r="X57" s="87"/>
      <c r="Y57" s="85"/>
      <c r="Z57" s="87"/>
      <c r="AA57" s="85"/>
      <c r="AB57" s="87"/>
      <c r="AC57" s="88"/>
      <c r="AD57" s="88"/>
      <c r="AE57" s="89"/>
      <c r="AF57" s="103" t="n">
        <f aca="false">N59+N69+N71+N72+N77+N78+N79</f>
        <v>27625.8</v>
      </c>
      <c r="AG57" s="103" t="n">
        <f aca="false">O59+O69+O71+O72+O77+O78+O79</f>
        <v>24201.6</v>
      </c>
      <c r="AH57" s="103" t="n">
        <f aca="false">R59+R69+R71+R72+R77+R78+R79</f>
        <v>31390.6</v>
      </c>
      <c r="AI57" s="103" t="n">
        <f aca="false">S59+S69+S71+S72+S77+S78+S79</f>
        <v>30819</v>
      </c>
    </row>
    <row r="58" s="32" customFormat="true" ht="13.5" hidden="false" customHeight="true" outlineLevel="0" collapsed="false">
      <c r="A58" s="34"/>
      <c r="B58" s="30"/>
      <c r="C58" s="30"/>
      <c r="D58" s="90" t="s">
        <v>68</v>
      </c>
      <c r="E58" s="90" t="s">
        <v>105</v>
      </c>
      <c r="F58" s="100" t="s">
        <v>106</v>
      </c>
      <c r="G58" s="90" t="s">
        <v>69</v>
      </c>
      <c r="H58" s="80" t="n">
        <v>810</v>
      </c>
      <c r="I58" s="80" t="n">
        <v>806.2</v>
      </c>
      <c r="J58" s="80" t="n">
        <v>0</v>
      </c>
      <c r="K58" s="80" t="n">
        <v>0</v>
      </c>
      <c r="L58" s="80" t="n">
        <v>0</v>
      </c>
      <c r="M58" s="80" t="n">
        <v>0</v>
      </c>
      <c r="N58" s="81" t="n">
        <v>0</v>
      </c>
      <c r="O58" s="82" t="n">
        <v>0</v>
      </c>
      <c r="P58" s="56"/>
      <c r="Q58" s="83" t="n">
        <f aca="false">N58-O58</f>
        <v>0</v>
      </c>
      <c r="R58" s="84" t="n">
        <v>0</v>
      </c>
      <c r="S58" s="84" t="n">
        <v>0</v>
      </c>
      <c r="T58" s="58"/>
      <c r="U58" s="85"/>
      <c r="V58" s="86"/>
      <c r="W58" s="85"/>
      <c r="X58" s="87"/>
      <c r="Y58" s="85"/>
      <c r="Z58" s="87"/>
      <c r="AA58" s="85"/>
      <c r="AB58" s="87"/>
      <c r="AC58" s="88" t="n">
        <v>0</v>
      </c>
      <c r="AD58" s="88" t="n">
        <v>0</v>
      </c>
      <c r="AE58" s="89"/>
      <c r="AF58" s="103" t="n">
        <f aca="false">N58+N68</f>
        <v>100</v>
      </c>
      <c r="AG58" s="103" t="n">
        <f aca="false">O58+O68</f>
        <v>100</v>
      </c>
      <c r="AH58" s="103" t="n">
        <f aca="false">R58+R68</f>
        <v>100</v>
      </c>
      <c r="AI58" s="103" t="n">
        <f aca="false">S58+S68</f>
        <v>100</v>
      </c>
    </row>
    <row r="59" s="32" customFormat="true" ht="13.5" hidden="false" customHeight="true" outlineLevel="0" collapsed="false">
      <c r="A59" s="34"/>
      <c r="B59" s="30"/>
      <c r="C59" s="30"/>
      <c r="D59" s="90" t="s">
        <v>68</v>
      </c>
      <c r="E59" s="90" t="s">
        <v>105</v>
      </c>
      <c r="F59" s="100" t="s">
        <v>107</v>
      </c>
      <c r="G59" s="90" t="s">
        <v>69</v>
      </c>
      <c r="H59" s="80" t="n">
        <v>16</v>
      </c>
      <c r="I59" s="80" t="n">
        <v>16</v>
      </c>
      <c r="J59" s="80" t="n">
        <v>0</v>
      </c>
      <c r="K59" s="80" t="n">
        <v>0</v>
      </c>
      <c r="L59" s="80" t="n">
        <v>0</v>
      </c>
      <c r="M59" s="80" t="n">
        <v>0</v>
      </c>
      <c r="N59" s="81" t="n">
        <v>0</v>
      </c>
      <c r="O59" s="82" t="n">
        <v>0</v>
      </c>
      <c r="P59" s="56"/>
      <c r="Q59" s="83" t="n">
        <f aca="false">N59-O59</f>
        <v>0</v>
      </c>
      <c r="R59" s="84" t="n">
        <v>0</v>
      </c>
      <c r="S59" s="84" t="n">
        <v>0</v>
      </c>
      <c r="T59" s="58"/>
      <c r="U59" s="85"/>
      <c r="V59" s="86"/>
      <c r="W59" s="85"/>
      <c r="X59" s="87"/>
      <c r="Y59" s="85"/>
      <c r="Z59" s="87"/>
      <c r="AA59" s="85"/>
      <c r="AB59" s="87"/>
      <c r="AC59" s="88" t="n">
        <v>0</v>
      </c>
      <c r="AD59" s="88" t="n">
        <v>0</v>
      </c>
      <c r="AE59" s="89"/>
      <c r="AF59" s="103" t="n">
        <f aca="false">N65</f>
        <v>0</v>
      </c>
      <c r="AG59" s="103" t="n">
        <f aca="false">O65</f>
        <v>0</v>
      </c>
      <c r="AH59" s="103" t="n">
        <f aca="false">R65</f>
        <v>0</v>
      </c>
      <c r="AI59" s="103" t="n">
        <f aca="false">S65</f>
        <v>0</v>
      </c>
    </row>
    <row r="60" s="32" customFormat="true" ht="13.5" hidden="false" customHeight="true" outlineLevel="0" collapsed="false">
      <c r="A60" s="34"/>
      <c r="B60" s="30"/>
      <c r="C60" s="30"/>
      <c r="D60" s="90" t="s">
        <v>68</v>
      </c>
      <c r="E60" s="90" t="s">
        <v>65</v>
      </c>
      <c r="F60" s="100"/>
      <c r="G60" s="90"/>
      <c r="H60" s="80"/>
      <c r="I60" s="80"/>
      <c r="J60" s="80"/>
      <c r="K60" s="80"/>
      <c r="L60" s="80"/>
      <c r="M60" s="80"/>
      <c r="N60" s="81"/>
      <c r="O60" s="82"/>
      <c r="P60" s="56"/>
      <c r="Q60" s="83" t="n">
        <f aca="false">N60-O60</f>
        <v>0</v>
      </c>
      <c r="R60" s="84"/>
      <c r="S60" s="84"/>
      <c r="T60" s="58"/>
      <c r="U60" s="85"/>
      <c r="V60" s="86"/>
      <c r="W60" s="85"/>
      <c r="X60" s="87"/>
      <c r="Y60" s="85"/>
      <c r="Z60" s="87"/>
      <c r="AA60" s="85"/>
      <c r="AB60" s="87"/>
      <c r="AC60" s="88"/>
      <c r="AD60" s="88"/>
      <c r="AE60" s="89"/>
      <c r="AF60" s="103"/>
      <c r="AG60" s="103"/>
      <c r="AH60" s="103"/>
      <c r="AI60" s="103"/>
    </row>
    <row r="61" s="32" customFormat="true" ht="13.5" hidden="false" customHeight="true" outlineLevel="0" collapsed="false">
      <c r="A61" s="34"/>
      <c r="B61" s="30"/>
      <c r="C61" s="30"/>
      <c r="D61" s="90" t="s">
        <v>68</v>
      </c>
      <c r="E61" s="90" t="s">
        <v>65</v>
      </c>
      <c r="F61" s="100"/>
      <c r="G61" s="90"/>
      <c r="H61" s="80"/>
      <c r="I61" s="80"/>
      <c r="J61" s="80"/>
      <c r="K61" s="80"/>
      <c r="L61" s="80"/>
      <c r="M61" s="80"/>
      <c r="N61" s="81"/>
      <c r="O61" s="82"/>
      <c r="P61" s="56"/>
      <c r="Q61" s="83" t="n">
        <f aca="false">N61-O61</f>
        <v>0</v>
      </c>
      <c r="R61" s="84"/>
      <c r="S61" s="84"/>
      <c r="T61" s="58"/>
      <c r="U61" s="85"/>
      <c r="V61" s="86"/>
      <c r="W61" s="85"/>
      <c r="X61" s="87"/>
      <c r="Y61" s="85"/>
      <c r="Z61" s="87"/>
      <c r="AA61" s="85"/>
      <c r="AB61" s="87"/>
      <c r="AC61" s="88"/>
      <c r="AD61" s="88"/>
      <c r="AE61" s="89"/>
      <c r="AF61" s="103"/>
      <c r="AG61" s="103"/>
      <c r="AH61" s="103"/>
      <c r="AI61" s="103"/>
    </row>
    <row r="62" s="32" customFormat="true" ht="13.5" hidden="false" customHeight="true" outlineLevel="0" collapsed="false">
      <c r="A62" s="34"/>
      <c r="B62" s="30"/>
      <c r="C62" s="30"/>
      <c r="D62" s="90" t="n">
        <v>955</v>
      </c>
      <c r="E62" s="90" t="s">
        <v>65</v>
      </c>
      <c r="F62" s="91" t="s">
        <v>108</v>
      </c>
      <c r="G62" s="90" t="s">
        <v>69</v>
      </c>
      <c r="H62" s="80"/>
      <c r="I62" s="80"/>
      <c r="J62" s="80"/>
      <c r="K62" s="80"/>
      <c r="L62" s="80"/>
      <c r="M62" s="80"/>
      <c r="N62" s="81"/>
      <c r="O62" s="82"/>
      <c r="P62" s="56"/>
      <c r="Q62" s="83" t="n">
        <f aca="false">N62-O62</f>
        <v>0</v>
      </c>
      <c r="R62" s="84" t="n">
        <v>0</v>
      </c>
      <c r="S62" s="84"/>
      <c r="T62" s="58"/>
      <c r="U62" s="85"/>
      <c r="V62" s="86"/>
      <c r="W62" s="85"/>
      <c r="X62" s="87"/>
      <c r="Y62" s="85"/>
      <c r="Z62" s="87"/>
      <c r="AA62" s="85"/>
      <c r="AB62" s="87"/>
      <c r="AC62" s="88"/>
      <c r="AD62" s="88"/>
      <c r="AE62" s="89"/>
      <c r="AF62" s="103"/>
      <c r="AG62" s="103"/>
      <c r="AH62" s="103"/>
      <c r="AI62" s="103"/>
    </row>
    <row r="63" s="32" customFormat="true" ht="13.5" hidden="false" customHeight="true" outlineLevel="0" collapsed="false">
      <c r="A63" s="34"/>
      <c r="B63" s="30"/>
      <c r="C63" s="30"/>
      <c r="D63" s="90" t="s">
        <v>68</v>
      </c>
      <c r="E63" s="90" t="s">
        <v>65</v>
      </c>
      <c r="F63" s="91" t="s">
        <v>109</v>
      </c>
      <c r="G63" s="90" t="s">
        <v>69</v>
      </c>
      <c r="H63" s="80"/>
      <c r="I63" s="80"/>
      <c r="J63" s="80"/>
      <c r="K63" s="80"/>
      <c r="L63" s="80"/>
      <c r="M63" s="80"/>
      <c r="N63" s="81"/>
      <c r="O63" s="82"/>
      <c r="P63" s="56"/>
      <c r="Q63" s="83" t="n">
        <f aca="false">N63-O63</f>
        <v>0</v>
      </c>
      <c r="R63" s="84"/>
      <c r="S63" s="84"/>
      <c r="T63" s="58"/>
      <c r="U63" s="85"/>
      <c r="V63" s="86"/>
      <c r="W63" s="85"/>
      <c r="X63" s="87"/>
      <c r="Y63" s="85"/>
      <c r="Z63" s="87"/>
      <c r="AA63" s="85"/>
      <c r="AB63" s="87"/>
      <c r="AC63" s="88"/>
      <c r="AD63" s="88"/>
      <c r="AE63" s="89"/>
      <c r="AF63" s="103"/>
      <c r="AG63" s="103"/>
      <c r="AH63" s="103"/>
      <c r="AI63" s="103"/>
    </row>
    <row r="64" s="32" customFormat="true" ht="13.5" hidden="false" customHeight="true" outlineLevel="0" collapsed="false">
      <c r="A64" s="34"/>
      <c r="B64" s="30"/>
      <c r="C64" s="30"/>
      <c r="D64" s="90" t="s">
        <v>68</v>
      </c>
      <c r="E64" s="90" t="s">
        <v>65</v>
      </c>
      <c r="F64" s="100"/>
      <c r="G64" s="90"/>
      <c r="H64" s="80"/>
      <c r="I64" s="80"/>
      <c r="J64" s="80"/>
      <c r="K64" s="80"/>
      <c r="L64" s="80"/>
      <c r="M64" s="80"/>
      <c r="N64" s="81"/>
      <c r="O64" s="82"/>
      <c r="P64" s="56"/>
      <c r="Q64" s="83" t="n">
        <f aca="false">N64-O64</f>
        <v>0</v>
      </c>
      <c r="R64" s="84"/>
      <c r="S64" s="84"/>
      <c r="T64" s="58"/>
      <c r="U64" s="85"/>
      <c r="V64" s="86"/>
      <c r="W64" s="85"/>
      <c r="X64" s="87"/>
      <c r="Y64" s="85"/>
      <c r="Z64" s="87"/>
      <c r="AA64" s="85"/>
      <c r="AB64" s="87"/>
      <c r="AC64" s="88"/>
      <c r="AD64" s="88"/>
      <c r="AE64" s="89"/>
      <c r="AF64" s="103"/>
      <c r="AG64" s="103"/>
      <c r="AH64" s="103"/>
      <c r="AI64" s="103"/>
    </row>
    <row r="65" s="32" customFormat="true" ht="13.5" hidden="false" customHeight="true" outlineLevel="0" collapsed="false">
      <c r="A65" s="34"/>
      <c r="B65" s="30"/>
      <c r="C65" s="30"/>
      <c r="D65" s="90" t="s">
        <v>68</v>
      </c>
      <c r="E65" s="90" t="s">
        <v>65</v>
      </c>
      <c r="F65" s="100" t="s">
        <v>110</v>
      </c>
      <c r="G65" s="90" t="s">
        <v>69</v>
      </c>
      <c r="H65" s="80" t="n">
        <v>100</v>
      </c>
      <c r="I65" s="80" t="n">
        <v>100</v>
      </c>
      <c r="J65" s="80" t="n">
        <v>0</v>
      </c>
      <c r="K65" s="80" t="n">
        <v>0</v>
      </c>
      <c r="L65" s="80" t="n">
        <v>0</v>
      </c>
      <c r="M65" s="80" t="n">
        <v>0</v>
      </c>
      <c r="N65" s="81" t="n">
        <v>0</v>
      </c>
      <c r="O65" s="82" t="n">
        <v>0</v>
      </c>
      <c r="P65" s="56"/>
      <c r="Q65" s="83" t="n">
        <f aca="false">N65-O65</f>
        <v>0</v>
      </c>
      <c r="R65" s="84" t="n">
        <v>0</v>
      </c>
      <c r="S65" s="84" t="n">
        <v>0</v>
      </c>
      <c r="T65" s="58"/>
      <c r="U65" s="85"/>
      <c r="V65" s="86"/>
      <c r="W65" s="85"/>
      <c r="X65" s="87"/>
      <c r="Y65" s="85"/>
      <c r="Z65" s="87"/>
      <c r="AA65" s="85"/>
      <c r="AB65" s="87"/>
      <c r="AC65" s="88" t="n">
        <v>0</v>
      </c>
      <c r="AD65" s="88" t="n">
        <v>0</v>
      </c>
      <c r="AE65" s="89"/>
    </row>
    <row r="66" s="32" customFormat="true" ht="13.5" hidden="true" customHeight="true" outlineLevel="0" collapsed="false">
      <c r="A66" s="34"/>
      <c r="B66" s="30"/>
      <c r="C66" s="30"/>
      <c r="D66" s="90" t="n">
        <v>956</v>
      </c>
      <c r="E66" s="90" t="s">
        <v>65</v>
      </c>
      <c r="F66" s="91" t="s">
        <v>111</v>
      </c>
      <c r="G66" s="90" t="s">
        <v>69</v>
      </c>
      <c r="H66" s="80" t="n">
        <v>0</v>
      </c>
      <c r="I66" s="80" t="n">
        <v>0</v>
      </c>
      <c r="J66" s="80" t="n">
        <v>0</v>
      </c>
      <c r="K66" s="80" t="n">
        <v>0</v>
      </c>
      <c r="L66" s="80" t="n">
        <v>0</v>
      </c>
      <c r="M66" s="80" t="n">
        <v>0</v>
      </c>
      <c r="N66" s="81" t="n">
        <v>0</v>
      </c>
      <c r="O66" s="82" t="n">
        <v>0</v>
      </c>
      <c r="P66" s="56"/>
      <c r="Q66" s="83" t="n">
        <f aca="false">N66-O66</f>
        <v>0</v>
      </c>
      <c r="R66" s="84" t="n">
        <v>0</v>
      </c>
      <c r="S66" s="84" t="n">
        <v>0</v>
      </c>
      <c r="T66" s="58"/>
      <c r="U66" s="85"/>
      <c r="V66" s="86"/>
      <c r="W66" s="85"/>
      <c r="X66" s="87"/>
      <c r="Y66" s="85"/>
      <c r="Z66" s="87"/>
      <c r="AA66" s="85"/>
      <c r="AB66" s="87"/>
      <c r="AC66" s="88" t="n">
        <v>0</v>
      </c>
      <c r="AD66" s="88" t="n">
        <v>0</v>
      </c>
      <c r="AE66" s="89"/>
    </row>
    <row r="67" s="32" customFormat="true" ht="13.5" hidden="true" customHeight="true" outlineLevel="0" collapsed="false">
      <c r="A67" s="34"/>
      <c r="B67" s="30"/>
      <c r="C67" s="30"/>
      <c r="D67" s="90" t="s">
        <v>68</v>
      </c>
      <c r="E67" s="90" t="s">
        <v>65</v>
      </c>
      <c r="F67" s="91" t="s">
        <v>112</v>
      </c>
      <c r="G67" s="90" t="s">
        <v>69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v>0</v>
      </c>
      <c r="M67" s="80" t="n">
        <v>0</v>
      </c>
      <c r="N67" s="81" t="n">
        <v>0</v>
      </c>
      <c r="O67" s="82" t="n">
        <v>0</v>
      </c>
      <c r="P67" s="56"/>
      <c r="Q67" s="83" t="n">
        <f aca="false">N67-O67</f>
        <v>0</v>
      </c>
      <c r="R67" s="84" t="n">
        <v>0</v>
      </c>
      <c r="S67" s="84" t="n">
        <v>0</v>
      </c>
      <c r="T67" s="58"/>
      <c r="U67" s="85"/>
      <c r="V67" s="86"/>
      <c r="W67" s="85"/>
      <c r="X67" s="87"/>
      <c r="Y67" s="85"/>
      <c r="Z67" s="87"/>
      <c r="AA67" s="85"/>
      <c r="AB67" s="87"/>
      <c r="AC67" s="88" t="n">
        <v>0</v>
      </c>
      <c r="AD67" s="88" t="n">
        <v>0</v>
      </c>
      <c r="AE67" s="89"/>
    </row>
    <row r="68" s="32" customFormat="true" ht="13.5" hidden="false" customHeight="true" outlineLevel="0" collapsed="false">
      <c r="A68" s="34"/>
      <c r="B68" s="30"/>
      <c r="C68" s="30"/>
      <c r="D68" s="90" t="s">
        <v>68</v>
      </c>
      <c r="E68" s="90" t="s">
        <v>65</v>
      </c>
      <c r="F68" s="91" t="s">
        <v>113</v>
      </c>
      <c r="G68" s="90" t="s">
        <v>69</v>
      </c>
      <c r="H68" s="80" t="n">
        <v>600</v>
      </c>
      <c r="I68" s="80" t="n">
        <v>600</v>
      </c>
      <c r="J68" s="80" t="n">
        <v>0</v>
      </c>
      <c r="K68" s="80" t="n">
        <v>0</v>
      </c>
      <c r="L68" s="80" t="n">
        <v>0</v>
      </c>
      <c r="M68" s="80" t="n">
        <v>0</v>
      </c>
      <c r="N68" s="93" t="n">
        <v>100</v>
      </c>
      <c r="O68" s="82" t="n">
        <v>100</v>
      </c>
      <c r="P68" s="94" t="s">
        <v>79</v>
      </c>
      <c r="Q68" s="83" t="n">
        <f aca="false">N68-O68</f>
        <v>0</v>
      </c>
      <c r="R68" s="84" t="n">
        <v>100</v>
      </c>
      <c r="S68" s="84" t="n">
        <v>100</v>
      </c>
      <c r="T68" s="95" t="s">
        <v>79</v>
      </c>
      <c r="U68" s="85"/>
      <c r="V68" s="86"/>
      <c r="W68" s="85"/>
      <c r="X68" s="87"/>
      <c r="Y68" s="85"/>
      <c r="Z68" s="87"/>
      <c r="AA68" s="85"/>
      <c r="AB68" s="87"/>
      <c r="AC68" s="88" t="n">
        <v>0</v>
      </c>
      <c r="AD68" s="88" t="n">
        <v>0</v>
      </c>
      <c r="AE68" s="89"/>
    </row>
    <row r="69" s="32" customFormat="true" ht="13.5" hidden="false" customHeight="true" outlineLevel="0" collapsed="false">
      <c r="A69" s="34"/>
      <c r="B69" s="30"/>
      <c r="C69" s="30"/>
      <c r="D69" s="90" t="s">
        <v>68</v>
      </c>
      <c r="E69" s="90" t="s">
        <v>65</v>
      </c>
      <c r="F69" s="91" t="s">
        <v>114</v>
      </c>
      <c r="G69" s="90" t="s">
        <v>69</v>
      </c>
      <c r="H69" s="80" t="n">
        <v>9.1</v>
      </c>
      <c r="I69" s="80" t="n">
        <v>9.1</v>
      </c>
      <c r="J69" s="80" t="n">
        <v>0</v>
      </c>
      <c r="K69" s="80" t="n">
        <v>0</v>
      </c>
      <c r="L69" s="80" t="n">
        <v>0</v>
      </c>
      <c r="M69" s="80" t="n">
        <v>0</v>
      </c>
      <c r="N69" s="93" t="n">
        <v>5</v>
      </c>
      <c r="O69" s="82" t="n">
        <v>5</v>
      </c>
      <c r="P69" s="94" t="s">
        <v>67</v>
      </c>
      <c r="Q69" s="83" t="n">
        <f aca="false">N69-O69</f>
        <v>0</v>
      </c>
      <c r="R69" s="84" t="n">
        <v>5</v>
      </c>
      <c r="S69" s="84" t="n">
        <v>5</v>
      </c>
      <c r="T69" s="95" t="s">
        <v>67</v>
      </c>
      <c r="U69" s="85"/>
      <c r="V69" s="86"/>
      <c r="W69" s="85"/>
      <c r="X69" s="87"/>
      <c r="Y69" s="85"/>
      <c r="Z69" s="87"/>
      <c r="AA69" s="85"/>
      <c r="AB69" s="87"/>
      <c r="AC69" s="88" t="n">
        <v>0</v>
      </c>
      <c r="AD69" s="88" t="n">
        <v>0</v>
      </c>
      <c r="AE69" s="89"/>
    </row>
    <row r="70" s="32" customFormat="true" ht="13.5" hidden="false" customHeight="true" outlineLevel="0" collapsed="false">
      <c r="A70" s="34"/>
      <c r="B70" s="30"/>
      <c r="C70" s="30"/>
      <c r="D70" s="90" t="s">
        <v>68</v>
      </c>
      <c r="E70" s="90" t="s">
        <v>65</v>
      </c>
      <c r="F70" s="91" t="s">
        <v>115</v>
      </c>
      <c r="G70" s="90" t="s">
        <v>78</v>
      </c>
      <c r="H70" s="80"/>
      <c r="I70" s="80"/>
      <c r="J70" s="80"/>
      <c r="K70" s="80"/>
      <c r="L70" s="80"/>
      <c r="M70" s="80"/>
      <c r="N70" s="93" t="n">
        <v>566</v>
      </c>
      <c r="O70" s="82" t="n">
        <v>325.2</v>
      </c>
      <c r="P70" s="94" t="s">
        <v>79</v>
      </c>
      <c r="Q70" s="83" t="n">
        <f aca="false">N70-O70</f>
        <v>240.8</v>
      </c>
      <c r="R70" s="84" t="n">
        <v>3108.1</v>
      </c>
      <c r="S70" s="84" t="n">
        <v>3108.1</v>
      </c>
      <c r="T70" s="95" t="s">
        <v>79</v>
      </c>
      <c r="U70" s="85"/>
      <c r="V70" s="86"/>
      <c r="W70" s="85"/>
      <c r="X70" s="87"/>
      <c r="Y70" s="85"/>
      <c r="Z70" s="87"/>
      <c r="AA70" s="85"/>
      <c r="AB70" s="87"/>
      <c r="AC70" s="88"/>
      <c r="AD70" s="88"/>
      <c r="AE70" s="89"/>
    </row>
    <row r="71" s="32" customFormat="true" ht="13.5" hidden="false" customHeight="true" outlineLevel="0" collapsed="false">
      <c r="A71" s="34"/>
      <c r="B71" s="30"/>
      <c r="C71" s="30"/>
      <c r="D71" s="90" t="n">
        <v>956</v>
      </c>
      <c r="E71" s="90" t="s">
        <v>65</v>
      </c>
      <c r="F71" s="91" t="s">
        <v>116</v>
      </c>
      <c r="G71" s="90" t="n">
        <v>611</v>
      </c>
      <c r="H71" s="80" t="n">
        <v>33663.5</v>
      </c>
      <c r="I71" s="80" t="n">
        <v>33564.5</v>
      </c>
      <c r="J71" s="80" t="n">
        <v>8538.4</v>
      </c>
      <c r="K71" s="80" t="n">
        <v>6302.2</v>
      </c>
      <c r="L71" s="80" t="n">
        <f aca="false">J71+8450.5</f>
        <v>16988.9</v>
      </c>
      <c r="M71" s="80" t="n">
        <v>15502.3</v>
      </c>
      <c r="N71" s="93" t="n">
        <v>24594.3</v>
      </c>
      <c r="O71" s="82" t="n">
        <v>21386.1</v>
      </c>
      <c r="P71" s="94" t="s">
        <v>67</v>
      </c>
      <c r="Q71" s="83" t="n">
        <f aca="false">N71-O71</f>
        <v>3208.2</v>
      </c>
      <c r="R71" s="84" t="n">
        <v>28129.5</v>
      </c>
      <c r="S71" s="84" t="n">
        <v>27625.8</v>
      </c>
      <c r="T71" s="95" t="s">
        <v>67</v>
      </c>
      <c r="U71" s="85" t="n">
        <v>6582.8</v>
      </c>
      <c r="V71" s="84" t="n">
        <f aca="false">5380.2-0.1</f>
        <v>5380.1</v>
      </c>
      <c r="W71" s="85" t="n">
        <v>12487.8</v>
      </c>
      <c r="X71" s="87"/>
      <c r="Y71" s="85" t="n">
        <f aca="false">17073.8-0.1</f>
        <v>17073.7</v>
      </c>
      <c r="Z71" s="87"/>
      <c r="AA71" s="85" t="n">
        <v>20964.3</v>
      </c>
      <c r="AB71" s="87"/>
      <c r="AC71" s="84" t="n">
        <v>23139.5</v>
      </c>
      <c r="AD71" s="84" t="n">
        <v>23139.5</v>
      </c>
      <c r="AE71" s="89"/>
    </row>
    <row r="72" s="32" customFormat="true" ht="13.5" hidden="false" customHeight="true" outlineLevel="0" collapsed="false">
      <c r="A72" s="34"/>
      <c r="B72" s="30"/>
      <c r="C72" s="30"/>
      <c r="D72" s="90" t="s">
        <v>68</v>
      </c>
      <c r="E72" s="90" t="s">
        <v>65</v>
      </c>
      <c r="F72" s="91" t="s">
        <v>116</v>
      </c>
      <c r="G72" s="90" t="s">
        <v>69</v>
      </c>
      <c r="H72" s="80" t="n">
        <v>1700.1</v>
      </c>
      <c r="I72" s="80" t="n">
        <v>1698.6</v>
      </c>
      <c r="J72" s="80" t="n">
        <v>84.7</v>
      </c>
      <c r="K72" s="80" t="n">
        <v>0</v>
      </c>
      <c r="L72" s="80" t="n">
        <v>84.7</v>
      </c>
      <c r="M72" s="80" t="n">
        <v>84.7</v>
      </c>
      <c r="N72" s="93" t="n">
        <v>84.7</v>
      </c>
      <c r="O72" s="82" t="n">
        <v>84.7</v>
      </c>
      <c r="P72" s="94" t="s">
        <v>67</v>
      </c>
      <c r="Q72" s="83" t="n">
        <f aca="false">N72-O72</f>
        <v>0</v>
      </c>
      <c r="R72" s="84" t="n">
        <v>145.3</v>
      </c>
      <c r="S72" s="84" t="n">
        <v>145.3</v>
      </c>
      <c r="T72" s="95" t="s">
        <v>67</v>
      </c>
      <c r="U72" s="85"/>
      <c r="V72" s="86"/>
      <c r="W72" s="85"/>
      <c r="X72" s="87"/>
      <c r="Y72" s="85"/>
      <c r="Z72" s="87"/>
      <c r="AA72" s="85"/>
      <c r="AB72" s="87"/>
      <c r="AC72" s="88" t="n">
        <v>0</v>
      </c>
      <c r="AD72" s="88" t="n">
        <v>0</v>
      </c>
      <c r="AE72" s="89"/>
    </row>
    <row r="73" s="32" customFormat="true" ht="13.5" hidden="false" customHeight="true" outlineLevel="0" collapsed="false">
      <c r="A73" s="34"/>
      <c r="B73" s="30"/>
      <c r="C73" s="30"/>
      <c r="D73" s="90" t="s">
        <v>68</v>
      </c>
      <c r="E73" s="90" t="s">
        <v>65</v>
      </c>
      <c r="F73" s="91" t="s">
        <v>117</v>
      </c>
      <c r="G73" s="90" t="s">
        <v>69</v>
      </c>
      <c r="H73" s="80" t="n">
        <v>0</v>
      </c>
      <c r="I73" s="80" t="n">
        <v>0</v>
      </c>
      <c r="J73" s="80" t="n">
        <v>0</v>
      </c>
      <c r="K73" s="80" t="n">
        <v>0</v>
      </c>
      <c r="L73" s="80" t="n">
        <v>0</v>
      </c>
      <c r="M73" s="80" t="n">
        <v>0</v>
      </c>
      <c r="N73" s="81" t="n">
        <v>0</v>
      </c>
      <c r="O73" s="82" t="n">
        <v>0</v>
      </c>
      <c r="P73" s="56" t="s">
        <v>79</v>
      </c>
      <c r="Q73" s="83" t="n">
        <f aca="false">N73-O73</f>
        <v>0</v>
      </c>
      <c r="R73" s="84" t="n">
        <v>6323.8</v>
      </c>
      <c r="S73" s="84" t="n">
        <v>5964.3</v>
      </c>
      <c r="T73" s="58" t="s">
        <v>79</v>
      </c>
      <c r="U73" s="85"/>
      <c r="V73" s="86"/>
      <c r="W73" s="85"/>
      <c r="X73" s="87"/>
      <c r="Y73" s="85"/>
      <c r="Z73" s="87"/>
      <c r="AA73" s="85"/>
      <c r="AB73" s="87"/>
      <c r="AC73" s="88" t="n">
        <v>0</v>
      </c>
      <c r="AD73" s="88" t="n">
        <v>0</v>
      </c>
      <c r="AE73" s="89"/>
    </row>
    <row r="74" s="32" customFormat="true" ht="13.5" hidden="false" customHeight="true" outlineLevel="0" collapsed="false">
      <c r="A74" s="34"/>
      <c r="B74" s="30"/>
      <c r="C74" s="30"/>
      <c r="D74" s="90" t="s">
        <v>68</v>
      </c>
      <c r="E74" s="90" t="s">
        <v>65</v>
      </c>
      <c r="F74" s="91" t="s">
        <v>118</v>
      </c>
      <c r="G74" s="90" t="s">
        <v>69</v>
      </c>
      <c r="H74" s="80" t="n">
        <v>0</v>
      </c>
      <c r="I74" s="80" t="n">
        <v>0</v>
      </c>
      <c r="J74" s="80" t="n">
        <v>0</v>
      </c>
      <c r="K74" s="80" t="n">
        <v>0</v>
      </c>
      <c r="L74" s="80" t="n">
        <v>0</v>
      </c>
      <c r="M74" s="80" t="n">
        <v>0</v>
      </c>
      <c r="N74" s="81" t="n">
        <v>0</v>
      </c>
      <c r="O74" s="82" t="n">
        <v>0</v>
      </c>
      <c r="P74" s="94" t="s">
        <v>67</v>
      </c>
      <c r="Q74" s="83" t="n">
        <f aca="false">N74-O74</f>
        <v>0</v>
      </c>
      <c r="R74" s="84" t="n">
        <v>702.2</v>
      </c>
      <c r="S74" s="84" t="n">
        <v>662.3</v>
      </c>
      <c r="T74" s="95" t="s">
        <v>67</v>
      </c>
      <c r="U74" s="85"/>
      <c r="V74" s="86"/>
      <c r="W74" s="85"/>
      <c r="X74" s="87"/>
      <c r="Y74" s="85"/>
      <c r="Z74" s="87"/>
      <c r="AA74" s="85"/>
      <c r="AB74" s="87"/>
      <c r="AC74" s="88"/>
      <c r="AD74" s="88"/>
      <c r="AE74" s="89"/>
    </row>
    <row r="75" s="32" customFormat="true" ht="13.5" hidden="false" customHeight="true" outlineLevel="0" collapsed="false">
      <c r="A75" s="34"/>
      <c r="B75" s="30"/>
      <c r="C75" s="30"/>
      <c r="D75" s="90" t="s">
        <v>68</v>
      </c>
      <c r="E75" s="90" t="s">
        <v>65</v>
      </c>
      <c r="F75" s="91" t="s">
        <v>119</v>
      </c>
      <c r="G75" s="90" t="s">
        <v>69</v>
      </c>
      <c r="H75" s="80" t="n">
        <v>0</v>
      </c>
      <c r="I75" s="80" t="n">
        <v>0</v>
      </c>
      <c r="J75" s="80" t="n">
        <v>0</v>
      </c>
      <c r="K75" s="80" t="n">
        <v>0</v>
      </c>
      <c r="L75" s="80" t="n">
        <v>0</v>
      </c>
      <c r="M75" s="80" t="n">
        <v>0</v>
      </c>
      <c r="N75" s="93" t="n">
        <f aca="false">355.9+3203.2</f>
        <v>3559.1</v>
      </c>
      <c r="O75" s="82" t="n">
        <v>721.7</v>
      </c>
      <c r="P75" s="56" t="s">
        <v>97</v>
      </c>
      <c r="Q75" s="83" t="n">
        <f aca="false">N75-O75</f>
        <v>2837.4</v>
      </c>
      <c r="R75" s="84" t="n">
        <f aca="false">355.9+3203.2</f>
        <v>3559.1</v>
      </c>
      <c r="S75" s="84" t="n">
        <f aca="false">355.9+3203.2</f>
        <v>3559.1</v>
      </c>
      <c r="T75" s="58" t="s">
        <v>97</v>
      </c>
      <c r="U75" s="85"/>
      <c r="V75" s="86"/>
      <c r="W75" s="85"/>
      <c r="X75" s="87"/>
      <c r="Y75" s="85"/>
      <c r="Z75" s="87"/>
      <c r="AA75" s="85"/>
      <c r="AB75" s="87"/>
      <c r="AC75" s="88" t="n">
        <v>0</v>
      </c>
      <c r="AD75" s="88" t="n">
        <v>0</v>
      </c>
      <c r="AE75" s="89"/>
    </row>
    <row r="76" s="32" customFormat="true" ht="13.5" hidden="false" customHeight="true" outlineLevel="0" collapsed="false">
      <c r="A76" s="34"/>
      <c r="B76" s="30"/>
      <c r="C76" s="30"/>
      <c r="D76" s="90" t="s">
        <v>68</v>
      </c>
      <c r="E76" s="90" t="s">
        <v>65</v>
      </c>
      <c r="F76" s="91" t="s">
        <v>120</v>
      </c>
      <c r="G76" s="90" t="s">
        <v>69</v>
      </c>
      <c r="H76" s="80" t="n">
        <v>0</v>
      </c>
      <c r="I76" s="80" t="n">
        <v>0</v>
      </c>
      <c r="J76" s="80" t="n">
        <v>0</v>
      </c>
      <c r="K76" s="80" t="n">
        <v>0</v>
      </c>
      <c r="L76" s="80" t="n">
        <v>189.9</v>
      </c>
      <c r="M76" s="80" t="n">
        <v>0</v>
      </c>
      <c r="N76" s="93" t="n">
        <v>189.9</v>
      </c>
      <c r="O76" s="82" t="n">
        <v>39.8</v>
      </c>
      <c r="P76" s="94" t="s">
        <v>67</v>
      </c>
      <c r="Q76" s="83" t="n">
        <f aca="false">N76-O76</f>
        <v>150.1</v>
      </c>
      <c r="R76" s="84" t="n">
        <v>189.9</v>
      </c>
      <c r="S76" s="84" t="n">
        <v>189.9</v>
      </c>
      <c r="T76" s="95" t="s">
        <v>67</v>
      </c>
      <c r="U76" s="85"/>
      <c r="V76" s="86"/>
      <c r="W76" s="85"/>
      <c r="X76" s="87"/>
      <c r="Y76" s="85"/>
      <c r="Z76" s="87"/>
      <c r="AA76" s="85"/>
      <c r="AB76" s="87"/>
      <c r="AC76" s="88" t="n">
        <v>0</v>
      </c>
      <c r="AD76" s="88" t="n">
        <v>0</v>
      </c>
      <c r="AE76" s="89"/>
    </row>
    <row r="77" s="32" customFormat="true" ht="13.5" hidden="false" customHeight="true" outlineLevel="0" collapsed="false">
      <c r="A77" s="34"/>
      <c r="B77" s="30"/>
      <c r="C77" s="30"/>
      <c r="D77" s="90" t="s">
        <v>68</v>
      </c>
      <c r="E77" s="90" t="s">
        <v>65</v>
      </c>
      <c r="F77" s="91" t="s">
        <v>121</v>
      </c>
      <c r="G77" s="90" t="s">
        <v>78</v>
      </c>
      <c r="H77" s="80" t="n">
        <v>3590.2</v>
      </c>
      <c r="I77" s="80" t="n">
        <v>3458.2</v>
      </c>
      <c r="J77" s="80" t="n">
        <v>906.1</v>
      </c>
      <c r="K77" s="80" t="n">
        <v>613.4</v>
      </c>
      <c r="L77" s="80" t="n">
        <v>2197</v>
      </c>
      <c r="M77" s="80" t="n">
        <v>1723.9</v>
      </c>
      <c r="N77" s="93" t="n">
        <v>2693.4</v>
      </c>
      <c r="O77" s="82" t="n">
        <v>2551.7</v>
      </c>
      <c r="P77" s="94" t="s">
        <v>67</v>
      </c>
      <c r="Q77" s="83" t="n">
        <f aca="false">N77-O77</f>
        <v>141.7</v>
      </c>
      <c r="R77" s="84" t="n">
        <v>2765.4</v>
      </c>
      <c r="S77" s="84" t="n">
        <v>2724</v>
      </c>
      <c r="T77" s="95" t="s">
        <v>67</v>
      </c>
      <c r="U77" s="85" t="n">
        <v>123</v>
      </c>
      <c r="V77" s="84" t="n">
        <v>44.6</v>
      </c>
      <c r="W77" s="85" t="n">
        <v>272.3</v>
      </c>
      <c r="X77" s="87"/>
      <c r="Y77" s="85" t="n">
        <v>364.2</v>
      </c>
      <c r="Z77" s="87"/>
      <c r="AA77" s="85" t="n">
        <v>369.1</v>
      </c>
      <c r="AB77" s="87"/>
      <c r="AC77" s="84" t="n">
        <v>369.1</v>
      </c>
      <c r="AD77" s="84" t="n">
        <v>369.1</v>
      </c>
      <c r="AE77" s="89"/>
    </row>
    <row r="78" s="32" customFormat="true" ht="13.5" hidden="false" customHeight="true" outlineLevel="0" collapsed="false">
      <c r="A78" s="34"/>
      <c r="B78" s="30"/>
      <c r="C78" s="30"/>
      <c r="D78" s="90" t="s">
        <v>68</v>
      </c>
      <c r="E78" s="90" t="s">
        <v>65</v>
      </c>
      <c r="F78" s="91" t="s">
        <v>122</v>
      </c>
      <c r="G78" s="90" t="s">
        <v>78</v>
      </c>
      <c r="H78" s="80" t="n">
        <v>150.3</v>
      </c>
      <c r="I78" s="80" t="n">
        <v>142.8</v>
      </c>
      <c r="J78" s="80" t="n">
        <v>59</v>
      </c>
      <c r="K78" s="80" t="n">
        <v>32.9</v>
      </c>
      <c r="L78" s="80" t="n">
        <f aca="false">J78+70.6</f>
        <v>129.6</v>
      </c>
      <c r="M78" s="80" t="n">
        <v>81.7</v>
      </c>
      <c r="N78" s="93" t="n">
        <v>188.9</v>
      </c>
      <c r="O78" s="82" t="n">
        <v>134.1</v>
      </c>
      <c r="P78" s="94" t="s">
        <v>67</v>
      </c>
      <c r="Q78" s="83" t="n">
        <f aca="false">N78-O78</f>
        <v>54.8</v>
      </c>
      <c r="R78" s="84" t="n">
        <v>275.7</v>
      </c>
      <c r="S78" s="84" t="n">
        <v>250.5</v>
      </c>
      <c r="T78" s="95" t="s">
        <v>67</v>
      </c>
      <c r="U78" s="85" t="n">
        <v>333.4</v>
      </c>
      <c r="V78" s="84" t="n">
        <v>60.4</v>
      </c>
      <c r="W78" s="85" t="n">
        <v>337.9</v>
      </c>
      <c r="X78" s="87"/>
      <c r="Y78" s="85" t="n">
        <v>374.7</v>
      </c>
      <c r="Z78" s="87"/>
      <c r="AA78" s="85" t="n">
        <v>374.7</v>
      </c>
      <c r="AB78" s="87"/>
      <c r="AC78" s="84" t="n">
        <v>337.9</v>
      </c>
      <c r="AD78" s="84" t="n">
        <v>337.9</v>
      </c>
      <c r="AE78" s="89"/>
    </row>
    <row r="79" s="32" customFormat="true" ht="13.5" hidden="false" customHeight="true" outlineLevel="0" collapsed="false">
      <c r="A79" s="34"/>
      <c r="B79" s="30"/>
      <c r="C79" s="30"/>
      <c r="D79" s="90" t="s">
        <v>68</v>
      </c>
      <c r="E79" s="90" t="s">
        <v>65</v>
      </c>
      <c r="F79" s="91" t="s">
        <v>123</v>
      </c>
      <c r="G79" s="90" t="s">
        <v>78</v>
      </c>
      <c r="H79" s="80" t="n">
        <v>69.8</v>
      </c>
      <c r="I79" s="80" t="n">
        <v>55</v>
      </c>
      <c r="J79" s="80" t="n">
        <v>19</v>
      </c>
      <c r="K79" s="80" t="n">
        <v>10.2</v>
      </c>
      <c r="L79" s="80" t="n">
        <f aca="false">J79+23</f>
        <v>42</v>
      </c>
      <c r="M79" s="80" t="n">
        <v>27</v>
      </c>
      <c r="N79" s="93" t="n">
        <v>59.5</v>
      </c>
      <c r="O79" s="82" t="n">
        <v>40</v>
      </c>
      <c r="P79" s="94" t="s">
        <v>67</v>
      </c>
      <c r="Q79" s="83" t="n">
        <f aca="false">N79-O79</f>
        <v>19.5</v>
      </c>
      <c r="R79" s="84" t="n">
        <v>69.7</v>
      </c>
      <c r="S79" s="84" t="n">
        <v>68.4</v>
      </c>
      <c r="T79" s="95" t="s">
        <v>67</v>
      </c>
      <c r="U79" s="85" t="n">
        <v>28.6</v>
      </c>
      <c r="V79" s="84" t="n">
        <v>17.5</v>
      </c>
      <c r="W79" s="85" t="n">
        <v>63.3</v>
      </c>
      <c r="X79" s="87"/>
      <c r="Y79" s="85" t="n">
        <v>92.9</v>
      </c>
      <c r="Z79" s="87"/>
      <c r="AA79" s="85" t="n">
        <v>99.1</v>
      </c>
      <c r="AB79" s="87"/>
      <c r="AC79" s="84" t="n">
        <v>89.4</v>
      </c>
      <c r="AD79" s="84" t="n">
        <v>89.4</v>
      </c>
      <c r="AE79" s="89"/>
    </row>
    <row r="80" s="32" customFormat="true" ht="13.5" hidden="false" customHeight="true" outlineLevel="0" collapsed="false">
      <c r="A80" s="34"/>
      <c r="B80" s="30"/>
      <c r="C80" s="30"/>
      <c r="D80" s="90" t="s">
        <v>68</v>
      </c>
      <c r="E80" s="90" t="s">
        <v>65</v>
      </c>
      <c r="F80" s="91" t="s">
        <v>124</v>
      </c>
      <c r="G80" s="90" t="s">
        <v>78</v>
      </c>
      <c r="H80" s="80"/>
      <c r="I80" s="80"/>
      <c r="J80" s="80"/>
      <c r="K80" s="80"/>
      <c r="L80" s="80"/>
      <c r="M80" s="80"/>
      <c r="N80" s="93"/>
      <c r="O80" s="82"/>
      <c r="P80" s="94" t="s">
        <v>79</v>
      </c>
      <c r="Q80" s="83"/>
      <c r="R80" s="84"/>
      <c r="S80" s="84"/>
      <c r="T80" s="95" t="s">
        <v>79</v>
      </c>
      <c r="U80" s="85" t="n">
        <v>157.1</v>
      </c>
      <c r="V80" s="84" t="n">
        <v>109</v>
      </c>
      <c r="W80" s="85" t="n">
        <v>336.9</v>
      </c>
      <c r="X80" s="87"/>
      <c r="Y80" s="85" t="n">
        <v>457.8</v>
      </c>
      <c r="Z80" s="87"/>
      <c r="AA80" s="85" t="n">
        <v>653.7</v>
      </c>
      <c r="AB80" s="87"/>
      <c r="AC80" s="84" t="n">
        <v>0</v>
      </c>
      <c r="AD80" s="84" t="n">
        <v>0</v>
      </c>
      <c r="AE80" s="89"/>
      <c r="AF80" s="98" t="n">
        <v>0</v>
      </c>
      <c r="AG80" s="98" t="n">
        <v>0</v>
      </c>
    </row>
    <row r="81" s="32" customFormat="true" ht="13.5" hidden="false" customHeight="true" outlineLevel="0" collapsed="false">
      <c r="A81" s="34"/>
      <c r="B81" s="30"/>
      <c r="C81" s="30"/>
      <c r="D81" s="90" t="s">
        <v>68</v>
      </c>
      <c r="E81" s="90" t="s">
        <v>65</v>
      </c>
      <c r="F81" s="91" t="s">
        <v>125</v>
      </c>
      <c r="G81" s="90" t="s">
        <v>78</v>
      </c>
      <c r="H81" s="80"/>
      <c r="I81" s="80"/>
      <c r="J81" s="80"/>
      <c r="K81" s="80"/>
      <c r="L81" s="80"/>
      <c r="M81" s="80"/>
      <c r="N81" s="93"/>
      <c r="O81" s="82"/>
      <c r="P81" s="94" t="s">
        <v>79</v>
      </c>
      <c r="Q81" s="83"/>
      <c r="R81" s="84"/>
      <c r="S81" s="84"/>
      <c r="T81" s="95" t="s">
        <v>79</v>
      </c>
      <c r="U81" s="85" t="n">
        <v>1082.7</v>
      </c>
      <c r="V81" s="84" t="n">
        <v>828.9</v>
      </c>
      <c r="W81" s="85" t="n">
        <v>2807.1</v>
      </c>
      <c r="X81" s="87"/>
      <c r="Y81" s="85" t="n">
        <v>2807.1</v>
      </c>
      <c r="Z81" s="87"/>
      <c r="AA81" s="85" t="n">
        <v>2807.1</v>
      </c>
      <c r="AB81" s="87"/>
      <c r="AC81" s="84" t="n">
        <v>0</v>
      </c>
      <c r="AD81" s="84" t="n">
        <v>0</v>
      </c>
      <c r="AE81" s="89"/>
      <c r="AF81" s="98" t="n">
        <v>0</v>
      </c>
      <c r="AG81" s="98" t="n">
        <v>0</v>
      </c>
    </row>
    <row r="82" s="67" customFormat="true" ht="18.75" hidden="false" customHeight="true" outlineLevel="0" collapsed="false">
      <c r="A82" s="104" t="s">
        <v>126</v>
      </c>
      <c r="B82" s="49" t="s">
        <v>127</v>
      </c>
      <c r="C82" s="49" t="s">
        <v>57</v>
      </c>
      <c r="D82" s="99"/>
      <c r="E82" s="99"/>
      <c r="F82" s="102"/>
      <c r="G82" s="99"/>
      <c r="H82" s="55" t="n">
        <f aca="false">H84</f>
        <v>19742.3</v>
      </c>
      <c r="I82" s="55" t="n">
        <f aca="false">I84</f>
        <v>19661.6</v>
      </c>
      <c r="J82" s="55" t="n">
        <f aca="false">J84</f>
        <v>4815.5</v>
      </c>
      <c r="K82" s="55" t="n">
        <f aca="false">K84</f>
        <v>3566</v>
      </c>
      <c r="L82" s="55" t="n">
        <f aca="false">L84</f>
        <v>11421.5</v>
      </c>
      <c r="M82" s="55" t="n">
        <f aca="false">M84</f>
        <v>11255.7</v>
      </c>
      <c r="N82" s="78" t="n">
        <f aca="false">N84</f>
        <v>14571.3</v>
      </c>
      <c r="O82" s="78" t="n">
        <f aca="false">O84</f>
        <v>13572.6</v>
      </c>
      <c r="P82" s="78" t="n">
        <f aca="false">P84</f>
        <v>0</v>
      </c>
      <c r="Q82" s="78" t="n">
        <f aca="false">Q84</f>
        <v>998.699999999999</v>
      </c>
      <c r="R82" s="79" t="n">
        <f aca="false">R84</f>
        <v>20098.8</v>
      </c>
      <c r="S82" s="79" t="n">
        <f aca="false">S84</f>
        <v>20093.8</v>
      </c>
      <c r="T82" s="76"/>
      <c r="U82" s="63" t="n">
        <f aca="false">U84</f>
        <v>5398.2</v>
      </c>
      <c r="V82" s="71" t="n">
        <f aca="false">V84</f>
        <v>4029.3</v>
      </c>
      <c r="W82" s="63" t="n">
        <f aca="false">W84</f>
        <v>13097</v>
      </c>
      <c r="X82" s="62" t="n">
        <f aca="false">X84</f>
        <v>0</v>
      </c>
      <c r="Y82" s="59" t="n">
        <f aca="false">Y84</f>
        <v>15886.4</v>
      </c>
      <c r="Z82" s="61" t="n">
        <f aca="false">Z84</f>
        <v>0</v>
      </c>
      <c r="AA82" s="59" t="n">
        <f aca="false">AA84</f>
        <v>19811.1</v>
      </c>
      <c r="AB82" s="61" t="n">
        <f aca="false">AB84</f>
        <v>0</v>
      </c>
      <c r="AC82" s="72" t="n">
        <f aca="false">AC84</f>
        <v>17918</v>
      </c>
      <c r="AD82" s="72" t="n">
        <f aca="false">AD84</f>
        <v>17918</v>
      </c>
      <c r="AE82" s="48"/>
    </row>
    <row r="83" s="32" customFormat="true" ht="74.25" hidden="false" customHeight="true" outlineLevel="0" collapsed="false">
      <c r="A83" s="104"/>
      <c r="B83" s="49"/>
      <c r="C83" s="49" t="s">
        <v>62</v>
      </c>
      <c r="D83" s="90"/>
      <c r="E83" s="90"/>
      <c r="F83" s="91"/>
      <c r="G83" s="90"/>
      <c r="H83" s="80"/>
      <c r="I83" s="80"/>
      <c r="J83" s="80"/>
      <c r="K83" s="80"/>
      <c r="L83" s="80"/>
      <c r="M83" s="80"/>
      <c r="N83" s="81"/>
      <c r="O83" s="82"/>
      <c r="P83" s="56"/>
      <c r="Q83" s="83" t="n">
        <f aca="false">N83-O83</f>
        <v>0</v>
      </c>
      <c r="R83" s="84"/>
      <c r="S83" s="84"/>
      <c r="T83" s="58"/>
      <c r="U83" s="85"/>
      <c r="V83" s="86"/>
      <c r="W83" s="85"/>
      <c r="X83" s="87"/>
      <c r="Y83" s="85"/>
      <c r="Z83" s="87"/>
      <c r="AA83" s="85"/>
      <c r="AB83" s="87"/>
      <c r="AC83" s="88"/>
      <c r="AD83" s="88"/>
      <c r="AE83" s="89"/>
    </row>
    <row r="84" s="67" customFormat="true" ht="27.75" hidden="false" customHeight="true" outlineLevel="0" collapsed="false">
      <c r="A84" s="41" t="s">
        <v>63</v>
      </c>
      <c r="B84" s="30" t="s">
        <v>128</v>
      </c>
      <c r="C84" s="49" t="s">
        <v>57</v>
      </c>
      <c r="D84" s="99"/>
      <c r="E84" s="99"/>
      <c r="F84" s="99"/>
      <c r="G84" s="99"/>
      <c r="H84" s="55" t="n">
        <f aca="false">H87+H89+H91+H93+H95+H86</f>
        <v>19742.3</v>
      </c>
      <c r="I84" s="55" t="n">
        <f aca="false">I87+I89+I91+I93+I95+I86</f>
        <v>19661.6</v>
      </c>
      <c r="J84" s="55" t="n">
        <f aca="false">SUM(J86:J96)</f>
        <v>4815.5</v>
      </c>
      <c r="K84" s="55" t="n">
        <f aca="false">SUM(K86:K96)</f>
        <v>3566</v>
      </c>
      <c r="L84" s="55" t="n">
        <f aca="false">SUM(L87:L96)</f>
        <v>11421.5</v>
      </c>
      <c r="M84" s="55" t="n">
        <f aca="false">M87+M88+M89+M90+M91+M92+M93+M94+M95+M96</f>
        <v>11255.7</v>
      </c>
      <c r="N84" s="54" t="n">
        <f aca="false">SUM(N86:N97)</f>
        <v>14571.3</v>
      </c>
      <c r="O84" s="78" t="n">
        <f aca="false">SUM(O86:O97)</f>
        <v>13572.6</v>
      </c>
      <c r="P84" s="75" t="n">
        <f aca="false">SUM(P86:P97)</f>
        <v>0</v>
      </c>
      <c r="Q84" s="78" t="n">
        <f aca="false">SUM(Q86:Q97)</f>
        <v>998.699999999999</v>
      </c>
      <c r="R84" s="79" t="n">
        <f aca="false">SUM(R86:R97)</f>
        <v>20098.8</v>
      </c>
      <c r="S84" s="79" t="n">
        <f aca="false">SUM(S86:S97)</f>
        <v>20093.8</v>
      </c>
      <c r="T84" s="76"/>
      <c r="U84" s="63" t="n">
        <f aca="false">SUM(U87:U99)</f>
        <v>5398.2</v>
      </c>
      <c r="V84" s="71" t="n">
        <f aca="false">SUM(V87:V99)</f>
        <v>4029.3</v>
      </c>
      <c r="W84" s="63" t="n">
        <f aca="false">SUM(W87:W99)</f>
        <v>13097</v>
      </c>
      <c r="X84" s="62" t="n">
        <f aca="false">SUM(X87:X99)</f>
        <v>0</v>
      </c>
      <c r="Y84" s="63" t="n">
        <f aca="false">SUM(Y87:Y99)</f>
        <v>15886.4</v>
      </c>
      <c r="Z84" s="62" t="n">
        <f aca="false">SUM(Z87:Z99)</f>
        <v>0</v>
      </c>
      <c r="AA84" s="63" t="n">
        <f aca="false">SUM(AA87:AA99)</f>
        <v>19811.1</v>
      </c>
      <c r="AB84" s="62" t="n">
        <f aca="false">SUM(AB87:AB99)</f>
        <v>0</v>
      </c>
      <c r="AC84" s="57" t="n">
        <f aca="false">SUM(AC87:AC99)</f>
        <v>17918</v>
      </c>
      <c r="AD84" s="57" t="n">
        <f aca="false">SUM(AD87:AD99)</f>
        <v>17918</v>
      </c>
      <c r="AE84" s="50"/>
    </row>
    <row r="85" s="32" customFormat="true" ht="18" hidden="false" customHeight="true" outlineLevel="0" collapsed="false">
      <c r="A85" s="41"/>
      <c r="B85" s="30"/>
      <c r="C85" s="30" t="s">
        <v>62</v>
      </c>
      <c r="D85" s="31"/>
      <c r="E85" s="31"/>
      <c r="F85" s="31"/>
      <c r="G85" s="31"/>
      <c r="H85" s="80"/>
      <c r="I85" s="80"/>
      <c r="J85" s="80"/>
      <c r="K85" s="80"/>
      <c r="L85" s="80"/>
      <c r="M85" s="80"/>
      <c r="N85" s="81"/>
      <c r="O85" s="82"/>
      <c r="P85" s="56"/>
      <c r="Q85" s="83" t="n">
        <f aca="false">N85-O85</f>
        <v>0</v>
      </c>
      <c r="R85" s="84"/>
      <c r="S85" s="84"/>
      <c r="T85" s="58"/>
      <c r="U85" s="85"/>
      <c r="V85" s="86"/>
      <c r="W85" s="85"/>
      <c r="X85" s="87"/>
      <c r="Y85" s="85"/>
      <c r="Z85" s="87"/>
      <c r="AA85" s="85"/>
      <c r="AB85" s="87"/>
      <c r="AC85" s="88"/>
      <c r="AD85" s="88"/>
      <c r="AE85" s="89"/>
    </row>
    <row r="86" s="32" customFormat="true" ht="13.5" hidden="true" customHeight="true" outlineLevel="0" collapsed="false">
      <c r="A86" s="41"/>
      <c r="B86" s="30"/>
      <c r="C86" s="30"/>
      <c r="D86" s="90" t="n">
        <v>956</v>
      </c>
      <c r="E86" s="90" t="s">
        <v>129</v>
      </c>
      <c r="F86" s="91" t="s">
        <v>130</v>
      </c>
      <c r="G86" s="31" t="n">
        <v>612</v>
      </c>
      <c r="H86" s="80" t="n">
        <v>0</v>
      </c>
      <c r="I86" s="80" t="n">
        <v>0</v>
      </c>
      <c r="J86" s="80" t="n">
        <v>0</v>
      </c>
      <c r="K86" s="80" t="n">
        <v>0</v>
      </c>
      <c r="L86" s="80" t="n">
        <v>0</v>
      </c>
      <c r="M86" s="80" t="n">
        <v>0</v>
      </c>
      <c r="N86" s="81" t="n">
        <v>0</v>
      </c>
      <c r="O86" s="82" t="n">
        <v>0</v>
      </c>
      <c r="P86" s="56"/>
      <c r="Q86" s="83" t="n">
        <f aca="false">N86-O86</f>
        <v>0</v>
      </c>
      <c r="R86" s="84" t="n">
        <v>0</v>
      </c>
      <c r="S86" s="84" t="n">
        <v>0</v>
      </c>
      <c r="T86" s="58"/>
      <c r="U86" s="85" t="n">
        <v>0</v>
      </c>
      <c r="V86" s="86" t="n">
        <v>0</v>
      </c>
      <c r="W86" s="85" t="n">
        <v>0</v>
      </c>
      <c r="X86" s="87" t="n">
        <v>0</v>
      </c>
      <c r="Y86" s="85" t="n">
        <v>0</v>
      </c>
      <c r="Z86" s="87" t="n">
        <v>0</v>
      </c>
      <c r="AA86" s="85" t="n">
        <v>0</v>
      </c>
      <c r="AB86" s="87" t="n">
        <v>0</v>
      </c>
      <c r="AC86" s="88" t="n">
        <v>0</v>
      </c>
      <c r="AD86" s="88" t="n">
        <v>0</v>
      </c>
      <c r="AE86" s="89"/>
    </row>
    <row r="87" s="32" customFormat="true" ht="14.25" hidden="false" customHeight="true" outlineLevel="0" collapsed="false">
      <c r="A87" s="41"/>
      <c r="B87" s="30"/>
      <c r="C87" s="30"/>
      <c r="D87" s="90" t="n">
        <v>956</v>
      </c>
      <c r="E87" s="90" t="s">
        <v>129</v>
      </c>
      <c r="F87" s="91" t="s">
        <v>131</v>
      </c>
      <c r="G87" s="90" t="n">
        <v>611</v>
      </c>
      <c r="H87" s="80" t="n">
        <v>17438.2</v>
      </c>
      <c r="I87" s="80" t="n">
        <v>17402.9</v>
      </c>
      <c r="J87" s="80" t="n">
        <v>0</v>
      </c>
      <c r="K87" s="80" t="n">
        <v>0</v>
      </c>
      <c r="L87" s="80" t="n">
        <v>0</v>
      </c>
      <c r="M87" s="80" t="n">
        <v>0</v>
      </c>
      <c r="N87" s="81" t="n">
        <v>0</v>
      </c>
      <c r="O87" s="82" t="n">
        <v>0</v>
      </c>
      <c r="P87" s="56"/>
      <c r="Q87" s="83" t="n">
        <f aca="false">N87-O87</f>
        <v>0</v>
      </c>
      <c r="R87" s="84" t="n">
        <v>0</v>
      </c>
      <c r="S87" s="84" t="n">
        <v>0</v>
      </c>
      <c r="T87" s="58"/>
      <c r="U87" s="105" t="s">
        <v>132</v>
      </c>
      <c r="V87" s="106" t="s">
        <v>132</v>
      </c>
      <c r="W87" s="105" t="s">
        <v>132</v>
      </c>
      <c r="X87" s="107" t="s">
        <v>132</v>
      </c>
      <c r="Y87" s="105" t="s">
        <v>132</v>
      </c>
      <c r="Z87" s="107" t="s">
        <v>132</v>
      </c>
      <c r="AA87" s="105" t="s">
        <v>132</v>
      </c>
      <c r="AB87" s="107" t="s">
        <v>132</v>
      </c>
      <c r="AC87" s="88" t="n">
        <v>0</v>
      </c>
      <c r="AD87" s="88" t="n">
        <v>0</v>
      </c>
      <c r="AE87" s="89"/>
    </row>
    <row r="88" s="32" customFormat="true" ht="14.25" hidden="false" customHeight="true" outlineLevel="0" collapsed="false">
      <c r="A88" s="41"/>
      <c r="B88" s="30"/>
      <c r="C88" s="30"/>
      <c r="D88" s="90" t="s">
        <v>68</v>
      </c>
      <c r="E88" s="90" t="s">
        <v>133</v>
      </c>
      <c r="F88" s="91" t="s">
        <v>131</v>
      </c>
      <c r="G88" s="90" t="s">
        <v>78</v>
      </c>
      <c r="H88" s="80" t="n">
        <v>0</v>
      </c>
      <c r="I88" s="80" t="n">
        <v>0</v>
      </c>
      <c r="J88" s="80" t="n">
        <v>4267</v>
      </c>
      <c r="K88" s="80" t="n">
        <v>3237.2</v>
      </c>
      <c r="L88" s="80" t="n">
        <v>10172.8</v>
      </c>
      <c r="M88" s="80" t="n">
        <v>10164.9</v>
      </c>
      <c r="N88" s="93" t="n">
        <v>12611.8</v>
      </c>
      <c r="O88" s="82" t="n">
        <v>11897.1</v>
      </c>
      <c r="P88" s="94" t="s">
        <v>67</v>
      </c>
      <c r="Q88" s="83" t="n">
        <f aca="false">N88-O88</f>
        <v>714.699999999999</v>
      </c>
      <c r="R88" s="84" t="n">
        <v>17114.5</v>
      </c>
      <c r="S88" s="84" t="n">
        <v>17111.7</v>
      </c>
      <c r="T88" s="95" t="s">
        <v>67</v>
      </c>
      <c r="U88" s="85" t="n">
        <v>4346.4</v>
      </c>
      <c r="V88" s="84" t="n">
        <v>3361.7</v>
      </c>
      <c r="W88" s="85" t="n">
        <v>10413.1</v>
      </c>
      <c r="X88" s="87"/>
      <c r="Y88" s="85" t="n">
        <v>12625.1</v>
      </c>
      <c r="Z88" s="87"/>
      <c r="AA88" s="85" t="n">
        <v>16348.7</v>
      </c>
      <c r="AB88" s="87"/>
      <c r="AC88" s="84" t="n">
        <v>16055.4</v>
      </c>
      <c r="AD88" s="84" t="n">
        <v>16055.4</v>
      </c>
      <c r="AE88" s="89"/>
    </row>
    <row r="89" s="32" customFormat="true" ht="14.25" hidden="false" customHeight="true" outlineLevel="0" collapsed="false">
      <c r="A89" s="41"/>
      <c r="B89" s="30"/>
      <c r="C89" s="30"/>
      <c r="D89" s="90" t="s">
        <v>68</v>
      </c>
      <c r="E89" s="90" t="s">
        <v>129</v>
      </c>
      <c r="F89" s="91" t="s">
        <v>131</v>
      </c>
      <c r="G89" s="90" t="s">
        <v>69</v>
      </c>
      <c r="H89" s="80" t="n">
        <v>379.2</v>
      </c>
      <c r="I89" s="80" t="n">
        <v>347.3</v>
      </c>
      <c r="J89" s="80" t="n">
        <v>0</v>
      </c>
      <c r="K89" s="80" t="n">
        <v>0</v>
      </c>
      <c r="L89" s="80" t="n">
        <v>0</v>
      </c>
      <c r="M89" s="80" t="n">
        <v>0</v>
      </c>
      <c r="N89" s="81" t="n">
        <v>0</v>
      </c>
      <c r="O89" s="82" t="n">
        <v>0</v>
      </c>
      <c r="P89" s="56"/>
      <c r="Q89" s="83" t="n">
        <f aca="false">N89-O89</f>
        <v>0</v>
      </c>
      <c r="R89" s="84" t="n">
        <v>0</v>
      </c>
      <c r="S89" s="84" t="n">
        <v>0</v>
      </c>
      <c r="T89" s="58"/>
      <c r="U89" s="105" t="s">
        <v>132</v>
      </c>
      <c r="V89" s="106" t="s">
        <v>132</v>
      </c>
      <c r="W89" s="105" t="s">
        <v>132</v>
      </c>
      <c r="X89" s="107" t="s">
        <v>132</v>
      </c>
      <c r="Y89" s="105" t="s">
        <v>132</v>
      </c>
      <c r="Z89" s="107" t="s">
        <v>132</v>
      </c>
      <c r="AA89" s="105" t="s">
        <v>132</v>
      </c>
      <c r="AB89" s="107" t="s">
        <v>132</v>
      </c>
      <c r="AC89" s="88" t="n">
        <v>0</v>
      </c>
      <c r="AD89" s="88" t="n">
        <v>0</v>
      </c>
      <c r="AE89" s="89"/>
    </row>
    <row r="90" s="32" customFormat="true" ht="14.25" hidden="false" customHeight="true" outlineLevel="0" collapsed="false">
      <c r="A90" s="41"/>
      <c r="B90" s="30"/>
      <c r="C90" s="30"/>
      <c r="D90" s="90" t="s">
        <v>68</v>
      </c>
      <c r="E90" s="90" t="s">
        <v>133</v>
      </c>
      <c r="F90" s="91" t="s">
        <v>131</v>
      </c>
      <c r="G90" s="90" t="s">
        <v>69</v>
      </c>
      <c r="H90" s="80" t="n">
        <v>0</v>
      </c>
      <c r="I90" s="80" t="n">
        <v>0</v>
      </c>
      <c r="J90" s="80" t="n">
        <v>30</v>
      </c>
      <c r="K90" s="80" t="n">
        <v>0</v>
      </c>
      <c r="L90" s="80" t="n">
        <v>30</v>
      </c>
      <c r="M90" s="80" t="n">
        <v>30</v>
      </c>
      <c r="N90" s="93" t="n">
        <v>30</v>
      </c>
      <c r="O90" s="82" t="n">
        <v>30</v>
      </c>
      <c r="P90" s="94" t="s">
        <v>67</v>
      </c>
      <c r="Q90" s="83" t="n">
        <f aca="false">N90-O90</f>
        <v>0</v>
      </c>
      <c r="R90" s="84" t="n">
        <v>30</v>
      </c>
      <c r="S90" s="84" t="n">
        <v>30</v>
      </c>
      <c r="T90" s="95" t="s">
        <v>67</v>
      </c>
      <c r="U90" s="85"/>
      <c r="V90" s="86"/>
      <c r="W90" s="85"/>
      <c r="X90" s="87"/>
      <c r="Y90" s="85"/>
      <c r="Z90" s="87"/>
      <c r="AA90" s="85"/>
      <c r="AB90" s="87"/>
      <c r="AC90" s="88" t="n">
        <v>0</v>
      </c>
      <c r="AD90" s="88" t="n">
        <v>0</v>
      </c>
      <c r="AE90" s="89"/>
    </row>
    <row r="91" s="32" customFormat="true" ht="14.25" hidden="false" customHeight="true" outlineLevel="0" collapsed="false">
      <c r="A91" s="41"/>
      <c r="B91" s="30"/>
      <c r="C91" s="30"/>
      <c r="D91" s="90" t="s">
        <v>68</v>
      </c>
      <c r="E91" s="90" t="s">
        <v>129</v>
      </c>
      <c r="F91" s="91" t="s">
        <v>134</v>
      </c>
      <c r="G91" s="90" t="s">
        <v>78</v>
      </c>
      <c r="H91" s="80" t="n">
        <v>1514.5</v>
      </c>
      <c r="I91" s="80" t="n">
        <v>1506.6</v>
      </c>
      <c r="J91" s="80" t="n">
        <v>0</v>
      </c>
      <c r="K91" s="80" t="n">
        <v>0</v>
      </c>
      <c r="L91" s="80" t="n">
        <v>0</v>
      </c>
      <c r="M91" s="80" t="n">
        <v>0</v>
      </c>
      <c r="N91" s="81" t="n">
        <v>0</v>
      </c>
      <c r="O91" s="82" t="n">
        <v>0</v>
      </c>
      <c r="P91" s="56"/>
      <c r="Q91" s="83" t="n">
        <f aca="false">N91-O91</f>
        <v>0</v>
      </c>
      <c r="R91" s="84" t="n">
        <v>0</v>
      </c>
      <c r="S91" s="84" t="n">
        <v>0</v>
      </c>
      <c r="T91" s="58"/>
      <c r="U91" s="105" t="s">
        <v>132</v>
      </c>
      <c r="V91" s="106" t="s">
        <v>132</v>
      </c>
      <c r="W91" s="105" t="s">
        <v>132</v>
      </c>
      <c r="X91" s="107" t="s">
        <v>132</v>
      </c>
      <c r="Y91" s="105" t="s">
        <v>132</v>
      </c>
      <c r="Z91" s="107" t="s">
        <v>132</v>
      </c>
      <c r="AA91" s="105" t="s">
        <v>132</v>
      </c>
      <c r="AB91" s="107" t="s">
        <v>132</v>
      </c>
      <c r="AC91" s="88" t="n">
        <v>0</v>
      </c>
      <c r="AD91" s="88" t="n">
        <v>0</v>
      </c>
      <c r="AE91" s="89"/>
    </row>
    <row r="92" s="32" customFormat="true" ht="14.25" hidden="false" customHeight="true" outlineLevel="0" collapsed="false">
      <c r="A92" s="41"/>
      <c r="B92" s="30"/>
      <c r="C92" s="30"/>
      <c r="D92" s="90" t="s">
        <v>68</v>
      </c>
      <c r="E92" s="90" t="s">
        <v>133</v>
      </c>
      <c r="F92" s="91" t="s">
        <v>134</v>
      </c>
      <c r="G92" s="90" t="s">
        <v>78</v>
      </c>
      <c r="H92" s="80" t="n">
        <v>0</v>
      </c>
      <c r="I92" s="80" t="n">
        <v>0</v>
      </c>
      <c r="J92" s="80" t="n">
        <v>365.3</v>
      </c>
      <c r="K92" s="80" t="n">
        <v>251.1</v>
      </c>
      <c r="L92" s="80" t="n">
        <f aca="false">J92+437.7</f>
        <v>803</v>
      </c>
      <c r="M92" s="80" t="n">
        <v>726.6</v>
      </c>
      <c r="N92" s="93" t="n">
        <v>1156.3</v>
      </c>
      <c r="O92" s="82" t="n">
        <v>1073.1</v>
      </c>
      <c r="P92" s="94" t="s">
        <v>67</v>
      </c>
      <c r="Q92" s="83" t="n">
        <f aca="false">N92-O92</f>
        <v>83.2000000000001</v>
      </c>
      <c r="R92" s="84" t="n">
        <v>1601.6</v>
      </c>
      <c r="S92" s="84" t="n">
        <v>1601</v>
      </c>
      <c r="T92" s="95" t="s">
        <v>67</v>
      </c>
      <c r="U92" s="85" t="n">
        <v>380</v>
      </c>
      <c r="V92" s="84" t="n">
        <v>263.9</v>
      </c>
      <c r="W92" s="85" t="n">
        <v>835.2</v>
      </c>
      <c r="X92" s="87"/>
      <c r="Y92" s="85" t="n">
        <v>1240</v>
      </c>
      <c r="Z92" s="87"/>
      <c r="AA92" s="85" t="n">
        <v>1255</v>
      </c>
      <c r="AB92" s="87"/>
      <c r="AC92" s="84" t="n">
        <v>1216.9</v>
      </c>
      <c r="AD92" s="84" t="n">
        <v>1216.9</v>
      </c>
      <c r="AE92" s="89"/>
    </row>
    <row r="93" s="32" customFormat="true" ht="14.25" hidden="false" customHeight="true" outlineLevel="0" collapsed="false">
      <c r="A93" s="41"/>
      <c r="B93" s="30"/>
      <c r="C93" s="30"/>
      <c r="D93" s="90" t="s">
        <v>68</v>
      </c>
      <c r="E93" s="90" t="s">
        <v>129</v>
      </c>
      <c r="F93" s="91" t="s">
        <v>135</v>
      </c>
      <c r="G93" s="90" t="s">
        <v>78</v>
      </c>
      <c r="H93" s="80" t="n">
        <v>380.3</v>
      </c>
      <c r="I93" s="80" t="n">
        <v>376.9</v>
      </c>
      <c r="J93" s="80" t="n">
        <v>0</v>
      </c>
      <c r="K93" s="80" t="n">
        <v>0</v>
      </c>
      <c r="L93" s="80" t="n">
        <v>0</v>
      </c>
      <c r="M93" s="80" t="n">
        <v>0</v>
      </c>
      <c r="N93" s="81" t="n">
        <v>0</v>
      </c>
      <c r="O93" s="82" t="n">
        <v>0</v>
      </c>
      <c r="P93" s="56"/>
      <c r="Q93" s="83" t="n">
        <f aca="false">N93-O93</f>
        <v>0</v>
      </c>
      <c r="R93" s="84" t="n">
        <v>0</v>
      </c>
      <c r="S93" s="84" t="n">
        <v>0</v>
      </c>
      <c r="T93" s="58"/>
      <c r="U93" s="105" t="s">
        <v>132</v>
      </c>
      <c r="V93" s="106" t="s">
        <v>132</v>
      </c>
      <c r="W93" s="105" t="s">
        <v>132</v>
      </c>
      <c r="X93" s="107" t="s">
        <v>132</v>
      </c>
      <c r="Y93" s="105" t="s">
        <v>132</v>
      </c>
      <c r="Z93" s="107" t="s">
        <v>132</v>
      </c>
      <c r="AA93" s="105" t="s">
        <v>132</v>
      </c>
      <c r="AB93" s="107" t="s">
        <v>132</v>
      </c>
      <c r="AC93" s="88" t="n">
        <v>0</v>
      </c>
      <c r="AD93" s="88" t="n">
        <v>0</v>
      </c>
      <c r="AE93" s="89"/>
    </row>
    <row r="94" s="32" customFormat="true" ht="14.25" hidden="false" customHeight="true" outlineLevel="0" collapsed="false">
      <c r="A94" s="41"/>
      <c r="B94" s="30"/>
      <c r="C94" s="30"/>
      <c r="D94" s="90" t="s">
        <v>68</v>
      </c>
      <c r="E94" s="90" t="s">
        <v>133</v>
      </c>
      <c r="F94" s="91" t="s">
        <v>135</v>
      </c>
      <c r="G94" s="90" t="s">
        <v>78</v>
      </c>
      <c r="H94" s="80" t="n">
        <v>0</v>
      </c>
      <c r="I94" s="80" t="n">
        <v>0</v>
      </c>
      <c r="J94" s="80" t="n">
        <v>144.7</v>
      </c>
      <c r="K94" s="80" t="n">
        <v>72</v>
      </c>
      <c r="L94" s="80" t="n">
        <v>392.5</v>
      </c>
      <c r="M94" s="80" t="n">
        <v>314.2</v>
      </c>
      <c r="N94" s="93" t="n">
        <v>442.6</v>
      </c>
      <c r="O94" s="82" t="n">
        <v>340</v>
      </c>
      <c r="P94" s="94" t="s">
        <v>67</v>
      </c>
      <c r="Q94" s="83" t="n">
        <f aca="false">N94-O94</f>
        <v>102.6</v>
      </c>
      <c r="R94" s="84" t="n">
        <v>608.9</v>
      </c>
      <c r="S94" s="84" t="n">
        <v>607.3</v>
      </c>
      <c r="T94" s="95" t="s">
        <v>67</v>
      </c>
      <c r="U94" s="85" t="n">
        <v>209.9</v>
      </c>
      <c r="V94" s="84" t="n">
        <v>63.1</v>
      </c>
      <c r="W94" s="85" t="n">
        <v>571.8</v>
      </c>
      <c r="X94" s="87"/>
      <c r="Y94" s="85" t="n">
        <v>666.3</v>
      </c>
      <c r="Z94" s="87"/>
      <c r="AA94" s="85" t="n">
        <v>668</v>
      </c>
      <c r="AB94" s="87"/>
      <c r="AC94" s="84" t="n">
        <v>620.2</v>
      </c>
      <c r="AD94" s="84" t="n">
        <v>620.2</v>
      </c>
      <c r="AE94" s="89"/>
    </row>
    <row r="95" s="32" customFormat="true" ht="14.25" hidden="false" customHeight="true" outlineLevel="0" collapsed="false">
      <c r="A95" s="41"/>
      <c r="B95" s="30"/>
      <c r="C95" s="30"/>
      <c r="D95" s="90" t="s">
        <v>68</v>
      </c>
      <c r="E95" s="90" t="s">
        <v>129</v>
      </c>
      <c r="F95" s="91" t="s">
        <v>136</v>
      </c>
      <c r="G95" s="90" t="s">
        <v>78</v>
      </c>
      <c r="H95" s="80" t="n">
        <v>30.1</v>
      </c>
      <c r="I95" s="80" t="n">
        <v>27.9</v>
      </c>
      <c r="J95" s="80" t="n">
        <v>0</v>
      </c>
      <c r="K95" s="80" t="n">
        <v>0</v>
      </c>
      <c r="L95" s="80" t="n">
        <v>0</v>
      </c>
      <c r="M95" s="80" t="n">
        <v>0</v>
      </c>
      <c r="N95" s="81" t="n">
        <v>0</v>
      </c>
      <c r="O95" s="82" t="n">
        <v>0</v>
      </c>
      <c r="P95" s="56"/>
      <c r="Q95" s="83" t="n">
        <f aca="false">N95-O95</f>
        <v>0</v>
      </c>
      <c r="R95" s="84" t="n">
        <v>0</v>
      </c>
      <c r="S95" s="84" t="n">
        <v>0</v>
      </c>
      <c r="T95" s="58"/>
      <c r="U95" s="105" t="s">
        <v>132</v>
      </c>
      <c r="V95" s="106" t="s">
        <v>132</v>
      </c>
      <c r="W95" s="105" t="s">
        <v>132</v>
      </c>
      <c r="X95" s="107" t="s">
        <v>132</v>
      </c>
      <c r="Y95" s="105" t="s">
        <v>132</v>
      </c>
      <c r="Z95" s="107" t="s">
        <v>132</v>
      </c>
      <c r="AA95" s="105" t="s">
        <v>132</v>
      </c>
      <c r="AB95" s="107" t="s">
        <v>132</v>
      </c>
      <c r="AC95" s="88" t="n">
        <v>0</v>
      </c>
      <c r="AD95" s="88" t="n">
        <v>0</v>
      </c>
      <c r="AE95" s="89"/>
    </row>
    <row r="96" s="32" customFormat="true" ht="14.25" hidden="false" customHeight="true" outlineLevel="0" collapsed="false">
      <c r="A96" s="41"/>
      <c r="B96" s="30"/>
      <c r="C96" s="30"/>
      <c r="D96" s="90" t="s">
        <v>68</v>
      </c>
      <c r="E96" s="90" t="s">
        <v>133</v>
      </c>
      <c r="F96" s="91" t="s">
        <v>136</v>
      </c>
      <c r="G96" s="90" t="s">
        <v>78</v>
      </c>
      <c r="H96" s="80" t="n">
        <v>0</v>
      </c>
      <c r="I96" s="80" t="n">
        <v>0</v>
      </c>
      <c r="J96" s="80" t="n">
        <v>8.5</v>
      </c>
      <c r="K96" s="80" t="n">
        <v>5.7</v>
      </c>
      <c r="L96" s="80" t="n">
        <v>23.2</v>
      </c>
      <c r="M96" s="80" t="n">
        <v>20</v>
      </c>
      <c r="N96" s="93" t="n">
        <v>26.1</v>
      </c>
      <c r="O96" s="82" t="n">
        <v>22.9</v>
      </c>
      <c r="P96" s="94" t="s">
        <v>67</v>
      </c>
      <c r="Q96" s="83" t="n">
        <f aca="false">N96-O96</f>
        <v>3.2</v>
      </c>
      <c r="R96" s="84" t="n">
        <v>33.3</v>
      </c>
      <c r="S96" s="84" t="n">
        <v>33.3</v>
      </c>
      <c r="T96" s="95" t="s">
        <v>67</v>
      </c>
      <c r="U96" s="85" t="n">
        <v>8.5</v>
      </c>
      <c r="V96" s="84" t="n">
        <v>4.9</v>
      </c>
      <c r="W96" s="85" t="n">
        <v>23.2</v>
      </c>
      <c r="X96" s="87"/>
      <c r="Y96" s="85" t="n">
        <v>25.5</v>
      </c>
      <c r="Z96" s="87"/>
      <c r="AA96" s="85" t="n">
        <v>25.5</v>
      </c>
      <c r="AB96" s="87"/>
      <c r="AC96" s="84" t="n">
        <v>25.5</v>
      </c>
      <c r="AD96" s="84" t="n">
        <v>25.5</v>
      </c>
      <c r="AE96" s="89"/>
    </row>
    <row r="97" s="32" customFormat="true" ht="14.25" hidden="false" customHeight="true" outlineLevel="0" collapsed="false">
      <c r="A97" s="41"/>
      <c r="B97" s="30"/>
      <c r="C97" s="30"/>
      <c r="D97" s="90" t="s">
        <v>68</v>
      </c>
      <c r="E97" s="90" t="s">
        <v>133</v>
      </c>
      <c r="F97" s="91" t="s">
        <v>137</v>
      </c>
      <c r="G97" s="90" t="s">
        <v>78</v>
      </c>
      <c r="H97" s="80"/>
      <c r="I97" s="80"/>
      <c r="J97" s="80"/>
      <c r="K97" s="80"/>
      <c r="L97" s="80"/>
      <c r="M97" s="80"/>
      <c r="N97" s="93" t="n">
        <v>304.5</v>
      </c>
      <c r="O97" s="82" t="n">
        <v>209.5</v>
      </c>
      <c r="P97" s="94" t="s">
        <v>79</v>
      </c>
      <c r="Q97" s="83" t="n">
        <f aca="false">N97-O97</f>
        <v>95</v>
      </c>
      <c r="R97" s="84" t="n">
        <v>710.5</v>
      </c>
      <c r="S97" s="84" t="n">
        <v>710.5</v>
      </c>
      <c r="T97" s="95" t="s">
        <v>79</v>
      </c>
      <c r="U97" s="85"/>
      <c r="V97" s="86"/>
      <c r="W97" s="85"/>
      <c r="X97" s="87"/>
      <c r="Y97" s="85"/>
      <c r="Z97" s="87"/>
      <c r="AA97" s="85"/>
      <c r="AB97" s="87"/>
      <c r="AC97" s="88"/>
      <c r="AD97" s="88"/>
      <c r="AE97" s="89"/>
    </row>
    <row r="98" s="32" customFormat="true" ht="14.25" hidden="false" customHeight="true" outlineLevel="0" collapsed="false">
      <c r="A98" s="41"/>
      <c r="B98" s="30"/>
      <c r="C98" s="30"/>
      <c r="D98" s="90" t="s">
        <v>68</v>
      </c>
      <c r="E98" s="90" t="s">
        <v>133</v>
      </c>
      <c r="F98" s="91" t="s">
        <v>138</v>
      </c>
      <c r="G98" s="90" t="s">
        <v>78</v>
      </c>
      <c r="H98" s="80"/>
      <c r="I98" s="80"/>
      <c r="J98" s="80"/>
      <c r="K98" s="80"/>
      <c r="L98" s="80"/>
      <c r="M98" s="80"/>
      <c r="N98" s="93"/>
      <c r="O98" s="82"/>
      <c r="P98" s="94" t="s">
        <v>79</v>
      </c>
      <c r="Q98" s="83"/>
      <c r="R98" s="84"/>
      <c r="S98" s="84"/>
      <c r="T98" s="95" t="s">
        <v>79</v>
      </c>
      <c r="U98" s="85" t="n">
        <v>161.7</v>
      </c>
      <c r="V98" s="84" t="n">
        <v>107.7</v>
      </c>
      <c r="W98" s="85" t="n">
        <v>389.3</v>
      </c>
      <c r="X98" s="87"/>
      <c r="Y98" s="85" t="n">
        <v>465.1</v>
      </c>
      <c r="Z98" s="87"/>
      <c r="AA98" s="85" t="n">
        <v>649.5</v>
      </c>
      <c r="AB98" s="87"/>
      <c r="AC98" s="84" t="n">
        <v>0</v>
      </c>
      <c r="AD98" s="84" t="n">
        <v>0</v>
      </c>
      <c r="AE98" s="89"/>
    </row>
    <row r="99" s="32" customFormat="true" ht="14.25" hidden="false" customHeight="true" outlineLevel="0" collapsed="false">
      <c r="A99" s="41"/>
      <c r="B99" s="30"/>
      <c r="C99" s="30"/>
      <c r="D99" s="90" t="s">
        <v>68</v>
      </c>
      <c r="E99" s="90" t="s">
        <v>133</v>
      </c>
      <c r="F99" s="91" t="s">
        <v>139</v>
      </c>
      <c r="G99" s="90" t="s">
        <v>78</v>
      </c>
      <c r="H99" s="80"/>
      <c r="I99" s="80"/>
      <c r="J99" s="80"/>
      <c r="K99" s="80"/>
      <c r="L99" s="80"/>
      <c r="M99" s="80"/>
      <c r="N99" s="93"/>
      <c r="O99" s="82"/>
      <c r="P99" s="94" t="s">
        <v>79</v>
      </c>
      <c r="Q99" s="83"/>
      <c r="R99" s="84"/>
      <c r="S99" s="84"/>
      <c r="T99" s="95" t="s">
        <v>79</v>
      </c>
      <c r="U99" s="85" t="n">
        <v>291.7</v>
      </c>
      <c r="V99" s="84" t="n">
        <v>228</v>
      </c>
      <c r="W99" s="85" t="n">
        <v>864.4</v>
      </c>
      <c r="X99" s="87"/>
      <c r="Y99" s="85" t="n">
        <v>864.4</v>
      </c>
      <c r="Z99" s="87"/>
      <c r="AA99" s="85" t="n">
        <v>864.4</v>
      </c>
      <c r="AB99" s="87"/>
      <c r="AC99" s="84" t="n">
        <v>0</v>
      </c>
      <c r="AD99" s="84" t="n">
        <v>0</v>
      </c>
      <c r="AE99" s="89"/>
    </row>
    <row r="100" s="67" customFormat="true" ht="14.25" hidden="false" customHeight="true" outlineLevel="0" collapsed="false">
      <c r="A100" s="108" t="s">
        <v>140</v>
      </c>
      <c r="B100" s="49" t="s">
        <v>141</v>
      </c>
      <c r="C100" s="49" t="s">
        <v>57</v>
      </c>
      <c r="D100" s="51"/>
      <c r="E100" s="51"/>
      <c r="F100" s="50"/>
      <c r="G100" s="51"/>
      <c r="H100" s="55" t="n">
        <f aca="false">H104</f>
        <v>2507</v>
      </c>
      <c r="I100" s="55" t="n">
        <f aca="false">I104</f>
        <v>2495.1</v>
      </c>
      <c r="J100" s="55" t="n">
        <f aca="false">J104</f>
        <v>516.1</v>
      </c>
      <c r="K100" s="55" t="n">
        <f aca="false">K104</f>
        <v>423.9</v>
      </c>
      <c r="L100" s="55" t="n">
        <f aca="false">L104</f>
        <v>1309</v>
      </c>
      <c r="M100" s="55" t="n">
        <f aca="false">M104</f>
        <v>1048.9</v>
      </c>
      <c r="N100" s="54" t="n">
        <f aca="false">N104</f>
        <v>8509.6</v>
      </c>
      <c r="O100" s="78" t="n">
        <f aca="false">O104</f>
        <v>2017.7</v>
      </c>
      <c r="P100" s="75" t="n">
        <f aca="false">P104</f>
        <v>0</v>
      </c>
      <c r="Q100" s="78" t="n">
        <f aca="false">Q104</f>
        <v>6491.9</v>
      </c>
      <c r="R100" s="79" t="n">
        <f aca="false">R104</f>
        <v>9893.7</v>
      </c>
      <c r="S100" s="79" t="n">
        <f aca="false">S104</f>
        <v>9738.2</v>
      </c>
      <c r="T100" s="76"/>
      <c r="U100" s="63" t="n">
        <f aca="false">U104</f>
        <v>5744.5</v>
      </c>
      <c r="V100" s="71" t="n">
        <f aca="false">V104</f>
        <v>4387.9</v>
      </c>
      <c r="W100" s="63" t="n">
        <f aca="false">W104</f>
        <v>13329.7</v>
      </c>
      <c r="X100" s="62" t="n">
        <f aca="false">X104</f>
        <v>0</v>
      </c>
      <c r="Y100" s="59" t="n">
        <f aca="false">Y104</f>
        <v>18914.1</v>
      </c>
      <c r="Z100" s="61" t="n">
        <f aca="false">Z104</f>
        <v>0</v>
      </c>
      <c r="AA100" s="59" t="n">
        <f aca="false">AA104</f>
        <v>22089.2</v>
      </c>
      <c r="AB100" s="61" t="n">
        <f aca="false">AB104</f>
        <v>0</v>
      </c>
      <c r="AC100" s="72" t="n">
        <f aca="false">AC104</f>
        <v>20493.9</v>
      </c>
      <c r="AD100" s="72" t="n">
        <f aca="false">AD104</f>
        <v>20493.9</v>
      </c>
      <c r="AE100" s="48"/>
    </row>
    <row r="101" s="32" customFormat="true" ht="69.75" hidden="false" customHeight="true" outlineLevel="0" collapsed="false">
      <c r="A101" s="108"/>
      <c r="B101" s="49"/>
      <c r="C101" s="49" t="s">
        <v>62</v>
      </c>
      <c r="D101" s="31"/>
      <c r="E101" s="31"/>
      <c r="F101" s="89"/>
      <c r="G101" s="31"/>
      <c r="H101" s="80"/>
      <c r="I101" s="80"/>
      <c r="J101" s="80"/>
      <c r="K101" s="80"/>
      <c r="L101" s="80"/>
      <c r="M101" s="80"/>
      <c r="N101" s="81"/>
      <c r="O101" s="82"/>
      <c r="P101" s="56"/>
      <c r="Q101" s="83" t="n">
        <f aca="false">N101-O101</f>
        <v>0</v>
      </c>
      <c r="R101" s="84"/>
      <c r="S101" s="84"/>
      <c r="T101" s="58"/>
      <c r="U101" s="85"/>
      <c r="V101" s="86"/>
      <c r="W101" s="85"/>
      <c r="X101" s="87"/>
      <c r="Y101" s="85"/>
      <c r="Z101" s="87"/>
      <c r="AA101" s="85"/>
      <c r="AB101" s="87"/>
      <c r="AC101" s="88"/>
      <c r="AD101" s="88"/>
      <c r="AE101" s="89"/>
    </row>
    <row r="102" s="32" customFormat="true" ht="14.25" hidden="true" customHeight="false" outlineLevel="0" collapsed="false">
      <c r="A102" s="108"/>
      <c r="B102" s="49"/>
      <c r="C102" s="49"/>
      <c r="D102" s="31"/>
      <c r="E102" s="31"/>
      <c r="F102" s="89"/>
      <c r="G102" s="31"/>
      <c r="H102" s="80"/>
      <c r="I102" s="80" t="n">
        <v>0</v>
      </c>
      <c r="J102" s="80"/>
      <c r="K102" s="80"/>
      <c r="L102" s="80" t="s">
        <v>132</v>
      </c>
      <c r="M102" s="80" t="s">
        <v>132</v>
      </c>
      <c r="N102" s="81" t="s">
        <v>132</v>
      </c>
      <c r="O102" s="82" t="s">
        <v>132</v>
      </c>
      <c r="P102" s="56"/>
      <c r="Q102" s="83" t="e">
        <f aca="false">N102-O102</f>
        <v>#VALUE!</v>
      </c>
      <c r="R102" s="84"/>
      <c r="S102" s="84" t="n">
        <v>0</v>
      </c>
      <c r="T102" s="58"/>
      <c r="U102" s="85"/>
      <c r="V102" s="86"/>
      <c r="W102" s="85" t="s">
        <v>132</v>
      </c>
      <c r="X102" s="87" t="s">
        <v>132</v>
      </c>
      <c r="Y102" s="85" t="s">
        <v>132</v>
      </c>
      <c r="Z102" s="87" t="s">
        <v>132</v>
      </c>
      <c r="AA102" s="85"/>
      <c r="AB102" s="87" t="n">
        <v>0</v>
      </c>
      <c r="AC102" s="88"/>
      <c r="AD102" s="88"/>
      <c r="AE102" s="89"/>
    </row>
    <row r="103" s="32" customFormat="true" ht="41.25" hidden="true" customHeight="true" outlineLevel="0" collapsed="false">
      <c r="A103" s="108"/>
      <c r="B103" s="49"/>
      <c r="C103" s="49"/>
      <c r="D103" s="31"/>
      <c r="E103" s="31"/>
      <c r="F103" s="89"/>
      <c r="G103" s="31"/>
      <c r="H103" s="80"/>
      <c r="I103" s="80" t="n">
        <v>0</v>
      </c>
      <c r="J103" s="80"/>
      <c r="K103" s="80"/>
      <c r="L103" s="80" t="s">
        <v>132</v>
      </c>
      <c r="M103" s="80" t="s">
        <v>132</v>
      </c>
      <c r="N103" s="81" t="s">
        <v>132</v>
      </c>
      <c r="O103" s="82" t="s">
        <v>132</v>
      </c>
      <c r="P103" s="56"/>
      <c r="Q103" s="83" t="e">
        <f aca="false">N103-O103</f>
        <v>#VALUE!</v>
      </c>
      <c r="R103" s="84"/>
      <c r="S103" s="84" t="n">
        <v>0</v>
      </c>
      <c r="T103" s="58"/>
      <c r="U103" s="85"/>
      <c r="V103" s="86"/>
      <c r="W103" s="85" t="s">
        <v>132</v>
      </c>
      <c r="X103" s="87" t="s">
        <v>132</v>
      </c>
      <c r="Y103" s="85" t="s">
        <v>132</v>
      </c>
      <c r="Z103" s="87" t="s">
        <v>132</v>
      </c>
      <c r="AA103" s="85"/>
      <c r="AB103" s="87" t="n">
        <v>0</v>
      </c>
      <c r="AC103" s="88"/>
      <c r="AD103" s="88"/>
      <c r="AE103" s="89"/>
    </row>
    <row r="104" s="67" customFormat="true" ht="14.25" hidden="false" customHeight="true" outlineLevel="0" collapsed="false">
      <c r="A104" s="34" t="s">
        <v>63</v>
      </c>
      <c r="B104" s="30" t="s">
        <v>142</v>
      </c>
      <c r="C104" s="109" t="s">
        <v>57</v>
      </c>
      <c r="D104" s="51"/>
      <c r="E104" s="51"/>
      <c r="F104" s="51"/>
      <c r="G104" s="51"/>
      <c r="H104" s="55" t="n">
        <f aca="false">H112+H113+H114+H115+H117+H118</f>
        <v>2507</v>
      </c>
      <c r="I104" s="55" t="n">
        <f aca="false">I112+I113+I114+I115+I117+I118</f>
        <v>2495.1</v>
      </c>
      <c r="J104" s="55" t="n">
        <f aca="false">J112+J113+J114+J115+J117+J118</f>
        <v>516.1</v>
      </c>
      <c r="K104" s="55" t="n">
        <f aca="false">K112+K113+K114+K115+K117+K118</f>
        <v>423.9</v>
      </c>
      <c r="L104" s="55" t="n">
        <f aca="false">L112+L113+L114+L115+L117+L118</f>
        <v>1309</v>
      </c>
      <c r="M104" s="55" t="n">
        <f aca="false">M112+M113+M114+M115+M117+M118</f>
        <v>1048.9</v>
      </c>
      <c r="N104" s="54" t="n">
        <f aca="false">SUM(N105:N118)</f>
        <v>8509.6</v>
      </c>
      <c r="O104" s="78" t="n">
        <f aca="false">SUM(O105:O118)</f>
        <v>2017.7</v>
      </c>
      <c r="P104" s="75" t="n">
        <f aca="false">SUM(P105:P118)</f>
        <v>0</v>
      </c>
      <c r="Q104" s="78" t="n">
        <f aca="false">SUM(Q105:Q118)</f>
        <v>6491.9</v>
      </c>
      <c r="R104" s="79" t="n">
        <f aca="false">SUM(R105:R119)</f>
        <v>9893.7</v>
      </c>
      <c r="S104" s="79" t="n">
        <f aca="false">SUM(S105:S119)</f>
        <v>9738.2</v>
      </c>
      <c r="T104" s="76"/>
      <c r="U104" s="59" t="n">
        <f aca="false">SUM(U105:U125)</f>
        <v>5744.5</v>
      </c>
      <c r="V104" s="60" t="n">
        <f aca="false">SUM(V105:V125)</f>
        <v>4387.9</v>
      </c>
      <c r="W104" s="59" t="n">
        <f aca="false">SUM(W105:W125)</f>
        <v>13329.7</v>
      </c>
      <c r="X104" s="61" t="n">
        <f aca="false">SUM(X105:X125)</f>
        <v>0</v>
      </c>
      <c r="Y104" s="59" t="n">
        <f aca="false">SUM(Y105:Y125)</f>
        <v>18914.1</v>
      </c>
      <c r="Z104" s="61" t="n">
        <f aca="false">SUM(Z105:Z125)</f>
        <v>0</v>
      </c>
      <c r="AA104" s="59" t="n">
        <f aca="false">SUM(AA105:AA125)</f>
        <v>22089.2</v>
      </c>
      <c r="AB104" s="61" t="n">
        <f aca="false">SUM(AB105:AB125)</f>
        <v>0</v>
      </c>
      <c r="AC104" s="79" t="n">
        <f aca="false">SUM(AC105:AC125)</f>
        <v>20493.9</v>
      </c>
      <c r="AD104" s="79" t="n">
        <f aca="false">SUM(AD105:AD125)</f>
        <v>20493.9</v>
      </c>
      <c r="AE104" s="50"/>
    </row>
    <row r="105" s="32" customFormat="true" ht="13.5" hidden="false" customHeight="true" outlineLevel="0" collapsed="false">
      <c r="A105" s="34"/>
      <c r="B105" s="30"/>
      <c r="C105" s="30" t="s">
        <v>62</v>
      </c>
      <c r="D105" s="31"/>
      <c r="E105" s="31"/>
      <c r="F105" s="31"/>
      <c r="G105" s="31"/>
      <c r="H105" s="80"/>
      <c r="I105" s="80"/>
      <c r="J105" s="80"/>
      <c r="K105" s="80"/>
      <c r="L105" s="80"/>
      <c r="M105" s="80"/>
      <c r="N105" s="81"/>
      <c r="O105" s="82"/>
      <c r="P105" s="56"/>
      <c r="Q105" s="83" t="n">
        <f aca="false">N105-O105</f>
        <v>0</v>
      </c>
      <c r="R105" s="84"/>
      <c r="S105" s="84"/>
      <c r="T105" s="58"/>
      <c r="U105" s="85"/>
      <c r="V105" s="86"/>
      <c r="W105" s="85"/>
      <c r="X105" s="87"/>
      <c r="Y105" s="85"/>
      <c r="Z105" s="87"/>
      <c r="AA105" s="85"/>
      <c r="AB105" s="87"/>
      <c r="AC105" s="88"/>
      <c r="AD105" s="88"/>
      <c r="AE105" s="89"/>
    </row>
    <row r="106" s="32" customFormat="true" ht="15" hidden="false" customHeight="true" outlineLevel="0" collapsed="false">
      <c r="A106" s="34"/>
      <c r="B106" s="30"/>
      <c r="C106" s="30"/>
      <c r="D106" s="90"/>
      <c r="E106" s="90"/>
      <c r="F106" s="91"/>
      <c r="G106" s="90"/>
      <c r="H106" s="80"/>
      <c r="I106" s="80" t="n">
        <v>0</v>
      </c>
      <c r="J106" s="80"/>
      <c r="K106" s="80"/>
      <c r="L106" s="80" t="s">
        <v>132</v>
      </c>
      <c r="M106" s="80" t="s">
        <v>132</v>
      </c>
      <c r="N106" s="81" t="s">
        <v>132</v>
      </c>
      <c r="O106" s="82" t="s">
        <v>132</v>
      </c>
      <c r="P106" s="56"/>
      <c r="Q106" s="83"/>
      <c r="R106" s="84"/>
      <c r="S106" s="84"/>
      <c r="T106" s="58"/>
      <c r="U106" s="85" t="s">
        <v>132</v>
      </c>
      <c r="V106" s="86" t="s">
        <v>132</v>
      </c>
      <c r="W106" s="85" t="s">
        <v>132</v>
      </c>
      <c r="X106" s="87" t="s">
        <v>132</v>
      </c>
      <c r="Y106" s="85" t="s">
        <v>132</v>
      </c>
      <c r="Z106" s="87" t="s">
        <v>132</v>
      </c>
      <c r="AA106" s="85" t="s">
        <v>132</v>
      </c>
      <c r="AB106" s="87" t="s">
        <v>132</v>
      </c>
      <c r="AC106" s="88"/>
      <c r="AD106" s="88"/>
      <c r="AE106" s="89"/>
    </row>
    <row r="107" s="32" customFormat="true" ht="12.75" hidden="false" customHeight="true" outlineLevel="0" collapsed="false">
      <c r="A107" s="34"/>
      <c r="B107" s="30"/>
      <c r="C107" s="30"/>
      <c r="D107" s="90" t="n">
        <v>956</v>
      </c>
      <c r="E107" s="90" t="s">
        <v>143</v>
      </c>
      <c r="F107" s="91" t="s">
        <v>144</v>
      </c>
      <c r="G107" s="90" t="s">
        <v>145</v>
      </c>
      <c r="H107" s="80"/>
      <c r="I107" s="80" t="n">
        <v>0</v>
      </c>
      <c r="J107" s="80"/>
      <c r="K107" s="80"/>
      <c r="L107" s="80" t="s">
        <v>132</v>
      </c>
      <c r="M107" s="80" t="s">
        <v>132</v>
      </c>
      <c r="N107" s="81" t="s">
        <v>132</v>
      </c>
      <c r="O107" s="82" t="s">
        <v>132</v>
      </c>
      <c r="P107" s="56"/>
      <c r="Q107" s="83"/>
      <c r="R107" s="84"/>
      <c r="S107" s="84"/>
      <c r="T107" s="58"/>
      <c r="U107" s="85" t="s">
        <v>132</v>
      </c>
      <c r="V107" s="86" t="s">
        <v>132</v>
      </c>
      <c r="W107" s="85" t="s">
        <v>132</v>
      </c>
      <c r="X107" s="87" t="s">
        <v>132</v>
      </c>
      <c r="Y107" s="85" t="s">
        <v>132</v>
      </c>
      <c r="Z107" s="87" t="s">
        <v>132</v>
      </c>
      <c r="AA107" s="85" t="s">
        <v>132</v>
      </c>
      <c r="AB107" s="87" t="s">
        <v>132</v>
      </c>
      <c r="AC107" s="88"/>
      <c r="AD107" s="88"/>
      <c r="AE107" s="89"/>
    </row>
    <row r="108" s="32" customFormat="true" ht="12.75" hidden="false" customHeight="true" outlineLevel="0" collapsed="false">
      <c r="A108" s="34"/>
      <c r="B108" s="30"/>
      <c r="C108" s="30"/>
      <c r="D108" s="90" t="n">
        <v>956</v>
      </c>
      <c r="E108" s="90" t="s">
        <v>143</v>
      </c>
      <c r="F108" s="91" t="s">
        <v>144</v>
      </c>
      <c r="G108" s="90" t="s">
        <v>146</v>
      </c>
      <c r="H108" s="80"/>
      <c r="I108" s="80" t="n">
        <v>0</v>
      </c>
      <c r="J108" s="80"/>
      <c r="K108" s="80"/>
      <c r="L108" s="80" t="s">
        <v>132</v>
      </c>
      <c r="M108" s="80" t="s">
        <v>132</v>
      </c>
      <c r="N108" s="81" t="s">
        <v>132</v>
      </c>
      <c r="O108" s="82" t="s">
        <v>132</v>
      </c>
      <c r="P108" s="56"/>
      <c r="Q108" s="83"/>
      <c r="R108" s="84"/>
      <c r="S108" s="84"/>
      <c r="T108" s="58"/>
      <c r="U108" s="85" t="s">
        <v>132</v>
      </c>
      <c r="V108" s="86" t="s">
        <v>132</v>
      </c>
      <c r="W108" s="85" t="s">
        <v>132</v>
      </c>
      <c r="X108" s="87" t="s">
        <v>132</v>
      </c>
      <c r="Y108" s="85" t="s">
        <v>132</v>
      </c>
      <c r="Z108" s="87" t="s">
        <v>132</v>
      </c>
      <c r="AA108" s="85" t="s">
        <v>132</v>
      </c>
      <c r="AB108" s="87" t="s">
        <v>132</v>
      </c>
      <c r="AC108" s="88"/>
      <c r="AD108" s="88"/>
      <c r="AE108" s="89"/>
    </row>
    <row r="109" s="32" customFormat="true" ht="12.75" hidden="false" customHeight="true" outlineLevel="0" collapsed="false">
      <c r="A109" s="34"/>
      <c r="B109" s="30"/>
      <c r="C109" s="30"/>
      <c r="D109" s="90" t="n">
        <v>956</v>
      </c>
      <c r="E109" s="90" t="s">
        <v>143</v>
      </c>
      <c r="F109" s="91" t="s">
        <v>147</v>
      </c>
      <c r="G109" s="90" t="s">
        <v>148</v>
      </c>
      <c r="H109" s="80"/>
      <c r="I109" s="80" t="n">
        <v>0</v>
      </c>
      <c r="J109" s="80"/>
      <c r="K109" s="80"/>
      <c r="L109" s="80" t="s">
        <v>132</v>
      </c>
      <c r="M109" s="80" t="s">
        <v>132</v>
      </c>
      <c r="N109" s="93" t="n">
        <f aca="false">1512.3+456.7</f>
        <v>1969</v>
      </c>
      <c r="O109" s="82" t="n">
        <v>19.3</v>
      </c>
      <c r="P109" s="94" t="s">
        <v>67</v>
      </c>
      <c r="Q109" s="83" t="n">
        <f aca="false">N109-O109</f>
        <v>1949.7</v>
      </c>
      <c r="R109" s="84" t="n">
        <f aca="false">1920+579.8</f>
        <v>2499.8</v>
      </c>
      <c r="S109" s="84" t="n">
        <f aca="false">1845.2+557.2</f>
        <v>2402.4</v>
      </c>
      <c r="T109" s="95" t="s">
        <v>67</v>
      </c>
      <c r="U109" s="85" t="n">
        <f aca="false">1378.7+416.4-0.1</f>
        <v>1795</v>
      </c>
      <c r="V109" s="84" t="n">
        <f aca="false">946.9+280</f>
        <v>1226.9</v>
      </c>
      <c r="W109" s="85" t="n">
        <f aca="false">3110.6+939.4</f>
        <v>4050</v>
      </c>
      <c r="X109" s="87"/>
      <c r="Y109" s="85" t="n">
        <f aca="false">4477.9+1352.3</f>
        <v>5830.2</v>
      </c>
      <c r="Z109" s="87"/>
      <c r="AA109" s="85" t="n">
        <f aca="false">4477.9+1352.3</f>
        <v>5830.2</v>
      </c>
      <c r="AB109" s="87"/>
      <c r="AC109" s="84" t="n">
        <f aca="false">4427.3+1337</f>
        <v>5764.3</v>
      </c>
      <c r="AD109" s="84" t="n">
        <f aca="false">4427.3+1337</f>
        <v>5764.3</v>
      </c>
      <c r="AE109" s="89"/>
    </row>
    <row r="110" s="32" customFormat="true" ht="12.75" hidden="false" customHeight="true" outlineLevel="0" collapsed="false">
      <c r="A110" s="34"/>
      <c r="B110" s="30"/>
      <c r="C110" s="30"/>
      <c r="D110" s="90" t="n">
        <v>956</v>
      </c>
      <c r="E110" s="90" t="s">
        <v>143</v>
      </c>
      <c r="F110" s="91" t="s">
        <v>149</v>
      </c>
      <c r="G110" s="90" t="s">
        <v>148</v>
      </c>
      <c r="H110" s="80"/>
      <c r="I110" s="80" t="n">
        <v>0</v>
      </c>
      <c r="J110" s="80"/>
      <c r="K110" s="80"/>
      <c r="L110" s="80" t="s">
        <v>132</v>
      </c>
      <c r="M110" s="80" t="s">
        <v>132</v>
      </c>
      <c r="N110" s="93" t="n">
        <f aca="false">3087+163.8+932.2</f>
        <v>4183</v>
      </c>
      <c r="O110" s="82" t="n">
        <f aca="false">239.8+77.1+13.2</f>
        <v>330.1</v>
      </c>
      <c r="P110" s="94" t="s">
        <v>67</v>
      </c>
      <c r="Q110" s="83" t="n">
        <f aca="false">N110-O110</f>
        <v>3852.9</v>
      </c>
      <c r="R110" s="84" t="n">
        <f aca="false">3178.8+120.1+1014.3</f>
        <v>4313.2</v>
      </c>
      <c r="S110" s="84" t="n">
        <f aca="false">3160.4+119.4+1013.8</f>
        <v>4293.6</v>
      </c>
      <c r="T110" s="95" t="s">
        <v>67</v>
      </c>
      <c r="U110" s="85" t="n">
        <f aca="false">2392+20.2+722.4-0.1</f>
        <v>3134.5</v>
      </c>
      <c r="V110" s="84" t="n">
        <f aca="false">2010.1+12.8+564.5</f>
        <v>2587.4</v>
      </c>
      <c r="W110" s="85" t="n">
        <f aca="false">5315.5+20.6+1605.3-0.2</f>
        <v>6941.2</v>
      </c>
      <c r="X110" s="87"/>
      <c r="Y110" s="85" t="n">
        <f aca="false">7707.4+21+2327.6</f>
        <v>10056</v>
      </c>
      <c r="Z110" s="87"/>
      <c r="AA110" s="85" t="n">
        <f aca="false">9599.9+21.4+2899.2-0.1</f>
        <v>12520.4</v>
      </c>
      <c r="AB110" s="87"/>
      <c r="AC110" s="84" t="n">
        <f aca="false">9287.4+21.4+2804.8</f>
        <v>12113.6</v>
      </c>
      <c r="AD110" s="84" t="n">
        <f aca="false">9287.4+21.4+2804.8</f>
        <v>12113.6</v>
      </c>
      <c r="AE110" s="89"/>
      <c r="AF110" s="84" t="n">
        <f aca="false">9287.4+21.4+2804.8</f>
        <v>12113.6</v>
      </c>
      <c r="AG110" s="84" t="n">
        <f aca="false">9287.4+21.4+2804.8</f>
        <v>12113.6</v>
      </c>
    </row>
    <row r="111" s="32" customFormat="true" ht="12.75" hidden="false" customHeight="true" outlineLevel="0" collapsed="false">
      <c r="A111" s="34"/>
      <c r="B111" s="30"/>
      <c r="C111" s="30"/>
      <c r="D111" s="90" t="s">
        <v>68</v>
      </c>
      <c r="E111" s="90" t="s">
        <v>143</v>
      </c>
      <c r="F111" s="91" t="s">
        <v>149</v>
      </c>
      <c r="G111" s="90" t="s">
        <v>145</v>
      </c>
      <c r="H111" s="80"/>
      <c r="I111" s="80"/>
      <c r="J111" s="80"/>
      <c r="K111" s="80"/>
      <c r="L111" s="80"/>
      <c r="M111" s="80"/>
      <c r="N111" s="93" t="n">
        <v>520.4</v>
      </c>
      <c r="O111" s="82" t="n">
        <v>121.3</v>
      </c>
      <c r="P111" s="94" t="s">
        <v>67</v>
      </c>
      <c r="Q111" s="83" t="n">
        <f aca="false">N111-O111</f>
        <v>399.1</v>
      </c>
      <c r="R111" s="84" t="n">
        <v>626.3</v>
      </c>
      <c r="S111" s="84" t="n">
        <v>626.2</v>
      </c>
      <c r="T111" s="95" t="s">
        <v>67</v>
      </c>
      <c r="U111" s="85" t="n">
        <v>105.1</v>
      </c>
      <c r="V111" s="84" t="n">
        <v>38.3</v>
      </c>
      <c r="W111" s="85" t="n">
        <v>487.2</v>
      </c>
      <c r="X111" s="87"/>
      <c r="Y111" s="85" t="n">
        <v>573.3</v>
      </c>
      <c r="Z111" s="87"/>
      <c r="AA111" s="85" t="n">
        <v>659.7</v>
      </c>
      <c r="AB111" s="87"/>
      <c r="AC111" s="84" t="n">
        <v>457.6</v>
      </c>
      <c r="AD111" s="84" t="n">
        <v>457.6</v>
      </c>
      <c r="AE111" s="89"/>
    </row>
    <row r="112" s="32" customFormat="true" ht="14.25" hidden="false" customHeight="false" outlineLevel="0" collapsed="false">
      <c r="A112" s="34"/>
      <c r="B112" s="30"/>
      <c r="C112" s="30"/>
      <c r="D112" s="90" t="n">
        <v>956</v>
      </c>
      <c r="E112" s="90" t="s">
        <v>143</v>
      </c>
      <c r="F112" s="91" t="s">
        <v>150</v>
      </c>
      <c r="G112" s="90" t="s">
        <v>151</v>
      </c>
      <c r="H112" s="80" t="n">
        <v>1801.8</v>
      </c>
      <c r="I112" s="80" t="n">
        <v>1796.1</v>
      </c>
      <c r="J112" s="80" t="n">
        <v>400.2</v>
      </c>
      <c r="K112" s="80" t="n">
        <v>332.5</v>
      </c>
      <c r="L112" s="80" t="n">
        <v>967.1</v>
      </c>
      <c r="M112" s="80" t="n">
        <v>792.7</v>
      </c>
      <c r="N112" s="93" t="n">
        <f aca="false">1042.4+0.6+298.7</f>
        <v>1341.7</v>
      </c>
      <c r="O112" s="82" t="n">
        <f aca="false">906+0.6+257.9</f>
        <v>1164.5</v>
      </c>
      <c r="P112" s="94" t="s">
        <v>67</v>
      </c>
      <c r="Q112" s="83" t="n">
        <f aca="false">N112-O112</f>
        <v>177.2</v>
      </c>
      <c r="R112" s="84" t="n">
        <f aca="false">1376.3+0.6+415.7</f>
        <v>1792.6</v>
      </c>
      <c r="S112" s="84" t="n">
        <f aca="false">1371.3+0.6+413.2</f>
        <v>1785.1</v>
      </c>
      <c r="T112" s="95" t="s">
        <v>67</v>
      </c>
      <c r="U112" s="85" t="n">
        <f aca="false">319.7+80.5</f>
        <v>400.2</v>
      </c>
      <c r="V112" s="84" t="n">
        <f aca="false">251.2+63.3</f>
        <v>314.5</v>
      </c>
      <c r="W112" s="85" t="n">
        <f aca="false">754.6+211.8</f>
        <v>966.4</v>
      </c>
      <c r="X112" s="87"/>
      <c r="Y112" s="85" t="n">
        <f aca="false">1042.4+298.7</f>
        <v>1341.1</v>
      </c>
      <c r="Z112" s="87"/>
      <c r="AA112" s="85" t="n">
        <f aca="false">1306+394.5</f>
        <v>1700.5</v>
      </c>
      <c r="AB112" s="87"/>
      <c r="AC112" s="84" t="n">
        <f aca="false">1306+394.5</f>
        <v>1700.5</v>
      </c>
      <c r="AD112" s="84" t="n">
        <f aca="false">1306+394.5</f>
        <v>1700.5</v>
      </c>
      <c r="AE112" s="89"/>
    </row>
    <row r="113" s="32" customFormat="true" ht="14.25" hidden="false" customHeight="false" outlineLevel="0" collapsed="false">
      <c r="A113" s="34"/>
      <c r="B113" s="30"/>
      <c r="C113" s="30"/>
      <c r="D113" s="90" t="s">
        <v>68</v>
      </c>
      <c r="E113" s="90" t="s">
        <v>143</v>
      </c>
      <c r="F113" s="91" t="s">
        <v>152</v>
      </c>
      <c r="G113" s="90" t="s">
        <v>151</v>
      </c>
      <c r="H113" s="80" t="n">
        <v>291.3</v>
      </c>
      <c r="I113" s="80" t="n">
        <v>291.3</v>
      </c>
      <c r="J113" s="80" t="n">
        <v>69.7</v>
      </c>
      <c r="K113" s="80" t="n">
        <v>57.5</v>
      </c>
      <c r="L113" s="80" t="n">
        <v>149.3</v>
      </c>
      <c r="M113" s="80" t="n">
        <v>109.1</v>
      </c>
      <c r="N113" s="93" t="n">
        <f aca="false">161+45.8</f>
        <v>206.8</v>
      </c>
      <c r="O113" s="82" t="n">
        <f aca="false">138.7+39.8</f>
        <v>178.5</v>
      </c>
      <c r="P113" s="94" t="s">
        <v>67</v>
      </c>
      <c r="Q113" s="83" t="n">
        <f aca="false">N113-O113</f>
        <v>28.3</v>
      </c>
      <c r="R113" s="84" t="n">
        <f aca="false">223.4+67.5</f>
        <v>290.9</v>
      </c>
      <c r="S113" s="84" t="n">
        <f aca="false">208.9+63.1</f>
        <v>272</v>
      </c>
      <c r="T113" s="95" t="s">
        <v>67</v>
      </c>
      <c r="U113" s="85" t="n">
        <f aca="false">55.7+14</f>
        <v>69.7</v>
      </c>
      <c r="V113" s="84" t="n">
        <f aca="false">44+11.2</f>
        <v>55.2</v>
      </c>
      <c r="W113" s="85" t="n">
        <f aca="false">116.9+32.5</f>
        <v>149.4</v>
      </c>
      <c r="X113" s="87"/>
      <c r="Y113" s="85" t="n">
        <f aca="false">161+45.8</f>
        <v>206.8</v>
      </c>
      <c r="Z113" s="87"/>
      <c r="AA113" s="85" t="n">
        <f aca="false">204.1+61.6</f>
        <v>265.7</v>
      </c>
      <c r="AB113" s="87"/>
      <c r="AC113" s="84" t="n">
        <f aca="false">204.1+61.6</f>
        <v>265.7</v>
      </c>
      <c r="AD113" s="84" t="n">
        <f aca="false">204.1+61.6</f>
        <v>265.7</v>
      </c>
      <c r="AE113" s="89"/>
    </row>
    <row r="114" s="32" customFormat="true" ht="14.25" hidden="false" customHeight="false" outlineLevel="0" collapsed="false">
      <c r="A114" s="34"/>
      <c r="B114" s="30"/>
      <c r="C114" s="30"/>
      <c r="D114" s="90" t="s">
        <v>68</v>
      </c>
      <c r="E114" s="90" t="s">
        <v>143</v>
      </c>
      <c r="F114" s="91" t="s">
        <v>150</v>
      </c>
      <c r="G114" s="90" t="s">
        <v>145</v>
      </c>
      <c r="H114" s="80" t="n">
        <v>313.7</v>
      </c>
      <c r="I114" s="80" t="n">
        <v>309.1</v>
      </c>
      <c r="J114" s="80" t="n">
        <v>23.7</v>
      </c>
      <c r="K114" s="80" t="n">
        <v>15.8</v>
      </c>
      <c r="L114" s="80" t="n">
        <v>124.8</v>
      </c>
      <c r="M114" s="80" t="n">
        <v>114.8</v>
      </c>
      <c r="N114" s="93" t="n">
        <v>194.2</v>
      </c>
      <c r="O114" s="82" t="n">
        <v>143.1</v>
      </c>
      <c r="P114" s="94" t="s">
        <v>67</v>
      </c>
      <c r="Q114" s="83" t="n">
        <f aca="false">N114-O114</f>
        <v>51.1</v>
      </c>
      <c r="R114" s="84" t="n">
        <v>244.1</v>
      </c>
      <c r="S114" s="84" t="n">
        <v>234.3</v>
      </c>
      <c r="T114" s="95" t="s">
        <v>67</v>
      </c>
      <c r="U114" s="85" t="n">
        <v>59.3</v>
      </c>
      <c r="V114" s="84" t="n">
        <v>40.4</v>
      </c>
      <c r="W114" s="85" t="n">
        <v>317.9</v>
      </c>
      <c r="X114" s="87"/>
      <c r="Y114" s="85" t="n">
        <v>317.9</v>
      </c>
      <c r="Z114" s="87"/>
      <c r="AA114" s="85" t="n">
        <v>317.9</v>
      </c>
      <c r="AB114" s="87"/>
      <c r="AC114" s="84" t="n">
        <v>74.3</v>
      </c>
      <c r="AD114" s="84" t="n">
        <v>74.3</v>
      </c>
      <c r="AE114" s="89"/>
    </row>
    <row r="115" s="32" customFormat="true" ht="12.75" hidden="false" customHeight="true" outlineLevel="0" collapsed="false">
      <c r="A115" s="34"/>
      <c r="B115" s="30"/>
      <c r="C115" s="30"/>
      <c r="D115" s="90" t="s">
        <v>68</v>
      </c>
      <c r="E115" s="90" t="s">
        <v>143</v>
      </c>
      <c r="F115" s="91" t="s">
        <v>150</v>
      </c>
      <c r="G115" s="90" t="s">
        <v>146</v>
      </c>
      <c r="H115" s="80" t="n">
        <v>0</v>
      </c>
      <c r="I115" s="80" t="n">
        <v>0</v>
      </c>
      <c r="J115" s="80" t="n">
        <v>0</v>
      </c>
      <c r="K115" s="80" t="n">
        <v>0</v>
      </c>
      <c r="L115" s="80" t="n">
        <v>0</v>
      </c>
      <c r="M115" s="80" t="n">
        <v>0</v>
      </c>
      <c r="N115" s="81" t="n">
        <v>0</v>
      </c>
      <c r="O115" s="82" t="n">
        <v>0</v>
      </c>
      <c r="P115" s="56"/>
      <c r="Q115" s="83" t="n">
        <f aca="false">N115-O115</f>
        <v>0</v>
      </c>
      <c r="R115" s="84" t="n">
        <v>0</v>
      </c>
      <c r="S115" s="84" t="n">
        <v>0</v>
      </c>
      <c r="T115" s="58"/>
      <c r="U115" s="85"/>
      <c r="V115" s="86"/>
      <c r="W115" s="85"/>
      <c r="X115" s="87"/>
      <c r="Y115" s="85"/>
      <c r="Z115" s="87"/>
      <c r="AA115" s="85"/>
      <c r="AB115" s="87"/>
      <c r="AC115" s="88" t="n">
        <v>0</v>
      </c>
      <c r="AD115" s="88" t="n">
        <v>0</v>
      </c>
      <c r="AE115" s="89"/>
    </row>
    <row r="116" s="32" customFormat="true" ht="12.75" hidden="false" customHeight="true" outlineLevel="0" collapsed="false">
      <c r="A116" s="34"/>
      <c r="B116" s="30"/>
      <c r="C116" s="30"/>
      <c r="D116" s="90" t="s">
        <v>68</v>
      </c>
      <c r="E116" s="90" t="s">
        <v>143</v>
      </c>
      <c r="F116" s="91" t="s">
        <v>149</v>
      </c>
      <c r="G116" s="90" t="s">
        <v>146</v>
      </c>
      <c r="H116" s="80"/>
      <c r="I116" s="80"/>
      <c r="J116" s="80"/>
      <c r="K116" s="80"/>
      <c r="L116" s="80"/>
      <c r="M116" s="80"/>
      <c r="N116" s="93" t="n">
        <v>11</v>
      </c>
      <c r="O116" s="82" t="n">
        <v>1.3</v>
      </c>
      <c r="P116" s="94" t="s">
        <v>67</v>
      </c>
      <c r="Q116" s="83" t="n">
        <f aca="false">N116-O116</f>
        <v>9.7</v>
      </c>
      <c r="R116" s="84" t="n">
        <v>4.7</v>
      </c>
      <c r="S116" s="84" t="n">
        <v>4.7</v>
      </c>
      <c r="T116" s="95" t="s">
        <v>67</v>
      </c>
      <c r="U116" s="85" t="n">
        <v>1</v>
      </c>
      <c r="V116" s="86"/>
      <c r="W116" s="85" t="n">
        <v>5.1</v>
      </c>
      <c r="X116" s="87"/>
      <c r="Y116" s="85" t="n">
        <v>6</v>
      </c>
      <c r="Z116" s="87"/>
      <c r="AA116" s="85" t="n">
        <v>7</v>
      </c>
      <c r="AB116" s="87"/>
      <c r="AC116" s="84" t="n">
        <v>5</v>
      </c>
      <c r="AD116" s="84" t="n">
        <v>5</v>
      </c>
      <c r="AE116" s="89"/>
    </row>
    <row r="117" s="32" customFormat="true" ht="14.25" hidden="false" customHeight="false" outlineLevel="0" collapsed="false">
      <c r="A117" s="34"/>
      <c r="B117" s="30"/>
      <c r="C117" s="30"/>
      <c r="D117" s="90" t="s">
        <v>68</v>
      </c>
      <c r="E117" s="90" t="s">
        <v>143</v>
      </c>
      <c r="F117" s="91" t="s">
        <v>153</v>
      </c>
      <c r="G117" s="90" t="s">
        <v>151</v>
      </c>
      <c r="H117" s="80" t="n">
        <v>81.2</v>
      </c>
      <c r="I117" s="80" t="n">
        <v>79.6</v>
      </c>
      <c r="J117" s="80" t="n">
        <v>22.5</v>
      </c>
      <c r="K117" s="80" t="n">
        <v>18.1</v>
      </c>
      <c r="L117" s="80" t="n">
        <v>65.1</v>
      </c>
      <c r="M117" s="80" t="n">
        <v>32.3</v>
      </c>
      <c r="N117" s="93" t="n">
        <f aca="false">60.7+15.7</f>
        <v>76.4</v>
      </c>
      <c r="O117" s="82" t="n">
        <f aca="false">40.3+12.2</f>
        <v>52.5</v>
      </c>
      <c r="P117" s="94" t="s">
        <v>79</v>
      </c>
      <c r="Q117" s="83" t="n">
        <f aca="false">N117-O117</f>
        <v>23.9</v>
      </c>
      <c r="R117" s="84" t="n">
        <f aca="false">69.2+20.9</f>
        <v>90.1</v>
      </c>
      <c r="S117" s="84" t="n">
        <f aca="false">69.2+20.9</f>
        <v>90.1</v>
      </c>
      <c r="T117" s="95" t="s">
        <v>79</v>
      </c>
      <c r="U117" s="85" t="n">
        <f aca="false">16.3+4.9</f>
        <v>21.2</v>
      </c>
      <c r="V117" s="84" t="n">
        <f aca="false">10.6+3.2</f>
        <v>13.8</v>
      </c>
      <c r="W117" s="85" t="n">
        <f aca="false">43.5+13.1</f>
        <v>56.6</v>
      </c>
      <c r="X117" s="87"/>
      <c r="Y117" s="85" t="n">
        <f aca="false">52.6+15.9</f>
        <v>68.5</v>
      </c>
      <c r="Z117" s="87"/>
      <c r="AA117" s="85" t="n">
        <f aca="false">72.5+21.9</f>
        <v>94.4</v>
      </c>
      <c r="AB117" s="87"/>
      <c r="AC117" s="84" t="n">
        <f aca="false">71.9+21.7</f>
        <v>93.6</v>
      </c>
      <c r="AD117" s="84" t="n">
        <f aca="false">71.9+21.7</f>
        <v>93.6</v>
      </c>
      <c r="AE117" s="89"/>
      <c r="AF117" s="84" t="n">
        <f aca="false">71.9+21.7</f>
        <v>93.6</v>
      </c>
      <c r="AG117" s="84" t="n">
        <f aca="false">71.9+21.7</f>
        <v>93.6</v>
      </c>
    </row>
    <row r="118" s="32" customFormat="true" ht="14.25" hidden="false" customHeight="false" outlineLevel="0" collapsed="false">
      <c r="A118" s="34"/>
      <c r="B118" s="30"/>
      <c r="C118" s="30"/>
      <c r="D118" s="90" t="s">
        <v>68</v>
      </c>
      <c r="E118" s="90" t="s">
        <v>143</v>
      </c>
      <c r="F118" s="91" t="s">
        <v>153</v>
      </c>
      <c r="G118" s="90" t="s">
        <v>145</v>
      </c>
      <c r="H118" s="80" t="n">
        <v>19</v>
      </c>
      <c r="I118" s="80" t="n">
        <v>19</v>
      </c>
      <c r="J118" s="80" t="n">
        <v>0</v>
      </c>
      <c r="K118" s="80" t="n">
        <v>0</v>
      </c>
      <c r="L118" s="80" t="n">
        <v>2.7</v>
      </c>
      <c r="M118" s="80" t="n">
        <v>0</v>
      </c>
      <c r="N118" s="93" t="n">
        <v>7.1</v>
      </c>
      <c r="O118" s="82" t="n">
        <v>7.1</v>
      </c>
      <c r="P118" s="94" t="s">
        <v>79</v>
      </c>
      <c r="Q118" s="83" t="n">
        <f aca="false">N118-O118</f>
        <v>0</v>
      </c>
      <c r="R118" s="84" t="n">
        <v>21.1</v>
      </c>
      <c r="S118" s="84" t="n">
        <v>21.1</v>
      </c>
      <c r="T118" s="95" t="s">
        <v>79</v>
      </c>
      <c r="U118" s="85" t="n">
        <v>3</v>
      </c>
      <c r="V118" s="84" t="n">
        <v>0</v>
      </c>
      <c r="W118" s="85" t="n">
        <v>11</v>
      </c>
      <c r="X118" s="87"/>
      <c r="Y118" s="85" t="n">
        <v>16.3</v>
      </c>
      <c r="Z118" s="87"/>
      <c r="AA118" s="85" t="n">
        <v>22.1</v>
      </c>
      <c r="AB118" s="87"/>
      <c r="AC118" s="84" t="n">
        <v>19.3</v>
      </c>
      <c r="AD118" s="84" t="n">
        <v>19.3</v>
      </c>
      <c r="AE118" s="89"/>
    </row>
    <row r="119" s="32" customFormat="true" ht="14.25" hidden="false" customHeight="false" outlineLevel="0" collapsed="false">
      <c r="A119" s="34"/>
      <c r="B119" s="30"/>
      <c r="C119" s="30"/>
      <c r="D119" s="90" t="n">
        <v>956</v>
      </c>
      <c r="E119" s="90" t="s">
        <v>143</v>
      </c>
      <c r="F119" s="91" t="s">
        <v>154</v>
      </c>
      <c r="G119" s="90" t="s">
        <v>148</v>
      </c>
      <c r="H119" s="80"/>
      <c r="I119" s="80"/>
      <c r="J119" s="80"/>
      <c r="K119" s="80"/>
      <c r="L119" s="80"/>
      <c r="M119" s="80"/>
      <c r="N119" s="93"/>
      <c r="O119" s="82"/>
      <c r="P119" s="94" t="s">
        <v>67</v>
      </c>
      <c r="Q119" s="83"/>
      <c r="R119" s="84" t="n">
        <f aca="false">8.4+2.5</f>
        <v>10.9</v>
      </c>
      <c r="S119" s="84" t="n">
        <f aca="false">6.7+2</f>
        <v>8.7</v>
      </c>
      <c r="T119" s="95" t="s">
        <v>67</v>
      </c>
      <c r="U119" s="85" t="n">
        <f aca="false">8.7+2.6</f>
        <v>11.3</v>
      </c>
      <c r="V119" s="84" t="n">
        <f aca="false">4.7+1.4</f>
        <v>6.1</v>
      </c>
      <c r="W119" s="85" t="n">
        <f aca="false">17.4+5.3</f>
        <v>22.7</v>
      </c>
      <c r="X119" s="87"/>
      <c r="Y119" s="85" t="n">
        <f aca="false">26.1+7.9</f>
        <v>34</v>
      </c>
      <c r="Z119" s="87"/>
      <c r="AA119" s="85" t="n">
        <f aca="false">26.1+7.9</f>
        <v>34</v>
      </c>
      <c r="AB119" s="87"/>
      <c r="AC119" s="84" t="n">
        <v>0</v>
      </c>
      <c r="AD119" s="84" t="n">
        <v>0</v>
      </c>
      <c r="AE119" s="89"/>
      <c r="AF119" s="98" t="n">
        <v>0</v>
      </c>
      <c r="AG119" s="98" t="n">
        <v>0</v>
      </c>
    </row>
    <row r="120" s="32" customFormat="true" ht="14.25" hidden="false" customHeight="false" outlineLevel="0" collapsed="false">
      <c r="A120" s="34"/>
      <c r="B120" s="30"/>
      <c r="C120" s="30"/>
      <c r="D120" s="90" t="s">
        <v>68</v>
      </c>
      <c r="E120" s="90" t="s">
        <v>143</v>
      </c>
      <c r="F120" s="91" t="s">
        <v>87</v>
      </c>
      <c r="G120" s="90" t="s">
        <v>155</v>
      </c>
      <c r="H120" s="80"/>
      <c r="I120" s="80"/>
      <c r="J120" s="80"/>
      <c r="K120" s="80"/>
      <c r="L120" s="80"/>
      <c r="M120" s="80"/>
      <c r="N120" s="93"/>
      <c r="O120" s="82"/>
      <c r="P120" s="94" t="s">
        <v>67</v>
      </c>
      <c r="Q120" s="83"/>
      <c r="R120" s="84"/>
      <c r="S120" s="84"/>
      <c r="T120" s="95" t="s">
        <v>67</v>
      </c>
      <c r="U120" s="85"/>
      <c r="V120" s="86"/>
      <c r="W120" s="85"/>
      <c r="X120" s="87"/>
      <c r="Y120" s="85"/>
      <c r="Z120" s="87"/>
      <c r="AA120" s="85"/>
      <c r="AB120" s="87"/>
      <c r="AC120" s="88" t="n">
        <v>0</v>
      </c>
      <c r="AD120" s="88" t="n">
        <v>0</v>
      </c>
      <c r="AE120" s="89"/>
    </row>
    <row r="121" s="32" customFormat="true" ht="14.25" hidden="false" customHeight="false" outlineLevel="0" collapsed="false">
      <c r="A121" s="34"/>
      <c r="B121" s="30"/>
      <c r="C121" s="30"/>
      <c r="D121" s="90" t="s">
        <v>68</v>
      </c>
      <c r="E121" s="90" t="s">
        <v>143</v>
      </c>
      <c r="F121" s="91" t="s">
        <v>66</v>
      </c>
      <c r="G121" s="90" t="s">
        <v>155</v>
      </c>
      <c r="H121" s="80"/>
      <c r="I121" s="80"/>
      <c r="J121" s="80"/>
      <c r="K121" s="80"/>
      <c r="L121" s="80"/>
      <c r="M121" s="80"/>
      <c r="N121" s="93"/>
      <c r="O121" s="82"/>
      <c r="P121" s="94" t="s">
        <v>67</v>
      </c>
      <c r="Q121" s="83"/>
      <c r="R121" s="84"/>
      <c r="S121" s="84"/>
      <c r="T121" s="95" t="s">
        <v>67</v>
      </c>
      <c r="U121" s="85"/>
      <c r="V121" s="86"/>
      <c r="W121" s="85"/>
      <c r="X121" s="87"/>
      <c r="Y121" s="85"/>
      <c r="Z121" s="87"/>
      <c r="AA121" s="85"/>
      <c r="AB121" s="87"/>
      <c r="AC121" s="88" t="n">
        <v>0</v>
      </c>
      <c r="AD121" s="88" t="n">
        <v>0</v>
      </c>
      <c r="AE121" s="89"/>
    </row>
    <row r="122" s="32" customFormat="true" ht="14.25" hidden="false" customHeight="false" outlineLevel="0" collapsed="false">
      <c r="A122" s="34"/>
      <c r="B122" s="30"/>
      <c r="C122" s="30"/>
      <c r="D122" s="90" t="s">
        <v>68</v>
      </c>
      <c r="E122" s="90" t="s">
        <v>143</v>
      </c>
      <c r="F122" s="91" t="s">
        <v>116</v>
      </c>
      <c r="G122" s="90" t="s">
        <v>155</v>
      </c>
      <c r="H122" s="80"/>
      <c r="I122" s="80"/>
      <c r="J122" s="80"/>
      <c r="K122" s="80"/>
      <c r="L122" s="80"/>
      <c r="M122" s="80"/>
      <c r="N122" s="93"/>
      <c r="O122" s="82"/>
      <c r="P122" s="94" t="s">
        <v>67</v>
      </c>
      <c r="Q122" s="83"/>
      <c r="R122" s="84"/>
      <c r="S122" s="84"/>
      <c r="T122" s="95" t="s">
        <v>67</v>
      </c>
      <c r="U122" s="85"/>
      <c r="V122" s="86"/>
      <c r="W122" s="85"/>
      <c r="X122" s="87"/>
      <c r="Y122" s="85"/>
      <c r="Z122" s="87"/>
      <c r="AA122" s="85"/>
      <c r="AB122" s="87"/>
      <c r="AC122" s="88" t="n">
        <v>0</v>
      </c>
      <c r="AD122" s="88" t="n">
        <v>0</v>
      </c>
      <c r="AE122" s="89"/>
    </row>
    <row r="123" s="32" customFormat="true" ht="14.25" hidden="false" customHeight="false" outlineLevel="0" collapsed="false">
      <c r="A123" s="34"/>
      <c r="B123" s="30"/>
      <c r="C123" s="30"/>
      <c r="D123" s="90" t="s">
        <v>68</v>
      </c>
      <c r="E123" s="90" t="s">
        <v>143</v>
      </c>
      <c r="F123" s="91" t="s">
        <v>156</v>
      </c>
      <c r="G123" s="90" t="s">
        <v>151</v>
      </c>
      <c r="H123" s="80"/>
      <c r="I123" s="80"/>
      <c r="J123" s="80"/>
      <c r="K123" s="80"/>
      <c r="L123" s="80"/>
      <c r="M123" s="80"/>
      <c r="N123" s="93"/>
      <c r="O123" s="82"/>
      <c r="P123" s="94" t="s">
        <v>79</v>
      </c>
      <c r="Q123" s="83"/>
      <c r="R123" s="84"/>
      <c r="S123" s="84"/>
      <c r="T123" s="95" t="s">
        <v>79</v>
      </c>
      <c r="U123" s="85" t="n">
        <f aca="false">2.2+0.7</f>
        <v>2.9</v>
      </c>
      <c r="V123" s="84" t="n">
        <f aca="false">1.5+0.4</f>
        <v>1.9</v>
      </c>
      <c r="W123" s="85" t="n">
        <f aca="false">4.7+1.4</f>
        <v>6.1</v>
      </c>
      <c r="X123" s="87"/>
      <c r="Y123" s="85" t="n">
        <f aca="false">6.4+1.9</f>
        <v>8.3</v>
      </c>
      <c r="Z123" s="87"/>
      <c r="AA123" s="85" t="n">
        <f aca="false">8.9+2.7</f>
        <v>11.6</v>
      </c>
      <c r="AB123" s="87"/>
      <c r="AC123" s="84" t="n">
        <v>0</v>
      </c>
      <c r="AD123" s="84" t="n">
        <v>0</v>
      </c>
      <c r="AE123" s="89"/>
      <c r="AF123" s="98" t="n">
        <v>0</v>
      </c>
      <c r="AG123" s="98" t="n">
        <v>0</v>
      </c>
    </row>
    <row r="124" s="32" customFormat="true" ht="14.25" hidden="false" customHeight="false" outlineLevel="0" collapsed="false">
      <c r="A124" s="34"/>
      <c r="B124" s="30"/>
      <c r="C124" s="30"/>
      <c r="D124" s="90" t="s">
        <v>68</v>
      </c>
      <c r="E124" s="90" t="s">
        <v>143</v>
      </c>
      <c r="F124" s="91" t="s">
        <v>157</v>
      </c>
      <c r="G124" s="90" t="s">
        <v>148</v>
      </c>
      <c r="H124" s="80"/>
      <c r="I124" s="80"/>
      <c r="J124" s="80"/>
      <c r="K124" s="80"/>
      <c r="L124" s="80"/>
      <c r="M124" s="80"/>
      <c r="N124" s="93"/>
      <c r="O124" s="82"/>
      <c r="P124" s="94" t="s">
        <v>79</v>
      </c>
      <c r="Q124" s="83"/>
      <c r="R124" s="84"/>
      <c r="S124" s="84"/>
      <c r="T124" s="95" t="s">
        <v>79</v>
      </c>
      <c r="U124" s="85" t="n">
        <f aca="false">95.7+28.9</f>
        <v>124.6</v>
      </c>
      <c r="V124" s="84" t="n">
        <f aca="false">70.9+21.4</f>
        <v>92.3</v>
      </c>
      <c r="W124" s="85" t="n">
        <f aca="false">212.6+64.2</f>
        <v>276.8</v>
      </c>
      <c r="X124" s="87"/>
      <c r="Y124" s="85" t="n">
        <f aca="false">308.3+93.1</f>
        <v>401.4</v>
      </c>
      <c r="Z124" s="87"/>
      <c r="AA124" s="85" t="n">
        <f aca="false">425.2+128.4</f>
        <v>553.6</v>
      </c>
      <c r="AB124" s="87"/>
      <c r="AC124" s="84" t="n">
        <v>0</v>
      </c>
      <c r="AD124" s="84" t="n">
        <v>0</v>
      </c>
      <c r="AE124" s="89"/>
      <c r="AF124" s="98" t="n">
        <v>0</v>
      </c>
      <c r="AG124" s="98" t="n">
        <v>0</v>
      </c>
    </row>
    <row r="125" s="32" customFormat="true" ht="14.25" hidden="false" customHeight="false" outlineLevel="0" collapsed="false">
      <c r="A125" s="34"/>
      <c r="B125" s="30"/>
      <c r="C125" s="30"/>
      <c r="D125" s="90" t="s">
        <v>68</v>
      </c>
      <c r="E125" s="90" t="s">
        <v>143</v>
      </c>
      <c r="F125" s="91" t="s">
        <v>158</v>
      </c>
      <c r="G125" s="90" t="s">
        <v>151</v>
      </c>
      <c r="H125" s="80"/>
      <c r="I125" s="80"/>
      <c r="J125" s="80"/>
      <c r="K125" s="80"/>
      <c r="L125" s="80"/>
      <c r="M125" s="80"/>
      <c r="N125" s="93"/>
      <c r="O125" s="82"/>
      <c r="P125" s="94" t="s">
        <v>79</v>
      </c>
      <c r="Q125" s="83"/>
      <c r="R125" s="84"/>
      <c r="S125" s="84"/>
      <c r="T125" s="95" t="s">
        <v>79</v>
      </c>
      <c r="U125" s="85" t="n">
        <f aca="false">12.8+3.9</f>
        <v>16.7</v>
      </c>
      <c r="V125" s="84" t="n">
        <f aca="false">8.5+2.6</f>
        <v>11.1</v>
      </c>
      <c r="W125" s="85" t="n">
        <f aca="false">30.2+9.1</f>
        <v>39.3</v>
      </c>
      <c r="X125" s="87"/>
      <c r="Y125" s="85" t="n">
        <f aca="false">41.7+12.6</f>
        <v>54.3</v>
      </c>
      <c r="Z125" s="87"/>
      <c r="AA125" s="85" t="n">
        <f aca="false">55.4+16.7</f>
        <v>72.1</v>
      </c>
      <c r="AB125" s="87"/>
      <c r="AC125" s="84" t="n">
        <v>0</v>
      </c>
      <c r="AD125" s="84" t="n">
        <v>0</v>
      </c>
      <c r="AE125" s="89"/>
      <c r="AF125" s="98" t="n">
        <v>0</v>
      </c>
      <c r="AG125" s="98" t="n">
        <v>0</v>
      </c>
    </row>
    <row r="126" s="67" customFormat="true" ht="20.25" hidden="false" customHeight="true" outlineLevel="0" collapsed="false">
      <c r="A126" s="110" t="s">
        <v>159</v>
      </c>
      <c r="B126" s="49" t="s">
        <v>160</v>
      </c>
      <c r="C126" s="49" t="s">
        <v>57</v>
      </c>
      <c r="D126" s="51"/>
      <c r="E126" s="51"/>
      <c r="F126" s="50"/>
      <c r="G126" s="51"/>
      <c r="H126" s="55" t="n">
        <f aca="false">H130</f>
        <v>0</v>
      </c>
      <c r="I126" s="55" t="n">
        <f aca="false">I130</f>
        <v>0</v>
      </c>
      <c r="J126" s="55" t="n">
        <f aca="false">J130</f>
        <v>0</v>
      </c>
      <c r="K126" s="55" t="n">
        <f aca="false">K130</f>
        <v>0</v>
      </c>
      <c r="L126" s="55" t="n">
        <f aca="false">L130</f>
        <v>0</v>
      </c>
      <c r="M126" s="55" t="n">
        <f aca="false">M130</f>
        <v>0</v>
      </c>
      <c r="N126" s="68" t="n">
        <f aca="false">N130</f>
        <v>0</v>
      </c>
      <c r="O126" s="69" t="n">
        <f aca="false">O130</f>
        <v>0</v>
      </c>
      <c r="P126" s="56"/>
      <c r="Q126" s="70" t="n">
        <f aca="false">N126-O126</f>
        <v>0</v>
      </c>
      <c r="R126" s="79" t="n">
        <f aca="false">R130</f>
        <v>0</v>
      </c>
      <c r="S126" s="57" t="n">
        <f aca="false">S130</f>
        <v>0</v>
      </c>
      <c r="T126" s="58"/>
      <c r="U126" s="63" t="n">
        <f aca="false">U130</f>
        <v>0</v>
      </c>
      <c r="V126" s="71" t="n">
        <f aca="false">V130</f>
        <v>0</v>
      </c>
      <c r="W126" s="63" t="n">
        <f aca="false">W130</f>
        <v>0</v>
      </c>
      <c r="X126" s="62" t="n">
        <f aca="false">X130</f>
        <v>0</v>
      </c>
      <c r="Y126" s="63" t="n">
        <f aca="false">Y130</f>
        <v>0</v>
      </c>
      <c r="Z126" s="62" t="n">
        <f aca="false">Z130</f>
        <v>0</v>
      </c>
      <c r="AA126" s="59" t="n">
        <f aca="false">AA130</f>
        <v>0</v>
      </c>
      <c r="AB126" s="62" t="n">
        <f aca="false">AB130</f>
        <v>0</v>
      </c>
      <c r="AC126" s="72" t="n">
        <f aca="false">AC130</f>
        <v>0</v>
      </c>
      <c r="AD126" s="72" t="n">
        <f aca="false">AD130</f>
        <v>0</v>
      </c>
      <c r="AE126" s="48"/>
    </row>
    <row r="127" s="32" customFormat="true" ht="38.25" hidden="false" customHeight="false" outlineLevel="0" collapsed="false">
      <c r="A127" s="110"/>
      <c r="B127" s="49"/>
      <c r="C127" s="49" t="s">
        <v>62</v>
      </c>
      <c r="D127" s="31"/>
      <c r="E127" s="31"/>
      <c r="F127" s="89"/>
      <c r="G127" s="31"/>
      <c r="H127" s="80"/>
      <c r="I127" s="80"/>
      <c r="J127" s="80"/>
      <c r="K127" s="80"/>
      <c r="L127" s="80"/>
      <c r="M127" s="80"/>
      <c r="N127" s="81"/>
      <c r="O127" s="82"/>
      <c r="P127" s="56"/>
      <c r="Q127" s="83" t="n">
        <f aca="false">N127-O127</f>
        <v>0</v>
      </c>
      <c r="R127" s="84"/>
      <c r="S127" s="84"/>
      <c r="T127" s="58"/>
      <c r="U127" s="85"/>
      <c r="V127" s="86"/>
      <c r="W127" s="85"/>
      <c r="X127" s="87"/>
      <c r="Y127" s="85"/>
      <c r="Z127" s="87"/>
      <c r="AA127" s="85"/>
      <c r="AB127" s="87"/>
      <c r="AC127" s="88"/>
      <c r="AD127" s="88"/>
      <c r="AE127" s="89"/>
    </row>
    <row r="128" s="32" customFormat="true" ht="14.25" hidden="true" customHeight="false" outlineLevel="0" collapsed="false">
      <c r="A128" s="110"/>
      <c r="B128" s="49"/>
      <c r="C128" s="49"/>
      <c r="D128" s="31"/>
      <c r="E128" s="31"/>
      <c r="F128" s="89"/>
      <c r="G128" s="31"/>
      <c r="H128" s="80"/>
      <c r="I128" s="80" t="n">
        <v>0</v>
      </c>
      <c r="J128" s="80"/>
      <c r="K128" s="80"/>
      <c r="L128" s="80" t="s">
        <v>132</v>
      </c>
      <c r="M128" s="80" t="s">
        <v>132</v>
      </c>
      <c r="N128" s="81" t="s">
        <v>132</v>
      </c>
      <c r="O128" s="82" t="s">
        <v>132</v>
      </c>
      <c r="P128" s="56"/>
      <c r="Q128" s="83" t="e">
        <f aca="false">N128-O128</f>
        <v>#VALUE!</v>
      </c>
      <c r="R128" s="84"/>
      <c r="S128" s="84" t="n">
        <v>0</v>
      </c>
      <c r="T128" s="58"/>
      <c r="U128" s="85"/>
      <c r="V128" s="86"/>
      <c r="W128" s="85" t="s">
        <v>132</v>
      </c>
      <c r="X128" s="87" t="s">
        <v>132</v>
      </c>
      <c r="Y128" s="85" t="s">
        <v>132</v>
      </c>
      <c r="Z128" s="87" t="s">
        <v>132</v>
      </c>
      <c r="AA128" s="85"/>
      <c r="AB128" s="87" t="n">
        <v>0</v>
      </c>
      <c r="AC128" s="88"/>
      <c r="AD128" s="88"/>
      <c r="AE128" s="89"/>
    </row>
    <row r="129" s="32" customFormat="true" ht="41.25" hidden="true" customHeight="true" outlineLevel="0" collapsed="false">
      <c r="A129" s="110"/>
      <c r="B129" s="49"/>
      <c r="C129" s="49"/>
      <c r="D129" s="31"/>
      <c r="E129" s="31"/>
      <c r="F129" s="89"/>
      <c r="G129" s="31"/>
      <c r="H129" s="80"/>
      <c r="I129" s="80" t="n">
        <v>0</v>
      </c>
      <c r="J129" s="80"/>
      <c r="K129" s="80"/>
      <c r="L129" s="80" t="s">
        <v>132</v>
      </c>
      <c r="M129" s="80" t="s">
        <v>132</v>
      </c>
      <c r="N129" s="81" t="s">
        <v>132</v>
      </c>
      <c r="O129" s="82" t="s">
        <v>132</v>
      </c>
      <c r="P129" s="56"/>
      <c r="Q129" s="83" t="e">
        <f aca="false">N129-O129</f>
        <v>#VALUE!</v>
      </c>
      <c r="R129" s="84"/>
      <c r="S129" s="84" t="n">
        <v>0</v>
      </c>
      <c r="T129" s="58"/>
      <c r="U129" s="85"/>
      <c r="V129" s="86"/>
      <c r="W129" s="85" t="s">
        <v>132</v>
      </c>
      <c r="X129" s="87" t="s">
        <v>132</v>
      </c>
      <c r="Y129" s="85" t="s">
        <v>132</v>
      </c>
      <c r="Z129" s="87" t="s">
        <v>132</v>
      </c>
      <c r="AA129" s="85"/>
      <c r="AB129" s="87" t="n">
        <v>0</v>
      </c>
      <c r="AC129" s="88"/>
      <c r="AD129" s="88"/>
      <c r="AE129" s="89"/>
    </row>
    <row r="130" s="67" customFormat="true" ht="14.25" hidden="false" customHeight="true" outlineLevel="0" collapsed="false">
      <c r="A130" s="111" t="s">
        <v>63</v>
      </c>
      <c r="B130" s="30" t="s">
        <v>142</v>
      </c>
      <c r="C130" s="49" t="s">
        <v>57</v>
      </c>
      <c r="D130" s="51"/>
      <c r="E130" s="51"/>
      <c r="F130" s="51"/>
      <c r="G130" s="51"/>
      <c r="H130" s="55" t="n">
        <f aca="false">H137+H138</f>
        <v>0</v>
      </c>
      <c r="I130" s="55" t="n">
        <f aca="false">I137+I138</f>
        <v>0</v>
      </c>
      <c r="J130" s="55" t="n">
        <f aca="false">J137+J138</f>
        <v>0</v>
      </c>
      <c r="K130" s="55" t="n">
        <f aca="false">K137+K138</f>
        <v>0</v>
      </c>
      <c r="L130" s="55" t="n">
        <f aca="false">L137+L138</f>
        <v>0</v>
      </c>
      <c r="M130" s="55" t="n">
        <f aca="false">M137+M138</f>
        <v>0</v>
      </c>
      <c r="N130" s="68" t="n">
        <f aca="false">N137+N138</f>
        <v>0</v>
      </c>
      <c r="O130" s="69" t="n">
        <f aca="false">O137+O138</f>
        <v>0</v>
      </c>
      <c r="P130" s="56"/>
      <c r="Q130" s="70" t="n">
        <f aca="false">N130-O130</f>
        <v>0</v>
      </c>
      <c r="R130" s="79" t="n">
        <f aca="false">R137+R138</f>
        <v>0</v>
      </c>
      <c r="S130" s="57" t="n">
        <f aca="false">S137+S138</f>
        <v>0</v>
      </c>
      <c r="T130" s="58"/>
      <c r="U130" s="63" t="n">
        <f aca="false">U137+U138</f>
        <v>0</v>
      </c>
      <c r="V130" s="71" t="n">
        <f aca="false">V137+V138</f>
        <v>0</v>
      </c>
      <c r="W130" s="63" t="n">
        <f aca="false">W137+W138</f>
        <v>0</v>
      </c>
      <c r="X130" s="62" t="n">
        <f aca="false">X137+X138</f>
        <v>0</v>
      </c>
      <c r="Y130" s="63" t="n">
        <f aca="false">Y137+Y138</f>
        <v>0</v>
      </c>
      <c r="Z130" s="62" t="n">
        <f aca="false">Z137+Z138</f>
        <v>0</v>
      </c>
      <c r="AA130" s="59" t="n">
        <f aca="false">AA137+AA138</f>
        <v>0</v>
      </c>
      <c r="AB130" s="62" t="n">
        <f aca="false">AB137+AB138</f>
        <v>0</v>
      </c>
      <c r="AC130" s="72" t="n">
        <f aca="false">AC137+AC138</f>
        <v>0</v>
      </c>
      <c r="AD130" s="72" t="n">
        <f aca="false">AD137+AD138</f>
        <v>0</v>
      </c>
      <c r="AE130" s="50"/>
    </row>
    <row r="131" s="32" customFormat="true" ht="57" hidden="false" customHeight="true" outlineLevel="0" collapsed="false">
      <c r="A131" s="110"/>
      <c r="B131" s="30"/>
      <c r="C131" s="49" t="s">
        <v>62</v>
      </c>
      <c r="D131" s="31" t="n">
        <v>956</v>
      </c>
      <c r="E131" s="31"/>
      <c r="F131" s="31"/>
      <c r="G131" s="31"/>
      <c r="H131" s="80"/>
      <c r="I131" s="80"/>
      <c r="J131" s="80"/>
      <c r="K131" s="80"/>
      <c r="L131" s="80"/>
      <c r="M131" s="80"/>
      <c r="N131" s="81"/>
      <c r="O131" s="82"/>
      <c r="P131" s="56"/>
      <c r="Q131" s="83" t="n">
        <f aca="false">N131-O131</f>
        <v>0</v>
      </c>
      <c r="R131" s="84"/>
      <c r="S131" s="84"/>
      <c r="T131" s="58"/>
      <c r="U131" s="85"/>
      <c r="V131" s="86"/>
      <c r="W131" s="85"/>
      <c r="X131" s="87"/>
      <c r="Y131" s="85"/>
      <c r="Z131" s="87"/>
      <c r="AA131" s="85"/>
      <c r="AB131" s="87"/>
      <c r="AC131" s="88"/>
      <c r="AD131" s="88"/>
      <c r="AE131" s="89"/>
    </row>
    <row r="132" s="32" customFormat="true" ht="25.5" hidden="false" customHeight="true" outlineLevel="0" collapsed="false">
      <c r="A132" s="110" t="s">
        <v>161</v>
      </c>
      <c r="B132" s="30"/>
      <c r="C132" s="49" t="s">
        <v>57</v>
      </c>
      <c r="D132" s="31"/>
      <c r="E132" s="31"/>
      <c r="F132" s="31"/>
      <c r="G132" s="31"/>
      <c r="H132" s="80"/>
      <c r="I132" s="80" t="n">
        <v>0</v>
      </c>
      <c r="J132" s="80"/>
      <c r="K132" s="80"/>
      <c r="L132" s="80" t="s">
        <v>132</v>
      </c>
      <c r="M132" s="80" t="s">
        <v>132</v>
      </c>
      <c r="N132" s="81" t="s">
        <v>132</v>
      </c>
      <c r="O132" s="82" t="s">
        <v>132</v>
      </c>
      <c r="P132" s="56"/>
      <c r="Q132" s="83"/>
      <c r="R132" s="84"/>
      <c r="S132" s="84" t="n">
        <v>0</v>
      </c>
      <c r="T132" s="58"/>
      <c r="U132" s="85"/>
      <c r="V132" s="86"/>
      <c r="W132" s="85" t="s">
        <v>132</v>
      </c>
      <c r="X132" s="87" t="s">
        <v>132</v>
      </c>
      <c r="Y132" s="85" t="s">
        <v>132</v>
      </c>
      <c r="Z132" s="87" t="s">
        <v>132</v>
      </c>
      <c r="AA132" s="85"/>
      <c r="AB132" s="87" t="n">
        <v>0</v>
      </c>
      <c r="AC132" s="88"/>
      <c r="AD132" s="88"/>
      <c r="AE132" s="89"/>
    </row>
    <row r="133" s="32" customFormat="true" ht="12.75" hidden="false" customHeight="true" outlineLevel="0" collapsed="false">
      <c r="A133" s="110"/>
      <c r="B133" s="30"/>
      <c r="C133" s="49" t="s">
        <v>58</v>
      </c>
      <c r="D133" s="31"/>
      <c r="E133" s="31"/>
      <c r="F133" s="31"/>
      <c r="G133" s="31"/>
      <c r="H133" s="80"/>
      <c r="I133" s="80" t="n">
        <v>0</v>
      </c>
      <c r="J133" s="80"/>
      <c r="K133" s="80"/>
      <c r="L133" s="80" t="s">
        <v>132</v>
      </c>
      <c r="M133" s="80" t="s">
        <v>132</v>
      </c>
      <c r="N133" s="81" t="s">
        <v>132</v>
      </c>
      <c r="O133" s="82" t="s">
        <v>132</v>
      </c>
      <c r="P133" s="56"/>
      <c r="Q133" s="83"/>
      <c r="R133" s="84"/>
      <c r="S133" s="84" t="n">
        <v>0</v>
      </c>
      <c r="T133" s="58"/>
      <c r="U133" s="85"/>
      <c r="V133" s="86"/>
      <c r="W133" s="85" t="s">
        <v>132</v>
      </c>
      <c r="X133" s="87" t="s">
        <v>132</v>
      </c>
      <c r="Y133" s="85" t="s">
        <v>132</v>
      </c>
      <c r="Z133" s="87" t="s">
        <v>132</v>
      </c>
      <c r="AA133" s="85"/>
      <c r="AB133" s="87" t="n">
        <v>0</v>
      </c>
      <c r="AC133" s="88"/>
      <c r="AD133" s="88"/>
      <c r="AE133" s="89"/>
    </row>
    <row r="134" s="32" customFormat="true" ht="12.75" hidden="false" customHeight="true" outlineLevel="0" collapsed="false">
      <c r="A134" s="110"/>
      <c r="B134" s="30"/>
      <c r="C134" s="49"/>
      <c r="D134" s="31"/>
      <c r="E134" s="31"/>
      <c r="F134" s="31"/>
      <c r="G134" s="31"/>
      <c r="H134" s="80"/>
      <c r="I134" s="80" t="n">
        <v>0</v>
      </c>
      <c r="J134" s="80"/>
      <c r="K134" s="80"/>
      <c r="L134" s="80" t="s">
        <v>132</v>
      </c>
      <c r="M134" s="80" t="s">
        <v>132</v>
      </c>
      <c r="N134" s="81" t="s">
        <v>132</v>
      </c>
      <c r="O134" s="82" t="s">
        <v>132</v>
      </c>
      <c r="P134" s="56"/>
      <c r="Q134" s="83"/>
      <c r="R134" s="84"/>
      <c r="S134" s="84" t="n">
        <v>0</v>
      </c>
      <c r="T134" s="58"/>
      <c r="U134" s="85"/>
      <c r="V134" s="86"/>
      <c r="W134" s="85" t="s">
        <v>132</v>
      </c>
      <c r="X134" s="87" t="s">
        <v>132</v>
      </c>
      <c r="Y134" s="85" t="s">
        <v>132</v>
      </c>
      <c r="Z134" s="87" t="s">
        <v>132</v>
      </c>
      <c r="AA134" s="85"/>
      <c r="AB134" s="87" t="n">
        <v>0</v>
      </c>
      <c r="AC134" s="88"/>
      <c r="AD134" s="88"/>
      <c r="AE134" s="89"/>
    </row>
    <row r="135" s="32" customFormat="true" ht="12.75" hidden="false" customHeight="true" outlineLevel="0" collapsed="false">
      <c r="A135" s="110"/>
      <c r="B135" s="30"/>
      <c r="C135" s="49"/>
      <c r="D135" s="31"/>
      <c r="E135" s="31"/>
      <c r="F135" s="31"/>
      <c r="G135" s="31"/>
      <c r="H135" s="80"/>
      <c r="I135" s="80" t="n">
        <v>0</v>
      </c>
      <c r="J135" s="80"/>
      <c r="K135" s="80"/>
      <c r="L135" s="80" t="s">
        <v>132</v>
      </c>
      <c r="M135" s="80" t="s">
        <v>132</v>
      </c>
      <c r="N135" s="81" t="s">
        <v>132</v>
      </c>
      <c r="O135" s="82" t="s">
        <v>132</v>
      </c>
      <c r="P135" s="56"/>
      <c r="Q135" s="83"/>
      <c r="R135" s="84"/>
      <c r="S135" s="84" t="n">
        <v>0</v>
      </c>
      <c r="T135" s="58"/>
      <c r="U135" s="85"/>
      <c r="V135" s="86"/>
      <c r="W135" s="85" t="s">
        <v>132</v>
      </c>
      <c r="X135" s="87" t="s">
        <v>132</v>
      </c>
      <c r="Y135" s="85" t="s">
        <v>132</v>
      </c>
      <c r="Z135" s="87" t="s">
        <v>132</v>
      </c>
      <c r="AA135" s="85"/>
      <c r="AB135" s="87" t="n">
        <v>0</v>
      </c>
      <c r="AC135" s="88"/>
      <c r="AD135" s="88"/>
      <c r="AE135" s="89"/>
    </row>
    <row r="136" s="32" customFormat="true" ht="12.75" hidden="false" customHeight="true" outlineLevel="0" collapsed="false">
      <c r="A136" s="110"/>
      <c r="B136" s="30"/>
      <c r="C136" s="49"/>
      <c r="D136" s="31"/>
      <c r="E136" s="31"/>
      <c r="F136" s="31"/>
      <c r="G136" s="31"/>
      <c r="H136" s="80"/>
      <c r="I136" s="80" t="n">
        <v>0</v>
      </c>
      <c r="J136" s="80"/>
      <c r="K136" s="80"/>
      <c r="L136" s="80" t="s">
        <v>132</v>
      </c>
      <c r="M136" s="80" t="s">
        <v>132</v>
      </c>
      <c r="N136" s="81" t="s">
        <v>132</v>
      </c>
      <c r="O136" s="82" t="s">
        <v>132</v>
      </c>
      <c r="P136" s="56"/>
      <c r="Q136" s="83"/>
      <c r="R136" s="84"/>
      <c r="S136" s="84" t="n">
        <v>0</v>
      </c>
      <c r="T136" s="58"/>
      <c r="U136" s="85"/>
      <c r="V136" s="86"/>
      <c r="W136" s="85" t="s">
        <v>132</v>
      </c>
      <c r="X136" s="87" t="s">
        <v>132</v>
      </c>
      <c r="Y136" s="85" t="s">
        <v>132</v>
      </c>
      <c r="Z136" s="87" t="s">
        <v>132</v>
      </c>
      <c r="AA136" s="85"/>
      <c r="AB136" s="87" t="n">
        <v>0</v>
      </c>
      <c r="AC136" s="88"/>
      <c r="AD136" s="88"/>
      <c r="AE136" s="89"/>
    </row>
    <row r="137" s="32" customFormat="true" ht="14.25" hidden="false" customHeight="false" outlineLevel="0" collapsed="false">
      <c r="A137" s="110"/>
      <c r="B137" s="30"/>
      <c r="C137" s="49"/>
      <c r="D137" s="90" t="s">
        <v>68</v>
      </c>
      <c r="E137" s="90" t="s">
        <v>162</v>
      </c>
      <c r="F137" s="91" t="s">
        <v>163</v>
      </c>
      <c r="G137" s="90" t="s">
        <v>145</v>
      </c>
      <c r="H137" s="80" t="n">
        <v>0</v>
      </c>
      <c r="I137" s="80" t="n">
        <v>0</v>
      </c>
      <c r="J137" s="80" t="n">
        <v>0</v>
      </c>
      <c r="K137" s="80" t="n">
        <v>0</v>
      </c>
      <c r="L137" s="80" t="n">
        <v>0</v>
      </c>
      <c r="M137" s="80" t="n">
        <v>0</v>
      </c>
      <c r="N137" s="81" t="n">
        <v>0</v>
      </c>
      <c r="O137" s="82" t="n">
        <v>0</v>
      </c>
      <c r="P137" s="56"/>
      <c r="Q137" s="83" t="n">
        <f aca="false">N137-O137</f>
        <v>0</v>
      </c>
      <c r="R137" s="84" t="n">
        <v>0</v>
      </c>
      <c r="S137" s="84" t="n">
        <v>0</v>
      </c>
      <c r="T137" s="58"/>
      <c r="U137" s="85" t="n">
        <v>0</v>
      </c>
      <c r="V137" s="86" t="n">
        <v>0</v>
      </c>
      <c r="W137" s="85" t="n">
        <v>0</v>
      </c>
      <c r="X137" s="87" t="n">
        <v>0</v>
      </c>
      <c r="Y137" s="85" t="n">
        <v>0</v>
      </c>
      <c r="Z137" s="87" t="n">
        <v>0</v>
      </c>
      <c r="AA137" s="85" t="n">
        <v>0</v>
      </c>
      <c r="AB137" s="87" t="n">
        <v>0</v>
      </c>
      <c r="AC137" s="88" t="n">
        <v>0</v>
      </c>
      <c r="AD137" s="88" t="n">
        <v>0</v>
      </c>
      <c r="AE137" s="89"/>
    </row>
    <row r="138" s="32" customFormat="true" ht="27.75" hidden="false" customHeight="true" outlineLevel="0" collapsed="false">
      <c r="A138" s="112"/>
      <c r="B138" s="30"/>
      <c r="C138" s="49"/>
      <c r="D138" s="90" t="s">
        <v>68</v>
      </c>
      <c r="E138" s="90" t="s">
        <v>162</v>
      </c>
      <c r="F138" s="91" t="s">
        <v>164</v>
      </c>
      <c r="G138" s="90" t="s">
        <v>145</v>
      </c>
      <c r="H138" s="80" t="n">
        <v>0</v>
      </c>
      <c r="I138" s="80" t="n">
        <v>0</v>
      </c>
      <c r="J138" s="80" t="n">
        <v>0</v>
      </c>
      <c r="K138" s="80" t="n">
        <v>0</v>
      </c>
      <c r="L138" s="80" t="n">
        <v>0</v>
      </c>
      <c r="M138" s="80" t="n">
        <v>0</v>
      </c>
      <c r="N138" s="81" t="n">
        <v>0</v>
      </c>
      <c r="O138" s="82" t="n">
        <v>0</v>
      </c>
      <c r="P138" s="56"/>
      <c r="Q138" s="83" t="n">
        <f aca="false">N138-O138</f>
        <v>0</v>
      </c>
      <c r="R138" s="84" t="n">
        <v>0</v>
      </c>
      <c r="S138" s="84" t="n">
        <v>0</v>
      </c>
      <c r="T138" s="58"/>
      <c r="U138" s="85" t="n">
        <v>0</v>
      </c>
      <c r="V138" s="86" t="n">
        <v>0</v>
      </c>
      <c r="W138" s="85" t="n">
        <v>0</v>
      </c>
      <c r="X138" s="87" t="n">
        <v>0</v>
      </c>
      <c r="Y138" s="85" t="n">
        <v>0</v>
      </c>
      <c r="Z138" s="87" t="n">
        <v>0</v>
      </c>
      <c r="AA138" s="85" t="n">
        <v>0</v>
      </c>
      <c r="AB138" s="87" t="n">
        <v>0</v>
      </c>
      <c r="AC138" s="88" t="n">
        <v>0</v>
      </c>
      <c r="AD138" s="88" t="n">
        <v>0</v>
      </c>
      <c r="AE138" s="89"/>
    </row>
    <row r="139" s="32" customFormat="true" ht="14.25" hidden="false" customHeight="false" outlineLevel="0" collapsed="false">
      <c r="A139" s="113"/>
      <c r="B139" s="113"/>
      <c r="C139" s="113"/>
      <c r="D139" s="114"/>
      <c r="E139" s="114"/>
      <c r="F139" s="115"/>
      <c r="G139" s="114"/>
      <c r="H139" s="116"/>
      <c r="I139" s="117"/>
      <c r="J139" s="117"/>
      <c r="K139" s="117"/>
      <c r="L139" s="117"/>
      <c r="M139" s="117"/>
      <c r="N139" s="118"/>
      <c r="O139" s="119"/>
      <c r="P139" s="120"/>
      <c r="Q139" s="121"/>
      <c r="R139" s="122"/>
      <c r="S139" s="122"/>
      <c r="T139" s="123"/>
      <c r="U139" s="124"/>
      <c r="V139" s="125"/>
      <c r="W139" s="124"/>
      <c r="X139" s="117"/>
      <c r="Y139" s="126"/>
      <c r="Z139" s="127"/>
      <c r="AA139" s="128"/>
      <c r="AB139" s="116"/>
      <c r="AC139" s="129"/>
      <c r="AD139" s="129"/>
      <c r="AE139" s="130"/>
    </row>
    <row r="140" s="32" customFormat="true" ht="14.25" hidden="true" customHeight="false" outlineLevel="0" collapsed="false">
      <c r="A140" s="113"/>
      <c r="B140" s="113"/>
      <c r="C140" s="113"/>
      <c r="D140" s="114"/>
      <c r="E140" s="114"/>
      <c r="F140" s="115"/>
      <c r="G140" s="114"/>
      <c r="H140" s="116"/>
      <c r="I140" s="117"/>
      <c r="J140" s="117"/>
      <c r="K140" s="117"/>
      <c r="L140" s="117"/>
      <c r="M140" s="117"/>
      <c r="N140" s="118"/>
      <c r="O140" s="119"/>
      <c r="P140" s="120"/>
      <c r="Q140" s="121"/>
      <c r="R140" s="122"/>
      <c r="S140" s="122"/>
      <c r="T140" s="123"/>
      <c r="U140" s="124"/>
      <c r="V140" s="125"/>
      <c r="W140" s="124"/>
      <c r="X140" s="117"/>
      <c r="Y140" s="126"/>
      <c r="Z140" s="127"/>
      <c r="AA140" s="128"/>
      <c r="AB140" s="116"/>
      <c r="AC140" s="129"/>
      <c r="AD140" s="129"/>
      <c r="AE140" s="130"/>
    </row>
    <row r="141" s="32" customFormat="true" ht="14.25" hidden="true" customHeight="false" outlineLevel="0" collapsed="false">
      <c r="A141" s="113"/>
      <c r="B141" s="113"/>
      <c r="C141" s="113"/>
      <c r="D141" s="114"/>
      <c r="E141" s="114"/>
      <c r="F141" s="115"/>
      <c r="G141" s="114"/>
      <c r="H141" s="116"/>
      <c r="I141" s="117"/>
      <c r="J141" s="117"/>
      <c r="K141" s="117"/>
      <c r="L141" s="117"/>
      <c r="M141" s="117"/>
      <c r="N141" s="118"/>
      <c r="O141" s="119"/>
      <c r="P141" s="120"/>
      <c r="Q141" s="121"/>
      <c r="R141" s="122"/>
      <c r="S141" s="122"/>
      <c r="T141" s="123"/>
      <c r="U141" s="124"/>
      <c r="V141" s="125"/>
      <c r="W141" s="124"/>
      <c r="X141" s="117"/>
      <c r="Y141" s="126"/>
      <c r="Z141" s="127"/>
      <c r="AA141" s="128"/>
      <c r="AB141" s="116"/>
      <c r="AC141" s="129"/>
      <c r="AD141" s="129"/>
      <c r="AE141" s="130"/>
    </row>
    <row r="142" s="32" customFormat="true" ht="14.25" hidden="true" customHeight="false" outlineLevel="0" collapsed="false">
      <c r="A142" s="113"/>
      <c r="B142" s="113"/>
      <c r="C142" s="113"/>
      <c r="D142" s="114"/>
      <c r="E142" s="114"/>
      <c r="F142" s="115"/>
      <c r="G142" s="114"/>
      <c r="H142" s="116"/>
      <c r="I142" s="117"/>
      <c r="J142" s="117"/>
      <c r="K142" s="117"/>
      <c r="L142" s="117"/>
      <c r="M142" s="117"/>
      <c r="N142" s="118"/>
      <c r="O142" s="119"/>
      <c r="P142" s="120"/>
      <c r="Q142" s="121"/>
      <c r="R142" s="122"/>
      <c r="S142" s="122"/>
      <c r="T142" s="123"/>
      <c r="U142" s="124"/>
      <c r="V142" s="125"/>
      <c r="W142" s="124"/>
      <c r="X142" s="117"/>
      <c r="Y142" s="126"/>
      <c r="Z142" s="127"/>
      <c r="AA142" s="128"/>
      <c r="AB142" s="116"/>
      <c r="AC142" s="129"/>
      <c r="AD142" s="129"/>
      <c r="AE142" s="130"/>
    </row>
    <row r="143" s="32" customFormat="true" ht="14.25" hidden="false" customHeight="false" outlineLevel="0" collapsed="false">
      <c r="A143" s="113"/>
      <c r="B143" s="113"/>
      <c r="C143" s="113"/>
      <c r="D143" s="114"/>
      <c r="E143" s="114"/>
      <c r="F143" s="115"/>
      <c r="G143" s="114"/>
      <c r="H143" s="116"/>
      <c r="I143" s="117"/>
      <c r="J143" s="117"/>
      <c r="K143" s="117"/>
      <c r="L143" s="117"/>
      <c r="M143" s="117"/>
      <c r="N143" s="118"/>
      <c r="O143" s="119"/>
      <c r="P143" s="120"/>
      <c r="Q143" s="121"/>
      <c r="R143" s="122"/>
      <c r="S143" s="122"/>
      <c r="T143" s="123"/>
      <c r="U143" s="124"/>
      <c r="V143" s="125"/>
      <c r="W143" s="124"/>
      <c r="X143" s="117"/>
      <c r="Y143" s="126"/>
      <c r="Z143" s="127"/>
      <c r="AA143" s="128"/>
      <c r="AB143" s="116"/>
      <c r="AC143" s="129"/>
      <c r="AD143" s="129"/>
      <c r="AE143" s="130"/>
    </row>
    <row r="145" s="141" customFormat="true" ht="15.6" hidden="false" customHeight="true" outlineLevel="0" collapsed="false">
      <c r="A145" s="131" t="s">
        <v>165</v>
      </c>
      <c r="B145" s="131"/>
      <c r="C145" s="131" t="s">
        <v>166</v>
      </c>
      <c r="D145" s="131"/>
      <c r="E145" s="132"/>
      <c r="F145" s="133"/>
      <c r="G145" s="131"/>
      <c r="H145" s="131"/>
      <c r="I145" s="131"/>
      <c r="J145" s="131"/>
      <c r="K145" s="131"/>
      <c r="L145" s="134" t="str">
        <f aca="false">'9 средства бюджет'!L69:W69</f>
        <v>Е.А. Шошина</v>
      </c>
      <c r="M145" s="134"/>
      <c r="N145" s="134"/>
      <c r="O145" s="134"/>
      <c r="P145" s="135"/>
      <c r="Q145" s="131"/>
      <c r="R145" s="136"/>
      <c r="S145" s="137"/>
      <c r="T145" s="138"/>
      <c r="U145" s="139"/>
      <c r="V145" s="140"/>
      <c r="W145" s="134" t="s">
        <v>167</v>
      </c>
      <c r="X145" s="134"/>
      <c r="Y145" s="134"/>
      <c r="Z145" s="134"/>
      <c r="AA145" s="139"/>
      <c r="AC145" s="142"/>
      <c r="AD145" s="142"/>
    </row>
    <row r="146" s="141" customFormat="true" ht="14.25" hidden="false" customHeight="true" outlineLevel="0" collapsed="false">
      <c r="A146" s="143"/>
      <c r="B146" s="143"/>
      <c r="C146" s="144" t="s">
        <v>34</v>
      </c>
      <c r="D146" s="145"/>
      <c r="E146" s="146"/>
      <c r="F146" s="145"/>
      <c r="G146" s="145"/>
      <c r="H146" s="145"/>
      <c r="I146" s="145"/>
      <c r="J146" s="145"/>
      <c r="K146" s="145"/>
      <c r="L146" s="146" t="s">
        <v>35</v>
      </c>
      <c r="M146" s="146"/>
      <c r="N146" s="146"/>
      <c r="O146" s="146"/>
      <c r="P146" s="147"/>
      <c r="R146" s="137"/>
      <c r="S146" s="137"/>
      <c r="T146" s="148"/>
      <c r="U146" s="149"/>
      <c r="V146" s="150"/>
      <c r="W146" s="146" t="s">
        <v>35</v>
      </c>
      <c r="X146" s="146"/>
      <c r="Y146" s="146"/>
      <c r="Z146" s="146"/>
      <c r="AA146" s="151"/>
      <c r="AC146" s="142"/>
      <c r="AD146" s="142"/>
    </row>
    <row r="147" s="141" customFormat="true" ht="8.25" hidden="false" customHeight="true" outlineLevel="0" collapsed="false">
      <c r="A147" s="143"/>
      <c r="B147" s="143"/>
      <c r="C147" s="144"/>
      <c r="D147" s="145"/>
      <c r="E147" s="146"/>
      <c r="F147" s="145"/>
      <c r="G147" s="145"/>
      <c r="H147" s="145"/>
      <c r="I147" s="145"/>
      <c r="J147" s="145"/>
      <c r="K147" s="145"/>
      <c r="L147" s="146"/>
      <c r="M147" s="146"/>
      <c r="N147" s="146"/>
      <c r="O147" s="146"/>
      <c r="P147" s="147"/>
      <c r="R147" s="137"/>
      <c r="S147" s="137"/>
      <c r="T147" s="148"/>
      <c r="U147" s="149"/>
      <c r="V147" s="150"/>
      <c r="W147" s="152"/>
      <c r="X147" s="146"/>
      <c r="Y147" s="152"/>
      <c r="Z147" s="146"/>
      <c r="AA147" s="151"/>
      <c r="AC147" s="142"/>
      <c r="AD147" s="142"/>
    </row>
    <row r="148" s="141" customFormat="true" ht="13.15" hidden="false" customHeight="true" outlineLevel="0" collapsed="false">
      <c r="A148" s="153" t="s">
        <v>168</v>
      </c>
      <c r="B148" s="143"/>
      <c r="C148" s="154" t="s">
        <v>166</v>
      </c>
      <c r="D148" s="131"/>
      <c r="E148" s="132"/>
      <c r="F148" s="133"/>
      <c r="G148" s="131"/>
      <c r="H148" s="131"/>
      <c r="I148" s="131"/>
      <c r="J148" s="131"/>
      <c r="K148" s="131"/>
      <c r="L148" s="134" t="s">
        <v>169</v>
      </c>
      <c r="M148" s="134"/>
      <c r="N148" s="134"/>
      <c r="O148" s="134"/>
      <c r="P148" s="147"/>
      <c r="R148" s="137"/>
      <c r="S148" s="137"/>
      <c r="T148" s="148"/>
      <c r="U148" s="139"/>
      <c r="V148" s="140"/>
      <c r="W148" s="134" t="s">
        <v>169</v>
      </c>
      <c r="X148" s="134"/>
      <c r="Y148" s="134"/>
      <c r="Z148" s="134"/>
      <c r="AA148" s="151"/>
      <c r="AC148" s="142"/>
      <c r="AD148" s="142"/>
    </row>
    <row r="149" s="155" customFormat="true" ht="18.75" hidden="false" customHeight="true" outlineLevel="0" collapsed="false">
      <c r="A149" s="143"/>
      <c r="B149" s="143"/>
      <c r="C149" s="144" t="s">
        <v>34</v>
      </c>
      <c r="D149" s="145"/>
      <c r="E149" s="146"/>
      <c r="F149" s="145"/>
      <c r="G149" s="145"/>
      <c r="H149" s="145"/>
      <c r="I149" s="145"/>
      <c r="J149" s="145"/>
      <c r="K149" s="145"/>
      <c r="L149" s="146" t="s">
        <v>35</v>
      </c>
      <c r="M149" s="146"/>
      <c r="N149" s="146"/>
      <c r="O149" s="146"/>
      <c r="P149" s="147"/>
      <c r="R149" s="156"/>
      <c r="S149" s="156"/>
      <c r="T149" s="148"/>
      <c r="U149" s="149"/>
      <c r="V149" s="150"/>
      <c r="W149" s="146" t="s">
        <v>35</v>
      </c>
      <c r="X149" s="146"/>
      <c r="Y149" s="146"/>
      <c r="Z149" s="146"/>
      <c r="AA149" s="157"/>
      <c r="AC149" s="158"/>
      <c r="AD149" s="158"/>
    </row>
    <row r="150" s="141" customFormat="true" ht="12.75" hidden="true" customHeight="false" outlineLevel="0" collapsed="false">
      <c r="D150" s="159"/>
      <c r="E150" s="160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R150" s="137"/>
      <c r="S150" s="137"/>
      <c r="T150" s="148"/>
      <c r="U150" s="161"/>
      <c r="V150" s="162"/>
      <c r="W150" s="161"/>
      <c r="X150" s="159"/>
      <c r="Y150" s="161"/>
      <c r="Z150" s="159"/>
      <c r="AA150" s="151"/>
      <c r="AC150" s="142"/>
      <c r="AD150" s="142"/>
    </row>
    <row r="151" s="141" customFormat="true" ht="12.75" hidden="false" customHeight="false" outlineLevel="0" collapsed="false">
      <c r="D151" s="159"/>
      <c r="E151" s="160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R151" s="137"/>
      <c r="S151" s="137"/>
      <c r="T151" s="148"/>
      <c r="U151" s="161"/>
      <c r="V151" s="162"/>
      <c r="W151" s="161"/>
      <c r="X151" s="159"/>
      <c r="Y151" s="161"/>
      <c r="Z151" s="159"/>
      <c r="AA151" s="151"/>
      <c r="AC151" s="142"/>
      <c r="AD151" s="142"/>
    </row>
    <row r="152" s="141" customFormat="true" ht="12.75" hidden="false" customHeight="false" outlineLevel="0" collapsed="false">
      <c r="A152" s="15" t="s">
        <v>170</v>
      </c>
      <c r="D152" s="159"/>
      <c r="E152" s="160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R152" s="137"/>
      <c r="S152" s="137"/>
      <c r="T152" s="148"/>
      <c r="U152" s="161"/>
      <c r="V152" s="162"/>
      <c r="W152" s="161"/>
      <c r="X152" s="159"/>
      <c r="Y152" s="161"/>
      <c r="Z152" s="159"/>
      <c r="AA152" s="151"/>
      <c r="AC152" s="142"/>
      <c r="AD152" s="142"/>
    </row>
    <row r="153" s="141" customFormat="true" ht="12.75" hidden="false" customHeight="false" outlineLevel="0" collapsed="false">
      <c r="A153" s="15" t="s">
        <v>171</v>
      </c>
      <c r="D153" s="159"/>
      <c r="E153" s="160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R153" s="137"/>
      <c r="S153" s="137"/>
      <c r="T153" s="148"/>
      <c r="U153" s="161"/>
      <c r="V153" s="162"/>
      <c r="W153" s="161"/>
      <c r="X153" s="159"/>
      <c r="Y153" s="161"/>
      <c r="Z153" s="159"/>
      <c r="AA153" s="151"/>
      <c r="AC153" s="142"/>
      <c r="AD153" s="142"/>
    </row>
  </sheetData>
  <mergeCells count="64">
    <mergeCell ref="AA1:AE1"/>
    <mergeCell ref="AA2:AE2"/>
    <mergeCell ref="A4:AE4"/>
    <mergeCell ref="A6:A9"/>
    <mergeCell ref="B6:B9"/>
    <mergeCell ref="C6:C9"/>
    <mergeCell ref="D6:G6"/>
    <mergeCell ref="H6:AD6"/>
    <mergeCell ref="AE6:AE9"/>
    <mergeCell ref="D7:D9"/>
    <mergeCell ref="E7:E9"/>
    <mergeCell ref="F7:F9"/>
    <mergeCell ref="G7:G9"/>
    <mergeCell ref="H7:I8"/>
    <mergeCell ref="R7:S8"/>
    <mergeCell ref="U7:AB7"/>
    <mergeCell ref="AC7:AD8"/>
    <mergeCell ref="J8:K8"/>
    <mergeCell ref="L8:M8"/>
    <mergeCell ref="N8:O8"/>
    <mergeCell ref="U8:V8"/>
    <mergeCell ref="W8:X8"/>
    <mergeCell ref="Y8:Z8"/>
    <mergeCell ref="AA8:AB8"/>
    <mergeCell ref="A10:A13"/>
    <mergeCell ref="B10:B13"/>
    <mergeCell ref="C12:C13"/>
    <mergeCell ref="A14:A15"/>
    <mergeCell ref="B14:B15"/>
    <mergeCell ref="A16:A31"/>
    <mergeCell ref="B16:B31"/>
    <mergeCell ref="C17:C31"/>
    <mergeCell ref="A32:A40"/>
    <mergeCell ref="B32:B40"/>
    <mergeCell ref="C33:C40"/>
    <mergeCell ref="A41:A51"/>
    <mergeCell ref="B41:B51"/>
    <mergeCell ref="C42:C51"/>
    <mergeCell ref="A52:A55"/>
    <mergeCell ref="B52:B55"/>
    <mergeCell ref="A56:A81"/>
    <mergeCell ref="B56:B81"/>
    <mergeCell ref="C57:C81"/>
    <mergeCell ref="A82:A83"/>
    <mergeCell ref="B82:B83"/>
    <mergeCell ref="A84:A99"/>
    <mergeCell ref="B84:B99"/>
    <mergeCell ref="C85:C99"/>
    <mergeCell ref="A100:A103"/>
    <mergeCell ref="B100:B103"/>
    <mergeCell ref="A104:A125"/>
    <mergeCell ref="B104:B125"/>
    <mergeCell ref="C105:C125"/>
    <mergeCell ref="A126:A129"/>
    <mergeCell ref="B126:B129"/>
    <mergeCell ref="B130:B138"/>
    <mergeCell ref="L145:O145"/>
    <mergeCell ref="W145:Z145"/>
    <mergeCell ref="L146:O146"/>
    <mergeCell ref="W146:Z146"/>
    <mergeCell ref="L148:O148"/>
    <mergeCell ref="W148:Z148"/>
    <mergeCell ref="L149:O149"/>
    <mergeCell ref="W149:Z149"/>
  </mergeCells>
  <printOptions headings="false" gridLines="false" gridLinesSet="true" horizontalCentered="false" verticalCentered="false"/>
  <pageMargins left="0.236111111111111" right="0.157638888888889" top="0.3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14.85"/>
    <col collapsed="false" customWidth="true" hidden="false" outlineLevel="0" max="2" min="2" style="163" width="29.56"/>
    <col collapsed="false" customWidth="true" hidden="false" outlineLevel="0" max="3" min="3" style="163" width="23.7"/>
    <col collapsed="false" customWidth="true" hidden="true" outlineLevel="0" max="11" min="4" style="163" width="7.99"/>
    <col collapsed="false" customWidth="true" hidden="false" outlineLevel="0" max="13" min="12" style="164" width="7.56"/>
    <col collapsed="false" customWidth="true" hidden="false" outlineLevel="0" max="14" min="14" style="165" width="7.99"/>
    <col collapsed="false" customWidth="true" hidden="false" outlineLevel="0" max="15" min="15" style="166" width="7.99"/>
    <col collapsed="false" customWidth="true" hidden="false" outlineLevel="0" max="21" min="16" style="163" width="7.99"/>
    <col collapsed="false" customWidth="true" hidden="false" outlineLevel="0" max="22" min="22" style="163" width="7.56"/>
    <col collapsed="false" customWidth="true" hidden="false" outlineLevel="0" max="23" min="23" style="163" width="8.56"/>
    <col collapsed="false" customWidth="true" hidden="false" outlineLevel="0" max="24" min="24" style="163" width="23.7"/>
    <col collapsed="false" customWidth="true" hidden="false" outlineLevel="0" max="25" min="25" style="163" width="5.13"/>
    <col collapsed="false" customWidth="true" hidden="false" outlineLevel="0" max="35" min="26" style="163" width="6.28"/>
    <col collapsed="false" customWidth="false" hidden="false" outlineLevel="0" max="257" min="36" style="163" width="9.14"/>
  </cols>
  <sheetData>
    <row r="1" customFormat="false" ht="15.75" hidden="false" customHeight="true" outlineLevel="0" collapsed="false">
      <c r="V1" s="167" t="s">
        <v>172</v>
      </c>
      <c r="W1" s="167"/>
      <c r="X1" s="167"/>
      <c r="Y1" s="168"/>
    </row>
    <row r="2" customFormat="false" ht="48.75" hidden="false" customHeight="true" outlineLevel="0" collapsed="false">
      <c r="V2" s="167" t="s">
        <v>173</v>
      </c>
      <c r="W2" s="167"/>
      <c r="X2" s="167"/>
      <c r="Y2" s="168"/>
    </row>
    <row r="3" customFormat="false" ht="10.5" hidden="false" customHeight="true" outlineLevel="0" collapsed="false">
      <c r="V3" s="168"/>
      <c r="W3" s="168"/>
      <c r="X3" s="168"/>
      <c r="Y3" s="168"/>
    </row>
    <row r="4" customFormat="false" ht="18" hidden="false" customHeight="true" outlineLevel="0" collapsed="false">
      <c r="A4" s="169" t="s">
        <v>17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70"/>
    </row>
    <row r="5" customFormat="false" ht="18" hidden="false" customHeight="true" outlineLevel="0" collapsed="false">
      <c r="V5" s="168"/>
      <c r="W5" s="168"/>
      <c r="X5" s="171" t="s">
        <v>175</v>
      </c>
      <c r="Y5" s="171"/>
    </row>
    <row r="6" customFormat="false" ht="29.25" hidden="false" customHeight="true" outlineLevel="0" collapsed="false">
      <c r="A6" s="172" t="s">
        <v>176</v>
      </c>
      <c r="B6" s="172" t="s">
        <v>177</v>
      </c>
      <c r="C6" s="172" t="s">
        <v>178</v>
      </c>
      <c r="D6" s="173" t="s">
        <v>179</v>
      </c>
      <c r="E6" s="173"/>
      <c r="F6" s="174" t="s">
        <v>180</v>
      </c>
      <c r="G6" s="174" t="s">
        <v>180</v>
      </c>
      <c r="H6" s="174" t="s">
        <v>180</v>
      </c>
      <c r="I6" s="174" t="s">
        <v>180</v>
      </c>
      <c r="J6" s="174" t="s">
        <v>180</v>
      </c>
      <c r="K6" s="174" t="s">
        <v>180</v>
      </c>
      <c r="L6" s="175" t="s">
        <v>181</v>
      </c>
      <c r="M6" s="175"/>
      <c r="N6" s="173" t="s">
        <v>182</v>
      </c>
      <c r="O6" s="173"/>
      <c r="P6" s="173"/>
      <c r="Q6" s="173"/>
      <c r="R6" s="173"/>
      <c r="S6" s="173"/>
      <c r="T6" s="173"/>
      <c r="U6" s="173"/>
      <c r="V6" s="173" t="s">
        <v>9</v>
      </c>
      <c r="W6" s="173"/>
      <c r="X6" s="172" t="s">
        <v>183</v>
      </c>
      <c r="Y6" s="172"/>
      <c r="Z6" s="176" t="s">
        <v>184</v>
      </c>
      <c r="AA6" s="176"/>
      <c r="AB6" s="176"/>
      <c r="AC6" s="176"/>
      <c r="AD6" s="176"/>
      <c r="AE6" s="176"/>
      <c r="AF6" s="176"/>
      <c r="AG6" s="176"/>
      <c r="AH6" s="177" t="s">
        <v>9</v>
      </c>
      <c r="AI6" s="177"/>
    </row>
    <row r="7" customFormat="false" ht="28.15" hidden="false" customHeight="true" outlineLevel="0" collapsed="false">
      <c r="A7" s="172"/>
      <c r="B7" s="172"/>
      <c r="C7" s="172"/>
      <c r="D7" s="173"/>
      <c r="E7" s="173"/>
      <c r="F7" s="173" t="s">
        <v>12</v>
      </c>
      <c r="G7" s="173"/>
      <c r="H7" s="173" t="s">
        <v>13</v>
      </c>
      <c r="I7" s="173"/>
      <c r="J7" s="173" t="s">
        <v>14</v>
      </c>
      <c r="K7" s="173"/>
      <c r="L7" s="175"/>
      <c r="M7" s="175"/>
      <c r="N7" s="178" t="s">
        <v>12</v>
      </c>
      <c r="O7" s="178"/>
      <c r="P7" s="179" t="s">
        <v>13</v>
      </c>
      <c r="Q7" s="179"/>
      <c r="R7" s="179" t="s">
        <v>14</v>
      </c>
      <c r="S7" s="179"/>
      <c r="T7" s="179" t="s">
        <v>15</v>
      </c>
      <c r="U7" s="179"/>
      <c r="V7" s="173"/>
      <c r="W7" s="173"/>
      <c r="X7" s="172"/>
      <c r="Y7" s="172"/>
      <c r="Z7" s="177" t="s">
        <v>12</v>
      </c>
      <c r="AA7" s="177"/>
      <c r="AB7" s="177" t="s">
        <v>13</v>
      </c>
      <c r="AC7" s="177"/>
      <c r="AD7" s="177" t="s">
        <v>14</v>
      </c>
      <c r="AE7" s="177"/>
      <c r="AF7" s="177" t="s">
        <v>15</v>
      </c>
      <c r="AG7" s="177"/>
      <c r="AH7" s="177"/>
      <c r="AI7" s="177"/>
    </row>
    <row r="8" customFormat="false" ht="12.75" hidden="false" customHeight="false" outlineLevel="0" collapsed="false">
      <c r="A8" s="172"/>
      <c r="B8" s="172"/>
      <c r="C8" s="172"/>
      <c r="D8" s="173" t="s">
        <v>19</v>
      </c>
      <c r="E8" s="173" t="s">
        <v>18</v>
      </c>
      <c r="F8" s="173" t="s">
        <v>19</v>
      </c>
      <c r="G8" s="173" t="s">
        <v>18</v>
      </c>
      <c r="H8" s="173" t="s">
        <v>19</v>
      </c>
      <c r="I8" s="173" t="s">
        <v>18</v>
      </c>
      <c r="J8" s="180" t="s">
        <v>19</v>
      </c>
      <c r="K8" s="181" t="s">
        <v>18</v>
      </c>
      <c r="L8" s="182" t="s">
        <v>19</v>
      </c>
      <c r="M8" s="175" t="s">
        <v>18</v>
      </c>
      <c r="N8" s="178" t="s">
        <v>19</v>
      </c>
      <c r="O8" s="183" t="s">
        <v>18</v>
      </c>
      <c r="P8" s="173" t="s">
        <v>19</v>
      </c>
      <c r="Q8" s="173" t="s">
        <v>18</v>
      </c>
      <c r="R8" s="173" t="s">
        <v>19</v>
      </c>
      <c r="S8" s="173" t="s">
        <v>18</v>
      </c>
      <c r="T8" s="173" t="s">
        <v>19</v>
      </c>
      <c r="U8" s="173" t="s">
        <v>18</v>
      </c>
      <c r="V8" s="173" t="s">
        <v>16</v>
      </c>
      <c r="W8" s="173" t="s">
        <v>17</v>
      </c>
      <c r="X8" s="172"/>
      <c r="Y8" s="172"/>
      <c r="Z8" s="177" t="s">
        <v>19</v>
      </c>
      <c r="AA8" s="177" t="s">
        <v>18</v>
      </c>
      <c r="AB8" s="177" t="s">
        <v>19</v>
      </c>
      <c r="AC8" s="177" t="s">
        <v>18</v>
      </c>
      <c r="AD8" s="177" t="s">
        <v>19</v>
      </c>
      <c r="AE8" s="177" t="s">
        <v>18</v>
      </c>
      <c r="AF8" s="177" t="s">
        <v>19</v>
      </c>
      <c r="AG8" s="177" t="s">
        <v>18</v>
      </c>
      <c r="AH8" s="177" t="s">
        <v>16</v>
      </c>
      <c r="AI8" s="177" t="s">
        <v>17</v>
      </c>
    </row>
    <row r="9" s="194" customFormat="true" ht="13.5" hidden="false" customHeight="true" outlineLevel="0" collapsed="false">
      <c r="A9" s="184" t="s">
        <v>56</v>
      </c>
      <c r="B9" s="172"/>
      <c r="C9" s="185" t="s">
        <v>185</v>
      </c>
      <c r="D9" s="186" t="n">
        <f aca="false">D12+D13+D14+D15+D16</f>
        <v>107106</v>
      </c>
      <c r="E9" s="186" t="n">
        <f aca="false">E12+E13+E14+E15+E16</f>
        <v>101219.1</v>
      </c>
      <c r="F9" s="186" t="n">
        <f aca="false">F12+F13+F14+F15+F16</f>
        <v>24368.3</v>
      </c>
      <c r="G9" s="186" t="n">
        <f aca="false">G12+G13+G14+G15+G16</f>
        <v>17978.2</v>
      </c>
      <c r="H9" s="186" t="n">
        <f aca="false">H12+H13+H14+H15+H16</f>
        <v>56956.9</v>
      </c>
      <c r="I9" s="186" t="n">
        <f aca="false">I12+I13+I14+I15+I16</f>
        <v>47206.2</v>
      </c>
      <c r="J9" s="187" t="n">
        <f aca="false">J12+J13+J14+J15+J16</f>
        <v>87390.7</v>
      </c>
      <c r="K9" s="187" t="n">
        <f aca="false">K12+K13+K14+K15+K16</f>
        <v>67588.5</v>
      </c>
      <c r="L9" s="188" t="n">
        <f aca="false">SUM(L12:L16)</f>
        <v>118653.6</v>
      </c>
      <c r="M9" s="188" t="n">
        <f aca="false">SUM(M12:M16)</f>
        <v>117160.7</v>
      </c>
      <c r="N9" s="189" t="n">
        <f aca="false">N12+N13+N14+N15+N16</f>
        <v>28631.1</v>
      </c>
      <c r="O9" s="190" t="n">
        <f aca="false">O12+O13+O14+O15+O16</f>
        <v>22489.7</v>
      </c>
      <c r="P9" s="186" t="n">
        <f aca="false">P12+P13+P14+P15+P16</f>
        <v>62441.6</v>
      </c>
      <c r="Q9" s="186" t="n">
        <f aca="false">Q12+Q13+Q14+Q15+Q16</f>
        <v>2851.1</v>
      </c>
      <c r="R9" s="186" t="n">
        <f aca="false">R12+R13+R14+R15+R16</f>
        <v>81893.6</v>
      </c>
      <c r="S9" s="186" t="n">
        <f aca="false">S12+S13+S14+S15+S16</f>
        <v>3742.9</v>
      </c>
      <c r="T9" s="186" t="n">
        <f aca="false">SUM(T12:T16)</f>
        <v>99553.1</v>
      </c>
      <c r="U9" s="187" t="n">
        <f aca="false">SUM(U12:U16)</f>
        <v>5563.8</v>
      </c>
      <c r="V9" s="188" t="n">
        <f aca="false">SUM(V12:V16)</f>
        <v>93858.7</v>
      </c>
      <c r="W9" s="188" t="n">
        <f aca="false">SUM(W12:W16)</f>
        <v>93858.7</v>
      </c>
      <c r="X9" s="186"/>
      <c r="Y9" s="191"/>
      <c r="Z9" s="192" t="n">
        <f aca="false">'8 средства по кодам без вб'!U10</f>
        <v>26967.1</v>
      </c>
      <c r="AA9" s="192" t="n">
        <f aca="false">'8 средства по кодам без вб'!V10</f>
        <v>20859.9</v>
      </c>
      <c r="AB9" s="192" t="n">
        <f aca="false">'8 средства по кодам без вб'!W10</f>
        <v>59590.5</v>
      </c>
      <c r="AC9" s="192" t="n">
        <f aca="false">'8 средства по кодам без вб'!X10</f>
        <v>0</v>
      </c>
      <c r="AD9" s="192" t="n">
        <f aca="false">'8 средства по кодам без вб'!Y10</f>
        <v>78150.7</v>
      </c>
      <c r="AE9" s="192" t="n">
        <f aca="false">'8 средства по кодам без вб'!Z10</f>
        <v>0</v>
      </c>
      <c r="AF9" s="192" t="n">
        <f aca="false">'8 средства по кодам без вб'!AA10</f>
        <v>93829.5</v>
      </c>
      <c r="AG9" s="192" t="n">
        <f aca="false">'8 средства по кодам без вб'!AB10</f>
        <v>0</v>
      </c>
      <c r="AH9" s="193" t="n">
        <f aca="false">'8 средства по кодам без вб'!AC10</f>
        <v>88202.8</v>
      </c>
      <c r="AI9" s="193" t="n">
        <f aca="false">'8 средства по кодам без вб'!AD10</f>
        <v>88202.8</v>
      </c>
    </row>
    <row r="10" s="194" customFormat="true" ht="13.5" hidden="false" customHeight="true" outlineLevel="0" collapsed="false">
      <c r="A10" s="184"/>
      <c r="B10" s="172"/>
      <c r="C10" s="195" t="s">
        <v>186</v>
      </c>
      <c r="D10" s="186"/>
      <c r="E10" s="186"/>
      <c r="F10" s="186"/>
      <c r="G10" s="186"/>
      <c r="H10" s="186"/>
      <c r="I10" s="186"/>
      <c r="J10" s="187"/>
      <c r="K10" s="187"/>
      <c r="L10" s="196" t="n">
        <f aca="false">L9-'8 средства по кодам ИСПРАВЛ'!R11</f>
        <v>-4.69999999999709</v>
      </c>
      <c r="M10" s="196" t="n">
        <f aca="false">M9-'8 средства по кодам ИСПРАВЛ'!S11</f>
        <v>-4.70000000001164</v>
      </c>
      <c r="N10" s="196" t="n">
        <f aca="false">N9-'8 средства по кодам ИСПРАВЛ'!U11</f>
        <v>0</v>
      </c>
      <c r="O10" s="196" t="n">
        <f aca="false">O9-'8 средства по кодам ИСПРАВЛ'!V11</f>
        <v>0</v>
      </c>
      <c r="P10" s="196" t="n">
        <f aca="false">P9-'8 средства по кодам ИСПРАВЛ'!W11</f>
        <v>-4.20000000000437</v>
      </c>
      <c r="Q10" s="196" t="n">
        <f aca="false">Q9-'8 средства по кодам ИСПРАВЛ'!X11</f>
        <v>-50553.8</v>
      </c>
      <c r="R10" s="196" t="n">
        <f aca="false">R9-'8 средства по кодам ИСПРАВЛ'!Y11</f>
        <v>-11249.2</v>
      </c>
      <c r="S10" s="196" t="n">
        <f aca="false">S9-'8 средства по кодам ИСПРАВЛ'!Z11</f>
        <v>-73588.2</v>
      </c>
      <c r="T10" s="196" t="n">
        <f aca="false">T9-'8 средства по кодам ИСПРАВЛ'!AA11</f>
        <v>-20643.7</v>
      </c>
      <c r="U10" s="196" t="n">
        <f aca="false">U9-'8 средства по кодам ИСПРАВЛ'!AB11</f>
        <v>-112384.5</v>
      </c>
      <c r="V10" s="196" t="n">
        <f aca="false">V9-'8 средства по кодам ИСПРАВЛ'!AC11</f>
        <v>0</v>
      </c>
      <c r="W10" s="196" t="n">
        <f aca="false">W9-'8 средства по кодам ИСПРАВЛ'!AD11</f>
        <v>0</v>
      </c>
      <c r="X10" s="186"/>
      <c r="Y10" s="191"/>
      <c r="Z10" s="192"/>
      <c r="AA10" s="192"/>
      <c r="AB10" s="192"/>
      <c r="AC10" s="192"/>
      <c r="AD10" s="192"/>
      <c r="AE10" s="192"/>
      <c r="AF10" s="192"/>
      <c r="AG10" s="192"/>
      <c r="AH10" s="193"/>
      <c r="AI10" s="193"/>
    </row>
    <row r="11" customFormat="false" ht="12.75" hidden="false" customHeight="false" outlineLevel="0" collapsed="false">
      <c r="A11" s="184"/>
      <c r="B11" s="172"/>
      <c r="C11" s="197" t="s">
        <v>187</v>
      </c>
      <c r="D11" s="198"/>
      <c r="E11" s="198"/>
      <c r="F11" s="198"/>
      <c r="G11" s="198"/>
      <c r="H11" s="198"/>
      <c r="I11" s="198"/>
      <c r="J11" s="198"/>
      <c r="K11" s="198"/>
      <c r="L11" s="199"/>
      <c r="M11" s="200"/>
      <c r="N11" s="201"/>
      <c r="O11" s="202"/>
      <c r="P11" s="198"/>
      <c r="Q11" s="198"/>
      <c r="R11" s="198"/>
      <c r="S11" s="198"/>
      <c r="T11" s="198"/>
      <c r="U11" s="198"/>
      <c r="V11" s="198"/>
      <c r="W11" s="198"/>
      <c r="X11" s="203"/>
      <c r="Y11" s="204"/>
      <c r="Z11" s="205" t="n">
        <f aca="false">N9-N14</f>
        <v>26967.1</v>
      </c>
      <c r="AA11" s="205" t="n">
        <f aca="false">O9-O14</f>
        <v>20859.9</v>
      </c>
      <c r="AB11" s="205" t="n">
        <f aca="false">P9-P14</f>
        <v>59590.5</v>
      </c>
      <c r="AC11" s="205" t="n">
        <f aca="false">Q9-Q14</f>
        <v>0</v>
      </c>
      <c r="AD11" s="205" t="n">
        <f aca="false">R9-R14</f>
        <v>78150.7</v>
      </c>
      <c r="AE11" s="205" t="n">
        <f aca="false">S9-S14</f>
        <v>0</v>
      </c>
      <c r="AF11" s="205" t="n">
        <f aca="false">T9-T14</f>
        <v>93829.5</v>
      </c>
      <c r="AG11" s="205" t="n">
        <f aca="false">U9-U14</f>
        <v>0</v>
      </c>
      <c r="AH11" s="205" t="n">
        <f aca="false">V9-V14</f>
        <v>88202.8</v>
      </c>
      <c r="AI11" s="205" t="n">
        <f aca="false">W9-W14</f>
        <v>88202.8</v>
      </c>
    </row>
    <row r="12" customFormat="false" ht="12.75" hidden="false" customHeight="false" outlineLevel="0" collapsed="false">
      <c r="A12" s="184"/>
      <c r="B12" s="172"/>
      <c r="C12" s="197" t="s">
        <v>188</v>
      </c>
      <c r="D12" s="206" t="n">
        <f aca="false">D22+D32+D42+D52</f>
        <v>105.2</v>
      </c>
      <c r="E12" s="206" t="n">
        <f aca="false">E22+E32+E42+E52</f>
        <v>105.2</v>
      </c>
      <c r="F12" s="206" t="n">
        <f aca="false">F22+F32+F42+F52</f>
        <v>0</v>
      </c>
      <c r="G12" s="206" t="n">
        <f aca="false">G22+G32+G42+G52</f>
        <v>0</v>
      </c>
      <c r="H12" s="206" t="n">
        <f aca="false">H22+H32+H42+H52</f>
        <v>4.9</v>
      </c>
      <c r="I12" s="206" t="n">
        <f aca="false">I22+I32+I42+I52</f>
        <v>0</v>
      </c>
      <c r="J12" s="207" t="n">
        <f aca="false">J22+J32+J42+J52</f>
        <v>3208.1</v>
      </c>
      <c r="K12" s="208" t="n">
        <f aca="false">K22+K32+K42+K52</f>
        <v>654.4</v>
      </c>
      <c r="L12" s="209" t="n">
        <f aca="false">L22+L32+L42+L52</f>
        <v>3208.1</v>
      </c>
      <c r="M12" s="210" t="n">
        <f aca="false">M22+M32+M42+M52</f>
        <v>3208.1</v>
      </c>
      <c r="N12" s="211" t="n">
        <f aca="false">N22+N32+N42+N52</f>
        <v>0</v>
      </c>
      <c r="O12" s="212" t="n">
        <f aca="false">O22+O32+O42+O52</f>
        <v>0</v>
      </c>
      <c r="P12" s="206" t="n">
        <f aca="false">P22+P32+P42+P52</f>
        <v>4.6</v>
      </c>
      <c r="Q12" s="206" t="n">
        <f aca="false">Q22+Q32+Q42+Q52</f>
        <v>0</v>
      </c>
      <c r="R12" s="206" t="n">
        <f aca="false">R22+R32+R42+R52</f>
        <v>4.6</v>
      </c>
      <c r="S12" s="206" t="n">
        <f aca="false">S22+S32+S42+S52</f>
        <v>0</v>
      </c>
      <c r="T12" s="206" t="n">
        <f aca="false">T22+T32+T42+T52</f>
        <v>4.6</v>
      </c>
      <c r="U12" s="206" t="n">
        <f aca="false">U22+U32+U42+U52</f>
        <v>0</v>
      </c>
      <c r="V12" s="206" t="n">
        <f aca="false">V22+V32+V42+V52</f>
        <v>4.6</v>
      </c>
      <c r="W12" s="206" t="n">
        <f aca="false">W22+W32+W42+W52</f>
        <v>4.6</v>
      </c>
      <c r="X12" s="213"/>
      <c r="Y12" s="214" t="n">
        <f aca="false">SUM(Z12:AI12)</f>
        <v>0</v>
      </c>
      <c r="Z12" s="205" t="n">
        <f aca="false">Z11-Z9</f>
        <v>0</v>
      </c>
      <c r="AA12" s="205" t="n">
        <f aca="false">AA11-AA9</f>
        <v>0</v>
      </c>
      <c r="AB12" s="205" t="n">
        <f aca="false">AB11-AB9</f>
        <v>0</v>
      </c>
      <c r="AC12" s="205" t="n">
        <f aca="false">AC11-AC9</f>
        <v>0</v>
      </c>
      <c r="AD12" s="205" t="n">
        <f aca="false">AD11-AD9</f>
        <v>0</v>
      </c>
      <c r="AE12" s="205" t="n">
        <f aca="false">AE11-AE9</f>
        <v>0</v>
      </c>
      <c r="AF12" s="205" t="n">
        <f aca="false">AF11-AF9</f>
        <v>0</v>
      </c>
      <c r="AG12" s="205" t="n">
        <f aca="false">AG11-AG9</f>
        <v>0</v>
      </c>
      <c r="AH12" s="205" t="n">
        <f aca="false">AH11-AH9</f>
        <v>0</v>
      </c>
      <c r="AI12" s="205" t="n">
        <f aca="false">AI11-AI9</f>
        <v>0</v>
      </c>
    </row>
    <row r="13" customFormat="false" ht="12.75" hidden="false" customHeight="false" outlineLevel="0" collapsed="false">
      <c r="A13" s="184"/>
      <c r="B13" s="172"/>
      <c r="C13" s="197" t="s">
        <v>189</v>
      </c>
      <c r="D13" s="206" t="n">
        <f aca="false">D23+D33+D43+D53+D60</f>
        <v>3754.5</v>
      </c>
      <c r="E13" s="206" t="n">
        <f aca="false">E23+E33+E43+E53+E60</f>
        <v>3550.2</v>
      </c>
      <c r="F13" s="206" t="n">
        <f aca="false">F23+F33+F43+F53+F60</f>
        <v>317.7</v>
      </c>
      <c r="G13" s="206" t="n">
        <f aca="false">G23+G33+G43+G53+G60</f>
        <v>18.1</v>
      </c>
      <c r="H13" s="206" t="n">
        <f aca="false">H23+H33+H43+H53+H60</f>
        <v>754.6</v>
      </c>
      <c r="I13" s="206" t="n">
        <f aca="false">I23+I33+I43+I53+I60</f>
        <v>516.3</v>
      </c>
      <c r="J13" s="207" t="n">
        <f aca="false">J23+J33+J43+J53+J60</f>
        <v>3480.4</v>
      </c>
      <c r="K13" s="208" t="n">
        <f aca="false">K23+K33+K43+K53+K60</f>
        <v>2466.5</v>
      </c>
      <c r="L13" s="209" t="n">
        <f aca="false">L23+L33+L43+L53+L60</f>
        <v>16587</v>
      </c>
      <c r="M13" s="210" t="n">
        <f aca="false">M23+M33+M43+M53+M60</f>
        <v>16227.5</v>
      </c>
      <c r="N13" s="211" t="n">
        <f aca="false">N23+N33+N43+N53+N60</f>
        <v>3416.3</v>
      </c>
      <c r="O13" s="212" t="n">
        <f aca="false">O23+O33+O43+O53+O60</f>
        <v>2647</v>
      </c>
      <c r="P13" s="206" t="n">
        <f aca="false">P23+P33+P43+P53+P60</f>
        <v>8862.4</v>
      </c>
      <c r="Q13" s="206" t="n">
        <f aca="false">Q23+Q33+Q43+Q53+Q60</f>
        <v>0</v>
      </c>
      <c r="R13" s="206" t="n">
        <f aca="false">R23+R33+R43+R53+R60</f>
        <v>9446.2</v>
      </c>
      <c r="S13" s="206" t="n">
        <f aca="false">S23+S33+S43+S53+S60</f>
        <v>0</v>
      </c>
      <c r="T13" s="206" t="n">
        <f aca="false">T23+T33+T43+T53+T60</f>
        <v>10259</v>
      </c>
      <c r="U13" s="206" t="n">
        <f aca="false">U23+U33+U43+U53+U60</f>
        <v>0</v>
      </c>
      <c r="V13" s="206" t="n">
        <f aca="false">V23+V33+V43+V53+V60</f>
        <v>195.7</v>
      </c>
      <c r="W13" s="206" t="n">
        <f aca="false">W23+W33+W43+W53+W60</f>
        <v>195.7</v>
      </c>
      <c r="X13" s="215"/>
      <c r="Y13" s="216"/>
    </row>
    <row r="14" s="164" customFormat="true" ht="12.75" hidden="false" customHeight="false" outlineLevel="0" collapsed="false">
      <c r="A14" s="184"/>
      <c r="B14" s="172"/>
      <c r="C14" s="217" t="s">
        <v>190</v>
      </c>
      <c r="D14" s="210" t="n">
        <f aca="false">D24+D34+D44+D54</f>
        <v>7748.2</v>
      </c>
      <c r="E14" s="210" t="n">
        <f aca="false">E24+E34+E44+E54</f>
        <v>2662.5</v>
      </c>
      <c r="F14" s="210" t="n">
        <f aca="false">F24+F34+F44+F54</f>
        <v>738.7</v>
      </c>
      <c r="G14" s="210" t="n">
        <f aca="false">G24+G34+G44+G54</f>
        <v>734.4</v>
      </c>
      <c r="H14" s="210" t="n">
        <f aca="false">H24+H34+H44+H54</f>
        <v>6482.8</v>
      </c>
      <c r="I14" s="210" t="n">
        <f aca="false">I24+I34+I44+I54</f>
        <v>1921.7</v>
      </c>
      <c r="J14" s="218" t="n">
        <f aca="false">J24+J34+J44+J54</f>
        <v>6366.6</v>
      </c>
      <c r="K14" s="219" t="n">
        <f aca="false">K24+K34+K44+K54</f>
        <v>2529.2</v>
      </c>
      <c r="L14" s="209" t="n">
        <f aca="false">L24+L34+L44+L54</f>
        <v>8819.7</v>
      </c>
      <c r="M14" s="210" t="n">
        <f aca="false">M24+M34+M44+M54</f>
        <v>8524.8</v>
      </c>
      <c r="N14" s="210" t="n">
        <f aca="false">N24+N34+N44+N54</f>
        <v>1664</v>
      </c>
      <c r="O14" s="210" t="n">
        <f aca="false">O24+O34+O44+O54</f>
        <v>1629.8</v>
      </c>
      <c r="P14" s="210" t="n">
        <f aca="false">P24+P34+P44+P54</f>
        <v>2851.1</v>
      </c>
      <c r="Q14" s="210" t="n">
        <f aca="false">Q24+Q34+Q44+Q54</f>
        <v>2851.1</v>
      </c>
      <c r="R14" s="210" t="n">
        <f aca="false">R24+R34+R44+R54</f>
        <v>3742.9</v>
      </c>
      <c r="S14" s="210" t="n">
        <f aca="false">S24+S34+S44+S54</f>
        <v>3742.9</v>
      </c>
      <c r="T14" s="210" t="n">
        <f aca="false">T24+T34+T44+T54</f>
        <v>5723.6</v>
      </c>
      <c r="U14" s="210" t="n">
        <f aca="false">U24+U34+U44+U54</f>
        <v>5563.8</v>
      </c>
      <c r="V14" s="210" t="n">
        <f aca="false">V24+V34+V44+V54</f>
        <v>5655.9</v>
      </c>
      <c r="W14" s="210" t="n">
        <f aca="false">W24+W34+W44+W54</f>
        <v>5655.9</v>
      </c>
      <c r="X14" s="220"/>
      <c r="Y14" s="221"/>
    </row>
    <row r="15" customFormat="false" ht="25.5" hidden="false" customHeight="false" outlineLevel="0" collapsed="false">
      <c r="A15" s="184"/>
      <c r="B15" s="172"/>
      <c r="C15" s="197" t="s">
        <v>191</v>
      </c>
      <c r="D15" s="206" t="n">
        <f aca="false">D25+D35+D45+D55+D62</f>
        <v>95498.1</v>
      </c>
      <c r="E15" s="206" t="n">
        <f aca="false">E25+E35+E45+E55+E62</f>
        <v>94901.2</v>
      </c>
      <c r="F15" s="206" t="n">
        <f aca="false">F25+F35+F45+F55+F62</f>
        <v>23311.9</v>
      </c>
      <c r="G15" s="206" t="n">
        <f aca="false">G25+G35+G45+G55+G62</f>
        <v>17225.7</v>
      </c>
      <c r="H15" s="206" t="n">
        <f aca="false">H25+H35+H45+H55+H62</f>
        <v>49714.6</v>
      </c>
      <c r="I15" s="206" t="n">
        <f aca="false">I25+I35+I45+I55+I62</f>
        <v>44768.2</v>
      </c>
      <c r="J15" s="207" t="n">
        <f aca="false">J25+J35+J45+J55+J62</f>
        <v>74335.6</v>
      </c>
      <c r="K15" s="208" t="n">
        <f aca="false">K25+K35+K45+K55+K62</f>
        <v>61938.4</v>
      </c>
      <c r="L15" s="209" t="n">
        <f aca="false">L25+L35+L45+L55+L62</f>
        <v>90038.8</v>
      </c>
      <c r="M15" s="210" t="n">
        <f aca="false">M25+M35+M45+M55+M62</f>
        <v>89200.3</v>
      </c>
      <c r="N15" s="211" t="n">
        <f aca="false">N25+N35+N45+N55+N62</f>
        <v>23550.8</v>
      </c>
      <c r="O15" s="212" t="n">
        <f aca="false">O25+O35+O45+O55+O62</f>
        <v>18212.9</v>
      </c>
      <c r="P15" s="206" t="n">
        <f aca="false">P25+P35+P45+P55+P62</f>
        <v>50723.5</v>
      </c>
      <c r="Q15" s="206" t="n">
        <f aca="false">Q25+Q35+Q45+Q55+Q62</f>
        <v>0</v>
      </c>
      <c r="R15" s="206" t="n">
        <f aca="false">R25+R35+R45+R55+R62</f>
        <v>68699.9</v>
      </c>
      <c r="S15" s="206" t="n">
        <f aca="false">S25+S35+S45+S55+S62</f>
        <v>0</v>
      </c>
      <c r="T15" s="206" t="n">
        <f aca="false">T25+T35+T45+T55+T62</f>
        <v>83565.9</v>
      </c>
      <c r="U15" s="206" t="n">
        <f aca="false">U25+U35+U45+U55+U62</f>
        <v>0</v>
      </c>
      <c r="V15" s="206" t="n">
        <f aca="false">V25+V35+V45+V55+V62</f>
        <v>88002.5</v>
      </c>
      <c r="W15" s="206" t="n">
        <f aca="false">W25+W35+W45+W55+W62</f>
        <v>88002.5</v>
      </c>
      <c r="X15" s="215"/>
      <c r="Y15" s="216"/>
    </row>
    <row r="16" customFormat="false" ht="12.75" hidden="false" customHeight="false" outlineLevel="0" collapsed="false">
      <c r="A16" s="184"/>
      <c r="B16" s="172"/>
      <c r="C16" s="197" t="s">
        <v>192</v>
      </c>
      <c r="D16" s="206" t="n">
        <f aca="false">D26+D36+D46+D56</f>
        <v>0</v>
      </c>
      <c r="E16" s="206" t="n">
        <f aca="false">E26+E36+E46+E56</f>
        <v>0</v>
      </c>
      <c r="F16" s="206" t="n">
        <f aca="false">F26+F36+F46+F56</f>
        <v>0</v>
      </c>
      <c r="G16" s="206" t="n">
        <f aca="false">G26+G36+G46+G56</f>
        <v>0</v>
      </c>
      <c r="H16" s="206" t="n">
        <f aca="false">H26+H36+H46+H56</f>
        <v>0</v>
      </c>
      <c r="I16" s="206" t="n">
        <f aca="false">I26+I36+I46+I56</f>
        <v>0</v>
      </c>
      <c r="J16" s="207" t="n">
        <f aca="false">J26+J36+J46+J56</f>
        <v>0</v>
      </c>
      <c r="K16" s="208" t="n">
        <f aca="false">K26+K36+K46+K56</f>
        <v>0</v>
      </c>
      <c r="L16" s="209" t="n">
        <f aca="false">L26+L36+L46+L56</f>
        <v>0</v>
      </c>
      <c r="M16" s="210" t="n">
        <f aca="false">M26+M36+M46+M56</f>
        <v>0</v>
      </c>
      <c r="N16" s="211" t="n">
        <f aca="false">N26+N36+N46+N56</f>
        <v>0</v>
      </c>
      <c r="O16" s="212" t="n">
        <f aca="false">O26+O36+O46+O56</f>
        <v>0</v>
      </c>
      <c r="P16" s="206" t="n">
        <f aca="false">P26+P36+P46+P56</f>
        <v>0</v>
      </c>
      <c r="Q16" s="206" t="n">
        <f aca="false">Q26+Q36+Q46+Q56</f>
        <v>0</v>
      </c>
      <c r="R16" s="206" t="n">
        <f aca="false">R26+R36+R46+R56</f>
        <v>0</v>
      </c>
      <c r="S16" s="206" t="n">
        <f aca="false">S26+S36+S46+S56</f>
        <v>0</v>
      </c>
      <c r="T16" s="206" t="n">
        <f aca="false">T26+T36+T46+T56</f>
        <v>0</v>
      </c>
      <c r="U16" s="206" t="n">
        <f aca="false">U26+U36+U46+U56</f>
        <v>0</v>
      </c>
      <c r="V16" s="206" t="n">
        <f aca="false">V26+V36+V46+V56</f>
        <v>0</v>
      </c>
      <c r="W16" s="206" t="n">
        <f aca="false">W26+W36+W46+W56</f>
        <v>0</v>
      </c>
      <c r="X16" s="215"/>
      <c r="Y16" s="216"/>
    </row>
    <row r="17" s="226" customFormat="true" ht="9.75" hidden="false" customHeight="true" outlineLevel="0" collapsed="false">
      <c r="A17" s="222" t="s">
        <v>193</v>
      </c>
      <c r="B17" s="223"/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4" t="n">
        <f aca="false">'8 средства по кодам без вб'!U14</f>
        <v>7516.8</v>
      </c>
      <c r="O17" s="224" t="n">
        <f aca="false">'8 средства по кодам без вб'!V14</f>
        <v>6002.2</v>
      </c>
      <c r="P17" s="224" t="n">
        <f aca="false">'8 средства по кодам без вб'!W14</f>
        <v>16858.5</v>
      </c>
      <c r="Q17" s="224" t="n">
        <f aca="false">'8 средства по кодам без вб'!X14</f>
        <v>0</v>
      </c>
      <c r="R17" s="224" t="n">
        <f aca="false">'8 средства по кодам без вб'!Y14</f>
        <v>22179.8</v>
      </c>
      <c r="S17" s="224" t="n">
        <f aca="false">'8 средства по кодам без вб'!Z14</f>
        <v>0</v>
      </c>
      <c r="T17" s="224" t="n">
        <f aca="false">'8 средства по кодам без вб'!AA14</f>
        <v>26661.2</v>
      </c>
      <c r="U17" s="224" t="n">
        <f aca="false">'8 средства по кодам без вб'!AB14</f>
        <v>0</v>
      </c>
      <c r="V17" s="224" t="n">
        <f aca="false">'8 средства по кодам без вб'!AC14</f>
        <v>25855</v>
      </c>
      <c r="W17" s="224" t="n">
        <f aca="false">'8 средства по кодам без вб'!AD14</f>
        <v>25855</v>
      </c>
      <c r="X17" s="223"/>
      <c r="Y17" s="225"/>
    </row>
    <row r="18" customFormat="false" ht="9.75" hidden="false" customHeight="true" outlineLevel="0" collapsed="false">
      <c r="A18" s="222" t="s">
        <v>193</v>
      </c>
      <c r="B18" s="227"/>
      <c r="C18" s="227"/>
      <c r="D18" s="227"/>
      <c r="E18" s="227"/>
      <c r="F18" s="227"/>
      <c r="G18" s="227"/>
      <c r="H18" s="227"/>
      <c r="I18" s="227"/>
      <c r="J18" s="228"/>
      <c r="K18" s="228"/>
      <c r="L18" s="228"/>
      <c r="M18" s="228"/>
      <c r="N18" s="229" t="n">
        <f aca="false">N20-N24</f>
        <v>7516.8</v>
      </c>
      <c r="O18" s="229" t="n">
        <f aca="false">O20-O24</f>
        <v>6002.2</v>
      </c>
      <c r="P18" s="229" t="n">
        <f aca="false">P20-P24</f>
        <v>16858.5</v>
      </c>
      <c r="Q18" s="229" t="n">
        <f aca="false">Q20-Q24</f>
        <v>0</v>
      </c>
      <c r="R18" s="229" t="n">
        <f aca="false">R20-R24</f>
        <v>22179.8</v>
      </c>
      <c r="S18" s="229" t="n">
        <f aca="false">S20-S24</f>
        <v>0</v>
      </c>
      <c r="T18" s="229" t="n">
        <f aca="false">T20-T24</f>
        <v>26661.2</v>
      </c>
      <c r="U18" s="229" t="n">
        <f aca="false">U20-U24</f>
        <v>0</v>
      </c>
      <c r="V18" s="229" t="n">
        <f aca="false">V20-V24</f>
        <v>25855</v>
      </c>
      <c r="W18" s="229" t="n">
        <f aca="false">W20-W24</f>
        <v>25855</v>
      </c>
      <c r="X18" s="227"/>
      <c r="Y18" s="216"/>
    </row>
    <row r="19" customFormat="false" ht="9.75" hidden="false" customHeight="true" outlineLevel="0" collapsed="false">
      <c r="A19" s="222" t="s">
        <v>193</v>
      </c>
      <c r="B19" s="227"/>
      <c r="C19" s="227"/>
      <c r="D19" s="227"/>
      <c r="E19" s="227"/>
      <c r="F19" s="227"/>
      <c r="G19" s="227"/>
      <c r="H19" s="227"/>
      <c r="I19" s="227"/>
      <c r="J19" s="228"/>
      <c r="K19" s="228"/>
      <c r="L19" s="228"/>
      <c r="M19" s="228"/>
      <c r="N19" s="229" t="n">
        <f aca="false">N17-N18</f>
        <v>0</v>
      </c>
      <c r="O19" s="229" t="n">
        <f aca="false">O17-O18</f>
        <v>0</v>
      </c>
      <c r="P19" s="229" t="n">
        <f aca="false">P17-P18</f>
        <v>0</v>
      </c>
      <c r="Q19" s="229" t="n">
        <f aca="false">Q17-Q18</f>
        <v>0</v>
      </c>
      <c r="R19" s="229" t="n">
        <f aca="false">R17-R18</f>
        <v>0</v>
      </c>
      <c r="S19" s="229" t="n">
        <f aca="false">S17-S18</f>
        <v>0</v>
      </c>
      <c r="T19" s="229" t="n">
        <f aca="false">T17-T18</f>
        <v>0</v>
      </c>
      <c r="U19" s="229" t="n">
        <f aca="false">U17-U18</f>
        <v>0</v>
      </c>
      <c r="V19" s="229" t="n">
        <f aca="false">V17-V18</f>
        <v>0</v>
      </c>
      <c r="W19" s="229" t="n">
        <f aca="false">W17-W18</f>
        <v>0</v>
      </c>
      <c r="X19" s="227"/>
      <c r="Y19" s="216"/>
    </row>
    <row r="20" s="194" customFormat="true" ht="12" hidden="false" customHeight="true" outlineLevel="0" collapsed="false">
      <c r="A20" s="230" t="s">
        <v>60</v>
      </c>
      <c r="B20" s="184" t="s">
        <v>61</v>
      </c>
      <c r="C20" s="185" t="s">
        <v>185</v>
      </c>
      <c r="D20" s="231" t="n">
        <f aca="false">D22+D23+D24+D25+D26</f>
        <v>36917.3</v>
      </c>
      <c r="E20" s="231" t="n">
        <f aca="false">E22+E23+E24+E25+E26</f>
        <v>36467.3</v>
      </c>
      <c r="F20" s="231" t="n">
        <f aca="false">F22+F23+F24+F25+F26</f>
        <v>8815.3</v>
      </c>
      <c r="G20" s="231" t="n">
        <f aca="false">G22+G23+G24+G25+G26</f>
        <v>6391.1</v>
      </c>
      <c r="H20" s="231" t="n">
        <f aca="false">H22+H23+H24+H25+H26</f>
        <v>18360.6</v>
      </c>
      <c r="I20" s="231" t="n">
        <f aca="false">I22+I23+I24+I25+I26</f>
        <v>15800.7</v>
      </c>
      <c r="J20" s="232" t="n">
        <f aca="false">J22+J23+J24+J25+J26</f>
        <v>26275.9</v>
      </c>
      <c r="K20" s="232" t="n">
        <f aca="false">K22+K23+K24+K25+K26</f>
        <v>24414.2</v>
      </c>
      <c r="L20" s="233" t="n">
        <f aca="false">SUM(L22:L26)</f>
        <v>35043.7</v>
      </c>
      <c r="M20" s="233" t="n">
        <f aca="false">SUM(M22:M26)</f>
        <v>34932.2</v>
      </c>
      <c r="N20" s="234" t="n">
        <f aca="false">N22+N23+N24+N25+N26</f>
        <v>7642.8</v>
      </c>
      <c r="O20" s="235" t="n">
        <f aca="false">O22+O23+O24+O25+O26</f>
        <v>6117.5</v>
      </c>
      <c r="P20" s="231" t="n">
        <f aca="false">P22+P23+P24+P25+P26</f>
        <v>17145.9</v>
      </c>
      <c r="Q20" s="231" t="n">
        <f aca="false">Q22+Q23+Q24+Q25+Q26</f>
        <v>287.4</v>
      </c>
      <c r="R20" s="231" t="n">
        <f aca="false">R22+R23+R24+R25+R26</f>
        <v>22606.8</v>
      </c>
      <c r="S20" s="231" t="n">
        <f aca="false">S22+S23+S24+S25+S26</f>
        <v>427</v>
      </c>
      <c r="T20" s="231" t="n">
        <f aca="false">SUM(T22:T26)</f>
        <v>27290.8</v>
      </c>
      <c r="U20" s="232" t="n">
        <f aca="false">SUM(U22:U26)</f>
        <v>598.8</v>
      </c>
      <c r="V20" s="233" t="n">
        <f aca="false">SUM(V22:V26)</f>
        <v>26457.5</v>
      </c>
      <c r="W20" s="233" t="n">
        <f aca="false">SUM(W22:W26)</f>
        <v>26457.5</v>
      </c>
      <c r="X20" s="48"/>
      <c r="Y20" s="236"/>
    </row>
    <row r="21" customFormat="false" ht="12.75" hidden="false" customHeight="false" outlineLevel="0" collapsed="false">
      <c r="A21" s="230"/>
      <c r="B21" s="184"/>
      <c r="C21" s="197" t="s">
        <v>187</v>
      </c>
      <c r="D21" s="237"/>
      <c r="E21" s="237"/>
      <c r="F21" s="206"/>
      <c r="G21" s="206"/>
      <c r="H21" s="206"/>
      <c r="I21" s="206"/>
      <c r="J21" s="207"/>
      <c r="K21" s="208"/>
      <c r="L21" s="238"/>
      <c r="M21" s="239"/>
      <c r="N21" s="206"/>
      <c r="O21" s="206"/>
      <c r="P21" s="206"/>
      <c r="Q21" s="206"/>
      <c r="R21" s="206"/>
      <c r="S21" s="206"/>
      <c r="T21" s="237"/>
      <c r="U21" s="237"/>
      <c r="V21" s="237"/>
      <c r="W21" s="237"/>
      <c r="X21" s="49"/>
      <c r="Y21" s="113"/>
    </row>
    <row r="22" customFormat="false" ht="12.75" hidden="false" customHeight="false" outlineLevel="0" collapsed="false">
      <c r="A22" s="230"/>
      <c r="B22" s="184"/>
      <c r="C22" s="197" t="s">
        <v>188</v>
      </c>
      <c r="D22" s="237" t="n">
        <v>5.2</v>
      </c>
      <c r="E22" s="206" t="n">
        <v>5.2</v>
      </c>
      <c r="F22" s="206" t="n">
        <v>0</v>
      </c>
      <c r="G22" s="206" t="n">
        <v>0</v>
      </c>
      <c r="H22" s="206" t="n">
        <v>4.9</v>
      </c>
      <c r="I22" s="206" t="n">
        <v>0</v>
      </c>
      <c r="J22" s="208" t="n">
        <f aca="false">'8 средства по кодам без вб'!N45-96.4</f>
        <v>4.89999999999999</v>
      </c>
      <c r="K22" s="208" t="n">
        <f aca="false">'8 средства по кодам без вб'!O45-96.4</f>
        <v>4.89999999999999</v>
      </c>
      <c r="L22" s="209" t="n">
        <v>4.9</v>
      </c>
      <c r="M22" s="209" t="n">
        <v>4.9</v>
      </c>
      <c r="N22" s="206" t="n">
        <v>0</v>
      </c>
      <c r="O22" s="206" t="n">
        <v>0</v>
      </c>
      <c r="P22" s="206" t="n">
        <v>4.6</v>
      </c>
      <c r="Q22" s="206" t="n">
        <v>0</v>
      </c>
      <c r="R22" s="206" t="n">
        <v>4.6</v>
      </c>
      <c r="S22" s="206" t="n">
        <v>0</v>
      </c>
      <c r="T22" s="206" t="n">
        <v>4.6</v>
      </c>
      <c r="U22" s="206" t="n">
        <v>0</v>
      </c>
      <c r="V22" s="206" t="n">
        <v>4.6</v>
      </c>
      <c r="W22" s="206" t="n">
        <v>4.6</v>
      </c>
      <c r="X22" s="49"/>
      <c r="Y22" s="113"/>
    </row>
    <row r="23" customFormat="false" ht="12.75" hidden="false" customHeight="false" outlineLevel="0" collapsed="false">
      <c r="A23" s="230"/>
      <c r="B23" s="184"/>
      <c r="C23" s="197" t="s">
        <v>189</v>
      </c>
      <c r="D23" s="237" t="n">
        <f aca="false">2244.9-0.6</f>
        <v>2244.3</v>
      </c>
      <c r="E23" s="206" t="n">
        <f aca="false">2046-0.6</f>
        <v>2045.4</v>
      </c>
      <c r="F23" s="206" t="n">
        <v>295.2</v>
      </c>
      <c r="G23" s="206" t="n">
        <v>0</v>
      </c>
      <c r="H23" s="206" t="n">
        <f aca="false">295.2+96.4+F23</f>
        <v>686.8</v>
      </c>
      <c r="I23" s="206" t="n">
        <v>484</v>
      </c>
      <c r="J23" s="208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3" s="208" t="n">
        <f aca="false">'8 средства по кодам без вб'!O27+'8 средства по кодам без вб'!O28+'8 средства по кодам без вб'!O40+96.4</f>
        <v>1700</v>
      </c>
      <c r="L23" s="209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2</f>
        <v>5877.5</v>
      </c>
      <c r="M23" s="209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2</f>
        <v>5877.5</v>
      </c>
      <c r="N23" s="206" t="n">
        <f aca="false">'8 средства по кодам без вб'!U27+'8 средства по кодам без вб'!U28+'8 средства по кодам без вб'!U30+'8 средства по кодам без вб'!U31+'8 средства по кодам без вб'!U45-N22</f>
        <v>1554.7</v>
      </c>
      <c r="O23" s="206" t="n">
        <f aca="false">'8 средства по кодам без вб'!V27+'8 средства по кодам без вб'!V28+'8 средства по кодам без вб'!V30+'8 средства по кодам без вб'!V31+'8 средства по кодам без вб'!V45-O22</f>
        <v>1254.3</v>
      </c>
      <c r="P23" s="206" t="n">
        <f aca="false">'8 средства по кодам без вб'!W27+'8 средства по кодам без вб'!W28+'8 средства по кодам без вб'!W30+'8 средства по кодам без вб'!W31+'8 средства по кодам без вб'!W45-P22</f>
        <v>4074.9</v>
      </c>
      <c r="Q23" s="206" t="n">
        <f aca="false">'8 средства по кодам без вб'!X27+'8 средства по кодам без вб'!X28+'8 средства по кодам без вб'!X30+'8 средства по кодам без вб'!X31+'8 средства по кодам без вб'!X45-Q22</f>
        <v>0</v>
      </c>
      <c r="R23" s="206" t="n">
        <f aca="false">'8 средства по кодам без вб'!Y27+'8 средства по кодам без вб'!Y28+'8 средства по кодам без вб'!Y30+'8 средства по кодам без вб'!Y31+'8 средства по кодам без вб'!Y45-R22</f>
        <v>4303</v>
      </c>
      <c r="S23" s="206" t="n">
        <f aca="false">'8 средства по кодам без вб'!Z27+'8 средства по кодам без вб'!Z28+'8 средства по кодам без вб'!Z30+'8 средства по кодам без вб'!Z31+'8 средства по кодам без вб'!Z45-S22</f>
        <v>0</v>
      </c>
      <c r="T23" s="206" t="n">
        <f aca="false">'8 средства по кодам без вб'!AA27+'8 средства по кодам без вб'!AA28+'8 средства по кодам без вб'!AA30+'8 средства по кодам без вб'!AA31+'8 средства по кодам без вб'!AA45-T22</f>
        <v>4530.5</v>
      </c>
      <c r="U23" s="206" t="n">
        <f aca="false">'8 средства по кодам без вб'!AB27+'8 средства по кодам без вб'!AB28+'8 средства по кодам без вб'!AB30+'8 средства по кодам без вб'!AB31+'8 средства по кодам без вб'!AB45-U22</f>
        <v>0</v>
      </c>
      <c r="V23" s="240" t="n">
        <f aca="false">'8 средства по кодам без вб'!AC27+'8 средства по кодам без вб'!AC28+'8 средства по кодам без вб'!AC30+'8 средства по кодам без вб'!AC31+'8 средства по кодам без вб'!AC40+'8 средства по кодам без вб'!AC45-V22</f>
        <v>82.8</v>
      </c>
      <c r="W23" s="240" t="n">
        <f aca="false">'8 средства по кодам без вб'!AD27+'8 средства по кодам без вб'!AD28+'8 средства по кодам без вб'!AD30+'8 средства по кодам без вб'!AD31+'8 средства по кодам без вб'!AD40+'8 средства по кодам без вб'!AD45-W22</f>
        <v>82.8</v>
      </c>
      <c r="X23" s="49"/>
      <c r="Y23" s="113"/>
    </row>
    <row r="24" s="164" customFormat="true" ht="12.75" hidden="false" customHeight="false" outlineLevel="0" collapsed="false">
      <c r="A24" s="230"/>
      <c r="B24" s="184"/>
      <c r="C24" s="217" t="s">
        <v>190</v>
      </c>
      <c r="D24" s="239" t="n">
        <v>517.8</v>
      </c>
      <c r="E24" s="210" t="n">
        <v>517.8</v>
      </c>
      <c r="F24" s="210" t="n">
        <v>124.5</v>
      </c>
      <c r="G24" s="210" t="n">
        <v>95.9</v>
      </c>
      <c r="H24" s="210" t="n">
        <v>249</v>
      </c>
      <c r="I24" s="210" t="n">
        <v>240.4</v>
      </c>
      <c r="J24" s="218" t="n">
        <v>373.5</v>
      </c>
      <c r="K24" s="219" t="n">
        <f aca="false">73.7+20.2+207.6+32</f>
        <v>333.5</v>
      </c>
      <c r="L24" s="209" t="n">
        <v>576</v>
      </c>
      <c r="M24" s="210" t="n">
        <v>531</v>
      </c>
      <c r="N24" s="210" t="n">
        <f aca="false">'8 средства по кодам ИСПРАВЛ'!U38+'8 средства по кодам ИСПРАВЛ'!U50</f>
        <v>126</v>
      </c>
      <c r="O24" s="210" t="n">
        <f aca="false">'8 средства по кодам ИСПРАВЛ'!V38+'8 средства по кодам ИСПРАВЛ'!V50</f>
        <v>115.3</v>
      </c>
      <c r="P24" s="210" t="n">
        <f aca="false">'8 средства по кодам ИСПРАВЛ'!W38+'8 средства по кодам ИСПРАВЛ'!W50</f>
        <v>287.4</v>
      </c>
      <c r="Q24" s="210" t="n">
        <f aca="false">'8 средства по кодам ИСПРАВЛ'!X38+'8 средства по кодам ИСПРАВЛ'!X50</f>
        <v>287.4</v>
      </c>
      <c r="R24" s="210" t="n">
        <f aca="false">'8 средства по кодам ИСПРАВЛ'!Y38+'8 средства по кодам ИСПРАВЛ'!Y50</f>
        <v>427</v>
      </c>
      <c r="S24" s="210" t="n">
        <f aca="false">'8 средства по кодам ИСПРАВЛ'!Z38+'8 средства по кодам ИСПРАВЛ'!Z50</f>
        <v>427</v>
      </c>
      <c r="T24" s="210" t="n">
        <f aca="false">'8 средства по кодам ИСПРАВЛ'!AA38+'8 средства по кодам ИСПРАВЛ'!AA50</f>
        <v>629.6</v>
      </c>
      <c r="U24" s="210" t="n">
        <f aca="false">'8 средства по кодам ИСПРАВЛ'!AB38+'8 средства по кодам ИСПРАВЛ'!AB50</f>
        <v>598.8</v>
      </c>
      <c r="V24" s="210" t="n">
        <f aca="false">'8 средства по кодам ИСПРАВЛ'!AC38+'8 средства по кодам ИСПРАВЛ'!AC50</f>
        <v>602.5</v>
      </c>
      <c r="W24" s="210" t="n">
        <f aca="false">'8 средства по кодам ИСПРАВЛ'!AD38+'8 средства по кодам ИСПРАВЛ'!AD50</f>
        <v>602.5</v>
      </c>
      <c r="X24" s="101"/>
      <c r="Y24" s="241"/>
    </row>
    <row r="25" customFormat="false" ht="25.5" hidden="false" customHeight="false" outlineLevel="0" collapsed="false">
      <c r="A25" s="230"/>
      <c r="B25" s="184"/>
      <c r="C25" s="197" t="s">
        <v>191</v>
      </c>
      <c r="D25" s="237" t="n">
        <v>34150</v>
      </c>
      <c r="E25" s="206" t="n">
        <f aca="false">33898.3+0.6</f>
        <v>33898.9</v>
      </c>
      <c r="F25" s="206" t="n">
        <v>8395.6</v>
      </c>
      <c r="G25" s="206" t="n">
        <v>6295.2</v>
      </c>
      <c r="H25" s="206" t="n">
        <v>17419.9</v>
      </c>
      <c r="I25" s="206" t="n">
        <v>15076.3</v>
      </c>
      <c r="J25" s="208" t="n">
        <f aca="false">'8 средства по кодам без вб'!N14-'9 средства бюджет'!J22-'9 средства бюджет'!J23</f>
        <v>23827</v>
      </c>
      <c r="K25" s="208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5" s="209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5" s="209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5" s="206" t="n">
        <f aca="false">'8 средства по кодам без вб'!U18+'8 средства по кодам без вб'!U19+'8 средства по кодам без вб'!U24+'8 средства по кодам без вб'!U25+'8 средства по кодам без вб'!U26+'8 средства по кодам без вб'!U29+'8 средства по кодам без вб'!U35+'8 средства по кодам без вб'!U36+'8 средства по кодам без вб'!U51</f>
        <v>5962.1</v>
      </c>
      <c r="O25" s="206" t="n">
        <f aca="false">'8 средства по кодам без вб'!V18+'8 средства по кодам без вб'!V19+'8 средства по кодам без вб'!V24+'8 средства по кодам без вб'!V25+'8 средства по кодам без вб'!V26+'8 средства по кодам без вб'!V29+'8 средства по кодам без вб'!V35+'8 средства по кодам без вб'!V36+'8 средства по кодам без вб'!V51</f>
        <v>4747.9</v>
      </c>
      <c r="P25" s="206" t="n">
        <f aca="false">'8 средства по кодам без вб'!W18+'8 средства по кодам без вб'!W19+'8 средства по кодам без вб'!W24+'8 средства по кодам без вб'!W25+'8 средства по кодам без вб'!W26+'8 средства по кодам без вб'!W29+'8 средства по кодам без вб'!W35+'8 средства по кодам без вб'!W36+'8 средства по кодам без вб'!W51</f>
        <v>12779</v>
      </c>
      <c r="Q25" s="206" t="n">
        <f aca="false">'8 средства по кодам без вб'!X18+'8 средства по кодам без вб'!X19+'8 средства по кодам без вб'!X24+'8 средства по кодам без вб'!X25+'8 средства по кодам без вб'!X26+'8 средства по кодам без вб'!X29+'8 средства по кодам без вб'!X35+'8 средства по кодам без вб'!X36+'8 средства по кодам без вб'!X51</f>
        <v>0</v>
      </c>
      <c r="R25" s="206" t="n">
        <f aca="false">'8 средства по кодам без вб'!Y18+'8 средства по кодам без вб'!Y19+'8 средства по кодам без вб'!Y24+'8 средства по кодам без вб'!Y25+'8 средства по кодам без вб'!Y26+'8 средства по кодам без вб'!Y29+'8 средства по кодам без вб'!Y35+'8 средства по кодам без вб'!Y36+'8 средства по кодам без вб'!Y51</f>
        <v>17872.2</v>
      </c>
      <c r="S25" s="206" t="n">
        <f aca="false">'8 средства по кодам без вб'!Z18+'8 средства по кодам без вб'!Z19+'8 средства по кодам без вб'!Z24+'8 средства по кодам без вб'!Z25+'8 средства по кодам без вб'!Z26+'8 средства по кодам без вб'!Z29+'8 средства по кодам без вб'!Z35+'8 средства по кодам без вб'!Z36+'8 средства по кодам без вб'!Z51</f>
        <v>0</v>
      </c>
      <c r="T25" s="206" t="n">
        <f aca="false">'8 средства по кодам без вб'!AA18+'8 средства по кодам без вб'!AA19+'8 средства по кодам без вб'!AA24+'8 средства по кодам без вб'!AA25+'8 средства по кодам без вб'!AA26+'8 средства по кодам без вб'!AA29+'8 средства по кодам без вб'!AA35+'8 средства по кодам без вб'!AA36+'8 средства по кодам без вб'!AA51</f>
        <v>22126.1</v>
      </c>
      <c r="U25" s="206" t="n">
        <f aca="false">'8 средства по кодам без вб'!AB18+'8 средства по кодам без вб'!AB19+'8 средства по кодам без вб'!AB24+'8 средства по кодам без вб'!AB25+'8 средства по кодам без вб'!AB26+'8 средства по кодам без вб'!AB29+'8 средства по кодам без вб'!AB35+'8 средства по кодам без вб'!AB36+'8 средства по кодам без вб'!AB51</f>
        <v>0</v>
      </c>
      <c r="V25" s="240" t="n">
        <f aca="false">'8 средства по кодам без вб'!AC18+'8 средства по кодам без вб'!AC19+'8 средства по кодам без вб'!AC24+'8 средства по кодам без вб'!AC25+'8 средства по кодам без вб'!AC26+'8 средства по кодам без вб'!AC29+'8 средства по кодам без вб'!AC35+'8 средства по кодам без вб'!AC36+'8 средства по кодам без вб'!AC51</f>
        <v>25767.6</v>
      </c>
      <c r="W25" s="240" t="n">
        <f aca="false">'8 средства по кодам без вб'!AD18+'8 средства по кодам без вб'!AD19+'8 средства по кодам без вб'!AD24+'8 средства по кодам без вб'!AD25+'8 средства по кодам без вб'!AD26+'8 средства по кодам без вб'!AD29+'8 средства по кодам без вб'!AD35+'8 средства по кодам без вб'!AD36+'8 средства по кодам без вб'!AD51</f>
        <v>25767.6</v>
      </c>
      <c r="X25" s="49"/>
      <c r="Y25" s="113"/>
    </row>
    <row r="26" customFormat="false" ht="12.75" hidden="false" customHeight="false" outlineLevel="0" collapsed="false">
      <c r="A26" s="230"/>
      <c r="B26" s="184"/>
      <c r="C26" s="197" t="s">
        <v>192</v>
      </c>
      <c r="D26" s="206" t="n">
        <v>0</v>
      </c>
      <c r="E26" s="206" t="n">
        <v>0</v>
      </c>
      <c r="F26" s="206" t="n">
        <v>0</v>
      </c>
      <c r="G26" s="206" t="n">
        <v>0</v>
      </c>
      <c r="H26" s="206" t="n">
        <v>0</v>
      </c>
      <c r="I26" s="206" t="n">
        <v>0</v>
      </c>
      <c r="J26" s="207" t="n">
        <v>0</v>
      </c>
      <c r="K26" s="208" t="n">
        <v>0</v>
      </c>
      <c r="L26" s="209" t="n">
        <v>0</v>
      </c>
      <c r="M26" s="210" t="n">
        <v>0</v>
      </c>
      <c r="N26" s="206" t="n">
        <v>0</v>
      </c>
      <c r="O26" s="206" t="n">
        <v>0</v>
      </c>
      <c r="P26" s="206" t="n">
        <v>0</v>
      </c>
      <c r="Q26" s="206" t="n">
        <v>0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0</v>
      </c>
      <c r="X26" s="49"/>
      <c r="Y26" s="113"/>
    </row>
    <row r="27" s="226" customFormat="true" ht="9.75" hidden="false" customHeight="true" outlineLevel="0" collapsed="false">
      <c r="A27" s="222" t="s">
        <v>193</v>
      </c>
      <c r="B27" s="223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4" t="n">
        <f aca="false">'8 средства по кодам без вб'!U52</f>
        <v>8307.6</v>
      </c>
      <c r="O27" s="224" t="n">
        <f aca="false">'8 средства по кодам без вб'!V52</f>
        <v>6440.5</v>
      </c>
      <c r="P27" s="224" t="n">
        <f aca="false">'8 средства по кодам без вб'!W52</f>
        <v>16305.3</v>
      </c>
      <c r="Q27" s="224" t="n">
        <f aca="false">'8 средства по кодам без вб'!X52</f>
        <v>0</v>
      </c>
      <c r="R27" s="224" t="n">
        <f aca="false">'8 средства по кодам без вб'!Y52</f>
        <v>21170.4</v>
      </c>
      <c r="S27" s="224" t="n">
        <f aca="false">'8 средства по кодам без вб'!Z52</f>
        <v>0</v>
      </c>
      <c r="T27" s="224" t="n">
        <f aca="false">'8 средства по кодам без вб'!AA52</f>
        <v>25268</v>
      </c>
      <c r="U27" s="224" t="n">
        <f aca="false">'8 средства по кодам без вб'!AB52</f>
        <v>0</v>
      </c>
      <c r="V27" s="224" t="n">
        <f aca="false">'8 средства по кодам без вб'!AC52</f>
        <v>23935.9</v>
      </c>
      <c r="W27" s="224" t="n">
        <f aca="false">'8 средства по кодам без вб'!AD52</f>
        <v>23935.9</v>
      </c>
      <c r="X27" s="223"/>
      <c r="Y27" s="225"/>
    </row>
    <row r="28" customFormat="false" ht="9.75" hidden="false" customHeight="true" outlineLevel="0" collapsed="false">
      <c r="A28" s="222" t="s">
        <v>193</v>
      </c>
      <c r="B28" s="227"/>
      <c r="C28" s="227"/>
      <c r="D28" s="227"/>
      <c r="E28" s="227"/>
      <c r="F28" s="227"/>
      <c r="G28" s="227"/>
      <c r="H28" s="227"/>
      <c r="I28" s="227"/>
      <c r="J28" s="228"/>
      <c r="K28" s="228"/>
      <c r="L28" s="228"/>
      <c r="M28" s="228"/>
      <c r="N28" s="229" t="n">
        <f aca="false">N30-N34</f>
        <v>8307.6</v>
      </c>
      <c r="O28" s="229" t="n">
        <f aca="false">O30-O34</f>
        <v>6440.5</v>
      </c>
      <c r="P28" s="229" t="n">
        <f aca="false">P30-P34</f>
        <v>16305.3</v>
      </c>
      <c r="Q28" s="229" t="n">
        <f aca="false">Q30-Q34</f>
        <v>0</v>
      </c>
      <c r="R28" s="229" t="n">
        <f aca="false">R30-R34</f>
        <v>21170.4</v>
      </c>
      <c r="S28" s="229" t="n">
        <f aca="false">S30-S34</f>
        <v>0</v>
      </c>
      <c r="T28" s="229" t="n">
        <f aca="false">T30-T34</f>
        <v>25268</v>
      </c>
      <c r="U28" s="229" t="n">
        <f aca="false">U30-U34</f>
        <v>0</v>
      </c>
      <c r="V28" s="229" t="n">
        <f aca="false">V30-V34</f>
        <v>23935.9</v>
      </c>
      <c r="W28" s="229" t="n">
        <f aca="false">W30-W34</f>
        <v>23935.9</v>
      </c>
      <c r="X28" s="227"/>
      <c r="Y28" s="216"/>
    </row>
    <row r="29" customFormat="false" ht="9.75" hidden="false" customHeight="true" outlineLevel="0" collapsed="false">
      <c r="A29" s="222" t="s">
        <v>193</v>
      </c>
      <c r="B29" s="227"/>
      <c r="C29" s="227"/>
      <c r="D29" s="227"/>
      <c r="E29" s="227"/>
      <c r="F29" s="227"/>
      <c r="G29" s="227"/>
      <c r="H29" s="227"/>
      <c r="I29" s="227"/>
      <c r="J29" s="228"/>
      <c r="K29" s="228"/>
      <c r="L29" s="228"/>
      <c r="M29" s="228"/>
      <c r="N29" s="229" t="n">
        <f aca="false">N27-N28</f>
        <v>0</v>
      </c>
      <c r="O29" s="229" t="n">
        <f aca="false">O27-O28</f>
        <v>0</v>
      </c>
      <c r="P29" s="229" t="n">
        <f aca="false">P27-P28</f>
        <v>0</v>
      </c>
      <c r="Q29" s="229" t="n">
        <f aca="false">Q27-Q28</f>
        <v>0</v>
      </c>
      <c r="R29" s="229" t="n">
        <f aca="false">R27-R28</f>
        <v>0</v>
      </c>
      <c r="S29" s="229" t="n">
        <f aca="false">S27-S28</f>
        <v>0</v>
      </c>
      <c r="T29" s="229" t="n">
        <f aca="false">T27-T28</f>
        <v>0</v>
      </c>
      <c r="U29" s="229" t="n">
        <f aca="false">U27-U28</f>
        <v>0</v>
      </c>
      <c r="V29" s="229" t="n">
        <f aca="false">V27-V28</f>
        <v>0</v>
      </c>
      <c r="W29" s="229" t="n">
        <f aca="false">W27-W28</f>
        <v>0</v>
      </c>
      <c r="X29" s="227"/>
      <c r="Y29" s="216"/>
    </row>
    <row r="30" s="194" customFormat="true" ht="14.25" hidden="false" customHeight="true" outlineLevel="0" collapsed="false">
      <c r="A30" s="242" t="s">
        <v>102</v>
      </c>
      <c r="B30" s="184" t="s">
        <v>103</v>
      </c>
      <c r="C30" s="185" t="s">
        <v>185</v>
      </c>
      <c r="D30" s="231" t="n">
        <f aca="false">D32+D33+D34+D35+D36</f>
        <v>47192.3</v>
      </c>
      <c r="E30" s="231" t="n">
        <f aca="false">E32+E33+E34+E35+E36</f>
        <v>41858</v>
      </c>
      <c r="F30" s="231" t="n">
        <f aca="false">F32+F33+F34+F35+F36</f>
        <v>9949.5</v>
      </c>
      <c r="G30" s="231" t="n">
        <f aca="false">G32+G33+G34+G35+G36</f>
        <v>7301</v>
      </c>
      <c r="H30" s="231" t="n">
        <f aca="false">H32+H33+H34+H35+H36</f>
        <v>25315.1</v>
      </c>
      <c r="I30" s="231" t="n">
        <f aca="false">I32+I33+I34+I35+I36</f>
        <v>18550.2</v>
      </c>
      <c r="J30" s="232" t="n">
        <f aca="false">J32+J33+J34+J35+J36</f>
        <v>37353.9</v>
      </c>
      <c r="K30" s="232" t="n">
        <f aca="false">K32+K33+K34+K35+K36</f>
        <v>26908.4</v>
      </c>
      <c r="L30" s="233" t="n">
        <f aca="false">SUM(L32:L36)</f>
        <v>52485.4</v>
      </c>
      <c r="M30" s="233" t="n">
        <f aca="false">SUM(M32:M36)</f>
        <v>51508.5</v>
      </c>
      <c r="N30" s="234" t="n">
        <f aca="false">N32+N33+N34+N35+N36</f>
        <v>9636.1</v>
      </c>
      <c r="O30" s="235" t="n">
        <f aca="false">O32+O33+O34+O35+O36</f>
        <v>7769</v>
      </c>
      <c r="P30" s="231" t="n">
        <f aca="false">P32+P33+P34+P35+P36</f>
        <v>18545</v>
      </c>
      <c r="Q30" s="231" t="n">
        <f aca="false">Q32+Q33+Q34+Q35+Q36</f>
        <v>2239.7</v>
      </c>
      <c r="R30" s="231" t="n">
        <f aca="false">R32+R33+R34+R35+R36</f>
        <v>24085.3</v>
      </c>
      <c r="S30" s="231" t="n">
        <f aca="false">S32+S33+S34+S35+S36</f>
        <v>2914.9</v>
      </c>
      <c r="T30" s="231" t="n">
        <f aca="false">SUM(T32:T36)</f>
        <v>29580.7</v>
      </c>
      <c r="U30" s="232" t="n">
        <f aca="false">SUM(U32:U36)</f>
        <v>4265.4</v>
      </c>
      <c r="V30" s="233" t="n">
        <f aca="false">SUM(V32:V36)</f>
        <v>28230.2</v>
      </c>
      <c r="W30" s="233" t="n">
        <f aca="false">SUM(W32:W36)</f>
        <v>28230.2</v>
      </c>
      <c r="X30" s="48"/>
      <c r="Y30" s="236"/>
    </row>
    <row r="31" customFormat="false" ht="12.75" hidden="false" customHeight="false" outlineLevel="0" collapsed="false">
      <c r="A31" s="242"/>
      <c r="B31" s="184"/>
      <c r="C31" s="197" t="s">
        <v>187</v>
      </c>
      <c r="D31" s="237"/>
      <c r="E31" s="237"/>
      <c r="F31" s="206"/>
      <c r="G31" s="206"/>
      <c r="H31" s="206"/>
      <c r="I31" s="206"/>
      <c r="J31" s="207"/>
      <c r="K31" s="208"/>
      <c r="L31" s="238"/>
      <c r="M31" s="239"/>
      <c r="N31" s="211"/>
      <c r="O31" s="212"/>
      <c r="P31" s="206"/>
      <c r="Q31" s="206"/>
      <c r="R31" s="206"/>
      <c r="S31" s="206"/>
      <c r="T31" s="237"/>
      <c r="U31" s="237"/>
      <c r="V31" s="237"/>
      <c r="W31" s="237"/>
      <c r="X31" s="49"/>
      <c r="Y31" s="113"/>
    </row>
    <row r="32" customFormat="false" ht="12.75" hidden="false" customHeight="false" outlineLevel="0" collapsed="false">
      <c r="A32" s="242"/>
      <c r="B32" s="184"/>
      <c r="C32" s="197" t="s">
        <v>188</v>
      </c>
      <c r="D32" s="206" t="n">
        <v>100</v>
      </c>
      <c r="E32" s="206" t="n">
        <v>100</v>
      </c>
      <c r="F32" s="206" t="n">
        <v>0</v>
      </c>
      <c r="G32" s="206" t="n">
        <v>0</v>
      </c>
      <c r="H32" s="206" t="n">
        <v>0</v>
      </c>
      <c r="I32" s="206" t="n">
        <v>0</v>
      </c>
      <c r="J32" s="208" t="n">
        <f aca="false">'8 средства по кодам без вб'!N75-355.9</f>
        <v>3203.2</v>
      </c>
      <c r="K32" s="208" t="n">
        <f aca="false">'8 средства по кодам без вб'!O75-72.2</f>
        <v>649.5</v>
      </c>
      <c r="L32" s="209" t="n">
        <v>3203.2</v>
      </c>
      <c r="M32" s="209" t="n">
        <v>3203.2</v>
      </c>
      <c r="N32" s="206" t="n">
        <f aca="false">'8 средства по кодам без вб'!U75</f>
        <v>0</v>
      </c>
      <c r="O32" s="206" t="n">
        <f aca="false">'8 средства по кодам без вб'!V75</f>
        <v>0</v>
      </c>
      <c r="P32" s="206" t="n">
        <f aca="false">'8 средства по кодам без вб'!W75</f>
        <v>0</v>
      </c>
      <c r="Q32" s="206" t="n">
        <f aca="false">'8 средства по кодам без вб'!X75</f>
        <v>0</v>
      </c>
      <c r="R32" s="206" t="n">
        <f aca="false">'8 средства по кодам без вб'!Y75</f>
        <v>0</v>
      </c>
      <c r="S32" s="206" t="n">
        <f aca="false">'8 средства по кодам без вб'!Z75</f>
        <v>0</v>
      </c>
      <c r="T32" s="206" t="n">
        <f aca="false">'8 средства по кодам без вб'!AA75</f>
        <v>0</v>
      </c>
      <c r="U32" s="206" t="n">
        <f aca="false">'8 средства по кодам без вб'!AB75</f>
        <v>0</v>
      </c>
      <c r="V32" s="243" t="n">
        <v>0</v>
      </c>
      <c r="W32" s="243" t="n">
        <v>0</v>
      </c>
      <c r="X32" s="49"/>
      <c r="Y32" s="113"/>
    </row>
    <row r="33" customFormat="false" ht="12.75" hidden="false" customHeight="false" outlineLevel="0" collapsed="false">
      <c r="A33" s="242"/>
      <c r="B33" s="184"/>
      <c r="C33" s="197" t="s">
        <v>189</v>
      </c>
      <c r="D33" s="206" t="n">
        <v>1410</v>
      </c>
      <c r="E33" s="206" t="n">
        <v>1406.2</v>
      </c>
      <c r="F33" s="206" t="n">
        <v>0</v>
      </c>
      <c r="G33" s="206" t="n">
        <v>0</v>
      </c>
      <c r="H33" s="206" t="n">
        <v>0</v>
      </c>
      <c r="I33" s="206" t="n">
        <v>0</v>
      </c>
      <c r="J33" s="208" t="n">
        <f aca="false">'8 средства по кодам без вб'!N68+'8 средства по кодам без вб'!N70+355.9</f>
        <v>1021.9</v>
      </c>
      <c r="K33" s="208" t="n">
        <f aca="false">'8 средства по кодам без вб'!O68+'8 средства по кодам без вб'!O70+'8 средства по кодам без вб'!O75-649.5</f>
        <v>497.4</v>
      </c>
      <c r="L33" s="209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2</f>
        <v>9887.8</v>
      </c>
      <c r="M33" s="209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2</f>
        <v>9528.3</v>
      </c>
      <c r="N33" s="206" t="n">
        <f aca="false">'8 средства по кодам без вб'!U68+'8 средства по кодам без вб'!U70+'8 средства по кодам без вб'!U73+'8 средства по кодам без вб'!U75+'8 средства по кодам без вб'!U80+'8 средства по кодам без вб'!U81</f>
        <v>1239.8</v>
      </c>
      <c r="O33" s="206" t="n">
        <f aca="false">'8 средства по кодам без вб'!V68+'8 средства по кодам без вб'!V70+'8 средства по кодам без вб'!V73+'8 средства по кодам без вб'!V75+'8 средства по кодам без вб'!V80+'8 средства по кодам без вб'!V81</f>
        <v>937.9</v>
      </c>
      <c r="P33" s="206" t="n">
        <f aca="false">'8 средства по кодам без вб'!W68+'8 средства по кодам без вб'!W70+'8 средства по кодам без вб'!W73+'8 средства по кодам без вб'!W75+'8 средства по кодам без вб'!W80+'8 средства по кодам без вб'!W81</f>
        <v>3144</v>
      </c>
      <c r="Q33" s="206" t="n">
        <f aca="false">'8 средства по кодам без вб'!X68+'8 средства по кодам без вб'!X70+'8 средства по кодам без вб'!X73+'8 средства по кодам без вб'!X75+'8 средства по кодам без вб'!X80+'8 средства по кодам без вб'!X81</f>
        <v>0</v>
      </c>
      <c r="R33" s="206" t="n">
        <f aca="false">'8 средства по кодам без вб'!Y68+'8 средства по кодам без вб'!Y70+'8 средства по кодам без вб'!Y73+'8 средства по кодам без вб'!Y75+'8 средства по кодам без вб'!Y80+'8 средства по кодам без вб'!Y81</f>
        <v>3264.9</v>
      </c>
      <c r="S33" s="206" t="n">
        <f aca="false">'8 средства по кодам без вб'!Z68+'8 средства по кодам без вб'!Z70+'8 средства по кодам без вб'!Z73+'8 средства по кодам без вб'!Z75+'8 средства по кодам без вб'!Z80+'8 средства по кодам без вб'!Z81</f>
        <v>0</v>
      </c>
      <c r="T33" s="206" t="n">
        <f aca="false">'8 средства по кодам без вб'!AA68+'8 средства по кодам без вб'!AA70+'8 средства по кодам без вб'!AA73+'8 средства по кодам без вб'!AA75+'8 средства по кодам без вб'!AA80+'8 средства по кодам без вб'!AA81</f>
        <v>3460.8</v>
      </c>
      <c r="U33" s="206" t="n">
        <f aca="false">'8 средства по кодам без вб'!AB68+'8 средства по кодам без вб'!AB70+'8 средства по кодам без вб'!AB73+'8 средства по кодам без вб'!AB75+'8 средства по кодам без вб'!AB80+'8 средства по кодам без вб'!AB81</f>
        <v>0</v>
      </c>
      <c r="V33" s="244" t="n">
        <f aca="false">'8 средства по кодам без вб'!AC68+'8 средства по кодам без вб'!AC70+'8 средства по кодам без вб'!AC73+'8 средства по кодам без вб'!AC75+'8 средства по кодам без вб'!AC80+'8 средства по кодам без вб'!AC81-V32</f>
        <v>0</v>
      </c>
      <c r="W33" s="244" t="n">
        <f aca="false">'8 средства по кодам без вб'!AD68+'8 средства по кодам без вб'!AD70+'8 средства по кодам без вб'!AD73+'8 средства по кодам без вб'!AD75+'8 средства по кодам без вб'!AD80+'8 средства по кодам без вб'!AD81-W32</f>
        <v>0</v>
      </c>
      <c r="X33" s="49"/>
      <c r="Y33" s="113"/>
    </row>
    <row r="34" s="164" customFormat="true" ht="12.75" hidden="false" customHeight="false" outlineLevel="0" collapsed="false">
      <c r="A34" s="242"/>
      <c r="B34" s="184"/>
      <c r="C34" s="217" t="s">
        <v>190</v>
      </c>
      <c r="D34" s="239" t="n">
        <v>6483.3</v>
      </c>
      <c r="E34" s="239" t="n">
        <v>1407.6</v>
      </c>
      <c r="F34" s="210" t="n">
        <f aca="false">325+17.3</f>
        <v>342.3</v>
      </c>
      <c r="G34" s="210" t="n">
        <v>342.3</v>
      </c>
      <c r="H34" s="210" t="n">
        <f aca="false">F34+324+4999.5+17.3</f>
        <v>5683.1</v>
      </c>
      <c r="I34" s="210" t="n">
        <v>1130.6</v>
      </c>
      <c r="J34" s="218" t="n">
        <f aca="false">H34+325.9-695.9</f>
        <v>5313.1</v>
      </c>
      <c r="K34" s="219" t="n">
        <f aca="false">1434.9+85.2</f>
        <v>1520.1</v>
      </c>
      <c r="L34" s="209" t="n">
        <v>7111.7</v>
      </c>
      <c r="M34" s="210" t="n">
        <v>7105.8</v>
      </c>
      <c r="N34" s="210" t="n">
        <f aca="false">'8 средства по кодам ИСПРАВЛ'!U97</f>
        <v>1328.5</v>
      </c>
      <c r="O34" s="210" t="n">
        <f aca="false">'8 средства по кодам ИСПРАВЛ'!V97</f>
        <v>1328.5</v>
      </c>
      <c r="P34" s="210" t="n">
        <f aca="false">'8 средства по кодам ИСПРАВЛ'!W97</f>
        <v>2239.7</v>
      </c>
      <c r="Q34" s="210" t="n">
        <f aca="false">'8 средства по кодам ИСПРАВЛ'!X97</f>
        <v>2239.7</v>
      </c>
      <c r="R34" s="210" t="n">
        <f aca="false">'8 средства по кодам ИСПРАВЛ'!Y97</f>
        <v>2914.9</v>
      </c>
      <c r="S34" s="210" t="n">
        <f aca="false">'8 средства по кодам ИСПРАВЛ'!Z97</f>
        <v>2914.9</v>
      </c>
      <c r="T34" s="210" t="n">
        <f aca="false">'8 средства по кодам ИСПРАВЛ'!AA97</f>
        <v>4312.7</v>
      </c>
      <c r="U34" s="210" t="n">
        <f aca="false">'8 средства по кодам ИСПРАВЛ'!AB97</f>
        <v>4265.4</v>
      </c>
      <c r="V34" s="210" t="n">
        <f aca="false">'8 средства по кодам ИСПРАВЛ'!AC97</f>
        <v>4294.3</v>
      </c>
      <c r="W34" s="210" t="n">
        <f aca="false">'8 средства по кодам ИСПРАВЛ'!AD97</f>
        <v>4294.3</v>
      </c>
      <c r="X34" s="101"/>
      <c r="Y34" s="241"/>
    </row>
    <row r="35" customFormat="false" ht="25.5" hidden="false" customHeight="false" outlineLevel="0" collapsed="false">
      <c r="A35" s="242"/>
      <c r="B35" s="184"/>
      <c r="C35" s="197" t="s">
        <v>191</v>
      </c>
      <c r="D35" s="237" t="n">
        <v>39199</v>
      </c>
      <c r="E35" s="237" t="n">
        <v>38944.2</v>
      </c>
      <c r="F35" s="206" t="n">
        <v>9607.2</v>
      </c>
      <c r="G35" s="206" t="n">
        <v>6958.7</v>
      </c>
      <c r="H35" s="206" t="n">
        <v>19632</v>
      </c>
      <c r="I35" s="206" t="n">
        <v>17419.6</v>
      </c>
      <c r="J35" s="208" t="n">
        <f aca="false">'8 средства по кодам без вб'!N52-'9 средства бюджет'!J32-'9 средства бюджет'!J33</f>
        <v>27815.7</v>
      </c>
      <c r="K35" s="208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5" s="209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5" s="209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5" s="206" t="n">
        <f aca="false">'8 средства по кодам без вб'!U69+'8 средства по кодам без вб'!U71+'8 средства по кодам без вб'!U72+'8 средства по кодам без вб'!U74+'8 средства по кодам без вб'!U76+'8 средства по кодам без вб'!U77+'8 средства по кодам без вб'!U78+'8 средства по кодам без вб'!U79</f>
        <v>7067.8</v>
      </c>
      <c r="O35" s="206" t="n">
        <f aca="false">'8 средства по кодам без вб'!V69+'8 средства по кодам без вб'!V71+'8 средства по кодам без вб'!V72+'8 средства по кодам без вб'!V74+'8 средства по кодам без вб'!V76+'8 средства по кодам без вб'!V77+'8 средства по кодам без вб'!V78+'8 средства по кодам без вб'!V79</f>
        <v>5502.6</v>
      </c>
      <c r="P35" s="206" t="n">
        <f aca="false">'8 средства по кодам без вб'!W69+'8 средства по кодам без вб'!W71+'8 средства по кодам без вб'!W72+'8 средства по кодам без вб'!W74+'8 средства по кодам без вб'!W76+'8 средства по кодам без вб'!W77+'8 средства по кодам без вб'!W78+'8 средства по кодам без вб'!W79</f>
        <v>13161.3</v>
      </c>
      <c r="Q35" s="206" t="n">
        <f aca="false">'8 средства по кодам без вб'!X69+'8 средства по кодам без вб'!X71+'8 средства по кодам без вб'!X72+'8 средства по кодам без вб'!X74+'8 средства по кодам без вб'!X76+'8 средства по кодам без вб'!X77+'8 средства по кодам без вб'!X78+'8 средства по кодам без вб'!X79</f>
        <v>0</v>
      </c>
      <c r="R35" s="206" t="n">
        <f aca="false">'8 средства по кодам без вб'!Y69+'8 средства по кодам без вб'!Y71+'8 средства по кодам без вб'!Y72+'8 средства по кодам без вб'!Y74+'8 средства по кодам без вб'!Y76+'8 средства по кодам без вб'!Y77+'8 средства по кодам без вб'!Y78+'8 средства по кодам без вб'!Y79</f>
        <v>17905.5</v>
      </c>
      <c r="S35" s="206" t="n">
        <f aca="false">'8 средства по кодам без вб'!Z69+'8 средства по кодам без вб'!Z71+'8 средства по кодам без вб'!Z72+'8 средства по кодам без вб'!Z74+'8 средства по кодам без вб'!Z76+'8 средства по кодам без вб'!Z77+'8 средства по кодам без вб'!Z78+'8 средства по кодам без вб'!Z79</f>
        <v>0</v>
      </c>
      <c r="T35" s="206" t="n">
        <f aca="false">'8 средства по кодам без вб'!AA69+'8 средства по кодам без вб'!AA71+'8 средства по кодам без вб'!AA72+'8 средства по кодам без вб'!AA74+'8 средства по кодам без вб'!AA76+'8 средства по кодам без вб'!AA77+'8 средства по кодам без вб'!AA78+'8 средства по кодам без вб'!AA79</f>
        <v>21807.2</v>
      </c>
      <c r="U35" s="206" t="n">
        <f aca="false">'8 средства по кодам без вб'!AB69+'8 средства по кодам без вб'!AB71+'8 средства по кодам без вб'!AB72+'8 средства по кодам без вб'!AB74+'8 средства по кодам без вб'!AB76+'8 средства по кодам без вб'!AB77+'8 средства по кодам без вб'!AB78+'8 средства по кодам без вб'!AB79</f>
        <v>0</v>
      </c>
      <c r="V35" s="244" t="n">
        <f aca="false">'8 средства по кодам без вб'!AC69+'8 средства по кодам без вб'!AC71+'8 средства по кодам без вб'!AC72+'8 средства по кодам без вб'!AC74+'8 средства по кодам без вб'!AC76+'8 средства по кодам без вб'!AC77+'8 средства по кодам без вб'!AC78+'8 средства по кодам без вб'!AC79</f>
        <v>23935.9</v>
      </c>
      <c r="W35" s="244" t="n">
        <f aca="false">'8 средства по кодам без вб'!AD69+'8 средства по кодам без вб'!AD71+'8 средства по кодам без вб'!AD72+'8 средства по кодам без вб'!AD74+'8 средства по кодам без вб'!AD76+'8 средства по кодам без вб'!AD77+'8 средства по кодам без вб'!AD78+'8 средства по кодам без вб'!AD79</f>
        <v>23935.9</v>
      </c>
      <c r="X35" s="49"/>
      <c r="Y35" s="113"/>
    </row>
    <row r="36" customFormat="false" ht="12.75" hidden="false" customHeight="false" outlineLevel="0" collapsed="false">
      <c r="A36" s="242"/>
      <c r="B36" s="184"/>
      <c r="C36" s="197" t="s">
        <v>192</v>
      </c>
      <c r="D36" s="206" t="n">
        <v>0</v>
      </c>
      <c r="E36" s="206" t="n">
        <v>0</v>
      </c>
      <c r="F36" s="206" t="n">
        <v>0</v>
      </c>
      <c r="G36" s="206" t="n">
        <v>0</v>
      </c>
      <c r="H36" s="206" t="n">
        <v>0</v>
      </c>
      <c r="I36" s="206" t="n">
        <v>0</v>
      </c>
      <c r="J36" s="207" t="n">
        <v>0</v>
      </c>
      <c r="K36" s="208" t="n">
        <v>0</v>
      </c>
      <c r="L36" s="209" t="n">
        <v>0</v>
      </c>
      <c r="M36" s="210" t="n">
        <v>0</v>
      </c>
      <c r="N36" s="211" t="n">
        <v>0</v>
      </c>
      <c r="O36" s="212" t="n">
        <v>0</v>
      </c>
      <c r="P36" s="206" t="n">
        <v>0</v>
      </c>
      <c r="Q36" s="206" t="n">
        <v>0</v>
      </c>
      <c r="R36" s="206" t="n">
        <v>0</v>
      </c>
      <c r="S36" s="206" t="n">
        <v>0</v>
      </c>
      <c r="T36" s="206" t="n">
        <v>0</v>
      </c>
      <c r="U36" s="206" t="n">
        <v>0</v>
      </c>
      <c r="V36" s="243" t="n">
        <v>0</v>
      </c>
      <c r="W36" s="243" t="n">
        <v>0</v>
      </c>
      <c r="X36" s="49"/>
      <c r="Y36" s="113"/>
    </row>
    <row r="37" s="226" customFormat="true" ht="9.75" hidden="false" customHeight="true" outlineLevel="0" collapsed="false">
      <c r="A37" s="222" t="s">
        <v>193</v>
      </c>
      <c r="B37" s="223"/>
      <c r="C37" s="223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4" t="n">
        <f aca="false">'8 средства по кодам без вб'!U82</f>
        <v>5398.2</v>
      </c>
      <c r="O37" s="224" t="n">
        <f aca="false">'8 средства по кодам без вб'!V82</f>
        <v>4029.3</v>
      </c>
      <c r="P37" s="224" t="n">
        <f aca="false">'8 средства по кодам без вб'!W82</f>
        <v>13097</v>
      </c>
      <c r="Q37" s="224" t="n">
        <f aca="false">'8 средства по кодам без вб'!X82</f>
        <v>0</v>
      </c>
      <c r="R37" s="224" t="n">
        <f aca="false">'8 средства по кодам без вб'!Y82</f>
        <v>15886.4</v>
      </c>
      <c r="S37" s="224" t="n">
        <f aca="false">'8 средства по кодам без вб'!Z82</f>
        <v>0</v>
      </c>
      <c r="T37" s="224" t="n">
        <f aca="false">'8 средства по кодам без вб'!AA82</f>
        <v>19811.1</v>
      </c>
      <c r="U37" s="224" t="n">
        <f aca="false">'8 средства по кодам без вб'!AB82</f>
        <v>0</v>
      </c>
      <c r="V37" s="224" t="n">
        <f aca="false">'8 средства по кодам без вб'!AC82</f>
        <v>17918</v>
      </c>
      <c r="W37" s="224" t="n">
        <f aca="false">'8 средства по кодам без вб'!AD82</f>
        <v>17918</v>
      </c>
      <c r="X37" s="223"/>
      <c r="Y37" s="225"/>
    </row>
    <row r="38" customFormat="false" ht="9.75" hidden="false" customHeight="true" outlineLevel="0" collapsed="false">
      <c r="A38" s="222" t="s">
        <v>193</v>
      </c>
      <c r="B38" s="227"/>
      <c r="C38" s="227"/>
      <c r="D38" s="227"/>
      <c r="E38" s="227"/>
      <c r="F38" s="227"/>
      <c r="G38" s="227"/>
      <c r="H38" s="227"/>
      <c r="I38" s="227"/>
      <c r="J38" s="228"/>
      <c r="K38" s="228"/>
      <c r="L38" s="228"/>
      <c r="M38" s="228"/>
      <c r="N38" s="229" t="n">
        <f aca="false">N40-N44</f>
        <v>5398.2</v>
      </c>
      <c r="O38" s="229" t="n">
        <f aca="false">O40-O44</f>
        <v>4029.3</v>
      </c>
      <c r="P38" s="229" t="n">
        <f aca="false">P40-P44</f>
        <v>13097</v>
      </c>
      <c r="Q38" s="229" t="n">
        <f aca="false">Q40-Q44</f>
        <v>0</v>
      </c>
      <c r="R38" s="229" t="n">
        <f aca="false">R40-R44</f>
        <v>15886.4</v>
      </c>
      <c r="S38" s="229" t="n">
        <f aca="false">S40-S44</f>
        <v>0</v>
      </c>
      <c r="T38" s="229" t="n">
        <f aca="false">T40-T44</f>
        <v>19811.1</v>
      </c>
      <c r="U38" s="229" t="n">
        <f aca="false">U40-U44</f>
        <v>0</v>
      </c>
      <c r="V38" s="229" t="n">
        <f aca="false">V40-V44</f>
        <v>17918</v>
      </c>
      <c r="W38" s="229" t="n">
        <f aca="false">W40-W44</f>
        <v>17918</v>
      </c>
      <c r="X38" s="227"/>
      <c r="Y38" s="216"/>
    </row>
    <row r="39" customFormat="false" ht="9.75" hidden="false" customHeight="true" outlineLevel="0" collapsed="false">
      <c r="A39" s="222" t="s">
        <v>193</v>
      </c>
      <c r="B39" s="227"/>
      <c r="C39" s="227"/>
      <c r="D39" s="227"/>
      <c r="E39" s="227"/>
      <c r="F39" s="227"/>
      <c r="G39" s="227"/>
      <c r="H39" s="227"/>
      <c r="I39" s="227"/>
      <c r="J39" s="228"/>
      <c r="K39" s="228"/>
      <c r="L39" s="228"/>
      <c r="M39" s="228"/>
      <c r="N39" s="229" t="n">
        <f aca="false">N37-N38</f>
        <v>0</v>
      </c>
      <c r="O39" s="229" t="n">
        <f aca="false">O37-O38</f>
        <v>0</v>
      </c>
      <c r="P39" s="229" t="n">
        <f aca="false">P37-P38</f>
        <v>0</v>
      </c>
      <c r="Q39" s="229" t="n">
        <f aca="false">Q37-Q38</f>
        <v>0</v>
      </c>
      <c r="R39" s="229" t="n">
        <f aca="false">R37-R38</f>
        <v>0</v>
      </c>
      <c r="S39" s="229" t="n">
        <f aca="false">S37-S38</f>
        <v>0</v>
      </c>
      <c r="T39" s="229" t="n">
        <f aca="false">T37-T38</f>
        <v>0</v>
      </c>
      <c r="U39" s="229" t="n">
        <f aca="false">U37-U38</f>
        <v>0</v>
      </c>
      <c r="V39" s="229" t="n">
        <f aca="false">V37-V38</f>
        <v>0</v>
      </c>
      <c r="W39" s="229" t="n">
        <f aca="false">W37-W38</f>
        <v>0</v>
      </c>
      <c r="X39" s="227"/>
      <c r="Y39" s="216"/>
    </row>
    <row r="40" s="194" customFormat="true" ht="13.5" hidden="false" customHeight="true" outlineLevel="0" collapsed="false">
      <c r="A40" s="245" t="s">
        <v>126</v>
      </c>
      <c r="B40" s="197" t="s">
        <v>127</v>
      </c>
      <c r="C40" s="185" t="s">
        <v>185</v>
      </c>
      <c r="D40" s="231" t="n">
        <f aca="false">D42+D43+D44+D45+D46</f>
        <v>20489.4</v>
      </c>
      <c r="E40" s="231" t="n">
        <f aca="false">E42+E43+E44+E45+E46</f>
        <v>20398.7</v>
      </c>
      <c r="F40" s="231" t="n">
        <f aca="false">F42+F43+F44+F45+F46</f>
        <v>5087.4</v>
      </c>
      <c r="G40" s="231" t="n">
        <f aca="false">G42+G43+G44+G45+G46</f>
        <v>3862.2</v>
      </c>
      <c r="H40" s="231" t="n">
        <f aca="false">H42+H43+H44+H45+H46</f>
        <v>11972.2</v>
      </c>
      <c r="I40" s="231" t="n">
        <f aca="false">I42+I43+I44+I45+I46</f>
        <v>11806.4</v>
      </c>
      <c r="J40" s="231" t="n">
        <f aca="false">J42+J43+J44+J45+J46</f>
        <v>15251.3</v>
      </c>
      <c r="K40" s="231" t="n">
        <f aca="false">K42+K43+K44+K45+K46</f>
        <v>14248.2</v>
      </c>
      <c r="L40" s="246" t="n">
        <f aca="false">L42+L43+L44+L45+L46</f>
        <v>21230.8</v>
      </c>
      <c r="M40" s="246" t="n">
        <f aca="false">M42+M43+M44+M45+M46</f>
        <v>20981.8</v>
      </c>
      <c r="N40" s="234" t="n">
        <f aca="false">N42+N43+N44+N45+N46</f>
        <v>5607.7</v>
      </c>
      <c r="O40" s="235" t="n">
        <f aca="false">O42+O43+O44+O45+O46</f>
        <v>4215.3</v>
      </c>
      <c r="P40" s="231" t="n">
        <f aca="false">P42+P43+P44+P45+P46</f>
        <v>13421</v>
      </c>
      <c r="Q40" s="231" t="n">
        <f aca="false">Q42+Q43+Q44+Q45+Q46</f>
        <v>324</v>
      </c>
      <c r="R40" s="231" t="n">
        <f aca="false">R42+R43+R44+R45+R46</f>
        <v>16287.4</v>
      </c>
      <c r="S40" s="231" t="n">
        <f aca="false">S42+S43+S44+S45+S46</f>
        <v>401</v>
      </c>
      <c r="T40" s="231" t="n">
        <f aca="false">T42+T43+T44+T45+T46</f>
        <v>20592.4</v>
      </c>
      <c r="U40" s="231" t="n">
        <f aca="false">U42+U43+U44+U45+U46</f>
        <v>699.6</v>
      </c>
      <c r="V40" s="231" t="n">
        <f aca="false">V42+V43+V44+V45+V46</f>
        <v>18677.1</v>
      </c>
      <c r="W40" s="231" t="n">
        <f aca="false">W42+W43+W44+W45+W46</f>
        <v>18677.1</v>
      </c>
      <c r="X40" s="247"/>
      <c r="Y40" s="248"/>
    </row>
    <row r="41" customFormat="false" ht="12.75" hidden="false" customHeight="false" outlineLevel="0" collapsed="false">
      <c r="A41" s="245"/>
      <c r="B41" s="197"/>
      <c r="C41" s="197" t="s">
        <v>187</v>
      </c>
      <c r="D41" s="237"/>
      <c r="E41" s="237"/>
      <c r="F41" s="206"/>
      <c r="G41" s="206"/>
      <c r="H41" s="206"/>
      <c r="I41" s="206"/>
      <c r="J41" s="207"/>
      <c r="K41" s="208"/>
      <c r="L41" s="238"/>
      <c r="M41" s="239"/>
      <c r="N41" s="211"/>
      <c r="O41" s="212"/>
      <c r="P41" s="206"/>
      <c r="Q41" s="206"/>
      <c r="R41" s="206"/>
      <c r="S41" s="206"/>
      <c r="T41" s="237"/>
      <c r="U41" s="237"/>
      <c r="V41" s="237"/>
      <c r="W41" s="237"/>
      <c r="X41" s="249"/>
      <c r="Y41" s="250"/>
    </row>
    <row r="42" customFormat="false" ht="12.75" hidden="false" customHeight="false" outlineLevel="0" collapsed="false">
      <c r="A42" s="245"/>
      <c r="B42" s="197"/>
      <c r="C42" s="197" t="s">
        <v>194</v>
      </c>
      <c r="D42" s="206" t="n">
        <v>0</v>
      </c>
      <c r="E42" s="206" t="n">
        <v>0</v>
      </c>
      <c r="F42" s="206" t="n">
        <v>0</v>
      </c>
      <c r="G42" s="206" t="n">
        <v>0</v>
      </c>
      <c r="H42" s="206" t="n">
        <v>0</v>
      </c>
      <c r="I42" s="206" t="n">
        <v>0</v>
      </c>
      <c r="J42" s="207" t="n">
        <v>0</v>
      </c>
      <c r="K42" s="208" t="n">
        <v>0</v>
      </c>
      <c r="L42" s="209" t="n">
        <v>0</v>
      </c>
      <c r="M42" s="210" t="n">
        <v>0</v>
      </c>
      <c r="N42" s="211" t="n">
        <v>0</v>
      </c>
      <c r="O42" s="212" t="n">
        <v>0</v>
      </c>
      <c r="P42" s="206" t="n">
        <v>0</v>
      </c>
      <c r="Q42" s="206" t="n">
        <v>0</v>
      </c>
      <c r="R42" s="206" t="n">
        <v>0</v>
      </c>
      <c r="S42" s="206" t="n">
        <v>0</v>
      </c>
      <c r="T42" s="206" t="n">
        <v>0</v>
      </c>
      <c r="U42" s="206" t="n">
        <v>0</v>
      </c>
      <c r="V42" s="211" t="n">
        <v>0</v>
      </c>
      <c r="W42" s="211" t="n">
        <v>0</v>
      </c>
      <c r="X42" s="249"/>
      <c r="Y42" s="250"/>
    </row>
    <row r="43" customFormat="false" ht="12.75" hidden="false" customHeight="false" outlineLevel="0" collapsed="false">
      <c r="A43" s="245"/>
      <c r="B43" s="197"/>
      <c r="C43" s="197" t="s">
        <v>189</v>
      </c>
      <c r="D43" s="206" t="n">
        <v>0</v>
      </c>
      <c r="E43" s="206" t="n">
        <v>0</v>
      </c>
      <c r="F43" s="206" t="n">
        <v>0</v>
      </c>
      <c r="G43" s="206" t="n">
        <v>0</v>
      </c>
      <c r="H43" s="206" t="n">
        <v>0</v>
      </c>
      <c r="I43" s="206" t="n">
        <v>0</v>
      </c>
      <c r="J43" s="207" t="n">
        <f aca="false">'8 средства по кодам без вб'!N97</f>
        <v>304.5</v>
      </c>
      <c r="K43" s="208" t="n">
        <f aca="false">'8 средства по кодам без вб'!O97</f>
        <v>209.5</v>
      </c>
      <c r="L43" s="209" t="n">
        <f aca="false">'8 средства по кодам без вб'!R97+'8 средства по кодам без вб'!R98+'8 средства по кодам без вб'!R99</f>
        <v>710.5</v>
      </c>
      <c r="M43" s="209" t="n">
        <f aca="false">'8 средства по кодам без вб'!S97+'8 средства по кодам без вб'!S98+'8 средства по кодам без вб'!S99</f>
        <v>710.5</v>
      </c>
      <c r="N43" s="206" t="n">
        <f aca="false">'8 средства по кодам без вб'!U97+'8 средства по кодам без вб'!U98+'8 средства по кодам без вб'!U99</f>
        <v>453.4</v>
      </c>
      <c r="O43" s="206" t="n">
        <f aca="false">'8 средства по кодам без вб'!V97+'8 средства по кодам без вб'!V98+'8 средства по кодам без вб'!V99</f>
        <v>335.7</v>
      </c>
      <c r="P43" s="206" t="n">
        <f aca="false">'8 средства по кодам без вб'!W97+'8 средства по кодам без вб'!W98+'8 средства по кодам без вб'!W99</f>
        <v>1253.7</v>
      </c>
      <c r="Q43" s="206" t="n">
        <f aca="false">'8 средства по кодам без вб'!X97+'8 средства по кодам без вб'!X98+'8 средства по кодам без вб'!X99</f>
        <v>0</v>
      </c>
      <c r="R43" s="206" t="n">
        <f aca="false">'8 средства по кодам без вб'!Y97+'8 средства по кодам без вб'!Y98+'8 средства по кодам без вб'!Y99</f>
        <v>1329.5</v>
      </c>
      <c r="S43" s="206" t="n">
        <f aca="false">'8 средства по кодам без вб'!Z97+'8 средства по кодам без вб'!Z98+'8 средства по кодам без вб'!Z99</f>
        <v>0</v>
      </c>
      <c r="T43" s="206" t="n">
        <f aca="false">'8 средства по кодам без вб'!AA97+'8 средства по кодам без вб'!AA98+'8 средства по кодам без вб'!AA99</f>
        <v>1513.9</v>
      </c>
      <c r="U43" s="206" t="n">
        <f aca="false">'8 средства по кодам без вб'!AB97+'8 средства по кодам без вб'!AB98+'8 средства по кодам без вб'!AB99</f>
        <v>0</v>
      </c>
      <c r="V43" s="251" t="n">
        <f aca="false">'8 средства по кодам без вб'!AC97+'8 средства по кодам без вб'!AC98+'8 средства по кодам без вб'!AC99</f>
        <v>0</v>
      </c>
      <c r="W43" s="251" t="n">
        <f aca="false">'8 средства по кодам без вб'!AD97+'8 средства по кодам без вб'!AD98+'8 средства по кодам без вб'!AD99</f>
        <v>0</v>
      </c>
      <c r="X43" s="249"/>
      <c r="Y43" s="250"/>
    </row>
    <row r="44" s="164" customFormat="true" ht="12.75" hidden="false" customHeight="false" outlineLevel="0" collapsed="false">
      <c r="A44" s="245"/>
      <c r="B44" s="197"/>
      <c r="C44" s="217" t="s">
        <v>190</v>
      </c>
      <c r="D44" s="239" t="n">
        <v>747.1</v>
      </c>
      <c r="E44" s="239" t="n">
        <v>737.1</v>
      </c>
      <c r="F44" s="210" t="n">
        <v>271.9</v>
      </c>
      <c r="G44" s="210" t="n">
        <v>296.2</v>
      </c>
      <c r="H44" s="210" t="n">
        <v>550.7</v>
      </c>
      <c r="I44" s="210" t="n">
        <v>550.7</v>
      </c>
      <c r="J44" s="218" t="n">
        <v>680</v>
      </c>
      <c r="K44" s="219" t="n">
        <f aca="false">194.1+481.5</f>
        <v>675.6</v>
      </c>
      <c r="L44" s="209" t="n">
        <v>1132</v>
      </c>
      <c r="M44" s="210" t="n">
        <v>888</v>
      </c>
      <c r="N44" s="210" t="n">
        <f aca="false">'8 средства по кодам ИСПРАВЛ'!U118</f>
        <v>209.5</v>
      </c>
      <c r="O44" s="210" t="n">
        <f aca="false">'8 средства по кодам ИСПРАВЛ'!V118</f>
        <v>186</v>
      </c>
      <c r="P44" s="210" t="n">
        <f aca="false">'8 средства по кодам ИСПРАВЛ'!W118</f>
        <v>324</v>
      </c>
      <c r="Q44" s="210" t="n">
        <f aca="false">'8 средства по кодам ИСПРАВЛ'!X118</f>
        <v>324</v>
      </c>
      <c r="R44" s="210" t="n">
        <f aca="false">'8 средства по кодам ИСПРАВЛ'!Y118</f>
        <v>401</v>
      </c>
      <c r="S44" s="210" t="n">
        <f aca="false">'8 средства по кодам ИСПРАВЛ'!Z118</f>
        <v>401</v>
      </c>
      <c r="T44" s="210" t="n">
        <f aca="false">'8 средства по кодам ИСПРАВЛ'!AA118</f>
        <v>781.3</v>
      </c>
      <c r="U44" s="210" t="n">
        <f aca="false">'8 средства по кодам ИСПРАВЛ'!AB118</f>
        <v>699.6</v>
      </c>
      <c r="V44" s="210" t="n">
        <f aca="false">'8 средства по кодам ИСПРАВЛ'!AC118</f>
        <v>759.1</v>
      </c>
      <c r="W44" s="210" t="n">
        <f aca="false">'8 средства по кодам ИСПРАВЛ'!AD118</f>
        <v>759.1</v>
      </c>
      <c r="X44" s="252"/>
      <c r="Y44" s="253"/>
    </row>
    <row r="45" customFormat="false" ht="25.5" hidden="false" customHeight="false" outlineLevel="0" collapsed="false">
      <c r="A45" s="245"/>
      <c r="B45" s="197"/>
      <c r="C45" s="197" t="s">
        <v>191</v>
      </c>
      <c r="D45" s="237" t="n">
        <v>19742.3</v>
      </c>
      <c r="E45" s="237" t="n">
        <v>19661.6</v>
      </c>
      <c r="F45" s="206" t="n">
        <v>4815.5</v>
      </c>
      <c r="G45" s="206" t="n">
        <v>3566</v>
      </c>
      <c r="H45" s="206" t="n">
        <v>11421.5</v>
      </c>
      <c r="I45" s="206" t="n">
        <v>11255.7</v>
      </c>
      <c r="J45" s="207" t="n">
        <f aca="false">'8 средства по кодам без вб'!N84-'8 средства по кодам без вб'!N97</f>
        <v>14266.8</v>
      </c>
      <c r="K45" s="208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5" s="209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5" s="209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5" s="206" t="n">
        <f aca="false">'8 средства по кодам без вб'!U88+'8 средства по кодам без вб'!U90+'8 средства по кодам без вб'!U92+'8 средства по кодам без вб'!U94+'8 средства по кодам без вб'!U96</f>
        <v>4944.8</v>
      </c>
      <c r="O45" s="206" t="n">
        <f aca="false">'8 средства по кодам без вб'!V88+'8 средства по кодам без вб'!V90+'8 средства по кодам без вб'!V92+'8 средства по кодам без вб'!V94+'8 средства по кодам без вб'!V96</f>
        <v>3693.6</v>
      </c>
      <c r="P45" s="206" t="n">
        <f aca="false">'8 средства по кодам без вб'!W88+'8 средства по кодам без вб'!W90+'8 средства по кодам без вб'!W92+'8 средства по кодам без вб'!W94+'8 средства по кодам без вб'!W96</f>
        <v>11843.3</v>
      </c>
      <c r="Q45" s="206" t="n">
        <f aca="false">'8 средства по кодам без вб'!X88+'8 средства по кодам без вб'!X90+'8 средства по кодам без вб'!X92+'8 средства по кодам без вб'!X94+'8 средства по кодам без вб'!X96</f>
        <v>0</v>
      </c>
      <c r="R45" s="206" t="n">
        <f aca="false">'8 средства по кодам без вб'!Y88+'8 средства по кодам без вб'!Y90+'8 средства по кодам без вб'!Y92+'8 средства по кодам без вб'!Y94+'8 средства по кодам без вб'!Y96</f>
        <v>14556.9</v>
      </c>
      <c r="S45" s="206" t="n">
        <f aca="false">'8 средства по кодам без вб'!Z88+'8 средства по кодам без вб'!Z90+'8 средства по кодам без вб'!Z92+'8 средства по кодам без вб'!Z94+'8 средства по кодам без вб'!Z96</f>
        <v>0</v>
      </c>
      <c r="T45" s="206" t="n">
        <f aca="false">'8 средства по кодам без вб'!AA88+'8 средства по кодам без вб'!AA90+'8 средства по кодам без вб'!AA92+'8 средства по кодам без вб'!AA94+'8 средства по кодам без вб'!AA96</f>
        <v>18297.2</v>
      </c>
      <c r="U45" s="206" t="n">
        <f aca="false">'8 средства по кодам без вб'!AB88+'8 средства по кодам без вб'!AB90+'8 средства по кодам без вб'!AB92+'8 средства по кодам без вб'!AB94+'8 средства по кодам без вб'!AB96</f>
        <v>0</v>
      </c>
      <c r="V45" s="251" t="n">
        <f aca="false">'8 средства по кодам без вб'!AC88+'8 средства по кодам без вб'!AC90+'8 средства по кодам без вб'!AC92+'8 средства по кодам без вб'!AC94+'8 средства по кодам без вб'!AC96</f>
        <v>17918</v>
      </c>
      <c r="W45" s="251" t="n">
        <f aca="false">'8 средства по кодам без вб'!AD88+'8 средства по кодам без вб'!AD90+'8 средства по кодам без вб'!AD92+'8 средства по кодам без вб'!AD94+'8 средства по кодам без вб'!AD96</f>
        <v>17918</v>
      </c>
      <c r="X45" s="249"/>
      <c r="Y45" s="250"/>
    </row>
    <row r="46" customFormat="false" ht="12.75" hidden="false" customHeight="false" outlineLevel="0" collapsed="false">
      <c r="A46" s="245"/>
      <c r="B46" s="197"/>
      <c r="C46" s="197" t="s">
        <v>192</v>
      </c>
      <c r="D46" s="206" t="n">
        <v>0</v>
      </c>
      <c r="E46" s="206" t="n">
        <v>0</v>
      </c>
      <c r="F46" s="206" t="n">
        <v>0</v>
      </c>
      <c r="G46" s="206" t="n">
        <v>0</v>
      </c>
      <c r="H46" s="206" t="n">
        <v>0</v>
      </c>
      <c r="I46" s="206" t="n">
        <v>0</v>
      </c>
      <c r="J46" s="207" t="n">
        <v>0</v>
      </c>
      <c r="K46" s="208" t="n">
        <v>0</v>
      </c>
      <c r="L46" s="209" t="n">
        <v>0</v>
      </c>
      <c r="M46" s="210" t="n">
        <v>0</v>
      </c>
      <c r="N46" s="211" t="n">
        <v>0</v>
      </c>
      <c r="O46" s="212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11" t="n">
        <v>0</v>
      </c>
      <c r="W46" s="211" t="n">
        <v>0</v>
      </c>
      <c r="X46" s="249"/>
      <c r="Y46" s="250"/>
    </row>
    <row r="47" s="226" customFormat="true" ht="9.75" hidden="false" customHeight="true" outlineLevel="0" collapsed="false">
      <c r="A47" s="222" t="s">
        <v>193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4" t="n">
        <f aca="false">'8 средства по кодам без вб'!U100</f>
        <v>5744.5</v>
      </c>
      <c r="O47" s="224" t="n">
        <f aca="false">'8 средства по кодам без вб'!V100</f>
        <v>4387.9</v>
      </c>
      <c r="P47" s="224" t="n">
        <f aca="false">'8 средства по кодам без вб'!W100</f>
        <v>13329.7</v>
      </c>
      <c r="Q47" s="224" t="n">
        <f aca="false">'8 средства по кодам без вб'!X100</f>
        <v>0</v>
      </c>
      <c r="R47" s="224" t="n">
        <f aca="false">'8 средства по кодам без вб'!Y100</f>
        <v>18914.1</v>
      </c>
      <c r="S47" s="224" t="n">
        <f aca="false">'8 средства по кодам без вб'!Z100</f>
        <v>0</v>
      </c>
      <c r="T47" s="224" t="n">
        <f aca="false">'8 средства по кодам без вб'!AA100</f>
        <v>22089.2</v>
      </c>
      <c r="U47" s="224" t="n">
        <f aca="false">'8 средства по кодам без вб'!AB100</f>
        <v>0</v>
      </c>
      <c r="V47" s="224" t="n">
        <f aca="false">'8 средства по кодам без вб'!AC100</f>
        <v>20493.9</v>
      </c>
      <c r="W47" s="224" t="n">
        <f aca="false">'8 средства по кодам без вб'!AD100</f>
        <v>20493.9</v>
      </c>
      <c r="X47" s="223"/>
      <c r="Y47" s="225"/>
    </row>
    <row r="48" customFormat="false" ht="9.75" hidden="false" customHeight="true" outlineLevel="0" collapsed="false">
      <c r="A48" s="222" t="s">
        <v>193</v>
      </c>
      <c r="B48" s="227"/>
      <c r="C48" s="227"/>
      <c r="D48" s="227"/>
      <c r="E48" s="227"/>
      <c r="F48" s="227"/>
      <c r="G48" s="227"/>
      <c r="H48" s="227"/>
      <c r="I48" s="227"/>
      <c r="J48" s="228"/>
      <c r="K48" s="228"/>
      <c r="L48" s="228"/>
      <c r="M48" s="228"/>
      <c r="N48" s="229" t="n">
        <f aca="false">N50-N54</f>
        <v>5744.5</v>
      </c>
      <c r="O48" s="229" t="n">
        <f aca="false">O50-O54</f>
        <v>4387.9</v>
      </c>
      <c r="P48" s="229" t="n">
        <f aca="false">P50-P54</f>
        <v>13329.7</v>
      </c>
      <c r="Q48" s="229" t="n">
        <f aca="false">Q50-Q54</f>
        <v>0</v>
      </c>
      <c r="R48" s="229" t="n">
        <f aca="false">R50-R54</f>
        <v>18914.1</v>
      </c>
      <c r="S48" s="229" t="n">
        <f aca="false">S50-S54</f>
        <v>0</v>
      </c>
      <c r="T48" s="229" t="n">
        <f aca="false">T50-T54</f>
        <v>22089.2</v>
      </c>
      <c r="U48" s="229" t="n">
        <f aca="false">U50-U54</f>
        <v>0</v>
      </c>
      <c r="V48" s="229" t="n">
        <f aca="false">V50-V54</f>
        <v>20493.9</v>
      </c>
      <c r="W48" s="229" t="n">
        <f aca="false">W50-W54</f>
        <v>20493.9</v>
      </c>
      <c r="X48" s="227"/>
      <c r="Y48" s="216"/>
    </row>
    <row r="49" customFormat="false" ht="9.75" hidden="false" customHeight="true" outlineLevel="0" collapsed="false">
      <c r="A49" s="222" t="s">
        <v>193</v>
      </c>
      <c r="B49" s="227"/>
      <c r="C49" s="227"/>
      <c r="D49" s="227"/>
      <c r="E49" s="227"/>
      <c r="F49" s="227"/>
      <c r="G49" s="227"/>
      <c r="H49" s="227"/>
      <c r="I49" s="227"/>
      <c r="J49" s="228"/>
      <c r="K49" s="228"/>
      <c r="L49" s="228"/>
      <c r="M49" s="228"/>
      <c r="N49" s="229" t="n">
        <f aca="false">N47-N48</f>
        <v>0</v>
      </c>
      <c r="O49" s="229" t="n">
        <f aca="false">O47-O48</f>
        <v>0</v>
      </c>
      <c r="P49" s="229" t="n">
        <f aca="false">P47-P48</f>
        <v>0</v>
      </c>
      <c r="Q49" s="229" t="n">
        <f aca="false">Q47-Q48</f>
        <v>0</v>
      </c>
      <c r="R49" s="229" t="n">
        <f aca="false">R47-R48</f>
        <v>0</v>
      </c>
      <c r="S49" s="229" t="n">
        <f aca="false">S47-S48</f>
        <v>0</v>
      </c>
      <c r="T49" s="229" t="n">
        <f aca="false">T47-T48</f>
        <v>0</v>
      </c>
      <c r="U49" s="229" t="n">
        <f aca="false">U47-U48</f>
        <v>0</v>
      </c>
      <c r="V49" s="229" t="n">
        <f aca="false">V47-V48</f>
        <v>0</v>
      </c>
      <c r="W49" s="229" t="n">
        <f aca="false">W47-W48</f>
        <v>0</v>
      </c>
      <c r="X49" s="227"/>
      <c r="Y49" s="216"/>
    </row>
    <row r="50" s="194" customFormat="true" ht="13.5" hidden="false" customHeight="true" outlineLevel="0" collapsed="false">
      <c r="A50" s="217" t="s">
        <v>140</v>
      </c>
      <c r="B50" s="197" t="s">
        <v>141</v>
      </c>
      <c r="C50" s="185" t="s">
        <v>185</v>
      </c>
      <c r="D50" s="231" t="n">
        <f aca="false">D52+D53+D54+D55+D56</f>
        <v>2507</v>
      </c>
      <c r="E50" s="231" t="n">
        <f aca="false">E52+E53+E54+E55+E56</f>
        <v>2495.1</v>
      </c>
      <c r="F50" s="231" t="n">
        <f aca="false">F52+F53+F54+F55+F56</f>
        <v>516.1</v>
      </c>
      <c r="G50" s="231" t="n">
        <f aca="false">G52+G53+G54+G55+G56</f>
        <v>423.9</v>
      </c>
      <c r="H50" s="231" t="n">
        <f aca="false">H52+H53+H54+H55+H56</f>
        <v>1309</v>
      </c>
      <c r="I50" s="231" t="n">
        <f aca="false">I52+I53+I54+I55+I56</f>
        <v>1048.9</v>
      </c>
      <c r="J50" s="231" t="n">
        <f aca="false">J52+J53+J54+J55+J56</f>
        <v>8509.6</v>
      </c>
      <c r="K50" s="231" t="n">
        <f aca="false">K52+K53+K54+K55+K56</f>
        <v>2017.7</v>
      </c>
      <c r="L50" s="231" t="n">
        <f aca="false">L52+L53+L54+L55+L56</f>
        <v>9893.7</v>
      </c>
      <c r="M50" s="231" t="n">
        <f aca="false">M52+M53+M54+M55+M56</f>
        <v>9738.2</v>
      </c>
      <c r="N50" s="231" t="n">
        <f aca="false">SUM(N52:N56)</f>
        <v>5744.5</v>
      </c>
      <c r="O50" s="231" t="n">
        <f aca="false">SUM(O52:O56)</f>
        <v>4387.9</v>
      </c>
      <c r="P50" s="231" t="n">
        <f aca="false">SUM(P52:P56)</f>
        <v>13329.7</v>
      </c>
      <c r="Q50" s="231" t="n">
        <f aca="false">SUM(Q52:Q56)</f>
        <v>0</v>
      </c>
      <c r="R50" s="231" t="n">
        <f aca="false">SUM(R52:R56)</f>
        <v>18914.1</v>
      </c>
      <c r="S50" s="231" t="n">
        <f aca="false">SUM(S52:S56)</f>
        <v>0</v>
      </c>
      <c r="T50" s="231" t="n">
        <f aca="false">SUM(T52:T56)</f>
        <v>22089.2</v>
      </c>
      <c r="U50" s="231" t="n">
        <f aca="false">SUM(U52:U56)</f>
        <v>0</v>
      </c>
      <c r="V50" s="231" t="n">
        <f aca="false">SUM(V52:V56)</f>
        <v>20493.9</v>
      </c>
      <c r="W50" s="231" t="n">
        <f aca="false">SUM(W52:W56)</f>
        <v>20493.9</v>
      </c>
      <c r="X50" s="48"/>
      <c r="Y50" s="236"/>
    </row>
    <row r="51" customFormat="false" ht="12.75" hidden="false" customHeight="false" outlineLevel="0" collapsed="false">
      <c r="A51" s="217"/>
      <c r="B51" s="197"/>
      <c r="C51" s="197" t="s">
        <v>187</v>
      </c>
      <c r="D51" s="237"/>
      <c r="E51" s="237"/>
      <c r="F51" s="206"/>
      <c r="G51" s="206"/>
      <c r="H51" s="206"/>
      <c r="I51" s="206"/>
      <c r="J51" s="207"/>
      <c r="K51" s="208"/>
      <c r="L51" s="254"/>
      <c r="M51" s="237"/>
      <c r="N51" s="206"/>
      <c r="O51" s="206"/>
      <c r="P51" s="206"/>
      <c r="Q51" s="206"/>
      <c r="R51" s="206"/>
      <c r="S51" s="206"/>
      <c r="T51" s="237"/>
      <c r="U51" s="237"/>
      <c r="V51" s="237"/>
      <c r="W51" s="237"/>
      <c r="X51" s="49"/>
      <c r="Y51" s="113"/>
    </row>
    <row r="52" customFormat="false" ht="12.75" hidden="false" customHeight="false" outlineLevel="0" collapsed="false">
      <c r="A52" s="217"/>
      <c r="B52" s="197"/>
      <c r="C52" s="197" t="s">
        <v>195</v>
      </c>
      <c r="D52" s="206" t="n">
        <v>0</v>
      </c>
      <c r="E52" s="206" t="n">
        <v>0</v>
      </c>
      <c r="F52" s="206" t="n">
        <v>0</v>
      </c>
      <c r="G52" s="206" t="n">
        <v>0</v>
      </c>
      <c r="H52" s="206" t="n">
        <v>0</v>
      </c>
      <c r="I52" s="206" t="n">
        <v>0</v>
      </c>
      <c r="J52" s="207" t="n">
        <v>0</v>
      </c>
      <c r="K52" s="208" t="n">
        <v>0</v>
      </c>
      <c r="L52" s="240" t="n">
        <v>0</v>
      </c>
      <c r="M52" s="206" t="n">
        <v>0</v>
      </c>
      <c r="N52" s="206" t="n">
        <v>0</v>
      </c>
      <c r="O52" s="206" t="n">
        <v>0</v>
      </c>
      <c r="P52" s="206" t="n">
        <v>0</v>
      </c>
      <c r="Q52" s="206" t="n">
        <v>0</v>
      </c>
      <c r="R52" s="206" t="n">
        <v>0</v>
      </c>
      <c r="S52" s="206" t="n">
        <v>0</v>
      </c>
      <c r="T52" s="206" t="n">
        <v>0</v>
      </c>
      <c r="U52" s="206" t="n">
        <v>0</v>
      </c>
      <c r="V52" s="206" t="n">
        <v>0</v>
      </c>
      <c r="W52" s="206" t="n">
        <v>0</v>
      </c>
      <c r="X52" s="49"/>
      <c r="Y52" s="113"/>
    </row>
    <row r="53" customFormat="false" ht="12.75" hidden="false" customHeight="false" outlineLevel="0" collapsed="false">
      <c r="A53" s="217"/>
      <c r="B53" s="197"/>
      <c r="C53" s="197" t="s">
        <v>189</v>
      </c>
      <c r="D53" s="237" t="n">
        <v>100.2</v>
      </c>
      <c r="E53" s="237" t="n">
        <v>98.6</v>
      </c>
      <c r="F53" s="206" t="n">
        <v>22.5</v>
      </c>
      <c r="G53" s="206" t="n">
        <v>18.1</v>
      </c>
      <c r="H53" s="206" t="n">
        <v>67.8</v>
      </c>
      <c r="I53" s="206" t="n">
        <v>32.3</v>
      </c>
      <c r="J53" s="207" t="n">
        <f aca="false">'8 средства по кодам без вб'!N117+'8 средства по кодам без вб'!N118</f>
        <v>83.5</v>
      </c>
      <c r="K53" s="208" t="n">
        <f aca="false">'8 средства по кодам без вб'!O117+'8 средства по кодам без вб'!O118</f>
        <v>59.6</v>
      </c>
      <c r="L53" s="240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3" s="240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3" s="206" t="n">
        <f aca="false">'8 средства по кодам без вб'!U117+'8 средства по кодам без вб'!U118+'8 средства по кодам без вб'!U123+'8 средства по кодам без вб'!U124+'8 средства по кодам без вб'!U125</f>
        <v>168.4</v>
      </c>
      <c r="O53" s="206" t="n">
        <f aca="false">'8 средства по кодам без вб'!V117+'8 средства по кодам без вб'!V118+'8 средства по кодам без вб'!V123+'8 средства по кодам без вб'!V124+'8 средства по кодам без вб'!V125</f>
        <v>119.1</v>
      </c>
      <c r="P53" s="206" t="n">
        <f aca="false">'8 средства по кодам без вб'!W117+'8 средства по кодам без вб'!W118+'8 средства по кодам без вб'!W123+'8 средства по кодам без вб'!W124+'8 средства по кодам без вб'!W125</f>
        <v>389.8</v>
      </c>
      <c r="Q53" s="206" t="n">
        <f aca="false">'8 средства по кодам без вб'!X117+'8 средства по кодам без вб'!X118+'8 средства по кодам без вб'!X123+'8 средства по кодам без вб'!X124+'8 средства по кодам без вб'!X125</f>
        <v>0</v>
      </c>
      <c r="R53" s="206" t="n">
        <f aca="false">'8 средства по кодам без вб'!Y117+'8 средства по кодам без вб'!Y118+'8 средства по кодам без вб'!Y123+'8 средства по кодам без вб'!Y124+'8 средства по кодам без вб'!Y125</f>
        <v>548.8</v>
      </c>
      <c r="S53" s="206" t="n">
        <f aca="false">'8 средства по кодам без вб'!Z117+'8 средства по кодам без вб'!Z118+'8 средства по кодам без вб'!Z123+'8 средства по кодам без вб'!Z124+'8 средства по кодам без вб'!Z125</f>
        <v>0</v>
      </c>
      <c r="T53" s="206" t="n">
        <f aca="false">'8 средства по кодам без вб'!AA117+'8 средства по кодам без вб'!AA118+'8 средства по кодам без вб'!AA123+'8 средства по кодам без вб'!AA124+'8 средства по кодам без вб'!AA125</f>
        <v>753.8</v>
      </c>
      <c r="U53" s="206" t="n">
        <f aca="false">'8 средства по кодам без вб'!AB117+'8 средства по кодам без вб'!AB118+'8 средства по кодам без вб'!AB123+'8 средства по кодам без вб'!AB124+'8 средства по кодам без вб'!AB125</f>
        <v>0</v>
      </c>
      <c r="V53" s="240" t="n">
        <f aca="false">'8 средства по кодам без вб'!AC117+'8 средства по кодам без вб'!AC118+'8 средства по кодам без вб'!AC123+'8 средства по кодам без вб'!AC124+'8 средства по кодам без вб'!AC125</f>
        <v>112.9</v>
      </c>
      <c r="W53" s="240" t="n">
        <f aca="false">'8 средства по кодам без вб'!AD117+'8 средства по кодам без вб'!AD118+'8 средства по кодам без вб'!AD123+'8 средства по кодам без вб'!AD124+'8 средства по кодам без вб'!AD125</f>
        <v>112.9</v>
      </c>
      <c r="X53" s="49"/>
      <c r="Y53" s="113"/>
    </row>
    <row r="54" s="164" customFormat="true" ht="12.75" hidden="false" customHeight="false" outlineLevel="0" collapsed="false">
      <c r="A54" s="217"/>
      <c r="B54" s="197"/>
      <c r="C54" s="197" t="s">
        <v>190</v>
      </c>
      <c r="D54" s="206" t="n">
        <v>0</v>
      </c>
      <c r="E54" s="206" t="n">
        <v>0</v>
      </c>
      <c r="F54" s="206" t="n">
        <v>0</v>
      </c>
      <c r="G54" s="206" t="n">
        <v>0</v>
      </c>
      <c r="H54" s="206" t="n">
        <v>0</v>
      </c>
      <c r="I54" s="206" t="n">
        <v>0</v>
      </c>
      <c r="J54" s="207" t="n">
        <v>0</v>
      </c>
      <c r="K54" s="208" t="n">
        <v>0</v>
      </c>
      <c r="L54" s="206" t="n">
        <v>0</v>
      </c>
      <c r="M54" s="206" t="n">
        <v>0</v>
      </c>
      <c r="N54" s="206" t="n">
        <v>0</v>
      </c>
      <c r="O54" s="206" t="n">
        <v>0</v>
      </c>
      <c r="P54" s="206" t="n">
        <v>0</v>
      </c>
      <c r="Q54" s="206" t="n">
        <v>0</v>
      </c>
      <c r="R54" s="206" t="n">
        <v>0</v>
      </c>
      <c r="S54" s="206" t="n">
        <v>0</v>
      </c>
      <c r="T54" s="206" t="n">
        <v>0</v>
      </c>
      <c r="U54" s="206" t="n">
        <v>0</v>
      </c>
      <c r="V54" s="206" t="n">
        <v>0</v>
      </c>
      <c r="W54" s="206" t="n">
        <v>0</v>
      </c>
      <c r="X54" s="101"/>
      <c r="Y54" s="241"/>
    </row>
    <row r="55" customFormat="false" ht="25.5" hidden="false" customHeight="false" outlineLevel="0" collapsed="false">
      <c r="A55" s="217"/>
      <c r="B55" s="197"/>
      <c r="C55" s="197" t="s">
        <v>191</v>
      </c>
      <c r="D55" s="237" t="n">
        <v>2406.8</v>
      </c>
      <c r="E55" s="237" t="n">
        <v>2396.5</v>
      </c>
      <c r="F55" s="206" t="n">
        <v>493.6</v>
      </c>
      <c r="G55" s="206" t="n">
        <v>405.8</v>
      </c>
      <c r="H55" s="206" t="n">
        <v>1241.2</v>
      </c>
      <c r="I55" s="206" t="n">
        <v>1016.6</v>
      </c>
      <c r="J55" s="208" t="n">
        <f aca="false">'8 средства по кодам без вб'!N104-'9 средства бюджет'!J53</f>
        <v>8426.1</v>
      </c>
      <c r="K55" s="208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5" s="240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5" s="240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5" s="206" t="n">
        <f aca="false">'8 средства по кодам без вб'!U109+'8 средства по кодам без вб'!U110+'8 средства по кодам без вб'!U111+'8 средства по кодам без вб'!U112+'8 средства по кодам без вб'!U113+'8 средства по кодам без вб'!U114+'8 средства по кодам без вб'!U116+'8 средства по кодам без вб'!U119+'8 средства по кодам без вб'!U120+'8 средства по кодам без вб'!U121+'8 средства по кодам без вб'!U122</f>
        <v>5576.1</v>
      </c>
      <c r="O55" s="206" t="n">
        <f aca="false">'8 средства по кодам без вб'!V109+'8 средства по кодам без вб'!V110+'8 средства по кодам без вб'!V111+'8 средства по кодам без вб'!V112+'8 средства по кодам без вб'!V113+'8 средства по кодам без вб'!V114+'8 средства по кодам без вб'!V116+'8 средства по кодам без вб'!V119+'8 средства по кодам без вб'!V120+'8 средства по кодам без вб'!V121+'8 средства по кодам без вб'!V122</f>
        <v>4268.8</v>
      </c>
      <c r="P55" s="206" t="n">
        <f aca="false">'8 средства по кодам без вб'!W109+'8 средства по кодам без вб'!W110+'8 средства по кодам без вб'!W111+'8 средства по кодам без вб'!W112+'8 средства по кодам без вб'!W113+'8 средства по кодам без вб'!W114+'8 средства по кодам без вб'!W116+'8 средства по кодам без вб'!W119+'8 средства по кодам без вб'!W120+'8 средства по кодам без вб'!W121+'8 средства по кодам без вб'!W122</f>
        <v>12939.9</v>
      </c>
      <c r="Q55" s="206" t="n">
        <f aca="false">'8 средства по кодам без вб'!X109+'8 средства по кодам без вб'!X110+'8 средства по кодам без вб'!X111+'8 средства по кодам без вб'!X112+'8 средства по кодам без вб'!X113+'8 средства по кодам без вб'!X114+'8 средства по кодам без вб'!X116+'8 средства по кодам без вб'!X119+'8 средства по кодам без вб'!X120+'8 средства по кодам без вб'!X121+'8 средства по кодам без вб'!X122</f>
        <v>0</v>
      </c>
      <c r="R55" s="206" t="n">
        <f aca="false">'8 средства по кодам без вб'!Y109+'8 средства по кодам без вб'!Y110+'8 средства по кодам без вб'!Y111+'8 средства по кодам без вб'!Y112+'8 средства по кодам без вб'!Y113+'8 средства по кодам без вб'!Y114+'8 средства по кодам без вб'!Y116+'8 средства по кодам без вб'!Y119+'8 средства по кодам без вб'!Y120+'8 средства по кодам без вб'!Y121+'8 средства по кодам без вб'!Y122</f>
        <v>18365.3</v>
      </c>
      <c r="S55" s="206" t="n">
        <f aca="false">'8 средства по кодам без вб'!Z109+'8 средства по кодам без вб'!Z110+'8 средства по кодам без вб'!Z111+'8 средства по кодам без вб'!Z112+'8 средства по кодам без вб'!Z113+'8 средства по кодам без вб'!Z114+'8 средства по кодам без вб'!Z116+'8 средства по кодам без вб'!Z119+'8 средства по кодам без вб'!Z120+'8 средства по кодам без вб'!Z121+'8 средства по кодам без вб'!Z122</f>
        <v>0</v>
      </c>
      <c r="T55" s="206" t="n">
        <f aca="false">'8 средства по кодам без вб'!AA109+'8 средства по кодам без вб'!AA110+'8 средства по кодам без вб'!AA111+'8 средства по кодам без вб'!AA112+'8 средства по кодам без вб'!AA113+'8 средства по кодам без вб'!AA114+'8 средства по кодам без вб'!AA116+'8 средства по кодам без вб'!AA119+'8 средства по кодам без вб'!AA120+'8 средства по кодам без вб'!AA121+'8 средства по кодам без вб'!AA122</f>
        <v>21335.4</v>
      </c>
      <c r="U55" s="206" t="n">
        <f aca="false">'8 средства по кодам без вб'!AB109+'8 средства по кодам без вб'!AB110+'8 средства по кодам без вб'!AB111+'8 средства по кодам без вб'!AB112+'8 средства по кодам без вб'!AB113+'8 средства по кодам без вб'!AB114+'8 средства по кодам без вб'!AB116+'8 средства по кодам без вб'!AB119+'8 средства по кодам без вб'!AB120+'8 средства по кодам без вб'!AB121+'8 средства по кодам без вб'!AB122</f>
        <v>0</v>
      </c>
      <c r="V55" s="240" t="n">
        <f aca="false">'8 средства по кодам без вб'!AC109+'8 средства по кодам без вб'!AC110+'8 средства по кодам без вб'!AC111+'8 средства по кодам без вб'!AC112+'8 средства по кодам без вб'!AC113+'8 средства по кодам без вб'!AC114+'8 средства по кодам без вб'!AC116+'8 средства по кодам без вб'!AC119+'8 средства по кодам без вб'!AC120+'8 средства по кодам без вб'!AC121+'8 средства по кодам без вб'!AC122</f>
        <v>20381</v>
      </c>
      <c r="W55" s="240" t="n">
        <f aca="false">'8 средства по кодам без вб'!AD109+'8 средства по кодам без вб'!AD110+'8 средства по кодам без вб'!AD111+'8 средства по кодам без вб'!AD112+'8 средства по кодам без вб'!AD113+'8 средства по кодам без вб'!AD114+'8 средства по кодам без вб'!AD116+'8 средства по кодам без вб'!AD119+'8 средства по кодам без вб'!AD120+'8 средства по кодам без вб'!AD121+'8 средства по кодам без вб'!AD122</f>
        <v>20381</v>
      </c>
      <c r="X55" s="49"/>
      <c r="Y55" s="113"/>
    </row>
    <row r="56" customFormat="false" ht="12.75" hidden="false" customHeight="false" outlineLevel="0" collapsed="false">
      <c r="A56" s="217"/>
      <c r="B56" s="197"/>
      <c r="C56" s="197" t="s">
        <v>192</v>
      </c>
      <c r="D56" s="206" t="n">
        <v>0</v>
      </c>
      <c r="E56" s="206" t="n">
        <v>0</v>
      </c>
      <c r="F56" s="206" t="n">
        <v>0</v>
      </c>
      <c r="G56" s="206" t="n">
        <v>0</v>
      </c>
      <c r="H56" s="206" t="n">
        <v>0</v>
      </c>
      <c r="I56" s="206" t="n">
        <v>0</v>
      </c>
      <c r="J56" s="207" t="n">
        <v>0</v>
      </c>
      <c r="K56" s="208" t="n">
        <v>0</v>
      </c>
      <c r="L56" s="240" t="n">
        <v>0</v>
      </c>
      <c r="M56" s="206" t="n">
        <v>0</v>
      </c>
      <c r="N56" s="206" t="n">
        <v>0</v>
      </c>
      <c r="O56" s="206" t="n">
        <v>0</v>
      </c>
      <c r="P56" s="206" t="n">
        <v>0</v>
      </c>
      <c r="Q56" s="206" t="n">
        <v>0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  <c r="X56" s="49"/>
      <c r="Y56" s="113"/>
    </row>
    <row r="57" s="194" customFormat="true" ht="13.5" hidden="false" customHeight="true" outlineLevel="0" collapsed="false">
      <c r="A57" s="255" t="s">
        <v>159</v>
      </c>
      <c r="B57" s="197" t="s">
        <v>160</v>
      </c>
      <c r="C57" s="185" t="s">
        <v>185</v>
      </c>
      <c r="D57" s="231" t="n">
        <f aca="false">D59+D60+D61+D62+D63</f>
        <v>0</v>
      </c>
      <c r="E57" s="231" t="n">
        <f aca="false">E59+E60+E61+E62+E63</f>
        <v>0</v>
      </c>
      <c r="F57" s="231" t="n">
        <f aca="false">F59+F60+F61+F62+F63</f>
        <v>0</v>
      </c>
      <c r="G57" s="231" t="n">
        <f aca="false">G59+G60+G61+G62+G63</f>
        <v>0</v>
      </c>
      <c r="H57" s="231" t="n">
        <f aca="false">H59+H60+H61+H62+H63</f>
        <v>0</v>
      </c>
      <c r="I57" s="231" t="n">
        <f aca="false">I59+I60+I61+I62+I63</f>
        <v>0</v>
      </c>
      <c r="J57" s="256" t="n">
        <f aca="false">J59+J60+J61+J62+J63</f>
        <v>0</v>
      </c>
      <c r="K57" s="257" t="n">
        <f aca="false">K59+K60+K61+K62+K63</f>
        <v>0</v>
      </c>
      <c r="L57" s="231" t="n">
        <f aca="false">L59+L60+L61+L62+L63</f>
        <v>0</v>
      </c>
      <c r="M57" s="231" t="n">
        <f aca="false">M59+M60+M61+M62+M63</f>
        <v>0</v>
      </c>
      <c r="N57" s="231" t="n">
        <f aca="false">N59+N60+N61+N62+N63</f>
        <v>0</v>
      </c>
      <c r="O57" s="231" t="n">
        <f aca="false">O59+O60+O61+O62+O63</f>
        <v>0</v>
      </c>
      <c r="P57" s="231" t="n">
        <f aca="false">P59+P60+P61+P62+P63</f>
        <v>0</v>
      </c>
      <c r="Q57" s="231" t="n">
        <f aca="false">Q59+Q60+Q61+Q62+Q63</f>
        <v>0</v>
      </c>
      <c r="R57" s="231" t="n">
        <f aca="false">R59+R60+R61+R62+R63</f>
        <v>0</v>
      </c>
      <c r="S57" s="231" t="n">
        <f aca="false">S59+S60+S61+S62+S63</f>
        <v>0</v>
      </c>
      <c r="T57" s="231" t="n">
        <f aca="false">T59+T60+T61+T62+T63</f>
        <v>0</v>
      </c>
      <c r="U57" s="231" t="n">
        <f aca="false">U59+U60+U61+U62+U63</f>
        <v>0</v>
      </c>
      <c r="V57" s="231" t="n">
        <f aca="false">V59+V60+V61+V62+V63</f>
        <v>0</v>
      </c>
      <c r="W57" s="231" t="n">
        <f aca="false">W59+W60+W61+W62+W63</f>
        <v>0</v>
      </c>
      <c r="X57" s="48"/>
      <c r="Y57" s="236"/>
    </row>
    <row r="58" customFormat="false" ht="12.75" hidden="false" customHeight="false" outlineLevel="0" collapsed="false">
      <c r="A58" s="255"/>
      <c r="B58" s="197"/>
      <c r="C58" s="197" t="s">
        <v>187</v>
      </c>
      <c r="D58" s="237"/>
      <c r="E58" s="237"/>
      <c r="F58" s="206"/>
      <c r="G58" s="206"/>
      <c r="H58" s="206"/>
      <c r="I58" s="206"/>
      <c r="J58" s="207"/>
      <c r="K58" s="208"/>
      <c r="L58" s="254"/>
      <c r="M58" s="237"/>
      <c r="N58" s="206"/>
      <c r="O58" s="206"/>
      <c r="P58" s="206"/>
      <c r="Q58" s="206"/>
      <c r="R58" s="206"/>
      <c r="S58" s="206"/>
      <c r="T58" s="237"/>
      <c r="U58" s="237"/>
      <c r="V58" s="237"/>
      <c r="W58" s="237"/>
      <c r="X58" s="49"/>
      <c r="Y58" s="113"/>
    </row>
    <row r="59" customFormat="false" ht="12.75" hidden="false" customHeight="false" outlineLevel="0" collapsed="false">
      <c r="A59" s="255"/>
      <c r="B59" s="197"/>
      <c r="C59" s="197" t="s">
        <v>195</v>
      </c>
      <c r="D59" s="206" t="n">
        <v>0</v>
      </c>
      <c r="E59" s="206" t="n">
        <v>0</v>
      </c>
      <c r="F59" s="206" t="n">
        <v>0</v>
      </c>
      <c r="G59" s="206" t="n">
        <v>0</v>
      </c>
      <c r="H59" s="206" t="n">
        <v>0</v>
      </c>
      <c r="I59" s="206" t="n">
        <v>0</v>
      </c>
      <c r="J59" s="207" t="n">
        <v>0</v>
      </c>
      <c r="K59" s="208" t="n">
        <v>0</v>
      </c>
      <c r="L59" s="240" t="n">
        <v>0</v>
      </c>
      <c r="M59" s="206" t="n">
        <v>0</v>
      </c>
      <c r="N59" s="206" t="n">
        <v>0</v>
      </c>
      <c r="O59" s="206" t="n">
        <v>0</v>
      </c>
      <c r="P59" s="206" t="n">
        <v>0</v>
      </c>
      <c r="Q59" s="206" t="n">
        <v>0</v>
      </c>
      <c r="R59" s="206" t="n">
        <v>0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n">
        <v>0</v>
      </c>
      <c r="X59" s="49"/>
      <c r="Y59" s="113"/>
    </row>
    <row r="60" customFormat="false" ht="12.75" hidden="false" customHeight="false" outlineLevel="0" collapsed="false">
      <c r="A60" s="255"/>
      <c r="B60" s="197"/>
      <c r="C60" s="197" t="s">
        <v>189</v>
      </c>
      <c r="D60" s="237" t="n">
        <v>0</v>
      </c>
      <c r="E60" s="237" t="n">
        <v>0</v>
      </c>
      <c r="F60" s="206" t="n">
        <v>0</v>
      </c>
      <c r="G60" s="206" t="n">
        <v>0</v>
      </c>
      <c r="H60" s="206" t="n">
        <v>0</v>
      </c>
      <c r="I60" s="206" t="n">
        <v>0</v>
      </c>
      <c r="J60" s="207" t="n">
        <v>0</v>
      </c>
      <c r="K60" s="208" t="n">
        <v>0</v>
      </c>
      <c r="L60" s="240" t="n">
        <v>0</v>
      </c>
      <c r="M60" s="206" t="n">
        <v>0</v>
      </c>
      <c r="N60" s="206" t="n">
        <v>0</v>
      </c>
      <c r="O60" s="206" t="n">
        <v>0</v>
      </c>
      <c r="P60" s="206" t="n">
        <v>0</v>
      </c>
      <c r="Q60" s="206" t="n">
        <v>0</v>
      </c>
      <c r="R60" s="206" t="n">
        <v>0</v>
      </c>
      <c r="S60" s="206" t="n">
        <v>0</v>
      </c>
      <c r="T60" s="206" t="n">
        <v>0</v>
      </c>
      <c r="U60" s="206" t="n">
        <v>0</v>
      </c>
      <c r="V60" s="206" t="n">
        <v>0</v>
      </c>
      <c r="W60" s="237" t="n">
        <v>0</v>
      </c>
      <c r="X60" s="49"/>
      <c r="Y60" s="113"/>
    </row>
    <row r="61" customFormat="false" ht="12.75" hidden="false" customHeight="false" outlineLevel="0" collapsed="false">
      <c r="A61" s="255"/>
      <c r="B61" s="197"/>
      <c r="C61" s="197" t="s">
        <v>190</v>
      </c>
      <c r="D61" s="206" t="n">
        <v>0</v>
      </c>
      <c r="E61" s="206" t="n">
        <v>0</v>
      </c>
      <c r="F61" s="206" t="n">
        <v>0</v>
      </c>
      <c r="G61" s="206" t="n">
        <v>0</v>
      </c>
      <c r="H61" s="206" t="n">
        <v>0</v>
      </c>
      <c r="I61" s="206" t="n">
        <v>0</v>
      </c>
      <c r="J61" s="207" t="n">
        <v>0</v>
      </c>
      <c r="K61" s="208" t="n">
        <v>0</v>
      </c>
      <c r="L61" s="240" t="n">
        <v>0</v>
      </c>
      <c r="M61" s="206" t="n">
        <v>0</v>
      </c>
      <c r="N61" s="206" t="n">
        <v>0</v>
      </c>
      <c r="O61" s="206" t="n">
        <v>0</v>
      </c>
      <c r="P61" s="206" t="n">
        <v>0</v>
      </c>
      <c r="Q61" s="206" t="n">
        <v>0</v>
      </c>
      <c r="R61" s="206" t="n">
        <v>0</v>
      </c>
      <c r="S61" s="206" t="n">
        <v>0</v>
      </c>
      <c r="T61" s="206" t="n">
        <v>0</v>
      </c>
      <c r="U61" s="206" t="n">
        <v>0</v>
      </c>
      <c r="V61" s="206" t="n">
        <v>0</v>
      </c>
      <c r="W61" s="206" t="n">
        <v>0</v>
      </c>
      <c r="X61" s="49"/>
      <c r="Y61" s="113"/>
    </row>
    <row r="62" customFormat="false" ht="25.5" hidden="false" customHeight="false" outlineLevel="0" collapsed="false">
      <c r="A62" s="255"/>
      <c r="B62" s="197"/>
      <c r="C62" s="197" t="s">
        <v>191</v>
      </c>
      <c r="D62" s="237" t="n">
        <v>0</v>
      </c>
      <c r="E62" s="237" t="n">
        <v>0</v>
      </c>
      <c r="F62" s="206" t="n">
        <v>0</v>
      </c>
      <c r="G62" s="206" t="n">
        <v>0</v>
      </c>
      <c r="H62" s="206" t="n">
        <v>0</v>
      </c>
      <c r="I62" s="206" t="n">
        <v>0</v>
      </c>
      <c r="J62" s="207" t="n">
        <v>0</v>
      </c>
      <c r="K62" s="208" t="n">
        <v>0</v>
      </c>
      <c r="L62" s="240" t="n">
        <v>0</v>
      </c>
      <c r="M62" s="206" t="n">
        <v>0</v>
      </c>
      <c r="N62" s="206" t="n">
        <v>0</v>
      </c>
      <c r="O62" s="206" t="n">
        <v>0</v>
      </c>
      <c r="P62" s="206" t="n">
        <v>0</v>
      </c>
      <c r="Q62" s="206" t="n">
        <v>0</v>
      </c>
      <c r="R62" s="206" t="n">
        <v>0</v>
      </c>
      <c r="S62" s="206" t="n">
        <v>0</v>
      </c>
      <c r="T62" s="206" t="n">
        <v>0</v>
      </c>
      <c r="U62" s="206" t="n">
        <v>0</v>
      </c>
      <c r="V62" s="206" t="n">
        <v>0</v>
      </c>
      <c r="W62" s="237" t="n">
        <v>0</v>
      </c>
      <c r="X62" s="49"/>
      <c r="Y62" s="113"/>
    </row>
    <row r="63" customFormat="false" ht="13.5" hidden="false" customHeight="false" outlineLevel="0" collapsed="false">
      <c r="A63" s="255"/>
      <c r="B63" s="197"/>
      <c r="C63" s="197" t="s">
        <v>192</v>
      </c>
      <c r="D63" s="206" t="n">
        <v>0</v>
      </c>
      <c r="E63" s="206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  <c r="J63" s="207" t="n">
        <v>0</v>
      </c>
      <c r="K63" s="258" t="n">
        <v>0</v>
      </c>
      <c r="L63" s="240" t="n">
        <v>0</v>
      </c>
      <c r="M63" s="206" t="n">
        <v>0</v>
      </c>
      <c r="N63" s="206" t="n">
        <v>0</v>
      </c>
      <c r="O63" s="206" t="n">
        <v>0</v>
      </c>
      <c r="P63" s="206" t="n">
        <v>0</v>
      </c>
      <c r="Q63" s="206" t="n">
        <v>0</v>
      </c>
      <c r="R63" s="206" t="n">
        <v>0</v>
      </c>
      <c r="S63" s="206" t="n">
        <v>0</v>
      </c>
      <c r="T63" s="206" t="n">
        <v>0</v>
      </c>
      <c r="U63" s="206" t="n">
        <v>0</v>
      </c>
      <c r="V63" s="206" t="n">
        <v>0</v>
      </c>
      <c r="W63" s="206" t="n">
        <v>0</v>
      </c>
      <c r="X63" s="49"/>
      <c r="Y63" s="113"/>
    </row>
    <row r="64" customFormat="false" ht="12.75" hidden="true" customHeight="false" outlineLevel="0" collapsed="false">
      <c r="A64" s="259"/>
      <c r="B64" s="259"/>
      <c r="C64" s="259"/>
      <c r="D64" s="260"/>
      <c r="E64" s="260"/>
      <c r="F64" s="260"/>
      <c r="G64" s="260"/>
      <c r="H64" s="260"/>
      <c r="I64" s="260"/>
      <c r="J64" s="260"/>
      <c r="K64" s="260"/>
      <c r="L64" s="261"/>
      <c r="M64" s="261"/>
      <c r="N64" s="262"/>
      <c r="O64" s="263"/>
      <c r="P64" s="260"/>
      <c r="Q64" s="260"/>
      <c r="R64" s="260"/>
      <c r="S64" s="260"/>
      <c r="T64" s="260"/>
      <c r="U64" s="260"/>
      <c r="V64" s="260"/>
      <c r="W64" s="260"/>
      <c r="X64" s="216"/>
      <c r="Y64" s="216"/>
    </row>
    <row r="65" customFormat="false" ht="6.75" hidden="true" customHeight="true" outlineLevel="0" collapsed="false">
      <c r="A65" s="259"/>
      <c r="B65" s="259"/>
      <c r="C65" s="259"/>
      <c r="D65" s="260"/>
      <c r="E65" s="260"/>
      <c r="F65" s="260"/>
      <c r="G65" s="260"/>
      <c r="H65" s="260"/>
      <c r="I65" s="260"/>
      <c r="J65" s="260"/>
      <c r="K65" s="260"/>
      <c r="L65" s="261"/>
      <c r="M65" s="261"/>
      <c r="N65" s="262"/>
      <c r="O65" s="263"/>
      <c r="P65" s="260"/>
      <c r="Q65" s="260"/>
      <c r="R65" s="260"/>
      <c r="S65" s="260"/>
      <c r="T65" s="260"/>
      <c r="U65" s="260"/>
      <c r="V65" s="260"/>
      <c r="W65" s="260"/>
      <c r="X65" s="216"/>
      <c r="Y65" s="216"/>
    </row>
    <row r="66" customFormat="false" ht="6.75" hidden="false" customHeight="true" outlineLevel="0" collapsed="false">
      <c r="A66" s="259"/>
      <c r="B66" s="259"/>
      <c r="C66" s="259"/>
      <c r="D66" s="260"/>
      <c r="E66" s="260"/>
      <c r="F66" s="260"/>
      <c r="G66" s="260"/>
      <c r="H66" s="260"/>
      <c r="I66" s="260"/>
      <c r="J66" s="260"/>
      <c r="K66" s="260"/>
      <c r="L66" s="261"/>
      <c r="M66" s="261"/>
      <c r="N66" s="262"/>
      <c r="O66" s="263"/>
      <c r="P66" s="260"/>
      <c r="Q66" s="260"/>
      <c r="R66" s="260"/>
      <c r="S66" s="260"/>
      <c r="T66" s="260"/>
      <c r="U66" s="260"/>
      <c r="V66" s="260"/>
      <c r="W66" s="260"/>
      <c r="X66" s="216"/>
      <c r="Y66" s="216"/>
    </row>
    <row r="67" customFormat="false" ht="6.75" hidden="false" customHeight="true" outlineLevel="0" collapsed="false">
      <c r="A67" s="259"/>
      <c r="B67" s="259"/>
      <c r="C67" s="259"/>
      <c r="D67" s="260"/>
      <c r="E67" s="260"/>
      <c r="F67" s="260"/>
      <c r="G67" s="260"/>
      <c r="H67" s="260"/>
      <c r="I67" s="260"/>
      <c r="J67" s="260"/>
      <c r="K67" s="260"/>
      <c r="L67" s="261"/>
      <c r="M67" s="261"/>
      <c r="N67" s="262"/>
      <c r="O67" s="263"/>
      <c r="P67" s="260"/>
      <c r="Q67" s="260"/>
      <c r="R67" s="260"/>
      <c r="S67" s="260"/>
      <c r="T67" s="260"/>
      <c r="U67" s="260"/>
      <c r="V67" s="260"/>
      <c r="W67" s="260"/>
      <c r="X67" s="216"/>
      <c r="Y67" s="216"/>
    </row>
    <row r="68" customFormat="false" ht="14.25" hidden="false" customHeight="true" outlineLevel="0" collapsed="false">
      <c r="A68" s="264"/>
      <c r="B68" s="264"/>
      <c r="C68" s="264"/>
      <c r="D68" s="265"/>
      <c r="E68" s="265"/>
      <c r="F68" s="265"/>
      <c r="G68" s="265"/>
      <c r="H68" s="265"/>
      <c r="I68" s="265"/>
      <c r="J68" s="265"/>
      <c r="K68" s="265"/>
      <c r="L68" s="266"/>
      <c r="M68" s="266"/>
      <c r="N68" s="267"/>
      <c r="O68" s="268"/>
      <c r="P68" s="265"/>
      <c r="Q68" s="265"/>
      <c r="R68" s="265"/>
      <c r="S68" s="265"/>
      <c r="T68" s="265"/>
      <c r="U68" s="265"/>
      <c r="V68" s="265"/>
      <c r="W68" s="265"/>
      <c r="X68" s="147"/>
      <c r="Y68" s="147"/>
    </row>
    <row r="69" s="141" customFormat="true" ht="15.6" hidden="false" customHeight="true" outlineLevel="0" collapsed="false">
      <c r="A69" s="131" t="s">
        <v>165</v>
      </c>
      <c r="B69" s="131"/>
      <c r="C69" s="131" t="s">
        <v>166</v>
      </c>
      <c r="D69" s="131"/>
      <c r="E69" s="133"/>
      <c r="F69" s="133"/>
      <c r="G69" s="131"/>
      <c r="H69" s="131"/>
      <c r="I69" s="131"/>
      <c r="J69" s="131"/>
      <c r="K69" s="131"/>
      <c r="L69" s="269" t="s">
        <v>196</v>
      </c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135"/>
      <c r="Y69" s="135"/>
      <c r="Z69" s="131"/>
      <c r="AA69" s="131"/>
      <c r="AB69" s="131"/>
      <c r="AC69" s="131"/>
    </row>
    <row r="70" s="141" customFormat="true" ht="14.25" hidden="false" customHeight="true" outlineLevel="0" collapsed="false">
      <c r="A70" s="143"/>
      <c r="B70" s="143"/>
      <c r="C70" s="144" t="s">
        <v>34</v>
      </c>
      <c r="D70" s="145"/>
      <c r="E70" s="145"/>
      <c r="F70" s="145"/>
      <c r="G70" s="145"/>
      <c r="H70" s="145"/>
      <c r="I70" s="145"/>
      <c r="J70" s="145"/>
      <c r="K70" s="145"/>
      <c r="L70" s="146" t="s">
        <v>35</v>
      </c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7"/>
      <c r="Y70" s="147"/>
    </row>
    <row r="71" s="141" customFormat="true" ht="8.25" hidden="false" customHeight="true" outlineLevel="0" collapsed="false">
      <c r="A71" s="143"/>
      <c r="B71" s="143"/>
      <c r="C71" s="144"/>
      <c r="D71" s="145"/>
      <c r="E71" s="145"/>
      <c r="F71" s="145"/>
      <c r="G71" s="145"/>
      <c r="H71" s="145"/>
      <c r="I71" s="145"/>
      <c r="J71" s="145"/>
      <c r="K71" s="145"/>
      <c r="L71" s="270"/>
      <c r="M71" s="270"/>
      <c r="N71" s="271"/>
      <c r="O71" s="272"/>
      <c r="P71" s="145"/>
      <c r="Q71" s="145"/>
      <c r="R71" s="145"/>
      <c r="S71" s="145"/>
      <c r="T71" s="146"/>
      <c r="U71" s="146"/>
      <c r="V71" s="146"/>
      <c r="W71" s="146"/>
      <c r="X71" s="147"/>
      <c r="Y71" s="147"/>
    </row>
    <row r="72" s="141" customFormat="true" ht="13.15" hidden="false" customHeight="true" outlineLevel="0" collapsed="false">
      <c r="A72" s="153" t="s">
        <v>168</v>
      </c>
      <c r="B72" s="143"/>
      <c r="C72" s="154" t="s">
        <v>166</v>
      </c>
      <c r="D72" s="131"/>
      <c r="E72" s="133"/>
      <c r="F72" s="133"/>
      <c r="G72" s="131"/>
      <c r="H72" s="131"/>
      <c r="I72" s="131"/>
      <c r="J72" s="131"/>
      <c r="K72" s="131"/>
      <c r="L72" s="269" t="s">
        <v>169</v>
      </c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147"/>
      <c r="Y72" s="147"/>
    </row>
    <row r="73" s="155" customFormat="true" ht="18.75" hidden="false" customHeight="true" outlineLevel="0" collapsed="false">
      <c r="A73" s="143"/>
      <c r="B73" s="143"/>
      <c r="C73" s="144" t="s">
        <v>34</v>
      </c>
      <c r="D73" s="145"/>
      <c r="E73" s="145"/>
      <c r="F73" s="145"/>
      <c r="G73" s="145"/>
      <c r="H73" s="145"/>
      <c r="I73" s="145"/>
      <c r="J73" s="145"/>
      <c r="K73" s="145"/>
      <c r="L73" s="146" t="s">
        <v>35</v>
      </c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  <c r="X73" s="147"/>
      <c r="Y73" s="147"/>
    </row>
    <row r="74" s="141" customFormat="true" ht="12.75" hidden="true" customHeight="false" outlineLevel="0" collapsed="false">
      <c r="D74" s="159"/>
      <c r="E74" s="159"/>
      <c r="F74" s="159"/>
      <c r="G74" s="159"/>
      <c r="H74" s="159"/>
      <c r="I74" s="159"/>
      <c r="J74" s="159"/>
      <c r="K74" s="159"/>
      <c r="L74" s="273"/>
      <c r="M74" s="273"/>
      <c r="N74" s="274"/>
      <c r="O74" s="275"/>
      <c r="P74" s="159"/>
      <c r="Q74" s="159"/>
      <c r="R74" s="159"/>
      <c r="S74" s="159"/>
      <c r="T74" s="159"/>
      <c r="U74" s="159"/>
      <c r="V74" s="159"/>
      <c r="W74" s="159"/>
      <c r="X74" s="159"/>
      <c r="Y74" s="159"/>
    </row>
    <row r="75" s="141" customFormat="true" ht="12.75" hidden="false" customHeight="false" outlineLevel="0" collapsed="false">
      <c r="D75" s="159"/>
      <c r="E75" s="159"/>
      <c r="F75" s="159"/>
      <c r="G75" s="159"/>
      <c r="H75" s="159"/>
      <c r="I75" s="159"/>
      <c r="J75" s="159"/>
      <c r="K75" s="159"/>
      <c r="L75" s="273"/>
      <c r="M75" s="273"/>
      <c r="N75" s="274"/>
      <c r="O75" s="275"/>
      <c r="P75" s="159"/>
      <c r="Q75" s="159"/>
      <c r="R75" s="159"/>
      <c r="S75" s="159"/>
      <c r="T75" s="159"/>
      <c r="U75" s="159"/>
      <c r="V75" s="159"/>
      <c r="W75" s="159"/>
      <c r="X75" s="159"/>
      <c r="Y75" s="159"/>
    </row>
    <row r="76" s="141" customFormat="true" ht="12.75" hidden="false" customHeight="false" outlineLevel="0" collapsed="false">
      <c r="A76" s="15" t="s">
        <v>170</v>
      </c>
      <c r="D76" s="159"/>
      <c r="E76" s="159"/>
      <c r="F76" s="159"/>
      <c r="G76" s="159"/>
      <c r="H76" s="159"/>
      <c r="I76" s="159"/>
      <c r="J76" s="159"/>
      <c r="K76" s="159"/>
      <c r="L76" s="273"/>
      <c r="M76" s="273"/>
      <c r="N76" s="274"/>
      <c r="O76" s="275"/>
      <c r="P76" s="159"/>
      <c r="Q76" s="159"/>
      <c r="R76" s="159"/>
      <c r="S76" s="159"/>
      <c r="T76" s="159"/>
      <c r="U76" s="159"/>
      <c r="V76" s="159"/>
      <c r="W76" s="159"/>
      <c r="X76" s="159"/>
      <c r="Y76" s="159"/>
    </row>
    <row r="77" s="141" customFormat="true" ht="12.75" hidden="false" customHeight="false" outlineLevel="0" collapsed="false">
      <c r="A77" s="15" t="s">
        <v>171</v>
      </c>
      <c r="D77" s="159"/>
      <c r="E77" s="159"/>
      <c r="F77" s="159"/>
      <c r="G77" s="159"/>
      <c r="H77" s="159"/>
      <c r="I77" s="159"/>
      <c r="J77" s="159"/>
      <c r="K77" s="159"/>
      <c r="L77" s="273"/>
      <c r="M77" s="273"/>
      <c r="N77" s="274"/>
      <c r="O77" s="275"/>
      <c r="P77" s="159"/>
      <c r="Q77" s="159"/>
      <c r="R77" s="159"/>
      <c r="S77" s="159"/>
      <c r="T77" s="159"/>
      <c r="U77" s="159"/>
      <c r="V77" s="159"/>
      <c r="W77" s="159"/>
      <c r="X77" s="159"/>
      <c r="Y77" s="159"/>
    </row>
    <row r="78" customFormat="false" ht="12.75" hidden="false" customHeight="false" outlineLevel="0" collapsed="false">
      <c r="D78" s="216"/>
      <c r="E78" s="216"/>
      <c r="F78" s="216"/>
      <c r="G78" s="216"/>
      <c r="H78" s="216"/>
      <c r="I78" s="216"/>
      <c r="J78" s="216"/>
      <c r="K78" s="216"/>
      <c r="N78" s="276"/>
      <c r="O78" s="277"/>
      <c r="P78" s="216"/>
      <c r="Q78" s="216"/>
      <c r="R78" s="216"/>
      <c r="S78" s="216"/>
    </row>
    <row r="80" customFormat="false" ht="12.75" hidden="false" customHeight="false" outlineLevel="0" collapsed="false">
      <c r="D80" s="278"/>
      <c r="E80" s="278"/>
      <c r="F80" s="278"/>
      <c r="G80" s="278"/>
      <c r="H80" s="278"/>
      <c r="I80" s="278"/>
      <c r="J80" s="278"/>
      <c r="K80" s="278"/>
      <c r="L80" s="279"/>
      <c r="M80" s="279"/>
      <c r="N80" s="280"/>
      <c r="O80" s="281"/>
      <c r="P80" s="278"/>
      <c r="Q80" s="278"/>
      <c r="R80" s="278"/>
      <c r="S80" s="278"/>
      <c r="T80" s="278"/>
      <c r="U80" s="278"/>
      <c r="V80" s="278"/>
      <c r="W80" s="278"/>
      <c r="X80" s="278"/>
      <c r="Y80" s="278"/>
    </row>
    <row r="81" customFormat="false" ht="106.5" hidden="false" customHeight="true" outlineLevel="0" collapsed="false"/>
  </sheetData>
  <mergeCells count="40">
    <mergeCell ref="V1:X1"/>
    <mergeCell ref="V2:X2"/>
    <mergeCell ref="A4:X4"/>
    <mergeCell ref="A6:A8"/>
    <mergeCell ref="B6:B8"/>
    <mergeCell ref="C6:C8"/>
    <mergeCell ref="D6:E7"/>
    <mergeCell ref="L6:M7"/>
    <mergeCell ref="N6:U6"/>
    <mergeCell ref="V6:W7"/>
    <mergeCell ref="X6:X8"/>
    <mergeCell ref="Z6:AG6"/>
    <mergeCell ref="AH6:AI7"/>
    <mergeCell ref="F7:G7"/>
    <mergeCell ref="H7:I7"/>
    <mergeCell ref="J7:K7"/>
    <mergeCell ref="N7:O7"/>
    <mergeCell ref="P7:Q7"/>
    <mergeCell ref="R7:S7"/>
    <mergeCell ref="T7:U7"/>
    <mergeCell ref="Z7:AA7"/>
    <mergeCell ref="AB7:AC7"/>
    <mergeCell ref="AD7:AE7"/>
    <mergeCell ref="AF7:AG7"/>
    <mergeCell ref="A9:A16"/>
    <mergeCell ref="B9:B16"/>
    <mergeCell ref="A20:A26"/>
    <mergeCell ref="B20:B26"/>
    <mergeCell ref="A30:A36"/>
    <mergeCell ref="B30:B36"/>
    <mergeCell ref="A40:A46"/>
    <mergeCell ref="B40:B46"/>
    <mergeCell ref="A50:A56"/>
    <mergeCell ref="B50:B56"/>
    <mergeCell ref="A57:A63"/>
    <mergeCell ref="B57:B63"/>
    <mergeCell ref="L69:W69"/>
    <mergeCell ref="L70:W70"/>
    <mergeCell ref="L72:W72"/>
    <mergeCell ref="L73:W73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I174"/>
  <sheetViews>
    <sheetView showFormulas="false" showGridLines="true" showRowColHeaders="true" showZeros="true" rightToLeft="false" tabSelected="false" showOutlineSymbols="true" defaultGridColor="true" view="normal" topLeftCell="A151" colorId="64" zoomScale="120" zoomScaleNormal="120" zoomScalePageLayoutView="87" workbookViewId="0">
      <selection pane="topLeft" activeCell="A172" activeCellId="0" sqref="A172:A173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5.7"/>
    <col collapsed="false" customWidth="true" hidden="false" outlineLevel="0" max="2" min="2" style="15" width="22.42"/>
    <col collapsed="false" customWidth="true" hidden="false" outlineLevel="0" max="3" min="3" style="15" width="26.99"/>
    <col collapsed="false" customWidth="true" hidden="false" outlineLevel="0" max="4" min="4" style="15" width="5.85"/>
    <col collapsed="false" customWidth="true" hidden="false" outlineLevel="0" max="5" min="5" style="282" width="5.85"/>
    <col collapsed="false" customWidth="true" hidden="false" outlineLevel="0" max="6" min="6" style="15" width="10.99"/>
    <col collapsed="false" customWidth="true" hidden="false" outlineLevel="0" max="7" min="7" style="282" width="4.56"/>
    <col collapsed="false" customWidth="true" hidden="true" outlineLevel="0" max="15" min="8" style="15" width="8.99"/>
    <col collapsed="false" customWidth="true" hidden="true" outlineLevel="0" max="16" min="16" style="283" width="4.85"/>
    <col collapsed="false" customWidth="true" hidden="true" outlineLevel="0" max="17" min="17" style="15" width="8.99"/>
    <col collapsed="false" customWidth="false" hidden="false" outlineLevel="0" max="19" min="18" style="15" width="9.14"/>
    <col collapsed="false" customWidth="true" hidden="true" outlineLevel="0" max="20" min="20" style="284" width="3.28"/>
    <col collapsed="false" customWidth="true" hidden="false" outlineLevel="0" max="26" min="21" style="15" width="8.99"/>
    <col collapsed="false" customWidth="true" hidden="false" outlineLevel="0" max="27" min="27" style="15" width="9.7"/>
    <col collapsed="false" customWidth="true" hidden="false" outlineLevel="0" max="30" min="28" style="15" width="8.99"/>
    <col collapsed="false" customWidth="true" hidden="false" outlineLevel="0" max="31" min="31" style="15" width="10.99"/>
    <col collapsed="false" customWidth="false" hidden="true" outlineLevel="0" max="33" min="32" style="15" width="9.14"/>
    <col collapsed="false" customWidth="false" hidden="false" outlineLevel="0" max="257" min="34" style="15" width="9.14"/>
  </cols>
  <sheetData>
    <row r="1" customFormat="false" ht="25.9" hidden="false" customHeight="true" outlineLevel="0" collapsed="false">
      <c r="P1" s="15"/>
      <c r="T1" s="27"/>
      <c r="AA1" s="285" t="s">
        <v>36</v>
      </c>
      <c r="AB1" s="285"/>
      <c r="AC1" s="285"/>
      <c r="AD1" s="285"/>
      <c r="AE1" s="285"/>
    </row>
    <row r="2" customFormat="false" ht="48.75" hidden="false" customHeight="true" outlineLevel="0" collapsed="false">
      <c r="P2" s="15"/>
      <c r="T2" s="27"/>
      <c r="AA2" s="285" t="s">
        <v>173</v>
      </c>
      <c r="AB2" s="285"/>
      <c r="AC2" s="285"/>
      <c r="AD2" s="285"/>
      <c r="AE2" s="285"/>
    </row>
    <row r="3" customFormat="false" ht="12.75" hidden="false" customHeight="false" outlineLevel="0" collapsed="false">
      <c r="P3" s="15"/>
      <c r="T3" s="27"/>
    </row>
    <row r="4" customFormat="false" ht="43.15" hidden="false" customHeight="true" outlineLevel="0" collapsed="false">
      <c r="A4" s="29" t="s">
        <v>19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</row>
    <row r="5" customFormat="false" ht="12.75" hidden="false" customHeight="false" outlineLevel="0" collapsed="false">
      <c r="P5" s="15"/>
      <c r="T5" s="27"/>
      <c r="AE5" s="14" t="s">
        <v>198</v>
      </c>
    </row>
    <row r="6" s="32" customFormat="true" ht="25.9" hidden="false" customHeight="true" outlineLevel="0" collapsed="false">
      <c r="A6" s="30" t="s">
        <v>39</v>
      </c>
      <c r="B6" s="30" t="s">
        <v>40</v>
      </c>
      <c r="C6" s="30" t="s">
        <v>41</v>
      </c>
      <c r="D6" s="30" t="s">
        <v>42</v>
      </c>
      <c r="E6" s="30"/>
      <c r="F6" s="30"/>
      <c r="G6" s="30"/>
      <c r="H6" s="31" t="s">
        <v>43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0" t="s">
        <v>44</v>
      </c>
    </row>
    <row r="7" s="32" customFormat="true" ht="15.75" hidden="false" customHeight="true" outlineLevel="0" collapsed="false">
      <c r="A7" s="30"/>
      <c r="B7" s="30"/>
      <c r="C7" s="30"/>
      <c r="D7" s="30" t="s">
        <v>45</v>
      </c>
      <c r="E7" s="30" t="s">
        <v>46</v>
      </c>
      <c r="F7" s="30" t="s">
        <v>47</v>
      </c>
      <c r="G7" s="30" t="s">
        <v>48</v>
      </c>
      <c r="H7" s="30" t="s">
        <v>49</v>
      </c>
      <c r="I7" s="30"/>
      <c r="J7" s="33" t="s">
        <v>50</v>
      </c>
      <c r="K7" s="33" t="str">
        <f aca="false">J7</f>
        <v>2017 (текущий год)</v>
      </c>
      <c r="L7" s="33" t="str">
        <f aca="false">K7</f>
        <v>2017 (текущий год)</v>
      </c>
      <c r="M7" s="33" t="str">
        <f aca="false">L7</f>
        <v>2017 (текущий год)</v>
      </c>
      <c r="N7" s="33" t="str">
        <f aca="false">M7</f>
        <v>2017 (текущий год)</v>
      </c>
      <c r="O7" s="33" t="str">
        <f aca="false">N7</f>
        <v>2017 (текущий год)</v>
      </c>
      <c r="P7" s="33" t="str">
        <f aca="false">O7</f>
        <v>2017 (текущий год)</v>
      </c>
      <c r="Q7" s="33" t="str">
        <f aca="false">P7</f>
        <v>2017 (текущий год)</v>
      </c>
      <c r="R7" s="30" t="s">
        <v>51</v>
      </c>
      <c r="S7" s="30"/>
      <c r="T7" s="35"/>
      <c r="U7" s="30" t="s">
        <v>52</v>
      </c>
      <c r="V7" s="30"/>
      <c r="W7" s="30"/>
      <c r="X7" s="30"/>
      <c r="Y7" s="30"/>
      <c r="Z7" s="30"/>
      <c r="AA7" s="30"/>
      <c r="AB7" s="30"/>
      <c r="AC7" s="30" t="s">
        <v>53</v>
      </c>
      <c r="AD7" s="30"/>
      <c r="AE7" s="30"/>
    </row>
    <row r="8" s="32" customFormat="true" ht="34.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 t="s">
        <v>12</v>
      </c>
      <c r="K8" s="30"/>
      <c r="L8" s="30" t="s">
        <v>13</v>
      </c>
      <c r="M8" s="30"/>
      <c r="N8" s="30" t="s">
        <v>54</v>
      </c>
      <c r="O8" s="30"/>
      <c r="P8" s="286"/>
      <c r="Q8" s="287" t="s">
        <v>55</v>
      </c>
      <c r="R8" s="30"/>
      <c r="S8" s="30"/>
      <c r="T8" s="288"/>
      <c r="U8" s="30" t="s">
        <v>12</v>
      </c>
      <c r="V8" s="30"/>
      <c r="W8" s="30" t="s">
        <v>13</v>
      </c>
      <c r="X8" s="30"/>
      <c r="Y8" s="30" t="s">
        <v>54</v>
      </c>
      <c r="Z8" s="30"/>
      <c r="AA8" s="30" t="s">
        <v>15</v>
      </c>
      <c r="AB8" s="30"/>
      <c r="AC8" s="30"/>
      <c r="AD8" s="30"/>
      <c r="AE8" s="30"/>
    </row>
    <row r="9" s="32" customFormat="true" ht="13.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19</v>
      </c>
      <c r="I9" s="30" t="s">
        <v>18</v>
      </c>
      <c r="J9" s="30" t="s">
        <v>19</v>
      </c>
      <c r="K9" s="30" t="s">
        <v>18</v>
      </c>
      <c r="L9" s="30" t="s">
        <v>19</v>
      </c>
      <c r="M9" s="30" t="s">
        <v>18</v>
      </c>
      <c r="N9" s="30" t="s">
        <v>19</v>
      </c>
      <c r="O9" s="30" t="s">
        <v>18</v>
      </c>
      <c r="P9" s="286"/>
      <c r="Q9" s="30"/>
      <c r="R9" s="30" t="s">
        <v>19</v>
      </c>
      <c r="S9" s="30" t="s">
        <v>18</v>
      </c>
      <c r="T9" s="288"/>
      <c r="U9" s="30" t="s">
        <v>19</v>
      </c>
      <c r="V9" s="30" t="s">
        <v>18</v>
      </c>
      <c r="W9" s="30" t="s">
        <v>19</v>
      </c>
      <c r="X9" s="30" t="s">
        <v>18</v>
      </c>
      <c r="Y9" s="30" t="s">
        <v>19</v>
      </c>
      <c r="Z9" s="30" t="s">
        <v>18</v>
      </c>
      <c r="AA9" s="30" t="s">
        <v>19</v>
      </c>
      <c r="AB9" s="30" t="s">
        <v>18</v>
      </c>
      <c r="AC9" s="289" t="s">
        <v>16</v>
      </c>
      <c r="AD9" s="289" t="s">
        <v>17</v>
      </c>
      <c r="AE9" s="30"/>
      <c r="AF9" s="32" t="n">
        <v>108196.2</v>
      </c>
      <c r="AG9" s="32" t="n">
        <v>73588.3</v>
      </c>
    </row>
    <row r="10" s="67" customFormat="true" ht="18" hidden="true" customHeight="true" outlineLevel="0" collapsed="false">
      <c r="A10" s="48" t="s">
        <v>56</v>
      </c>
      <c r="B10" s="290"/>
      <c r="C10" s="49" t="s">
        <v>57</v>
      </c>
      <c r="D10" s="50"/>
      <c r="E10" s="51"/>
      <c r="F10" s="52" t="s">
        <v>199</v>
      </c>
      <c r="G10" s="51"/>
      <c r="H10" s="53" t="n">
        <f aca="false">H17+H63+H98+H119+H147</f>
        <v>99357.8</v>
      </c>
      <c r="I10" s="53" t="n">
        <f aca="false">I17+I63+I98+I119+I147</f>
        <v>98556.6</v>
      </c>
      <c r="J10" s="53" t="n">
        <f aca="false">J17+J63+J98+J119</f>
        <v>23629.6</v>
      </c>
      <c r="K10" s="53" t="n">
        <f aca="false">K17+K63+K98+K119</f>
        <v>17243.8</v>
      </c>
      <c r="L10" s="53" t="n">
        <f aca="false">L17+L63+L98+L119+L147</f>
        <v>50284.3</v>
      </c>
      <c r="M10" s="53" t="n">
        <f aca="false">M17+M63+M98+M119+M147</f>
        <v>45284.4</v>
      </c>
      <c r="N10" s="53" t="n">
        <f aca="false">N17+N63+N98+N119+N147</f>
        <v>81035.1</v>
      </c>
      <c r="O10" s="55" t="n">
        <f aca="false">O17+O63+O98+O119+O147</f>
        <v>65060.6</v>
      </c>
      <c r="P10" s="291"/>
      <c r="Q10" s="55" t="n">
        <f aca="false">Q17+Q63+Q98+Q119+Q147</f>
        <v>15974.5</v>
      </c>
      <c r="R10" s="62" t="n">
        <f aca="false">R17+R63+R98+R119+R147</f>
        <v>109838.6</v>
      </c>
      <c r="S10" s="62" t="n">
        <f aca="false">S17+S63+S98+S119+S147</f>
        <v>108640.6</v>
      </c>
      <c r="T10" s="292"/>
      <c r="U10" s="61" t="n">
        <f aca="false">U17+U63+U98+U119</f>
        <v>26967.1</v>
      </c>
      <c r="V10" s="61" t="n">
        <f aca="false">V17+V63+V98+V119</f>
        <v>20859.9</v>
      </c>
      <c r="W10" s="61" t="n">
        <f aca="false">W17+W63+W98+W119+W147</f>
        <v>59594.7</v>
      </c>
      <c r="X10" s="61" t="n">
        <f aca="false">X17+X63+X98+X119+X147</f>
        <v>50553.8</v>
      </c>
      <c r="Y10" s="61" t="n">
        <f aca="false">Y17+Y63+Y98+Y119+Y147</f>
        <v>89399.9</v>
      </c>
      <c r="Z10" s="62" t="n">
        <f aca="false">Z17+Z63+Z98+Z119+Z147</f>
        <v>73588.2</v>
      </c>
      <c r="AA10" s="62" t="n">
        <f aca="false">AA17+AA63+AA98+AA119+AA147</f>
        <v>114473.2</v>
      </c>
      <c r="AB10" s="62" t="n">
        <f aca="false">AB17+AB63+AB98+AB119+AB147</f>
        <v>112384.5</v>
      </c>
      <c r="AC10" s="61" t="n">
        <f aca="false">AC17+AC63+AC98+AC119+AC147</f>
        <v>88202.8</v>
      </c>
      <c r="AD10" s="61" t="n">
        <f aca="false">AD17+AD63+AD98+AD119+AD147</f>
        <v>88202.8</v>
      </c>
      <c r="AE10" s="293" t="n">
        <f aca="false">AB10/AA10</f>
        <v>0.981753807878176</v>
      </c>
      <c r="AF10" s="294" t="n">
        <f aca="false">AA10-AF9</f>
        <v>6276.99999999999</v>
      </c>
      <c r="AG10" s="294" t="n">
        <f aca="false">AG9-Z10</f>
        <v>0.100000000005821</v>
      </c>
    </row>
    <row r="11" s="67" customFormat="true" ht="14.25" hidden="false" customHeight="false" outlineLevel="0" collapsed="false">
      <c r="A11" s="48"/>
      <c r="B11" s="290"/>
      <c r="C11" s="109" t="s">
        <v>57</v>
      </c>
      <c r="D11" s="50"/>
      <c r="E11" s="51"/>
      <c r="F11" s="52"/>
      <c r="G11" s="51"/>
      <c r="H11" s="53"/>
      <c r="I11" s="53"/>
      <c r="J11" s="53"/>
      <c r="K11" s="53"/>
      <c r="L11" s="53"/>
      <c r="M11" s="53"/>
      <c r="N11" s="53"/>
      <c r="O11" s="55"/>
      <c r="P11" s="291"/>
      <c r="Q11" s="55"/>
      <c r="R11" s="61" t="n">
        <f aca="false">R19+R64+R99+R119+R147</f>
        <v>118658.3</v>
      </c>
      <c r="S11" s="61" t="n">
        <f aca="false">S19+S64+S99+S119+S147</f>
        <v>117165.4</v>
      </c>
      <c r="T11" s="292"/>
      <c r="U11" s="61" t="n">
        <f aca="false">U19+U64+U99+U119+U147</f>
        <v>28631.1</v>
      </c>
      <c r="V11" s="61" t="n">
        <f aca="false">V19+V64+V99+V119+V147</f>
        <v>22489.7</v>
      </c>
      <c r="W11" s="61" t="n">
        <f aca="false">W19+W64+W99+W119+W147</f>
        <v>62445.8</v>
      </c>
      <c r="X11" s="61" t="n">
        <f aca="false">X19+X64+X99+X119+X147</f>
        <v>53404.9</v>
      </c>
      <c r="Y11" s="61" t="n">
        <f aca="false">Y19+Y64+Y99+Y119+Y147</f>
        <v>93142.8</v>
      </c>
      <c r="Z11" s="61" t="n">
        <f aca="false">Z19+Z64+Z99+Z119+Z147</f>
        <v>77331.1</v>
      </c>
      <c r="AA11" s="61" t="n">
        <f aca="false">AA19+AA64+AA99+AA119+AA147</f>
        <v>120196.8</v>
      </c>
      <c r="AB11" s="61" t="n">
        <f aca="false">AB19+AB64+AB99+AB119+AB147</f>
        <v>117948.3</v>
      </c>
      <c r="AC11" s="61" t="n">
        <f aca="false">AC19+AC64+AC99+AC119+AC147</f>
        <v>93858.7</v>
      </c>
      <c r="AD11" s="61" t="n">
        <f aca="false">AD19+AD64+AD99+AD119+AD147</f>
        <v>93858.7</v>
      </c>
      <c r="AE11" s="295" t="n">
        <f aca="false">AB11/AA11</f>
        <v>0.981293179186135</v>
      </c>
      <c r="AF11" s="294"/>
      <c r="AG11" s="294"/>
    </row>
    <row r="12" s="67" customFormat="true" ht="14.25" hidden="true" customHeight="false" outlineLevel="0" collapsed="false">
      <c r="A12" s="48"/>
      <c r="B12" s="290"/>
      <c r="C12" s="109" t="s">
        <v>200</v>
      </c>
      <c r="D12" s="50"/>
      <c r="E12" s="51"/>
      <c r="F12" s="52"/>
      <c r="G12" s="51"/>
      <c r="H12" s="53"/>
      <c r="I12" s="53"/>
      <c r="J12" s="53"/>
      <c r="K12" s="53"/>
      <c r="L12" s="53"/>
      <c r="M12" s="53"/>
      <c r="N12" s="53"/>
      <c r="O12" s="55"/>
      <c r="P12" s="291"/>
      <c r="Q12" s="55"/>
      <c r="R12" s="61" t="n">
        <f aca="false">R11-R10-'9 средства бюджет'!L14</f>
        <v>0</v>
      </c>
      <c r="S12" s="61" t="n">
        <f aca="false">S11-S10-'9 средства бюджет'!M14</f>
        <v>0</v>
      </c>
      <c r="T12" s="292"/>
      <c r="U12" s="61" t="n">
        <f aca="false">U11-U10-'9 средства бюджет исправл'!O15</f>
        <v>0</v>
      </c>
      <c r="V12" s="61" t="n">
        <f aca="false">V11-V10-'9 средства бюджет исправл'!P15</f>
        <v>0</v>
      </c>
      <c r="W12" s="61" t="n">
        <f aca="false">W11-W10-'9 средства бюджет исправл'!Q15</f>
        <v>0</v>
      </c>
      <c r="X12" s="61" t="n">
        <f aca="false">X11-X10-'9 средства бюджет исправл'!R15</f>
        <v>0</v>
      </c>
      <c r="Y12" s="61" t="n">
        <f aca="false">Y11-Y10-'9 средства бюджет исправл'!S15</f>
        <v>0</v>
      </c>
      <c r="Z12" s="61" t="n">
        <f aca="false">Z11-Z10-'9 средства бюджет исправл'!T15</f>
        <v>0</v>
      </c>
      <c r="AA12" s="61" t="n">
        <f aca="false">AA11-AA10-'9 средства бюджет исправл'!U15</f>
        <v>0</v>
      </c>
      <c r="AB12" s="61" t="n">
        <f aca="false">AB11-AB10-'9 средства бюджет исправл'!V15</f>
        <v>0</v>
      </c>
      <c r="AC12" s="61" t="n">
        <f aca="false">AC11-AC10-'9 средства бюджет исправл'!W15</f>
        <v>0</v>
      </c>
      <c r="AD12" s="61" t="n">
        <f aca="false">AD11-AD10-'9 средства бюджет исправл'!X15</f>
        <v>0</v>
      </c>
      <c r="AE12" s="293"/>
      <c r="AF12" s="294"/>
      <c r="AG12" s="294"/>
    </row>
    <row r="13" s="67" customFormat="true" ht="14.25" hidden="true" customHeight="false" outlineLevel="0" collapsed="false">
      <c r="A13" s="48"/>
      <c r="B13" s="290"/>
      <c r="C13" s="109" t="s">
        <v>201</v>
      </c>
      <c r="D13" s="50"/>
      <c r="E13" s="51"/>
      <c r="F13" s="52"/>
      <c r="G13" s="51"/>
      <c r="H13" s="53"/>
      <c r="I13" s="53"/>
      <c r="J13" s="53"/>
      <c r="K13" s="53"/>
      <c r="L13" s="53"/>
      <c r="M13" s="53"/>
      <c r="N13" s="53"/>
      <c r="O13" s="55"/>
      <c r="P13" s="291"/>
      <c r="Q13" s="55"/>
      <c r="R13" s="61" t="n">
        <f aca="false">R38+R50+R97+R118</f>
        <v>8819.7</v>
      </c>
      <c r="S13" s="61" t="n">
        <f aca="false">S38+S50+S97+S118</f>
        <v>8524.8</v>
      </c>
      <c r="T13" s="292"/>
      <c r="U13" s="61" t="n">
        <f aca="false">U38+U50+U97+U118</f>
        <v>1664</v>
      </c>
      <c r="V13" s="61" t="n">
        <f aca="false">V38+V50+V97+V118</f>
        <v>1629.8</v>
      </c>
      <c r="W13" s="61" t="n">
        <f aca="false">W38+W50+W97+W118</f>
        <v>2851.1</v>
      </c>
      <c r="X13" s="61" t="n">
        <f aca="false">X38+X50+X97+X118</f>
        <v>2851.1</v>
      </c>
      <c r="Y13" s="61" t="n">
        <f aca="false">Y38+Y50+Y97+Y118</f>
        <v>3742.9</v>
      </c>
      <c r="Z13" s="61" t="n">
        <f aca="false">Z38+Z50+Z97+Z118</f>
        <v>3742.9</v>
      </c>
      <c r="AA13" s="61" t="n">
        <f aca="false">AA38+AA50+AA97+AA118</f>
        <v>5723.6</v>
      </c>
      <c r="AB13" s="61" t="n">
        <f aca="false">AB38+AB50+AB97+AB118</f>
        <v>5563.8</v>
      </c>
      <c r="AC13" s="61" t="n">
        <f aca="false">AC38+AC50+AC97+AC118</f>
        <v>5655.9</v>
      </c>
      <c r="AD13" s="61" t="n">
        <f aca="false">AD38+AD50+AD97+AD118</f>
        <v>5655.9</v>
      </c>
      <c r="AE13" s="293"/>
      <c r="AF13" s="294"/>
      <c r="AG13" s="294"/>
    </row>
    <row r="14" s="67" customFormat="true" ht="14.25" hidden="false" customHeight="false" outlineLevel="0" collapsed="false">
      <c r="A14" s="48"/>
      <c r="B14" s="290"/>
      <c r="C14" s="109" t="s">
        <v>58</v>
      </c>
      <c r="D14" s="50"/>
      <c r="E14" s="51"/>
      <c r="F14" s="50"/>
      <c r="G14" s="51"/>
      <c r="H14" s="55"/>
      <c r="I14" s="55"/>
      <c r="J14" s="55"/>
      <c r="K14" s="55"/>
      <c r="L14" s="55"/>
      <c r="M14" s="55"/>
      <c r="N14" s="55"/>
      <c r="O14" s="55"/>
      <c r="P14" s="291"/>
      <c r="Q14" s="53" t="n">
        <f aca="false">N14-O14</f>
        <v>0</v>
      </c>
      <c r="R14" s="62"/>
      <c r="S14" s="62"/>
      <c r="T14" s="29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50"/>
      <c r="AF14" s="294" t="n">
        <v>88202.8</v>
      </c>
      <c r="AG14" s="294" t="n">
        <v>88202.8</v>
      </c>
    </row>
    <row r="15" s="67" customFormat="true" ht="14.25" hidden="false" customHeight="true" outlineLevel="0" collapsed="false">
      <c r="A15" s="48"/>
      <c r="B15" s="290"/>
      <c r="C15" s="109" t="s">
        <v>59</v>
      </c>
      <c r="D15" s="51"/>
      <c r="E15" s="51"/>
      <c r="F15" s="50"/>
      <c r="G15" s="51"/>
      <c r="H15" s="55"/>
      <c r="I15" s="55"/>
      <c r="J15" s="55"/>
      <c r="K15" s="55"/>
      <c r="L15" s="55"/>
      <c r="M15" s="55"/>
      <c r="N15" s="55"/>
      <c r="O15" s="55"/>
      <c r="P15" s="291"/>
      <c r="Q15" s="53" t="n">
        <f aca="false">N15-O15</f>
        <v>0</v>
      </c>
      <c r="R15" s="62" t="n">
        <f aca="false">R10</f>
        <v>109838.6</v>
      </c>
      <c r="S15" s="62" t="n">
        <f aca="false">S10</f>
        <v>108640.6</v>
      </c>
      <c r="T15" s="292"/>
      <c r="U15" s="62" t="n">
        <f aca="false">U10</f>
        <v>26967.1</v>
      </c>
      <c r="V15" s="62" t="n">
        <f aca="false">V10</f>
        <v>20859.9</v>
      </c>
      <c r="W15" s="62" t="n">
        <f aca="false">W10</f>
        <v>59594.7</v>
      </c>
      <c r="X15" s="62" t="n">
        <f aca="false">X10</f>
        <v>50553.8</v>
      </c>
      <c r="Y15" s="62" t="n">
        <f aca="false">Y10</f>
        <v>89399.9</v>
      </c>
      <c r="Z15" s="62" t="n">
        <f aca="false">Z10</f>
        <v>73588.2</v>
      </c>
      <c r="AA15" s="62" t="n">
        <f aca="false">AA10</f>
        <v>114473.2</v>
      </c>
      <c r="AB15" s="62" t="n">
        <f aca="false">AB10</f>
        <v>112384.5</v>
      </c>
      <c r="AC15" s="62" t="n">
        <f aca="false">AC10</f>
        <v>88202.8</v>
      </c>
      <c r="AD15" s="62" t="n">
        <f aca="false">AD10</f>
        <v>88202.8</v>
      </c>
      <c r="AE15" s="50"/>
      <c r="AF15" s="294" t="n">
        <f aca="false">AF14-AC10</f>
        <v>0</v>
      </c>
      <c r="AG15" s="294" t="n">
        <f aca="false">AG14-AD10</f>
        <v>0</v>
      </c>
    </row>
    <row r="16" s="67" customFormat="true" ht="14.25" hidden="false" customHeight="false" outlineLevel="0" collapsed="false">
      <c r="A16" s="48"/>
      <c r="B16" s="290"/>
      <c r="C16" s="109"/>
      <c r="D16" s="51"/>
      <c r="E16" s="51"/>
      <c r="G16" s="51"/>
      <c r="H16" s="55"/>
      <c r="I16" s="55"/>
      <c r="J16" s="55"/>
      <c r="K16" s="55"/>
      <c r="L16" s="55"/>
      <c r="M16" s="55"/>
      <c r="N16" s="55"/>
      <c r="O16" s="55"/>
      <c r="P16" s="291"/>
      <c r="Q16" s="53" t="n">
        <f aca="false">N16-O16</f>
        <v>0</v>
      </c>
      <c r="R16" s="62"/>
      <c r="S16" s="62"/>
      <c r="T16" s="29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50"/>
    </row>
    <row r="17" s="67" customFormat="true" ht="15.75" hidden="true" customHeight="true" outlineLevel="0" collapsed="false">
      <c r="A17" s="48" t="s">
        <v>60</v>
      </c>
      <c r="B17" s="30" t="s">
        <v>61</v>
      </c>
      <c r="C17" s="109" t="s">
        <v>57</v>
      </c>
      <c r="D17" s="50"/>
      <c r="E17" s="51"/>
      <c r="F17" s="52" t="s">
        <v>199</v>
      </c>
      <c r="G17" s="51"/>
      <c r="H17" s="55" t="n">
        <f aca="false">H21+H39+H51</f>
        <v>36399.5</v>
      </c>
      <c r="I17" s="55" t="n">
        <f aca="false">I21+I39+I51</f>
        <v>35949.5</v>
      </c>
      <c r="J17" s="55" t="n">
        <f aca="false">J21+J39+J51</f>
        <v>8690.8</v>
      </c>
      <c r="K17" s="55" t="n">
        <f aca="false">K21+K39+K51</f>
        <v>6295.2</v>
      </c>
      <c r="L17" s="55" t="n">
        <f aca="false">L21+L39+L51</f>
        <v>18111.6</v>
      </c>
      <c r="M17" s="55" t="n">
        <f aca="false">M21+M39+M51</f>
        <v>15560.2</v>
      </c>
      <c r="N17" s="55" t="n">
        <f aca="false">N21+N39+N51</f>
        <v>25902.4</v>
      </c>
      <c r="O17" s="55" t="n">
        <f aca="false">O21+O39+O51</f>
        <v>24080.7</v>
      </c>
      <c r="P17" s="296"/>
      <c r="Q17" s="55" t="n">
        <f aca="false">Q21+Q39+Q51</f>
        <v>1821.7</v>
      </c>
      <c r="R17" s="62" t="n">
        <f aca="false">R21+R39+R51</f>
        <v>34467.7</v>
      </c>
      <c r="S17" s="62" t="n">
        <f aca="false">S21+S39+S51</f>
        <v>34401.2</v>
      </c>
      <c r="T17" s="297"/>
      <c r="U17" s="62" t="n">
        <f aca="false">U21+U39+U51</f>
        <v>7516.8</v>
      </c>
      <c r="V17" s="62" t="n">
        <f aca="false">V21+V39+V51</f>
        <v>6002.2</v>
      </c>
      <c r="W17" s="62" t="n">
        <f aca="false">W21+W39+W51</f>
        <v>16858.5</v>
      </c>
      <c r="X17" s="62" t="n">
        <f aca="false">X21+X39+X51</f>
        <v>13697.5</v>
      </c>
      <c r="Y17" s="62" t="n">
        <f aca="false">Y21+Y39+Y51</f>
        <v>24495.8</v>
      </c>
      <c r="Z17" s="62" t="n">
        <f aca="false">Z21+Z39+Z51</f>
        <v>21005.8</v>
      </c>
      <c r="AA17" s="62" t="n">
        <f aca="false">AA21+AA39+AA51</f>
        <v>31858.8</v>
      </c>
      <c r="AB17" s="62" t="n">
        <f aca="false">AB21+AB39+AB51</f>
        <v>31277.4</v>
      </c>
      <c r="AC17" s="62" t="n">
        <f aca="false">AC21+AC39+AC51</f>
        <v>25855</v>
      </c>
      <c r="AD17" s="62" t="n">
        <f aca="false">AD21+AD39+AD51</f>
        <v>25855</v>
      </c>
      <c r="AE17" s="48"/>
    </row>
    <row r="18" s="67" customFormat="true" ht="15.75" hidden="true" customHeight="true" outlineLevel="0" collapsed="false">
      <c r="A18" s="48"/>
      <c r="B18" s="30"/>
      <c r="C18" s="109"/>
      <c r="D18" s="50"/>
      <c r="E18" s="51"/>
      <c r="F18" s="52" t="s">
        <v>202</v>
      </c>
      <c r="G18" s="51"/>
      <c r="H18" s="55"/>
      <c r="I18" s="55"/>
      <c r="J18" s="55"/>
      <c r="K18" s="55"/>
      <c r="L18" s="55"/>
      <c r="M18" s="55"/>
      <c r="N18" s="55"/>
      <c r="O18" s="55"/>
      <c r="P18" s="296"/>
      <c r="Q18" s="55"/>
      <c r="R18" s="62" t="n">
        <f aca="false">R38+R50</f>
        <v>576</v>
      </c>
      <c r="S18" s="62" t="n">
        <f aca="false">S38+S50</f>
        <v>531</v>
      </c>
      <c r="T18" s="292" t="s">
        <v>203</v>
      </c>
      <c r="U18" s="62" t="n">
        <f aca="false">U38+U50</f>
        <v>126</v>
      </c>
      <c r="V18" s="62" t="n">
        <f aca="false">V38+V50</f>
        <v>115.3</v>
      </c>
      <c r="W18" s="62" t="n">
        <f aca="false">W38+W50</f>
        <v>287.4</v>
      </c>
      <c r="X18" s="62" t="n">
        <f aca="false">X38+X50</f>
        <v>287.4</v>
      </c>
      <c r="Y18" s="62" t="n">
        <f aca="false">Y38+Y50</f>
        <v>427</v>
      </c>
      <c r="Z18" s="62" t="n">
        <f aca="false">Z38+Z50</f>
        <v>427</v>
      </c>
      <c r="AA18" s="62" t="n">
        <f aca="false">AA38+AA50</f>
        <v>629.6</v>
      </c>
      <c r="AB18" s="62" t="n">
        <f aca="false">AB38+AB50</f>
        <v>598.8</v>
      </c>
      <c r="AC18" s="62" t="n">
        <f aca="false">AC38+AC50</f>
        <v>602.5</v>
      </c>
      <c r="AD18" s="62" t="n">
        <f aca="false">AD38+AD50</f>
        <v>602.5</v>
      </c>
      <c r="AE18" s="48"/>
    </row>
    <row r="19" s="67" customFormat="true" ht="15.75" hidden="false" customHeight="true" outlineLevel="0" collapsed="false">
      <c r="A19" s="48"/>
      <c r="B19" s="30"/>
      <c r="C19" s="109" t="s">
        <v>57</v>
      </c>
      <c r="D19" s="50"/>
      <c r="E19" s="51"/>
      <c r="F19" s="52"/>
      <c r="G19" s="51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298" t="n">
        <f aca="false">R22+R40+R52</f>
        <v>35043.7</v>
      </c>
      <c r="S19" s="298" t="n">
        <f aca="false">S22+S40+S52</f>
        <v>34932.2</v>
      </c>
      <c r="T19" s="55"/>
      <c r="U19" s="298" t="n">
        <f aca="false">U22+U40+U52</f>
        <v>7642.8</v>
      </c>
      <c r="V19" s="298" t="n">
        <f aca="false">V22+V40+V52</f>
        <v>6117.5</v>
      </c>
      <c r="W19" s="298" t="n">
        <f aca="false">W22+W40+W52</f>
        <v>17145.9</v>
      </c>
      <c r="X19" s="298" t="n">
        <f aca="false">X22+X40+X52</f>
        <v>13984.9</v>
      </c>
      <c r="Y19" s="298" t="n">
        <f aca="false">Y22+Y40+Y52</f>
        <v>24922.8</v>
      </c>
      <c r="Z19" s="298" t="n">
        <f aca="false">Z22+Z40+Z52</f>
        <v>21432.8</v>
      </c>
      <c r="AA19" s="298" t="n">
        <f aca="false">AA22+AA40+AA52</f>
        <v>32488.4</v>
      </c>
      <c r="AB19" s="298" t="n">
        <f aca="false">AB22+AB40+AB52</f>
        <v>31876.2</v>
      </c>
      <c r="AC19" s="298" t="n">
        <f aca="false">AC22+AC40+AC52</f>
        <v>26457.5</v>
      </c>
      <c r="AD19" s="298" t="n">
        <f aca="false">AD22+AD40+AD52</f>
        <v>26457.5</v>
      </c>
      <c r="AE19" s="48"/>
    </row>
    <row r="20" s="67" customFormat="true" ht="87.75" hidden="false" customHeight="true" outlineLevel="0" collapsed="false">
      <c r="A20" s="48"/>
      <c r="B20" s="30"/>
      <c r="C20" s="109" t="s">
        <v>62</v>
      </c>
      <c r="D20" s="51"/>
      <c r="E20" s="51"/>
      <c r="F20" s="52"/>
      <c r="G20" s="51"/>
      <c r="H20" s="55"/>
      <c r="I20" s="55"/>
      <c r="J20" s="55"/>
      <c r="K20" s="55"/>
      <c r="L20" s="55"/>
      <c r="M20" s="55"/>
      <c r="N20" s="55"/>
      <c r="O20" s="55"/>
      <c r="P20" s="291"/>
      <c r="Q20" s="53" t="n">
        <f aca="false">N20-O20</f>
        <v>0</v>
      </c>
      <c r="R20" s="62"/>
      <c r="S20" s="62"/>
      <c r="T20" s="29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50"/>
    </row>
    <row r="21" s="67" customFormat="true" ht="15.75" hidden="true" customHeight="true" outlineLevel="0" collapsed="false">
      <c r="A21" s="30" t="s">
        <v>63</v>
      </c>
      <c r="B21" s="30" t="s">
        <v>64</v>
      </c>
      <c r="C21" s="109" t="s">
        <v>57</v>
      </c>
      <c r="D21" s="50"/>
      <c r="E21" s="51"/>
      <c r="F21" s="52" t="s">
        <v>199</v>
      </c>
      <c r="G21" s="51"/>
      <c r="H21" s="55" t="n">
        <f aca="false">H24+H25+H26+H28+H29+H31+H32+H35+H27</f>
        <v>27708.2</v>
      </c>
      <c r="I21" s="55" t="n">
        <f aca="false">SUM(I24:I35)</f>
        <v>27288.1</v>
      </c>
      <c r="J21" s="55" t="n">
        <f aca="false">SUM(J24:J35)</f>
        <v>6661.5</v>
      </c>
      <c r="K21" s="55" t="n">
        <f aca="false">SUM(K24:K35)</f>
        <v>4720.8</v>
      </c>
      <c r="L21" s="55" t="n">
        <f aca="false">SUM(L24:L35)</f>
        <v>13818.7</v>
      </c>
      <c r="M21" s="55" t="n">
        <f aca="false">M24+M25+M26+M28+M29+M31+M32+M35+M27+M33+M30</f>
        <v>11829.6</v>
      </c>
      <c r="N21" s="53" t="n">
        <f aca="false">SUM(N24:N35)</f>
        <v>19298.2</v>
      </c>
      <c r="O21" s="53" t="n">
        <f aca="false">SUM(O24:O35)</f>
        <v>17982.1</v>
      </c>
      <c r="P21" s="53" t="n">
        <f aca="false">SUM(P24:P35)</f>
        <v>0</v>
      </c>
      <c r="Q21" s="53" t="n">
        <f aca="false">SUM(Q24:Q35)</f>
        <v>1316.1</v>
      </c>
      <c r="R21" s="62" t="n">
        <f aca="false">SUM(R24:R37)</f>
        <v>26619.3</v>
      </c>
      <c r="S21" s="62" t="n">
        <f aca="false">SUM(S24:S37)</f>
        <v>26562.3</v>
      </c>
      <c r="T21" s="297"/>
      <c r="U21" s="62" t="n">
        <f aca="false">SUM(U24:U37)</f>
        <v>5749.5</v>
      </c>
      <c r="V21" s="62" t="n">
        <f aca="false">SUM(V24:V37)</f>
        <v>4753.8</v>
      </c>
      <c r="W21" s="62" t="n">
        <f aca="false">SUM(W24:W37)</f>
        <v>13153.7</v>
      </c>
      <c r="X21" s="62" t="n">
        <f aca="false">SUM(X24:X37)</f>
        <v>10813.1</v>
      </c>
      <c r="Y21" s="62" t="n">
        <f aca="false">SUM(Y24:Y37)</f>
        <v>19107</v>
      </c>
      <c r="Z21" s="62" t="n">
        <f aca="false">SUM(Z24:Z37)</f>
        <v>16504.1</v>
      </c>
      <c r="AA21" s="62" t="n">
        <f aca="false">SUM(AA24:AA37)</f>
        <v>25158.7</v>
      </c>
      <c r="AB21" s="62" t="n">
        <f aca="false">SUM(AB24:AB37)</f>
        <v>24660.7</v>
      </c>
      <c r="AC21" s="62" t="n">
        <f aca="false">SUM(AC24:AC37)</f>
        <v>18723.7</v>
      </c>
      <c r="AD21" s="62" t="n">
        <f aca="false">SUM(AD24:AD37)</f>
        <v>18723.7</v>
      </c>
      <c r="AE21" s="50"/>
    </row>
    <row r="22" s="67" customFormat="true" ht="15.75" hidden="false" customHeight="true" outlineLevel="0" collapsed="false">
      <c r="A22" s="30"/>
      <c r="B22" s="30"/>
      <c r="C22" s="109" t="s">
        <v>57</v>
      </c>
      <c r="D22" s="50"/>
      <c r="E22" s="51"/>
      <c r="F22" s="52"/>
      <c r="G22" s="51"/>
      <c r="H22" s="55"/>
      <c r="I22" s="55"/>
      <c r="J22" s="55"/>
      <c r="K22" s="55"/>
      <c r="L22" s="55"/>
      <c r="M22" s="55"/>
      <c r="N22" s="53"/>
      <c r="O22" s="53"/>
      <c r="P22" s="53"/>
      <c r="Q22" s="53"/>
      <c r="R22" s="62" t="n">
        <f aca="false">SUM(R24:R38)</f>
        <v>26845.5</v>
      </c>
      <c r="S22" s="62" t="n">
        <f aca="false">SUM(S24:S38)</f>
        <v>26744.8</v>
      </c>
      <c r="T22" s="297"/>
      <c r="U22" s="62" t="n">
        <f aca="false">SUM(U24:U38)</f>
        <v>5800.5</v>
      </c>
      <c r="V22" s="62" t="n">
        <f aca="false">SUM(V24:V38)</f>
        <v>4802.8</v>
      </c>
      <c r="W22" s="62" t="n">
        <f aca="false">SUM(W24:W38)</f>
        <v>13268.6</v>
      </c>
      <c r="X22" s="62" t="n">
        <f aca="false">SUM(X24:X38)</f>
        <v>10928</v>
      </c>
      <c r="Y22" s="62" t="n">
        <f aca="false">SUM(Y24:Y38)</f>
        <v>19295.7</v>
      </c>
      <c r="Z22" s="62" t="n">
        <f aca="false">SUM(Z24:Z38)</f>
        <v>16692.8</v>
      </c>
      <c r="AA22" s="62" t="n">
        <f aca="false">SUM(AA24:AA38)</f>
        <v>25409.8</v>
      </c>
      <c r="AB22" s="62" t="n">
        <f aca="false">SUM(AB24:AB38)</f>
        <v>24882.4</v>
      </c>
      <c r="AC22" s="62" t="n">
        <f aca="false">SUM(AC24:AC38)</f>
        <v>18949.1</v>
      </c>
      <c r="AD22" s="62" t="n">
        <f aca="false">SUM(AD24:AD38)</f>
        <v>18949.1</v>
      </c>
      <c r="AE22" s="50"/>
    </row>
    <row r="23" s="32" customFormat="true" ht="12.75" hidden="true" customHeight="true" outlineLevel="0" collapsed="false">
      <c r="A23" s="30"/>
      <c r="B23" s="30"/>
      <c r="C23" s="109" t="s">
        <v>62</v>
      </c>
      <c r="D23" s="31"/>
      <c r="E23" s="31"/>
      <c r="F23" s="31"/>
      <c r="G23" s="31"/>
      <c r="H23" s="80"/>
      <c r="I23" s="80"/>
      <c r="J23" s="80"/>
      <c r="K23" s="80"/>
      <c r="L23" s="80"/>
      <c r="M23" s="80"/>
      <c r="N23" s="80"/>
      <c r="O23" s="80"/>
      <c r="P23" s="291"/>
      <c r="Q23" s="299" t="n">
        <f aca="false">N23-O23</f>
        <v>0</v>
      </c>
      <c r="R23" s="87"/>
      <c r="S23" s="87"/>
      <c r="T23" s="292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9"/>
    </row>
    <row r="24" s="32" customFormat="true" ht="15" hidden="false" customHeight="true" outlineLevel="0" collapsed="false">
      <c r="A24" s="30"/>
      <c r="B24" s="30"/>
      <c r="C24" s="109"/>
      <c r="D24" s="90" t="n">
        <v>956</v>
      </c>
      <c r="E24" s="90" t="s">
        <v>65</v>
      </c>
      <c r="F24" s="91" t="s">
        <v>66</v>
      </c>
      <c r="G24" s="90" t="n">
        <v>611</v>
      </c>
      <c r="H24" s="80" t="n">
        <v>20114.3</v>
      </c>
      <c r="I24" s="80" t="n">
        <v>20114.3</v>
      </c>
      <c r="J24" s="80" t="n">
        <v>5103.4</v>
      </c>
      <c r="K24" s="80" t="n">
        <v>3922.8</v>
      </c>
      <c r="L24" s="80" t="n">
        <v>10587.2</v>
      </c>
      <c r="M24" s="80" t="n">
        <v>9157.5</v>
      </c>
      <c r="N24" s="80" t="n">
        <v>14054.3</v>
      </c>
      <c r="O24" s="80" t="n">
        <v>13297.3</v>
      </c>
      <c r="P24" s="291" t="s">
        <v>67</v>
      </c>
      <c r="Q24" s="299" t="n">
        <f aca="false">N24-O24</f>
        <v>757</v>
      </c>
      <c r="R24" s="87" t="n">
        <v>17346.3</v>
      </c>
      <c r="S24" s="87" t="n">
        <v>17346.3</v>
      </c>
      <c r="T24" s="292" t="s">
        <v>67</v>
      </c>
      <c r="U24" s="87" t="n">
        <f aca="false">3999.8+0.1</f>
        <v>3999.9</v>
      </c>
      <c r="V24" s="87" t="n">
        <v>3342.9</v>
      </c>
      <c r="W24" s="87" t="n">
        <v>8626.4</v>
      </c>
      <c r="X24" s="87" t="n">
        <v>7299.1</v>
      </c>
      <c r="Y24" s="87" t="n">
        <v>12147.8</v>
      </c>
      <c r="Z24" s="87" t="n">
        <v>10824.8</v>
      </c>
      <c r="AA24" s="87" t="n">
        <v>15876.9</v>
      </c>
      <c r="AB24" s="87" t="n">
        <v>15473</v>
      </c>
      <c r="AC24" s="87" t="n">
        <v>18176.6</v>
      </c>
      <c r="AD24" s="87" t="n">
        <v>18176.6</v>
      </c>
      <c r="AE24" s="96"/>
    </row>
    <row r="25" s="32" customFormat="true" ht="15" hidden="false" customHeight="true" outlineLevel="0" collapsed="false">
      <c r="A25" s="30"/>
      <c r="B25" s="30"/>
      <c r="C25" s="109"/>
      <c r="D25" s="90" t="s">
        <v>68</v>
      </c>
      <c r="E25" s="90" t="s">
        <v>65</v>
      </c>
      <c r="F25" s="91" t="s">
        <v>66</v>
      </c>
      <c r="G25" s="90" t="s">
        <v>69</v>
      </c>
      <c r="H25" s="80" t="n">
        <v>900.6</v>
      </c>
      <c r="I25" s="80" t="n">
        <v>89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30.9</v>
      </c>
      <c r="O25" s="80" t="n">
        <v>0</v>
      </c>
      <c r="P25" s="291" t="s">
        <v>67</v>
      </c>
      <c r="Q25" s="299" t="n">
        <f aca="false">N25-O25</f>
        <v>30.9</v>
      </c>
      <c r="R25" s="87" t="n">
        <v>30.9</v>
      </c>
      <c r="S25" s="87" t="n">
        <v>30.9</v>
      </c>
      <c r="T25" s="292" t="s">
        <v>67</v>
      </c>
      <c r="U25" s="87"/>
      <c r="V25" s="87"/>
      <c r="W25" s="87"/>
      <c r="X25" s="87"/>
      <c r="Y25" s="87" t="n">
        <v>90</v>
      </c>
      <c r="Z25" s="87"/>
      <c r="AA25" s="87" t="n">
        <v>120</v>
      </c>
      <c r="AB25" s="87" t="n">
        <v>120</v>
      </c>
      <c r="AC25" s="87" t="n">
        <v>0</v>
      </c>
      <c r="AD25" s="87" t="n">
        <v>0</v>
      </c>
      <c r="AE25" s="96"/>
    </row>
    <row r="26" s="32" customFormat="true" ht="15" hidden="false" customHeight="true" outlineLevel="0" collapsed="false">
      <c r="A26" s="30"/>
      <c r="B26" s="30"/>
      <c r="C26" s="109"/>
      <c r="D26" s="90" t="s">
        <v>68</v>
      </c>
      <c r="E26" s="90" t="s">
        <v>65</v>
      </c>
      <c r="F26" s="91" t="s">
        <v>70</v>
      </c>
      <c r="G26" s="90" t="s">
        <v>69</v>
      </c>
      <c r="H26" s="80" t="n">
        <v>1868.4</v>
      </c>
      <c r="I26" s="80" t="n">
        <v>1669.5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291"/>
      <c r="Q26" s="299" t="n">
        <f aca="false">N26-O26</f>
        <v>0</v>
      </c>
      <c r="R26" s="87" t="n">
        <v>0</v>
      </c>
      <c r="S26" s="87" t="n">
        <v>0</v>
      </c>
      <c r="T26" s="292"/>
      <c r="U26" s="87"/>
      <c r="V26" s="87"/>
      <c r="W26" s="87"/>
      <c r="X26" s="87"/>
      <c r="Y26" s="87"/>
      <c r="Z26" s="87"/>
      <c r="AA26" s="87"/>
      <c r="AB26" s="87"/>
      <c r="AC26" s="87" t="n">
        <v>0</v>
      </c>
      <c r="AD26" s="87" t="n">
        <v>0</v>
      </c>
      <c r="AE26" s="89"/>
    </row>
    <row r="27" s="32" customFormat="true" ht="15" hidden="false" customHeight="true" outlineLevel="0" collapsed="false">
      <c r="A27" s="30"/>
      <c r="B27" s="30"/>
      <c r="C27" s="109"/>
      <c r="D27" s="90" t="s">
        <v>68</v>
      </c>
      <c r="E27" s="90" t="s">
        <v>65</v>
      </c>
      <c r="F27" s="91" t="s">
        <v>71</v>
      </c>
      <c r="G27" s="90" t="s">
        <v>69</v>
      </c>
      <c r="H27" s="80" t="n">
        <v>130</v>
      </c>
      <c r="I27" s="80" t="n">
        <v>107.9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291"/>
      <c r="Q27" s="299" t="n">
        <f aca="false">N27-O27</f>
        <v>0</v>
      </c>
      <c r="R27" s="87" t="n">
        <v>0</v>
      </c>
      <c r="S27" s="87" t="n">
        <v>0</v>
      </c>
      <c r="T27" s="292"/>
      <c r="U27" s="87"/>
      <c r="V27" s="87"/>
      <c r="W27" s="87"/>
      <c r="X27" s="87"/>
      <c r="Y27" s="87"/>
      <c r="Z27" s="87"/>
      <c r="AA27" s="87"/>
      <c r="AB27" s="87"/>
      <c r="AC27" s="87" t="n">
        <v>0</v>
      </c>
      <c r="AD27" s="87" t="n">
        <v>0</v>
      </c>
      <c r="AE27" s="89"/>
    </row>
    <row r="28" s="32" customFormat="true" ht="15" hidden="true" customHeight="true" outlineLevel="0" collapsed="false">
      <c r="A28" s="30"/>
      <c r="B28" s="30"/>
      <c r="C28" s="109"/>
      <c r="D28" s="90" t="s">
        <v>68</v>
      </c>
      <c r="E28" s="90" t="s">
        <v>65</v>
      </c>
      <c r="F28" s="91" t="s">
        <v>72</v>
      </c>
      <c r="G28" s="90" t="s">
        <v>69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291"/>
      <c r="Q28" s="299" t="n">
        <f aca="false">N28-O28</f>
        <v>0</v>
      </c>
      <c r="R28" s="87" t="n">
        <v>0</v>
      </c>
      <c r="S28" s="87" t="n">
        <v>0</v>
      </c>
      <c r="T28" s="292"/>
      <c r="U28" s="87"/>
      <c r="V28" s="87"/>
      <c r="W28" s="87"/>
      <c r="X28" s="87"/>
      <c r="Y28" s="87"/>
      <c r="Z28" s="87"/>
      <c r="AA28" s="87"/>
      <c r="AB28" s="87"/>
      <c r="AC28" s="87" t="n">
        <v>0</v>
      </c>
      <c r="AD28" s="87" t="n">
        <v>0</v>
      </c>
      <c r="AE28" s="89"/>
    </row>
    <row r="29" s="32" customFormat="true" ht="15" hidden="false" customHeight="true" outlineLevel="0" collapsed="false">
      <c r="A29" s="30"/>
      <c r="B29" s="30"/>
      <c r="C29" s="109"/>
      <c r="D29" s="90" t="s">
        <v>68</v>
      </c>
      <c r="E29" s="90" t="s">
        <v>65</v>
      </c>
      <c r="F29" s="91" t="s">
        <v>73</v>
      </c>
      <c r="G29" s="90" t="s">
        <v>69</v>
      </c>
      <c r="H29" s="80" t="n">
        <v>0.6</v>
      </c>
      <c r="I29" s="80" t="n">
        <v>0.6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291"/>
      <c r="Q29" s="299" t="n">
        <f aca="false">N29-O29</f>
        <v>0</v>
      </c>
      <c r="R29" s="87" t="n">
        <v>0</v>
      </c>
      <c r="S29" s="87" t="n">
        <v>0</v>
      </c>
      <c r="T29" s="292"/>
      <c r="U29" s="87"/>
      <c r="V29" s="87"/>
      <c r="W29" s="87"/>
      <c r="X29" s="87"/>
      <c r="Y29" s="87"/>
      <c r="Z29" s="87"/>
      <c r="AA29" s="87"/>
      <c r="AB29" s="87"/>
      <c r="AC29" s="87" t="n">
        <v>0</v>
      </c>
      <c r="AD29" s="87" t="n">
        <v>0</v>
      </c>
      <c r="AE29" s="89"/>
    </row>
    <row r="30" s="32" customFormat="true" ht="15" hidden="false" customHeight="true" outlineLevel="0" collapsed="false">
      <c r="A30" s="30"/>
      <c r="B30" s="30"/>
      <c r="C30" s="109"/>
      <c r="D30" s="90" t="s">
        <v>68</v>
      </c>
      <c r="E30" s="90" t="s">
        <v>65</v>
      </c>
      <c r="F30" s="91" t="s">
        <v>74</v>
      </c>
      <c r="G30" s="90" t="s">
        <v>69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32.8</v>
      </c>
      <c r="M30" s="80" t="n">
        <v>32.8</v>
      </c>
      <c r="N30" s="80" t="n">
        <v>32.8</v>
      </c>
      <c r="O30" s="80" t="n">
        <v>32.8</v>
      </c>
      <c r="P30" s="291" t="s">
        <v>67</v>
      </c>
      <c r="Q30" s="299" t="n">
        <f aca="false">N30-O30</f>
        <v>0</v>
      </c>
      <c r="R30" s="87" t="n">
        <v>32.8</v>
      </c>
      <c r="S30" s="87" t="n">
        <v>32.8</v>
      </c>
      <c r="T30" s="292" t="s">
        <v>67</v>
      </c>
      <c r="U30" s="87" t="n">
        <v>0</v>
      </c>
      <c r="V30" s="87"/>
      <c r="W30" s="87" t="n">
        <v>28.3</v>
      </c>
      <c r="X30" s="87"/>
      <c r="Y30" s="87" t="n">
        <v>28.3</v>
      </c>
      <c r="Z30" s="87"/>
      <c r="AA30" s="87" t="n">
        <v>28.3</v>
      </c>
      <c r="AB30" s="87" t="n">
        <v>28.3</v>
      </c>
      <c r="AC30" s="87" t="n">
        <v>0</v>
      </c>
      <c r="AD30" s="87" t="n">
        <v>0</v>
      </c>
      <c r="AE30" s="89"/>
    </row>
    <row r="31" s="32" customFormat="true" ht="15" hidden="false" customHeight="true" outlineLevel="0" collapsed="false">
      <c r="A31" s="30"/>
      <c r="B31" s="30"/>
      <c r="C31" s="109"/>
      <c r="D31" s="90" t="s">
        <v>68</v>
      </c>
      <c r="E31" s="90" t="s">
        <v>65</v>
      </c>
      <c r="F31" s="91" t="s">
        <v>75</v>
      </c>
      <c r="G31" s="90" t="n">
        <v>611</v>
      </c>
      <c r="H31" s="80" t="n">
        <v>4290.5</v>
      </c>
      <c r="I31" s="80" t="n">
        <v>4138.3</v>
      </c>
      <c r="J31" s="80" t="n">
        <v>1145.3</v>
      </c>
      <c r="K31" s="80" t="n">
        <v>724.7</v>
      </c>
      <c r="L31" s="80" t="n">
        <f aca="false">J31+1190.6</f>
        <v>2335.9</v>
      </c>
      <c r="M31" s="80" t="n">
        <v>1992.9</v>
      </c>
      <c r="N31" s="80" t="n">
        <v>3126.9</v>
      </c>
      <c r="O31" s="80" t="n">
        <v>3071</v>
      </c>
      <c r="P31" s="291" t="s">
        <v>67</v>
      </c>
      <c r="Q31" s="299" t="n">
        <f aca="false">N31-O31</f>
        <v>55.9000000000001</v>
      </c>
      <c r="R31" s="87" t="n">
        <v>3191.9</v>
      </c>
      <c r="S31" s="87" t="n">
        <v>3183.3</v>
      </c>
      <c r="T31" s="292" t="s">
        <v>67</v>
      </c>
      <c r="U31" s="87" t="n">
        <v>27.1</v>
      </c>
      <c r="V31" s="87" t="n">
        <v>27.1</v>
      </c>
      <c r="W31" s="87" t="n">
        <v>70.4</v>
      </c>
      <c r="X31" s="87" t="n">
        <v>55.3</v>
      </c>
      <c r="Y31" s="87" t="n">
        <v>95.8</v>
      </c>
      <c r="Z31" s="87" t="n">
        <v>66.7</v>
      </c>
      <c r="AA31" s="87" t="n">
        <v>154.5</v>
      </c>
      <c r="AB31" s="87" t="n">
        <v>142.8</v>
      </c>
      <c r="AC31" s="87" t="n">
        <v>93.7</v>
      </c>
      <c r="AD31" s="87" t="n">
        <v>93.7</v>
      </c>
      <c r="AE31" s="89"/>
    </row>
    <row r="32" s="32" customFormat="true" ht="15" hidden="false" customHeight="true" outlineLevel="0" collapsed="false">
      <c r="A32" s="30"/>
      <c r="B32" s="30"/>
      <c r="C32" s="109"/>
      <c r="D32" s="90" t="s">
        <v>68</v>
      </c>
      <c r="E32" s="90" t="s">
        <v>65</v>
      </c>
      <c r="F32" s="91" t="s">
        <v>76</v>
      </c>
      <c r="G32" s="90" t="n">
        <v>611</v>
      </c>
      <c r="H32" s="80" t="n">
        <v>370.5</v>
      </c>
      <c r="I32" s="80" t="n">
        <v>337.3</v>
      </c>
      <c r="J32" s="80" t="n">
        <v>106.9</v>
      </c>
      <c r="K32" s="80" t="n">
        <v>65.1</v>
      </c>
      <c r="L32" s="80" t="n">
        <f aca="false">J32+142.6</f>
        <v>249.5</v>
      </c>
      <c r="M32" s="80" t="n">
        <v>144.5</v>
      </c>
      <c r="N32" s="80" t="n">
        <v>326.3</v>
      </c>
      <c r="O32" s="80" t="n">
        <v>229.3</v>
      </c>
      <c r="P32" s="291" t="s">
        <v>67</v>
      </c>
      <c r="Q32" s="299" t="n">
        <f aca="false">N32-O32</f>
        <v>97</v>
      </c>
      <c r="R32" s="87" t="n">
        <v>470.3</v>
      </c>
      <c r="S32" s="87" t="n">
        <v>427.1</v>
      </c>
      <c r="T32" s="292" t="s">
        <v>67</v>
      </c>
      <c r="U32" s="87" t="n">
        <v>155.3</v>
      </c>
      <c r="V32" s="87" t="n">
        <v>122.6</v>
      </c>
      <c r="W32" s="87" t="n">
        <v>406.5</v>
      </c>
      <c r="X32" s="87" t="n">
        <v>313.4</v>
      </c>
      <c r="Y32" s="87" t="n">
        <v>647.1</v>
      </c>
      <c r="Z32" s="87" t="n">
        <v>483.2</v>
      </c>
      <c r="AA32" s="87" t="n">
        <v>891.2</v>
      </c>
      <c r="AB32" s="87" t="n">
        <v>816.1</v>
      </c>
      <c r="AC32" s="87" t="n">
        <v>415.7</v>
      </c>
      <c r="AD32" s="87" t="n">
        <v>415.7</v>
      </c>
      <c r="AE32" s="89"/>
    </row>
    <row r="33" s="32" customFormat="true" ht="15" hidden="false" customHeight="true" outlineLevel="0" collapsed="false">
      <c r="A33" s="30"/>
      <c r="B33" s="30"/>
      <c r="C33" s="109"/>
      <c r="D33" s="90" t="s">
        <v>68</v>
      </c>
      <c r="E33" s="90" t="s">
        <v>65</v>
      </c>
      <c r="F33" s="91" t="s">
        <v>77</v>
      </c>
      <c r="G33" s="90" t="s">
        <v>78</v>
      </c>
      <c r="H33" s="80" t="n">
        <v>0</v>
      </c>
      <c r="I33" s="80" t="n">
        <v>0</v>
      </c>
      <c r="J33" s="80" t="n">
        <v>295.2</v>
      </c>
      <c r="K33" s="80" t="n">
        <v>0</v>
      </c>
      <c r="L33" s="80" t="n">
        <v>590.4</v>
      </c>
      <c r="M33" s="80" t="n">
        <v>484</v>
      </c>
      <c r="N33" s="80" t="n">
        <v>885.6</v>
      </c>
      <c r="O33" s="80" t="n">
        <v>754.6</v>
      </c>
      <c r="P33" s="291" t="s">
        <v>79</v>
      </c>
      <c r="Q33" s="299" t="n">
        <f aca="false">N33-O33</f>
        <v>131</v>
      </c>
      <c r="R33" s="87" t="n">
        <v>1181</v>
      </c>
      <c r="S33" s="87" t="n">
        <v>1181</v>
      </c>
      <c r="T33" s="292" t="s">
        <v>79</v>
      </c>
      <c r="U33" s="87"/>
      <c r="V33" s="87"/>
      <c r="W33" s="87"/>
      <c r="X33" s="87"/>
      <c r="Y33" s="87"/>
      <c r="Z33" s="87"/>
      <c r="AA33" s="87"/>
      <c r="AB33" s="87"/>
      <c r="AC33" s="87" t="n">
        <v>0</v>
      </c>
      <c r="AD33" s="87" t="n">
        <v>0</v>
      </c>
      <c r="AE33" s="89"/>
    </row>
    <row r="34" s="32" customFormat="true" ht="15" hidden="false" customHeight="true" outlineLevel="0" collapsed="false">
      <c r="A34" s="30"/>
      <c r="B34" s="30"/>
      <c r="C34" s="109"/>
      <c r="D34" s="90" t="s">
        <v>68</v>
      </c>
      <c r="E34" s="90" t="s">
        <v>65</v>
      </c>
      <c r="F34" s="91" t="s">
        <v>80</v>
      </c>
      <c r="G34" s="90" t="s">
        <v>78</v>
      </c>
      <c r="H34" s="80"/>
      <c r="I34" s="80"/>
      <c r="J34" s="80"/>
      <c r="K34" s="80"/>
      <c r="L34" s="80"/>
      <c r="M34" s="80"/>
      <c r="N34" s="80" t="n">
        <v>808.5</v>
      </c>
      <c r="O34" s="80" t="n">
        <v>569</v>
      </c>
      <c r="P34" s="291" t="s">
        <v>79</v>
      </c>
      <c r="Q34" s="299" t="n">
        <f aca="false">N34-O34</f>
        <v>239.5</v>
      </c>
      <c r="R34" s="87" t="n">
        <v>4320.1</v>
      </c>
      <c r="S34" s="87" t="n">
        <v>4320.1</v>
      </c>
      <c r="T34" s="292" t="s">
        <v>79</v>
      </c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9"/>
    </row>
    <row r="35" s="32" customFormat="true" ht="15" hidden="false" customHeight="true" outlineLevel="0" collapsed="false">
      <c r="A35" s="30"/>
      <c r="B35" s="30"/>
      <c r="C35" s="109"/>
      <c r="D35" s="90" t="s">
        <v>68</v>
      </c>
      <c r="E35" s="90" t="s">
        <v>65</v>
      </c>
      <c r="F35" s="91" t="s">
        <v>81</v>
      </c>
      <c r="G35" s="90" t="n">
        <v>611</v>
      </c>
      <c r="H35" s="80" t="n">
        <v>33.3</v>
      </c>
      <c r="I35" s="80" t="n">
        <v>30.2</v>
      </c>
      <c r="J35" s="80" t="n">
        <v>10.7</v>
      </c>
      <c r="K35" s="80" t="n">
        <v>8.2</v>
      </c>
      <c r="L35" s="80" t="n">
        <f aca="false">J35+12.2</f>
        <v>22.9</v>
      </c>
      <c r="M35" s="80" t="n">
        <v>17.9</v>
      </c>
      <c r="N35" s="80" t="n">
        <f aca="false">L35+10</f>
        <v>32.9</v>
      </c>
      <c r="O35" s="80" t="n">
        <v>28.1</v>
      </c>
      <c r="P35" s="291" t="s">
        <v>67</v>
      </c>
      <c r="Q35" s="299" t="n">
        <f aca="false">N35-O35</f>
        <v>4.8</v>
      </c>
      <c r="R35" s="87" t="n">
        <v>46</v>
      </c>
      <c r="S35" s="87" t="n">
        <v>40.8</v>
      </c>
      <c r="T35" s="292" t="s">
        <v>67</v>
      </c>
      <c r="U35" s="87" t="n">
        <v>12.5</v>
      </c>
      <c r="V35" s="87" t="n">
        <v>6.9</v>
      </c>
      <c r="W35" s="87" t="n">
        <v>30</v>
      </c>
      <c r="X35" s="87" t="n">
        <v>20.6</v>
      </c>
      <c r="Y35" s="87" t="n">
        <v>38.8</v>
      </c>
      <c r="Z35" s="87" t="n">
        <v>29.9</v>
      </c>
      <c r="AA35" s="87" t="n">
        <v>52.2</v>
      </c>
      <c r="AB35" s="87" t="n">
        <v>44.9</v>
      </c>
      <c r="AC35" s="87" t="n">
        <v>37.7</v>
      </c>
      <c r="AD35" s="87" t="n">
        <v>37.7</v>
      </c>
      <c r="AE35" s="89"/>
    </row>
    <row r="36" s="32" customFormat="true" ht="15" hidden="false" customHeight="true" outlineLevel="0" collapsed="false">
      <c r="A36" s="30"/>
      <c r="B36" s="30"/>
      <c r="C36" s="109"/>
      <c r="D36" s="90" t="s">
        <v>68</v>
      </c>
      <c r="E36" s="90" t="s">
        <v>65</v>
      </c>
      <c r="F36" s="91" t="s">
        <v>82</v>
      </c>
      <c r="G36" s="90" t="s">
        <v>78</v>
      </c>
      <c r="H36" s="80"/>
      <c r="I36" s="80"/>
      <c r="J36" s="80"/>
      <c r="K36" s="80"/>
      <c r="L36" s="80"/>
      <c r="M36" s="80"/>
      <c r="N36" s="80"/>
      <c r="O36" s="80"/>
      <c r="P36" s="291" t="s">
        <v>79</v>
      </c>
      <c r="Q36" s="299"/>
      <c r="R36" s="87"/>
      <c r="S36" s="87"/>
      <c r="T36" s="292" t="s">
        <v>79</v>
      </c>
      <c r="U36" s="87" t="n">
        <v>165.1</v>
      </c>
      <c r="V36" s="87" t="n">
        <v>128.3</v>
      </c>
      <c r="W36" s="87" t="n">
        <v>376.8</v>
      </c>
      <c r="X36" s="87" t="n">
        <v>320.8</v>
      </c>
      <c r="Y36" s="87" t="n">
        <v>542.3</v>
      </c>
      <c r="Z36" s="87" t="n">
        <v>513.2</v>
      </c>
      <c r="AA36" s="87" t="n">
        <v>769.8</v>
      </c>
      <c r="AB36" s="87" t="n">
        <v>769.8</v>
      </c>
      <c r="AC36" s="87" t="n">
        <v>0</v>
      </c>
      <c r="AD36" s="87" t="n">
        <v>0</v>
      </c>
      <c r="AE36" s="89"/>
      <c r="AF36" s="32" t="n">
        <v>0</v>
      </c>
      <c r="AG36" s="32" t="n">
        <v>0</v>
      </c>
    </row>
    <row r="37" s="32" customFormat="true" ht="15" hidden="false" customHeight="true" outlineLevel="0" collapsed="false">
      <c r="A37" s="30"/>
      <c r="B37" s="30"/>
      <c r="C37" s="109"/>
      <c r="D37" s="90" t="s">
        <v>68</v>
      </c>
      <c r="E37" s="90" t="s">
        <v>65</v>
      </c>
      <c r="F37" s="91" t="s">
        <v>83</v>
      </c>
      <c r="G37" s="90" t="s">
        <v>78</v>
      </c>
      <c r="H37" s="80"/>
      <c r="I37" s="80"/>
      <c r="J37" s="80"/>
      <c r="K37" s="80"/>
      <c r="L37" s="80"/>
      <c r="M37" s="80"/>
      <c r="N37" s="80"/>
      <c r="O37" s="80"/>
      <c r="P37" s="291" t="s">
        <v>79</v>
      </c>
      <c r="Q37" s="299"/>
      <c r="R37" s="87"/>
      <c r="S37" s="87"/>
      <c r="T37" s="292" t="s">
        <v>79</v>
      </c>
      <c r="U37" s="87" t="n">
        <v>1389.6</v>
      </c>
      <c r="V37" s="87" t="n">
        <v>1126</v>
      </c>
      <c r="W37" s="87" t="n">
        <v>3615.3</v>
      </c>
      <c r="X37" s="87" t="n">
        <v>2803.9</v>
      </c>
      <c r="Y37" s="87" t="n">
        <v>5516.9</v>
      </c>
      <c r="Z37" s="87" t="n">
        <v>4586.3</v>
      </c>
      <c r="AA37" s="87" t="n">
        <v>7265.8</v>
      </c>
      <c r="AB37" s="87" t="n">
        <v>7265.8</v>
      </c>
      <c r="AC37" s="87" t="n">
        <v>0</v>
      </c>
      <c r="AD37" s="87" t="n">
        <v>0</v>
      </c>
      <c r="AE37" s="89"/>
      <c r="AF37" s="32" t="n">
        <v>0</v>
      </c>
      <c r="AG37" s="32" t="n">
        <v>0</v>
      </c>
    </row>
    <row r="38" s="32" customFormat="true" ht="15" hidden="false" customHeight="true" outlineLevel="0" collapsed="false">
      <c r="A38" s="30"/>
      <c r="B38" s="30"/>
      <c r="C38" s="109"/>
      <c r="D38" s="90" t="s">
        <v>68</v>
      </c>
      <c r="E38" s="90" t="s">
        <v>65</v>
      </c>
      <c r="F38" s="90" t="s">
        <v>132</v>
      </c>
      <c r="G38" s="90" t="s">
        <v>132</v>
      </c>
      <c r="H38" s="80"/>
      <c r="I38" s="80"/>
      <c r="J38" s="80"/>
      <c r="K38" s="80"/>
      <c r="L38" s="80"/>
      <c r="M38" s="80"/>
      <c r="N38" s="80"/>
      <c r="O38" s="80"/>
      <c r="P38" s="291"/>
      <c r="Q38" s="299"/>
      <c r="R38" s="232" t="n">
        <f aca="false">576-349.8</f>
        <v>226.2</v>
      </c>
      <c r="S38" s="231" t="n">
        <f aca="false">531-348.5</f>
        <v>182.5</v>
      </c>
      <c r="T38" s="292" t="s">
        <v>203</v>
      </c>
      <c r="U38" s="300" t="n">
        <v>51</v>
      </c>
      <c r="V38" s="300" t="n">
        <v>49</v>
      </c>
      <c r="W38" s="300" t="n">
        <v>114.9</v>
      </c>
      <c r="X38" s="300" t="n">
        <v>114.9</v>
      </c>
      <c r="Y38" s="300" t="n">
        <v>188.7</v>
      </c>
      <c r="Z38" s="300" t="n">
        <f aca="false">33.7+155</f>
        <v>188.7</v>
      </c>
      <c r="AA38" s="300" t="n">
        <f aca="false">215.9+35.2</f>
        <v>251.1</v>
      </c>
      <c r="AB38" s="300" t="n">
        <f aca="false">187.1+34.6</f>
        <v>221.7</v>
      </c>
      <c r="AC38" s="300" t="n">
        <f aca="false">190.3+35.1</f>
        <v>225.4</v>
      </c>
      <c r="AD38" s="300" t="n">
        <f aca="false">190.3+35.1</f>
        <v>225.4</v>
      </c>
      <c r="AE38" s="89"/>
    </row>
    <row r="39" s="67" customFormat="true" ht="17.25" hidden="true" customHeight="true" outlineLevel="0" collapsed="false">
      <c r="A39" s="30" t="s">
        <v>84</v>
      </c>
      <c r="B39" s="30" t="s">
        <v>85</v>
      </c>
      <c r="C39" s="109" t="s">
        <v>57</v>
      </c>
      <c r="D39" s="50"/>
      <c r="E39" s="51"/>
      <c r="F39" s="52" t="s">
        <v>199</v>
      </c>
      <c r="G39" s="99"/>
      <c r="H39" s="55" t="n">
        <f aca="false">H43+H44+H45+H46+H47</f>
        <v>8267.4</v>
      </c>
      <c r="I39" s="55" t="n">
        <f aca="false">I43+I44+I45+I46+I47</f>
        <v>8237.5</v>
      </c>
      <c r="J39" s="55" t="n">
        <f aca="false">J43+J44+J45+J46+J47</f>
        <v>2029.3</v>
      </c>
      <c r="K39" s="55" t="n">
        <f aca="false">K43+K44+K45+K46+K47</f>
        <v>1574.4</v>
      </c>
      <c r="L39" s="55" t="n">
        <f aca="false">L43+L44+L45+L46+L47</f>
        <v>4191.6</v>
      </c>
      <c r="M39" s="55" t="n">
        <f aca="false">M43+M44+M45+M46+M47</f>
        <v>3730.6</v>
      </c>
      <c r="N39" s="53" t="n">
        <f aca="false">SUM(N42:N48)</f>
        <v>6495.9</v>
      </c>
      <c r="O39" s="53" t="n">
        <f aca="false">SUM(O42:O48)</f>
        <v>5990.3</v>
      </c>
      <c r="P39" s="53" t="n">
        <f aca="false">SUM(P42:P48)</f>
        <v>0</v>
      </c>
      <c r="Q39" s="53" t="n">
        <f aca="false">SUM(Q42:Q48)</f>
        <v>505.6</v>
      </c>
      <c r="R39" s="62" t="n">
        <f aca="false">SUM(R42:R48)</f>
        <v>7740.1</v>
      </c>
      <c r="S39" s="62" t="n">
        <f aca="false">SUM(S42:S48)</f>
        <v>7730.6</v>
      </c>
      <c r="T39" s="297"/>
      <c r="U39" s="62" t="n">
        <f aca="false">SUM(U42:U48)</f>
        <v>1767.3</v>
      </c>
      <c r="V39" s="62" t="n">
        <f aca="false">SUM(V42:V48)</f>
        <v>1248.4</v>
      </c>
      <c r="W39" s="62" t="n">
        <f aca="false">SUM(W42:W48)</f>
        <v>3617.4</v>
      </c>
      <c r="X39" s="62" t="n">
        <f aca="false">SUM(X42:X48)</f>
        <v>2884.4</v>
      </c>
      <c r="Y39" s="62" t="n">
        <f aca="false">SUM(Y42:Y49)</f>
        <v>5301.4</v>
      </c>
      <c r="Z39" s="62" t="n">
        <f aca="false">SUM(Z42:Z49)</f>
        <v>4501.7</v>
      </c>
      <c r="AA39" s="62" t="n">
        <f aca="false">SUM(AA42:AA49)</f>
        <v>6612.7</v>
      </c>
      <c r="AB39" s="62" t="n">
        <f aca="false">SUM(AB42:AB49)</f>
        <v>6529.3</v>
      </c>
      <c r="AC39" s="62" t="n">
        <f aca="false">SUM(AC42:AC49)</f>
        <v>7043.9</v>
      </c>
      <c r="AD39" s="62" t="n">
        <f aca="false">SUM(AD42:AD49)</f>
        <v>7043.9</v>
      </c>
      <c r="AE39" s="50"/>
    </row>
    <row r="40" s="67" customFormat="true" ht="17.25" hidden="false" customHeight="true" outlineLevel="0" collapsed="false">
      <c r="A40" s="30"/>
      <c r="B40" s="30"/>
      <c r="C40" s="109" t="s">
        <v>57</v>
      </c>
      <c r="D40" s="50"/>
      <c r="E40" s="51"/>
      <c r="F40" s="52"/>
      <c r="G40" s="99"/>
      <c r="H40" s="55"/>
      <c r="I40" s="55"/>
      <c r="J40" s="55"/>
      <c r="K40" s="55"/>
      <c r="L40" s="55"/>
      <c r="M40" s="55"/>
      <c r="N40" s="53"/>
      <c r="O40" s="53"/>
      <c r="P40" s="53"/>
      <c r="Q40" s="53"/>
      <c r="R40" s="62" t="n">
        <f aca="false">SUM(R42:R50)</f>
        <v>8089.9</v>
      </c>
      <c r="S40" s="62" t="n">
        <f aca="false">SUM(S42:S50)</f>
        <v>8079.1</v>
      </c>
      <c r="T40" s="297"/>
      <c r="U40" s="62" t="n">
        <f aca="false">SUM(U42:U50)</f>
        <v>1842.3</v>
      </c>
      <c r="V40" s="62" t="n">
        <f aca="false">SUM(V42:V50)</f>
        <v>1314.7</v>
      </c>
      <c r="W40" s="62" t="n">
        <f aca="false">SUM(W42:W50)</f>
        <v>3789.9</v>
      </c>
      <c r="X40" s="62" t="n">
        <f aca="false">SUM(X42:X50)</f>
        <v>3056.9</v>
      </c>
      <c r="Y40" s="62" t="n">
        <f aca="false">SUM(Y42:Y50)</f>
        <v>5539.7</v>
      </c>
      <c r="Z40" s="62" t="n">
        <f aca="false">SUM(Z42:Z50)</f>
        <v>4740</v>
      </c>
      <c r="AA40" s="62" t="n">
        <f aca="false">SUM(AA42:AA50)</f>
        <v>6991.2</v>
      </c>
      <c r="AB40" s="62" t="n">
        <f aca="false">SUM(AB42:AB50)</f>
        <v>6906.4</v>
      </c>
      <c r="AC40" s="62" t="n">
        <f aca="false">SUM(AC42:AC50)</f>
        <v>7421</v>
      </c>
      <c r="AD40" s="62" t="n">
        <f aca="false">SUM(AD42:AD50)</f>
        <v>7421</v>
      </c>
      <c r="AE40" s="50"/>
    </row>
    <row r="41" s="32" customFormat="true" ht="19.5" hidden="true" customHeight="true" outlineLevel="0" collapsed="false">
      <c r="A41" s="30"/>
      <c r="B41" s="30"/>
      <c r="C41" s="109" t="s">
        <v>62</v>
      </c>
      <c r="D41" s="90"/>
      <c r="E41" s="90"/>
      <c r="F41" s="90"/>
      <c r="G41" s="90"/>
      <c r="H41" s="80"/>
      <c r="I41" s="80"/>
      <c r="J41" s="80"/>
      <c r="K41" s="80"/>
      <c r="L41" s="80"/>
      <c r="M41" s="80"/>
      <c r="N41" s="80"/>
      <c r="O41" s="80"/>
      <c r="P41" s="291"/>
      <c r="Q41" s="299" t="n">
        <f aca="false">N41-O41</f>
        <v>0</v>
      </c>
      <c r="R41" s="87"/>
      <c r="S41" s="87"/>
      <c r="T41" s="292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9"/>
    </row>
    <row r="42" s="32" customFormat="true" ht="14.25" hidden="false" customHeight="false" outlineLevel="0" collapsed="false">
      <c r="A42" s="30"/>
      <c r="B42" s="30"/>
      <c r="C42" s="109"/>
      <c r="D42" s="90" t="s">
        <v>68</v>
      </c>
      <c r="E42" s="90" t="s">
        <v>65</v>
      </c>
      <c r="F42" s="100" t="s">
        <v>86</v>
      </c>
      <c r="G42" s="90" t="s">
        <v>69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/>
      <c r="O42" s="80"/>
      <c r="P42" s="291"/>
      <c r="Q42" s="299" t="n">
        <f aca="false">N42-O42</f>
        <v>0</v>
      </c>
      <c r="R42" s="87"/>
      <c r="S42" s="87"/>
      <c r="T42" s="292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9"/>
    </row>
    <row r="43" s="32" customFormat="true" ht="12.75" hidden="false" customHeight="true" outlineLevel="0" collapsed="false">
      <c r="A43" s="30"/>
      <c r="B43" s="30"/>
      <c r="C43" s="109"/>
      <c r="D43" s="90" t="n">
        <v>956</v>
      </c>
      <c r="E43" s="90" t="s">
        <v>65</v>
      </c>
      <c r="F43" s="91" t="s">
        <v>87</v>
      </c>
      <c r="G43" s="90" t="n">
        <v>611</v>
      </c>
      <c r="H43" s="80" t="n">
        <v>8152</v>
      </c>
      <c r="I43" s="80" t="n">
        <v>8122.1</v>
      </c>
      <c r="J43" s="80" t="n">
        <v>2029.3</v>
      </c>
      <c r="K43" s="80" t="n">
        <v>1574.4</v>
      </c>
      <c r="L43" s="80" t="n">
        <v>4191.6</v>
      </c>
      <c r="M43" s="80" t="n">
        <v>3730.6</v>
      </c>
      <c r="N43" s="80" t="n">
        <v>5983.3</v>
      </c>
      <c r="O43" s="80" t="n">
        <v>5477.7</v>
      </c>
      <c r="P43" s="291" t="s">
        <v>67</v>
      </c>
      <c r="Q43" s="299" t="n">
        <f aca="false">N43-O43</f>
        <v>505.6</v>
      </c>
      <c r="R43" s="87" t="n">
        <v>7227.5</v>
      </c>
      <c r="S43" s="87" t="n">
        <v>7218</v>
      </c>
      <c r="T43" s="292" t="s">
        <v>67</v>
      </c>
      <c r="U43" s="87" t="n">
        <v>1767.3</v>
      </c>
      <c r="V43" s="87" t="n">
        <v>1248.4</v>
      </c>
      <c r="W43" s="87" t="n">
        <v>3617.4</v>
      </c>
      <c r="X43" s="87" t="n">
        <v>2884.4</v>
      </c>
      <c r="Y43" s="87" t="n">
        <v>5071.4</v>
      </c>
      <c r="Z43" s="87" t="n">
        <v>4381.6</v>
      </c>
      <c r="AA43" s="87" t="n">
        <v>6382.7</v>
      </c>
      <c r="AB43" s="87" t="n">
        <v>6299.3</v>
      </c>
      <c r="AC43" s="87" t="n">
        <v>7043.9</v>
      </c>
      <c r="AD43" s="87" t="n">
        <v>7043.9</v>
      </c>
      <c r="AE43" s="89"/>
    </row>
    <row r="44" s="32" customFormat="true" ht="14.25" hidden="false" customHeight="false" outlineLevel="0" collapsed="false">
      <c r="A44" s="30"/>
      <c r="B44" s="30"/>
      <c r="C44" s="109"/>
      <c r="D44" s="90" t="s">
        <v>68</v>
      </c>
      <c r="E44" s="90" t="s">
        <v>65</v>
      </c>
      <c r="F44" s="91" t="s">
        <v>87</v>
      </c>
      <c r="G44" s="90" t="s">
        <v>69</v>
      </c>
      <c r="H44" s="80" t="n">
        <v>115.4</v>
      </c>
      <c r="I44" s="80" t="n">
        <v>115.4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232.6</v>
      </c>
      <c r="O44" s="80" t="n">
        <v>232.6</v>
      </c>
      <c r="P44" s="291" t="s">
        <v>67</v>
      </c>
      <c r="Q44" s="299" t="n">
        <f aca="false">N44-O44</f>
        <v>0</v>
      </c>
      <c r="R44" s="87" t="n">
        <v>232.6</v>
      </c>
      <c r="S44" s="87" t="n">
        <v>232.6</v>
      </c>
      <c r="T44" s="292" t="s">
        <v>67</v>
      </c>
      <c r="U44" s="87"/>
      <c r="V44" s="87"/>
      <c r="W44" s="87"/>
      <c r="X44" s="87"/>
      <c r="Y44" s="87"/>
      <c r="Z44" s="87"/>
      <c r="AA44" s="87"/>
      <c r="AB44" s="87"/>
      <c r="AC44" s="87" t="n">
        <v>0</v>
      </c>
      <c r="AD44" s="87" t="n">
        <v>0</v>
      </c>
      <c r="AE44" s="89"/>
    </row>
    <row r="45" s="32" customFormat="true" ht="12.75" hidden="false" customHeight="true" outlineLevel="0" collapsed="false">
      <c r="A45" s="30"/>
      <c r="B45" s="30"/>
      <c r="C45" s="109"/>
      <c r="D45" s="90" t="s">
        <v>68</v>
      </c>
      <c r="E45" s="90" t="s">
        <v>65</v>
      </c>
      <c r="F45" s="91" t="s">
        <v>88</v>
      </c>
      <c r="G45" s="90" t="s">
        <v>78</v>
      </c>
      <c r="H45" s="80" t="n">
        <v>0</v>
      </c>
      <c r="I45" s="80" t="n">
        <v>0</v>
      </c>
      <c r="J45" s="80"/>
      <c r="K45" s="80"/>
      <c r="L45" s="80" t="n">
        <v>0</v>
      </c>
      <c r="M45" s="80" t="n">
        <v>0</v>
      </c>
      <c r="N45" s="80" t="n">
        <v>0</v>
      </c>
      <c r="O45" s="80" t="n">
        <v>0</v>
      </c>
      <c r="P45" s="291"/>
      <c r="Q45" s="299" t="n">
        <f aca="false">N45-O45</f>
        <v>0</v>
      </c>
      <c r="R45" s="87" t="n">
        <v>0</v>
      </c>
      <c r="S45" s="87" t="n">
        <v>0</v>
      </c>
      <c r="T45" s="292"/>
      <c r="U45" s="87"/>
      <c r="V45" s="87"/>
      <c r="W45" s="87"/>
      <c r="X45" s="87"/>
      <c r="Y45" s="87"/>
      <c r="Z45" s="87"/>
      <c r="AA45" s="87"/>
      <c r="AB45" s="87"/>
      <c r="AC45" s="87" t="n">
        <v>0</v>
      </c>
      <c r="AD45" s="87" t="n">
        <v>0</v>
      </c>
      <c r="AE45" s="89"/>
    </row>
    <row r="46" s="32" customFormat="true" ht="12.75" hidden="false" customHeight="true" outlineLevel="0" collapsed="false">
      <c r="A46" s="30"/>
      <c r="B46" s="30"/>
      <c r="C46" s="109"/>
      <c r="D46" s="90" t="s">
        <v>68</v>
      </c>
      <c r="E46" s="90" t="s">
        <v>65</v>
      </c>
      <c r="F46" s="91" t="s">
        <v>89</v>
      </c>
      <c r="G46" s="90" t="s">
        <v>78</v>
      </c>
      <c r="H46" s="80" t="n">
        <v>0</v>
      </c>
      <c r="I46" s="80" t="n">
        <v>0</v>
      </c>
      <c r="J46" s="80"/>
      <c r="K46" s="80"/>
      <c r="L46" s="80" t="n">
        <v>0</v>
      </c>
      <c r="M46" s="80" t="n">
        <v>0</v>
      </c>
      <c r="N46" s="80" t="n">
        <v>0</v>
      </c>
      <c r="O46" s="80" t="n">
        <v>0</v>
      </c>
      <c r="P46" s="291"/>
      <c r="Q46" s="299" t="n">
        <f aca="false">N46-O46</f>
        <v>0</v>
      </c>
      <c r="R46" s="87" t="n">
        <v>0</v>
      </c>
      <c r="S46" s="87" t="n">
        <v>0</v>
      </c>
      <c r="T46" s="292"/>
      <c r="U46" s="87"/>
      <c r="V46" s="87"/>
      <c r="W46" s="87"/>
      <c r="X46" s="87"/>
      <c r="Y46" s="87"/>
      <c r="Z46" s="87"/>
      <c r="AA46" s="87"/>
      <c r="AB46" s="87"/>
      <c r="AC46" s="87" t="n">
        <v>0</v>
      </c>
      <c r="AD46" s="87" t="n">
        <v>0</v>
      </c>
      <c r="AE46" s="89"/>
    </row>
    <row r="47" s="32" customFormat="true" ht="12.75" hidden="false" customHeight="true" outlineLevel="0" collapsed="false">
      <c r="A47" s="30"/>
      <c r="B47" s="30"/>
      <c r="C47" s="109"/>
      <c r="D47" s="90" t="s">
        <v>68</v>
      </c>
      <c r="E47" s="90" t="s">
        <v>65</v>
      </c>
      <c r="F47" s="91" t="s">
        <v>90</v>
      </c>
      <c r="G47" s="90" t="s">
        <v>78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291"/>
      <c r="Q47" s="299" t="n">
        <f aca="false">N47-O47</f>
        <v>0</v>
      </c>
      <c r="R47" s="87" t="n">
        <v>0</v>
      </c>
      <c r="S47" s="87" t="n">
        <v>0</v>
      </c>
      <c r="T47" s="292"/>
      <c r="U47" s="87"/>
      <c r="V47" s="87"/>
      <c r="W47" s="87"/>
      <c r="X47" s="87"/>
      <c r="Y47" s="87"/>
      <c r="Z47" s="87"/>
      <c r="AA47" s="87"/>
      <c r="AB47" s="87"/>
      <c r="AC47" s="87" t="n">
        <v>0</v>
      </c>
      <c r="AD47" s="87" t="n">
        <v>0</v>
      </c>
      <c r="AE47" s="89"/>
    </row>
    <row r="48" s="32" customFormat="true" ht="14.25" hidden="false" customHeight="false" outlineLevel="0" collapsed="false">
      <c r="A48" s="30"/>
      <c r="B48" s="30"/>
      <c r="C48" s="109"/>
      <c r="D48" s="90" t="s">
        <v>68</v>
      </c>
      <c r="E48" s="90" t="s">
        <v>65</v>
      </c>
      <c r="F48" s="91" t="s">
        <v>91</v>
      </c>
      <c r="G48" s="90" t="s">
        <v>69</v>
      </c>
      <c r="H48" s="80"/>
      <c r="I48" s="80"/>
      <c r="J48" s="80"/>
      <c r="K48" s="80"/>
      <c r="L48" s="80"/>
      <c r="M48" s="80"/>
      <c r="N48" s="80" t="n">
        <v>280</v>
      </c>
      <c r="O48" s="80" t="n">
        <v>280</v>
      </c>
      <c r="P48" s="291" t="s">
        <v>79</v>
      </c>
      <c r="Q48" s="299" t="n">
        <f aca="false">N48-O48</f>
        <v>0</v>
      </c>
      <c r="R48" s="87" t="n">
        <v>280</v>
      </c>
      <c r="S48" s="87" t="n">
        <v>280</v>
      </c>
      <c r="T48" s="292" t="s">
        <v>79</v>
      </c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9"/>
    </row>
    <row r="49" s="32" customFormat="true" ht="14.25" hidden="false" customHeight="false" outlineLevel="0" collapsed="false">
      <c r="A49" s="30"/>
      <c r="B49" s="30"/>
      <c r="C49" s="109"/>
      <c r="D49" s="90" t="s">
        <v>68</v>
      </c>
      <c r="E49" s="90" t="s">
        <v>105</v>
      </c>
      <c r="F49" s="91" t="s">
        <v>204</v>
      </c>
      <c r="G49" s="90" t="s">
        <v>69</v>
      </c>
      <c r="H49" s="80"/>
      <c r="I49" s="80"/>
      <c r="J49" s="80"/>
      <c r="K49" s="80"/>
      <c r="L49" s="80"/>
      <c r="M49" s="80"/>
      <c r="N49" s="80"/>
      <c r="O49" s="80"/>
      <c r="P49" s="291"/>
      <c r="Q49" s="299"/>
      <c r="R49" s="301"/>
      <c r="S49" s="87"/>
      <c r="T49" s="292" t="s">
        <v>205</v>
      </c>
      <c r="U49" s="87"/>
      <c r="V49" s="87"/>
      <c r="W49" s="87"/>
      <c r="X49" s="87"/>
      <c r="Y49" s="87" t="n">
        <v>230</v>
      </c>
      <c r="Z49" s="87" t="n">
        <v>120.1</v>
      </c>
      <c r="AA49" s="87" t="n">
        <v>230</v>
      </c>
      <c r="AB49" s="87" t="n">
        <v>230</v>
      </c>
      <c r="AC49" s="87"/>
      <c r="AD49" s="87"/>
      <c r="AE49" s="89"/>
    </row>
    <row r="50" s="32" customFormat="true" ht="14.25" hidden="false" customHeight="false" outlineLevel="0" collapsed="false">
      <c r="A50" s="30"/>
      <c r="B50" s="30"/>
      <c r="C50" s="109"/>
      <c r="D50" s="90" t="s">
        <v>68</v>
      </c>
      <c r="E50" s="90" t="s">
        <v>65</v>
      </c>
      <c r="F50" s="90" t="s">
        <v>132</v>
      </c>
      <c r="G50" s="90" t="s">
        <v>132</v>
      </c>
      <c r="H50" s="80"/>
      <c r="I50" s="80"/>
      <c r="J50" s="80"/>
      <c r="K50" s="80"/>
      <c r="L50" s="80"/>
      <c r="M50" s="80"/>
      <c r="N50" s="80"/>
      <c r="O50" s="80"/>
      <c r="P50" s="291"/>
      <c r="Q50" s="299"/>
      <c r="R50" s="232" t="n">
        <v>349.8</v>
      </c>
      <c r="S50" s="231" t="n">
        <v>348.5</v>
      </c>
      <c r="T50" s="292" t="s">
        <v>203</v>
      </c>
      <c r="U50" s="300" t="n">
        <v>75</v>
      </c>
      <c r="V50" s="300" t="n">
        <v>66.3</v>
      </c>
      <c r="W50" s="300" t="n">
        <v>172.5</v>
      </c>
      <c r="X50" s="300" t="n">
        <v>172.5</v>
      </c>
      <c r="Y50" s="300" t="n">
        <v>238.3</v>
      </c>
      <c r="Z50" s="300" t="n">
        <f aca="false">53.5+184.8</f>
        <v>238.3</v>
      </c>
      <c r="AA50" s="186" t="n">
        <f aca="false">302.3+76.2</f>
        <v>378.5</v>
      </c>
      <c r="AB50" s="186" t="n">
        <f aca="false">301.6+75.5</f>
        <v>377.1</v>
      </c>
      <c r="AC50" s="186" t="n">
        <f aca="false">302.1+75</f>
        <v>377.1</v>
      </c>
      <c r="AD50" s="186" t="n">
        <f aca="false">302.1+75</f>
        <v>377.1</v>
      </c>
      <c r="AE50" s="89"/>
    </row>
    <row r="51" s="67" customFormat="true" ht="15.75" hidden="true" customHeight="true" outlineLevel="0" collapsed="false">
      <c r="A51" s="30" t="s">
        <v>92</v>
      </c>
      <c r="B51" s="30" t="s">
        <v>93</v>
      </c>
      <c r="C51" s="109" t="s">
        <v>57</v>
      </c>
      <c r="D51" s="50"/>
      <c r="E51" s="51"/>
      <c r="F51" s="52" t="s">
        <v>199</v>
      </c>
      <c r="G51" s="99"/>
      <c r="H51" s="55" t="n">
        <f aca="false">SUM(H56:H62)</f>
        <v>423.9</v>
      </c>
      <c r="I51" s="55" t="n">
        <f aca="false">SUM(I56:I62)</f>
        <v>423.9</v>
      </c>
      <c r="J51" s="55" t="n">
        <f aca="false">SUM(J56:J62)</f>
        <v>0</v>
      </c>
      <c r="K51" s="55" t="n">
        <f aca="false">SUM(K56:K62)</f>
        <v>0</v>
      </c>
      <c r="L51" s="55" t="n">
        <f aca="false">SUM(L56:L62)</f>
        <v>101.3</v>
      </c>
      <c r="M51" s="55" t="n">
        <v>0</v>
      </c>
      <c r="N51" s="53" t="n">
        <f aca="false">SUM(N54:N62)</f>
        <v>108.3</v>
      </c>
      <c r="O51" s="53" t="n">
        <f aca="false">SUM(O54:O62)</f>
        <v>108.3</v>
      </c>
      <c r="P51" s="53" t="n">
        <f aca="false">SUM(P54:P62)</f>
        <v>0</v>
      </c>
      <c r="Q51" s="53" t="n">
        <f aca="false">SUM(Q54:Q62)</f>
        <v>0</v>
      </c>
      <c r="R51" s="62" t="n">
        <f aca="false">SUM(R54:R62)</f>
        <v>108.3</v>
      </c>
      <c r="S51" s="62" t="n">
        <f aca="false">SUM(S54:S62)</f>
        <v>108.3</v>
      </c>
      <c r="T51" s="297"/>
      <c r="U51" s="62" t="n">
        <f aca="false">SUM(U54:U62)</f>
        <v>0</v>
      </c>
      <c r="V51" s="62" t="n">
        <f aca="false">SUM(V54:V62)</f>
        <v>0</v>
      </c>
      <c r="W51" s="62" t="n">
        <f aca="false">SUM(W54:W62)</f>
        <v>87.4</v>
      </c>
      <c r="X51" s="62" t="n">
        <f aca="false">SUM(X54:X62)</f>
        <v>0</v>
      </c>
      <c r="Y51" s="62" t="n">
        <f aca="false">SUM(Y54:Y62)</f>
        <v>87.4</v>
      </c>
      <c r="Z51" s="62" t="n">
        <f aca="false">SUM(Z54:Z62)</f>
        <v>0</v>
      </c>
      <c r="AA51" s="62" t="n">
        <f aca="false">SUM(AA54:AA62)</f>
        <v>87.4</v>
      </c>
      <c r="AB51" s="62" t="n">
        <f aca="false">SUM(AB54:AB62)</f>
        <v>87.4</v>
      </c>
      <c r="AC51" s="62" t="n">
        <f aca="false">SUM(AC54:AC62)</f>
        <v>87.4</v>
      </c>
      <c r="AD51" s="62" t="n">
        <f aca="false">SUM(AD54:AD62)</f>
        <v>87.4</v>
      </c>
      <c r="AE51" s="50"/>
    </row>
    <row r="52" s="67" customFormat="true" ht="15.75" hidden="false" customHeight="true" outlineLevel="0" collapsed="false">
      <c r="A52" s="30"/>
      <c r="B52" s="30"/>
      <c r="C52" s="109" t="s">
        <v>57</v>
      </c>
      <c r="D52" s="50"/>
      <c r="E52" s="51"/>
      <c r="F52" s="52"/>
      <c r="G52" s="99"/>
      <c r="H52" s="55"/>
      <c r="I52" s="55"/>
      <c r="J52" s="55"/>
      <c r="K52" s="55"/>
      <c r="L52" s="55"/>
      <c r="M52" s="55"/>
      <c r="N52" s="53"/>
      <c r="O52" s="53"/>
      <c r="P52" s="53"/>
      <c r="Q52" s="53"/>
      <c r="R52" s="62" t="n">
        <f aca="false">SUM(R54:R62)</f>
        <v>108.3</v>
      </c>
      <c r="S52" s="62" t="n">
        <f aca="false">SUM(S54:S62)</f>
        <v>108.3</v>
      </c>
      <c r="T52" s="297"/>
      <c r="U52" s="62" t="n">
        <f aca="false">SUM(U54:U62)</f>
        <v>0</v>
      </c>
      <c r="V52" s="62" t="n">
        <f aca="false">SUM(V54:V62)</f>
        <v>0</v>
      </c>
      <c r="W52" s="62" t="n">
        <f aca="false">SUM(W54:W62)</f>
        <v>87.4</v>
      </c>
      <c r="X52" s="62" t="n">
        <f aca="false">SUM(X54:X62)</f>
        <v>0</v>
      </c>
      <c r="Y52" s="62" t="n">
        <f aca="false">SUM(Y54:Y62)</f>
        <v>87.4</v>
      </c>
      <c r="Z52" s="62" t="n">
        <f aca="false">SUM(Z54:Z62)</f>
        <v>0</v>
      </c>
      <c r="AA52" s="62" t="n">
        <f aca="false">SUM(AA54:AA62)</f>
        <v>87.4</v>
      </c>
      <c r="AB52" s="62" t="n">
        <f aca="false">SUM(AB54:AB62)</f>
        <v>87.4</v>
      </c>
      <c r="AC52" s="62" t="n">
        <f aca="false">SUM(AC54:AC62)</f>
        <v>87.4</v>
      </c>
      <c r="AD52" s="62" t="n">
        <f aca="false">SUM(AD54:AD62)</f>
        <v>87.4</v>
      </c>
      <c r="AE52" s="50"/>
    </row>
    <row r="53" s="32" customFormat="true" ht="38.25" hidden="true" customHeight="true" outlineLevel="0" collapsed="false">
      <c r="A53" s="30"/>
      <c r="B53" s="30"/>
      <c r="C53" s="109" t="s">
        <v>62</v>
      </c>
      <c r="D53" s="90"/>
      <c r="E53" s="90"/>
      <c r="F53" s="90"/>
      <c r="G53" s="90"/>
      <c r="H53" s="80"/>
      <c r="I53" s="80"/>
      <c r="J53" s="80"/>
      <c r="K53" s="80"/>
      <c r="L53" s="80"/>
      <c r="M53" s="80"/>
      <c r="N53" s="80"/>
      <c r="O53" s="80"/>
      <c r="P53" s="291"/>
      <c r="Q53" s="299" t="n">
        <f aca="false">N53-O53</f>
        <v>0</v>
      </c>
      <c r="R53" s="87"/>
      <c r="S53" s="87"/>
      <c r="T53" s="292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9"/>
    </row>
    <row r="54" s="32" customFormat="true" ht="12" hidden="false" customHeight="true" outlineLevel="0" collapsed="false">
      <c r="A54" s="30"/>
      <c r="B54" s="30"/>
      <c r="C54" s="109"/>
      <c r="D54" s="90" t="n">
        <v>956</v>
      </c>
      <c r="E54" s="90" t="s">
        <v>65</v>
      </c>
      <c r="F54" s="91" t="s">
        <v>94</v>
      </c>
      <c r="G54" s="90" t="s">
        <v>69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291"/>
      <c r="Q54" s="299" t="n">
        <f aca="false">N54-O54</f>
        <v>0</v>
      </c>
      <c r="R54" s="87" t="n">
        <v>0</v>
      </c>
      <c r="S54" s="87" t="n">
        <v>0</v>
      </c>
      <c r="T54" s="292"/>
      <c r="U54" s="87"/>
      <c r="V54" s="87"/>
      <c r="W54" s="87"/>
      <c r="X54" s="87"/>
      <c r="Y54" s="87"/>
      <c r="Z54" s="87"/>
      <c r="AA54" s="87"/>
      <c r="AB54" s="87"/>
      <c r="AC54" s="87" t="n">
        <v>0</v>
      </c>
      <c r="AD54" s="87" t="n">
        <v>0</v>
      </c>
      <c r="AE54" s="89"/>
    </row>
    <row r="55" s="32" customFormat="true" ht="12" hidden="false" customHeight="true" outlineLevel="0" collapsed="false">
      <c r="A55" s="30"/>
      <c r="B55" s="30"/>
      <c r="C55" s="109"/>
      <c r="D55" s="90" t="s">
        <v>68</v>
      </c>
      <c r="E55" s="90" t="s">
        <v>65</v>
      </c>
      <c r="F55" s="91" t="s">
        <v>95</v>
      </c>
      <c r="G55" s="90" t="s">
        <v>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291"/>
      <c r="Q55" s="299" t="n">
        <f aca="false">N55-O55</f>
        <v>0</v>
      </c>
      <c r="R55" s="87" t="n">
        <v>0</v>
      </c>
      <c r="S55" s="87" t="n">
        <v>0</v>
      </c>
      <c r="T55" s="292"/>
      <c r="U55" s="87"/>
      <c r="V55" s="87"/>
      <c r="W55" s="87"/>
      <c r="X55" s="87"/>
      <c r="Y55" s="87"/>
      <c r="Z55" s="87"/>
      <c r="AA55" s="87"/>
      <c r="AB55" s="87"/>
      <c r="AC55" s="87" t="n">
        <v>0</v>
      </c>
      <c r="AD55" s="87" t="n">
        <v>0</v>
      </c>
      <c r="AE55" s="89"/>
    </row>
    <row r="56" s="32" customFormat="true" ht="15" hidden="false" customHeight="true" outlineLevel="0" collapsed="false">
      <c r="A56" s="30"/>
      <c r="B56" s="30"/>
      <c r="C56" s="109"/>
      <c r="D56" s="90" t="s">
        <v>68</v>
      </c>
      <c r="E56" s="90" t="s">
        <v>65</v>
      </c>
      <c r="F56" s="91" t="s">
        <v>96</v>
      </c>
      <c r="G56" s="90" t="s">
        <v>69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101.3</v>
      </c>
      <c r="M56" s="80" t="n">
        <v>0</v>
      </c>
      <c r="N56" s="80" t="n">
        <v>101.3</v>
      </c>
      <c r="O56" s="80" t="n">
        <v>101.3</v>
      </c>
      <c r="P56" s="291" t="s">
        <v>97</v>
      </c>
      <c r="Q56" s="299" t="n">
        <f aca="false">N56-O56</f>
        <v>0</v>
      </c>
      <c r="R56" s="87" t="n">
        <f aca="false">4.9+96.4</f>
        <v>101.3</v>
      </c>
      <c r="S56" s="87" t="n">
        <f aca="false">4.9+96.4</f>
        <v>101.3</v>
      </c>
      <c r="T56" s="292" t="s">
        <v>97</v>
      </c>
      <c r="U56" s="87" t="n">
        <v>0</v>
      </c>
      <c r="V56" s="87"/>
      <c r="W56" s="87" t="n">
        <f aca="false">82.8+4.6</f>
        <v>87.4</v>
      </c>
      <c r="X56" s="87"/>
      <c r="Y56" s="87" t="n">
        <f aca="false">82.8+4.6</f>
        <v>87.4</v>
      </c>
      <c r="Z56" s="87"/>
      <c r="AA56" s="87" t="n">
        <f aca="false">82.8+4.6</f>
        <v>87.4</v>
      </c>
      <c r="AB56" s="87" t="n">
        <v>87.4</v>
      </c>
      <c r="AC56" s="87" t="n">
        <f aca="false">82.8+4.6</f>
        <v>87.4</v>
      </c>
      <c r="AD56" s="87" t="n">
        <f aca="false">82.8+4.6</f>
        <v>87.4</v>
      </c>
      <c r="AE56" s="89"/>
    </row>
    <row r="57" s="32" customFormat="true" ht="12" hidden="false" customHeight="true" outlineLevel="0" collapsed="false">
      <c r="A57" s="30"/>
      <c r="B57" s="30"/>
      <c r="C57" s="109"/>
      <c r="D57" s="90" t="s">
        <v>68</v>
      </c>
      <c r="E57" s="90" t="s">
        <v>65</v>
      </c>
      <c r="F57" s="91" t="s">
        <v>98</v>
      </c>
      <c r="G57" s="90" t="s">
        <v>69</v>
      </c>
      <c r="H57" s="80" t="n">
        <v>95.9</v>
      </c>
      <c r="I57" s="80" t="n">
        <v>95.9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291"/>
      <c r="Q57" s="299" t="n">
        <f aca="false">N57-O57</f>
        <v>0</v>
      </c>
      <c r="R57" s="87" t="n">
        <v>0</v>
      </c>
      <c r="S57" s="87" t="n">
        <v>0</v>
      </c>
      <c r="T57" s="292"/>
      <c r="U57" s="87"/>
      <c r="V57" s="87"/>
      <c r="W57" s="87"/>
      <c r="X57" s="87"/>
      <c r="Y57" s="87"/>
      <c r="Z57" s="87"/>
      <c r="AA57" s="87"/>
      <c r="AB57" s="87"/>
      <c r="AC57" s="87" t="n">
        <v>0</v>
      </c>
      <c r="AD57" s="87" t="n">
        <v>0</v>
      </c>
      <c r="AE57" s="89"/>
    </row>
    <row r="58" s="32" customFormat="true" ht="12" hidden="false" customHeight="true" outlineLevel="0" collapsed="false">
      <c r="A58" s="30"/>
      <c r="B58" s="30"/>
      <c r="C58" s="109"/>
      <c r="D58" s="90" t="s">
        <v>68</v>
      </c>
      <c r="E58" s="90" t="s">
        <v>65</v>
      </c>
      <c r="F58" s="91" t="s">
        <v>99</v>
      </c>
      <c r="G58" s="90" t="s">
        <v>69</v>
      </c>
      <c r="H58" s="80" t="n">
        <v>5.2</v>
      </c>
      <c r="I58" s="80" t="n">
        <v>5.2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291"/>
      <c r="Q58" s="299" t="n">
        <f aca="false">N58-O58</f>
        <v>0</v>
      </c>
      <c r="R58" s="87" t="n">
        <v>0</v>
      </c>
      <c r="S58" s="87" t="n">
        <v>0</v>
      </c>
      <c r="T58" s="292"/>
      <c r="U58" s="87"/>
      <c r="V58" s="87"/>
      <c r="W58" s="87"/>
      <c r="X58" s="87"/>
      <c r="Y58" s="87"/>
      <c r="Z58" s="87"/>
      <c r="AA58" s="87"/>
      <c r="AB58" s="87"/>
      <c r="AC58" s="87" t="n">
        <v>0</v>
      </c>
      <c r="AD58" s="87" t="n">
        <v>0</v>
      </c>
      <c r="AE58" s="89"/>
    </row>
    <row r="59" s="32" customFormat="true" ht="12" hidden="false" customHeight="true" outlineLevel="0" collapsed="false">
      <c r="A59" s="30"/>
      <c r="B59" s="30"/>
      <c r="C59" s="109"/>
      <c r="D59" s="90" t="s">
        <v>68</v>
      </c>
      <c r="E59" s="90" t="s">
        <v>65</v>
      </c>
      <c r="F59" s="91" t="s">
        <v>100</v>
      </c>
      <c r="G59" s="90" t="s">
        <v>69</v>
      </c>
      <c r="H59" s="80" t="n">
        <v>32</v>
      </c>
      <c r="I59" s="80" t="n">
        <v>32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291"/>
      <c r="Q59" s="299" t="n">
        <f aca="false">N59-O59</f>
        <v>0</v>
      </c>
      <c r="R59" s="87" t="n">
        <v>0</v>
      </c>
      <c r="S59" s="87" t="n">
        <v>0</v>
      </c>
      <c r="T59" s="292"/>
      <c r="U59" s="87"/>
      <c r="V59" s="87"/>
      <c r="W59" s="87"/>
      <c r="X59" s="87"/>
      <c r="Y59" s="87"/>
      <c r="Z59" s="87"/>
      <c r="AA59" s="87"/>
      <c r="AB59" s="87"/>
      <c r="AC59" s="87" t="n">
        <v>0</v>
      </c>
      <c r="AD59" s="87" t="n">
        <v>0</v>
      </c>
      <c r="AE59" s="89"/>
    </row>
    <row r="60" s="32" customFormat="true" ht="12" hidden="true" customHeight="true" outlineLevel="0" collapsed="false">
      <c r="A60" s="30"/>
      <c r="B60" s="30"/>
      <c r="C60" s="109"/>
      <c r="D60" s="90" t="s">
        <v>68</v>
      </c>
      <c r="E60" s="90" t="s">
        <v>65</v>
      </c>
      <c r="F60" s="91" t="s">
        <v>101</v>
      </c>
      <c r="G60" s="90" t="s">
        <v>69</v>
      </c>
      <c r="H60" s="80" t="n">
        <v>0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0</v>
      </c>
      <c r="P60" s="291"/>
      <c r="Q60" s="299" t="n">
        <f aca="false">N60-O60</f>
        <v>0</v>
      </c>
      <c r="R60" s="87" t="n">
        <v>0</v>
      </c>
      <c r="S60" s="87" t="n">
        <v>0</v>
      </c>
      <c r="T60" s="292"/>
      <c r="U60" s="87"/>
      <c r="V60" s="87"/>
      <c r="W60" s="87"/>
      <c r="X60" s="87"/>
      <c r="Y60" s="87"/>
      <c r="Z60" s="87"/>
      <c r="AA60" s="87"/>
      <c r="AB60" s="87"/>
      <c r="AC60" s="87" t="n">
        <v>0</v>
      </c>
      <c r="AD60" s="87" t="n">
        <v>0</v>
      </c>
      <c r="AE60" s="89"/>
    </row>
    <row r="61" s="32" customFormat="true" ht="12" hidden="false" customHeight="true" outlineLevel="0" collapsed="false">
      <c r="A61" s="30"/>
      <c r="B61" s="30"/>
      <c r="C61" s="109"/>
      <c r="D61" s="90" t="s">
        <v>68</v>
      </c>
      <c r="E61" s="90" t="s">
        <v>65</v>
      </c>
      <c r="F61" s="91" t="s">
        <v>91</v>
      </c>
      <c r="G61" s="90" t="s">
        <v>69</v>
      </c>
      <c r="H61" s="80" t="n">
        <v>280</v>
      </c>
      <c r="I61" s="80" t="n">
        <v>280</v>
      </c>
      <c r="J61" s="80" t="n">
        <v>0</v>
      </c>
      <c r="K61" s="80" t="n">
        <v>0</v>
      </c>
      <c r="L61" s="80" t="n">
        <v>0</v>
      </c>
      <c r="M61" s="80" t="n">
        <v>0</v>
      </c>
      <c r="N61" s="80"/>
      <c r="O61" s="80"/>
      <c r="P61" s="291"/>
      <c r="Q61" s="299" t="n">
        <f aca="false">N61-O61</f>
        <v>0</v>
      </c>
      <c r="R61" s="87"/>
      <c r="S61" s="87" t="n">
        <v>0</v>
      </c>
      <c r="T61" s="292"/>
      <c r="U61" s="87"/>
      <c r="V61" s="87"/>
      <c r="W61" s="87"/>
      <c r="X61" s="87"/>
      <c r="Y61" s="87"/>
      <c r="Z61" s="87"/>
      <c r="AA61" s="87"/>
      <c r="AB61" s="87"/>
      <c r="AC61" s="87" t="n">
        <v>0</v>
      </c>
      <c r="AD61" s="87" t="n">
        <v>0</v>
      </c>
      <c r="AE61" s="89"/>
    </row>
    <row r="62" s="32" customFormat="true" ht="12" hidden="false" customHeight="true" outlineLevel="0" collapsed="false">
      <c r="A62" s="30"/>
      <c r="B62" s="30"/>
      <c r="C62" s="109"/>
      <c r="D62" s="90" t="s">
        <v>68</v>
      </c>
      <c r="E62" s="90" t="s">
        <v>65</v>
      </c>
      <c r="F62" s="91" t="s">
        <v>86</v>
      </c>
      <c r="G62" s="90" t="s">
        <v>69</v>
      </c>
      <c r="H62" s="80" t="n">
        <v>10.8</v>
      </c>
      <c r="I62" s="80" t="n">
        <v>10.8</v>
      </c>
      <c r="J62" s="80" t="n">
        <v>0</v>
      </c>
      <c r="K62" s="80" t="n">
        <v>0</v>
      </c>
      <c r="L62" s="80" t="n">
        <v>0</v>
      </c>
      <c r="M62" s="80" t="n">
        <v>0</v>
      </c>
      <c r="N62" s="80" t="n">
        <v>7</v>
      </c>
      <c r="O62" s="80" t="n">
        <v>7</v>
      </c>
      <c r="P62" s="291" t="s">
        <v>67</v>
      </c>
      <c r="Q62" s="299" t="n">
        <f aca="false">N62-O62</f>
        <v>0</v>
      </c>
      <c r="R62" s="87" t="n">
        <v>7</v>
      </c>
      <c r="S62" s="87" t="n">
        <v>7</v>
      </c>
      <c r="T62" s="292" t="s">
        <v>67</v>
      </c>
      <c r="U62" s="87"/>
      <c r="V62" s="87"/>
      <c r="W62" s="87"/>
      <c r="X62" s="87"/>
      <c r="Y62" s="87"/>
      <c r="Z62" s="87"/>
      <c r="AA62" s="87"/>
      <c r="AB62" s="87"/>
      <c r="AC62" s="87" t="n">
        <v>0</v>
      </c>
      <c r="AD62" s="87" t="n">
        <v>0</v>
      </c>
      <c r="AE62" s="89"/>
    </row>
    <row r="63" s="67" customFormat="true" ht="19.5" hidden="true" customHeight="true" outlineLevel="0" collapsed="false">
      <c r="A63" s="49" t="s">
        <v>102</v>
      </c>
      <c r="B63" s="30" t="s">
        <v>103</v>
      </c>
      <c r="C63" s="109" t="s">
        <v>57</v>
      </c>
      <c r="D63" s="50"/>
      <c r="E63" s="51"/>
      <c r="F63" s="52" t="s">
        <v>199</v>
      </c>
      <c r="G63" s="99"/>
      <c r="H63" s="55" t="n">
        <f aca="false">H68</f>
        <v>40709</v>
      </c>
      <c r="I63" s="55" t="n">
        <f aca="false">I68</f>
        <v>40450.4</v>
      </c>
      <c r="J63" s="55" t="n">
        <f aca="false">J68</f>
        <v>9607.2</v>
      </c>
      <c r="K63" s="55" t="n">
        <f aca="false">K68</f>
        <v>6958.7</v>
      </c>
      <c r="L63" s="55" t="n">
        <f aca="false">L68</f>
        <v>19442.2</v>
      </c>
      <c r="M63" s="55" t="n">
        <f aca="false">M68</f>
        <v>17419.6</v>
      </c>
      <c r="N63" s="53" t="n">
        <f aca="false">N68</f>
        <v>32040.8</v>
      </c>
      <c r="O63" s="53" t="n">
        <f aca="false">O68</f>
        <v>25388.3</v>
      </c>
      <c r="P63" s="53" t="n">
        <f aca="false">P68</f>
        <v>0</v>
      </c>
      <c r="Q63" s="53" t="n">
        <f aca="false">Q68</f>
        <v>6652.5</v>
      </c>
      <c r="R63" s="62" t="n">
        <f aca="false">R68</f>
        <v>45373.7</v>
      </c>
      <c r="S63" s="62" t="n">
        <f aca="false">S68</f>
        <v>44402.7</v>
      </c>
      <c r="T63" s="297"/>
      <c r="U63" s="62" t="n">
        <f aca="false">U68</f>
        <v>8307.6</v>
      </c>
      <c r="V63" s="62" t="n">
        <f aca="false">V68</f>
        <v>6440.5</v>
      </c>
      <c r="W63" s="62" t="n">
        <f aca="false">W68</f>
        <v>16235.3</v>
      </c>
      <c r="X63" s="62" t="n">
        <f aca="false">X68</f>
        <v>13955.7</v>
      </c>
      <c r="Y63" s="61" t="n">
        <f aca="false">Y68</f>
        <v>26511.7</v>
      </c>
      <c r="Z63" s="61" t="n">
        <f aca="false">Z68</f>
        <v>20615.3</v>
      </c>
      <c r="AA63" s="61" t="n">
        <f aca="false">AA68</f>
        <v>32947.8</v>
      </c>
      <c r="AB63" s="61" t="n">
        <f aca="false">AB68</f>
        <v>32194</v>
      </c>
      <c r="AC63" s="62" t="n">
        <f aca="false">AC68</f>
        <v>23935.9</v>
      </c>
      <c r="AD63" s="62" t="n">
        <f aca="false">AD68</f>
        <v>23935.9</v>
      </c>
      <c r="AE63" s="48"/>
    </row>
    <row r="64" s="67" customFormat="true" ht="19.5" hidden="false" customHeight="true" outlineLevel="0" collapsed="false">
      <c r="A64" s="49"/>
      <c r="B64" s="30"/>
      <c r="C64" s="109" t="s">
        <v>57</v>
      </c>
      <c r="D64" s="50"/>
      <c r="E64" s="51"/>
      <c r="F64" s="52"/>
      <c r="G64" s="99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62" t="n">
        <f aca="false">R69</f>
        <v>52485.4</v>
      </c>
      <c r="S64" s="62" t="n">
        <f aca="false">S69</f>
        <v>51508.5</v>
      </c>
      <c r="T64" s="55"/>
      <c r="U64" s="62" t="n">
        <f aca="false">U69</f>
        <v>9636.1</v>
      </c>
      <c r="V64" s="62" t="n">
        <f aca="false">V69</f>
        <v>7769</v>
      </c>
      <c r="W64" s="62" t="n">
        <f aca="false">W69</f>
        <v>18475</v>
      </c>
      <c r="X64" s="62" t="n">
        <f aca="false">X69</f>
        <v>16195.4</v>
      </c>
      <c r="Y64" s="62" t="n">
        <f aca="false">Y69</f>
        <v>29426.6</v>
      </c>
      <c r="Z64" s="62" t="n">
        <f aca="false">Z69</f>
        <v>23530.2</v>
      </c>
      <c r="AA64" s="62" t="n">
        <f aca="false">AA69</f>
        <v>37260.5</v>
      </c>
      <c r="AB64" s="62" t="n">
        <f aca="false">AB69</f>
        <v>36459.4</v>
      </c>
      <c r="AC64" s="62" t="n">
        <f aca="false">AC69</f>
        <v>28230.2</v>
      </c>
      <c r="AD64" s="62" t="n">
        <f aca="false">AD69</f>
        <v>28230.2</v>
      </c>
      <c r="AE64" s="48"/>
    </row>
    <row r="65" s="32" customFormat="true" ht="42.75" hidden="false" customHeight="true" outlineLevel="0" collapsed="false">
      <c r="A65" s="49"/>
      <c r="B65" s="30"/>
      <c r="C65" s="109" t="s">
        <v>62</v>
      </c>
      <c r="D65" s="90"/>
      <c r="E65" s="90"/>
      <c r="F65" s="91"/>
      <c r="G65" s="90"/>
      <c r="H65" s="80"/>
      <c r="I65" s="80"/>
      <c r="J65" s="80"/>
      <c r="K65" s="80"/>
      <c r="L65" s="80"/>
      <c r="M65" s="80"/>
      <c r="N65" s="80"/>
      <c r="O65" s="80"/>
      <c r="P65" s="291"/>
      <c r="Q65" s="299" t="n">
        <f aca="false">N65-O65</f>
        <v>0</v>
      </c>
      <c r="R65" s="87"/>
      <c r="S65" s="87"/>
      <c r="T65" s="292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9"/>
    </row>
    <row r="66" s="32" customFormat="true" ht="14.25" hidden="true" customHeight="false" outlineLevel="0" collapsed="false">
      <c r="A66" s="49"/>
      <c r="B66" s="30"/>
      <c r="C66" s="109"/>
      <c r="D66" s="90"/>
      <c r="E66" s="90"/>
      <c r="F66" s="91"/>
      <c r="G66" s="90"/>
      <c r="H66" s="80"/>
      <c r="I66" s="80" t="n">
        <v>0</v>
      </c>
      <c r="J66" s="80"/>
      <c r="K66" s="80"/>
      <c r="L66" s="80"/>
      <c r="M66" s="80"/>
      <c r="N66" s="80"/>
      <c r="O66" s="80"/>
      <c r="P66" s="291"/>
      <c r="Q66" s="299" t="n">
        <f aca="false">N66-O66</f>
        <v>0</v>
      </c>
      <c r="R66" s="87"/>
      <c r="S66" s="87" t="n">
        <v>0</v>
      </c>
      <c r="T66" s="292"/>
      <c r="U66" s="87"/>
      <c r="V66" s="87"/>
      <c r="W66" s="87"/>
      <c r="X66" s="87"/>
      <c r="Y66" s="87"/>
      <c r="Z66" s="87"/>
      <c r="AA66" s="87"/>
      <c r="AB66" s="87" t="n">
        <v>0</v>
      </c>
      <c r="AC66" s="87"/>
      <c r="AD66" s="87"/>
      <c r="AE66" s="89"/>
    </row>
    <row r="67" s="32" customFormat="true" ht="57.75" hidden="true" customHeight="true" outlineLevel="0" collapsed="false">
      <c r="A67" s="49"/>
      <c r="B67" s="30"/>
      <c r="C67" s="109"/>
      <c r="D67" s="90"/>
      <c r="E67" s="90"/>
      <c r="F67" s="91"/>
      <c r="G67" s="90"/>
      <c r="H67" s="80"/>
      <c r="I67" s="80" t="n">
        <v>0</v>
      </c>
      <c r="J67" s="80"/>
      <c r="K67" s="80"/>
      <c r="L67" s="80"/>
      <c r="M67" s="80"/>
      <c r="N67" s="80"/>
      <c r="O67" s="80"/>
      <c r="P67" s="291"/>
      <c r="Q67" s="299" t="n">
        <f aca="false">N67-O67</f>
        <v>0</v>
      </c>
      <c r="R67" s="87"/>
      <c r="S67" s="87" t="n">
        <v>0</v>
      </c>
      <c r="T67" s="292"/>
      <c r="U67" s="87"/>
      <c r="V67" s="87"/>
      <c r="W67" s="87"/>
      <c r="X67" s="87"/>
      <c r="Y67" s="87"/>
      <c r="Z67" s="87"/>
      <c r="AA67" s="87"/>
      <c r="AB67" s="87" t="n">
        <v>0</v>
      </c>
      <c r="AC67" s="87"/>
      <c r="AD67" s="87"/>
      <c r="AE67" s="89"/>
    </row>
    <row r="68" s="67" customFormat="true" ht="17.25" hidden="true" customHeight="true" outlineLevel="0" collapsed="false">
      <c r="A68" s="30" t="s">
        <v>63</v>
      </c>
      <c r="B68" s="30" t="s">
        <v>104</v>
      </c>
      <c r="C68" s="109" t="s">
        <v>57</v>
      </c>
      <c r="D68" s="50"/>
      <c r="E68" s="51"/>
      <c r="F68" s="52" t="s">
        <v>199</v>
      </c>
      <c r="G68" s="99"/>
      <c r="H68" s="55" t="n">
        <f aca="false">H84+H85+H90+H91+H92+H79+H80+H82+H78+H71+H72+H81</f>
        <v>40709</v>
      </c>
      <c r="I68" s="55" t="n">
        <f aca="false">I84+I85+I90+I91+I92+I79+I80+I82+I78+I71+I72+I81</f>
        <v>40450.4</v>
      </c>
      <c r="J68" s="55" t="n">
        <f aca="false">J84+J85+J90+J91+J92+J79+J80+J82+J78+J71+J72+J81</f>
        <v>9607.2</v>
      </c>
      <c r="K68" s="55" t="n">
        <f aca="false">K84+K85+K90+K91+K92+K79+K80+K82+K78+K71+K72+K81</f>
        <v>6958.7</v>
      </c>
      <c r="L68" s="55" t="n">
        <f aca="false">L84+L85+L90+L91+L92+L79+L80+L82+L78+L71+L72+L81</f>
        <v>19442.2</v>
      </c>
      <c r="M68" s="55" t="n">
        <f aca="false">M84+M85+M90+M91+M92+M79+M80+M82+M78+M71+M72+M81</f>
        <v>17419.6</v>
      </c>
      <c r="N68" s="53" t="n">
        <f aca="false">SUM(N71:N92)</f>
        <v>32040.8</v>
      </c>
      <c r="O68" s="53" t="n">
        <f aca="false">SUM(O71:O92)</f>
        <v>25388.3</v>
      </c>
      <c r="P68" s="53" t="n">
        <f aca="false">SUM(P71:P92)</f>
        <v>0</v>
      </c>
      <c r="Q68" s="53" t="n">
        <f aca="false">SUM(Q71:Q92)</f>
        <v>6652.5</v>
      </c>
      <c r="R68" s="61" t="n">
        <f aca="false">SUM(R71:R94)</f>
        <v>45373.7</v>
      </c>
      <c r="S68" s="61" t="n">
        <f aca="false">SUM(S71:S94)</f>
        <v>44402.7</v>
      </c>
      <c r="T68" s="297"/>
      <c r="U68" s="61" t="n">
        <f aca="false">SUM(U71:U96)</f>
        <v>8307.6</v>
      </c>
      <c r="V68" s="61" t="n">
        <f aca="false">SUM(V71:V96)</f>
        <v>6440.5</v>
      </c>
      <c r="W68" s="61" t="n">
        <f aca="false">SUM(W71:W96)</f>
        <v>16235.3</v>
      </c>
      <c r="X68" s="61" t="n">
        <f aca="false">SUM(X71:X96)</f>
        <v>13955.7</v>
      </c>
      <c r="Y68" s="61" t="n">
        <f aca="false">SUM(Y71:Y96)</f>
        <v>26511.7</v>
      </c>
      <c r="Z68" s="61" t="n">
        <f aca="false">SUM(Z71:Z96)</f>
        <v>20615.3</v>
      </c>
      <c r="AA68" s="61" t="n">
        <f aca="false">SUM(AA71:AA96)</f>
        <v>32947.8</v>
      </c>
      <c r="AB68" s="61" t="n">
        <f aca="false">SUM(AB71:AB96)</f>
        <v>32194</v>
      </c>
      <c r="AC68" s="61" t="n">
        <f aca="false">SUM(AC71:AC96)</f>
        <v>23935.9</v>
      </c>
      <c r="AD68" s="61" t="n">
        <f aca="false">SUM(AD71:AD96)</f>
        <v>23935.9</v>
      </c>
      <c r="AE68" s="50"/>
    </row>
    <row r="69" s="67" customFormat="true" ht="17.25" hidden="false" customHeight="true" outlineLevel="0" collapsed="false">
      <c r="A69" s="30"/>
      <c r="B69" s="30"/>
      <c r="C69" s="109" t="s">
        <v>57</v>
      </c>
      <c r="D69" s="50"/>
      <c r="E69" s="51"/>
      <c r="F69" s="52"/>
      <c r="G69" s="99"/>
      <c r="H69" s="55"/>
      <c r="I69" s="55"/>
      <c r="J69" s="55"/>
      <c r="K69" s="55"/>
      <c r="L69" s="55"/>
      <c r="M69" s="55"/>
      <c r="N69" s="53"/>
      <c r="O69" s="53"/>
      <c r="P69" s="53"/>
      <c r="Q69" s="53"/>
      <c r="R69" s="61" t="n">
        <f aca="false">SUM(R71:R97)</f>
        <v>52485.4</v>
      </c>
      <c r="S69" s="61" t="n">
        <f aca="false">SUM(S71:S97)</f>
        <v>51508.5</v>
      </c>
      <c r="T69" s="297"/>
      <c r="U69" s="61" t="n">
        <f aca="false">SUM(U71:U97)</f>
        <v>9636.1</v>
      </c>
      <c r="V69" s="61" t="n">
        <f aca="false">SUM(V71:V97)</f>
        <v>7769</v>
      </c>
      <c r="W69" s="61" t="n">
        <f aca="false">SUM(W71:W97)</f>
        <v>18475</v>
      </c>
      <c r="X69" s="61" t="n">
        <f aca="false">SUM(X71:X97)</f>
        <v>16195.4</v>
      </c>
      <c r="Y69" s="61" t="n">
        <f aca="false">SUM(Y71:Y97)</f>
        <v>29426.6</v>
      </c>
      <c r="Z69" s="61" t="n">
        <f aca="false">SUM(Z71:Z97)</f>
        <v>23530.2</v>
      </c>
      <c r="AA69" s="61" t="n">
        <f aca="false">SUM(AA71:AA97)</f>
        <v>37260.5</v>
      </c>
      <c r="AB69" s="61" t="n">
        <f aca="false">SUM(AB71:AB97)</f>
        <v>36459.4</v>
      </c>
      <c r="AC69" s="61" t="n">
        <f aca="false">SUM(AC71:AC97)</f>
        <v>28230.2</v>
      </c>
      <c r="AD69" s="61" t="n">
        <f aca="false">SUM(AD71:AD97)</f>
        <v>28230.2</v>
      </c>
      <c r="AE69" s="50"/>
    </row>
    <row r="70" s="32" customFormat="true" ht="13.5" hidden="true" customHeight="true" outlineLevel="0" collapsed="false">
      <c r="A70" s="30"/>
      <c r="B70" s="30"/>
      <c r="C70" s="109" t="s">
        <v>62</v>
      </c>
      <c r="D70" s="90"/>
      <c r="E70" s="90"/>
      <c r="F70" s="90"/>
      <c r="G70" s="90"/>
      <c r="H70" s="80"/>
      <c r="I70" s="80"/>
      <c r="J70" s="80"/>
      <c r="K70" s="80"/>
      <c r="L70" s="80"/>
      <c r="M70" s="80"/>
      <c r="N70" s="80"/>
      <c r="O70" s="80"/>
      <c r="P70" s="291"/>
      <c r="Q70" s="299" t="n">
        <f aca="false">N70-O70</f>
        <v>0</v>
      </c>
      <c r="R70" s="87"/>
      <c r="S70" s="87"/>
      <c r="T70" s="292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9"/>
      <c r="AF70" s="103" t="n">
        <f aca="false">N72+N82+N84+N85+N90+N91+N92</f>
        <v>27625.8</v>
      </c>
      <c r="AG70" s="103" t="n">
        <f aca="false">O72+O82+O84+O85+O90+O91+O92</f>
        <v>24201.6</v>
      </c>
      <c r="AH70" s="103" t="n">
        <f aca="false">R72+R82+R84+R85+R90+R91+R92</f>
        <v>31390.6</v>
      </c>
      <c r="AI70" s="103" t="n">
        <f aca="false">S72+S82+S84+S85+S90+S91+S92</f>
        <v>30819</v>
      </c>
    </row>
    <row r="71" s="32" customFormat="true" ht="13.5" hidden="true" customHeight="true" outlineLevel="0" collapsed="false">
      <c r="A71" s="30"/>
      <c r="B71" s="30"/>
      <c r="C71" s="109"/>
      <c r="D71" s="90" t="s">
        <v>68</v>
      </c>
      <c r="E71" s="90" t="s">
        <v>105</v>
      </c>
      <c r="F71" s="100" t="s">
        <v>106</v>
      </c>
      <c r="G71" s="90" t="s">
        <v>69</v>
      </c>
      <c r="H71" s="80" t="n">
        <v>810</v>
      </c>
      <c r="I71" s="80" t="n">
        <v>806.2</v>
      </c>
      <c r="J71" s="80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291"/>
      <c r="Q71" s="299" t="n">
        <f aca="false">N71-O71</f>
        <v>0</v>
      </c>
      <c r="R71" s="87" t="n">
        <v>0</v>
      </c>
      <c r="S71" s="87" t="n">
        <v>0</v>
      </c>
      <c r="T71" s="292"/>
      <c r="U71" s="87"/>
      <c r="V71" s="87"/>
      <c r="W71" s="87"/>
      <c r="X71" s="87"/>
      <c r="Y71" s="87"/>
      <c r="Z71" s="87"/>
      <c r="AA71" s="87"/>
      <c r="AB71" s="87"/>
      <c r="AC71" s="87" t="n">
        <v>0</v>
      </c>
      <c r="AD71" s="87" t="n">
        <v>0</v>
      </c>
      <c r="AE71" s="89"/>
      <c r="AF71" s="103" t="n">
        <f aca="false">N71+N81</f>
        <v>100</v>
      </c>
      <c r="AG71" s="103" t="n">
        <f aca="false">O71+O81</f>
        <v>100</v>
      </c>
      <c r="AH71" s="103" t="n">
        <f aca="false">R71+R81</f>
        <v>100</v>
      </c>
      <c r="AI71" s="103" t="n">
        <f aca="false">S71+S81</f>
        <v>100</v>
      </c>
    </row>
    <row r="72" s="32" customFormat="true" ht="13.5" hidden="true" customHeight="true" outlineLevel="0" collapsed="false">
      <c r="A72" s="30"/>
      <c r="B72" s="30"/>
      <c r="C72" s="109"/>
      <c r="D72" s="90" t="s">
        <v>68</v>
      </c>
      <c r="E72" s="90" t="s">
        <v>105</v>
      </c>
      <c r="F72" s="100" t="s">
        <v>107</v>
      </c>
      <c r="G72" s="90" t="s">
        <v>69</v>
      </c>
      <c r="H72" s="80" t="n">
        <v>16</v>
      </c>
      <c r="I72" s="80" t="n">
        <v>16</v>
      </c>
      <c r="J72" s="80" t="n">
        <v>0</v>
      </c>
      <c r="K72" s="80" t="n">
        <v>0</v>
      </c>
      <c r="L72" s="80" t="n">
        <v>0</v>
      </c>
      <c r="M72" s="80" t="n">
        <v>0</v>
      </c>
      <c r="N72" s="80" t="n">
        <v>0</v>
      </c>
      <c r="O72" s="80" t="n">
        <v>0</v>
      </c>
      <c r="P72" s="291"/>
      <c r="Q72" s="299" t="n">
        <f aca="false">N72-O72</f>
        <v>0</v>
      </c>
      <c r="R72" s="87" t="n">
        <v>0</v>
      </c>
      <c r="S72" s="87" t="n">
        <v>0</v>
      </c>
      <c r="T72" s="292"/>
      <c r="U72" s="87"/>
      <c r="V72" s="87"/>
      <c r="W72" s="87"/>
      <c r="X72" s="87"/>
      <c r="Y72" s="87"/>
      <c r="Z72" s="87"/>
      <c r="AA72" s="87"/>
      <c r="AB72" s="87"/>
      <c r="AC72" s="87" t="n">
        <v>0</v>
      </c>
      <c r="AD72" s="87" t="n">
        <v>0</v>
      </c>
      <c r="AE72" s="89"/>
      <c r="AF72" s="103" t="n">
        <f aca="false">N78</f>
        <v>0</v>
      </c>
      <c r="AG72" s="103" t="n">
        <f aca="false">O78</f>
        <v>0</v>
      </c>
      <c r="AH72" s="103" t="n">
        <f aca="false">R78</f>
        <v>0</v>
      </c>
      <c r="AI72" s="103" t="n">
        <f aca="false">S78</f>
        <v>0</v>
      </c>
    </row>
    <row r="73" s="32" customFormat="true" ht="13.5" hidden="true" customHeight="true" outlineLevel="0" collapsed="false">
      <c r="A73" s="30"/>
      <c r="B73" s="30"/>
      <c r="C73" s="109"/>
      <c r="D73" s="90" t="s">
        <v>68</v>
      </c>
      <c r="E73" s="90" t="s">
        <v>65</v>
      </c>
      <c r="F73" s="100"/>
      <c r="G73" s="90"/>
      <c r="H73" s="80"/>
      <c r="I73" s="80"/>
      <c r="J73" s="80"/>
      <c r="K73" s="80"/>
      <c r="L73" s="80"/>
      <c r="M73" s="80"/>
      <c r="N73" s="80"/>
      <c r="O73" s="80"/>
      <c r="P73" s="291"/>
      <c r="Q73" s="299" t="n">
        <f aca="false">N73-O73</f>
        <v>0</v>
      </c>
      <c r="R73" s="87"/>
      <c r="S73" s="87"/>
      <c r="T73" s="292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9"/>
      <c r="AF73" s="103"/>
      <c r="AG73" s="103"/>
      <c r="AH73" s="103"/>
      <c r="AI73" s="103"/>
    </row>
    <row r="74" s="32" customFormat="true" ht="13.5" hidden="true" customHeight="true" outlineLevel="0" collapsed="false">
      <c r="A74" s="30"/>
      <c r="B74" s="30"/>
      <c r="C74" s="109"/>
      <c r="D74" s="90" t="s">
        <v>68</v>
      </c>
      <c r="E74" s="90" t="s">
        <v>65</v>
      </c>
      <c r="F74" s="100"/>
      <c r="G74" s="90"/>
      <c r="H74" s="80"/>
      <c r="I74" s="80"/>
      <c r="J74" s="80"/>
      <c r="K74" s="80"/>
      <c r="L74" s="80"/>
      <c r="M74" s="80"/>
      <c r="N74" s="80"/>
      <c r="O74" s="80"/>
      <c r="P74" s="291"/>
      <c r="Q74" s="299" t="n">
        <f aca="false">N74-O74</f>
        <v>0</v>
      </c>
      <c r="R74" s="87"/>
      <c r="S74" s="87"/>
      <c r="T74" s="292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9"/>
      <c r="AF74" s="103"/>
      <c r="AG74" s="103"/>
      <c r="AH74" s="103"/>
      <c r="AI74" s="103"/>
    </row>
    <row r="75" s="32" customFormat="true" ht="13.5" hidden="true" customHeight="true" outlineLevel="0" collapsed="false">
      <c r="A75" s="30"/>
      <c r="B75" s="30"/>
      <c r="C75" s="109"/>
      <c r="D75" s="90" t="n">
        <v>955</v>
      </c>
      <c r="E75" s="90" t="s">
        <v>65</v>
      </c>
      <c r="F75" s="91" t="s">
        <v>108</v>
      </c>
      <c r="G75" s="90" t="s">
        <v>69</v>
      </c>
      <c r="H75" s="80"/>
      <c r="I75" s="80"/>
      <c r="J75" s="80"/>
      <c r="K75" s="80"/>
      <c r="L75" s="80"/>
      <c r="M75" s="80"/>
      <c r="N75" s="80"/>
      <c r="O75" s="80"/>
      <c r="P75" s="291"/>
      <c r="Q75" s="299" t="n">
        <f aca="false">N75-O75</f>
        <v>0</v>
      </c>
      <c r="R75" s="87" t="n">
        <v>0</v>
      </c>
      <c r="S75" s="87"/>
      <c r="T75" s="292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9"/>
      <c r="AF75" s="103"/>
      <c r="AG75" s="103"/>
      <c r="AH75" s="103"/>
      <c r="AI75" s="103"/>
    </row>
    <row r="76" s="32" customFormat="true" ht="13.5" hidden="true" customHeight="true" outlineLevel="0" collapsed="false">
      <c r="A76" s="30"/>
      <c r="B76" s="30"/>
      <c r="C76" s="109"/>
      <c r="D76" s="90" t="s">
        <v>68</v>
      </c>
      <c r="E76" s="90" t="s">
        <v>65</v>
      </c>
      <c r="F76" s="91" t="s">
        <v>109</v>
      </c>
      <c r="G76" s="90" t="s">
        <v>69</v>
      </c>
      <c r="H76" s="80"/>
      <c r="I76" s="80"/>
      <c r="J76" s="80"/>
      <c r="K76" s="80"/>
      <c r="L76" s="80"/>
      <c r="M76" s="80"/>
      <c r="N76" s="80"/>
      <c r="O76" s="80"/>
      <c r="P76" s="291"/>
      <c r="Q76" s="299" t="n">
        <f aca="false">N76-O76</f>
        <v>0</v>
      </c>
      <c r="R76" s="87"/>
      <c r="S76" s="87"/>
      <c r="T76" s="292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9"/>
      <c r="AF76" s="103"/>
      <c r="AG76" s="103"/>
      <c r="AH76" s="103"/>
      <c r="AI76" s="103"/>
    </row>
    <row r="77" s="32" customFormat="true" ht="13.5" hidden="true" customHeight="true" outlineLevel="0" collapsed="false">
      <c r="A77" s="30"/>
      <c r="B77" s="30"/>
      <c r="C77" s="109"/>
      <c r="D77" s="90" t="s">
        <v>68</v>
      </c>
      <c r="E77" s="90" t="s">
        <v>65</v>
      </c>
      <c r="F77" s="100"/>
      <c r="G77" s="90"/>
      <c r="H77" s="80"/>
      <c r="I77" s="80"/>
      <c r="J77" s="80"/>
      <c r="K77" s="80"/>
      <c r="L77" s="80"/>
      <c r="M77" s="80"/>
      <c r="N77" s="80"/>
      <c r="O77" s="80"/>
      <c r="P77" s="291"/>
      <c r="Q77" s="299" t="n">
        <f aca="false">N77-O77</f>
        <v>0</v>
      </c>
      <c r="R77" s="87"/>
      <c r="S77" s="87"/>
      <c r="T77" s="292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9"/>
      <c r="AF77" s="103"/>
      <c r="AG77" s="103"/>
      <c r="AH77" s="103"/>
      <c r="AI77" s="103"/>
    </row>
    <row r="78" s="32" customFormat="true" ht="13.5" hidden="true" customHeight="true" outlineLevel="0" collapsed="false">
      <c r="A78" s="30"/>
      <c r="B78" s="30"/>
      <c r="C78" s="109"/>
      <c r="D78" s="90" t="s">
        <v>68</v>
      </c>
      <c r="E78" s="90" t="s">
        <v>65</v>
      </c>
      <c r="F78" s="100" t="s">
        <v>110</v>
      </c>
      <c r="G78" s="90" t="s">
        <v>69</v>
      </c>
      <c r="H78" s="80" t="n">
        <v>100</v>
      </c>
      <c r="I78" s="80" t="n">
        <v>10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291"/>
      <c r="Q78" s="299" t="n">
        <f aca="false">N78-O78</f>
        <v>0</v>
      </c>
      <c r="R78" s="87" t="n">
        <v>0</v>
      </c>
      <c r="S78" s="87" t="n">
        <v>0</v>
      </c>
      <c r="T78" s="292"/>
      <c r="U78" s="87"/>
      <c r="V78" s="87"/>
      <c r="W78" s="87"/>
      <c r="X78" s="87"/>
      <c r="Y78" s="87"/>
      <c r="Z78" s="87"/>
      <c r="AA78" s="87"/>
      <c r="AB78" s="87"/>
      <c r="AC78" s="87" t="n">
        <v>0</v>
      </c>
      <c r="AD78" s="87" t="n">
        <v>0</v>
      </c>
      <c r="AE78" s="89"/>
    </row>
    <row r="79" s="32" customFormat="true" ht="13.5" hidden="true" customHeight="true" outlineLevel="0" collapsed="false">
      <c r="A79" s="30"/>
      <c r="B79" s="30"/>
      <c r="C79" s="109"/>
      <c r="D79" s="90" t="n">
        <v>956</v>
      </c>
      <c r="E79" s="90" t="s">
        <v>65</v>
      </c>
      <c r="F79" s="91" t="s">
        <v>111</v>
      </c>
      <c r="G79" s="90" t="s">
        <v>69</v>
      </c>
      <c r="H79" s="80" t="n">
        <v>0</v>
      </c>
      <c r="I79" s="80" t="n">
        <v>0</v>
      </c>
      <c r="J79" s="80" t="n">
        <v>0</v>
      </c>
      <c r="K79" s="80" t="n">
        <v>0</v>
      </c>
      <c r="L79" s="80" t="n">
        <v>0</v>
      </c>
      <c r="M79" s="80" t="n">
        <v>0</v>
      </c>
      <c r="N79" s="80" t="n">
        <v>0</v>
      </c>
      <c r="O79" s="80" t="n">
        <v>0</v>
      </c>
      <c r="P79" s="291"/>
      <c r="Q79" s="299" t="n">
        <f aca="false">N79-O79</f>
        <v>0</v>
      </c>
      <c r="R79" s="87" t="n">
        <v>0</v>
      </c>
      <c r="S79" s="87" t="n">
        <v>0</v>
      </c>
      <c r="T79" s="292"/>
      <c r="U79" s="87"/>
      <c r="V79" s="87"/>
      <c r="W79" s="87"/>
      <c r="X79" s="87"/>
      <c r="Y79" s="87"/>
      <c r="Z79" s="87"/>
      <c r="AA79" s="87"/>
      <c r="AB79" s="87"/>
      <c r="AC79" s="87" t="n">
        <v>0</v>
      </c>
      <c r="AD79" s="87" t="n">
        <v>0</v>
      </c>
      <c r="AE79" s="89"/>
    </row>
    <row r="80" s="32" customFormat="true" ht="13.5" hidden="true" customHeight="true" outlineLevel="0" collapsed="false">
      <c r="A80" s="30"/>
      <c r="B80" s="30"/>
      <c r="C80" s="109"/>
      <c r="D80" s="90" t="s">
        <v>68</v>
      </c>
      <c r="E80" s="90" t="s">
        <v>65</v>
      </c>
      <c r="F80" s="91" t="s">
        <v>112</v>
      </c>
      <c r="G80" s="90" t="s">
        <v>69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v>0</v>
      </c>
      <c r="M80" s="80" t="n">
        <v>0</v>
      </c>
      <c r="N80" s="80" t="n">
        <v>0</v>
      </c>
      <c r="O80" s="80" t="n">
        <v>0</v>
      </c>
      <c r="P80" s="291"/>
      <c r="Q80" s="299" t="n">
        <f aca="false">N80-O80</f>
        <v>0</v>
      </c>
      <c r="R80" s="87" t="n">
        <v>0</v>
      </c>
      <c r="S80" s="87" t="n">
        <v>0</v>
      </c>
      <c r="T80" s="292"/>
      <c r="U80" s="87"/>
      <c r="V80" s="87"/>
      <c r="W80" s="87"/>
      <c r="X80" s="87"/>
      <c r="Y80" s="87"/>
      <c r="Z80" s="87"/>
      <c r="AA80" s="87"/>
      <c r="AB80" s="87"/>
      <c r="AC80" s="87" t="n">
        <v>0</v>
      </c>
      <c r="AD80" s="87" t="n">
        <v>0</v>
      </c>
      <c r="AE80" s="89"/>
    </row>
    <row r="81" s="32" customFormat="true" ht="13.5" hidden="false" customHeight="true" outlineLevel="0" collapsed="false">
      <c r="A81" s="30"/>
      <c r="B81" s="30"/>
      <c r="C81" s="109"/>
      <c r="D81" s="90" t="s">
        <v>68</v>
      </c>
      <c r="E81" s="90" t="s">
        <v>65</v>
      </c>
      <c r="F81" s="91" t="s">
        <v>113</v>
      </c>
      <c r="G81" s="90" t="s">
        <v>69</v>
      </c>
      <c r="H81" s="80" t="n">
        <v>600</v>
      </c>
      <c r="I81" s="80" t="n">
        <v>600</v>
      </c>
      <c r="J81" s="80" t="n">
        <v>0</v>
      </c>
      <c r="K81" s="80" t="n">
        <v>0</v>
      </c>
      <c r="L81" s="80" t="n">
        <v>0</v>
      </c>
      <c r="M81" s="80" t="n">
        <v>0</v>
      </c>
      <c r="N81" s="80" t="n">
        <v>100</v>
      </c>
      <c r="O81" s="80" t="n">
        <v>100</v>
      </c>
      <c r="P81" s="291" t="s">
        <v>79</v>
      </c>
      <c r="Q81" s="299" t="n">
        <f aca="false">N81-O81</f>
        <v>0</v>
      </c>
      <c r="R81" s="87" t="n">
        <v>100</v>
      </c>
      <c r="S81" s="87" t="n">
        <v>100</v>
      </c>
      <c r="T81" s="292" t="s">
        <v>79</v>
      </c>
      <c r="U81" s="87"/>
      <c r="V81" s="87"/>
      <c r="W81" s="87"/>
      <c r="X81" s="87"/>
      <c r="Y81" s="87"/>
      <c r="Z81" s="87"/>
      <c r="AA81" s="87"/>
      <c r="AB81" s="87"/>
      <c r="AC81" s="87" t="n">
        <v>0</v>
      </c>
      <c r="AD81" s="87" t="n">
        <v>0</v>
      </c>
      <c r="AE81" s="89"/>
    </row>
    <row r="82" s="32" customFormat="true" ht="13.5" hidden="false" customHeight="true" outlineLevel="0" collapsed="false">
      <c r="A82" s="30"/>
      <c r="B82" s="30"/>
      <c r="C82" s="109"/>
      <c r="D82" s="90" t="s">
        <v>68</v>
      </c>
      <c r="E82" s="90" t="s">
        <v>65</v>
      </c>
      <c r="F82" s="91" t="s">
        <v>114</v>
      </c>
      <c r="G82" s="90" t="s">
        <v>69</v>
      </c>
      <c r="H82" s="80" t="n">
        <v>9.1</v>
      </c>
      <c r="I82" s="80" t="n">
        <v>9.1</v>
      </c>
      <c r="J82" s="80" t="n">
        <v>0</v>
      </c>
      <c r="K82" s="80" t="n">
        <v>0</v>
      </c>
      <c r="L82" s="80" t="n">
        <v>0</v>
      </c>
      <c r="M82" s="80" t="n">
        <v>0</v>
      </c>
      <c r="N82" s="80" t="n">
        <v>5</v>
      </c>
      <c r="O82" s="80" t="n">
        <v>5</v>
      </c>
      <c r="P82" s="291" t="s">
        <v>67</v>
      </c>
      <c r="Q82" s="299" t="n">
        <f aca="false">N82-O82</f>
        <v>0</v>
      </c>
      <c r="R82" s="87" t="n">
        <v>5</v>
      </c>
      <c r="S82" s="87" t="n">
        <v>5</v>
      </c>
      <c r="T82" s="292" t="s">
        <v>67</v>
      </c>
      <c r="U82" s="87"/>
      <c r="V82" s="87"/>
      <c r="W82" s="87"/>
      <c r="X82" s="87"/>
      <c r="Y82" s="87"/>
      <c r="Z82" s="87"/>
      <c r="AA82" s="87"/>
      <c r="AB82" s="87"/>
      <c r="AC82" s="87" t="n">
        <v>0</v>
      </c>
      <c r="AD82" s="87" t="n">
        <v>0</v>
      </c>
      <c r="AE82" s="89"/>
    </row>
    <row r="83" s="32" customFormat="true" ht="13.5" hidden="false" customHeight="true" outlineLevel="0" collapsed="false">
      <c r="A83" s="30"/>
      <c r="B83" s="30"/>
      <c r="C83" s="109"/>
      <c r="D83" s="90" t="s">
        <v>68</v>
      </c>
      <c r="E83" s="90" t="s">
        <v>65</v>
      </c>
      <c r="F83" s="91" t="s">
        <v>115</v>
      </c>
      <c r="G83" s="90" t="s">
        <v>78</v>
      </c>
      <c r="H83" s="80"/>
      <c r="I83" s="80"/>
      <c r="J83" s="80"/>
      <c r="K83" s="80"/>
      <c r="L83" s="80"/>
      <c r="M83" s="80"/>
      <c r="N83" s="80" t="n">
        <v>566</v>
      </c>
      <c r="O83" s="80" t="n">
        <v>325.2</v>
      </c>
      <c r="P83" s="291" t="s">
        <v>79</v>
      </c>
      <c r="Q83" s="299" t="n">
        <f aca="false">N83-O83</f>
        <v>240.8</v>
      </c>
      <c r="R83" s="87" t="n">
        <v>3108.1</v>
      </c>
      <c r="S83" s="87" t="n">
        <v>3108.1</v>
      </c>
      <c r="T83" s="292" t="s">
        <v>79</v>
      </c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9"/>
    </row>
    <row r="84" s="32" customFormat="true" ht="13.5" hidden="false" customHeight="true" outlineLevel="0" collapsed="false">
      <c r="A84" s="30"/>
      <c r="B84" s="30"/>
      <c r="C84" s="109"/>
      <c r="D84" s="90" t="n">
        <v>956</v>
      </c>
      <c r="E84" s="90" t="s">
        <v>65</v>
      </c>
      <c r="F84" s="91" t="s">
        <v>116</v>
      </c>
      <c r="G84" s="90" t="n">
        <v>611</v>
      </c>
      <c r="H84" s="80" t="n">
        <v>33663.5</v>
      </c>
      <c r="I84" s="80" t="n">
        <v>33564.5</v>
      </c>
      <c r="J84" s="80" t="n">
        <v>8538.4</v>
      </c>
      <c r="K84" s="80" t="n">
        <v>6302.2</v>
      </c>
      <c r="L84" s="80" t="n">
        <f aca="false">J84+8450.5</f>
        <v>16988.9</v>
      </c>
      <c r="M84" s="80" t="n">
        <v>15502.3</v>
      </c>
      <c r="N84" s="80" t="n">
        <v>24594.3</v>
      </c>
      <c r="O84" s="80" t="n">
        <v>21386.1</v>
      </c>
      <c r="P84" s="291" t="s">
        <v>67</v>
      </c>
      <c r="Q84" s="299" t="n">
        <f aca="false">N84-O84</f>
        <v>3208.2</v>
      </c>
      <c r="R84" s="87" t="n">
        <v>28129.5</v>
      </c>
      <c r="S84" s="87" t="n">
        <v>27625.8</v>
      </c>
      <c r="T84" s="292" t="s">
        <v>67</v>
      </c>
      <c r="U84" s="87" t="n">
        <v>6582.8</v>
      </c>
      <c r="V84" s="87" t="n">
        <f aca="false">5380.2-0.1</f>
        <v>5380.1</v>
      </c>
      <c r="W84" s="87" t="n">
        <f aca="false">12487.8-70</f>
        <v>12417.8</v>
      </c>
      <c r="X84" s="87" t="n">
        <v>11283.8</v>
      </c>
      <c r="Y84" s="87" t="n">
        <v>17786.9</v>
      </c>
      <c r="Z84" s="87" t="n">
        <v>15968</v>
      </c>
      <c r="AA84" s="87" t="n">
        <v>22597.8</v>
      </c>
      <c r="AB84" s="87" t="n">
        <v>21881.2</v>
      </c>
      <c r="AC84" s="87" t="n">
        <v>23139.5</v>
      </c>
      <c r="AD84" s="87" t="n">
        <v>23139.5</v>
      </c>
      <c r="AE84" s="89"/>
    </row>
    <row r="85" s="32" customFormat="true" ht="13.5" hidden="false" customHeight="true" outlineLevel="0" collapsed="false">
      <c r="A85" s="30"/>
      <c r="B85" s="30"/>
      <c r="C85" s="109"/>
      <c r="D85" s="90" t="s">
        <v>68</v>
      </c>
      <c r="E85" s="90" t="s">
        <v>65</v>
      </c>
      <c r="F85" s="91" t="s">
        <v>116</v>
      </c>
      <c r="G85" s="90" t="s">
        <v>69</v>
      </c>
      <c r="H85" s="80" t="n">
        <v>1700.1</v>
      </c>
      <c r="I85" s="80" t="n">
        <v>1698.6</v>
      </c>
      <c r="J85" s="80" t="n">
        <v>84.7</v>
      </c>
      <c r="K85" s="80" t="n">
        <v>0</v>
      </c>
      <c r="L85" s="80" t="n">
        <v>84.7</v>
      </c>
      <c r="M85" s="80" t="n">
        <v>84.7</v>
      </c>
      <c r="N85" s="80" t="n">
        <v>84.7</v>
      </c>
      <c r="O85" s="80" t="n">
        <v>84.7</v>
      </c>
      <c r="P85" s="291" t="s">
        <v>67</v>
      </c>
      <c r="Q85" s="299" t="n">
        <f aca="false">N85-O85</f>
        <v>0</v>
      </c>
      <c r="R85" s="87" t="n">
        <v>145.3</v>
      </c>
      <c r="S85" s="87" t="n">
        <v>145.3</v>
      </c>
      <c r="T85" s="292" t="s">
        <v>67</v>
      </c>
      <c r="U85" s="87"/>
      <c r="V85" s="87"/>
      <c r="W85" s="87"/>
      <c r="X85" s="87"/>
      <c r="Y85" s="87" t="n">
        <v>53.5</v>
      </c>
      <c r="Z85" s="87"/>
      <c r="AA85" s="87" t="n">
        <v>329</v>
      </c>
      <c r="AB85" s="87" t="n">
        <v>329</v>
      </c>
      <c r="AC85" s="87" t="n">
        <v>0</v>
      </c>
      <c r="AD85" s="87" t="n">
        <v>0</v>
      </c>
      <c r="AE85" s="89"/>
    </row>
    <row r="86" s="32" customFormat="true" ht="13.5" hidden="false" customHeight="true" outlineLevel="0" collapsed="false">
      <c r="A86" s="30"/>
      <c r="B86" s="30"/>
      <c r="C86" s="109"/>
      <c r="D86" s="90" t="s">
        <v>68</v>
      </c>
      <c r="E86" s="90" t="s">
        <v>65</v>
      </c>
      <c r="F86" s="91" t="s">
        <v>117</v>
      </c>
      <c r="G86" s="90" t="s">
        <v>69</v>
      </c>
      <c r="H86" s="80" t="n">
        <v>0</v>
      </c>
      <c r="I86" s="80" t="n">
        <v>0</v>
      </c>
      <c r="J86" s="80" t="n">
        <v>0</v>
      </c>
      <c r="K86" s="80" t="n">
        <v>0</v>
      </c>
      <c r="L86" s="80" t="n">
        <v>0</v>
      </c>
      <c r="M86" s="80" t="n">
        <v>0</v>
      </c>
      <c r="N86" s="80" t="n">
        <v>0</v>
      </c>
      <c r="O86" s="80" t="n">
        <v>0</v>
      </c>
      <c r="P86" s="291" t="s">
        <v>79</v>
      </c>
      <c r="Q86" s="299" t="n">
        <f aca="false">N86-O86</f>
        <v>0</v>
      </c>
      <c r="R86" s="87" t="n">
        <v>6323.8</v>
      </c>
      <c r="S86" s="87" t="n">
        <v>5964.3</v>
      </c>
      <c r="T86" s="292" t="s">
        <v>79</v>
      </c>
      <c r="U86" s="87"/>
      <c r="V86" s="87"/>
      <c r="W86" s="87"/>
      <c r="X86" s="87"/>
      <c r="Y86" s="87"/>
      <c r="Z86" s="87"/>
      <c r="AA86" s="87"/>
      <c r="AB86" s="87"/>
      <c r="AC86" s="87" t="n">
        <v>0</v>
      </c>
      <c r="AD86" s="87" t="n">
        <v>0</v>
      </c>
      <c r="AE86" s="89"/>
    </row>
    <row r="87" s="32" customFormat="true" ht="13.5" hidden="false" customHeight="true" outlineLevel="0" collapsed="false">
      <c r="A87" s="30"/>
      <c r="B87" s="30"/>
      <c r="C87" s="109"/>
      <c r="D87" s="90" t="s">
        <v>68</v>
      </c>
      <c r="E87" s="90" t="s">
        <v>65</v>
      </c>
      <c r="F87" s="91" t="s">
        <v>118</v>
      </c>
      <c r="G87" s="90" t="s">
        <v>69</v>
      </c>
      <c r="H87" s="80" t="n">
        <v>0</v>
      </c>
      <c r="I87" s="80" t="n">
        <v>0</v>
      </c>
      <c r="J87" s="80" t="n">
        <v>0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  <c r="P87" s="291" t="s">
        <v>67</v>
      </c>
      <c r="Q87" s="299" t="n">
        <f aca="false">N87-O87</f>
        <v>0</v>
      </c>
      <c r="R87" s="87" t="n">
        <v>702.2</v>
      </c>
      <c r="S87" s="87" t="n">
        <v>662.3</v>
      </c>
      <c r="T87" s="292" t="s">
        <v>67</v>
      </c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9"/>
    </row>
    <row r="88" s="32" customFormat="true" ht="13.5" hidden="false" customHeight="true" outlineLevel="0" collapsed="false">
      <c r="A88" s="30"/>
      <c r="B88" s="30"/>
      <c r="C88" s="109"/>
      <c r="D88" s="90" t="s">
        <v>68</v>
      </c>
      <c r="E88" s="90" t="s">
        <v>65</v>
      </c>
      <c r="F88" s="91" t="s">
        <v>119</v>
      </c>
      <c r="G88" s="90" t="s">
        <v>69</v>
      </c>
      <c r="H88" s="80" t="n">
        <v>0</v>
      </c>
      <c r="I88" s="80" t="n">
        <v>0</v>
      </c>
      <c r="J88" s="80" t="n">
        <v>0</v>
      </c>
      <c r="K88" s="80" t="n">
        <v>0</v>
      </c>
      <c r="L88" s="80" t="n">
        <v>0</v>
      </c>
      <c r="M88" s="80" t="n">
        <v>0</v>
      </c>
      <c r="N88" s="80" t="n">
        <f aca="false">355.9+3203.2</f>
        <v>3559.1</v>
      </c>
      <c r="O88" s="80" t="n">
        <v>721.7</v>
      </c>
      <c r="P88" s="291" t="s">
        <v>97</v>
      </c>
      <c r="Q88" s="299" t="n">
        <f aca="false">N88-O88</f>
        <v>2837.4</v>
      </c>
      <c r="R88" s="87" t="n">
        <f aca="false">355.9+3203.2</f>
        <v>3559.1</v>
      </c>
      <c r="S88" s="87" t="n">
        <f aca="false">355.9+3203.2</f>
        <v>3559.1</v>
      </c>
      <c r="T88" s="292" t="s">
        <v>97</v>
      </c>
      <c r="U88" s="87"/>
      <c r="V88" s="87"/>
      <c r="W88" s="87"/>
      <c r="X88" s="87"/>
      <c r="Y88" s="87"/>
      <c r="Z88" s="87"/>
      <c r="AA88" s="87"/>
      <c r="AB88" s="87"/>
      <c r="AC88" s="87" t="n">
        <v>0</v>
      </c>
      <c r="AD88" s="87" t="n">
        <v>0</v>
      </c>
      <c r="AE88" s="89"/>
    </row>
    <row r="89" s="32" customFormat="true" ht="13.5" hidden="false" customHeight="true" outlineLevel="0" collapsed="false">
      <c r="A89" s="30"/>
      <c r="B89" s="30"/>
      <c r="C89" s="109"/>
      <c r="D89" s="90" t="s">
        <v>68</v>
      </c>
      <c r="E89" s="90" t="s">
        <v>65</v>
      </c>
      <c r="F89" s="91" t="s">
        <v>120</v>
      </c>
      <c r="G89" s="90" t="s">
        <v>69</v>
      </c>
      <c r="H89" s="80" t="n">
        <v>0</v>
      </c>
      <c r="I89" s="80" t="n">
        <v>0</v>
      </c>
      <c r="J89" s="80" t="n">
        <v>0</v>
      </c>
      <c r="K89" s="80" t="n">
        <v>0</v>
      </c>
      <c r="L89" s="80" t="n">
        <v>189.9</v>
      </c>
      <c r="M89" s="80" t="n">
        <v>0</v>
      </c>
      <c r="N89" s="80" t="n">
        <v>189.9</v>
      </c>
      <c r="O89" s="80" t="n">
        <v>39.8</v>
      </c>
      <c r="P89" s="291" t="s">
        <v>67</v>
      </c>
      <c r="Q89" s="299" t="n">
        <f aca="false">N89-O89</f>
        <v>150.1</v>
      </c>
      <c r="R89" s="87" t="n">
        <v>189.9</v>
      </c>
      <c r="S89" s="87" t="n">
        <v>189.9</v>
      </c>
      <c r="T89" s="292" t="s">
        <v>67</v>
      </c>
      <c r="U89" s="87"/>
      <c r="V89" s="87"/>
      <c r="W89" s="87"/>
      <c r="X89" s="87"/>
      <c r="Y89" s="87"/>
      <c r="Z89" s="87"/>
      <c r="AA89" s="87"/>
      <c r="AB89" s="87"/>
      <c r="AC89" s="87" t="n">
        <v>0</v>
      </c>
      <c r="AD89" s="87" t="n">
        <v>0</v>
      </c>
      <c r="AE89" s="89"/>
    </row>
    <row r="90" s="32" customFormat="true" ht="13.5" hidden="false" customHeight="true" outlineLevel="0" collapsed="false">
      <c r="A90" s="30"/>
      <c r="B90" s="30"/>
      <c r="C90" s="109"/>
      <c r="D90" s="90" t="s">
        <v>68</v>
      </c>
      <c r="E90" s="90" t="s">
        <v>65</v>
      </c>
      <c r="F90" s="91" t="s">
        <v>121</v>
      </c>
      <c r="G90" s="90" t="s">
        <v>78</v>
      </c>
      <c r="H90" s="80" t="n">
        <v>3590.2</v>
      </c>
      <c r="I90" s="80" t="n">
        <v>3458.2</v>
      </c>
      <c r="J90" s="80" t="n">
        <v>906.1</v>
      </c>
      <c r="K90" s="80" t="n">
        <v>613.4</v>
      </c>
      <c r="L90" s="80" t="n">
        <v>2197</v>
      </c>
      <c r="M90" s="80" t="n">
        <v>1723.9</v>
      </c>
      <c r="N90" s="80" t="n">
        <v>2693.4</v>
      </c>
      <c r="O90" s="80" t="n">
        <v>2551.7</v>
      </c>
      <c r="P90" s="291" t="s">
        <v>67</v>
      </c>
      <c r="Q90" s="299" t="n">
        <f aca="false">N90-O90</f>
        <v>141.7</v>
      </c>
      <c r="R90" s="87" t="n">
        <v>2765.4</v>
      </c>
      <c r="S90" s="87" t="n">
        <v>2724</v>
      </c>
      <c r="T90" s="292" t="s">
        <v>67</v>
      </c>
      <c r="U90" s="87" t="n">
        <v>123</v>
      </c>
      <c r="V90" s="87" t="n">
        <v>44.6</v>
      </c>
      <c r="W90" s="87" t="n">
        <v>272.3</v>
      </c>
      <c r="X90" s="87" t="n">
        <v>109.2</v>
      </c>
      <c r="Y90" s="87" t="n">
        <v>364.2</v>
      </c>
      <c r="Z90" s="87" t="n">
        <v>155.1</v>
      </c>
      <c r="AA90" s="87" t="n">
        <v>271</v>
      </c>
      <c r="AB90" s="87" t="n">
        <v>267.9</v>
      </c>
      <c r="AC90" s="87" t="n">
        <v>369.1</v>
      </c>
      <c r="AD90" s="87" t="n">
        <v>369.1</v>
      </c>
      <c r="AE90" s="89"/>
    </row>
    <row r="91" s="32" customFormat="true" ht="13.5" hidden="false" customHeight="true" outlineLevel="0" collapsed="false">
      <c r="A91" s="30"/>
      <c r="B91" s="30"/>
      <c r="C91" s="109"/>
      <c r="D91" s="90" t="s">
        <v>68</v>
      </c>
      <c r="E91" s="90" t="s">
        <v>65</v>
      </c>
      <c r="F91" s="91" t="s">
        <v>122</v>
      </c>
      <c r="G91" s="90" t="s">
        <v>78</v>
      </c>
      <c r="H91" s="80" t="n">
        <v>150.3</v>
      </c>
      <c r="I91" s="80" t="n">
        <v>142.8</v>
      </c>
      <c r="J91" s="80" t="n">
        <v>59</v>
      </c>
      <c r="K91" s="80" t="n">
        <v>32.9</v>
      </c>
      <c r="L91" s="80" t="n">
        <f aca="false">J91+70.6</f>
        <v>129.6</v>
      </c>
      <c r="M91" s="80" t="n">
        <v>81.7</v>
      </c>
      <c r="N91" s="80" t="n">
        <v>188.9</v>
      </c>
      <c r="O91" s="80" t="n">
        <v>134.1</v>
      </c>
      <c r="P91" s="291" t="s">
        <v>67</v>
      </c>
      <c r="Q91" s="299" t="n">
        <f aca="false">N91-O91</f>
        <v>54.8</v>
      </c>
      <c r="R91" s="87" t="n">
        <v>275.7</v>
      </c>
      <c r="S91" s="87" t="n">
        <v>250.5</v>
      </c>
      <c r="T91" s="292" t="s">
        <v>67</v>
      </c>
      <c r="U91" s="87" t="n">
        <v>333.4</v>
      </c>
      <c r="V91" s="87" t="n">
        <v>60.4</v>
      </c>
      <c r="W91" s="87" t="n">
        <v>337.9</v>
      </c>
      <c r="X91" s="87" t="n">
        <v>153.5</v>
      </c>
      <c r="Y91" s="87" t="n">
        <v>374.7</v>
      </c>
      <c r="Z91" s="87" t="n">
        <v>225.5</v>
      </c>
      <c r="AA91" s="87" t="n">
        <v>278.3</v>
      </c>
      <c r="AB91" s="87" t="n">
        <v>260.9</v>
      </c>
      <c r="AC91" s="87" t="n">
        <v>337.9</v>
      </c>
      <c r="AD91" s="87" t="n">
        <v>337.9</v>
      </c>
      <c r="AE91" s="89"/>
    </row>
    <row r="92" s="32" customFormat="true" ht="13.5" hidden="false" customHeight="true" outlineLevel="0" collapsed="false">
      <c r="A92" s="30"/>
      <c r="B92" s="30"/>
      <c r="C92" s="109"/>
      <c r="D92" s="90" t="s">
        <v>68</v>
      </c>
      <c r="E92" s="90" t="s">
        <v>65</v>
      </c>
      <c r="F92" s="91" t="s">
        <v>123</v>
      </c>
      <c r="G92" s="90" t="s">
        <v>78</v>
      </c>
      <c r="H92" s="80" t="n">
        <v>69.8</v>
      </c>
      <c r="I92" s="80" t="n">
        <v>55</v>
      </c>
      <c r="J92" s="80" t="n">
        <v>19</v>
      </c>
      <c r="K92" s="80" t="n">
        <v>10.2</v>
      </c>
      <c r="L92" s="80" t="n">
        <f aca="false">J92+23</f>
        <v>42</v>
      </c>
      <c r="M92" s="80" t="n">
        <v>27</v>
      </c>
      <c r="N92" s="80" t="n">
        <v>59.5</v>
      </c>
      <c r="O92" s="80" t="n">
        <v>40</v>
      </c>
      <c r="P92" s="291" t="s">
        <v>67</v>
      </c>
      <c r="Q92" s="299" t="n">
        <f aca="false">N92-O92</f>
        <v>19.5</v>
      </c>
      <c r="R92" s="87" t="n">
        <v>69.7</v>
      </c>
      <c r="S92" s="87" t="n">
        <v>68.4</v>
      </c>
      <c r="T92" s="292" t="s">
        <v>67</v>
      </c>
      <c r="U92" s="87" t="n">
        <v>28.6</v>
      </c>
      <c r="V92" s="87" t="n">
        <v>17.5</v>
      </c>
      <c r="W92" s="87" t="n">
        <v>63.3</v>
      </c>
      <c r="X92" s="87" t="n">
        <v>47.6</v>
      </c>
      <c r="Y92" s="87" t="n">
        <v>92.9</v>
      </c>
      <c r="Z92" s="87" t="n">
        <v>69.8</v>
      </c>
      <c r="AA92" s="87" t="n">
        <v>124</v>
      </c>
      <c r="AB92" s="87" t="n">
        <v>117.6</v>
      </c>
      <c r="AC92" s="87" t="n">
        <v>89.4</v>
      </c>
      <c r="AD92" s="87" t="n">
        <v>89.4</v>
      </c>
      <c r="AE92" s="89"/>
    </row>
    <row r="93" s="32" customFormat="true" ht="13.5" hidden="false" customHeight="true" outlineLevel="0" collapsed="false">
      <c r="A93" s="30"/>
      <c r="B93" s="30"/>
      <c r="C93" s="109"/>
      <c r="D93" s="90" t="s">
        <v>68</v>
      </c>
      <c r="E93" s="90" t="s">
        <v>65</v>
      </c>
      <c r="F93" s="91" t="s">
        <v>124</v>
      </c>
      <c r="G93" s="90" t="s">
        <v>78</v>
      </c>
      <c r="H93" s="80"/>
      <c r="I93" s="80"/>
      <c r="J93" s="80"/>
      <c r="K93" s="80"/>
      <c r="L93" s="80"/>
      <c r="M93" s="80"/>
      <c r="N93" s="80"/>
      <c r="O93" s="80"/>
      <c r="P93" s="291" t="s">
        <v>79</v>
      </c>
      <c r="Q93" s="299"/>
      <c r="R93" s="87"/>
      <c r="S93" s="87"/>
      <c r="T93" s="292" t="s">
        <v>79</v>
      </c>
      <c r="U93" s="87" t="n">
        <v>157.1</v>
      </c>
      <c r="V93" s="87" t="n">
        <v>109</v>
      </c>
      <c r="W93" s="87" t="n">
        <v>336.9</v>
      </c>
      <c r="X93" s="87" t="n">
        <v>272.4</v>
      </c>
      <c r="Y93" s="87" t="n">
        <v>457.8</v>
      </c>
      <c r="Z93" s="87" t="n">
        <v>435.8</v>
      </c>
      <c r="AA93" s="87" t="n">
        <v>653.7</v>
      </c>
      <c r="AB93" s="87" t="n">
        <v>653.7</v>
      </c>
      <c r="AC93" s="87" t="n">
        <v>0</v>
      </c>
      <c r="AD93" s="87" t="n">
        <v>0</v>
      </c>
      <c r="AE93" s="89"/>
      <c r="AF93" s="32" t="n">
        <v>0</v>
      </c>
      <c r="AG93" s="32" t="n">
        <v>0</v>
      </c>
    </row>
    <row r="94" s="32" customFormat="true" ht="13.5" hidden="false" customHeight="true" outlineLevel="0" collapsed="false">
      <c r="A94" s="30"/>
      <c r="B94" s="30"/>
      <c r="C94" s="109"/>
      <c r="D94" s="90" t="s">
        <v>68</v>
      </c>
      <c r="E94" s="90" t="s">
        <v>65</v>
      </c>
      <c r="F94" s="91" t="s">
        <v>125</v>
      </c>
      <c r="G94" s="90" t="s">
        <v>78</v>
      </c>
      <c r="H94" s="80"/>
      <c r="I94" s="80"/>
      <c r="J94" s="80"/>
      <c r="K94" s="80"/>
      <c r="L94" s="80"/>
      <c r="M94" s="80"/>
      <c r="N94" s="80"/>
      <c r="O94" s="80"/>
      <c r="P94" s="291" t="s">
        <v>79</v>
      </c>
      <c r="Q94" s="299"/>
      <c r="R94" s="87"/>
      <c r="S94" s="87"/>
      <c r="T94" s="292" t="s">
        <v>79</v>
      </c>
      <c r="U94" s="87" t="n">
        <v>1082.7</v>
      </c>
      <c r="V94" s="87" t="n">
        <v>828.9</v>
      </c>
      <c r="W94" s="87" t="n">
        <v>2807.1</v>
      </c>
      <c r="X94" s="87" t="n">
        <v>2089.2</v>
      </c>
      <c r="Y94" s="87" t="n">
        <v>4019.2</v>
      </c>
      <c r="Z94" s="87" t="n">
        <v>3559.8</v>
      </c>
      <c r="AA94" s="87" t="n">
        <v>5321.2</v>
      </c>
      <c r="AB94" s="87" t="n">
        <v>5321.2</v>
      </c>
      <c r="AC94" s="87" t="n">
        <v>0</v>
      </c>
      <c r="AD94" s="87" t="n">
        <v>0</v>
      </c>
      <c r="AE94" s="89"/>
      <c r="AF94" s="32" t="n">
        <v>0</v>
      </c>
      <c r="AG94" s="32" t="n">
        <v>0</v>
      </c>
    </row>
    <row r="95" s="32" customFormat="true" ht="13.5" hidden="false" customHeight="true" outlineLevel="0" collapsed="false">
      <c r="A95" s="30"/>
      <c r="B95" s="30"/>
      <c r="C95" s="109"/>
      <c r="D95" s="90" t="s">
        <v>68</v>
      </c>
      <c r="E95" s="90" t="s">
        <v>65</v>
      </c>
      <c r="F95" s="91" t="s">
        <v>206</v>
      </c>
      <c r="G95" s="90" t="s">
        <v>69</v>
      </c>
      <c r="H95" s="80"/>
      <c r="I95" s="80"/>
      <c r="J95" s="80"/>
      <c r="K95" s="80"/>
      <c r="L95" s="80"/>
      <c r="M95" s="80"/>
      <c r="N95" s="80"/>
      <c r="O95" s="80"/>
      <c r="P95" s="291"/>
      <c r="Q95" s="299"/>
      <c r="R95" s="301"/>
      <c r="S95" s="87"/>
      <c r="T95" s="292" t="s">
        <v>67</v>
      </c>
      <c r="U95" s="87"/>
      <c r="V95" s="87"/>
      <c r="W95" s="87" t="n">
        <v>0</v>
      </c>
      <c r="X95" s="87"/>
      <c r="Y95" s="87" t="n">
        <v>171.5</v>
      </c>
      <c r="Z95" s="87" t="n">
        <v>10.3</v>
      </c>
      <c r="AA95" s="87" t="n">
        <v>181.8</v>
      </c>
      <c r="AB95" s="87" t="n">
        <v>171.5</v>
      </c>
      <c r="AC95" s="87"/>
      <c r="AD95" s="87"/>
      <c r="AE95" s="89"/>
    </row>
    <row r="96" s="32" customFormat="true" ht="13.5" hidden="false" customHeight="true" outlineLevel="0" collapsed="false">
      <c r="A96" s="30"/>
      <c r="B96" s="30"/>
      <c r="C96" s="109"/>
      <c r="D96" s="90" t="s">
        <v>68</v>
      </c>
      <c r="E96" s="90" t="s">
        <v>65</v>
      </c>
      <c r="F96" s="91" t="s">
        <v>207</v>
      </c>
      <c r="G96" s="90" t="s">
        <v>69</v>
      </c>
      <c r="H96" s="80"/>
      <c r="I96" s="80"/>
      <c r="J96" s="80"/>
      <c r="K96" s="80"/>
      <c r="L96" s="80"/>
      <c r="M96" s="80"/>
      <c r="N96" s="80"/>
      <c r="O96" s="80"/>
      <c r="P96" s="291"/>
      <c r="Q96" s="299"/>
      <c r="R96" s="301"/>
      <c r="S96" s="87"/>
      <c r="T96" s="292" t="s">
        <v>97</v>
      </c>
      <c r="U96" s="87"/>
      <c r="V96" s="87"/>
      <c r="W96" s="87" t="n">
        <v>0</v>
      </c>
      <c r="X96" s="87"/>
      <c r="Y96" s="87" t="n">
        <f aca="false">797.8+2393.2</f>
        <v>3191</v>
      </c>
      <c r="Z96" s="87" t="n">
        <f aca="false">47.8+143.2</f>
        <v>191</v>
      </c>
      <c r="AA96" s="87" t="n">
        <f aca="false">797.8+2393.2</f>
        <v>3191</v>
      </c>
      <c r="AB96" s="87" t="n">
        <v>3191</v>
      </c>
      <c r="AC96" s="87"/>
      <c r="AD96" s="87"/>
      <c r="AE96" s="89"/>
    </row>
    <row r="97" s="32" customFormat="true" ht="16.5" hidden="false" customHeight="true" outlineLevel="0" collapsed="false">
      <c r="A97" s="30"/>
      <c r="B97" s="30"/>
      <c r="C97" s="109"/>
      <c r="D97" s="90" t="s">
        <v>68</v>
      </c>
      <c r="E97" s="90" t="s">
        <v>65</v>
      </c>
      <c r="F97" s="90" t="s">
        <v>132</v>
      </c>
      <c r="G97" s="90" t="s">
        <v>132</v>
      </c>
      <c r="H97" s="80"/>
      <c r="I97" s="80"/>
      <c r="J97" s="80"/>
      <c r="K97" s="80"/>
      <c r="L97" s="80"/>
      <c r="M97" s="80"/>
      <c r="N97" s="80"/>
      <c r="O97" s="80"/>
      <c r="P97" s="291"/>
      <c r="Q97" s="299"/>
      <c r="R97" s="232" t="n">
        <v>7111.7</v>
      </c>
      <c r="S97" s="231" t="n">
        <v>7105.8</v>
      </c>
      <c r="T97" s="292" t="s">
        <v>203</v>
      </c>
      <c r="U97" s="300" t="n">
        <v>1328.5</v>
      </c>
      <c r="V97" s="300" t="n">
        <v>1328.5</v>
      </c>
      <c r="W97" s="300" t="n">
        <v>2239.7</v>
      </c>
      <c r="X97" s="300" t="n">
        <v>2239.7</v>
      </c>
      <c r="Y97" s="300" t="n">
        <v>2914.9</v>
      </c>
      <c r="Z97" s="300" t="n">
        <v>2914.9</v>
      </c>
      <c r="AA97" s="300" t="n">
        <v>4312.7</v>
      </c>
      <c r="AB97" s="300" t="n">
        <v>4265.4</v>
      </c>
      <c r="AC97" s="300" t="n">
        <v>4294.3</v>
      </c>
      <c r="AD97" s="300" t="n">
        <v>4294.3</v>
      </c>
      <c r="AE97" s="89"/>
      <c r="AF97" s="32" t="n">
        <v>0</v>
      </c>
      <c r="AG97" s="32" t="n">
        <v>0</v>
      </c>
    </row>
    <row r="98" s="67" customFormat="true" ht="18.75" hidden="true" customHeight="true" outlineLevel="0" collapsed="false">
      <c r="A98" s="49" t="s">
        <v>126</v>
      </c>
      <c r="B98" s="30" t="s">
        <v>127</v>
      </c>
      <c r="C98" s="109" t="s">
        <v>57</v>
      </c>
      <c r="D98" s="50"/>
      <c r="E98" s="51"/>
      <c r="F98" s="52" t="s">
        <v>199</v>
      </c>
      <c r="G98" s="99"/>
      <c r="H98" s="55" t="n">
        <f aca="false">H101</f>
        <v>19742.3</v>
      </c>
      <c r="I98" s="55" t="n">
        <f aca="false">I101</f>
        <v>19661.6</v>
      </c>
      <c r="J98" s="55" t="n">
        <f aca="false">J101</f>
        <v>4815.5</v>
      </c>
      <c r="K98" s="55" t="n">
        <f aca="false">K101</f>
        <v>3566</v>
      </c>
      <c r="L98" s="55" t="n">
        <f aca="false">L101</f>
        <v>11421.5</v>
      </c>
      <c r="M98" s="55" t="n">
        <f aca="false">M101</f>
        <v>11255.7</v>
      </c>
      <c r="N98" s="53" t="n">
        <f aca="false">N101</f>
        <v>14571.3</v>
      </c>
      <c r="O98" s="53" t="n">
        <f aca="false">O101</f>
        <v>13572.6</v>
      </c>
      <c r="P98" s="53" t="n">
        <f aca="false">P101</f>
        <v>0</v>
      </c>
      <c r="Q98" s="53" t="n">
        <f aca="false">Q101</f>
        <v>998.699999999999</v>
      </c>
      <c r="R98" s="62" t="n">
        <f aca="false">R101</f>
        <v>20098.8</v>
      </c>
      <c r="S98" s="62" t="n">
        <f aca="false">S101</f>
        <v>20093.8</v>
      </c>
      <c r="T98" s="62"/>
      <c r="U98" s="62" t="n">
        <f aca="false">U101</f>
        <v>5398.2</v>
      </c>
      <c r="V98" s="62" t="n">
        <f aca="false">V101</f>
        <v>4029.3</v>
      </c>
      <c r="W98" s="62" t="n">
        <f aca="false">W101</f>
        <v>13097</v>
      </c>
      <c r="X98" s="62" t="n">
        <f aca="false">X101</f>
        <v>12014.3</v>
      </c>
      <c r="Y98" s="61" t="n">
        <f aca="false">Y101</f>
        <v>16408.9</v>
      </c>
      <c r="Z98" s="61" t="n">
        <f aca="false">Z101</f>
        <v>14581.8</v>
      </c>
      <c r="AA98" s="61" t="n">
        <f aca="false">AA101</f>
        <v>22540.7</v>
      </c>
      <c r="AB98" s="61" t="n">
        <f aca="false">AB101</f>
        <v>22272.7</v>
      </c>
      <c r="AC98" s="62" t="n">
        <f aca="false">AC101</f>
        <v>17918</v>
      </c>
      <c r="AD98" s="62" t="n">
        <f aca="false">AD101</f>
        <v>17918</v>
      </c>
      <c r="AE98" s="48"/>
    </row>
    <row r="99" s="67" customFormat="true" ht="18.75" hidden="false" customHeight="true" outlineLevel="0" collapsed="false">
      <c r="A99" s="49"/>
      <c r="B99" s="30"/>
      <c r="C99" s="109" t="s">
        <v>57</v>
      </c>
      <c r="D99" s="50"/>
      <c r="E99" s="51"/>
      <c r="F99" s="52"/>
      <c r="G99" s="99"/>
      <c r="H99" s="55"/>
      <c r="I99" s="55"/>
      <c r="J99" s="55"/>
      <c r="K99" s="55"/>
      <c r="L99" s="55"/>
      <c r="M99" s="55"/>
      <c r="N99" s="53"/>
      <c r="O99" s="53"/>
      <c r="P99" s="53"/>
      <c r="Q99" s="53"/>
      <c r="R99" s="62" t="n">
        <f aca="false">R102</f>
        <v>21230.8</v>
      </c>
      <c r="S99" s="62" t="n">
        <f aca="false">S102</f>
        <v>20981.8</v>
      </c>
      <c r="T99" s="62"/>
      <c r="U99" s="62" t="n">
        <f aca="false">U102</f>
        <v>5607.7</v>
      </c>
      <c r="V99" s="62" t="n">
        <f aca="false">V102</f>
        <v>4215.3</v>
      </c>
      <c r="W99" s="62" t="n">
        <f aca="false">W102</f>
        <v>13421</v>
      </c>
      <c r="X99" s="62" t="n">
        <f aca="false">X102</f>
        <v>12338.3</v>
      </c>
      <c r="Y99" s="62" t="n">
        <f aca="false">Y102</f>
        <v>16809.9</v>
      </c>
      <c r="Z99" s="62" t="n">
        <f aca="false">Z102</f>
        <v>14982.8</v>
      </c>
      <c r="AA99" s="62" t="n">
        <f aca="false">AA102</f>
        <v>23322</v>
      </c>
      <c r="AB99" s="62" t="n">
        <f aca="false">AB102</f>
        <v>22972.3</v>
      </c>
      <c r="AC99" s="62" t="n">
        <f aca="false">AC102</f>
        <v>18677.1</v>
      </c>
      <c r="AD99" s="62" t="n">
        <f aca="false">AD102</f>
        <v>18677.1</v>
      </c>
      <c r="AE99" s="48"/>
    </row>
    <row r="100" s="32" customFormat="true" ht="74.25" hidden="false" customHeight="true" outlineLevel="0" collapsed="false">
      <c r="A100" s="49"/>
      <c r="B100" s="30"/>
      <c r="C100" s="109" t="s">
        <v>62</v>
      </c>
      <c r="D100" s="90"/>
      <c r="E100" s="90"/>
      <c r="F100" s="91"/>
      <c r="G100" s="90"/>
      <c r="H100" s="80"/>
      <c r="I100" s="80"/>
      <c r="J100" s="80"/>
      <c r="K100" s="80"/>
      <c r="L100" s="80"/>
      <c r="M100" s="80"/>
      <c r="N100" s="80"/>
      <c r="O100" s="80"/>
      <c r="P100" s="291"/>
      <c r="Q100" s="299" t="n">
        <f aca="false">N100-O100</f>
        <v>0</v>
      </c>
      <c r="R100" s="87"/>
      <c r="S100" s="87"/>
      <c r="T100" s="292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9"/>
    </row>
    <row r="101" s="67" customFormat="true" ht="18.75" hidden="true" customHeight="true" outlineLevel="0" collapsed="false">
      <c r="A101" s="30" t="s">
        <v>63</v>
      </c>
      <c r="B101" s="30" t="s">
        <v>128</v>
      </c>
      <c r="C101" s="49" t="s">
        <v>57</v>
      </c>
      <c r="D101" s="50"/>
      <c r="E101" s="51"/>
      <c r="F101" s="52" t="s">
        <v>199</v>
      </c>
      <c r="G101" s="99"/>
      <c r="H101" s="55" t="n">
        <f aca="false">H105+H107+H109+H111+H113+H104</f>
        <v>19742.3</v>
      </c>
      <c r="I101" s="55" t="n">
        <f aca="false">I105+I107+I109+I111+I113+I104</f>
        <v>19661.6</v>
      </c>
      <c r="J101" s="55" t="n">
        <f aca="false">SUM(J104:J114)</f>
        <v>4815.5</v>
      </c>
      <c r="K101" s="55" t="n">
        <f aca="false">SUM(K104:K114)</f>
        <v>3566</v>
      </c>
      <c r="L101" s="55" t="n">
        <f aca="false">SUM(L105:L114)</f>
        <v>11421.5</v>
      </c>
      <c r="M101" s="55" t="n">
        <f aca="false">M105+M106+M107+M108+M109+M110+M111+M112+M113+M114</f>
        <v>11255.7</v>
      </c>
      <c r="N101" s="53" t="n">
        <f aca="false">SUM(N104:N115)</f>
        <v>14571.3</v>
      </c>
      <c r="O101" s="53" t="n">
        <f aca="false">SUM(O104:O115)</f>
        <v>13572.6</v>
      </c>
      <c r="P101" s="296" t="n">
        <f aca="false">SUM(P104:P115)</f>
        <v>0</v>
      </c>
      <c r="Q101" s="53" t="n">
        <f aca="false">SUM(Q104:Q115)</f>
        <v>998.699999999999</v>
      </c>
      <c r="R101" s="62" t="n">
        <f aca="false">SUM(R105:R117)</f>
        <v>20098.8</v>
      </c>
      <c r="S101" s="62" t="n">
        <f aca="false">SUM(S105:S117)</f>
        <v>20093.8</v>
      </c>
      <c r="T101" s="297"/>
      <c r="U101" s="62" t="n">
        <f aca="false">SUM(U105:U117)</f>
        <v>5398.2</v>
      </c>
      <c r="V101" s="62" t="n">
        <f aca="false">SUM(V105:V117)</f>
        <v>4029.3</v>
      </c>
      <c r="W101" s="62" t="n">
        <f aca="false">SUM(W105:W117)</f>
        <v>13097</v>
      </c>
      <c r="X101" s="62" t="n">
        <f aca="false">SUM(X105:X117)</f>
        <v>12014.3</v>
      </c>
      <c r="Y101" s="62" t="n">
        <f aca="false">SUM(Y105:Y117)</f>
        <v>16408.9</v>
      </c>
      <c r="Z101" s="62" t="n">
        <f aca="false">SUM(Z105:Z117)</f>
        <v>14581.8</v>
      </c>
      <c r="AA101" s="62" t="n">
        <f aca="false">SUM(AA105:AA117)</f>
        <v>22540.7</v>
      </c>
      <c r="AB101" s="62" t="n">
        <f aca="false">SUM(AB105:AB117)</f>
        <v>22272.7</v>
      </c>
      <c r="AC101" s="62" t="n">
        <f aca="false">SUM(AC105:AC117)</f>
        <v>17918</v>
      </c>
      <c r="AD101" s="62" t="n">
        <f aca="false">SUM(AD105:AD117)</f>
        <v>17918</v>
      </c>
      <c r="AE101" s="50"/>
    </row>
    <row r="102" s="67" customFormat="true" ht="18.75" hidden="false" customHeight="true" outlineLevel="0" collapsed="false">
      <c r="A102" s="30"/>
      <c r="B102" s="30"/>
      <c r="C102" s="109" t="s">
        <v>57</v>
      </c>
      <c r="D102" s="50"/>
      <c r="E102" s="51"/>
      <c r="F102" s="52"/>
      <c r="G102" s="99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298" t="n">
        <f aca="false">SUM(R105:R118)</f>
        <v>21230.8</v>
      </c>
      <c r="S102" s="298" t="n">
        <f aca="false">SUM(S105:S118)</f>
        <v>20981.8</v>
      </c>
      <c r="T102" s="55"/>
      <c r="U102" s="298" t="n">
        <f aca="false">SUM(U105:U118)</f>
        <v>5607.7</v>
      </c>
      <c r="V102" s="298" t="n">
        <f aca="false">SUM(V105:V118)</f>
        <v>4215.3</v>
      </c>
      <c r="W102" s="298" t="n">
        <f aca="false">SUM(W105:W118)</f>
        <v>13421</v>
      </c>
      <c r="X102" s="298" t="n">
        <f aca="false">SUM(X105:X118)</f>
        <v>12338.3</v>
      </c>
      <c r="Y102" s="298" t="n">
        <f aca="false">SUM(Y105:Y118)</f>
        <v>16809.9</v>
      </c>
      <c r="Z102" s="298" t="n">
        <f aca="false">SUM(Z105:Z118)</f>
        <v>14982.8</v>
      </c>
      <c r="AA102" s="298" t="n">
        <f aca="false">SUM(AA105:AA118)</f>
        <v>23322</v>
      </c>
      <c r="AB102" s="298" t="n">
        <f aca="false">SUM(AB105:AB118)</f>
        <v>22972.3</v>
      </c>
      <c r="AC102" s="298" t="n">
        <f aca="false">SUM(AC105:AC118)</f>
        <v>18677.1</v>
      </c>
      <c r="AD102" s="298" t="n">
        <f aca="false">SUM(AD105:AD118)</f>
        <v>18677.1</v>
      </c>
      <c r="AE102" s="50"/>
    </row>
    <row r="103" s="32" customFormat="true" ht="18" hidden="false" customHeight="true" outlineLevel="0" collapsed="false">
      <c r="A103" s="30"/>
      <c r="B103" s="30"/>
      <c r="C103" s="30" t="s">
        <v>62</v>
      </c>
      <c r="D103" s="31"/>
      <c r="E103" s="31"/>
      <c r="F103" s="31"/>
      <c r="G103" s="31"/>
      <c r="H103" s="80"/>
      <c r="I103" s="80"/>
      <c r="J103" s="80"/>
      <c r="K103" s="80"/>
      <c r="L103" s="80"/>
      <c r="M103" s="80"/>
      <c r="N103" s="80"/>
      <c r="O103" s="80"/>
      <c r="P103" s="291"/>
      <c r="Q103" s="299" t="n">
        <f aca="false">N103-O103</f>
        <v>0</v>
      </c>
      <c r="R103" s="87"/>
      <c r="S103" s="87"/>
      <c r="T103" s="292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9"/>
    </row>
    <row r="104" s="32" customFormat="true" ht="13.5" hidden="true" customHeight="true" outlineLevel="0" collapsed="false">
      <c r="A104" s="30"/>
      <c r="B104" s="30"/>
      <c r="C104" s="30"/>
      <c r="D104" s="90" t="n">
        <v>956</v>
      </c>
      <c r="E104" s="90" t="s">
        <v>129</v>
      </c>
      <c r="F104" s="91" t="s">
        <v>130</v>
      </c>
      <c r="G104" s="31" t="n">
        <v>612</v>
      </c>
      <c r="H104" s="80" t="n">
        <v>0</v>
      </c>
      <c r="I104" s="80" t="n">
        <v>0</v>
      </c>
      <c r="J104" s="80" t="n">
        <v>0</v>
      </c>
      <c r="K104" s="80" t="n">
        <v>0</v>
      </c>
      <c r="L104" s="80" t="n">
        <v>0</v>
      </c>
      <c r="M104" s="80" t="n">
        <v>0</v>
      </c>
      <c r="N104" s="80" t="n">
        <v>0</v>
      </c>
      <c r="O104" s="80" t="n">
        <v>0</v>
      </c>
      <c r="P104" s="291"/>
      <c r="Q104" s="299" t="n">
        <f aca="false">N104-O104</f>
        <v>0</v>
      </c>
      <c r="R104" s="87" t="n">
        <v>0</v>
      </c>
      <c r="S104" s="87" t="n">
        <v>0</v>
      </c>
      <c r="T104" s="292"/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0</v>
      </c>
      <c r="AD104" s="87" t="n">
        <v>0</v>
      </c>
      <c r="AE104" s="89"/>
    </row>
    <row r="105" s="32" customFormat="true" ht="14.25" hidden="false" customHeight="true" outlineLevel="0" collapsed="false">
      <c r="A105" s="30"/>
      <c r="B105" s="30"/>
      <c r="C105" s="30"/>
      <c r="D105" s="90" t="n">
        <v>956</v>
      </c>
      <c r="E105" s="90" t="s">
        <v>129</v>
      </c>
      <c r="F105" s="91" t="s">
        <v>131</v>
      </c>
      <c r="G105" s="90" t="n">
        <v>611</v>
      </c>
      <c r="H105" s="80" t="n">
        <v>17438.2</v>
      </c>
      <c r="I105" s="80" t="n">
        <v>17402.9</v>
      </c>
      <c r="J105" s="80" t="n">
        <v>0</v>
      </c>
      <c r="K105" s="80" t="n">
        <v>0</v>
      </c>
      <c r="L105" s="80" t="n">
        <v>0</v>
      </c>
      <c r="M105" s="80" t="n">
        <v>0</v>
      </c>
      <c r="N105" s="80" t="n">
        <v>0</v>
      </c>
      <c r="O105" s="80" t="n">
        <v>0</v>
      </c>
      <c r="P105" s="291"/>
      <c r="Q105" s="299" t="n">
        <f aca="false">N105-O105</f>
        <v>0</v>
      </c>
      <c r="R105" s="87" t="n">
        <v>0</v>
      </c>
      <c r="S105" s="87" t="n">
        <v>0</v>
      </c>
      <c r="T105" s="292"/>
      <c r="U105" s="107" t="s">
        <v>132</v>
      </c>
      <c r="V105" s="107" t="s">
        <v>132</v>
      </c>
      <c r="W105" s="107" t="s">
        <v>132</v>
      </c>
      <c r="X105" s="107" t="s">
        <v>132</v>
      </c>
      <c r="Y105" s="107" t="s">
        <v>132</v>
      </c>
      <c r="Z105" s="107" t="s">
        <v>132</v>
      </c>
      <c r="AA105" s="107" t="s">
        <v>132</v>
      </c>
      <c r="AB105" s="107" t="s">
        <v>132</v>
      </c>
      <c r="AC105" s="87" t="n">
        <v>0</v>
      </c>
      <c r="AD105" s="87" t="n">
        <v>0</v>
      </c>
      <c r="AE105" s="89"/>
    </row>
    <row r="106" s="32" customFormat="true" ht="14.25" hidden="false" customHeight="true" outlineLevel="0" collapsed="false">
      <c r="A106" s="30"/>
      <c r="B106" s="30"/>
      <c r="C106" s="30"/>
      <c r="D106" s="90" t="s">
        <v>68</v>
      </c>
      <c r="E106" s="90" t="s">
        <v>133</v>
      </c>
      <c r="F106" s="91" t="s">
        <v>131</v>
      </c>
      <c r="G106" s="90" t="s">
        <v>78</v>
      </c>
      <c r="H106" s="80" t="n">
        <v>0</v>
      </c>
      <c r="I106" s="80" t="n">
        <v>0</v>
      </c>
      <c r="J106" s="80" t="n">
        <v>4267</v>
      </c>
      <c r="K106" s="80" t="n">
        <v>3237.2</v>
      </c>
      <c r="L106" s="80" t="n">
        <v>10172.8</v>
      </c>
      <c r="M106" s="80" t="n">
        <v>10164.9</v>
      </c>
      <c r="N106" s="80" t="n">
        <v>12611.8</v>
      </c>
      <c r="O106" s="80" t="n">
        <v>11897.1</v>
      </c>
      <c r="P106" s="291" t="s">
        <v>67</v>
      </c>
      <c r="Q106" s="299" t="n">
        <f aca="false">N106-O106</f>
        <v>714.699999999999</v>
      </c>
      <c r="R106" s="87" t="n">
        <v>17114.5</v>
      </c>
      <c r="S106" s="87" t="n">
        <v>17111.7</v>
      </c>
      <c r="T106" s="292" t="s">
        <v>67</v>
      </c>
      <c r="U106" s="87" t="n">
        <v>4346.4</v>
      </c>
      <c r="V106" s="87" t="n">
        <v>3361.7</v>
      </c>
      <c r="W106" s="87" t="n">
        <v>10413.1</v>
      </c>
      <c r="X106" s="87" t="n">
        <v>9847.1</v>
      </c>
      <c r="Y106" s="87" t="n">
        <v>12659.5</v>
      </c>
      <c r="Z106" s="87" t="n">
        <v>11718.3</v>
      </c>
      <c r="AA106" s="87" t="n">
        <v>17414.1</v>
      </c>
      <c r="AB106" s="87" t="n">
        <v>17263.3</v>
      </c>
      <c r="AC106" s="87" t="n">
        <v>16055.4</v>
      </c>
      <c r="AD106" s="87" t="n">
        <v>16055.4</v>
      </c>
      <c r="AE106" s="89"/>
    </row>
    <row r="107" s="32" customFormat="true" ht="14.25" hidden="false" customHeight="true" outlineLevel="0" collapsed="false">
      <c r="A107" s="30"/>
      <c r="B107" s="30"/>
      <c r="C107" s="30"/>
      <c r="D107" s="90" t="s">
        <v>68</v>
      </c>
      <c r="E107" s="90" t="s">
        <v>129</v>
      </c>
      <c r="F107" s="91" t="s">
        <v>131</v>
      </c>
      <c r="G107" s="90" t="s">
        <v>69</v>
      </c>
      <c r="H107" s="80" t="n">
        <v>379.2</v>
      </c>
      <c r="I107" s="80" t="n">
        <v>347.3</v>
      </c>
      <c r="J107" s="80" t="n">
        <v>0</v>
      </c>
      <c r="K107" s="80" t="n">
        <v>0</v>
      </c>
      <c r="L107" s="80" t="n">
        <v>0</v>
      </c>
      <c r="M107" s="80" t="n">
        <v>0</v>
      </c>
      <c r="N107" s="80" t="n">
        <v>0</v>
      </c>
      <c r="O107" s="80" t="n">
        <v>0</v>
      </c>
      <c r="P107" s="291"/>
      <c r="Q107" s="299" t="n">
        <f aca="false">N107-O107</f>
        <v>0</v>
      </c>
      <c r="R107" s="87" t="n">
        <v>0</v>
      </c>
      <c r="S107" s="87" t="n">
        <v>0</v>
      </c>
      <c r="T107" s="292"/>
      <c r="U107" s="107" t="s">
        <v>132</v>
      </c>
      <c r="V107" s="107" t="s">
        <v>132</v>
      </c>
      <c r="W107" s="107" t="s">
        <v>132</v>
      </c>
      <c r="X107" s="107" t="s">
        <v>132</v>
      </c>
      <c r="Y107" s="107" t="s">
        <v>132</v>
      </c>
      <c r="Z107" s="107" t="s">
        <v>132</v>
      </c>
      <c r="AA107" s="107" t="s">
        <v>132</v>
      </c>
      <c r="AB107" s="107" t="s">
        <v>132</v>
      </c>
      <c r="AC107" s="87" t="n">
        <v>0</v>
      </c>
      <c r="AD107" s="87" t="n">
        <v>0</v>
      </c>
      <c r="AE107" s="89"/>
    </row>
    <row r="108" s="32" customFormat="true" ht="14.25" hidden="false" customHeight="true" outlineLevel="0" collapsed="false">
      <c r="A108" s="30"/>
      <c r="B108" s="30"/>
      <c r="C108" s="30"/>
      <c r="D108" s="90" t="s">
        <v>68</v>
      </c>
      <c r="E108" s="90" t="s">
        <v>133</v>
      </c>
      <c r="F108" s="91" t="s">
        <v>131</v>
      </c>
      <c r="G108" s="90" t="s">
        <v>69</v>
      </c>
      <c r="H108" s="80" t="n">
        <v>0</v>
      </c>
      <c r="I108" s="80" t="n">
        <v>0</v>
      </c>
      <c r="J108" s="80" t="n">
        <v>30</v>
      </c>
      <c r="K108" s="80" t="n">
        <v>0</v>
      </c>
      <c r="L108" s="80" t="n">
        <v>30</v>
      </c>
      <c r="M108" s="80" t="n">
        <v>30</v>
      </c>
      <c r="N108" s="80" t="n">
        <v>30</v>
      </c>
      <c r="O108" s="80" t="n">
        <v>30</v>
      </c>
      <c r="P108" s="291" t="s">
        <v>67</v>
      </c>
      <c r="Q108" s="299" t="n">
        <f aca="false">N108-O108</f>
        <v>0</v>
      </c>
      <c r="R108" s="87" t="n">
        <v>30</v>
      </c>
      <c r="S108" s="87" t="n">
        <v>30</v>
      </c>
      <c r="T108" s="292" t="s">
        <v>67</v>
      </c>
      <c r="U108" s="87"/>
      <c r="V108" s="87"/>
      <c r="W108" s="87"/>
      <c r="X108" s="87"/>
      <c r="Y108" s="87" t="n">
        <v>90</v>
      </c>
      <c r="Z108" s="87" t="n">
        <v>0</v>
      </c>
      <c r="AA108" s="87" t="n">
        <v>90</v>
      </c>
      <c r="AB108" s="87" t="n">
        <v>90</v>
      </c>
      <c r="AC108" s="87" t="n">
        <v>0</v>
      </c>
      <c r="AD108" s="87" t="n">
        <v>0</v>
      </c>
      <c r="AE108" s="89"/>
    </row>
    <row r="109" s="32" customFormat="true" ht="14.25" hidden="false" customHeight="true" outlineLevel="0" collapsed="false">
      <c r="A109" s="30"/>
      <c r="B109" s="30"/>
      <c r="C109" s="30"/>
      <c r="D109" s="90" t="s">
        <v>68</v>
      </c>
      <c r="E109" s="90" t="s">
        <v>129</v>
      </c>
      <c r="F109" s="91" t="s">
        <v>134</v>
      </c>
      <c r="G109" s="90" t="s">
        <v>78</v>
      </c>
      <c r="H109" s="80" t="n">
        <v>1514.5</v>
      </c>
      <c r="I109" s="80" t="n">
        <v>1506.6</v>
      </c>
      <c r="J109" s="80" t="n">
        <v>0</v>
      </c>
      <c r="K109" s="80" t="n">
        <v>0</v>
      </c>
      <c r="L109" s="80" t="n">
        <v>0</v>
      </c>
      <c r="M109" s="80" t="n">
        <v>0</v>
      </c>
      <c r="N109" s="80" t="n">
        <v>0</v>
      </c>
      <c r="O109" s="80" t="n">
        <v>0</v>
      </c>
      <c r="P109" s="291"/>
      <c r="Q109" s="299" t="n">
        <f aca="false">N109-O109</f>
        <v>0</v>
      </c>
      <c r="R109" s="87" t="n">
        <v>0</v>
      </c>
      <c r="S109" s="87" t="n">
        <v>0</v>
      </c>
      <c r="T109" s="292"/>
      <c r="U109" s="107" t="s">
        <v>132</v>
      </c>
      <c r="V109" s="107" t="s">
        <v>132</v>
      </c>
      <c r="W109" s="107" t="s">
        <v>132</v>
      </c>
      <c r="X109" s="107" t="s">
        <v>132</v>
      </c>
      <c r="Y109" s="107" t="s">
        <v>132</v>
      </c>
      <c r="Z109" s="107" t="s">
        <v>132</v>
      </c>
      <c r="AA109" s="107" t="s">
        <v>132</v>
      </c>
      <c r="AB109" s="107" t="s">
        <v>132</v>
      </c>
      <c r="AC109" s="87" t="n">
        <v>0</v>
      </c>
      <c r="AD109" s="87" t="n">
        <v>0</v>
      </c>
      <c r="AE109" s="89"/>
    </row>
    <row r="110" s="32" customFormat="true" ht="14.25" hidden="false" customHeight="true" outlineLevel="0" collapsed="false">
      <c r="A110" s="30"/>
      <c r="B110" s="30"/>
      <c r="C110" s="30"/>
      <c r="D110" s="90" t="s">
        <v>68</v>
      </c>
      <c r="E110" s="90" t="s">
        <v>133</v>
      </c>
      <c r="F110" s="91" t="s">
        <v>134</v>
      </c>
      <c r="G110" s="90" t="s">
        <v>78</v>
      </c>
      <c r="H110" s="80" t="n">
        <v>0</v>
      </c>
      <c r="I110" s="80" t="n">
        <v>0</v>
      </c>
      <c r="J110" s="80" t="n">
        <v>365.3</v>
      </c>
      <c r="K110" s="80" t="n">
        <v>251.1</v>
      </c>
      <c r="L110" s="80" t="n">
        <f aca="false">J110+437.7</f>
        <v>803</v>
      </c>
      <c r="M110" s="80" t="n">
        <v>726.6</v>
      </c>
      <c r="N110" s="80" t="n">
        <v>1156.3</v>
      </c>
      <c r="O110" s="80" t="n">
        <v>1073.1</v>
      </c>
      <c r="P110" s="291" t="s">
        <v>67</v>
      </c>
      <c r="Q110" s="299" t="n">
        <f aca="false">N110-O110</f>
        <v>83.2000000000001</v>
      </c>
      <c r="R110" s="87" t="n">
        <v>1601.6</v>
      </c>
      <c r="S110" s="87" t="n">
        <v>1601</v>
      </c>
      <c r="T110" s="292" t="s">
        <v>67</v>
      </c>
      <c r="U110" s="87" t="n">
        <v>380</v>
      </c>
      <c r="V110" s="87" t="n">
        <v>263.9</v>
      </c>
      <c r="W110" s="87" t="n">
        <v>835.2</v>
      </c>
      <c r="X110" s="87" t="n">
        <v>768.3</v>
      </c>
      <c r="Y110" s="87" t="n">
        <v>1240</v>
      </c>
      <c r="Z110" s="87" t="n">
        <v>1119.1</v>
      </c>
      <c r="AA110" s="87" t="n">
        <v>2062.3</v>
      </c>
      <c r="AB110" s="87" t="n">
        <v>1995</v>
      </c>
      <c r="AC110" s="87" t="n">
        <v>1216.9</v>
      </c>
      <c r="AD110" s="87" t="n">
        <v>1216.9</v>
      </c>
      <c r="AE110" s="89"/>
    </row>
    <row r="111" s="32" customFormat="true" ht="14.25" hidden="false" customHeight="true" outlineLevel="0" collapsed="false">
      <c r="A111" s="30"/>
      <c r="B111" s="30"/>
      <c r="C111" s="30"/>
      <c r="D111" s="90" t="s">
        <v>68</v>
      </c>
      <c r="E111" s="90" t="s">
        <v>129</v>
      </c>
      <c r="F111" s="91" t="s">
        <v>135</v>
      </c>
      <c r="G111" s="90" t="s">
        <v>78</v>
      </c>
      <c r="H111" s="80" t="n">
        <v>380.3</v>
      </c>
      <c r="I111" s="80" t="n">
        <v>376.9</v>
      </c>
      <c r="J111" s="80" t="n">
        <v>0</v>
      </c>
      <c r="K111" s="80" t="n">
        <v>0</v>
      </c>
      <c r="L111" s="80" t="n">
        <v>0</v>
      </c>
      <c r="M111" s="80" t="n">
        <v>0</v>
      </c>
      <c r="N111" s="80" t="n">
        <v>0</v>
      </c>
      <c r="O111" s="80" t="n">
        <v>0</v>
      </c>
      <c r="P111" s="291"/>
      <c r="Q111" s="299" t="n">
        <f aca="false">N111-O111</f>
        <v>0</v>
      </c>
      <c r="R111" s="87" t="n">
        <v>0</v>
      </c>
      <c r="S111" s="87" t="n">
        <v>0</v>
      </c>
      <c r="T111" s="292"/>
      <c r="U111" s="107" t="s">
        <v>132</v>
      </c>
      <c r="V111" s="107" t="s">
        <v>132</v>
      </c>
      <c r="W111" s="107" t="s">
        <v>132</v>
      </c>
      <c r="X111" s="107" t="s">
        <v>132</v>
      </c>
      <c r="Y111" s="107" t="s">
        <v>132</v>
      </c>
      <c r="Z111" s="107" t="s">
        <v>132</v>
      </c>
      <c r="AA111" s="107" t="s">
        <v>132</v>
      </c>
      <c r="AB111" s="107" t="s">
        <v>132</v>
      </c>
      <c r="AC111" s="87" t="n">
        <v>0</v>
      </c>
      <c r="AD111" s="87" t="n">
        <v>0</v>
      </c>
      <c r="AE111" s="89"/>
    </row>
    <row r="112" s="32" customFormat="true" ht="14.25" hidden="false" customHeight="true" outlineLevel="0" collapsed="false">
      <c r="A112" s="30"/>
      <c r="B112" s="30"/>
      <c r="C112" s="30"/>
      <c r="D112" s="90" t="s">
        <v>68</v>
      </c>
      <c r="E112" s="90" t="s">
        <v>133</v>
      </c>
      <c r="F112" s="91" t="s">
        <v>135</v>
      </c>
      <c r="G112" s="90" t="s">
        <v>78</v>
      </c>
      <c r="H112" s="80" t="n">
        <v>0</v>
      </c>
      <c r="I112" s="80" t="n">
        <v>0</v>
      </c>
      <c r="J112" s="80" t="n">
        <v>144.7</v>
      </c>
      <c r="K112" s="80" t="n">
        <v>72</v>
      </c>
      <c r="L112" s="80" t="n">
        <v>392.5</v>
      </c>
      <c r="M112" s="80" t="n">
        <v>314.2</v>
      </c>
      <c r="N112" s="80" t="n">
        <v>442.6</v>
      </c>
      <c r="O112" s="80" t="n">
        <v>340</v>
      </c>
      <c r="P112" s="291" t="s">
        <v>67</v>
      </c>
      <c r="Q112" s="299" t="n">
        <f aca="false">N112-O112</f>
        <v>102.6</v>
      </c>
      <c r="R112" s="87" t="n">
        <v>608.9</v>
      </c>
      <c r="S112" s="87" t="n">
        <v>607.3</v>
      </c>
      <c r="T112" s="292" t="s">
        <v>67</v>
      </c>
      <c r="U112" s="87" t="n">
        <v>209.9</v>
      </c>
      <c r="V112" s="87" t="n">
        <v>63.1</v>
      </c>
      <c r="W112" s="87" t="n">
        <v>571.8</v>
      </c>
      <c r="X112" s="87" t="n">
        <v>351.3</v>
      </c>
      <c r="Y112" s="87" t="n">
        <v>666.3</v>
      </c>
      <c r="Z112" s="87" t="n">
        <v>410.2</v>
      </c>
      <c r="AA112" s="87" t="n">
        <v>676.4</v>
      </c>
      <c r="AB112" s="87" t="n">
        <v>632.8</v>
      </c>
      <c r="AC112" s="87" t="n">
        <v>620.2</v>
      </c>
      <c r="AD112" s="87" t="n">
        <v>620.2</v>
      </c>
      <c r="AE112" s="89"/>
    </row>
    <row r="113" s="32" customFormat="true" ht="14.25" hidden="false" customHeight="true" outlineLevel="0" collapsed="false">
      <c r="A113" s="30"/>
      <c r="B113" s="30"/>
      <c r="C113" s="30"/>
      <c r="D113" s="90" t="s">
        <v>68</v>
      </c>
      <c r="E113" s="90" t="s">
        <v>129</v>
      </c>
      <c r="F113" s="91" t="s">
        <v>136</v>
      </c>
      <c r="G113" s="90" t="s">
        <v>78</v>
      </c>
      <c r="H113" s="80" t="n">
        <v>30.1</v>
      </c>
      <c r="I113" s="80" t="n">
        <v>27.9</v>
      </c>
      <c r="J113" s="80" t="n">
        <v>0</v>
      </c>
      <c r="K113" s="80" t="n">
        <v>0</v>
      </c>
      <c r="L113" s="80" t="n">
        <v>0</v>
      </c>
      <c r="M113" s="80" t="n">
        <v>0</v>
      </c>
      <c r="N113" s="80" t="n">
        <v>0</v>
      </c>
      <c r="O113" s="80" t="n">
        <v>0</v>
      </c>
      <c r="P113" s="291"/>
      <c r="Q113" s="299" t="n">
        <f aca="false">N113-O113</f>
        <v>0</v>
      </c>
      <c r="R113" s="87" t="n">
        <v>0</v>
      </c>
      <c r="S113" s="87" t="n">
        <v>0</v>
      </c>
      <c r="T113" s="292"/>
      <c r="U113" s="107" t="s">
        <v>132</v>
      </c>
      <c r="V113" s="107" t="s">
        <v>132</v>
      </c>
      <c r="W113" s="107" t="s">
        <v>132</v>
      </c>
      <c r="X113" s="107" t="s">
        <v>132</v>
      </c>
      <c r="Y113" s="107" t="s">
        <v>132</v>
      </c>
      <c r="Z113" s="107" t="s">
        <v>132</v>
      </c>
      <c r="AA113" s="107" t="s">
        <v>132</v>
      </c>
      <c r="AB113" s="107" t="s">
        <v>132</v>
      </c>
      <c r="AC113" s="87" t="n">
        <v>0</v>
      </c>
      <c r="AD113" s="87" t="n">
        <v>0</v>
      </c>
      <c r="AE113" s="89"/>
    </row>
    <row r="114" s="32" customFormat="true" ht="14.25" hidden="false" customHeight="true" outlineLevel="0" collapsed="false">
      <c r="A114" s="30"/>
      <c r="B114" s="30"/>
      <c r="C114" s="30"/>
      <c r="D114" s="90" t="s">
        <v>68</v>
      </c>
      <c r="E114" s="90" t="s">
        <v>133</v>
      </c>
      <c r="F114" s="91" t="s">
        <v>136</v>
      </c>
      <c r="G114" s="90" t="s">
        <v>78</v>
      </c>
      <c r="H114" s="80" t="n">
        <v>0</v>
      </c>
      <c r="I114" s="80" t="n">
        <v>0</v>
      </c>
      <c r="J114" s="80" t="n">
        <v>8.5</v>
      </c>
      <c r="K114" s="80" t="n">
        <v>5.7</v>
      </c>
      <c r="L114" s="80" t="n">
        <v>23.2</v>
      </c>
      <c r="M114" s="80" t="n">
        <v>20</v>
      </c>
      <c r="N114" s="80" t="n">
        <v>26.1</v>
      </c>
      <c r="O114" s="80" t="n">
        <v>22.9</v>
      </c>
      <c r="P114" s="291" t="s">
        <v>67</v>
      </c>
      <c r="Q114" s="299" t="n">
        <f aca="false">N114-O114</f>
        <v>3.2</v>
      </c>
      <c r="R114" s="87" t="n">
        <v>33.3</v>
      </c>
      <c r="S114" s="87" t="n">
        <v>33.3</v>
      </c>
      <c r="T114" s="292" t="s">
        <v>67</v>
      </c>
      <c r="U114" s="87" t="n">
        <v>8.5</v>
      </c>
      <c r="V114" s="87" t="n">
        <v>4.9</v>
      </c>
      <c r="W114" s="87" t="n">
        <v>23.2</v>
      </c>
      <c r="X114" s="87" t="n">
        <v>18.8</v>
      </c>
      <c r="Y114" s="87" t="n">
        <v>25.5</v>
      </c>
      <c r="Z114" s="87" t="n">
        <v>25.5</v>
      </c>
      <c r="AA114" s="87" t="n">
        <v>31.8</v>
      </c>
      <c r="AB114" s="87" t="n">
        <v>25.5</v>
      </c>
      <c r="AC114" s="87" t="n">
        <v>25.5</v>
      </c>
      <c r="AD114" s="87" t="n">
        <v>25.5</v>
      </c>
      <c r="AE114" s="89"/>
    </row>
    <row r="115" s="32" customFormat="true" ht="14.25" hidden="false" customHeight="true" outlineLevel="0" collapsed="false">
      <c r="A115" s="30"/>
      <c r="B115" s="30"/>
      <c r="C115" s="30"/>
      <c r="D115" s="90" t="s">
        <v>68</v>
      </c>
      <c r="E115" s="90" t="s">
        <v>133</v>
      </c>
      <c r="F115" s="91" t="s">
        <v>137</v>
      </c>
      <c r="G115" s="90" t="s">
        <v>78</v>
      </c>
      <c r="H115" s="80"/>
      <c r="I115" s="80"/>
      <c r="J115" s="80"/>
      <c r="K115" s="80"/>
      <c r="L115" s="80"/>
      <c r="M115" s="80"/>
      <c r="N115" s="80" t="n">
        <v>304.5</v>
      </c>
      <c r="O115" s="80" t="n">
        <v>209.5</v>
      </c>
      <c r="P115" s="291" t="s">
        <v>79</v>
      </c>
      <c r="Q115" s="299" t="n">
        <f aca="false">N115-O115</f>
        <v>95</v>
      </c>
      <c r="R115" s="87" t="n">
        <v>710.5</v>
      </c>
      <c r="S115" s="87" t="n">
        <v>710.5</v>
      </c>
      <c r="T115" s="292" t="s">
        <v>79</v>
      </c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9"/>
    </row>
    <row r="116" s="32" customFormat="true" ht="14.25" hidden="false" customHeight="true" outlineLevel="0" collapsed="false">
      <c r="A116" s="30"/>
      <c r="B116" s="30"/>
      <c r="C116" s="30"/>
      <c r="D116" s="90" t="s">
        <v>68</v>
      </c>
      <c r="E116" s="90" t="s">
        <v>133</v>
      </c>
      <c r="F116" s="91" t="s">
        <v>138</v>
      </c>
      <c r="G116" s="90" t="s">
        <v>78</v>
      </c>
      <c r="H116" s="80"/>
      <c r="I116" s="80"/>
      <c r="J116" s="80"/>
      <c r="K116" s="80"/>
      <c r="L116" s="80"/>
      <c r="M116" s="80"/>
      <c r="N116" s="80"/>
      <c r="O116" s="80"/>
      <c r="P116" s="291" t="s">
        <v>79</v>
      </c>
      <c r="Q116" s="299"/>
      <c r="R116" s="87"/>
      <c r="S116" s="87"/>
      <c r="T116" s="292" t="s">
        <v>79</v>
      </c>
      <c r="U116" s="87" t="n">
        <v>161.7</v>
      </c>
      <c r="V116" s="87" t="n">
        <v>107.7</v>
      </c>
      <c r="W116" s="87" t="n">
        <v>389.3</v>
      </c>
      <c r="X116" s="87" t="n">
        <v>269.1</v>
      </c>
      <c r="Y116" s="87" t="n">
        <v>465.1</v>
      </c>
      <c r="Z116" s="87" t="n">
        <v>430.6</v>
      </c>
      <c r="AA116" s="87" t="n">
        <v>649.5</v>
      </c>
      <c r="AB116" s="87" t="n">
        <v>649.5</v>
      </c>
      <c r="AC116" s="87" t="n">
        <v>0</v>
      </c>
      <c r="AD116" s="87" t="n">
        <v>0</v>
      </c>
      <c r="AE116" s="89"/>
    </row>
    <row r="117" s="32" customFormat="true" ht="14.25" hidden="false" customHeight="true" outlineLevel="0" collapsed="false">
      <c r="A117" s="30"/>
      <c r="B117" s="30"/>
      <c r="C117" s="30"/>
      <c r="D117" s="90" t="s">
        <v>68</v>
      </c>
      <c r="E117" s="90" t="s">
        <v>133</v>
      </c>
      <c r="F117" s="91" t="s">
        <v>139</v>
      </c>
      <c r="G117" s="90" t="s">
        <v>78</v>
      </c>
      <c r="H117" s="80"/>
      <c r="I117" s="80"/>
      <c r="J117" s="80"/>
      <c r="K117" s="80"/>
      <c r="L117" s="80"/>
      <c r="M117" s="80"/>
      <c r="N117" s="80"/>
      <c r="O117" s="80"/>
      <c r="P117" s="291" t="s">
        <v>79</v>
      </c>
      <c r="Q117" s="299"/>
      <c r="R117" s="87"/>
      <c r="S117" s="87"/>
      <c r="T117" s="292" t="s">
        <v>79</v>
      </c>
      <c r="U117" s="87" t="n">
        <v>291.7</v>
      </c>
      <c r="V117" s="87" t="n">
        <v>228</v>
      </c>
      <c r="W117" s="87" t="n">
        <v>864.4</v>
      </c>
      <c r="X117" s="87" t="n">
        <v>759.7</v>
      </c>
      <c r="Y117" s="87" t="n">
        <v>1262.5</v>
      </c>
      <c r="Z117" s="87" t="n">
        <v>878.1</v>
      </c>
      <c r="AA117" s="87" t="n">
        <v>1616.6</v>
      </c>
      <c r="AB117" s="87" t="n">
        <v>1616.6</v>
      </c>
      <c r="AC117" s="87" t="n">
        <v>0</v>
      </c>
      <c r="AD117" s="87" t="n">
        <v>0</v>
      </c>
      <c r="AE117" s="89"/>
    </row>
    <row r="118" s="32" customFormat="true" ht="14.25" hidden="false" customHeight="true" outlineLevel="0" collapsed="false">
      <c r="A118" s="30"/>
      <c r="B118" s="30"/>
      <c r="C118" s="30"/>
      <c r="D118" s="90" t="s">
        <v>68</v>
      </c>
      <c r="E118" s="90" t="s">
        <v>133</v>
      </c>
      <c r="F118" s="90" t="s">
        <v>132</v>
      </c>
      <c r="G118" s="90" t="s">
        <v>132</v>
      </c>
      <c r="H118" s="80"/>
      <c r="I118" s="80"/>
      <c r="J118" s="80"/>
      <c r="K118" s="80"/>
      <c r="L118" s="80"/>
      <c r="M118" s="80"/>
      <c r="N118" s="80"/>
      <c r="O118" s="80"/>
      <c r="P118" s="291"/>
      <c r="Q118" s="299"/>
      <c r="R118" s="232" t="n">
        <v>1132</v>
      </c>
      <c r="S118" s="231" t="n">
        <v>888</v>
      </c>
      <c r="T118" s="292" t="s">
        <v>203</v>
      </c>
      <c r="U118" s="300" t="n">
        <v>209.5</v>
      </c>
      <c r="V118" s="300" t="n">
        <v>186</v>
      </c>
      <c r="W118" s="300" t="n">
        <v>324</v>
      </c>
      <c r="X118" s="300" t="n">
        <v>324</v>
      </c>
      <c r="Y118" s="300" t="n">
        <v>401</v>
      </c>
      <c r="Z118" s="300" t="n">
        <f aca="false">216.6+184.4</f>
        <v>401</v>
      </c>
      <c r="AA118" s="300" t="n">
        <f aca="false">385.2+396.1</f>
        <v>781.3</v>
      </c>
      <c r="AB118" s="300" t="n">
        <f aca="false">318.3+381.3</f>
        <v>699.6</v>
      </c>
      <c r="AC118" s="300" t="n">
        <f aca="false">385.9+373.2</f>
        <v>759.1</v>
      </c>
      <c r="AD118" s="300" t="n">
        <f aca="false">385.9+373.2</f>
        <v>759.1</v>
      </c>
      <c r="AE118" s="89"/>
    </row>
    <row r="119" s="67" customFormat="true" ht="14.25" hidden="false" customHeight="true" outlineLevel="0" collapsed="false">
      <c r="A119" s="302" t="s">
        <v>140</v>
      </c>
      <c r="B119" s="30" t="s">
        <v>141</v>
      </c>
      <c r="C119" s="109" t="s">
        <v>57</v>
      </c>
      <c r="D119" s="51"/>
      <c r="E119" s="51"/>
      <c r="F119" s="50"/>
      <c r="G119" s="51"/>
      <c r="H119" s="55" t="n">
        <f aca="false">H123</f>
        <v>2507</v>
      </c>
      <c r="I119" s="55" t="n">
        <f aca="false">I123</f>
        <v>2495.1</v>
      </c>
      <c r="J119" s="55" t="n">
        <f aca="false">J123</f>
        <v>516.1</v>
      </c>
      <c r="K119" s="55" t="n">
        <f aca="false">K123</f>
        <v>423.9</v>
      </c>
      <c r="L119" s="55" t="n">
        <f aca="false">L123</f>
        <v>1309</v>
      </c>
      <c r="M119" s="55" t="n">
        <f aca="false">M123</f>
        <v>1048.9</v>
      </c>
      <c r="N119" s="53" t="n">
        <f aca="false">N123</f>
        <v>8520.6</v>
      </c>
      <c r="O119" s="53" t="n">
        <f aca="false">O123</f>
        <v>2019</v>
      </c>
      <c r="P119" s="296" t="n">
        <f aca="false">P123</f>
        <v>0</v>
      </c>
      <c r="Q119" s="53" t="n">
        <f aca="false">Q123</f>
        <v>6501.6</v>
      </c>
      <c r="R119" s="62" t="n">
        <f aca="false">R123</f>
        <v>9898.4</v>
      </c>
      <c r="S119" s="62" t="n">
        <f aca="false">S123</f>
        <v>9742.9</v>
      </c>
      <c r="T119" s="297"/>
      <c r="U119" s="62" t="n">
        <f aca="false">U123</f>
        <v>5744.5</v>
      </c>
      <c r="V119" s="62" t="n">
        <f aca="false">V123</f>
        <v>4387.9</v>
      </c>
      <c r="W119" s="62" t="n">
        <f aca="false">W123</f>
        <v>13403.9</v>
      </c>
      <c r="X119" s="62" t="n">
        <f aca="false">X123</f>
        <v>10886.3</v>
      </c>
      <c r="Y119" s="61" t="n">
        <f aca="false">Y123</f>
        <v>21983.5</v>
      </c>
      <c r="Z119" s="61" t="n">
        <f aca="false">Z123</f>
        <v>17385.3</v>
      </c>
      <c r="AA119" s="61" t="n">
        <f aca="false">AA123</f>
        <v>27125.9</v>
      </c>
      <c r="AB119" s="61" t="n">
        <f aca="false">AB123</f>
        <v>26640.4</v>
      </c>
      <c r="AC119" s="62" t="n">
        <f aca="false">AC123</f>
        <v>20493.9</v>
      </c>
      <c r="AD119" s="62" t="n">
        <f aca="false">AD123</f>
        <v>20493.9</v>
      </c>
      <c r="AE119" s="48"/>
    </row>
    <row r="120" s="32" customFormat="true" ht="69.75" hidden="false" customHeight="true" outlineLevel="0" collapsed="false">
      <c r="A120" s="302"/>
      <c r="B120" s="30"/>
      <c r="C120" s="49" t="s">
        <v>62</v>
      </c>
      <c r="D120" s="31"/>
      <c r="E120" s="31"/>
      <c r="F120" s="89"/>
      <c r="G120" s="31"/>
      <c r="H120" s="80"/>
      <c r="I120" s="80"/>
      <c r="J120" s="80"/>
      <c r="K120" s="80"/>
      <c r="L120" s="80"/>
      <c r="M120" s="80"/>
      <c r="N120" s="80"/>
      <c r="O120" s="80"/>
      <c r="P120" s="291"/>
      <c r="Q120" s="299" t="n">
        <f aca="false">N120-O120</f>
        <v>0</v>
      </c>
      <c r="R120" s="87"/>
      <c r="S120" s="87"/>
      <c r="T120" s="292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9"/>
    </row>
    <row r="121" s="32" customFormat="true" ht="14.25" hidden="true" customHeight="false" outlineLevel="0" collapsed="false">
      <c r="A121" s="302"/>
      <c r="B121" s="30"/>
      <c r="C121" s="49"/>
      <c r="D121" s="31"/>
      <c r="E121" s="31"/>
      <c r="F121" s="89"/>
      <c r="G121" s="31"/>
      <c r="H121" s="80"/>
      <c r="I121" s="80" t="n">
        <v>0</v>
      </c>
      <c r="J121" s="80"/>
      <c r="K121" s="80"/>
      <c r="L121" s="80" t="s">
        <v>132</v>
      </c>
      <c r="M121" s="80" t="s">
        <v>132</v>
      </c>
      <c r="N121" s="80" t="s">
        <v>132</v>
      </c>
      <c r="O121" s="80" t="s">
        <v>132</v>
      </c>
      <c r="P121" s="291"/>
      <c r="Q121" s="299" t="e">
        <f aca="false">N121-O121</f>
        <v>#VALUE!</v>
      </c>
      <c r="R121" s="87"/>
      <c r="S121" s="87" t="n">
        <v>0</v>
      </c>
      <c r="T121" s="292"/>
      <c r="U121" s="87"/>
      <c r="V121" s="87"/>
      <c r="W121" s="87" t="s">
        <v>132</v>
      </c>
      <c r="X121" s="87" t="s">
        <v>132</v>
      </c>
      <c r="Y121" s="87" t="s">
        <v>132</v>
      </c>
      <c r="Z121" s="87" t="s">
        <v>132</v>
      </c>
      <c r="AA121" s="87"/>
      <c r="AB121" s="87" t="n">
        <v>0</v>
      </c>
      <c r="AC121" s="87"/>
      <c r="AD121" s="87"/>
      <c r="AE121" s="89"/>
    </row>
    <row r="122" s="32" customFormat="true" ht="41.25" hidden="true" customHeight="true" outlineLevel="0" collapsed="false">
      <c r="A122" s="302"/>
      <c r="B122" s="30"/>
      <c r="C122" s="49"/>
      <c r="D122" s="31"/>
      <c r="E122" s="31"/>
      <c r="F122" s="89"/>
      <c r="G122" s="31"/>
      <c r="H122" s="80"/>
      <c r="I122" s="80" t="n">
        <v>0</v>
      </c>
      <c r="J122" s="80"/>
      <c r="K122" s="80"/>
      <c r="L122" s="80" t="s">
        <v>132</v>
      </c>
      <c r="M122" s="80" t="s">
        <v>132</v>
      </c>
      <c r="N122" s="80" t="s">
        <v>132</v>
      </c>
      <c r="O122" s="80" t="s">
        <v>132</v>
      </c>
      <c r="P122" s="291"/>
      <c r="Q122" s="299" t="e">
        <f aca="false">N122-O122</f>
        <v>#VALUE!</v>
      </c>
      <c r="R122" s="87"/>
      <c r="S122" s="87" t="n">
        <v>0</v>
      </c>
      <c r="T122" s="292"/>
      <c r="U122" s="87"/>
      <c r="V122" s="87"/>
      <c r="W122" s="87" t="s">
        <v>132</v>
      </c>
      <c r="X122" s="87" t="s">
        <v>132</v>
      </c>
      <c r="Y122" s="87" t="s">
        <v>132</v>
      </c>
      <c r="Z122" s="87" t="s">
        <v>132</v>
      </c>
      <c r="AA122" s="87"/>
      <c r="AB122" s="87" t="n">
        <v>0</v>
      </c>
      <c r="AC122" s="87"/>
      <c r="AD122" s="87"/>
      <c r="AE122" s="89"/>
    </row>
    <row r="123" s="67" customFormat="true" ht="14.25" hidden="false" customHeight="true" outlineLevel="0" collapsed="false">
      <c r="A123" s="30" t="s">
        <v>63</v>
      </c>
      <c r="B123" s="30" t="s">
        <v>142</v>
      </c>
      <c r="C123" s="109" t="s">
        <v>57</v>
      </c>
      <c r="D123" s="51"/>
      <c r="E123" s="51"/>
      <c r="F123" s="51"/>
      <c r="G123" s="51"/>
      <c r="H123" s="55" t="n">
        <f aca="false">H131+H132+H133+H134+H137+H138</f>
        <v>2507</v>
      </c>
      <c r="I123" s="55" t="n">
        <f aca="false">I131+I132+I133+I134+I137+I138</f>
        <v>2495.1</v>
      </c>
      <c r="J123" s="55" t="n">
        <f aca="false">J131+J132+J133+J134+J137+J138</f>
        <v>516.1</v>
      </c>
      <c r="K123" s="55" t="n">
        <f aca="false">K131+K132+K133+K134+K137+K138</f>
        <v>423.9</v>
      </c>
      <c r="L123" s="55" t="n">
        <f aca="false">L131+L132+L133+L134+L137+L138</f>
        <v>1309</v>
      </c>
      <c r="M123" s="55" t="n">
        <f aca="false">M131+M132+M133+M134+M137+M138</f>
        <v>1048.9</v>
      </c>
      <c r="N123" s="53" t="n">
        <f aca="false">SUM(N124:N138)</f>
        <v>8520.6</v>
      </c>
      <c r="O123" s="53" t="n">
        <f aca="false">SUM(O124:O138)</f>
        <v>2019</v>
      </c>
      <c r="P123" s="296" t="n">
        <f aca="false">SUM(P124:P138)</f>
        <v>0</v>
      </c>
      <c r="Q123" s="53" t="n">
        <f aca="false">SUM(Q124:Q138)</f>
        <v>6501.6</v>
      </c>
      <c r="R123" s="61" t="n">
        <f aca="false">SUM(R124:R146)</f>
        <v>9898.4</v>
      </c>
      <c r="S123" s="61" t="n">
        <f aca="false">SUM(S124:S146)</f>
        <v>9742.9</v>
      </c>
      <c r="T123" s="297"/>
      <c r="U123" s="61" t="n">
        <f aca="false">SUM(U124:U146)</f>
        <v>5744.5</v>
      </c>
      <c r="V123" s="61" t="n">
        <f aca="false">SUM(V124:V146)</f>
        <v>4387.9</v>
      </c>
      <c r="W123" s="61" t="n">
        <f aca="false">SUM(W124:W146)</f>
        <v>13403.9</v>
      </c>
      <c r="X123" s="61" t="n">
        <f aca="false">SUM(X124:X146)</f>
        <v>10886.3</v>
      </c>
      <c r="Y123" s="61" t="n">
        <f aca="false">SUM(Y124:Y146)</f>
        <v>21983.5</v>
      </c>
      <c r="Z123" s="61" t="n">
        <f aca="false">SUM(Z124:Z146)</f>
        <v>17385.3</v>
      </c>
      <c r="AA123" s="61" t="n">
        <f aca="false">SUM(AA124:AA146)</f>
        <v>27125.9</v>
      </c>
      <c r="AB123" s="61" t="n">
        <f aca="false">SUM(AB124:AB146)</f>
        <v>26640.4</v>
      </c>
      <c r="AC123" s="61" t="n">
        <f aca="false">SUM(AC124:AC146)</f>
        <v>20493.9</v>
      </c>
      <c r="AD123" s="61" t="n">
        <f aca="false">SUM(AD124:AD146)</f>
        <v>20493.9</v>
      </c>
      <c r="AE123" s="50"/>
    </row>
    <row r="124" s="32" customFormat="true" ht="13.5" hidden="false" customHeight="true" outlineLevel="0" collapsed="false">
      <c r="A124" s="30"/>
      <c r="B124" s="30"/>
      <c r="C124" s="30" t="s">
        <v>62</v>
      </c>
      <c r="D124" s="31"/>
      <c r="E124" s="31"/>
      <c r="F124" s="31"/>
      <c r="G124" s="31"/>
      <c r="H124" s="80"/>
      <c r="I124" s="80"/>
      <c r="J124" s="80"/>
      <c r="K124" s="80"/>
      <c r="L124" s="80"/>
      <c r="M124" s="80"/>
      <c r="N124" s="80"/>
      <c r="O124" s="80"/>
      <c r="P124" s="291"/>
      <c r="Q124" s="299" t="n">
        <f aca="false">N124-O124</f>
        <v>0</v>
      </c>
      <c r="R124" s="87"/>
      <c r="S124" s="87"/>
      <c r="T124" s="292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9"/>
    </row>
    <row r="125" s="32" customFormat="true" ht="15" hidden="false" customHeight="true" outlineLevel="0" collapsed="false">
      <c r="A125" s="30"/>
      <c r="B125" s="30"/>
      <c r="C125" s="30"/>
      <c r="D125" s="90"/>
      <c r="E125" s="90"/>
      <c r="F125" s="91"/>
      <c r="G125" s="90"/>
      <c r="H125" s="80"/>
      <c r="I125" s="80" t="n">
        <v>0</v>
      </c>
      <c r="J125" s="80"/>
      <c r="K125" s="80"/>
      <c r="L125" s="80" t="s">
        <v>132</v>
      </c>
      <c r="M125" s="80" t="s">
        <v>132</v>
      </c>
      <c r="N125" s="80" t="s">
        <v>132</v>
      </c>
      <c r="O125" s="80" t="s">
        <v>132</v>
      </c>
      <c r="P125" s="291"/>
      <c r="Q125" s="299"/>
      <c r="R125" s="87"/>
      <c r="S125" s="87"/>
      <c r="T125" s="292"/>
      <c r="U125" s="87" t="s">
        <v>132</v>
      </c>
      <c r="V125" s="87" t="s">
        <v>132</v>
      </c>
      <c r="W125" s="87" t="s">
        <v>132</v>
      </c>
      <c r="X125" s="87" t="s">
        <v>132</v>
      </c>
      <c r="Y125" s="87" t="s">
        <v>132</v>
      </c>
      <c r="Z125" s="87" t="s">
        <v>132</v>
      </c>
      <c r="AA125" s="87" t="s">
        <v>132</v>
      </c>
      <c r="AB125" s="87" t="s">
        <v>132</v>
      </c>
      <c r="AC125" s="87"/>
      <c r="AD125" s="87"/>
      <c r="AE125" s="89"/>
    </row>
    <row r="126" s="32" customFormat="true" ht="12.75" hidden="false" customHeight="true" outlineLevel="0" collapsed="false">
      <c r="A126" s="30"/>
      <c r="B126" s="30"/>
      <c r="C126" s="30"/>
      <c r="D126" s="90" t="n">
        <v>956</v>
      </c>
      <c r="E126" s="90" t="s">
        <v>143</v>
      </c>
      <c r="F126" s="91" t="s">
        <v>144</v>
      </c>
      <c r="G126" s="90" t="s">
        <v>145</v>
      </c>
      <c r="H126" s="80"/>
      <c r="I126" s="80" t="n">
        <v>0</v>
      </c>
      <c r="J126" s="80"/>
      <c r="K126" s="80"/>
      <c r="L126" s="80" t="s">
        <v>132</v>
      </c>
      <c r="M126" s="80" t="s">
        <v>132</v>
      </c>
      <c r="N126" s="80" t="s">
        <v>132</v>
      </c>
      <c r="O126" s="80" t="s">
        <v>132</v>
      </c>
      <c r="P126" s="291"/>
      <c r="Q126" s="299"/>
      <c r="R126" s="87"/>
      <c r="S126" s="87"/>
      <c r="T126" s="292"/>
      <c r="U126" s="87" t="s">
        <v>132</v>
      </c>
      <c r="V126" s="87" t="s">
        <v>132</v>
      </c>
      <c r="W126" s="87" t="s">
        <v>132</v>
      </c>
      <c r="X126" s="87" t="s">
        <v>132</v>
      </c>
      <c r="Y126" s="87" t="s">
        <v>132</v>
      </c>
      <c r="Z126" s="87" t="s">
        <v>132</v>
      </c>
      <c r="AA126" s="87" t="s">
        <v>132</v>
      </c>
      <c r="AB126" s="87" t="s">
        <v>132</v>
      </c>
      <c r="AC126" s="87"/>
      <c r="AD126" s="87"/>
      <c r="AE126" s="89"/>
    </row>
    <row r="127" s="32" customFormat="true" ht="12.75" hidden="false" customHeight="true" outlineLevel="0" collapsed="false">
      <c r="A127" s="30"/>
      <c r="B127" s="30"/>
      <c r="C127" s="30"/>
      <c r="D127" s="90" t="n">
        <v>956</v>
      </c>
      <c r="E127" s="90" t="s">
        <v>143</v>
      </c>
      <c r="F127" s="91" t="s">
        <v>144</v>
      </c>
      <c r="G127" s="90" t="s">
        <v>146</v>
      </c>
      <c r="H127" s="80"/>
      <c r="I127" s="80" t="n">
        <v>0</v>
      </c>
      <c r="J127" s="80"/>
      <c r="K127" s="80"/>
      <c r="L127" s="80" t="s">
        <v>132</v>
      </c>
      <c r="M127" s="80" t="s">
        <v>132</v>
      </c>
      <c r="N127" s="80" t="s">
        <v>132</v>
      </c>
      <c r="O127" s="80" t="s">
        <v>132</v>
      </c>
      <c r="P127" s="291"/>
      <c r="Q127" s="299"/>
      <c r="R127" s="87"/>
      <c r="S127" s="87"/>
      <c r="T127" s="292"/>
      <c r="U127" s="87" t="s">
        <v>132</v>
      </c>
      <c r="V127" s="87" t="s">
        <v>132</v>
      </c>
      <c r="W127" s="87" t="s">
        <v>132</v>
      </c>
      <c r="X127" s="87" t="s">
        <v>132</v>
      </c>
      <c r="Y127" s="87" t="s">
        <v>132</v>
      </c>
      <c r="Z127" s="87" t="s">
        <v>132</v>
      </c>
      <c r="AA127" s="87" t="s">
        <v>132</v>
      </c>
      <c r="AB127" s="87" t="s">
        <v>132</v>
      </c>
      <c r="AC127" s="87"/>
      <c r="AD127" s="87"/>
      <c r="AE127" s="89"/>
    </row>
    <row r="128" s="32" customFormat="true" ht="12.75" hidden="false" customHeight="true" outlineLevel="0" collapsed="false">
      <c r="A128" s="30"/>
      <c r="B128" s="30"/>
      <c r="C128" s="30"/>
      <c r="D128" s="90" t="n">
        <v>956</v>
      </c>
      <c r="E128" s="90" t="s">
        <v>143</v>
      </c>
      <c r="F128" s="91" t="s">
        <v>147</v>
      </c>
      <c r="G128" s="90" t="s">
        <v>148</v>
      </c>
      <c r="H128" s="80"/>
      <c r="I128" s="80" t="n">
        <v>0</v>
      </c>
      <c r="J128" s="80"/>
      <c r="K128" s="80"/>
      <c r="L128" s="80" t="s">
        <v>132</v>
      </c>
      <c r="M128" s="80" t="s">
        <v>132</v>
      </c>
      <c r="N128" s="80" t="n">
        <f aca="false">1512.3+456.7</f>
        <v>1969</v>
      </c>
      <c r="O128" s="80" t="n">
        <v>19.3</v>
      </c>
      <c r="P128" s="291" t="s">
        <v>67</v>
      </c>
      <c r="Q128" s="299" t="n">
        <f aca="false">N128-O128</f>
        <v>1949.7</v>
      </c>
      <c r="R128" s="87" t="n">
        <f aca="false">1920+579.8</f>
        <v>2499.8</v>
      </c>
      <c r="S128" s="87" t="n">
        <f aca="false">1845.2+557.2</f>
        <v>2402.4</v>
      </c>
      <c r="T128" s="292" t="s">
        <v>67</v>
      </c>
      <c r="U128" s="87" t="n">
        <f aca="false">1378.7+416.4-0.1</f>
        <v>1795</v>
      </c>
      <c r="V128" s="87" t="n">
        <f aca="false">946.9+280</f>
        <v>1226.9</v>
      </c>
      <c r="W128" s="87" t="n">
        <f aca="false">3110.6+939.4</f>
        <v>4050</v>
      </c>
      <c r="X128" s="87" t="n">
        <f aca="false">2588.9+741.5</f>
        <v>3330.4</v>
      </c>
      <c r="Y128" s="87" t="n">
        <f aca="false">6116.6+1847.2</f>
        <v>7963.8</v>
      </c>
      <c r="Z128" s="87" t="n">
        <f aca="false">4392.7+1173.6</f>
        <v>5566.3</v>
      </c>
      <c r="AA128" s="87" t="n">
        <v>9890.8</v>
      </c>
      <c r="AB128" s="87" t="n">
        <v>9435.2</v>
      </c>
      <c r="AC128" s="87" t="n">
        <f aca="false">4427.3+1337</f>
        <v>5764.3</v>
      </c>
      <c r="AD128" s="87" t="n">
        <f aca="false">4427.3+1337</f>
        <v>5764.3</v>
      </c>
      <c r="AE128" s="89"/>
    </row>
    <row r="129" s="32" customFormat="true" ht="12.75" hidden="false" customHeight="true" outlineLevel="0" collapsed="false">
      <c r="A129" s="30"/>
      <c r="B129" s="30"/>
      <c r="C129" s="30"/>
      <c r="D129" s="90" t="n">
        <v>956</v>
      </c>
      <c r="E129" s="90" t="s">
        <v>143</v>
      </c>
      <c r="F129" s="91" t="s">
        <v>149</v>
      </c>
      <c r="G129" s="90" t="s">
        <v>148</v>
      </c>
      <c r="H129" s="80"/>
      <c r="I129" s="80" t="n">
        <v>0</v>
      </c>
      <c r="J129" s="80"/>
      <c r="K129" s="80"/>
      <c r="L129" s="80" t="s">
        <v>132</v>
      </c>
      <c r="M129" s="80" t="s">
        <v>132</v>
      </c>
      <c r="N129" s="80" t="n">
        <f aca="false">3087+163.8+932.2</f>
        <v>4183</v>
      </c>
      <c r="O129" s="80" t="n">
        <f aca="false">239.8+77.1+13.2</f>
        <v>330.1</v>
      </c>
      <c r="P129" s="291" t="s">
        <v>67</v>
      </c>
      <c r="Q129" s="299" t="n">
        <f aca="false">N129-O129</f>
        <v>3852.9</v>
      </c>
      <c r="R129" s="87" t="n">
        <f aca="false">3178.8+120.1+1014.3</f>
        <v>4313.2</v>
      </c>
      <c r="S129" s="87" t="n">
        <f aca="false">3160.4+119.4+1013.8</f>
        <v>4293.6</v>
      </c>
      <c r="T129" s="292" t="s">
        <v>67</v>
      </c>
      <c r="U129" s="87" t="n">
        <f aca="false">2392+20.2+722.4-0.1</f>
        <v>3134.5</v>
      </c>
      <c r="V129" s="87" t="n">
        <f aca="false">2010.1+12.8+564.5</f>
        <v>2587.4</v>
      </c>
      <c r="W129" s="87" t="n">
        <f aca="false">5315.5+20.6+1605.3-0.2</f>
        <v>6941.2</v>
      </c>
      <c r="X129" s="87" t="n">
        <f aca="false">4691.3+14.8+1337.1</f>
        <v>6043.2</v>
      </c>
      <c r="Y129" s="87" t="n">
        <f aca="false">8178.8+36+2470</f>
        <v>10684.8</v>
      </c>
      <c r="Z129" s="87" t="n">
        <f aca="false">7113.1+17.3+2155.3</f>
        <v>9285.7</v>
      </c>
      <c r="AA129" s="87" t="n">
        <v>13157.9</v>
      </c>
      <c r="AB129" s="87" t="n">
        <v>13141</v>
      </c>
      <c r="AC129" s="87" t="n">
        <f aca="false">9287.4+21.4+2804.8</f>
        <v>12113.6</v>
      </c>
      <c r="AD129" s="87" t="n">
        <f aca="false">9287.4+21.4+2804.8</f>
        <v>12113.6</v>
      </c>
      <c r="AE129" s="89"/>
      <c r="AF129" s="87" t="n">
        <f aca="false">9287.4+21.4+2804.8</f>
        <v>12113.6</v>
      </c>
      <c r="AG129" s="87" t="n">
        <f aca="false">9287.4+21.4+2804.8</f>
        <v>12113.6</v>
      </c>
    </row>
    <row r="130" s="32" customFormat="true" ht="12.75" hidden="false" customHeight="true" outlineLevel="0" collapsed="false">
      <c r="A130" s="30"/>
      <c r="B130" s="30"/>
      <c r="C130" s="30"/>
      <c r="D130" s="90" t="s">
        <v>68</v>
      </c>
      <c r="E130" s="90" t="s">
        <v>143</v>
      </c>
      <c r="F130" s="91" t="s">
        <v>149</v>
      </c>
      <c r="G130" s="90" t="s">
        <v>145</v>
      </c>
      <c r="H130" s="80"/>
      <c r="I130" s="80"/>
      <c r="J130" s="80"/>
      <c r="K130" s="80"/>
      <c r="L130" s="80"/>
      <c r="M130" s="80"/>
      <c r="N130" s="80" t="n">
        <v>520.4</v>
      </c>
      <c r="O130" s="80" t="n">
        <v>121.3</v>
      </c>
      <c r="P130" s="291" t="s">
        <v>67</v>
      </c>
      <c r="Q130" s="299" t="n">
        <f aca="false">N130-O130</f>
        <v>399.1</v>
      </c>
      <c r="R130" s="87" t="n">
        <v>626.3</v>
      </c>
      <c r="S130" s="87" t="n">
        <v>626.2</v>
      </c>
      <c r="T130" s="292" t="s">
        <v>67</v>
      </c>
      <c r="U130" s="87" t="n">
        <v>105.1</v>
      </c>
      <c r="V130" s="87" t="n">
        <v>38.3</v>
      </c>
      <c r="W130" s="87" t="n">
        <v>487.2</v>
      </c>
      <c r="X130" s="87" t="n">
        <v>147.7</v>
      </c>
      <c r="Y130" s="87" t="n">
        <v>617.8</v>
      </c>
      <c r="Z130" s="87" t="n">
        <f aca="false">346.1-0.2</f>
        <v>345.9</v>
      </c>
      <c r="AA130" s="87" t="n">
        <v>712.7</v>
      </c>
      <c r="AB130" s="87" t="n">
        <v>710.1</v>
      </c>
      <c r="AC130" s="87" t="n">
        <v>457.6</v>
      </c>
      <c r="AD130" s="87" t="n">
        <v>457.6</v>
      </c>
      <c r="AE130" s="89"/>
    </row>
    <row r="131" s="32" customFormat="true" ht="14.25" hidden="false" customHeight="false" outlineLevel="0" collapsed="false">
      <c r="A131" s="30"/>
      <c r="B131" s="30"/>
      <c r="C131" s="30"/>
      <c r="D131" s="90" t="n">
        <v>956</v>
      </c>
      <c r="E131" s="90" t="s">
        <v>143</v>
      </c>
      <c r="F131" s="91" t="s">
        <v>150</v>
      </c>
      <c r="G131" s="90" t="s">
        <v>151</v>
      </c>
      <c r="H131" s="80" t="n">
        <v>1801.8</v>
      </c>
      <c r="I131" s="80" t="n">
        <v>1796.1</v>
      </c>
      <c r="J131" s="80" t="n">
        <v>400.2</v>
      </c>
      <c r="K131" s="80" t="n">
        <v>332.5</v>
      </c>
      <c r="L131" s="80" t="n">
        <v>967.1</v>
      </c>
      <c r="M131" s="80" t="n">
        <v>792.7</v>
      </c>
      <c r="N131" s="80" t="n">
        <f aca="false">1042.4+0.6+298.7</f>
        <v>1341.7</v>
      </c>
      <c r="O131" s="80" t="n">
        <f aca="false">906+0.6+257.9</f>
        <v>1164.5</v>
      </c>
      <c r="P131" s="291" t="s">
        <v>67</v>
      </c>
      <c r="Q131" s="299" t="n">
        <f aca="false">N131-O131</f>
        <v>177.2</v>
      </c>
      <c r="R131" s="87" t="n">
        <f aca="false">1376.3+0.6+415.7</f>
        <v>1792.6</v>
      </c>
      <c r="S131" s="87" t="n">
        <f aca="false">1371.3+0.6+413.2</f>
        <v>1785.1</v>
      </c>
      <c r="T131" s="292" t="s">
        <v>67</v>
      </c>
      <c r="U131" s="87" t="n">
        <f aca="false">319.7+80.5</f>
        <v>400.2</v>
      </c>
      <c r="V131" s="87" t="n">
        <f aca="false">251.2+63.3</f>
        <v>314.5</v>
      </c>
      <c r="W131" s="87" t="n">
        <f aca="false">754.6+211.8</f>
        <v>966.4</v>
      </c>
      <c r="X131" s="87" t="n">
        <f aca="false">676.3+175.3</f>
        <v>851.6</v>
      </c>
      <c r="Y131" s="87" t="n">
        <f aca="false">1137.5+327.4</f>
        <v>1464.9</v>
      </c>
      <c r="Z131" s="87" t="n">
        <f aca="false">974.7+271.7</f>
        <v>1246.4</v>
      </c>
      <c r="AA131" s="87" t="n">
        <v>1757</v>
      </c>
      <c r="AB131" s="87" t="n">
        <v>1756.6</v>
      </c>
      <c r="AC131" s="87" t="n">
        <f aca="false">1306+394.5</f>
        <v>1700.5</v>
      </c>
      <c r="AD131" s="87" t="n">
        <f aca="false">1306+394.5</f>
        <v>1700.5</v>
      </c>
      <c r="AE131" s="89"/>
    </row>
    <row r="132" s="32" customFormat="true" ht="14.25" hidden="false" customHeight="false" outlineLevel="0" collapsed="false">
      <c r="A132" s="30"/>
      <c r="B132" s="30"/>
      <c r="C132" s="30"/>
      <c r="D132" s="90" t="s">
        <v>68</v>
      </c>
      <c r="E132" s="90" t="s">
        <v>143</v>
      </c>
      <c r="F132" s="91" t="s">
        <v>152</v>
      </c>
      <c r="G132" s="90" t="s">
        <v>151</v>
      </c>
      <c r="H132" s="80" t="n">
        <v>291.3</v>
      </c>
      <c r="I132" s="80" t="n">
        <v>291.3</v>
      </c>
      <c r="J132" s="80" t="n">
        <v>69.7</v>
      </c>
      <c r="K132" s="80" t="n">
        <v>57.5</v>
      </c>
      <c r="L132" s="80" t="n">
        <v>149.3</v>
      </c>
      <c r="M132" s="80" t="n">
        <v>109.1</v>
      </c>
      <c r="N132" s="80" t="n">
        <f aca="false">161+45.8</f>
        <v>206.8</v>
      </c>
      <c r="O132" s="80" t="n">
        <f aca="false">138.7+39.8</f>
        <v>178.5</v>
      </c>
      <c r="P132" s="291" t="s">
        <v>67</v>
      </c>
      <c r="Q132" s="299" t="n">
        <f aca="false">N132-O132</f>
        <v>28.3</v>
      </c>
      <c r="R132" s="87" t="n">
        <f aca="false">223.4+67.5</f>
        <v>290.9</v>
      </c>
      <c r="S132" s="87" t="n">
        <f aca="false">208.9+63.1</f>
        <v>272</v>
      </c>
      <c r="T132" s="292" t="s">
        <v>67</v>
      </c>
      <c r="U132" s="87" t="n">
        <f aca="false">55.7+14</f>
        <v>69.7</v>
      </c>
      <c r="V132" s="87" t="n">
        <f aca="false">44+11.2</f>
        <v>55.2</v>
      </c>
      <c r="W132" s="87" t="n">
        <f aca="false">121.1+32.5</f>
        <v>153.6</v>
      </c>
      <c r="X132" s="87" t="n">
        <f aca="false">121.1+32.5</f>
        <v>153.6</v>
      </c>
      <c r="Y132" s="87" t="n">
        <f aca="false">183.8+51.4</f>
        <v>235.2</v>
      </c>
      <c r="Z132" s="87" t="n">
        <f aca="false">155.3+44.3</f>
        <v>199.6</v>
      </c>
      <c r="AA132" s="87" t="n">
        <f aca="false">222.7+67.2</f>
        <v>289.9</v>
      </c>
      <c r="AB132" s="87" t="n">
        <v>289.8</v>
      </c>
      <c r="AC132" s="87" t="n">
        <f aca="false">204.1+61.6</f>
        <v>265.7</v>
      </c>
      <c r="AD132" s="87" t="n">
        <f aca="false">204.1+61.6</f>
        <v>265.7</v>
      </c>
      <c r="AE132" s="89"/>
    </row>
    <row r="133" s="32" customFormat="true" ht="14.25" hidden="false" customHeight="false" outlineLevel="0" collapsed="false">
      <c r="A133" s="30"/>
      <c r="B133" s="30"/>
      <c r="C133" s="30"/>
      <c r="D133" s="90" t="s">
        <v>68</v>
      </c>
      <c r="E133" s="90" t="s">
        <v>143</v>
      </c>
      <c r="F133" s="91" t="s">
        <v>150</v>
      </c>
      <c r="G133" s="90" t="s">
        <v>145</v>
      </c>
      <c r="H133" s="80" t="n">
        <v>313.7</v>
      </c>
      <c r="I133" s="80" t="n">
        <v>309.1</v>
      </c>
      <c r="J133" s="80" t="n">
        <v>23.7</v>
      </c>
      <c r="K133" s="80" t="n">
        <v>15.8</v>
      </c>
      <c r="L133" s="80" t="n">
        <v>124.8</v>
      </c>
      <c r="M133" s="80" t="n">
        <v>114.8</v>
      </c>
      <c r="N133" s="80" t="n">
        <v>194.2</v>
      </c>
      <c r="O133" s="80" t="n">
        <v>143.1</v>
      </c>
      <c r="P133" s="291" t="s">
        <v>67</v>
      </c>
      <c r="Q133" s="299" t="n">
        <f aca="false">N133-O133</f>
        <v>51.1</v>
      </c>
      <c r="R133" s="87" t="n">
        <v>244.1</v>
      </c>
      <c r="S133" s="87" t="n">
        <v>234.3</v>
      </c>
      <c r="T133" s="292" t="s">
        <v>67</v>
      </c>
      <c r="U133" s="87" t="n">
        <v>59.3</v>
      </c>
      <c r="V133" s="87" t="n">
        <v>40.4</v>
      </c>
      <c r="W133" s="87" t="n">
        <v>387.9</v>
      </c>
      <c r="X133" s="87" t="n">
        <v>45</v>
      </c>
      <c r="Y133" s="87" t="n">
        <v>406.8</v>
      </c>
      <c r="Z133" s="87" t="n">
        <f aca="false">249.3-0.1</f>
        <v>249.2</v>
      </c>
      <c r="AA133" s="87" t="n">
        <v>414.1</v>
      </c>
      <c r="AB133" s="87" t="n">
        <v>411.4</v>
      </c>
      <c r="AC133" s="87" t="n">
        <v>74.3</v>
      </c>
      <c r="AD133" s="87" t="n">
        <v>74.3</v>
      </c>
      <c r="AE133" s="89"/>
    </row>
    <row r="134" s="32" customFormat="true" ht="12.75" hidden="false" customHeight="true" outlineLevel="0" collapsed="false">
      <c r="A134" s="30"/>
      <c r="B134" s="30"/>
      <c r="C134" s="30"/>
      <c r="D134" s="90" t="s">
        <v>68</v>
      </c>
      <c r="E134" s="90" t="s">
        <v>143</v>
      </c>
      <c r="F134" s="91" t="s">
        <v>150</v>
      </c>
      <c r="G134" s="90" t="s">
        <v>146</v>
      </c>
      <c r="H134" s="80" t="n">
        <v>0</v>
      </c>
      <c r="I134" s="80" t="n">
        <v>0</v>
      </c>
      <c r="J134" s="80" t="n">
        <v>0</v>
      </c>
      <c r="K134" s="80" t="n">
        <v>0</v>
      </c>
      <c r="L134" s="80" t="n">
        <v>0</v>
      </c>
      <c r="M134" s="80" t="n">
        <v>0</v>
      </c>
      <c r="N134" s="80" t="n">
        <v>0</v>
      </c>
      <c r="O134" s="80" t="n">
        <v>0</v>
      </c>
      <c r="P134" s="291"/>
      <c r="Q134" s="299" t="n">
        <f aca="false">N134-O134</f>
        <v>0</v>
      </c>
      <c r="R134" s="87" t="n">
        <v>0</v>
      </c>
      <c r="S134" s="87" t="n">
        <v>0</v>
      </c>
      <c r="T134" s="292"/>
      <c r="U134" s="87"/>
      <c r="V134" s="87"/>
      <c r="W134" s="87"/>
      <c r="X134" s="87"/>
      <c r="Y134" s="87"/>
      <c r="Z134" s="87"/>
      <c r="AA134" s="87"/>
      <c r="AB134" s="87"/>
      <c r="AC134" s="87" t="n">
        <v>0</v>
      </c>
      <c r="AD134" s="87" t="n">
        <v>0</v>
      </c>
      <c r="AE134" s="89"/>
    </row>
    <row r="135" s="32" customFormat="true" ht="12.75" hidden="false" customHeight="true" outlineLevel="0" collapsed="false">
      <c r="A135" s="30"/>
      <c r="B135" s="30"/>
      <c r="C135" s="30"/>
      <c r="D135" s="90" t="s">
        <v>68</v>
      </c>
      <c r="E135" s="90" t="s">
        <v>143</v>
      </c>
      <c r="F135" s="91" t="s">
        <v>149</v>
      </c>
      <c r="G135" s="90" t="s">
        <v>208</v>
      </c>
      <c r="H135" s="80"/>
      <c r="I135" s="80"/>
      <c r="J135" s="80"/>
      <c r="K135" s="80"/>
      <c r="L135" s="80"/>
      <c r="M135" s="80"/>
      <c r="N135" s="80" t="n">
        <v>11</v>
      </c>
      <c r="O135" s="80" t="n">
        <v>1.3</v>
      </c>
      <c r="P135" s="291" t="s">
        <v>67</v>
      </c>
      <c r="Q135" s="299" t="n">
        <f aca="false">N135-O135</f>
        <v>9.7</v>
      </c>
      <c r="R135" s="87" t="n">
        <v>4.7</v>
      </c>
      <c r="S135" s="87" t="n">
        <v>4.7</v>
      </c>
      <c r="T135" s="292" t="s">
        <v>67</v>
      </c>
      <c r="U135" s="87"/>
      <c r="V135" s="87"/>
      <c r="W135" s="87"/>
      <c r="X135" s="87"/>
      <c r="Y135" s="87"/>
      <c r="Z135" s="87"/>
      <c r="AA135" s="87" t="n">
        <v>13</v>
      </c>
      <c r="AB135" s="87" t="n">
        <v>13</v>
      </c>
      <c r="AC135" s="87"/>
      <c r="AD135" s="87"/>
      <c r="AE135" s="89"/>
    </row>
    <row r="136" s="32" customFormat="true" ht="12.75" hidden="false" customHeight="true" outlineLevel="0" collapsed="false">
      <c r="A136" s="30"/>
      <c r="B136" s="30"/>
      <c r="C136" s="30"/>
      <c r="D136" s="90" t="s">
        <v>68</v>
      </c>
      <c r="E136" s="90" t="s">
        <v>143</v>
      </c>
      <c r="F136" s="91" t="s">
        <v>149</v>
      </c>
      <c r="G136" s="90" t="s">
        <v>146</v>
      </c>
      <c r="H136" s="80"/>
      <c r="I136" s="80"/>
      <c r="J136" s="80"/>
      <c r="K136" s="80"/>
      <c r="L136" s="80"/>
      <c r="M136" s="80"/>
      <c r="N136" s="80" t="n">
        <v>11</v>
      </c>
      <c r="O136" s="80" t="n">
        <v>1.3</v>
      </c>
      <c r="P136" s="291" t="s">
        <v>67</v>
      </c>
      <c r="Q136" s="299" t="n">
        <f aca="false">N136-O136</f>
        <v>9.7</v>
      </c>
      <c r="R136" s="87" t="n">
        <v>4.7</v>
      </c>
      <c r="S136" s="87" t="n">
        <v>4.7</v>
      </c>
      <c r="T136" s="292" t="s">
        <v>67</v>
      </c>
      <c r="U136" s="87" t="n">
        <v>1</v>
      </c>
      <c r="V136" s="87"/>
      <c r="W136" s="87" t="n">
        <v>5.1</v>
      </c>
      <c r="X136" s="87" t="n">
        <v>0.9</v>
      </c>
      <c r="Y136" s="87" t="n">
        <f aca="false">4.5+11.6</f>
        <v>16.1</v>
      </c>
      <c r="Z136" s="87" t="n">
        <f aca="false">0.9+1.6</f>
        <v>2.5</v>
      </c>
      <c r="AA136" s="87" t="n">
        <v>9.3</v>
      </c>
      <c r="AB136" s="87" t="n">
        <v>7.2</v>
      </c>
      <c r="AC136" s="87" t="n">
        <v>5</v>
      </c>
      <c r="AD136" s="87" t="n">
        <v>5</v>
      </c>
      <c r="AE136" s="89"/>
    </row>
    <row r="137" s="32" customFormat="true" ht="14.25" hidden="false" customHeight="false" outlineLevel="0" collapsed="false">
      <c r="A137" s="30"/>
      <c r="B137" s="30"/>
      <c r="C137" s="30"/>
      <c r="D137" s="90" t="s">
        <v>68</v>
      </c>
      <c r="E137" s="90" t="s">
        <v>143</v>
      </c>
      <c r="F137" s="91" t="s">
        <v>153</v>
      </c>
      <c r="G137" s="90" t="s">
        <v>151</v>
      </c>
      <c r="H137" s="80" t="n">
        <v>81.2</v>
      </c>
      <c r="I137" s="80" t="n">
        <v>79.6</v>
      </c>
      <c r="J137" s="80" t="n">
        <v>22.5</v>
      </c>
      <c r="K137" s="80" t="n">
        <v>18.1</v>
      </c>
      <c r="L137" s="80" t="n">
        <v>65.1</v>
      </c>
      <c r="M137" s="80" t="n">
        <v>32.3</v>
      </c>
      <c r="N137" s="80" t="n">
        <f aca="false">60.7+15.7</f>
        <v>76.4</v>
      </c>
      <c r="O137" s="80" t="n">
        <f aca="false">40.3+12.2</f>
        <v>52.5</v>
      </c>
      <c r="P137" s="291" t="s">
        <v>79</v>
      </c>
      <c r="Q137" s="299" t="n">
        <f aca="false">N137-O137</f>
        <v>23.9</v>
      </c>
      <c r="R137" s="87" t="n">
        <f aca="false">69.2+20.9</f>
        <v>90.1</v>
      </c>
      <c r="S137" s="87" t="n">
        <f aca="false">69.2+20.9</f>
        <v>90.1</v>
      </c>
      <c r="T137" s="292" t="s">
        <v>79</v>
      </c>
      <c r="U137" s="87" t="n">
        <f aca="false">16.3+4.9</f>
        <v>21.2</v>
      </c>
      <c r="V137" s="87" t="n">
        <f aca="false">10.6+3.2</f>
        <v>13.8</v>
      </c>
      <c r="W137" s="87" t="n">
        <f aca="false">43.5+13.1</f>
        <v>56.6</v>
      </c>
      <c r="X137" s="87" t="n">
        <f aca="false">27.2+8.2</f>
        <v>35.4</v>
      </c>
      <c r="Y137" s="87" t="n">
        <f aca="false">52.6+15.9</f>
        <v>68.5</v>
      </c>
      <c r="Z137" s="87" t="n">
        <f aca="false">28.5+8.6</f>
        <v>37.1</v>
      </c>
      <c r="AA137" s="87" t="n">
        <v>66.8</v>
      </c>
      <c r="AB137" s="87" t="n">
        <v>66.8</v>
      </c>
      <c r="AC137" s="87" t="n">
        <f aca="false">71.9+21.7</f>
        <v>93.6</v>
      </c>
      <c r="AD137" s="87" t="n">
        <f aca="false">71.9+21.7</f>
        <v>93.6</v>
      </c>
      <c r="AE137" s="89"/>
      <c r="AF137" s="87" t="n">
        <f aca="false">71.9+21.7</f>
        <v>93.6</v>
      </c>
      <c r="AG137" s="87" t="n">
        <f aca="false">71.9+21.7</f>
        <v>93.6</v>
      </c>
    </row>
    <row r="138" s="32" customFormat="true" ht="14.25" hidden="false" customHeight="false" outlineLevel="0" collapsed="false">
      <c r="A138" s="30"/>
      <c r="B138" s="30"/>
      <c r="C138" s="30"/>
      <c r="D138" s="90" t="s">
        <v>68</v>
      </c>
      <c r="E138" s="90" t="s">
        <v>143</v>
      </c>
      <c r="F138" s="91" t="s">
        <v>153</v>
      </c>
      <c r="G138" s="90" t="s">
        <v>145</v>
      </c>
      <c r="H138" s="80" t="n">
        <v>19</v>
      </c>
      <c r="I138" s="80" t="n">
        <v>19</v>
      </c>
      <c r="J138" s="80" t="n">
        <v>0</v>
      </c>
      <c r="K138" s="80" t="n">
        <v>0</v>
      </c>
      <c r="L138" s="80" t="n">
        <v>2.7</v>
      </c>
      <c r="M138" s="80" t="n">
        <v>0</v>
      </c>
      <c r="N138" s="80" t="n">
        <v>7.1</v>
      </c>
      <c r="O138" s="80" t="n">
        <v>7.1</v>
      </c>
      <c r="P138" s="291" t="s">
        <v>79</v>
      </c>
      <c r="Q138" s="299" t="n">
        <f aca="false">N138-O138</f>
        <v>0</v>
      </c>
      <c r="R138" s="87" t="n">
        <v>21.1</v>
      </c>
      <c r="S138" s="87" t="n">
        <v>21.1</v>
      </c>
      <c r="T138" s="292" t="s">
        <v>79</v>
      </c>
      <c r="U138" s="87" t="n">
        <v>3</v>
      </c>
      <c r="V138" s="87" t="n">
        <v>0</v>
      </c>
      <c r="W138" s="87" t="n">
        <v>11</v>
      </c>
      <c r="X138" s="87"/>
      <c r="Y138" s="87" t="n">
        <v>16.3</v>
      </c>
      <c r="Z138" s="87" t="n">
        <v>5</v>
      </c>
      <c r="AA138" s="87" t="n">
        <v>22.1</v>
      </c>
      <c r="AB138" s="87" t="n">
        <v>22.1</v>
      </c>
      <c r="AC138" s="87" t="n">
        <v>19.3</v>
      </c>
      <c r="AD138" s="87" t="n">
        <v>19.3</v>
      </c>
      <c r="AE138" s="89"/>
    </row>
    <row r="139" s="32" customFormat="true" ht="14.25" hidden="false" customHeight="false" outlineLevel="0" collapsed="false">
      <c r="A139" s="30"/>
      <c r="B139" s="30"/>
      <c r="C139" s="30"/>
      <c r="D139" s="90" t="n">
        <v>956</v>
      </c>
      <c r="E139" s="90" t="s">
        <v>143</v>
      </c>
      <c r="F139" s="91" t="s">
        <v>154</v>
      </c>
      <c r="G139" s="90" t="s">
        <v>148</v>
      </c>
      <c r="H139" s="80"/>
      <c r="I139" s="80"/>
      <c r="J139" s="80"/>
      <c r="K139" s="80"/>
      <c r="L139" s="80"/>
      <c r="M139" s="80"/>
      <c r="N139" s="80"/>
      <c r="O139" s="80"/>
      <c r="P139" s="291" t="s">
        <v>67</v>
      </c>
      <c r="Q139" s="299"/>
      <c r="R139" s="87" t="n">
        <f aca="false">8.4+2.5</f>
        <v>10.9</v>
      </c>
      <c r="S139" s="87" t="n">
        <f aca="false">6.7+2</f>
        <v>8.7</v>
      </c>
      <c r="T139" s="292" t="s">
        <v>67</v>
      </c>
      <c r="U139" s="87" t="n">
        <f aca="false">8.7+2.6</f>
        <v>11.3</v>
      </c>
      <c r="V139" s="87" t="n">
        <f aca="false">4.7+1.4</f>
        <v>6.1</v>
      </c>
      <c r="W139" s="87" t="n">
        <f aca="false">17.4+5.3</f>
        <v>22.7</v>
      </c>
      <c r="X139" s="87" t="n">
        <f aca="false">11.9+3.4</f>
        <v>15.3</v>
      </c>
      <c r="Y139" s="87" t="n">
        <f aca="false">34.8+10.5</f>
        <v>45.3</v>
      </c>
      <c r="Z139" s="87" t="n">
        <f aca="false">20.4+6</f>
        <v>26.4</v>
      </c>
      <c r="AA139" s="87" t="n">
        <f aca="false">34.8+10.5</f>
        <v>45.3</v>
      </c>
      <c r="AB139" s="87" t="n">
        <v>40.2</v>
      </c>
      <c r="AC139" s="87" t="n">
        <v>0</v>
      </c>
      <c r="AD139" s="87" t="n">
        <v>0</v>
      </c>
      <c r="AE139" s="89"/>
      <c r="AF139" s="32" t="n">
        <v>0</v>
      </c>
      <c r="AG139" s="32" t="n">
        <v>0</v>
      </c>
    </row>
    <row r="140" s="32" customFormat="true" ht="14.25" hidden="false" customHeight="false" outlineLevel="0" collapsed="false">
      <c r="A140" s="30"/>
      <c r="B140" s="30"/>
      <c r="C140" s="30"/>
      <c r="D140" s="90" t="s">
        <v>68</v>
      </c>
      <c r="E140" s="90" t="s">
        <v>143</v>
      </c>
      <c r="F140" s="91" t="s">
        <v>87</v>
      </c>
      <c r="G140" s="90" t="s">
        <v>155</v>
      </c>
      <c r="H140" s="80"/>
      <c r="I140" s="80"/>
      <c r="J140" s="80"/>
      <c r="K140" s="80"/>
      <c r="L140" s="80"/>
      <c r="M140" s="80"/>
      <c r="N140" s="80"/>
      <c r="O140" s="80"/>
      <c r="P140" s="291" t="s">
        <v>67</v>
      </c>
      <c r="Q140" s="299"/>
      <c r="R140" s="87"/>
      <c r="S140" s="87"/>
      <c r="T140" s="292" t="s">
        <v>67</v>
      </c>
      <c r="U140" s="87"/>
      <c r="V140" s="87"/>
      <c r="W140" s="87"/>
      <c r="X140" s="87"/>
      <c r="Y140" s="87"/>
      <c r="Z140" s="87"/>
      <c r="AA140" s="87"/>
      <c r="AB140" s="87"/>
      <c r="AC140" s="87" t="n">
        <v>0</v>
      </c>
      <c r="AD140" s="87" t="n">
        <v>0</v>
      </c>
      <c r="AE140" s="89"/>
    </row>
    <row r="141" s="32" customFormat="true" ht="14.25" hidden="false" customHeight="false" outlineLevel="0" collapsed="false">
      <c r="A141" s="30"/>
      <c r="B141" s="30"/>
      <c r="C141" s="30"/>
      <c r="D141" s="90" t="s">
        <v>68</v>
      </c>
      <c r="E141" s="90" t="s">
        <v>143</v>
      </c>
      <c r="F141" s="91" t="s">
        <v>66</v>
      </c>
      <c r="G141" s="90" t="s">
        <v>155</v>
      </c>
      <c r="H141" s="80"/>
      <c r="I141" s="80"/>
      <c r="J141" s="80"/>
      <c r="K141" s="80"/>
      <c r="L141" s="80"/>
      <c r="M141" s="80"/>
      <c r="N141" s="80"/>
      <c r="O141" s="80"/>
      <c r="P141" s="291" t="s">
        <v>67</v>
      </c>
      <c r="Q141" s="299"/>
      <c r="R141" s="87"/>
      <c r="S141" s="87"/>
      <c r="T141" s="292" t="s">
        <v>67</v>
      </c>
      <c r="U141" s="87"/>
      <c r="V141" s="87"/>
      <c r="W141" s="87"/>
      <c r="X141" s="87"/>
      <c r="Y141" s="87"/>
      <c r="Z141" s="87"/>
      <c r="AA141" s="87"/>
      <c r="AB141" s="87"/>
      <c r="AC141" s="87" t="n">
        <v>0</v>
      </c>
      <c r="AD141" s="87" t="n">
        <v>0</v>
      </c>
      <c r="AE141" s="89"/>
    </row>
    <row r="142" s="32" customFormat="true" ht="14.25" hidden="false" customHeight="false" outlineLevel="0" collapsed="false">
      <c r="A142" s="30"/>
      <c r="B142" s="30"/>
      <c r="C142" s="30"/>
      <c r="D142" s="90" t="s">
        <v>68</v>
      </c>
      <c r="E142" s="90" t="s">
        <v>143</v>
      </c>
      <c r="F142" s="91" t="s">
        <v>116</v>
      </c>
      <c r="G142" s="90" t="s">
        <v>155</v>
      </c>
      <c r="H142" s="80"/>
      <c r="I142" s="80"/>
      <c r="J142" s="80"/>
      <c r="K142" s="80"/>
      <c r="L142" s="80"/>
      <c r="M142" s="80"/>
      <c r="N142" s="80"/>
      <c r="O142" s="80"/>
      <c r="P142" s="291" t="s">
        <v>67</v>
      </c>
      <c r="Q142" s="299"/>
      <c r="R142" s="87"/>
      <c r="S142" s="87"/>
      <c r="T142" s="292" t="s">
        <v>67</v>
      </c>
      <c r="U142" s="87"/>
      <c r="V142" s="87"/>
      <c r="W142" s="87"/>
      <c r="X142" s="87"/>
      <c r="Y142" s="87"/>
      <c r="Z142" s="87"/>
      <c r="AA142" s="87"/>
      <c r="AB142" s="87"/>
      <c r="AC142" s="87" t="n">
        <v>0</v>
      </c>
      <c r="AD142" s="87" t="n">
        <v>0</v>
      </c>
      <c r="AE142" s="89"/>
    </row>
    <row r="143" s="32" customFormat="true" ht="14.25" hidden="false" customHeight="false" outlineLevel="0" collapsed="false">
      <c r="A143" s="30"/>
      <c r="B143" s="30"/>
      <c r="C143" s="30"/>
      <c r="D143" s="90" t="s">
        <v>68</v>
      </c>
      <c r="E143" s="90" t="s">
        <v>143</v>
      </c>
      <c r="F143" s="91" t="s">
        <v>209</v>
      </c>
      <c r="G143" s="90" t="s">
        <v>151</v>
      </c>
      <c r="H143" s="80"/>
      <c r="I143" s="80"/>
      <c r="J143" s="80"/>
      <c r="K143" s="80"/>
      <c r="L143" s="80"/>
      <c r="M143" s="80"/>
      <c r="N143" s="80"/>
      <c r="O143" s="80"/>
      <c r="P143" s="291" t="s">
        <v>79</v>
      </c>
      <c r="Q143" s="299"/>
      <c r="R143" s="87"/>
      <c r="S143" s="87"/>
      <c r="T143" s="292" t="s">
        <v>79</v>
      </c>
      <c r="U143" s="87"/>
      <c r="V143" s="87"/>
      <c r="W143" s="87"/>
      <c r="X143" s="87"/>
      <c r="Y143" s="87" t="n">
        <v>0</v>
      </c>
      <c r="Z143" s="87" t="n">
        <v>0</v>
      </c>
      <c r="AA143" s="87" t="n">
        <f aca="false">98.5+29.8</f>
        <v>128.3</v>
      </c>
      <c r="AB143" s="87" t="n">
        <v>128.3</v>
      </c>
      <c r="AC143" s="87"/>
      <c r="AD143" s="87"/>
      <c r="AE143" s="89"/>
    </row>
    <row r="144" s="32" customFormat="true" ht="14.25" hidden="false" customHeight="false" outlineLevel="0" collapsed="false">
      <c r="A144" s="30"/>
      <c r="B144" s="30"/>
      <c r="C144" s="30"/>
      <c r="D144" s="90" t="s">
        <v>68</v>
      </c>
      <c r="E144" s="90" t="s">
        <v>143</v>
      </c>
      <c r="F144" s="91" t="s">
        <v>156</v>
      </c>
      <c r="G144" s="90" t="s">
        <v>151</v>
      </c>
      <c r="H144" s="80"/>
      <c r="I144" s="80"/>
      <c r="J144" s="80"/>
      <c r="K144" s="80"/>
      <c r="L144" s="80"/>
      <c r="M144" s="80"/>
      <c r="N144" s="80"/>
      <c r="O144" s="80"/>
      <c r="P144" s="291" t="s">
        <v>79</v>
      </c>
      <c r="Q144" s="299"/>
      <c r="R144" s="87"/>
      <c r="S144" s="87"/>
      <c r="T144" s="292" t="s">
        <v>79</v>
      </c>
      <c r="U144" s="87" t="n">
        <f aca="false">2.2+0.7</f>
        <v>2.9</v>
      </c>
      <c r="V144" s="87" t="n">
        <f aca="false">1.5+0.4</f>
        <v>1.9</v>
      </c>
      <c r="W144" s="87" t="n">
        <f aca="false">4.7+1.4</f>
        <v>6.1</v>
      </c>
      <c r="X144" s="87" t="n">
        <f aca="false">3.7+1.1</f>
        <v>4.8</v>
      </c>
      <c r="Y144" s="87" t="n">
        <f aca="false">6.4+1.9</f>
        <v>8.3</v>
      </c>
      <c r="Z144" s="87" t="n">
        <f aca="false">5.9+1.8</f>
        <v>7.7</v>
      </c>
      <c r="AA144" s="87" t="n">
        <f aca="false">8.9+2.7</f>
        <v>11.6</v>
      </c>
      <c r="AB144" s="87" t="n">
        <v>11.6</v>
      </c>
      <c r="AC144" s="87" t="n">
        <v>0</v>
      </c>
      <c r="AD144" s="87" t="n">
        <v>0</v>
      </c>
      <c r="AE144" s="89"/>
      <c r="AF144" s="32" t="n">
        <v>0</v>
      </c>
      <c r="AG144" s="32" t="n">
        <v>0</v>
      </c>
    </row>
    <row r="145" s="32" customFormat="true" ht="14.25" hidden="false" customHeight="false" outlineLevel="0" collapsed="false">
      <c r="A145" s="30"/>
      <c r="B145" s="30"/>
      <c r="C145" s="30"/>
      <c r="D145" s="90" t="s">
        <v>68</v>
      </c>
      <c r="E145" s="90" t="s">
        <v>143</v>
      </c>
      <c r="F145" s="91" t="s">
        <v>157</v>
      </c>
      <c r="G145" s="90" t="s">
        <v>148</v>
      </c>
      <c r="H145" s="80"/>
      <c r="I145" s="80"/>
      <c r="J145" s="80"/>
      <c r="K145" s="80"/>
      <c r="L145" s="80"/>
      <c r="M145" s="80"/>
      <c r="N145" s="80"/>
      <c r="O145" s="80"/>
      <c r="P145" s="291" t="s">
        <v>79</v>
      </c>
      <c r="Q145" s="299"/>
      <c r="R145" s="87"/>
      <c r="S145" s="87"/>
      <c r="T145" s="292" t="s">
        <v>79</v>
      </c>
      <c r="U145" s="87" t="n">
        <f aca="false">95.7+28.9</f>
        <v>124.6</v>
      </c>
      <c r="V145" s="87" t="n">
        <f aca="false">70.9+21.4</f>
        <v>92.3</v>
      </c>
      <c r="W145" s="87" t="n">
        <f aca="false">212.6+64.2</f>
        <v>276.8</v>
      </c>
      <c r="X145" s="87" t="n">
        <f aca="false">177.2+53.5</f>
        <v>230.7</v>
      </c>
      <c r="Y145" s="87" t="n">
        <f aca="false">308.3+93.1</f>
        <v>401.4</v>
      </c>
      <c r="Z145" s="87" t="n">
        <f aca="false">283.5+85.6</f>
        <v>369.1</v>
      </c>
      <c r="AA145" s="87" t="n">
        <f aca="false">410.9+124.1</f>
        <v>535</v>
      </c>
      <c r="AB145" s="87" t="n">
        <v>535</v>
      </c>
      <c r="AC145" s="87" t="n">
        <v>0</v>
      </c>
      <c r="AD145" s="87" t="n">
        <v>0</v>
      </c>
      <c r="AE145" s="89"/>
      <c r="AF145" s="32" t="n">
        <v>0</v>
      </c>
      <c r="AG145" s="32" t="n">
        <v>0</v>
      </c>
    </row>
    <row r="146" s="32" customFormat="true" ht="14.25" hidden="false" customHeight="false" outlineLevel="0" collapsed="false">
      <c r="A146" s="30"/>
      <c r="B146" s="30"/>
      <c r="C146" s="30"/>
      <c r="D146" s="90" t="s">
        <v>68</v>
      </c>
      <c r="E146" s="90" t="s">
        <v>143</v>
      </c>
      <c r="F146" s="91" t="s">
        <v>158</v>
      </c>
      <c r="G146" s="90" t="s">
        <v>151</v>
      </c>
      <c r="H146" s="80"/>
      <c r="I146" s="80"/>
      <c r="J146" s="80"/>
      <c r="K146" s="80"/>
      <c r="L146" s="80"/>
      <c r="M146" s="80"/>
      <c r="N146" s="80"/>
      <c r="O146" s="80"/>
      <c r="P146" s="291" t="s">
        <v>79</v>
      </c>
      <c r="Q146" s="299"/>
      <c r="R146" s="87"/>
      <c r="S146" s="87"/>
      <c r="T146" s="292" t="s">
        <v>79</v>
      </c>
      <c r="U146" s="87" t="n">
        <f aca="false">12.8+3.9</f>
        <v>16.7</v>
      </c>
      <c r="V146" s="87" t="n">
        <f aca="false">8.5+2.6</f>
        <v>11.1</v>
      </c>
      <c r="W146" s="87" t="n">
        <f aca="false">30.2+9.1</f>
        <v>39.3</v>
      </c>
      <c r="X146" s="87" t="n">
        <f aca="false">21.3+6.4</f>
        <v>27.7</v>
      </c>
      <c r="Y146" s="87" t="n">
        <f aca="false">41.7+12.6</f>
        <v>54.3</v>
      </c>
      <c r="Z146" s="87" t="n">
        <f aca="false">34.1+10.3</f>
        <v>44.4</v>
      </c>
      <c r="AA146" s="87" t="n">
        <f aca="false">55.4+16.7</f>
        <v>72.1</v>
      </c>
      <c r="AB146" s="87" t="n">
        <v>72.1</v>
      </c>
      <c r="AC146" s="87" t="n">
        <v>0</v>
      </c>
      <c r="AD146" s="87" t="n">
        <v>0</v>
      </c>
      <c r="AE146" s="89"/>
      <c r="AF146" s="32" t="n">
        <v>0</v>
      </c>
      <c r="AG146" s="32" t="n">
        <v>0</v>
      </c>
    </row>
    <row r="147" s="67" customFormat="true" ht="20.25" hidden="false" customHeight="true" outlineLevel="0" collapsed="false">
      <c r="A147" s="303" t="s">
        <v>159</v>
      </c>
      <c r="B147" s="30" t="s">
        <v>160</v>
      </c>
      <c r="C147" s="109" t="s">
        <v>57</v>
      </c>
      <c r="D147" s="51"/>
      <c r="E147" s="51"/>
      <c r="F147" s="50"/>
      <c r="G147" s="51"/>
      <c r="H147" s="55" t="n">
        <f aca="false">H151</f>
        <v>0</v>
      </c>
      <c r="I147" s="55" t="n">
        <f aca="false">I151</f>
        <v>0</v>
      </c>
      <c r="J147" s="55" t="n">
        <f aca="false">J151</f>
        <v>0</v>
      </c>
      <c r="K147" s="55" t="n">
        <f aca="false">K151</f>
        <v>0</v>
      </c>
      <c r="L147" s="55" t="n">
        <f aca="false">L151</f>
        <v>0</v>
      </c>
      <c r="M147" s="55" t="n">
        <f aca="false">M151</f>
        <v>0</v>
      </c>
      <c r="N147" s="55" t="n">
        <f aca="false">N151</f>
        <v>0</v>
      </c>
      <c r="O147" s="55" t="n">
        <f aca="false">O151</f>
        <v>0</v>
      </c>
      <c r="P147" s="291"/>
      <c r="Q147" s="53" t="n">
        <f aca="false">N147-O147</f>
        <v>0</v>
      </c>
      <c r="R147" s="61" t="n">
        <f aca="false">R151</f>
        <v>0</v>
      </c>
      <c r="S147" s="62" t="n">
        <f aca="false">S151</f>
        <v>0</v>
      </c>
      <c r="T147" s="292"/>
      <c r="U147" s="62" t="n">
        <f aca="false">U151</f>
        <v>0</v>
      </c>
      <c r="V147" s="62" t="n">
        <f aca="false">V151</f>
        <v>0</v>
      </c>
      <c r="W147" s="62" t="n">
        <f aca="false">W151</f>
        <v>0</v>
      </c>
      <c r="X147" s="62" t="n">
        <f aca="false">X151</f>
        <v>0</v>
      </c>
      <c r="Y147" s="62" t="n">
        <f aca="false">Y151</f>
        <v>0</v>
      </c>
      <c r="Z147" s="62" t="n">
        <f aca="false">Z151</f>
        <v>0</v>
      </c>
      <c r="AA147" s="61" t="n">
        <f aca="false">AA151</f>
        <v>0</v>
      </c>
      <c r="AB147" s="62" t="n">
        <f aca="false">AB151</f>
        <v>0</v>
      </c>
      <c r="AC147" s="62" t="n">
        <f aca="false">AC151</f>
        <v>0</v>
      </c>
      <c r="AD147" s="62" t="n">
        <f aca="false">AD151</f>
        <v>0</v>
      </c>
      <c r="AE147" s="48"/>
    </row>
    <row r="148" s="32" customFormat="true" ht="38.25" hidden="false" customHeight="false" outlineLevel="0" collapsed="false">
      <c r="A148" s="303"/>
      <c r="B148" s="30"/>
      <c r="C148" s="49" t="s">
        <v>62</v>
      </c>
      <c r="D148" s="31"/>
      <c r="E148" s="31"/>
      <c r="F148" s="89"/>
      <c r="G148" s="31"/>
      <c r="H148" s="80"/>
      <c r="I148" s="80"/>
      <c r="J148" s="80"/>
      <c r="K148" s="80"/>
      <c r="L148" s="80"/>
      <c r="M148" s="80"/>
      <c r="N148" s="80"/>
      <c r="O148" s="80"/>
      <c r="P148" s="291"/>
      <c r="Q148" s="299" t="n">
        <f aca="false">N148-O148</f>
        <v>0</v>
      </c>
      <c r="R148" s="87"/>
      <c r="S148" s="87"/>
      <c r="T148" s="292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9"/>
    </row>
    <row r="149" s="32" customFormat="true" ht="14.25" hidden="true" customHeight="false" outlineLevel="0" collapsed="false">
      <c r="A149" s="303"/>
      <c r="B149" s="30"/>
      <c r="C149" s="49"/>
      <c r="D149" s="31"/>
      <c r="E149" s="31"/>
      <c r="F149" s="89"/>
      <c r="G149" s="31"/>
      <c r="H149" s="80"/>
      <c r="I149" s="80" t="n">
        <v>0</v>
      </c>
      <c r="J149" s="80"/>
      <c r="K149" s="80"/>
      <c r="L149" s="80" t="s">
        <v>132</v>
      </c>
      <c r="M149" s="80" t="s">
        <v>132</v>
      </c>
      <c r="N149" s="80" t="s">
        <v>132</v>
      </c>
      <c r="O149" s="80" t="s">
        <v>132</v>
      </c>
      <c r="P149" s="291"/>
      <c r="Q149" s="299" t="e">
        <f aca="false">N149-O149</f>
        <v>#VALUE!</v>
      </c>
      <c r="R149" s="87"/>
      <c r="S149" s="87" t="n">
        <v>0</v>
      </c>
      <c r="T149" s="292"/>
      <c r="U149" s="87"/>
      <c r="V149" s="87"/>
      <c r="W149" s="87" t="s">
        <v>132</v>
      </c>
      <c r="X149" s="87" t="s">
        <v>132</v>
      </c>
      <c r="Y149" s="87" t="s">
        <v>132</v>
      </c>
      <c r="Z149" s="87" t="s">
        <v>132</v>
      </c>
      <c r="AA149" s="87"/>
      <c r="AB149" s="87" t="n">
        <v>0</v>
      </c>
      <c r="AC149" s="87"/>
      <c r="AD149" s="87"/>
      <c r="AE149" s="89"/>
    </row>
    <row r="150" s="32" customFormat="true" ht="41.25" hidden="true" customHeight="true" outlineLevel="0" collapsed="false">
      <c r="A150" s="303"/>
      <c r="B150" s="30"/>
      <c r="C150" s="49"/>
      <c r="D150" s="31"/>
      <c r="E150" s="31"/>
      <c r="F150" s="89"/>
      <c r="G150" s="31"/>
      <c r="H150" s="80"/>
      <c r="I150" s="80" t="n">
        <v>0</v>
      </c>
      <c r="J150" s="80"/>
      <c r="K150" s="80"/>
      <c r="L150" s="80" t="s">
        <v>132</v>
      </c>
      <c r="M150" s="80" t="s">
        <v>132</v>
      </c>
      <c r="N150" s="80" t="s">
        <v>132</v>
      </c>
      <c r="O150" s="80" t="s">
        <v>132</v>
      </c>
      <c r="P150" s="291"/>
      <c r="Q150" s="299" t="e">
        <f aca="false">N150-O150</f>
        <v>#VALUE!</v>
      </c>
      <c r="R150" s="87"/>
      <c r="S150" s="87" t="n">
        <v>0</v>
      </c>
      <c r="T150" s="292"/>
      <c r="U150" s="87"/>
      <c r="V150" s="87"/>
      <c r="W150" s="87" t="s">
        <v>132</v>
      </c>
      <c r="X150" s="87" t="s">
        <v>132</v>
      </c>
      <c r="Y150" s="87" t="s">
        <v>132</v>
      </c>
      <c r="Z150" s="87" t="s">
        <v>132</v>
      </c>
      <c r="AA150" s="87"/>
      <c r="AB150" s="87" t="n">
        <v>0</v>
      </c>
      <c r="AC150" s="87"/>
      <c r="AD150" s="87"/>
      <c r="AE150" s="89"/>
    </row>
    <row r="151" s="67" customFormat="true" ht="14.25" hidden="false" customHeight="true" outlineLevel="0" collapsed="false">
      <c r="A151" s="304" t="s">
        <v>63</v>
      </c>
      <c r="B151" s="30" t="s">
        <v>142</v>
      </c>
      <c r="C151" s="49" t="s">
        <v>57</v>
      </c>
      <c r="D151" s="51"/>
      <c r="E151" s="51"/>
      <c r="F151" s="51"/>
      <c r="G151" s="51"/>
      <c r="H151" s="55" t="n">
        <f aca="false">H158+H159</f>
        <v>0</v>
      </c>
      <c r="I151" s="55" t="n">
        <f aca="false">I158+I159</f>
        <v>0</v>
      </c>
      <c r="J151" s="55" t="n">
        <f aca="false">J158+J159</f>
        <v>0</v>
      </c>
      <c r="K151" s="55" t="n">
        <f aca="false">K158+K159</f>
        <v>0</v>
      </c>
      <c r="L151" s="55" t="n">
        <f aca="false">L158+L159</f>
        <v>0</v>
      </c>
      <c r="M151" s="55" t="n">
        <f aca="false">M158+M159</f>
        <v>0</v>
      </c>
      <c r="N151" s="55" t="n">
        <f aca="false">N158+N159</f>
        <v>0</v>
      </c>
      <c r="O151" s="55" t="n">
        <f aca="false">O158+O159</f>
        <v>0</v>
      </c>
      <c r="P151" s="291"/>
      <c r="Q151" s="53" t="n">
        <f aca="false">N151-O151</f>
        <v>0</v>
      </c>
      <c r="R151" s="61" t="n">
        <f aca="false">R158+R159</f>
        <v>0</v>
      </c>
      <c r="S151" s="62" t="n">
        <f aca="false">S158+S159</f>
        <v>0</v>
      </c>
      <c r="T151" s="292"/>
      <c r="U151" s="62" t="n">
        <f aca="false">U158+U159</f>
        <v>0</v>
      </c>
      <c r="V151" s="62" t="n">
        <f aca="false">V158+V159</f>
        <v>0</v>
      </c>
      <c r="W151" s="62" t="n">
        <f aca="false">W158+W159</f>
        <v>0</v>
      </c>
      <c r="X151" s="62" t="n">
        <f aca="false">X158+X159</f>
        <v>0</v>
      </c>
      <c r="Y151" s="62" t="n">
        <f aca="false">Y158+Y159</f>
        <v>0</v>
      </c>
      <c r="Z151" s="62" t="n">
        <f aca="false">Z158+Z159</f>
        <v>0</v>
      </c>
      <c r="AA151" s="61" t="n">
        <f aca="false">AA158+AA159</f>
        <v>0</v>
      </c>
      <c r="AB151" s="62" t="n">
        <f aca="false">AB158+AB159</f>
        <v>0</v>
      </c>
      <c r="AC151" s="62" t="n">
        <f aca="false">AC158+AC159</f>
        <v>0</v>
      </c>
      <c r="AD151" s="62" t="n">
        <f aca="false">AD158+AD159</f>
        <v>0</v>
      </c>
      <c r="AE151" s="50"/>
    </row>
    <row r="152" s="32" customFormat="true" ht="57" hidden="false" customHeight="true" outlineLevel="0" collapsed="false">
      <c r="A152" s="303"/>
      <c r="B152" s="30"/>
      <c r="C152" s="49" t="s">
        <v>62</v>
      </c>
      <c r="D152" s="31" t="n">
        <v>956</v>
      </c>
      <c r="E152" s="31"/>
      <c r="F152" s="31"/>
      <c r="G152" s="31"/>
      <c r="H152" s="80"/>
      <c r="I152" s="80"/>
      <c r="J152" s="80"/>
      <c r="K152" s="80"/>
      <c r="L152" s="80"/>
      <c r="M152" s="80"/>
      <c r="N152" s="80"/>
      <c r="O152" s="80"/>
      <c r="P152" s="291"/>
      <c r="Q152" s="299" t="n">
        <f aca="false">N152-O152</f>
        <v>0</v>
      </c>
      <c r="R152" s="87"/>
      <c r="S152" s="87"/>
      <c r="T152" s="292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9"/>
    </row>
    <row r="153" s="32" customFormat="true" ht="25.5" hidden="true" customHeight="true" outlineLevel="0" collapsed="false">
      <c r="A153" s="303" t="s">
        <v>161</v>
      </c>
      <c r="B153" s="30"/>
      <c r="C153" s="49" t="s">
        <v>57</v>
      </c>
      <c r="D153" s="31"/>
      <c r="E153" s="31"/>
      <c r="F153" s="31"/>
      <c r="G153" s="31"/>
      <c r="H153" s="80"/>
      <c r="I153" s="80" t="n">
        <v>0</v>
      </c>
      <c r="J153" s="80"/>
      <c r="K153" s="80"/>
      <c r="L153" s="80" t="s">
        <v>132</v>
      </c>
      <c r="M153" s="80" t="s">
        <v>132</v>
      </c>
      <c r="N153" s="80" t="s">
        <v>132</v>
      </c>
      <c r="O153" s="80" t="s">
        <v>132</v>
      </c>
      <c r="P153" s="291"/>
      <c r="Q153" s="299"/>
      <c r="R153" s="87"/>
      <c r="S153" s="87" t="n">
        <v>0</v>
      </c>
      <c r="T153" s="292"/>
      <c r="U153" s="87"/>
      <c r="V153" s="87"/>
      <c r="W153" s="87" t="s">
        <v>132</v>
      </c>
      <c r="X153" s="87" t="s">
        <v>132</v>
      </c>
      <c r="Y153" s="87" t="s">
        <v>132</v>
      </c>
      <c r="Z153" s="87" t="s">
        <v>132</v>
      </c>
      <c r="AA153" s="87"/>
      <c r="AB153" s="87" t="n">
        <v>0</v>
      </c>
      <c r="AC153" s="87"/>
      <c r="AD153" s="87"/>
      <c r="AE153" s="89"/>
    </row>
    <row r="154" s="32" customFormat="true" ht="12.75" hidden="true" customHeight="true" outlineLevel="0" collapsed="false">
      <c r="A154" s="303"/>
      <c r="B154" s="30"/>
      <c r="C154" s="49" t="s">
        <v>58</v>
      </c>
      <c r="D154" s="31"/>
      <c r="E154" s="31"/>
      <c r="F154" s="31"/>
      <c r="G154" s="31"/>
      <c r="H154" s="80"/>
      <c r="I154" s="80" t="n">
        <v>0</v>
      </c>
      <c r="J154" s="80"/>
      <c r="K154" s="80"/>
      <c r="L154" s="80" t="s">
        <v>132</v>
      </c>
      <c r="M154" s="80" t="s">
        <v>132</v>
      </c>
      <c r="N154" s="80" t="s">
        <v>132</v>
      </c>
      <c r="O154" s="80" t="s">
        <v>132</v>
      </c>
      <c r="P154" s="291"/>
      <c r="Q154" s="299"/>
      <c r="R154" s="87"/>
      <c r="S154" s="87" t="n">
        <v>0</v>
      </c>
      <c r="T154" s="292"/>
      <c r="U154" s="87"/>
      <c r="V154" s="87"/>
      <c r="W154" s="87" t="s">
        <v>132</v>
      </c>
      <c r="X154" s="87" t="s">
        <v>132</v>
      </c>
      <c r="Y154" s="87" t="s">
        <v>132</v>
      </c>
      <c r="Z154" s="87" t="s">
        <v>132</v>
      </c>
      <c r="AA154" s="87"/>
      <c r="AB154" s="87" t="n">
        <v>0</v>
      </c>
      <c r="AC154" s="87"/>
      <c r="AD154" s="87"/>
      <c r="AE154" s="89"/>
    </row>
    <row r="155" s="32" customFormat="true" ht="12.75" hidden="true" customHeight="true" outlineLevel="0" collapsed="false">
      <c r="A155" s="303"/>
      <c r="B155" s="30"/>
      <c r="C155" s="49"/>
      <c r="D155" s="31"/>
      <c r="E155" s="31"/>
      <c r="F155" s="31"/>
      <c r="G155" s="31"/>
      <c r="H155" s="80"/>
      <c r="I155" s="80" t="n">
        <v>0</v>
      </c>
      <c r="J155" s="80"/>
      <c r="K155" s="80"/>
      <c r="L155" s="80" t="s">
        <v>132</v>
      </c>
      <c r="M155" s="80" t="s">
        <v>132</v>
      </c>
      <c r="N155" s="80" t="s">
        <v>132</v>
      </c>
      <c r="O155" s="80" t="s">
        <v>132</v>
      </c>
      <c r="P155" s="291"/>
      <c r="Q155" s="299"/>
      <c r="R155" s="87"/>
      <c r="S155" s="87" t="n">
        <v>0</v>
      </c>
      <c r="T155" s="292"/>
      <c r="U155" s="87"/>
      <c r="V155" s="87"/>
      <c r="W155" s="87" t="s">
        <v>132</v>
      </c>
      <c r="X155" s="87" t="s">
        <v>132</v>
      </c>
      <c r="Y155" s="87" t="s">
        <v>132</v>
      </c>
      <c r="Z155" s="87" t="s">
        <v>132</v>
      </c>
      <c r="AA155" s="87"/>
      <c r="AB155" s="87" t="n">
        <v>0</v>
      </c>
      <c r="AC155" s="87"/>
      <c r="AD155" s="87"/>
      <c r="AE155" s="89"/>
    </row>
    <row r="156" s="32" customFormat="true" ht="12.75" hidden="true" customHeight="true" outlineLevel="0" collapsed="false">
      <c r="A156" s="303"/>
      <c r="B156" s="30"/>
      <c r="C156" s="49"/>
      <c r="D156" s="31"/>
      <c r="E156" s="31"/>
      <c r="F156" s="31"/>
      <c r="G156" s="31"/>
      <c r="H156" s="80"/>
      <c r="I156" s="80" t="n">
        <v>0</v>
      </c>
      <c r="J156" s="80"/>
      <c r="K156" s="80"/>
      <c r="L156" s="80" t="s">
        <v>132</v>
      </c>
      <c r="M156" s="80" t="s">
        <v>132</v>
      </c>
      <c r="N156" s="80" t="s">
        <v>132</v>
      </c>
      <c r="O156" s="80" t="s">
        <v>132</v>
      </c>
      <c r="P156" s="291"/>
      <c r="Q156" s="299"/>
      <c r="R156" s="87"/>
      <c r="S156" s="87" t="n">
        <v>0</v>
      </c>
      <c r="T156" s="292"/>
      <c r="U156" s="87"/>
      <c r="V156" s="87"/>
      <c r="W156" s="87" t="s">
        <v>132</v>
      </c>
      <c r="X156" s="87" t="s">
        <v>132</v>
      </c>
      <c r="Y156" s="87" t="s">
        <v>132</v>
      </c>
      <c r="Z156" s="87" t="s">
        <v>132</v>
      </c>
      <c r="AA156" s="87"/>
      <c r="AB156" s="87" t="n">
        <v>0</v>
      </c>
      <c r="AC156" s="87"/>
      <c r="AD156" s="87"/>
      <c r="AE156" s="89"/>
    </row>
    <row r="157" s="32" customFormat="true" ht="12.75" hidden="true" customHeight="true" outlineLevel="0" collapsed="false">
      <c r="A157" s="303"/>
      <c r="B157" s="30"/>
      <c r="C157" s="49"/>
      <c r="D157" s="31"/>
      <c r="E157" s="31"/>
      <c r="F157" s="31"/>
      <c r="G157" s="31"/>
      <c r="H157" s="80"/>
      <c r="I157" s="80" t="n">
        <v>0</v>
      </c>
      <c r="J157" s="80"/>
      <c r="K157" s="80"/>
      <c r="L157" s="80" t="s">
        <v>132</v>
      </c>
      <c r="M157" s="80" t="s">
        <v>132</v>
      </c>
      <c r="N157" s="80" t="s">
        <v>132</v>
      </c>
      <c r="O157" s="80" t="s">
        <v>132</v>
      </c>
      <c r="P157" s="291"/>
      <c r="Q157" s="299"/>
      <c r="R157" s="87"/>
      <c r="S157" s="87" t="n">
        <v>0</v>
      </c>
      <c r="T157" s="292"/>
      <c r="U157" s="87"/>
      <c r="V157" s="87"/>
      <c r="W157" s="87" t="s">
        <v>132</v>
      </c>
      <c r="X157" s="87" t="s">
        <v>132</v>
      </c>
      <c r="Y157" s="87" t="s">
        <v>132</v>
      </c>
      <c r="Z157" s="87" t="s">
        <v>132</v>
      </c>
      <c r="AA157" s="87"/>
      <c r="AB157" s="87" t="n">
        <v>0</v>
      </c>
      <c r="AC157" s="87"/>
      <c r="AD157" s="87"/>
      <c r="AE157" s="89"/>
    </row>
    <row r="158" s="32" customFormat="true" ht="14.25" hidden="true" customHeight="false" outlineLevel="0" collapsed="false">
      <c r="A158" s="303"/>
      <c r="B158" s="30"/>
      <c r="C158" s="49"/>
      <c r="D158" s="90" t="s">
        <v>68</v>
      </c>
      <c r="E158" s="90" t="s">
        <v>162</v>
      </c>
      <c r="F158" s="91" t="s">
        <v>163</v>
      </c>
      <c r="G158" s="90" t="s">
        <v>145</v>
      </c>
      <c r="H158" s="80" t="n">
        <v>0</v>
      </c>
      <c r="I158" s="80" t="n">
        <v>0</v>
      </c>
      <c r="J158" s="80" t="n">
        <v>0</v>
      </c>
      <c r="K158" s="80" t="n">
        <v>0</v>
      </c>
      <c r="L158" s="80" t="n">
        <v>0</v>
      </c>
      <c r="M158" s="80" t="n">
        <v>0</v>
      </c>
      <c r="N158" s="80" t="n">
        <v>0</v>
      </c>
      <c r="O158" s="80" t="n">
        <v>0</v>
      </c>
      <c r="P158" s="291"/>
      <c r="Q158" s="299" t="n">
        <f aca="false">N158-O158</f>
        <v>0</v>
      </c>
      <c r="R158" s="87" t="n">
        <v>0</v>
      </c>
      <c r="S158" s="87" t="n">
        <v>0</v>
      </c>
      <c r="T158" s="292"/>
      <c r="U158" s="87" t="n">
        <v>0</v>
      </c>
      <c r="V158" s="87" t="n">
        <v>0</v>
      </c>
      <c r="W158" s="87" t="n">
        <v>0</v>
      </c>
      <c r="X158" s="87" t="n">
        <v>0</v>
      </c>
      <c r="Y158" s="87" t="n">
        <v>0</v>
      </c>
      <c r="Z158" s="87" t="n">
        <v>0</v>
      </c>
      <c r="AA158" s="87" t="n">
        <v>0</v>
      </c>
      <c r="AB158" s="87" t="n">
        <v>0</v>
      </c>
      <c r="AC158" s="87" t="n">
        <v>0</v>
      </c>
      <c r="AD158" s="87" t="n">
        <v>0</v>
      </c>
      <c r="AE158" s="89"/>
    </row>
    <row r="159" s="32" customFormat="true" ht="47.25" hidden="false" customHeight="true" outlineLevel="0" collapsed="false">
      <c r="A159" s="305"/>
      <c r="B159" s="30"/>
      <c r="C159" s="49"/>
      <c r="D159" s="90" t="s">
        <v>68</v>
      </c>
      <c r="E159" s="90" t="s">
        <v>162</v>
      </c>
      <c r="F159" s="91" t="s">
        <v>164</v>
      </c>
      <c r="G159" s="90" t="s">
        <v>145</v>
      </c>
      <c r="H159" s="80" t="n">
        <v>0</v>
      </c>
      <c r="I159" s="80" t="n">
        <v>0</v>
      </c>
      <c r="J159" s="80" t="n">
        <v>0</v>
      </c>
      <c r="K159" s="80" t="n">
        <v>0</v>
      </c>
      <c r="L159" s="80" t="n">
        <v>0</v>
      </c>
      <c r="M159" s="80" t="n">
        <v>0</v>
      </c>
      <c r="N159" s="80" t="n">
        <v>0</v>
      </c>
      <c r="O159" s="80" t="n">
        <v>0</v>
      </c>
      <c r="P159" s="291"/>
      <c r="Q159" s="299" t="n">
        <f aca="false">N159-O159</f>
        <v>0</v>
      </c>
      <c r="R159" s="87" t="n">
        <v>0</v>
      </c>
      <c r="S159" s="87" t="n">
        <v>0</v>
      </c>
      <c r="T159" s="292"/>
      <c r="U159" s="87" t="n">
        <v>0</v>
      </c>
      <c r="V159" s="87" t="n">
        <v>0</v>
      </c>
      <c r="W159" s="87" t="n">
        <v>0</v>
      </c>
      <c r="X159" s="87" t="n">
        <v>0</v>
      </c>
      <c r="Y159" s="87" t="n">
        <v>0</v>
      </c>
      <c r="Z159" s="87" t="n">
        <v>0</v>
      </c>
      <c r="AA159" s="87" t="n">
        <v>0</v>
      </c>
      <c r="AB159" s="87" t="n">
        <v>0</v>
      </c>
      <c r="AC159" s="87" t="n">
        <v>0</v>
      </c>
      <c r="AD159" s="87" t="n">
        <v>0</v>
      </c>
      <c r="AE159" s="89"/>
    </row>
    <row r="160" s="32" customFormat="true" ht="14.25" hidden="false" customHeight="false" outlineLevel="0" collapsed="false">
      <c r="A160" s="113"/>
      <c r="B160" s="113"/>
      <c r="C160" s="113"/>
      <c r="D160" s="114"/>
      <c r="E160" s="114"/>
      <c r="F160" s="115"/>
      <c r="G160" s="114"/>
      <c r="H160" s="116"/>
      <c r="I160" s="117"/>
      <c r="J160" s="117"/>
      <c r="K160" s="117"/>
      <c r="L160" s="117"/>
      <c r="M160" s="117"/>
      <c r="N160" s="127"/>
      <c r="O160" s="127"/>
      <c r="P160" s="306"/>
      <c r="Q160" s="127"/>
      <c r="R160" s="116"/>
      <c r="S160" s="116"/>
      <c r="T160" s="307"/>
      <c r="U160" s="117"/>
      <c r="V160" s="117"/>
      <c r="W160" s="117"/>
      <c r="X160" s="117"/>
      <c r="Y160" s="127"/>
      <c r="Z160" s="127"/>
      <c r="AA160" s="116"/>
      <c r="AB160" s="116"/>
      <c r="AC160" s="116"/>
      <c r="AD160" s="116"/>
      <c r="AE160" s="130"/>
    </row>
    <row r="161" s="32" customFormat="true" ht="14.25" hidden="true" customHeight="false" outlineLevel="0" collapsed="false">
      <c r="A161" s="113"/>
      <c r="B161" s="113"/>
      <c r="C161" s="113"/>
      <c r="D161" s="114"/>
      <c r="E161" s="114"/>
      <c r="F161" s="115"/>
      <c r="G161" s="114"/>
      <c r="H161" s="116"/>
      <c r="I161" s="117"/>
      <c r="J161" s="117"/>
      <c r="K161" s="117"/>
      <c r="L161" s="117"/>
      <c r="M161" s="117"/>
      <c r="N161" s="127"/>
      <c r="O161" s="127"/>
      <c r="P161" s="306"/>
      <c r="Q161" s="127"/>
      <c r="R161" s="116"/>
      <c r="S161" s="116"/>
      <c r="T161" s="307"/>
      <c r="U161" s="117"/>
      <c r="V161" s="117"/>
      <c r="W161" s="117"/>
      <c r="X161" s="117"/>
      <c r="Y161" s="127"/>
      <c r="Z161" s="127"/>
      <c r="AA161" s="116"/>
      <c r="AB161" s="116"/>
      <c r="AC161" s="116"/>
      <c r="AD161" s="116"/>
      <c r="AE161" s="130"/>
    </row>
    <row r="162" s="32" customFormat="true" ht="14.25" hidden="true" customHeight="false" outlineLevel="0" collapsed="false">
      <c r="A162" s="113"/>
      <c r="B162" s="113"/>
      <c r="C162" s="113"/>
      <c r="D162" s="114"/>
      <c r="E162" s="114"/>
      <c r="F162" s="115"/>
      <c r="G162" s="114"/>
      <c r="H162" s="116"/>
      <c r="I162" s="117"/>
      <c r="J162" s="117"/>
      <c r="K162" s="117"/>
      <c r="L162" s="117"/>
      <c r="M162" s="117"/>
      <c r="N162" s="127"/>
      <c r="O162" s="127"/>
      <c r="P162" s="306"/>
      <c r="Q162" s="127"/>
      <c r="R162" s="116"/>
      <c r="S162" s="116"/>
      <c r="T162" s="307"/>
      <c r="U162" s="117"/>
      <c r="V162" s="117"/>
      <c r="W162" s="117"/>
      <c r="X162" s="117"/>
      <c r="Y162" s="127"/>
      <c r="Z162" s="127"/>
      <c r="AA162" s="116"/>
      <c r="AB162" s="116"/>
      <c r="AC162" s="116"/>
      <c r="AD162" s="116"/>
      <c r="AE162" s="130"/>
    </row>
    <row r="163" s="32" customFormat="true" ht="14.25" hidden="true" customHeight="false" outlineLevel="0" collapsed="false">
      <c r="A163" s="113"/>
      <c r="B163" s="113"/>
      <c r="C163" s="113"/>
      <c r="D163" s="114"/>
      <c r="E163" s="114"/>
      <c r="F163" s="115"/>
      <c r="G163" s="114"/>
      <c r="H163" s="116"/>
      <c r="I163" s="117"/>
      <c r="J163" s="117"/>
      <c r="K163" s="117"/>
      <c r="L163" s="117"/>
      <c r="M163" s="117"/>
      <c r="N163" s="127"/>
      <c r="O163" s="127"/>
      <c r="P163" s="306"/>
      <c r="Q163" s="127"/>
      <c r="R163" s="116"/>
      <c r="S163" s="116"/>
      <c r="T163" s="307"/>
      <c r="U163" s="117"/>
      <c r="V163" s="117"/>
      <c r="W163" s="117"/>
      <c r="X163" s="117"/>
      <c r="Y163" s="127"/>
      <c r="Z163" s="127"/>
      <c r="AA163" s="116"/>
      <c r="AB163" s="116"/>
      <c r="AC163" s="116"/>
      <c r="AD163" s="116"/>
      <c r="AE163" s="130"/>
    </row>
    <row r="164" s="32" customFormat="true" ht="14.25" hidden="false" customHeight="false" outlineLevel="0" collapsed="false">
      <c r="A164" s="113"/>
      <c r="B164" s="113"/>
      <c r="C164" s="113"/>
      <c r="D164" s="114"/>
      <c r="E164" s="114"/>
      <c r="F164" s="115"/>
      <c r="G164" s="114"/>
      <c r="H164" s="116"/>
      <c r="I164" s="117"/>
      <c r="J164" s="117"/>
      <c r="K164" s="117"/>
      <c r="L164" s="117"/>
      <c r="M164" s="117"/>
      <c r="N164" s="127"/>
      <c r="O164" s="127"/>
      <c r="P164" s="306"/>
      <c r="Q164" s="127"/>
      <c r="R164" s="116"/>
      <c r="S164" s="116"/>
      <c r="T164" s="307"/>
      <c r="U164" s="117"/>
      <c r="V164" s="117"/>
      <c r="W164" s="117"/>
      <c r="X164" s="117"/>
      <c r="Y164" s="127"/>
      <c r="Z164" s="127"/>
      <c r="AA164" s="116"/>
      <c r="AB164" s="116"/>
      <c r="AC164" s="116"/>
      <c r="AD164" s="116"/>
      <c r="AE164" s="130"/>
    </row>
    <row r="166" customFormat="false" ht="15.6" hidden="false" customHeight="true" outlineLevel="0" collapsed="false">
      <c r="A166" s="131" t="s">
        <v>165</v>
      </c>
      <c r="B166" s="131"/>
      <c r="C166" s="131" t="s">
        <v>166</v>
      </c>
      <c r="D166" s="131"/>
      <c r="E166" s="135"/>
      <c r="F166" s="131"/>
      <c r="G166" s="131"/>
      <c r="H166" s="131"/>
      <c r="I166" s="131"/>
      <c r="J166" s="131"/>
      <c r="K166" s="131"/>
      <c r="L166" s="134" t="str">
        <f aca="false">'9 средства бюджет'!L69:W69</f>
        <v>Е.А. Шошина</v>
      </c>
      <c r="M166" s="134"/>
      <c r="N166" s="134"/>
      <c r="O166" s="134"/>
      <c r="P166" s="135"/>
      <c r="Q166" s="131"/>
      <c r="R166" s="131"/>
      <c r="T166" s="138"/>
      <c r="U166" s="131"/>
      <c r="V166" s="131"/>
      <c r="W166" s="134" t="s">
        <v>167</v>
      </c>
      <c r="X166" s="134"/>
      <c r="Y166" s="134"/>
      <c r="Z166" s="134"/>
      <c r="AA166" s="131"/>
    </row>
    <row r="167" customFormat="false" ht="14.25" hidden="false" customHeight="true" outlineLevel="0" collapsed="false">
      <c r="A167" s="308"/>
      <c r="B167" s="308"/>
      <c r="C167" s="309" t="s">
        <v>34</v>
      </c>
      <c r="D167" s="310"/>
      <c r="E167" s="311"/>
      <c r="F167" s="310"/>
      <c r="G167" s="310"/>
      <c r="H167" s="310"/>
      <c r="I167" s="310"/>
      <c r="J167" s="310"/>
      <c r="K167" s="310"/>
      <c r="L167" s="311" t="s">
        <v>35</v>
      </c>
      <c r="M167" s="311"/>
      <c r="N167" s="311"/>
      <c r="O167" s="311"/>
      <c r="P167" s="312"/>
      <c r="T167" s="313"/>
      <c r="U167" s="310"/>
      <c r="V167" s="310"/>
      <c r="W167" s="311" t="s">
        <v>35</v>
      </c>
      <c r="X167" s="311"/>
      <c r="Y167" s="311"/>
      <c r="Z167" s="311"/>
    </row>
    <row r="168" customFormat="false" ht="8.25" hidden="false" customHeight="true" outlineLevel="0" collapsed="false">
      <c r="A168" s="308"/>
      <c r="B168" s="308"/>
      <c r="C168" s="309"/>
      <c r="D168" s="310"/>
      <c r="E168" s="311"/>
      <c r="F168" s="310"/>
      <c r="G168" s="310"/>
      <c r="H168" s="310"/>
      <c r="I168" s="310"/>
      <c r="J168" s="310"/>
      <c r="K168" s="310"/>
      <c r="L168" s="311"/>
      <c r="M168" s="311"/>
      <c r="N168" s="311"/>
      <c r="O168" s="311"/>
      <c r="P168" s="312"/>
      <c r="T168" s="313"/>
      <c r="U168" s="310"/>
      <c r="V168" s="310"/>
      <c r="W168" s="311"/>
      <c r="X168" s="311"/>
      <c r="Y168" s="311"/>
      <c r="Z168" s="311"/>
    </row>
    <row r="169" customFormat="false" ht="13.15" hidden="false" customHeight="true" outlineLevel="0" collapsed="false">
      <c r="A169" s="314" t="s">
        <v>210</v>
      </c>
      <c r="B169" s="308"/>
      <c r="C169" s="154" t="s">
        <v>166</v>
      </c>
      <c r="D169" s="131"/>
      <c r="E169" s="135"/>
      <c r="F169" s="131"/>
      <c r="G169" s="131"/>
      <c r="H169" s="131"/>
      <c r="I169" s="131"/>
      <c r="J169" s="131"/>
      <c r="K169" s="131"/>
      <c r="L169" s="134" t="s">
        <v>169</v>
      </c>
      <c r="M169" s="134"/>
      <c r="N169" s="134"/>
      <c r="O169" s="134"/>
      <c r="P169" s="312"/>
      <c r="T169" s="313"/>
      <c r="U169" s="131"/>
      <c r="V169" s="131"/>
      <c r="W169" s="134" t="s">
        <v>211</v>
      </c>
      <c r="X169" s="134"/>
      <c r="Y169" s="134"/>
      <c r="Z169" s="134"/>
    </row>
    <row r="170" s="315" customFormat="true" ht="18.75" hidden="false" customHeight="true" outlineLevel="0" collapsed="false">
      <c r="A170" s="308"/>
      <c r="B170" s="308"/>
      <c r="C170" s="309" t="s">
        <v>34</v>
      </c>
      <c r="D170" s="310"/>
      <c r="E170" s="311"/>
      <c r="F170" s="310"/>
      <c r="G170" s="310"/>
      <c r="H170" s="310"/>
      <c r="I170" s="310"/>
      <c r="J170" s="310"/>
      <c r="K170" s="310"/>
      <c r="L170" s="311" t="s">
        <v>35</v>
      </c>
      <c r="M170" s="311"/>
      <c r="N170" s="311"/>
      <c r="O170" s="311"/>
      <c r="P170" s="312"/>
      <c r="T170" s="313"/>
      <c r="U170" s="310"/>
      <c r="V170" s="310"/>
      <c r="W170" s="311" t="s">
        <v>35</v>
      </c>
      <c r="X170" s="311"/>
      <c r="Y170" s="311"/>
      <c r="Z170" s="311"/>
    </row>
    <row r="171" customFormat="false" ht="12.75" hidden="true" customHeight="false" outlineLevel="0" collapsed="false">
      <c r="D171" s="316"/>
      <c r="E171" s="317"/>
      <c r="F171" s="316"/>
      <c r="G171" s="316"/>
      <c r="H171" s="316"/>
      <c r="I171" s="316"/>
      <c r="J171" s="316"/>
      <c r="K171" s="316"/>
      <c r="L171" s="316"/>
      <c r="M171" s="316"/>
      <c r="N171" s="316"/>
      <c r="O171" s="316"/>
      <c r="P171" s="316"/>
      <c r="T171" s="313"/>
      <c r="U171" s="316"/>
      <c r="V171" s="316"/>
      <c r="W171" s="316"/>
      <c r="X171" s="316"/>
      <c r="Y171" s="316"/>
      <c r="Z171" s="316"/>
    </row>
    <row r="172" customFormat="false" ht="12.75" hidden="false" customHeight="false" outlineLevel="0" collapsed="false">
      <c r="A172" s="15" t="s">
        <v>170</v>
      </c>
      <c r="D172" s="316"/>
      <c r="E172" s="317"/>
      <c r="F172" s="316"/>
      <c r="G172" s="316"/>
      <c r="H172" s="316"/>
      <c r="I172" s="316"/>
      <c r="J172" s="316"/>
      <c r="K172" s="316"/>
      <c r="L172" s="316"/>
      <c r="M172" s="316"/>
      <c r="N172" s="316"/>
      <c r="O172" s="316"/>
      <c r="P172" s="316"/>
      <c r="T172" s="313"/>
      <c r="U172" s="316"/>
      <c r="V172" s="316"/>
      <c r="W172" s="316"/>
      <c r="X172" s="316"/>
      <c r="Y172" s="316"/>
      <c r="Z172" s="316"/>
    </row>
    <row r="173" customFormat="false" ht="12.75" hidden="false" customHeight="false" outlineLevel="0" collapsed="false">
      <c r="A173" s="15" t="s">
        <v>171</v>
      </c>
      <c r="D173" s="316"/>
      <c r="E173" s="317"/>
      <c r="F173" s="316"/>
      <c r="G173" s="316"/>
      <c r="H173" s="316"/>
      <c r="I173" s="316"/>
      <c r="J173" s="316"/>
      <c r="K173" s="316"/>
      <c r="L173" s="316"/>
      <c r="M173" s="316"/>
      <c r="N173" s="316"/>
      <c r="O173" s="316"/>
      <c r="P173" s="316"/>
      <c r="T173" s="313"/>
      <c r="U173" s="316"/>
      <c r="V173" s="316"/>
      <c r="W173" s="316"/>
      <c r="X173" s="316"/>
      <c r="Y173" s="316"/>
      <c r="Z173" s="316"/>
    </row>
    <row r="174" customFormat="false" ht="12.75" hidden="false" customHeight="false" outlineLevel="0" collapsed="false">
      <c r="D174" s="316"/>
      <c r="E174" s="317"/>
      <c r="F174" s="316"/>
      <c r="G174" s="316"/>
      <c r="H174" s="316"/>
      <c r="I174" s="316"/>
      <c r="J174" s="316"/>
      <c r="K174" s="316"/>
      <c r="L174" s="316"/>
      <c r="M174" s="316"/>
      <c r="N174" s="316"/>
      <c r="O174" s="316"/>
      <c r="P174" s="316"/>
      <c r="T174" s="313"/>
      <c r="U174" s="316"/>
      <c r="V174" s="316"/>
      <c r="W174" s="316"/>
      <c r="X174" s="316"/>
      <c r="Y174" s="316"/>
      <c r="Z174" s="316"/>
    </row>
  </sheetData>
  <mergeCells count="64">
    <mergeCell ref="AA1:AE1"/>
    <mergeCell ref="AA2:AE2"/>
    <mergeCell ref="A4:AE4"/>
    <mergeCell ref="A6:A9"/>
    <mergeCell ref="B6:B9"/>
    <mergeCell ref="C6:C9"/>
    <mergeCell ref="D6:G6"/>
    <mergeCell ref="H6:AD6"/>
    <mergeCell ref="AE6:AE9"/>
    <mergeCell ref="D7:D9"/>
    <mergeCell ref="E7:E9"/>
    <mergeCell ref="F7:F9"/>
    <mergeCell ref="G7:G9"/>
    <mergeCell ref="H7:I8"/>
    <mergeCell ref="R7:S8"/>
    <mergeCell ref="U7:AB7"/>
    <mergeCell ref="AC7:AD8"/>
    <mergeCell ref="J8:K8"/>
    <mergeCell ref="L8:M8"/>
    <mergeCell ref="N8:O8"/>
    <mergeCell ref="U8:V8"/>
    <mergeCell ref="W8:X8"/>
    <mergeCell ref="Y8:Z8"/>
    <mergeCell ref="AA8:AB8"/>
    <mergeCell ref="A10:A16"/>
    <mergeCell ref="B10:B16"/>
    <mergeCell ref="C15:C16"/>
    <mergeCell ref="A17:A20"/>
    <mergeCell ref="B17:B20"/>
    <mergeCell ref="A21:A38"/>
    <mergeCell ref="B21:B38"/>
    <mergeCell ref="C23:C38"/>
    <mergeCell ref="A39:A50"/>
    <mergeCell ref="B39:B50"/>
    <mergeCell ref="C41:C50"/>
    <mergeCell ref="A51:A62"/>
    <mergeCell ref="B51:B62"/>
    <mergeCell ref="C53:C62"/>
    <mergeCell ref="A63:A67"/>
    <mergeCell ref="B63:B67"/>
    <mergeCell ref="A68:A97"/>
    <mergeCell ref="B68:B97"/>
    <mergeCell ref="C70:C97"/>
    <mergeCell ref="A98:A100"/>
    <mergeCell ref="B98:B100"/>
    <mergeCell ref="A101:A118"/>
    <mergeCell ref="B101:B118"/>
    <mergeCell ref="C103:C118"/>
    <mergeCell ref="A119:A122"/>
    <mergeCell ref="B119:B122"/>
    <mergeCell ref="A123:A146"/>
    <mergeCell ref="B123:B146"/>
    <mergeCell ref="C124:C146"/>
    <mergeCell ref="A147:A150"/>
    <mergeCell ref="B147:B150"/>
    <mergeCell ref="B151:B159"/>
    <mergeCell ref="L166:O166"/>
    <mergeCell ref="W166:Z166"/>
    <mergeCell ref="L167:O167"/>
    <mergeCell ref="W167:Z167"/>
    <mergeCell ref="L169:O169"/>
    <mergeCell ref="W169:Z169"/>
    <mergeCell ref="L170:O170"/>
    <mergeCell ref="W170:Z170"/>
  </mergeCells>
  <printOptions headings="false" gridLines="false" gridLinesSet="true" horizontalCentered="false" verticalCentered="false"/>
  <pageMargins left="0.236111111111111" right="0.157638888888889" top="0.5" bottom="0.3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J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A9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14.85"/>
    <col collapsed="false" customWidth="true" hidden="false" outlineLevel="0" max="2" min="2" style="141" width="29.56"/>
    <col collapsed="false" customWidth="true" hidden="false" outlineLevel="0" max="3" min="3" style="141" width="23.7"/>
    <col collapsed="false" customWidth="true" hidden="true" outlineLevel="0" max="11" min="4" style="141" width="7.99"/>
    <col collapsed="false" customWidth="true" hidden="false" outlineLevel="0" max="13" min="12" style="141" width="7.56"/>
    <col collapsed="false" customWidth="true" hidden="true" outlineLevel="0" max="14" min="14" style="141" width="2.28"/>
    <col collapsed="false" customWidth="true" hidden="false" outlineLevel="0" max="22" min="15" style="141" width="7.99"/>
    <col collapsed="false" customWidth="true" hidden="false" outlineLevel="0" max="23" min="23" style="141" width="7.56"/>
    <col collapsed="false" customWidth="true" hidden="false" outlineLevel="0" max="24" min="24" style="141" width="8.56"/>
    <col collapsed="false" customWidth="true" hidden="false" outlineLevel="0" max="25" min="25" style="141" width="23.7"/>
    <col collapsed="false" customWidth="true" hidden="true" outlineLevel="0" max="26" min="26" style="141" width="2.99"/>
    <col collapsed="false" customWidth="true" hidden="true" outlineLevel="0" max="36" min="27" style="141" width="6.28"/>
    <col collapsed="false" customWidth="true" hidden="true" outlineLevel="0" max="37" min="37" style="141" width="9.06"/>
    <col collapsed="false" customWidth="false" hidden="false" outlineLevel="0" max="257" min="38" style="141" width="9.14"/>
  </cols>
  <sheetData>
    <row r="1" customFormat="false" ht="15.75" hidden="false" customHeight="true" outlineLevel="0" collapsed="false">
      <c r="W1" s="318" t="s">
        <v>172</v>
      </c>
      <c r="X1" s="318"/>
      <c r="Y1" s="318"/>
      <c r="Z1" s="168"/>
    </row>
    <row r="2" customFormat="false" ht="48.75" hidden="false" customHeight="true" outlineLevel="0" collapsed="false">
      <c r="W2" s="318" t="s">
        <v>173</v>
      </c>
      <c r="X2" s="318"/>
      <c r="Y2" s="318"/>
      <c r="Z2" s="168"/>
    </row>
    <row r="3" customFormat="false" ht="10.5" hidden="false" customHeight="true" outlineLevel="0" collapsed="false">
      <c r="W3" s="168"/>
      <c r="X3" s="168"/>
      <c r="Y3" s="168"/>
      <c r="Z3" s="168"/>
    </row>
    <row r="4" customFormat="false" ht="18" hidden="false" customHeight="true" outlineLevel="0" collapsed="false">
      <c r="A4" s="169" t="s">
        <v>17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70"/>
    </row>
    <row r="5" customFormat="false" ht="18" hidden="false" customHeight="true" outlineLevel="0" collapsed="false">
      <c r="W5" s="168"/>
      <c r="X5" s="168"/>
      <c r="Y5" s="171" t="s">
        <v>175</v>
      </c>
      <c r="Z5" s="171"/>
    </row>
    <row r="6" customFormat="false" ht="29.25" hidden="false" customHeight="true" outlineLevel="0" collapsed="false">
      <c r="A6" s="172" t="s">
        <v>176</v>
      </c>
      <c r="B6" s="172" t="s">
        <v>177</v>
      </c>
      <c r="C6" s="172" t="s">
        <v>178</v>
      </c>
      <c r="D6" s="173" t="s">
        <v>179</v>
      </c>
      <c r="E6" s="173"/>
      <c r="F6" s="174" t="s">
        <v>180</v>
      </c>
      <c r="G6" s="174" t="s">
        <v>180</v>
      </c>
      <c r="H6" s="174" t="s">
        <v>180</v>
      </c>
      <c r="I6" s="174" t="s">
        <v>180</v>
      </c>
      <c r="J6" s="174" t="s">
        <v>180</v>
      </c>
      <c r="K6" s="174" t="s">
        <v>180</v>
      </c>
      <c r="L6" s="173" t="s">
        <v>181</v>
      </c>
      <c r="M6" s="173"/>
      <c r="N6" s="319"/>
      <c r="O6" s="173" t="s">
        <v>182</v>
      </c>
      <c r="P6" s="173"/>
      <c r="Q6" s="173"/>
      <c r="R6" s="173"/>
      <c r="S6" s="173"/>
      <c r="T6" s="173"/>
      <c r="U6" s="173"/>
      <c r="V6" s="173"/>
      <c r="W6" s="173" t="s">
        <v>9</v>
      </c>
      <c r="X6" s="173"/>
      <c r="Y6" s="172" t="s">
        <v>183</v>
      </c>
      <c r="Z6" s="172"/>
      <c r="AA6" s="320" t="s">
        <v>184</v>
      </c>
      <c r="AB6" s="320"/>
      <c r="AC6" s="320"/>
      <c r="AD6" s="320"/>
      <c r="AE6" s="320"/>
      <c r="AF6" s="320"/>
      <c r="AG6" s="320"/>
      <c r="AH6" s="320"/>
      <c r="AI6" s="173" t="s">
        <v>9</v>
      </c>
      <c r="AJ6" s="173"/>
    </row>
    <row r="7" customFormat="false" ht="28.15" hidden="false" customHeight="true" outlineLevel="0" collapsed="false">
      <c r="A7" s="172"/>
      <c r="B7" s="172"/>
      <c r="C7" s="172"/>
      <c r="D7" s="173"/>
      <c r="E7" s="173"/>
      <c r="F7" s="173" t="s">
        <v>12</v>
      </c>
      <c r="G7" s="173"/>
      <c r="H7" s="173" t="s">
        <v>13</v>
      </c>
      <c r="I7" s="173"/>
      <c r="J7" s="173" t="s">
        <v>14</v>
      </c>
      <c r="K7" s="173"/>
      <c r="L7" s="173"/>
      <c r="M7" s="173"/>
      <c r="N7" s="321"/>
      <c r="O7" s="173" t="s">
        <v>12</v>
      </c>
      <c r="P7" s="173"/>
      <c r="Q7" s="179" t="s">
        <v>13</v>
      </c>
      <c r="R7" s="179"/>
      <c r="S7" s="179" t="s">
        <v>14</v>
      </c>
      <c r="T7" s="179"/>
      <c r="U7" s="179" t="s">
        <v>15</v>
      </c>
      <c r="V7" s="179"/>
      <c r="W7" s="173"/>
      <c r="X7" s="173"/>
      <c r="Y7" s="172"/>
      <c r="Z7" s="172"/>
      <c r="AA7" s="173" t="s">
        <v>12</v>
      </c>
      <c r="AB7" s="173"/>
      <c r="AC7" s="173" t="s">
        <v>13</v>
      </c>
      <c r="AD7" s="173"/>
      <c r="AE7" s="173" t="s">
        <v>14</v>
      </c>
      <c r="AF7" s="173"/>
      <c r="AG7" s="173" t="s">
        <v>15</v>
      </c>
      <c r="AH7" s="173"/>
      <c r="AI7" s="173"/>
      <c r="AJ7" s="173"/>
    </row>
    <row r="8" customFormat="false" ht="12.75" hidden="false" customHeight="false" outlineLevel="0" collapsed="false">
      <c r="A8" s="172"/>
      <c r="B8" s="172"/>
      <c r="C8" s="172"/>
      <c r="D8" s="173" t="s">
        <v>19</v>
      </c>
      <c r="E8" s="173" t="s">
        <v>18</v>
      </c>
      <c r="F8" s="173" t="s">
        <v>19</v>
      </c>
      <c r="G8" s="173" t="s">
        <v>18</v>
      </c>
      <c r="H8" s="173" t="s">
        <v>19</v>
      </c>
      <c r="I8" s="173" t="s">
        <v>18</v>
      </c>
      <c r="J8" s="180" t="s">
        <v>19</v>
      </c>
      <c r="K8" s="322" t="s">
        <v>18</v>
      </c>
      <c r="L8" s="323" t="s">
        <v>19</v>
      </c>
      <c r="M8" s="173" t="s">
        <v>18</v>
      </c>
      <c r="N8" s="173"/>
      <c r="O8" s="173" t="s">
        <v>19</v>
      </c>
      <c r="P8" s="173" t="s">
        <v>18</v>
      </c>
      <c r="Q8" s="173" t="s">
        <v>19</v>
      </c>
      <c r="R8" s="173" t="s">
        <v>18</v>
      </c>
      <c r="S8" s="173" t="s">
        <v>19</v>
      </c>
      <c r="T8" s="173" t="s">
        <v>18</v>
      </c>
      <c r="U8" s="173" t="s">
        <v>19</v>
      </c>
      <c r="V8" s="173" t="s">
        <v>18</v>
      </c>
      <c r="W8" s="173" t="s">
        <v>16</v>
      </c>
      <c r="X8" s="173" t="s">
        <v>17</v>
      </c>
      <c r="Y8" s="172"/>
      <c r="Z8" s="172"/>
      <c r="AA8" s="173" t="s">
        <v>19</v>
      </c>
      <c r="AB8" s="173" t="s">
        <v>18</v>
      </c>
      <c r="AC8" s="173" t="s">
        <v>19</v>
      </c>
      <c r="AD8" s="173" t="s">
        <v>18</v>
      </c>
      <c r="AE8" s="173" t="s">
        <v>19</v>
      </c>
      <c r="AF8" s="173" t="s">
        <v>18</v>
      </c>
      <c r="AG8" s="173" t="s">
        <v>19</v>
      </c>
      <c r="AH8" s="173" t="s">
        <v>18</v>
      </c>
      <c r="AI8" s="173" t="s">
        <v>16</v>
      </c>
      <c r="AJ8" s="173" t="s">
        <v>17</v>
      </c>
    </row>
    <row r="9" s="194" customFormat="true" ht="13.5" hidden="false" customHeight="true" outlineLevel="0" collapsed="false">
      <c r="A9" s="184" t="s">
        <v>56</v>
      </c>
      <c r="B9" s="172"/>
      <c r="C9" s="185" t="s">
        <v>185</v>
      </c>
      <c r="D9" s="186" t="n">
        <f aca="false">D13+D14+D15+D16+D17</f>
        <v>107106</v>
      </c>
      <c r="E9" s="186" t="n">
        <f aca="false">E13+E14+E15+E16+E17</f>
        <v>101219.1</v>
      </c>
      <c r="F9" s="186" t="n">
        <f aca="false">F13+F14+F15+F16+F17</f>
        <v>24368.3</v>
      </c>
      <c r="G9" s="186" t="n">
        <f aca="false">G13+G14+G15+G16+G17</f>
        <v>17978.2</v>
      </c>
      <c r="H9" s="186" t="n">
        <f aca="false">H13+H14+H15+H16+H17</f>
        <v>56956.9</v>
      </c>
      <c r="I9" s="186" t="n">
        <f aca="false">I13+I14+I15+I16+I17</f>
        <v>47206.2</v>
      </c>
      <c r="J9" s="187" t="n">
        <f aca="false">J13+J14+J15+J16+J17</f>
        <v>87390.7</v>
      </c>
      <c r="K9" s="187" t="n">
        <f aca="false">K13+K14+K15+K16+K17</f>
        <v>67588.5</v>
      </c>
      <c r="L9" s="187" t="n">
        <f aca="false">SUM(L13:L17)</f>
        <v>118653.6</v>
      </c>
      <c r="M9" s="187" t="n">
        <f aca="false">SUM(M13:M17)</f>
        <v>117160.7</v>
      </c>
      <c r="N9" s="187"/>
      <c r="O9" s="186" t="n">
        <f aca="false">O13+O14+O15+O16+O17</f>
        <v>28631.1</v>
      </c>
      <c r="P9" s="186" t="n">
        <f aca="false">P13+P14+P15+P16+P17</f>
        <v>22489.7</v>
      </c>
      <c r="Q9" s="186" t="n">
        <f aca="false">Q13+Q14+Q15+Q16+Q17</f>
        <v>62445.8</v>
      </c>
      <c r="R9" s="186" t="n">
        <f aca="false">R13+R14+R15+R16+R17</f>
        <v>53404.9</v>
      </c>
      <c r="S9" s="186" t="n">
        <f aca="false">S13+S14+S15+S16+S17</f>
        <v>93142.8</v>
      </c>
      <c r="T9" s="186" t="n">
        <f aca="false">T13+T14+T15+T16+T17</f>
        <v>77331.1</v>
      </c>
      <c r="U9" s="186" t="n">
        <f aca="false">SUM(U13:U17)</f>
        <v>120196.8</v>
      </c>
      <c r="V9" s="187" t="n">
        <f aca="false">SUM(V13:V17)</f>
        <v>117948.3</v>
      </c>
      <c r="W9" s="187" t="n">
        <f aca="false">SUM(W13:W17)</f>
        <v>93858.7</v>
      </c>
      <c r="X9" s="187" t="n">
        <f aca="false">SUM(X13:X17)</f>
        <v>93858.7</v>
      </c>
      <c r="Y9" s="186"/>
      <c r="Z9" s="191"/>
      <c r="AA9" s="192" t="n">
        <f aca="false">'8 средства по кодам ИСПРАВЛ'!U10</f>
        <v>26967.1</v>
      </c>
      <c r="AB9" s="192" t="n">
        <f aca="false">'8 средства по кодам ИСПРАВЛ'!V10</f>
        <v>20859.9</v>
      </c>
      <c r="AC9" s="192" t="n">
        <f aca="false">'8 средства по кодам ИСПРАВЛ'!W10</f>
        <v>59594.7</v>
      </c>
      <c r="AD9" s="192" t="n">
        <f aca="false">'8 средства по кодам ИСПРАВЛ'!X10</f>
        <v>50553.8</v>
      </c>
      <c r="AE9" s="192" t="n">
        <f aca="false">'8 средства по кодам ИСПРАВЛ'!Y10</f>
        <v>89399.9</v>
      </c>
      <c r="AF9" s="192" t="n">
        <f aca="false">'8 средства по кодам ИСПРАВЛ'!Z10</f>
        <v>73588.2</v>
      </c>
      <c r="AG9" s="192" t="n">
        <f aca="false">'8 средства по кодам ИСПРАВЛ'!AA10</f>
        <v>114473.2</v>
      </c>
      <c r="AH9" s="192" t="n">
        <f aca="false">'8 средства по кодам ИСПРАВЛ'!AB10</f>
        <v>112384.5</v>
      </c>
      <c r="AI9" s="192" t="n">
        <f aca="false">'8 средства по кодам ИСПРАВЛ'!AC10</f>
        <v>88202.8</v>
      </c>
      <c r="AJ9" s="192" t="n">
        <f aca="false">'8 средства по кодам ИСПРАВЛ'!AD10</f>
        <v>88202.8</v>
      </c>
    </row>
    <row r="10" s="194" customFormat="true" ht="13.5" hidden="true" customHeight="true" outlineLevel="0" collapsed="false">
      <c r="A10" s="184"/>
      <c r="B10" s="172"/>
      <c r="C10" s="185" t="s">
        <v>212</v>
      </c>
      <c r="D10" s="186"/>
      <c r="E10" s="186"/>
      <c r="F10" s="186"/>
      <c r="G10" s="186"/>
      <c r="H10" s="186"/>
      <c r="I10" s="186"/>
      <c r="J10" s="187"/>
      <c r="K10" s="187"/>
      <c r="L10" s="187" t="n">
        <f aca="false">L9-L15</f>
        <v>109833.9</v>
      </c>
      <c r="M10" s="187" t="n">
        <f aca="false">M9-M15</f>
        <v>108635.9</v>
      </c>
      <c r="N10" s="187"/>
      <c r="O10" s="187" t="n">
        <f aca="false">O9-O15</f>
        <v>26967.1</v>
      </c>
      <c r="P10" s="187" t="n">
        <f aca="false">P9-P15</f>
        <v>20859.9</v>
      </c>
      <c r="Q10" s="187" t="n">
        <f aca="false">Q9-Q15</f>
        <v>59594.7</v>
      </c>
      <c r="R10" s="187" t="n">
        <f aca="false">R9-R15</f>
        <v>50553.8</v>
      </c>
      <c r="S10" s="187" t="n">
        <f aca="false">S9-S15</f>
        <v>89399.9</v>
      </c>
      <c r="T10" s="187" t="n">
        <f aca="false">T9-T15</f>
        <v>73588.2</v>
      </c>
      <c r="U10" s="187" t="n">
        <f aca="false">U9-U15</f>
        <v>114473.2</v>
      </c>
      <c r="V10" s="187" t="n">
        <f aca="false">V9-V15</f>
        <v>112384.5</v>
      </c>
      <c r="W10" s="187" t="n">
        <f aca="false">W9-W15</f>
        <v>88202.8</v>
      </c>
      <c r="X10" s="187" t="n">
        <f aca="false">X9-X15</f>
        <v>88202.8</v>
      </c>
      <c r="Y10" s="186"/>
      <c r="Z10" s="191"/>
      <c r="AA10" s="192"/>
      <c r="AB10" s="192"/>
      <c r="AC10" s="192"/>
      <c r="AD10" s="192"/>
      <c r="AE10" s="192"/>
      <c r="AF10" s="192"/>
      <c r="AG10" s="192"/>
      <c r="AH10" s="192"/>
      <c r="AI10" s="193"/>
      <c r="AJ10" s="193"/>
    </row>
    <row r="11" s="194" customFormat="true" ht="13.5" hidden="true" customHeight="true" outlineLevel="0" collapsed="false">
      <c r="A11" s="184"/>
      <c r="B11" s="172"/>
      <c r="C11" s="185" t="s">
        <v>213</v>
      </c>
      <c r="D11" s="186"/>
      <c r="E11" s="186"/>
      <c r="F11" s="186"/>
      <c r="G11" s="186"/>
      <c r="H11" s="186"/>
      <c r="I11" s="186"/>
      <c r="J11" s="187"/>
      <c r="K11" s="187"/>
      <c r="L11" s="187" t="n">
        <f aca="false">L15-'8 средства по кодам ИСПРАВЛ'!R13</f>
        <v>0</v>
      </c>
      <c r="M11" s="187" t="n">
        <f aca="false">M15-'8 средства по кодам ИСПРАВЛ'!S13</f>
        <v>0</v>
      </c>
      <c r="N11" s="187"/>
      <c r="O11" s="187" t="n">
        <f aca="false">O15-'8 средства по кодам ИСПРАВЛ'!U13</f>
        <v>0</v>
      </c>
      <c r="P11" s="187" t="n">
        <f aca="false">P15-'8 средства по кодам ИСПРАВЛ'!V13</f>
        <v>0</v>
      </c>
      <c r="Q11" s="187" t="n">
        <f aca="false">Q15-'8 средства по кодам ИСПРАВЛ'!W13</f>
        <v>0</v>
      </c>
      <c r="R11" s="187" t="n">
        <f aca="false">R15-'8 средства по кодам ИСПРАВЛ'!X13</f>
        <v>0</v>
      </c>
      <c r="S11" s="187" t="n">
        <f aca="false">S15-'8 средства по кодам ИСПРАВЛ'!Y13</f>
        <v>0</v>
      </c>
      <c r="T11" s="187" t="n">
        <f aca="false">T15-'8 средства по кодам ИСПРАВЛ'!Z13</f>
        <v>0</v>
      </c>
      <c r="U11" s="187" t="n">
        <f aca="false">U15-'8 средства по кодам ИСПРАВЛ'!AA13</f>
        <v>0</v>
      </c>
      <c r="V11" s="187" t="n">
        <f aca="false">V15-'8 средства по кодам ИСПРАВЛ'!AB13</f>
        <v>0</v>
      </c>
      <c r="W11" s="187" t="n">
        <f aca="false">W15-'8 средства по кодам ИСПРАВЛ'!AC13</f>
        <v>0</v>
      </c>
      <c r="X11" s="187" t="n">
        <f aca="false">X15-'8 средства по кодам ИСПРАВЛ'!AD13</f>
        <v>0</v>
      </c>
      <c r="Y11" s="186"/>
      <c r="Z11" s="191"/>
      <c r="AA11" s="192"/>
      <c r="AB11" s="192"/>
      <c r="AC11" s="192"/>
      <c r="AD11" s="192"/>
      <c r="AE11" s="192"/>
      <c r="AF11" s="192"/>
      <c r="AG11" s="192"/>
      <c r="AH11" s="192"/>
      <c r="AI11" s="193"/>
      <c r="AJ11" s="193"/>
    </row>
    <row r="12" customFormat="false" ht="12.75" hidden="false" customHeight="false" outlineLevel="0" collapsed="false">
      <c r="A12" s="184"/>
      <c r="B12" s="172"/>
      <c r="C12" s="197" t="s">
        <v>187</v>
      </c>
      <c r="D12" s="198"/>
      <c r="E12" s="198"/>
      <c r="F12" s="198"/>
      <c r="G12" s="198"/>
      <c r="H12" s="198"/>
      <c r="I12" s="198"/>
      <c r="J12" s="198"/>
      <c r="K12" s="198"/>
      <c r="L12" s="324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203"/>
      <c r="Z12" s="204"/>
      <c r="AA12" s="192" t="n">
        <f aca="false">O9-O15</f>
        <v>26967.1</v>
      </c>
      <c r="AB12" s="192" t="n">
        <f aca="false">P9-P15</f>
        <v>20859.9</v>
      </c>
      <c r="AC12" s="192" t="n">
        <f aca="false">Q9-Q15</f>
        <v>59594.7</v>
      </c>
      <c r="AD12" s="192" t="n">
        <f aca="false">R9-R15</f>
        <v>50553.8</v>
      </c>
      <c r="AE12" s="192" t="n">
        <f aca="false">S9-S15</f>
        <v>89399.9</v>
      </c>
      <c r="AF12" s="192" t="n">
        <f aca="false">T9-T15</f>
        <v>73588.2</v>
      </c>
      <c r="AG12" s="192" t="n">
        <f aca="false">U9-U15</f>
        <v>114473.2</v>
      </c>
      <c r="AH12" s="192" t="n">
        <f aca="false">V9-V15</f>
        <v>112384.5</v>
      </c>
      <c r="AI12" s="192" t="n">
        <f aca="false">W9-W15</f>
        <v>88202.8</v>
      </c>
      <c r="AJ12" s="192" t="n">
        <f aca="false">X9-X15</f>
        <v>88202.8</v>
      </c>
    </row>
    <row r="13" customFormat="false" ht="12.75" hidden="false" customHeight="false" outlineLevel="0" collapsed="false">
      <c r="A13" s="184"/>
      <c r="B13" s="172"/>
      <c r="C13" s="197" t="s">
        <v>188</v>
      </c>
      <c r="D13" s="206" t="n">
        <f aca="false">D23+D33+D43+D53</f>
        <v>105.2</v>
      </c>
      <c r="E13" s="206" t="n">
        <f aca="false">E23+E33+E43+E53</f>
        <v>105.2</v>
      </c>
      <c r="F13" s="206" t="n">
        <f aca="false">F23+F33+F43+F53</f>
        <v>0</v>
      </c>
      <c r="G13" s="206" t="n">
        <f aca="false">G23+G33+G43+G53</f>
        <v>0</v>
      </c>
      <c r="H13" s="206" t="n">
        <f aca="false">H23+H33+H43+H53</f>
        <v>4.9</v>
      </c>
      <c r="I13" s="206" t="n">
        <f aca="false">I23+I33+I43+I53</f>
        <v>0</v>
      </c>
      <c r="J13" s="207" t="n">
        <f aca="false">J23+J33+J43+J53</f>
        <v>3208.1</v>
      </c>
      <c r="K13" s="208" t="n">
        <f aca="false">K23+K33+K43+K53</f>
        <v>654.4</v>
      </c>
      <c r="L13" s="240" t="n">
        <f aca="false">L23+L33+L43+L53</f>
        <v>3208.1</v>
      </c>
      <c r="M13" s="206" t="n">
        <f aca="false">M23+M33+M43+M53</f>
        <v>3208.1</v>
      </c>
      <c r="N13" s="206"/>
      <c r="O13" s="206" t="n">
        <f aca="false">O23+O33+O43+O53</f>
        <v>0</v>
      </c>
      <c r="P13" s="206" t="n">
        <f aca="false">P23+P33+P43+P53</f>
        <v>0</v>
      </c>
      <c r="Q13" s="206" t="n">
        <f aca="false">Q23+Q33+Q43+Q53</f>
        <v>4.6</v>
      </c>
      <c r="R13" s="206" t="n">
        <f aca="false">R23+R33+R43+R53</f>
        <v>0</v>
      </c>
      <c r="S13" s="206" t="n">
        <f aca="false">S23+S33+S43+S53</f>
        <v>2397.8</v>
      </c>
      <c r="T13" s="206" t="n">
        <f aca="false">T23+T33+T43+T53</f>
        <v>0</v>
      </c>
      <c r="U13" s="206" t="n">
        <f aca="false">U23+U33+U43+U53</f>
        <v>2397.8</v>
      </c>
      <c r="V13" s="206" t="n">
        <f aca="false">V23+V33+V43+V53</f>
        <v>2397.8</v>
      </c>
      <c r="W13" s="206" t="n">
        <f aca="false">W23+W33+W43+W53</f>
        <v>4.6</v>
      </c>
      <c r="X13" s="206" t="n">
        <f aca="false">X23+X33+X43+X53</f>
        <v>4.6</v>
      </c>
      <c r="Y13" s="213"/>
      <c r="Z13" s="325" t="n">
        <f aca="false">SUM(AA13:AJ13)</f>
        <v>0</v>
      </c>
      <c r="AA13" s="192" t="n">
        <f aca="false">AA12-AA9</f>
        <v>0</v>
      </c>
      <c r="AB13" s="192" t="n">
        <f aca="false">AB12-AB9</f>
        <v>0</v>
      </c>
      <c r="AC13" s="192" t="n">
        <f aca="false">AC12-AC9</f>
        <v>0</v>
      </c>
      <c r="AD13" s="192" t="n">
        <f aca="false">AD12-AD9</f>
        <v>0</v>
      </c>
      <c r="AE13" s="192" t="n">
        <f aca="false">AE12-AE9</f>
        <v>0</v>
      </c>
      <c r="AF13" s="192" t="n">
        <f aca="false">AF12-AF9</f>
        <v>0</v>
      </c>
      <c r="AG13" s="192" t="n">
        <f aca="false">AG12-AG9</f>
        <v>0</v>
      </c>
      <c r="AH13" s="192" t="n">
        <f aca="false">AH12-AH9</f>
        <v>0</v>
      </c>
      <c r="AI13" s="192" t="n">
        <f aca="false">AI12-AI9</f>
        <v>0</v>
      </c>
      <c r="AJ13" s="192" t="n">
        <f aca="false">AJ12-AJ9</f>
        <v>0</v>
      </c>
    </row>
    <row r="14" customFormat="false" ht="12.75" hidden="false" customHeight="false" outlineLevel="0" collapsed="false">
      <c r="A14" s="184"/>
      <c r="B14" s="172"/>
      <c r="C14" s="197" t="s">
        <v>189</v>
      </c>
      <c r="D14" s="206" t="n">
        <f aca="false">D24+D34+D44+D54+D61</f>
        <v>3754.5</v>
      </c>
      <c r="E14" s="206" t="n">
        <f aca="false">E24+E34+E44+E54+E61</f>
        <v>3550.2</v>
      </c>
      <c r="F14" s="206" t="n">
        <f aca="false">F24+F34+F44+F54+F61</f>
        <v>317.7</v>
      </c>
      <c r="G14" s="206" t="n">
        <f aca="false">G24+G34+G44+G54+G61</f>
        <v>18.1</v>
      </c>
      <c r="H14" s="206" t="n">
        <f aca="false">H24+H34+H44+H54+H61</f>
        <v>754.6</v>
      </c>
      <c r="I14" s="206" t="n">
        <f aca="false">I24+I34+I44+I54+I61</f>
        <v>516.3</v>
      </c>
      <c r="J14" s="207" t="n">
        <f aca="false">J24+J34+J44+J54+J61</f>
        <v>3480.4</v>
      </c>
      <c r="K14" s="208" t="n">
        <f aca="false">K24+K34+K44+K54+K61</f>
        <v>2466.5</v>
      </c>
      <c r="L14" s="240" t="n">
        <f aca="false">L24+L34+L44+L54+L61</f>
        <v>16587</v>
      </c>
      <c r="M14" s="206" t="n">
        <f aca="false">M24+M34+M44+M54+M61</f>
        <v>16227.5</v>
      </c>
      <c r="N14" s="206"/>
      <c r="O14" s="206" t="n">
        <f aca="false">O24+O34+O44+O54+O61</f>
        <v>3416.3</v>
      </c>
      <c r="P14" s="206" t="n">
        <f aca="false">P24+P34+P44+P54+P61</f>
        <v>2647</v>
      </c>
      <c r="Q14" s="206" t="n">
        <f aca="false">Q24+Q34+Q44+Q54+Q61</f>
        <v>8862.4</v>
      </c>
      <c r="R14" s="206" t="n">
        <f aca="false">R24+R34+R44+R54+R61</f>
        <v>6813.7</v>
      </c>
      <c r="S14" s="206" t="n">
        <f aca="false">S24+S34+S44+S54+S61</f>
        <v>13693.2</v>
      </c>
      <c r="T14" s="206" t="n">
        <f aca="false">T24+T34+T44+T54+T61</f>
        <v>11058.1</v>
      </c>
      <c r="U14" s="206" t="n">
        <f aca="false">U24+U34+U44+U54+U61</f>
        <v>17993.1</v>
      </c>
      <c r="V14" s="206" t="n">
        <f aca="false">V24+V34+V44+V54+V61</f>
        <v>17993.1</v>
      </c>
      <c r="W14" s="206" t="n">
        <f aca="false">W24+W34+W44+W54+W61</f>
        <v>195.7</v>
      </c>
      <c r="X14" s="206" t="n">
        <f aca="false">X24+X34+X44+X54+X61</f>
        <v>195.7</v>
      </c>
      <c r="Y14" s="326"/>
      <c r="Z14" s="159"/>
    </row>
    <row r="15" customFormat="false" ht="12.75" hidden="false" customHeight="false" outlineLevel="0" collapsed="false">
      <c r="A15" s="184"/>
      <c r="B15" s="172"/>
      <c r="C15" s="197" t="s">
        <v>190</v>
      </c>
      <c r="D15" s="206" t="n">
        <f aca="false">D25+D35+D45+D55</f>
        <v>7748.2</v>
      </c>
      <c r="E15" s="206" t="n">
        <f aca="false">E25+E35+E45+E55</f>
        <v>2662.5</v>
      </c>
      <c r="F15" s="206" t="n">
        <f aca="false">F25+F35+F45+F55</f>
        <v>738.7</v>
      </c>
      <c r="G15" s="206" t="n">
        <f aca="false">G25+G35+G45+G55</f>
        <v>734.4</v>
      </c>
      <c r="H15" s="206" t="n">
        <f aca="false">H25+H35+H45+H55</f>
        <v>6482.8</v>
      </c>
      <c r="I15" s="206" t="n">
        <f aca="false">I25+I35+I45+I55</f>
        <v>1921.7</v>
      </c>
      <c r="J15" s="207" t="n">
        <f aca="false">J25+J35+J45+J55</f>
        <v>6366.6</v>
      </c>
      <c r="K15" s="208" t="n">
        <f aca="false">K25+K35+K45+K55</f>
        <v>2529.2</v>
      </c>
      <c r="L15" s="240" t="n">
        <f aca="false">L25+L35+L45+L55</f>
        <v>8819.7</v>
      </c>
      <c r="M15" s="206" t="n">
        <f aca="false">M25+M35+M45+M55</f>
        <v>8524.8</v>
      </c>
      <c r="N15" s="206"/>
      <c r="O15" s="206" t="n">
        <f aca="false">O25+O35+O45+O55</f>
        <v>1664</v>
      </c>
      <c r="P15" s="206" t="n">
        <f aca="false">P25+P35+P45+P55</f>
        <v>1629.8</v>
      </c>
      <c r="Q15" s="206" t="n">
        <f aca="false">Q25+Q35+Q45+Q55</f>
        <v>2851.1</v>
      </c>
      <c r="R15" s="206" t="n">
        <f aca="false">R25+R35+R45+R55</f>
        <v>2851.1</v>
      </c>
      <c r="S15" s="206" t="n">
        <f aca="false">S25+S35+S45+S55</f>
        <v>3742.9</v>
      </c>
      <c r="T15" s="206" t="n">
        <f aca="false">T25+T35+T45+T55</f>
        <v>3742.9</v>
      </c>
      <c r="U15" s="206" t="n">
        <f aca="false">U25+U35+U45+U55</f>
        <v>5723.6</v>
      </c>
      <c r="V15" s="206" t="n">
        <f aca="false">V25+V35+V45+V55</f>
        <v>5563.8</v>
      </c>
      <c r="W15" s="206" t="n">
        <f aca="false">W25+W35+W45+W55</f>
        <v>5655.9</v>
      </c>
      <c r="X15" s="206" t="n">
        <f aca="false">X25+X35+X45+X55</f>
        <v>5655.9</v>
      </c>
      <c r="Y15" s="326"/>
      <c r="Z15" s="159"/>
    </row>
    <row r="16" customFormat="false" ht="25.5" hidden="false" customHeight="false" outlineLevel="0" collapsed="false">
      <c r="A16" s="184"/>
      <c r="B16" s="172"/>
      <c r="C16" s="197" t="s">
        <v>191</v>
      </c>
      <c r="D16" s="206" t="n">
        <f aca="false">D26+D36+D46+D56+D63</f>
        <v>95498.1</v>
      </c>
      <c r="E16" s="206" t="n">
        <f aca="false">E26+E36+E46+E56+E63</f>
        <v>94901.2</v>
      </c>
      <c r="F16" s="206" t="n">
        <f aca="false">F26+F36+F46+F56+F63</f>
        <v>23311.9</v>
      </c>
      <c r="G16" s="206" t="n">
        <f aca="false">G26+G36+G46+G56+G63</f>
        <v>17225.7</v>
      </c>
      <c r="H16" s="206" t="n">
        <f aca="false">H26+H36+H46+H56+H63</f>
        <v>49714.6</v>
      </c>
      <c r="I16" s="206" t="n">
        <f aca="false">I26+I36+I46+I56+I63</f>
        <v>44768.2</v>
      </c>
      <c r="J16" s="207" t="n">
        <f aca="false">J26+J36+J46+J56+J63</f>
        <v>74335.6</v>
      </c>
      <c r="K16" s="208" t="n">
        <f aca="false">K26+K36+K46+K56+K63</f>
        <v>61938.4</v>
      </c>
      <c r="L16" s="240" t="n">
        <f aca="false">L26+L36+L46+L56+L63</f>
        <v>90038.8</v>
      </c>
      <c r="M16" s="206" t="n">
        <f aca="false">M26+M36+M46+M56+M63</f>
        <v>89200.3</v>
      </c>
      <c r="N16" s="206"/>
      <c r="O16" s="206" t="n">
        <f aca="false">O26+O36+O46+O56+O63</f>
        <v>23550.8</v>
      </c>
      <c r="P16" s="206" t="n">
        <f aca="false">P26+P36+P46+P56+P63</f>
        <v>18212.9</v>
      </c>
      <c r="Q16" s="206" t="n">
        <f aca="false">Q26+Q36+Q46+Q56+Q63</f>
        <v>50727.7</v>
      </c>
      <c r="R16" s="206" t="n">
        <f aca="false">R26+R36+R46+R56+R63</f>
        <v>43740.1</v>
      </c>
      <c r="S16" s="206" t="n">
        <f aca="false">S26+S36+S46+S56+S63</f>
        <v>73308.9</v>
      </c>
      <c r="T16" s="206" t="n">
        <f aca="false">T26+T36+T46+T56+T63</f>
        <v>62530.1</v>
      </c>
      <c r="U16" s="206" t="n">
        <f aca="false">U26+U36+U46+U56+U63</f>
        <v>94082.3</v>
      </c>
      <c r="V16" s="206" t="n">
        <f aca="false">V26+V36+V46+V56+V63</f>
        <v>91993.6</v>
      </c>
      <c r="W16" s="206" t="n">
        <f aca="false">W26+W36+W46+W56+W63</f>
        <v>88002.5</v>
      </c>
      <c r="X16" s="206" t="n">
        <f aca="false">X26+X36+X46+X56+X63</f>
        <v>88002.5</v>
      </c>
      <c r="Y16" s="326"/>
      <c r="Z16" s="159"/>
    </row>
    <row r="17" customFormat="false" ht="12.75" hidden="false" customHeight="false" outlineLevel="0" collapsed="false">
      <c r="A17" s="184"/>
      <c r="B17" s="172"/>
      <c r="C17" s="197" t="s">
        <v>192</v>
      </c>
      <c r="D17" s="206" t="n">
        <f aca="false">D27+D37+D47+D57</f>
        <v>0</v>
      </c>
      <c r="E17" s="206" t="n">
        <f aca="false">E27+E37+E47+E57</f>
        <v>0</v>
      </c>
      <c r="F17" s="206" t="n">
        <f aca="false">F27+F37+F47+F57</f>
        <v>0</v>
      </c>
      <c r="G17" s="206" t="n">
        <f aca="false">G27+G37+G47+G57</f>
        <v>0</v>
      </c>
      <c r="H17" s="206" t="n">
        <f aca="false">H27+H37+H47+H57</f>
        <v>0</v>
      </c>
      <c r="I17" s="206" t="n">
        <f aca="false">I27+I37+I47+I57</f>
        <v>0</v>
      </c>
      <c r="J17" s="207" t="n">
        <f aca="false">J27+J37+J47+J57</f>
        <v>0</v>
      </c>
      <c r="K17" s="208" t="n">
        <f aca="false">K27+K37+K47+K57</f>
        <v>0</v>
      </c>
      <c r="L17" s="240" t="n">
        <f aca="false">L27+L37+L47+L57</f>
        <v>0</v>
      </c>
      <c r="M17" s="206" t="n">
        <f aca="false">M27+M37+M47+M57</f>
        <v>0</v>
      </c>
      <c r="N17" s="206"/>
      <c r="O17" s="206" t="n">
        <f aca="false">O27+O37+O47+O57</f>
        <v>0</v>
      </c>
      <c r="P17" s="206" t="n">
        <f aca="false">P27+P37+P47+P57</f>
        <v>0</v>
      </c>
      <c r="Q17" s="206" t="n">
        <f aca="false">Q27+Q37+Q47+Q57</f>
        <v>0</v>
      </c>
      <c r="R17" s="206" t="n">
        <f aca="false">R27+R37+R47+R57</f>
        <v>0</v>
      </c>
      <c r="S17" s="206" t="n">
        <f aca="false">S27+S37+S47+S57</f>
        <v>0</v>
      </c>
      <c r="T17" s="206" t="n">
        <f aca="false">T27+T37+T47+T57</f>
        <v>0</v>
      </c>
      <c r="U17" s="206" t="n">
        <f aca="false">U27+U37+U47+U57</f>
        <v>0</v>
      </c>
      <c r="V17" s="206" t="n">
        <f aca="false">V27+V37+V47+V57</f>
        <v>0</v>
      </c>
      <c r="W17" s="206" t="n">
        <f aca="false">W27+W37+W47+W57</f>
        <v>0</v>
      </c>
      <c r="X17" s="206" t="n">
        <f aca="false">X27+X37+X47+X57</f>
        <v>0</v>
      </c>
      <c r="Y17" s="326"/>
      <c r="Z17" s="159"/>
    </row>
    <row r="18" s="194" customFormat="true" ht="9.75" hidden="true" customHeight="true" outlineLevel="0" collapsed="false">
      <c r="A18" s="327" t="s">
        <v>193</v>
      </c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  <c r="N18" s="328"/>
      <c r="O18" s="329" t="n">
        <f aca="false">'8 средства по кодам ИСПРАВЛ'!U17</f>
        <v>7516.8</v>
      </c>
      <c r="P18" s="329" t="n">
        <f aca="false">'8 средства по кодам ИСПРАВЛ'!V17</f>
        <v>6002.2</v>
      </c>
      <c r="Q18" s="329" t="n">
        <f aca="false">'8 средства по кодам ИСПРАВЛ'!W17</f>
        <v>16858.5</v>
      </c>
      <c r="R18" s="329" t="n">
        <f aca="false">'8 средства по кодам ИСПРАВЛ'!X17</f>
        <v>13697.5</v>
      </c>
      <c r="S18" s="329" t="n">
        <f aca="false">'8 средства по кодам ИСПРАВЛ'!Y17</f>
        <v>24495.8</v>
      </c>
      <c r="T18" s="329" t="n">
        <f aca="false">'8 средства по кодам ИСПРАВЛ'!Z17</f>
        <v>21005.8</v>
      </c>
      <c r="U18" s="329" t="n">
        <f aca="false">'8 средства по кодам ИСПРАВЛ'!AA17</f>
        <v>31858.8</v>
      </c>
      <c r="V18" s="329" t="n">
        <f aca="false">'8 средства по кодам ИСПРАВЛ'!AB17</f>
        <v>31277.4</v>
      </c>
      <c r="W18" s="329" t="n">
        <f aca="false">'8 средства по кодам ИСПРАВЛ'!AC17</f>
        <v>25855</v>
      </c>
      <c r="X18" s="329" t="n">
        <f aca="false">'8 средства по кодам ИСПРАВЛ'!AD17</f>
        <v>25855</v>
      </c>
      <c r="Y18" s="328"/>
      <c r="Z18" s="330"/>
    </row>
    <row r="19" customFormat="false" ht="9.75" hidden="true" customHeight="true" outlineLevel="0" collapsed="false">
      <c r="A19" s="327" t="s">
        <v>193</v>
      </c>
      <c r="B19" s="331"/>
      <c r="C19" s="332"/>
      <c r="D19" s="333"/>
      <c r="E19" s="333"/>
      <c r="F19" s="333"/>
      <c r="G19" s="333"/>
      <c r="H19" s="333"/>
      <c r="I19" s="333"/>
      <c r="J19" s="334"/>
      <c r="K19" s="334"/>
      <c r="L19" s="334"/>
      <c r="M19" s="334"/>
      <c r="N19" s="334"/>
      <c r="O19" s="335" t="n">
        <f aca="false">O21-O25</f>
        <v>7516.8</v>
      </c>
      <c r="P19" s="335" t="n">
        <f aca="false">P21-P25</f>
        <v>6002.2</v>
      </c>
      <c r="Q19" s="335" t="n">
        <f aca="false">Q21-Q25</f>
        <v>16858.5</v>
      </c>
      <c r="R19" s="335" t="n">
        <f aca="false">R21-R25</f>
        <v>13697.5</v>
      </c>
      <c r="S19" s="335" t="n">
        <f aca="false">S21-S25</f>
        <v>24495.8</v>
      </c>
      <c r="T19" s="335" t="n">
        <f aca="false">T21-T25</f>
        <v>21005.8</v>
      </c>
      <c r="U19" s="335" t="n">
        <f aca="false">U21-U25</f>
        <v>31858.8</v>
      </c>
      <c r="V19" s="335" t="n">
        <f aca="false">V21-V25</f>
        <v>31277.4</v>
      </c>
      <c r="W19" s="335" t="n">
        <f aca="false">W21-W25</f>
        <v>25855</v>
      </c>
      <c r="X19" s="335" t="n">
        <f aca="false">X21-X25</f>
        <v>25855</v>
      </c>
      <c r="Y19" s="333"/>
      <c r="Z19" s="159"/>
    </row>
    <row r="20" customFormat="false" ht="9.75" hidden="true" customHeight="true" outlineLevel="0" collapsed="false">
      <c r="A20" s="327" t="s">
        <v>193</v>
      </c>
      <c r="B20" s="333"/>
      <c r="C20" s="333"/>
      <c r="D20" s="333"/>
      <c r="E20" s="333"/>
      <c r="F20" s="333"/>
      <c r="G20" s="333"/>
      <c r="H20" s="333"/>
      <c r="I20" s="333"/>
      <c r="J20" s="334"/>
      <c r="K20" s="334"/>
      <c r="L20" s="334"/>
      <c r="M20" s="334"/>
      <c r="N20" s="334"/>
      <c r="O20" s="335" t="n">
        <f aca="false">O18-O19</f>
        <v>0</v>
      </c>
      <c r="P20" s="335" t="n">
        <f aca="false">P18-P19</f>
        <v>0</v>
      </c>
      <c r="Q20" s="335" t="n">
        <f aca="false">Q18-Q19</f>
        <v>0</v>
      </c>
      <c r="R20" s="335" t="n">
        <f aca="false">R18-R19</f>
        <v>0</v>
      </c>
      <c r="S20" s="335" t="n">
        <f aca="false">S18-S19</f>
        <v>0</v>
      </c>
      <c r="T20" s="335" t="n">
        <f aca="false">T18-T19</f>
        <v>0</v>
      </c>
      <c r="U20" s="335" t="n">
        <f aca="false">U18-U19</f>
        <v>0</v>
      </c>
      <c r="V20" s="335" t="n">
        <f aca="false">V18-V19</f>
        <v>0</v>
      </c>
      <c r="W20" s="335" t="n">
        <f aca="false">W18-W19</f>
        <v>0</v>
      </c>
      <c r="X20" s="335" t="n">
        <f aca="false">X18-X19</f>
        <v>0</v>
      </c>
      <c r="Y20" s="333"/>
      <c r="Z20" s="159"/>
    </row>
    <row r="21" s="194" customFormat="true" ht="12" hidden="false" customHeight="true" outlineLevel="0" collapsed="false">
      <c r="A21" s="184" t="s">
        <v>60</v>
      </c>
      <c r="B21" s="184" t="s">
        <v>61</v>
      </c>
      <c r="C21" s="185" t="s">
        <v>185</v>
      </c>
      <c r="D21" s="231" t="n">
        <f aca="false">D23+D24+D25+D26+D27</f>
        <v>36917.3</v>
      </c>
      <c r="E21" s="231" t="n">
        <f aca="false">E23+E24+E25+E26+E27</f>
        <v>36467.3</v>
      </c>
      <c r="F21" s="231" t="n">
        <f aca="false">F23+F24+F25+F26+F27</f>
        <v>8815.3</v>
      </c>
      <c r="G21" s="231" t="n">
        <f aca="false">G23+G24+G25+G26+G27</f>
        <v>6391.1</v>
      </c>
      <c r="H21" s="231" t="n">
        <f aca="false">H23+H24+H25+H26+H27</f>
        <v>18360.6</v>
      </c>
      <c r="I21" s="231" t="n">
        <f aca="false">I23+I24+I25+I26+I27</f>
        <v>15800.7</v>
      </c>
      <c r="J21" s="232" t="n">
        <f aca="false">J23+J24+J25+J26+J27</f>
        <v>26275.9</v>
      </c>
      <c r="K21" s="232" t="n">
        <f aca="false">K23+K24+K25+K26+K27</f>
        <v>24414.2</v>
      </c>
      <c r="L21" s="232" t="n">
        <f aca="false">SUM(L23:L27)</f>
        <v>35043.7</v>
      </c>
      <c r="M21" s="232" t="n">
        <f aca="false">SUM(M23:M27)</f>
        <v>34932.2</v>
      </c>
      <c r="N21" s="232"/>
      <c r="O21" s="231" t="n">
        <f aca="false">O23+O24+O25+O26+O27</f>
        <v>7642.8</v>
      </c>
      <c r="P21" s="231" t="n">
        <f aca="false">P23+P24+P25+P26+P27</f>
        <v>6117.5</v>
      </c>
      <c r="Q21" s="231" t="n">
        <f aca="false">Q23+Q24+Q25+Q26+Q27</f>
        <v>17145.9</v>
      </c>
      <c r="R21" s="231" t="n">
        <f aca="false">R23+R24+R25+R26+R27</f>
        <v>13984.9</v>
      </c>
      <c r="S21" s="231" t="n">
        <f aca="false">S23+S24+S25+S26+S27</f>
        <v>24922.8</v>
      </c>
      <c r="T21" s="231" t="n">
        <f aca="false">T23+T24+T25+T26+T27</f>
        <v>21432.8</v>
      </c>
      <c r="U21" s="231" t="n">
        <f aca="false">SUM(U23:U27)</f>
        <v>32488.4</v>
      </c>
      <c r="V21" s="232" t="n">
        <f aca="false">SUM(V23:V27)</f>
        <v>31876.2</v>
      </c>
      <c r="W21" s="232" t="n">
        <f aca="false">SUM(W23:W27)</f>
        <v>26457.5</v>
      </c>
      <c r="X21" s="232" t="n">
        <f aca="false">SUM(X23:X27)</f>
        <v>26457.5</v>
      </c>
      <c r="Y21" s="48"/>
      <c r="Z21" s="236"/>
    </row>
    <row r="22" customFormat="false" ht="12.75" hidden="false" customHeight="false" outlineLevel="0" collapsed="false">
      <c r="A22" s="184"/>
      <c r="B22" s="184"/>
      <c r="C22" s="197" t="s">
        <v>187</v>
      </c>
      <c r="D22" s="237"/>
      <c r="E22" s="237"/>
      <c r="F22" s="206"/>
      <c r="G22" s="206"/>
      <c r="H22" s="206"/>
      <c r="I22" s="206"/>
      <c r="J22" s="207"/>
      <c r="K22" s="208"/>
      <c r="L22" s="254"/>
      <c r="M22" s="237"/>
      <c r="N22" s="237"/>
      <c r="O22" s="206"/>
      <c r="P22" s="206"/>
      <c r="Q22" s="206"/>
      <c r="R22" s="206"/>
      <c r="S22" s="206"/>
      <c r="T22" s="206"/>
      <c r="U22" s="237"/>
      <c r="V22" s="237"/>
      <c r="W22" s="237"/>
      <c r="X22" s="237"/>
      <c r="Y22" s="49"/>
      <c r="Z22" s="113"/>
    </row>
    <row r="23" customFormat="false" ht="12.75" hidden="false" customHeight="false" outlineLevel="0" collapsed="false">
      <c r="A23" s="184"/>
      <c r="B23" s="184"/>
      <c r="C23" s="197" t="s">
        <v>188</v>
      </c>
      <c r="D23" s="237" t="n">
        <v>5.2</v>
      </c>
      <c r="E23" s="206" t="n">
        <v>5.2</v>
      </c>
      <c r="F23" s="206" t="n">
        <v>0</v>
      </c>
      <c r="G23" s="206" t="n">
        <v>0</v>
      </c>
      <c r="H23" s="206" t="n">
        <v>4.9</v>
      </c>
      <c r="I23" s="206" t="n">
        <v>0</v>
      </c>
      <c r="J23" s="208" t="n">
        <f aca="false">'8 средства по кодам без вб'!N45-96.4</f>
        <v>4.89999999999999</v>
      </c>
      <c r="K23" s="208" t="n">
        <f aca="false">'8 средства по кодам без вб'!O45-96.4</f>
        <v>4.89999999999999</v>
      </c>
      <c r="L23" s="240" t="n">
        <v>4.9</v>
      </c>
      <c r="M23" s="240" t="n">
        <v>4.9</v>
      </c>
      <c r="N23" s="240"/>
      <c r="O23" s="206" t="n">
        <v>0</v>
      </c>
      <c r="P23" s="206" t="n">
        <v>0</v>
      </c>
      <c r="Q23" s="206" t="n">
        <v>4.6</v>
      </c>
      <c r="R23" s="206" t="n">
        <v>0</v>
      </c>
      <c r="S23" s="206" t="n">
        <v>4.6</v>
      </c>
      <c r="T23" s="206" t="n">
        <v>0</v>
      </c>
      <c r="U23" s="206" t="n">
        <v>4.6</v>
      </c>
      <c r="V23" s="206" t="n">
        <v>4.6</v>
      </c>
      <c r="W23" s="206" t="n">
        <v>4.6</v>
      </c>
      <c r="X23" s="206" t="n">
        <v>4.6</v>
      </c>
      <c r="Y23" s="49"/>
      <c r="Z23" s="113"/>
    </row>
    <row r="24" customFormat="false" ht="12.75" hidden="false" customHeight="false" outlineLevel="0" collapsed="false">
      <c r="A24" s="184"/>
      <c r="B24" s="184"/>
      <c r="C24" s="197" t="s">
        <v>189</v>
      </c>
      <c r="D24" s="237" t="n">
        <f aca="false">2244.9-0.6</f>
        <v>2244.3</v>
      </c>
      <c r="E24" s="206" t="n">
        <f aca="false">2046-0.6</f>
        <v>2045.4</v>
      </c>
      <c r="F24" s="206" t="n">
        <v>295.2</v>
      </c>
      <c r="G24" s="206" t="n">
        <v>0</v>
      </c>
      <c r="H24" s="206" t="n">
        <f aca="false">295.2+96.4+F24</f>
        <v>686.8</v>
      </c>
      <c r="I24" s="206" t="n">
        <v>484</v>
      </c>
      <c r="J24" s="208" t="n">
        <f aca="false">'8 средства по кодам без вб'!N27+'8 средства по кодам без вб'!N28+'8 средства по кодам без вб'!N40+'8 средства по кодам без вб'!N45-4.9</f>
        <v>2070.5</v>
      </c>
      <c r="K24" s="208" t="n">
        <f aca="false">'8 средства по кодам без вб'!O27+'8 средства по кодам без вб'!O28+'8 средства по кодам без вб'!O40+96.4</f>
        <v>1700</v>
      </c>
      <c r="L24" s="240" t="n">
        <f aca="false">'8 средства по кодам без вб'!R27+'8 средства по кодам без вб'!R28+'8 средства по кодам без вб'!R30+'8 средства по кодам без вб'!R31+'8 средства по кодам без вб'!R40+'8 средства по кодам без вб'!R45-L23</f>
        <v>5877.5</v>
      </c>
      <c r="M24" s="240" t="n">
        <f aca="false">'8 средства по кодам без вб'!S27+'8 средства по кодам без вб'!S28+'8 средства по кодам без вб'!S30+'8 средства по кодам без вб'!S31+'8 средства по кодам без вб'!S40+'8 средства по кодам без вб'!S45-M23</f>
        <v>5877.5</v>
      </c>
      <c r="N24" s="240"/>
      <c r="O24" s="206" t="n">
        <f aca="false">'8 средства по кодам ИСПРАВЛ'!U33+'8 средства по кодам ИСПРАВЛ'!U34+'8 средства по кодам ИСПРАВЛ'!U36+'8 средства по кодам ИСПРАВЛ'!U37+'8 средства по кодам ИСПРАВЛ'!U48+'8 средства по кодам ИСПРАВЛ'!U56-O23</f>
        <v>1554.7</v>
      </c>
      <c r="P24" s="206" t="n">
        <f aca="false">'8 средства по кодам ИСПРАВЛ'!V33+'8 средства по кодам ИСПРАВЛ'!V34+'8 средства по кодам ИСПРАВЛ'!V36+'8 средства по кодам ИСПРАВЛ'!V37+'8 средства по кодам ИСПРАВЛ'!V48+'8 средства по кодам ИСПРАВЛ'!V56-P23</f>
        <v>1254.3</v>
      </c>
      <c r="Q24" s="206" t="n">
        <f aca="false">'8 средства по кодам ИСПРАВЛ'!W33+'8 средства по кодам ИСПРАВЛ'!W34+'8 средства по кодам ИСПРАВЛ'!W36+'8 средства по кодам ИСПРАВЛ'!W37+'8 средства по кодам ИСПРАВЛ'!W48+'8 средства по кодам ИСПРАВЛ'!W56-Q23</f>
        <v>4074.9</v>
      </c>
      <c r="R24" s="206" t="n">
        <f aca="false">'8 средства по кодам ИСПРАВЛ'!X33+'8 средства по кодам ИСПРАВЛ'!X34+'8 средства по кодам ИСПРАВЛ'!X36+'8 средства по кодам ИСПРАВЛ'!X37+'8 средства по кодам ИСПРАВЛ'!X48+'8 средства по кодам ИСПРАВЛ'!X56-R23</f>
        <v>3124.7</v>
      </c>
      <c r="S24" s="206" t="n">
        <f aca="false">'8 средства по кодам ИСПРАВЛ'!Y33+'8 средства по кодам ИСПРАВЛ'!Y34+'8 средства по кодам ИСПРАВЛ'!Y36+'8 средства по кодам ИСПРАВЛ'!Y37+'8 средства по кодам ИСПРАВЛ'!Y48+'8 средства по кодам ИСПРАВЛ'!Y56-S23</f>
        <v>6142</v>
      </c>
      <c r="T24" s="206" t="n">
        <f aca="false">'8 средства по кодам ИСПРАВЛ'!Z33+'8 средства по кодам ИСПРАВЛ'!Z34+'8 средства по кодам ИСПРАВЛ'!Z36+'8 средства по кодам ИСПРАВЛ'!Z37+'8 средства по кодам ИСПРАВЛ'!Z48+'8 средства по кодам ИСПРАВЛ'!Z56-T23</f>
        <v>5099.5</v>
      </c>
      <c r="U24" s="206" t="n">
        <f aca="false">'8 средства по кодам ИСПРАВЛ'!AA33+'8 средства по кодам ИСПРАВЛ'!AA34+'8 средства по кодам ИСПРАВЛ'!AA36+'8 средства по кодам ИСПРАВЛ'!AA37+'8 средства по кодам ИСПРАВЛ'!AA48+'8 средства по кодам ИСПРАВЛ'!AA56-U23</f>
        <v>8118.4</v>
      </c>
      <c r="V24" s="206" t="n">
        <f aca="false">'8 средства по кодам ИСПРАВЛ'!AB33+'8 средства по кодам ИСПРАВЛ'!AB34+'8 средства по кодам ИСПРАВЛ'!AB36+'8 средства по кодам ИСПРАВЛ'!AB37+'8 средства по кодам ИСПРАВЛ'!AB48+'8 средства по кодам ИСПРАВЛ'!AB56-V23</f>
        <v>8118.4</v>
      </c>
      <c r="W24" s="206" t="n">
        <f aca="false">'8 средства по кодам ИСПРАВЛ'!AC33+'8 средства по кодам ИСПРАВЛ'!AC34+'8 средства по кодам ИСПРАВЛ'!AC36+'8 средства по кодам ИСПРАВЛ'!AC37+'8 средства по кодам ИСПРАВЛ'!AC48+'8 средства по кодам ИСПРАВЛ'!AC56-W23</f>
        <v>82.8</v>
      </c>
      <c r="X24" s="206" t="n">
        <f aca="false">'8 средства по кодам ИСПРАВЛ'!AD33+'8 средства по кодам ИСПРАВЛ'!AD34+'8 средства по кодам ИСПРАВЛ'!AD36+'8 средства по кодам ИСПРАВЛ'!AD37+'8 средства по кодам ИСПРАВЛ'!AD48+'8 средства по кодам ИСПРАВЛ'!AD56-X23</f>
        <v>82.8</v>
      </c>
      <c r="Y24" s="49"/>
      <c r="Z24" s="113"/>
    </row>
    <row r="25" customFormat="false" ht="12.75" hidden="false" customHeight="false" outlineLevel="0" collapsed="false">
      <c r="A25" s="184"/>
      <c r="B25" s="184"/>
      <c r="C25" s="197" t="s">
        <v>190</v>
      </c>
      <c r="D25" s="237" t="n">
        <v>517.8</v>
      </c>
      <c r="E25" s="206" t="n">
        <v>517.8</v>
      </c>
      <c r="F25" s="206" t="n">
        <v>124.5</v>
      </c>
      <c r="G25" s="206" t="n">
        <v>95.9</v>
      </c>
      <c r="H25" s="206" t="n">
        <v>249</v>
      </c>
      <c r="I25" s="206" t="n">
        <v>240.4</v>
      </c>
      <c r="J25" s="207" t="n">
        <v>373.5</v>
      </c>
      <c r="K25" s="208" t="n">
        <f aca="false">73.7+20.2+207.6+32</f>
        <v>333.5</v>
      </c>
      <c r="L25" s="240" t="n">
        <v>576</v>
      </c>
      <c r="M25" s="206" t="n">
        <v>531</v>
      </c>
      <c r="N25" s="206"/>
      <c r="O25" s="206" t="n">
        <f aca="false">'8 средства по кодам ИСПРАВЛ'!U38+'8 средства по кодам ИСПРАВЛ'!U50</f>
        <v>126</v>
      </c>
      <c r="P25" s="206" t="n">
        <f aca="false">'8 средства по кодам ИСПРАВЛ'!V38+'8 средства по кодам ИСПРАВЛ'!V50</f>
        <v>115.3</v>
      </c>
      <c r="Q25" s="206" t="n">
        <f aca="false">'8 средства по кодам ИСПРАВЛ'!W38+'8 средства по кодам ИСПРАВЛ'!W50</f>
        <v>287.4</v>
      </c>
      <c r="R25" s="206" t="n">
        <f aca="false">'8 средства по кодам ИСПРАВЛ'!X38+'8 средства по кодам ИСПРАВЛ'!X50</f>
        <v>287.4</v>
      </c>
      <c r="S25" s="206" t="n">
        <f aca="false">'8 средства по кодам ИСПРАВЛ'!Y38+'8 средства по кодам ИСПРАВЛ'!Y50</f>
        <v>427</v>
      </c>
      <c r="T25" s="206" t="n">
        <f aca="false">'8 средства по кодам ИСПРАВЛ'!Z38+'8 средства по кодам ИСПРАВЛ'!Z50</f>
        <v>427</v>
      </c>
      <c r="U25" s="206" t="n">
        <f aca="false">'8 средства по кодам ИСПРАВЛ'!AA38+'8 средства по кодам ИСПРАВЛ'!AA50</f>
        <v>629.6</v>
      </c>
      <c r="V25" s="206" t="n">
        <f aca="false">'8 средства по кодам ИСПРАВЛ'!AB38+'8 средства по кодам ИСПРАВЛ'!AB50</f>
        <v>598.8</v>
      </c>
      <c r="W25" s="206" t="n">
        <f aca="false">'8 средства по кодам ИСПРАВЛ'!AC38+'8 средства по кодам ИСПРАВЛ'!AC50</f>
        <v>602.5</v>
      </c>
      <c r="X25" s="206" t="n">
        <f aca="false">'8 средства по кодам ИСПРАВЛ'!AD38+'8 средства по кодам ИСПРАВЛ'!AD50</f>
        <v>602.5</v>
      </c>
      <c r="Y25" s="49"/>
      <c r="Z25" s="113"/>
    </row>
    <row r="26" customFormat="false" ht="25.5" hidden="false" customHeight="false" outlineLevel="0" collapsed="false">
      <c r="A26" s="184"/>
      <c r="B26" s="184"/>
      <c r="C26" s="197" t="s">
        <v>191</v>
      </c>
      <c r="D26" s="237" t="n">
        <v>34150</v>
      </c>
      <c r="E26" s="206" t="n">
        <f aca="false">33898.3+0.6</f>
        <v>33898.9</v>
      </c>
      <c r="F26" s="206" t="n">
        <v>8395.6</v>
      </c>
      <c r="G26" s="206" t="n">
        <v>6295.2</v>
      </c>
      <c r="H26" s="206" t="n">
        <v>17419.9</v>
      </c>
      <c r="I26" s="206" t="n">
        <v>15076.3</v>
      </c>
      <c r="J26" s="208" t="n">
        <f aca="false">'8 средства по кодам без вб'!N14-'9 средства бюджет исправл'!J23-'9 средства бюджет исправл'!J24</f>
        <v>23827</v>
      </c>
      <c r="K26" s="208" t="n">
        <f aca="false">'8 средства по кодам без вб'!O18+'8 средства по кодам без вб'!O24+'8 средства по кодам без вб'!O25+'8 средства по кодам без вб'!O26+'8 средства по кодам без вб'!O29+'8 средства по кодам без вб'!O35+'8 средства по кодам без вб'!O36+'8 средства по кодам без вб'!O51</f>
        <v>22375.8</v>
      </c>
      <c r="L26" s="240" t="n">
        <f aca="false">'8 средства по кодам без вб'!R18+'8 средства по кодам без вб'!R19+'8 средства по кодам без вб'!R24+'8 средства по кодам без вб'!R25+'8 средства по кодам без вб'!R26+'8 средства по кодам без вб'!R29+'8 средства по кодам без вб'!R35+'8 средства по кодам без вб'!R36+'8 средства по кодам без вб'!R51</f>
        <v>28585.3</v>
      </c>
      <c r="M26" s="240" t="n">
        <f aca="false">'8 средства по кодам без вб'!S18+'8 средства по кодам без вб'!S19+'8 средства по кодам без вб'!S24+'8 средства по кодам без вб'!S25+'8 средства по кодам без вб'!S26+'8 средства по кодам без вб'!S29+'8 средства по кодам без вб'!S35+'8 средства по кодам без вб'!S36+'8 средства по кодам без вб'!S51</f>
        <v>28518.8</v>
      </c>
      <c r="N26" s="240"/>
      <c r="O26" s="206" t="n">
        <f aca="false">'8 средства по кодам ИСПРАВЛ'!U24+'8 средства по кодам ИСПРАВЛ'!U25+'8 средства по кодам ИСПРАВЛ'!U30+'8 средства по кодам ИСПРАВЛ'!U31+'8 средства по кодам ИСПРАВЛ'!U32+'8 средства по кодам ИСПРАВЛ'!U35+'8 средства по кодам ИСПРАВЛ'!U43+'8 средства по кодам ИСПРАВЛ'!U44+'8 средства по кодам ИСПРАВЛ'!U62</f>
        <v>5962.1</v>
      </c>
      <c r="P26" s="206" t="n">
        <f aca="false">'8 средства по кодам ИСПРАВЛ'!V24+'8 средства по кодам ИСПРАВЛ'!V25+'8 средства по кодам ИСПРАВЛ'!V30+'8 средства по кодам ИСПРАВЛ'!V31+'8 средства по кодам ИСПРАВЛ'!V32+'8 средства по кодам ИСПРАВЛ'!V35+'8 средства по кодам ИСПРАВЛ'!V43+'8 средства по кодам ИСПРАВЛ'!V44+'8 средства по кодам ИСПРАВЛ'!V62</f>
        <v>4747.9</v>
      </c>
      <c r="Q26" s="206" t="n">
        <f aca="false">'8 средства по кодам ИСПРАВЛ'!W24+'8 средства по кодам ИСПРАВЛ'!W25+'8 средства по кодам ИСПРАВЛ'!W30+'8 средства по кодам ИСПРАВЛ'!W31+'8 средства по кодам ИСПРАВЛ'!W32+'8 средства по кодам ИСПРАВЛ'!W35+'8 средства по кодам ИСПРАВЛ'!W43+'8 средства по кодам ИСПРАВЛ'!W44+'8 средства по кодам ИСПРАВЛ'!W62</f>
        <v>12779</v>
      </c>
      <c r="R26" s="206" t="n">
        <f aca="false">'8 средства по кодам ИСПРАВЛ'!X24+'8 средства по кодам ИСПРАВЛ'!X25+'8 средства по кодам ИСПРАВЛ'!X30+'8 средства по кодам ИСПРАВЛ'!X31+'8 средства по кодам ИСПРАВЛ'!X32+'8 средства по кодам ИСПРАВЛ'!X35+'8 средства по кодам ИСПРАВЛ'!X43+'8 средства по кодам ИСПРАВЛ'!X44+'8 средства по кодам ИСПРАВЛ'!X62</f>
        <v>10572.8</v>
      </c>
      <c r="S26" s="206" t="n">
        <f aca="false">'8 средства по кодам ИСПРАВЛ'!Y24+'8 средства по кодам ИСПРАВЛ'!Y25+'8 средства по кодам ИСПРАВЛ'!Y30+'8 средства по кодам ИСПРАВЛ'!Y31+'8 средства по кодам ИСПРАВЛ'!Y32+'8 средства по кодам ИСПРАВЛ'!Y35+'8 средства по кодам ИСПРАВЛ'!Y43+'8 средства по кодам ИСПРАВЛ'!Y44+'8 средства по кодам ИСПРАВЛ'!Y62+'8 средства по кодам ИСПРАВЛ'!Y49</f>
        <v>18349.2</v>
      </c>
      <c r="T26" s="206" t="n">
        <f aca="false">'8 средства по кодам ИСПРАВЛ'!Z24+'8 средства по кодам ИСПРАВЛ'!Z25+'8 средства по кодам ИСПРАВЛ'!Z30+'8 средства по кодам ИСПРАВЛ'!Z31+'8 средства по кодам ИСПРАВЛ'!Z32+'8 средства по кодам ИСПРАВЛ'!Z35+'8 средства по кодам ИСПРАВЛ'!Z43+'8 средства по кодам ИСПРАВЛ'!Z44+'8 средства по кодам ИСПРАВЛ'!Z62+'8 средства по кодам ИСПРАВЛ'!Z49</f>
        <v>15906.3</v>
      </c>
      <c r="U26" s="206" t="n">
        <f aca="false">'8 средства по кодам ИСПРАВЛ'!AA24+'8 средства по кодам ИСПРАВЛ'!AA25+'8 средства по кодам ИСПРАВЛ'!AA30+'8 средства по кодам ИСПРАВЛ'!AA31+'8 средства по кодам ИСПРАВЛ'!AA32+'8 средства по кодам ИСПРАВЛ'!AA35+'8 средства по кодам ИСПРАВЛ'!AA43+'8 средства по кодам ИСПРАВЛ'!AA44+'8 средства по кодам ИСПРАВЛ'!AA62+'8 средства по кодам ИСПРАВЛ'!AA49</f>
        <v>23735.8</v>
      </c>
      <c r="V26" s="206" t="n">
        <f aca="false">'8 средства по кодам ИСПРАВЛ'!AB24+'8 средства по кодам ИСПРАВЛ'!AB25+'8 средства по кодам ИСПРАВЛ'!AB30+'8 средства по кодам ИСПРАВЛ'!AB31+'8 средства по кодам ИСПРАВЛ'!AB32+'8 средства по кодам ИСПРАВЛ'!AB35+'8 средства по кодам ИСПРАВЛ'!AB43+'8 средства по кодам ИСПРАВЛ'!AB44+'8 средства по кодам ИСПРАВЛ'!AB62+'8 средства по кодам ИСПРАВЛ'!AB49</f>
        <v>23154.4</v>
      </c>
      <c r="W26" s="206" t="n">
        <f aca="false">'8 средства по кодам ИСПРАВЛ'!AC24+'8 средства по кодам ИСПРАВЛ'!AC25+'8 средства по кодам ИСПРАВЛ'!AC30+'8 средства по кодам ИСПРАВЛ'!AC31+'8 средства по кодам ИСПРАВЛ'!AC32+'8 средства по кодам ИСПРАВЛ'!AC35+'8 средства по кодам ИСПРАВЛ'!AC43+'8 средства по кодам ИСПРАВЛ'!AC44+'8 средства по кодам ИСПРАВЛ'!AC62+'8 средства по кодам ИСПРАВЛ'!AC49</f>
        <v>25767.6</v>
      </c>
      <c r="X26" s="206" t="n">
        <f aca="false">'8 средства по кодам ИСПРАВЛ'!AD24+'8 средства по кодам ИСПРАВЛ'!AD25+'8 средства по кодам ИСПРАВЛ'!AD30+'8 средства по кодам ИСПРАВЛ'!AD31+'8 средства по кодам ИСПРАВЛ'!AD32+'8 средства по кодам ИСПРАВЛ'!AD35+'8 средства по кодам ИСПРАВЛ'!AD43+'8 средства по кодам ИСПРАВЛ'!AD44+'8 средства по кодам ИСПРАВЛ'!AD62+'8 средства по кодам ИСПРАВЛ'!AD49</f>
        <v>25767.6</v>
      </c>
      <c r="Y26" s="49"/>
      <c r="Z26" s="113"/>
    </row>
    <row r="27" customFormat="false" ht="12.75" hidden="false" customHeight="false" outlineLevel="0" collapsed="false">
      <c r="A27" s="184"/>
      <c r="B27" s="184"/>
      <c r="C27" s="197" t="s">
        <v>192</v>
      </c>
      <c r="D27" s="206" t="n">
        <v>0</v>
      </c>
      <c r="E27" s="206" t="n">
        <v>0</v>
      </c>
      <c r="F27" s="206" t="n">
        <v>0</v>
      </c>
      <c r="G27" s="206" t="n">
        <v>0</v>
      </c>
      <c r="H27" s="206" t="n">
        <v>0</v>
      </c>
      <c r="I27" s="206" t="n">
        <v>0</v>
      </c>
      <c r="J27" s="207" t="n">
        <v>0</v>
      </c>
      <c r="K27" s="208" t="n">
        <v>0</v>
      </c>
      <c r="L27" s="240" t="n">
        <v>0</v>
      </c>
      <c r="M27" s="206" t="n">
        <v>0</v>
      </c>
      <c r="N27" s="206"/>
      <c r="O27" s="206" t="n">
        <v>0</v>
      </c>
      <c r="P27" s="206" t="n">
        <v>0</v>
      </c>
      <c r="Q27" s="206" t="n">
        <v>0</v>
      </c>
      <c r="R27" s="206" t="n">
        <v>0</v>
      </c>
      <c r="S27" s="206" t="n">
        <v>0</v>
      </c>
      <c r="T27" s="206" t="n">
        <v>0</v>
      </c>
      <c r="U27" s="206" t="n">
        <v>0</v>
      </c>
      <c r="V27" s="206" t="n">
        <v>0</v>
      </c>
      <c r="W27" s="206" t="n">
        <v>0</v>
      </c>
      <c r="X27" s="206" t="n">
        <v>0</v>
      </c>
      <c r="Y27" s="49"/>
      <c r="Z27" s="113"/>
    </row>
    <row r="28" s="194" customFormat="true" ht="9.75" hidden="true" customHeight="true" outlineLevel="0" collapsed="false">
      <c r="A28" s="327" t="s">
        <v>193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9" t="n">
        <f aca="false">'8 средства по кодам ИСПРАВЛ'!U63</f>
        <v>8307.6</v>
      </c>
      <c r="P28" s="329" t="n">
        <f aca="false">'8 средства по кодам ИСПРАВЛ'!V63</f>
        <v>6440.5</v>
      </c>
      <c r="Q28" s="329" t="n">
        <f aca="false">'8 средства по кодам ИСПРАВЛ'!W63</f>
        <v>16235.3</v>
      </c>
      <c r="R28" s="329" t="n">
        <f aca="false">'8 средства по кодам ИСПРАВЛ'!X63</f>
        <v>13955.7</v>
      </c>
      <c r="S28" s="329" t="n">
        <f aca="false">'8 средства по кодам ИСПРАВЛ'!Y63</f>
        <v>26511.7</v>
      </c>
      <c r="T28" s="329" t="n">
        <f aca="false">'8 средства по кодам ИСПРАВЛ'!Z63</f>
        <v>20615.3</v>
      </c>
      <c r="U28" s="329" t="n">
        <f aca="false">'8 средства по кодам ИСПРАВЛ'!AA63</f>
        <v>32947.8</v>
      </c>
      <c r="V28" s="329" t="n">
        <f aca="false">'8 средства по кодам ИСПРАВЛ'!AB63</f>
        <v>32194</v>
      </c>
      <c r="W28" s="329" t="n">
        <f aca="false">'8 средства по кодам ИСПРАВЛ'!AC63</f>
        <v>23935.9</v>
      </c>
      <c r="X28" s="329" t="n">
        <f aca="false">'8 средства по кодам ИСПРАВЛ'!AD63</f>
        <v>23935.9</v>
      </c>
      <c r="Y28" s="328"/>
      <c r="Z28" s="330"/>
    </row>
    <row r="29" customFormat="false" ht="9.75" hidden="true" customHeight="true" outlineLevel="0" collapsed="false">
      <c r="A29" s="327" t="s">
        <v>193</v>
      </c>
      <c r="B29" s="333"/>
      <c r="C29" s="333"/>
      <c r="D29" s="333"/>
      <c r="E29" s="333"/>
      <c r="F29" s="333"/>
      <c r="G29" s="333"/>
      <c r="H29" s="333"/>
      <c r="I29" s="333"/>
      <c r="J29" s="334"/>
      <c r="K29" s="334"/>
      <c r="L29" s="334"/>
      <c r="M29" s="334"/>
      <c r="N29" s="334"/>
      <c r="O29" s="335" t="n">
        <f aca="false">O31-O35</f>
        <v>8307.6</v>
      </c>
      <c r="P29" s="335" t="n">
        <f aca="false">P31-P35</f>
        <v>6440.5</v>
      </c>
      <c r="Q29" s="335" t="n">
        <f aca="false">Q31-Q35</f>
        <v>16235.3</v>
      </c>
      <c r="R29" s="335" t="n">
        <f aca="false">R31-R35</f>
        <v>13955.7</v>
      </c>
      <c r="S29" s="335" t="n">
        <f aca="false">S31-S35</f>
        <v>26511.7</v>
      </c>
      <c r="T29" s="335" t="n">
        <f aca="false">T31-T35</f>
        <v>20615.3</v>
      </c>
      <c r="U29" s="335" t="n">
        <f aca="false">U31-U35</f>
        <v>32947.8</v>
      </c>
      <c r="V29" s="335" t="n">
        <f aca="false">V31-V35</f>
        <v>32194</v>
      </c>
      <c r="W29" s="335" t="n">
        <f aca="false">W31-W35</f>
        <v>23935.9</v>
      </c>
      <c r="X29" s="335" t="n">
        <f aca="false">X31-X35</f>
        <v>23935.9</v>
      </c>
      <c r="Y29" s="333"/>
      <c r="Z29" s="159"/>
    </row>
    <row r="30" customFormat="false" ht="9.75" hidden="true" customHeight="true" outlineLevel="0" collapsed="false">
      <c r="A30" s="327" t="s">
        <v>193</v>
      </c>
      <c r="B30" s="333"/>
      <c r="C30" s="333"/>
      <c r="D30" s="333"/>
      <c r="E30" s="333"/>
      <c r="F30" s="333"/>
      <c r="G30" s="333"/>
      <c r="H30" s="333"/>
      <c r="I30" s="333"/>
      <c r="J30" s="334"/>
      <c r="K30" s="334"/>
      <c r="L30" s="334"/>
      <c r="M30" s="334"/>
      <c r="N30" s="334"/>
      <c r="O30" s="335" t="n">
        <f aca="false">O28-O29</f>
        <v>0</v>
      </c>
      <c r="P30" s="335" t="n">
        <f aca="false">P28-P29</f>
        <v>0</v>
      </c>
      <c r="Q30" s="335" t="n">
        <f aca="false">Q28-Q29</f>
        <v>0</v>
      </c>
      <c r="R30" s="335" t="n">
        <f aca="false">R28-R29</f>
        <v>0</v>
      </c>
      <c r="S30" s="335" t="n">
        <f aca="false">S28-S29</f>
        <v>0</v>
      </c>
      <c r="T30" s="335" t="n">
        <f aca="false">T28-T29</f>
        <v>0</v>
      </c>
      <c r="U30" s="335" t="n">
        <f aca="false">U28-U29</f>
        <v>0</v>
      </c>
      <c r="V30" s="335" t="n">
        <f aca="false">V28-V29</f>
        <v>0</v>
      </c>
      <c r="W30" s="335" t="n">
        <f aca="false">W28-W29</f>
        <v>0</v>
      </c>
      <c r="X30" s="335" t="n">
        <f aca="false">X28-X29</f>
        <v>0</v>
      </c>
      <c r="Y30" s="333"/>
      <c r="Z30" s="159"/>
    </row>
    <row r="31" s="194" customFormat="true" ht="14.25" hidden="false" customHeight="true" outlineLevel="0" collapsed="false">
      <c r="A31" s="184" t="s">
        <v>102</v>
      </c>
      <c r="B31" s="184" t="s">
        <v>103</v>
      </c>
      <c r="C31" s="185" t="s">
        <v>185</v>
      </c>
      <c r="D31" s="231" t="n">
        <f aca="false">D33+D34+D35+D36+D37</f>
        <v>47192.3</v>
      </c>
      <c r="E31" s="231" t="n">
        <f aca="false">E33+E34+E35+E36+E37</f>
        <v>41858</v>
      </c>
      <c r="F31" s="231" t="n">
        <f aca="false">F33+F34+F35+F36+F37</f>
        <v>9949.5</v>
      </c>
      <c r="G31" s="231" t="n">
        <f aca="false">G33+G34+G35+G36+G37</f>
        <v>7301</v>
      </c>
      <c r="H31" s="231" t="n">
        <f aca="false">H33+H34+H35+H36+H37</f>
        <v>25315.1</v>
      </c>
      <c r="I31" s="231" t="n">
        <f aca="false">I33+I34+I35+I36+I37</f>
        <v>18550.2</v>
      </c>
      <c r="J31" s="232" t="n">
        <f aca="false">J33+J34+J35+J36+J37</f>
        <v>37353.9</v>
      </c>
      <c r="K31" s="232" t="n">
        <f aca="false">K33+K34+K35+K36+K37</f>
        <v>26908.4</v>
      </c>
      <c r="L31" s="232" t="n">
        <f aca="false">SUM(L33:L37)</f>
        <v>52485.4</v>
      </c>
      <c r="M31" s="232" t="n">
        <f aca="false">SUM(M33:M37)</f>
        <v>51508.5</v>
      </c>
      <c r="N31" s="232"/>
      <c r="O31" s="231" t="n">
        <f aca="false">O33+O34+O35+O36+O37</f>
        <v>9636.1</v>
      </c>
      <c r="P31" s="231" t="n">
        <f aca="false">P33+P34+P35+P36+P37</f>
        <v>7769</v>
      </c>
      <c r="Q31" s="231" t="n">
        <f aca="false">Q33+Q34+Q35+Q36+Q37</f>
        <v>18475</v>
      </c>
      <c r="R31" s="231" t="n">
        <f aca="false">R33+R34+R35+R36+R37</f>
        <v>16195.4</v>
      </c>
      <c r="S31" s="231" t="n">
        <f aca="false">S33+S34+S35+S36+S37</f>
        <v>29426.6</v>
      </c>
      <c r="T31" s="231" t="n">
        <f aca="false">T33+T34+T35+T36+T37</f>
        <v>23530.2</v>
      </c>
      <c r="U31" s="231" t="n">
        <f aca="false">SUM(U33:U37)</f>
        <v>37260.5</v>
      </c>
      <c r="V31" s="232" t="n">
        <f aca="false">SUM(V33:V37)</f>
        <v>36459.4</v>
      </c>
      <c r="W31" s="232" t="n">
        <f aca="false">SUM(W33:W37)</f>
        <v>28230.2</v>
      </c>
      <c r="X31" s="232" t="n">
        <f aca="false">SUM(X33:X37)</f>
        <v>28230.2</v>
      </c>
      <c r="Y31" s="48"/>
      <c r="Z31" s="236"/>
    </row>
    <row r="32" customFormat="false" ht="12.75" hidden="false" customHeight="false" outlineLevel="0" collapsed="false">
      <c r="A32" s="184"/>
      <c r="B32" s="184"/>
      <c r="C32" s="197" t="s">
        <v>187</v>
      </c>
      <c r="D32" s="237"/>
      <c r="E32" s="237"/>
      <c r="F32" s="206"/>
      <c r="G32" s="206"/>
      <c r="H32" s="206"/>
      <c r="I32" s="206"/>
      <c r="J32" s="207"/>
      <c r="K32" s="208"/>
      <c r="L32" s="254"/>
      <c r="M32" s="237"/>
      <c r="N32" s="237"/>
      <c r="O32" s="206"/>
      <c r="P32" s="206"/>
      <c r="Q32" s="206"/>
      <c r="R32" s="206"/>
      <c r="S32" s="206"/>
      <c r="T32" s="206"/>
      <c r="U32" s="237"/>
      <c r="V32" s="237"/>
      <c r="W32" s="237"/>
      <c r="X32" s="237"/>
      <c r="Y32" s="49"/>
      <c r="Z32" s="113"/>
    </row>
    <row r="33" customFormat="false" ht="12.75" hidden="false" customHeight="false" outlineLevel="0" collapsed="false">
      <c r="A33" s="184"/>
      <c r="B33" s="184"/>
      <c r="C33" s="197" t="s">
        <v>188</v>
      </c>
      <c r="D33" s="206" t="n">
        <v>100</v>
      </c>
      <c r="E33" s="206" t="n">
        <v>100</v>
      </c>
      <c r="F33" s="206" t="n">
        <v>0</v>
      </c>
      <c r="G33" s="206" t="n">
        <v>0</v>
      </c>
      <c r="H33" s="206" t="n">
        <v>0</v>
      </c>
      <c r="I33" s="206" t="n">
        <v>0</v>
      </c>
      <c r="J33" s="208" t="n">
        <f aca="false">'8 средства по кодам без вб'!N75-355.9</f>
        <v>3203.2</v>
      </c>
      <c r="K33" s="208" t="n">
        <f aca="false">'8 средства по кодам без вб'!O75-72.2</f>
        <v>649.5</v>
      </c>
      <c r="L33" s="240" t="n">
        <v>3203.2</v>
      </c>
      <c r="M33" s="240" t="n">
        <v>3203.2</v>
      </c>
      <c r="N33" s="240"/>
      <c r="O33" s="206" t="n">
        <v>0</v>
      </c>
      <c r="P33" s="206" t="n">
        <v>0</v>
      </c>
      <c r="Q33" s="206" t="n">
        <v>0</v>
      </c>
      <c r="R33" s="206" t="n">
        <v>0</v>
      </c>
      <c r="S33" s="206" t="n">
        <f aca="false">'8 средства по кодам ИСПРАВЛ'!Y96-797.8</f>
        <v>2393.2</v>
      </c>
      <c r="T33" s="206" t="n">
        <v>0</v>
      </c>
      <c r="U33" s="206" t="n">
        <f aca="false">'8 средства по кодам ИСПРАВЛ'!AA96-797.8</f>
        <v>2393.2</v>
      </c>
      <c r="V33" s="206" t="n">
        <f aca="false">'8 средства по кодам ИСПРАВЛ'!AB96-797.8</f>
        <v>2393.2</v>
      </c>
      <c r="W33" s="206" t="n">
        <f aca="false">'8 средства по кодам ИСПРАВЛ'!AC96</f>
        <v>0</v>
      </c>
      <c r="X33" s="206" t="n">
        <f aca="false">'8 средства по кодам ИСПРАВЛ'!AD96</f>
        <v>0</v>
      </c>
      <c r="Y33" s="49"/>
      <c r="Z33" s="113"/>
    </row>
    <row r="34" customFormat="false" ht="12.75" hidden="false" customHeight="false" outlineLevel="0" collapsed="false">
      <c r="A34" s="184"/>
      <c r="B34" s="184"/>
      <c r="C34" s="197" t="s">
        <v>189</v>
      </c>
      <c r="D34" s="206" t="n">
        <v>1410</v>
      </c>
      <c r="E34" s="206" t="n">
        <v>1406.2</v>
      </c>
      <c r="F34" s="206" t="n">
        <v>0</v>
      </c>
      <c r="G34" s="206" t="n">
        <v>0</v>
      </c>
      <c r="H34" s="206" t="n">
        <v>0</v>
      </c>
      <c r="I34" s="206" t="n">
        <v>0</v>
      </c>
      <c r="J34" s="208" t="n">
        <f aca="false">'8 средства по кодам без вб'!N68+'8 средства по кодам без вб'!N70+355.9</f>
        <v>1021.9</v>
      </c>
      <c r="K34" s="208" t="n">
        <f aca="false">'8 средства по кодам без вб'!O68+'8 средства по кодам без вб'!O70+'8 средства по кодам без вб'!O75-649.5</f>
        <v>497.4</v>
      </c>
      <c r="L34" s="240" t="n">
        <f aca="false">'8 средства по кодам без вб'!R68+'8 средства по кодам без вб'!R70+'8 средства по кодам без вб'!R73+'8 средства по кодам без вб'!R75+'8 средства по кодам без вб'!R80+'8 средства по кодам без вб'!R81-L33</f>
        <v>9887.8</v>
      </c>
      <c r="M34" s="240" t="n">
        <f aca="false">'8 средства по кодам без вб'!S68+'8 средства по кодам без вб'!S70+'8 средства по кодам без вб'!S73+'8 средства по кодам без вб'!S75+'8 средства по кодам без вб'!S80+'8 средства по кодам без вб'!S81-M33</f>
        <v>9528.3</v>
      </c>
      <c r="N34" s="240"/>
      <c r="O34" s="206" t="n">
        <f aca="false">'8 средства по кодам ИСПРАВЛ'!U93+'8 средства по кодам ИСПРАВЛ'!U94+'8 средства по кодам ИСПРАВЛ'!U96-'9 средства бюджет исправл'!O33</f>
        <v>1239.8</v>
      </c>
      <c r="P34" s="206" t="n">
        <f aca="false">'8 средства по кодам ИСПРАВЛ'!V93+'8 средства по кодам ИСПРАВЛ'!V94+'8 средства по кодам ИСПРАВЛ'!V96-'9 средства бюджет исправл'!P33</f>
        <v>937.9</v>
      </c>
      <c r="Q34" s="206" t="n">
        <f aca="false">'8 средства по кодам ИСПРАВЛ'!W93+'8 средства по кодам ИСПРАВЛ'!W94+'8 средства по кодам ИСПРАВЛ'!W96-'9 средства бюджет исправл'!Q33</f>
        <v>3144</v>
      </c>
      <c r="R34" s="206" t="n">
        <f aca="false">'8 средства по кодам ИСПРАВЛ'!X93+'8 средства по кодам ИСПРАВЛ'!X94+'8 средства по кодам ИСПРАВЛ'!X96-'9 средства бюджет исправл'!R33</f>
        <v>2361.6</v>
      </c>
      <c r="S34" s="206" t="n">
        <f aca="false">'8 средства по кодам ИСПРАВЛ'!Y93+'8 средства по кодам ИСПРАВЛ'!Y94+'8 средства по кодам ИСПРАВЛ'!Y96-'9 средства бюджет исправл'!S33</f>
        <v>5274.8</v>
      </c>
      <c r="T34" s="206" t="n">
        <f aca="false">'8 средства по кодам ИСПРАВЛ'!Z93+'8 средства по кодам ИСПРАВЛ'!Z94+'8 средства по кодам ИСПРАВЛ'!Z96-'9 средства бюджет исправл'!T33</f>
        <v>4186.6</v>
      </c>
      <c r="U34" s="206" t="n">
        <f aca="false">'8 средства по кодам ИСПРАВЛ'!AA93+'8 средства по кодам ИСПРАВЛ'!AA94+'8 средства по кодам ИСПРАВЛ'!AA96-'9 средства бюджет исправл'!U33</f>
        <v>6772.7</v>
      </c>
      <c r="V34" s="206" t="n">
        <f aca="false">'8 средства по кодам ИСПРАВЛ'!AB93+'8 средства по кодам ИСПРАВЛ'!AB94+'8 средства по кодам ИСПРАВЛ'!AB96-'9 средства бюджет исправл'!V33</f>
        <v>6772.7</v>
      </c>
      <c r="W34" s="206" t="n">
        <f aca="false">'8 средства по кодам ИСПРАВЛ'!AC93+'8 средства по кодам ИСПРАВЛ'!AC94+'8 средства по кодам ИСПРАВЛ'!AC96-'9 средства бюджет исправл'!W33</f>
        <v>0</v>
      </c>
      <c r="X34" s="206" t="n">
        <f aca="false">'8 средства по кодам ИСПРАВЛ'!AD93+'8 средства по кодам ИСПРАВЛ'!AD94+'8 средства по кодам ИСПРАВЛ'!AD96-'9 средства бюджет исправл'!X33</f>
        <v>0</v>
      </c>
      <c r="Y34" s="49"/>
      <c r="Z34" s="113"/>
    </row>
    <row r="35" customFormat="false" ht="12.75" hidden="false" customHeight="false" outlineLevel="0" collapsed="false">
      <c r="A35" s="184"/>
      <c r="B35" s="184"/>
      <c r="C35" s="197" t="s">
        <v>190</v>
      </c>
      <c r="D35" s="237" t="n">
        <v>6483.3</v>
      </c>
      <c r="E35" s="237" t="n">
        <v>1407.6</v>
      </c>
      <c r="F35" s="206" t="n">
        <f aca="false">325+17.3</f>
        <v>342.3</v>
      </c>
      <c r="G35" s="206" t="n">
        <v>342.3</v>
      </c>
      <c r="H35" s="206" t="n">
        <f aca="false">F35+324+4999.5+17.3</f>
        <v>5683.1</v>
      </c>
      <c r="I35" s="206" t="n">
        <v>1130.6</v>
      </c>
      <c r="J35" s="207" t="n">
        <f aca="false">H35+325.9-695.9</f>
        <v>5313.1</v>
      </c>
      <c r="K35" s="208" t="n">
        <f aca="false">1434.9+85.2</f>
        <v>1520.1</v>
      </c>
      <c r="L35" s="240" t="n">
        <v>7111.7</v>
      </c>
      <c r="M35" s="206" t="n">
        <v>7105.8</v>
      </c>
      <c r="N35" s="206"/>
      <c r="O35" s="206" t="n">
        <f aca="false">'8 средства по кодам ИСПРАВЛ'!U97</f>
        <v>1328.5</v>
      </c>
      <c r="P35" s="206" t="n">
        <f aca="false">'8 средства по кодам ИСПРАВЛ'!V97</f>
        <v>1328.5</v>
      </c>
      <c r="Q35" s="206" t="n">
        <f aca="false">'8 средства по кодам ИСПРАВЛ'!W97</f>
        <v>2239.7</v>
      </c>
      <c r="R35" s="206" t="n">
        <f aca="false">'8 средства по кодам ИСПРАВЛ'!X97</f>
        <v>2239.7</v>
      </c>
      <c r="S35" s="206" t="n">
        <f aca="false">'8 средства по кодам ИСПРАВЛ'!Y97</f>
        <v>2914.9</v>
      </c>
      <c r="T35" s="206" t="n">
        <f aca="false">'8 средства по кодам ИСПРАВЛ'!Z97</f>
        <v>2914.9</v>
      </c>
      <c r="U35" s="206" t="n">
        <f aca="false">'8 средства по кодам ИСПРАВЛ'!AA97</f>
        <v>4312.7</v>
      </c>
      <c r="V35" s="206" t="n">
        <f aca="false">'8 средства по кодам ИСПРАВЛ'!AB97</f>
        <v>4265.4</v>
      </c>
      <c r="W35" s="206" t="n">
        <f aca="false">'8 средства по кодам ИСПРАВЛ'!AC97</f>
        <v>4294.3</v>
      </c>
      <c r="X35" s="206" t="n">
        <f aca="false">'8 средства по кодам ИСПРАВЛ'!AD97</f>
        <v>4294.3</v>
      </c>
      <c r="Y35" s="49"/>
      <c r="Z35" s="113"/>
    </row>
    <row r="36" customFormat="false" ht="25.5" hidden="false" customHeight="false" outlineLevel="0" collapsed="false">
      <c r="A36" s="184"/>
      <c r="B36" s="184"/>
      <c r="C36" s="197" t="s">
        <v>191</v>
      </c>
      <c r="D36" s="237" t="n">
        <v>39199</v>
      </c>
      <c r="E36" s="237" t="n">
        <v>38944.2</v>
      </c>
      <c r="F36" s="206" t="n">
        <v>9607.2</v>
      </c>
      <c r="G36" s="206" t="n">
        <v>6958.7</v>
      </c>
      <c r="H36" s="206" t="n">
        <v>19632</v>
      </c>
      <c r="I36" s="206" t="n">
        <v>17419.6</v>
      </c>
      <c r="J36" s="208" t="n">
        <f aca="false">'8 средства по кодам без вб'!N52-'9 средства бюджет исправл'!J33-'9 средства бюджет исправл'!J34</f>
        <v>27815.7</v>
      </c>
      <c r="K36" s="208" t="n">
        <f aca="false">'8 средства по кодам без вб'!O69+'8 средства по кодам без вб'!O71+'8 средства по кодам без вб'!O72+'8 средства по кодам без вб'!O76+'8 средства по кодам без вб'!O77+'8 средства по кодам без вб'!O78+'8 средства по кодам без вб'!O79</f>
        <v>24241.4</v>
      </c>
      <c r="L36" s="240" t="n">
        <f aca="false">'8 средства по кодам без вб'!R69+'8 средства по кодам без вб'!R71+'8 средства по кодам без вб'!R72+'8 средства по кодам без вб'!R74+'8 средства по кодам без вб'!R76+'8 средства по кодам без вб'!R77+'8 средства по кодам без вб'!R78+'8 средства по кодам без вб'!R79</f>
        <v>32282.7</v>
      </c>
      <c r="M36" s="240" t="n">
        <f aca="false">'8 средства по кодам без вб'!S69+'8 средства по кодам без вб'!S71+'8 средства по кодам без вб'!S72+'8 средства по кодам без вб'!S74+'8 средства по кодам без вб'!S76+'8 средства по кодам без вб'!S77+'8 средства по кодам без вб'!S78+'8 средства по кодам без вб'!S79</f>
        <v>31671.2</v>
      </c>
      <c r="N36" s="240"/>
      <c r="O36" s="206" t="n">
        <f aca="false">'8 средства по кодам ИСПРАВЛ'!U84+'8 средства по кодам ИСПРАВЛ'!U87+'8 средства по кодам ИСПРАВЛ'!U89+'8 средства по кодам ИСПРАВЛ'!U90+'8 средства по кодам ИСПРАВЛ'!U91+'8 средства по кодам ИСПРАВЛ'!U92+'8 средства по кодам ИСПРАВЛ'!U95</f>
        <v>7067.8</v>
      </c>
      <c r="P36" s="206" t="n">
        <f aca="false">'8 средства по кодам ИСПРАВЛ'!V84+'8 средства по кодам ИСПРАВЛ'!V87+'8 средства по кодам ИСПРАВЛ'!V89+'8 средства по кодам ИСПРАВЛ'!V90+'8 средства по кодам ИСПРАВЛ'!V91+'8 средства по кодам ИСПРАВЛ'!V92+'8 средства по кодам ИСПРАВЛ'!V95</f>
        <v>5502.6</v>
      </c>
      <c r="Q36" s="206" t="n">
        <f aca="false">'8 средства по кодам ИСПРАВЛ'!W84+'8 средства по кодам ИСПРАВЛ'!W87+'8 средства по кодам ИСПРАВЛ'!W89+'8 средства по кодам ИСПРАВЛ'!W90+'8 средства по кодам ИСПРАВЛ'!W91+'8 средства по кодам ИСПРАВЛ'!W92+'8 средства по кодам ИСПРАВЛ'!W95</f>
        <v>13091.3</v>
      </c>
      <c r="R36" s="206" t="n">
        <f aca="false">'8 средства по кодам ИСПРАВЛ'!X84+'8 средства по кодам ИСПРАВЛ'!X87+'8 средства по кодам ИСПРАВЛ'!X89+'8 средства по кодам ИСПРАВЛ'!X90+'8 средства по кодам ИСПРАВЛ'!X91+'8 средства по кодам ИСПРАВЛ'!X92+'8 средства по кодам ИСПРАВЛ'!X95</f>
        <v>11594.1</v>
      </c>
      <c r="S36" s="206" t="n">
        <f aca="false">'8 средства по кодам ИСПРАВЛ'!Y84+'8 средства по кодам ИСПРАВЛ'!Y87+'8 средства по кодам ИСПРАВЛ'!Y89+'8 средства по кодам ИСПРАВЛ'!Y90+'8 средства по кодам ИСПРАВЛ'!Y91+'8 средства по кодам ИСПРАВЛ'!Y92+'8 средства по кодам ИСПРАВЛ'!Y95+'8 средства по кодам ИСПРАВЛ'!Y85</f>
        <v>18843.7</v>
      </c>
      <c r="T36" s="206" t="n">
        <f aca="false">'8 средства по кодам ИСПРАВЛ'!Z84+'8 средства по кодам ИСПРАВЛ'!Z87+'8 средства по кодам ИСПРАВЛ'!Z89+'8 средства по кодам ИСПРАВЛ'!Z90+'8 средства по кодам ИСПРАВЛ'!Z91+'8 средства по кодам ИСПРАВЛ'!Z92+'8 средства по кодам ИСПРАВЛ'!Z95+'8 средства по кодам ИСПРАВЛ'!Z85</f>
        <v>16428.7</v>
      </c>
      <c r="U36" s="206" t="n">
        <f aca="false">'8 средства по кодам ИСПРАВЛ'!AA84+'8 средства по кодам ИСПРАВЛ'!AA87+'8 средства по кодам ИСПРАВЛ'!AA89+'8 средства по кодам ИСПРАВЛ'!AA90+'8 средства по кодам ИСПРАВЛ'!AA91+'8 средства по кодам ИСПРАВЛ'!AA92+'8 средства по кодам ИСПРАВЛ'!AA95+'8 средства по кодам ИСПРАВЛ'!AA85</f>
        <v>23781.9</v>
      </c>
      <c r="V36" s="206" t="n">
        <f aca="false">'8 средства по кодам ИСПРАВЛ'!AB84+'8 средства по кодам ИСПРАВЛ'!AB87+'8 средства по кодам ИСПРАВЛ'!AB89+'8 средства по кодам ИСПРАВЛ'!AB90+'8 средства по кодам ИСПРАВЛ'!AB91+'8 средства по кодам ИСПРАВЛ'!AB92+'8 средства по кодам ИСПРАВЛ'!AB95+'8 средства по кодам ИСПРАВЛ'!AB85</f>
        <v>23028.1</v>
      </c>
      <c r="W36" s="206" t="n">
        <f aca="false">'8 средства по кодам ИСПРАВЛ'!AC84+'8 средства по кодам ИСПРАВЛ'!AC87+'8 средства по кодам ИСПРАВЛ'!AC89+'8 средства по кодам ИСПРАВЛ'!AC90+'8 средства по кодам ИСПРАВЛ'!AC91+'8 средства по кодам ИСПРАВЛ'!AC92+'8 средства по кодам ИСПРАВЛ'!AC95+'8 средства по кодам ИСПРАВЛ'!AC85</f>
        <v>23935.9</v>
      </c>
      <c r="X36" s="206" t="n">
        <f aca="false">'8 средства по кодам ИСПРАВЛ'!AD84+'8 средства по кодам ИСПРАВЛ'!AD87+'8 средства по кодам ИСПРАВЛ'!AD89+'8 средства по кодам ИСПРАВЛ'!AD90+'8 средства по кодам ИСПРАВЛ'!AD91+'8 средства по кодам ИСПРАВЛ'!AD92+'8 средства по кодам ИСПРАВЛ'!AD95+'8 средства по кодам ИСПРАВЛ'!AD85</f>
        <v>23935.9</v>
      </c>
      <c r="Y36" s="49"/>
      <c r="Z36" s="113"/>
    </row>
    <row r="37" customFormat="false" ht="12.75" hidden="false" customHeight="false" outlineLevel="0" collapsed="false">
      <c r="A37" s="184"/>
      <c r="B37" s="184"/>
      <c r="C37" s="197" t="s">
        <v>192</v>
      </c>
      <c r="D37" s="206" t="n">
        <v>0</v>
      </c>
      <c r="E37" s="206" t="n">
        <v>0</v>
      </c>
      <c r="F37" s="206" t="n">
        <v>0</v>
      </c>
      <c r="G37" s="206" t="n">
        <v>0</v>
      </c>
      <c r="H37" s="206" t="n">
        <v>0</v>
      </c>
      <c r="I37" s="206" t="n">
        <v>0</v>
      </c>
      <c r="J37" s="207" t="n">
        <v>0</v>
      </c>
      <c r="K37" s="208" t="n">
        <v>0</v>
      </c>
      <c r="L37" s="240" t="n">
        <v>0</v>
      </c>
      <c r="M37" s="206" t="n">
        <v>0</v>
      </c>
      <c r="N37" s="206"/>
      <c r="O37" s="206" t="n">
        <v>0</v>
      </c>
      <c r="P37" s="206" t="n">
        <v>0</v>
      </c>
      <c r="Q37" s="206" t="n">
        <v>0</v>
      </c>
      <c r="R37" s="206" t="n">
        <v>0</v>
      </c>
      <c r="S37" s="206" t="n">
        <v>0</v>
      </c>
      <c r="T37" s="206" t="n">
        <v>0</v>
      </c>
      <c r="U37" s="206" t="n">
        <v>0</v>
      </c>
      <c r="V37" s="206" t="n">
        <v>0</v>
      </c>
      <c r="W37" s="206" t="n">
        <v>0</v>
      </c>
      <c r="X37" s="206" t="n">
        <v>0</v>
      </c>
      <c r="Y37" s="49"/>
      <c r="Z37" s="113"/>
    </row>
    <row r="38" s="194" customFormat="true" ht="9.75" hidden="true" customHeight="true" outlineLevel="0" collapsed="false">
      <c r="A38" s="327" t="s">
        <v>193</v>
      </c>
      <c r="B38" s="328"/>
      <c r="C38" s="328"/>
      <c r="D38" s="328"/>
      <c r="E38" s="328"/>
      <c r="F38" s="328"/>
      <c r="G38" s="328"/>
      <c r="H38" s="328"/>
      <c r="I38" s="328"/>
      <c r="J38" s="328"/>
      <c r="K38" s="328"/>
      <c r="L38" s="328"/>
      <c r="M38" s="328"/>
      <c r="N38" s="328"/>
      <c r="O38" s="329" t="n">
        <f aca="false">'8 средства по кодам ИСПРАВЛ'!U98</f>
        <v>5398.2</v>
      </c>
      <c r="P38" s="329" t="n">
        <f aca="false">'8 средства по кодам ИСПРАВЛ'!V98</f>
        <v>4029.3</v>
      </c>
      <c r="Q38" s="329" t="n">
        <f aca="false">'8 средства по кодам ИСПРАВЛ'!W98</f>
        <v>13097</v>
      </c>
      <c r="R38" s="329" t="n">
        <f aca="false">'8 средства по кодам ИСПРАВЛ'!X98</f>
        <v>12014.3</v>
      </c>
      <c r="S38" s="329" t="n">
        <f aca="false">'8 средства по кодам ИСПРАВЛ'!Y98</f>
        <v>16408.9</v>
      </c>
      <c r="T38" s="329" t="n">
        <f aca="false">'8 средства по кодам ИСПРАВЛ'!Z98</f>
        <v>14581.8</v>
      </c>
      <c r="U38" s="329" t="n">
        <f aca="false">'8 средства по кодам ИСПРАВЛ'!AA98</f>
        <v>22540.7</v>
      </c>
      <c r="V38" s="329" t="n">
        <f aca="false">'8 средства по кодам ИСПРАВЛ'!AB98</f>
        <v>22272.7</v>
      </c>
      <c r="W38" s="329" t="n">
        <f aca="false">'8 средства по кодам ИСПРАВЛ'!AC98</f>
        <v>17918</v>
      </c>
      <c r="X38" s="329" t="n">
        <f aca="false">'8 средства по кодам ИСПРАВЛ'!AD98</f>
        <v>17918</v>
      </c>
      <c r="Y38" s="328"/>
      <c r="Z38" s="330"/>
    </row>
    <row r="39" customFormat="false" ht="9.75" hidden="true" customHeight="true" outlineLevel="0" collapsed="false">
      <c r="A39" s="327" t="s">
        <v>193</v>
      </c>
      <c r="B39" s="333"/>
      <c r="C39" s="333"/>
      <c r="D39" s="333"/>
      <c r="E39" s="333"/>
      <c r="F39" s="333"/>
      <c r="G39" s="333"/>
      <c r="H39" s="333"/>
      <c r="I39" s="333"/>
      <c r="J39" s="334"/>
      <c r="K39" s="334"/>
      <c r="L39" s="334"/>
      <c r="M39" s="334"/>
      <c r="N39" s="334"/>
      <c r="O39" s="335" t="n">
        <f aca="false">O41-O45</f>
        <v>5398.2</v>
      </c>
      <c r="P39" s="335" t="n">
        <f aca="false">P41-P45</f>
        <v>4029.3</v>
      </c>
      <c r="Q39" s="335" t="n">
        <f aca="false">Q41-Q45</f>
        <v>13097</v>
      </c>
      <c r="R39" s="335" t="n">
        <f aca="false">R41-R45</f>
        <v>12014.3</v>
      </c>
      <c r="S39" s="335" t="n">
        <f aca="false">S41-S45</f>
        <v>16408.9</v>
      </c>
      <c r="T39" s="335" t="n">
        <f aca="false">T41-T45</f>
        <v>14581.8</v>
      </c>
      <c r="U39" s="335" t="n">
        <f aca="false">U41-U45</f>
        <v>22540.7</v>
      </c>
      <c r="V39" s="335" t="n">
        <f aca="false">V41-V45</f>
        <v>22272.7</v>
      </c>
      <c r="W39" s="335" t="n">
        <f aca="false">W41-W45</f>
        <v>17918</v>
      </c>
      <c r="X39" s="335" t="n">
        <f aca="false">X41-X45</f>
        <v>17918</v>
      </c>
      <c r="Y39" s="333"/>
      <c r="Z39" s="159"/>
    </row>
    <row r="40" customFormat="false" ht="9.75" hidden="true" customHeight="true" outlineLevel="0" collapsed="false">
      <c r="A40" s="327" t="s">
        <v>193</v>
      </c>
      <c r="B40" s="333"/>
      <c r="C40" s="333"/>
      <c r="D40" s="333"/>
      <c r="E40" s="333"/>
      <c r="F40" s="333"/>
      <c r="G40" s="333"/>
      <c r="H40" s="333"/>
      <c r="I40" s="333"/>
      <c r="J40" s="334"/>
      <c r="K40" s="334"/>
      <c r="L40" s="334"/>
      <c r="M40" s="334"/>
      <c r="N40" s="334"/>
      <c r="O40" s="335" t="n">
        <f aca="false">O38-O39</f>
        <v>0</v>
      </c>
      <c r="P40" s="335" t="n">
        <f aca="false">P38-P39</f>
        <v>0</v>
      </c>
      <c r="Q40" s="335" t="n">
        <f aca="false">Q38-Q39</f>
        <v>0</v>
      </c>
      <c r="R40" s="335" t="n">
        <f aca="false">R38-R39</f>
        <v>0</v>
      </c>
      <c r="S40" s="335" t="n">
        <f aca="false">S38-S39</f>
        <v>0</v>
      </c>
      <c r="T40" s="335" t="n">
        <f aca="false">T38-T39</f>
        <v>0</v>
      </c>
      <c r="U40" s="335" t="n">
        <f aca="false">U38-U39</f>
        <v>0</v>
      </c>
      <c r="V40" s="335" t="n">
        <f aca="false">V38-V39</f>
        <v>0</v>
      </c>
      <c r="W40" s="335" t="n">
        <f aca="false">W38-W39</f>
        <v>0</v>
      </c>
      <c r="X40" s="335" t="n">
        <f aca="false">X38-X39</f>
        <v>0</v>
      </c>
      <c r="Y40" s="333"/>
      <c r="Z40" s="159"/>
    </row>
    <row r="41" s="194" customFormat="true" ht="13.5" hidden="false" customHeight="true" outlineLevel="0" collapsed="false">
      <c r="A41" s="197" t="s">
        <v>126</v>
      </c>
      <c r="B41" s="197" t="s">
        <v>127</v>
      </c>
      <c r="C41" s="185" t="s">
        <v>185</v>
      </c>
      <c r="D41" s="231" t="n">
        <f aca="false">D43+D44+D45+D46+D47</f>
        <v>20489.4</v>
      </c>
      <c r="E41" s="231" t="n">
        <f aca="false">E43+E44+E45+E46+E47</f>
        <v>20398.7</v>
      </c>
      <c r="F41" s="231" t="n">
        <f aca="false">F43+F44+F45+F46+F47</f>
        <v>5087.4</v>
      </c>
      <c r="G41" s="231" t="n">
        <f aca="false">G43+G44+G45+G46+G47</f>
        <v>3862.2</v>
      </c>
      <c r="H41" s="231" t="n">
        <f aca="false">H43+H44+H45+H46+H47</f>
        <v>11972.2</v>
      </c>
      <c r="I41" s="231" t="n">
        <f aca="false">I43+I44+I45+I46+I47</f>
        <v>11806.4</v>
      </c>
      <c r="J41" s="231" t="n">
        <f aca="false">J43+J44+J45+J46+J47</f>
        <v>15251.3</v>
      </c>
      <c r="K41" s="231" t="n">
        <f aca="false">K43+K44+K45+K46+K47</f>
        <v>14248.2</v>
      </c>
      <c r="L41" s="231" t="n">
        <f aca="false">L43+L44+L45+L46+L47</f>
        <v>21230.8</v>
      </c>
      <c r="M41" s="231" t="n">
        <f aca="false">M43+M44+M45+M46+M47</f>
        <v>20981.8</v>
      </c>
      <c r="N41" s="231"/>
      <c r="O41" s="231" t="n">
        <f aca="false">O43+O44+O45+O46+O47</f>
        <v>5607.7</v>
      </c>
      <c r="P41" s="231" t="n">
        <f aca="false">P43+P44+P45+P46+P47</f>
        <v>4215.3</v>
      </c>
      <c r="Q41" s="231" t="n">
        <f aca="false">Q43+Q44+Q45+Q46+Q47</f>
        <v>13421</v>
      </c>
      <c r="R41" s="231" t="n">
        <f aca="false">R43+R44+R45+R46+R47</f>
        <v>12338.3</v>
      </c>
      <c r="S41" s="231" t="n">
        <f aca="false">S43+S44+S45+S46+S47</f>
        <v>16809.9</v>
      </c>
      <c r="T41" s="231" t="n">
        <f aca="false">T43+T44+T45+T46+T47</f>
        <v>14982.8</v>
      </c>
      <c r="U41" s="231" t="n">
        <f aca="false">U43+U44+U45+U46+U47</f>
        <v>23322</v>
      </c>
      <c r="V41" s="231" t="n">
        <f aca="false">V43+V44+V45+V46+V47</f>
        <v>22972.3</v>
      </c>
      <c r="W41" s="231" t="n">
        <f aca="false">W43+W44+W45+W46+W47</f>
        <v>18677.1</v>
      </c>
      <c r="X41" s="231" t="n">
        <f aca="false">X43+X44+X45+X46+X47</f>
        <v>18677.1</v>
      </c>
      <c r="Y41" s="247"/>
      <c r="Z41" s="248"/>
    </row>
    <row r="42" customFormat="false" ht="12.75" hidden="false" customHeight="false" outlineLevel="0" collapsed="false">
      <c r="A42" s="197"/>
      <c r="B42" s="197"/>
      <c r="C42" s="197" t="s">
        <v>187</v>
      </c>
      <c r="D42" s="237"/>
      <c r="E42" s="237"/>
      <c r="F42" s="206"/>
      <c r="G42" s="206"/>
      <c r="H42" s="206"/>
      <c r="I42" s="206"/>
      <c r="J42" s="207"/>
      <c r="K42" s="208"/>
      <c r="L42" s="254"/>
      <c r="M42" s="237"/>
      <c r="N42" s="237"/>
      <c r="O42" s="206"/>
      <c r="P42" s="206"/>
      <c r="Q42" s="206"/>
      <c r="R42" s="206"/>
      <c r="S42" s="206"/>
      <c r="T42" s="206"/>
      <c r="U42" s="237"/>
      <c r="V42" s="237"/>
      <c r="W42" s="237"/>
      <c r="X42" s="237"/>
      <c r="Y42" s="249"/>
      <c r="Z42" s="250"/>
    </row>
    <row r="43" customFormat="false" ht="12.75" hidden="false" customHeight="false" outlineLevel="0" collapsed="false">
      <c r="A43" s="197"/>
      <c r="B43" s="197"/>
      <c r="C43" s="197" t="s">
        <v>194</v>
      </c>
      <c r="D43" s="206" t="n">
        <v>0</v>
      </c>
      <c r="E43" s="206" t="n">
        <v>0</v>
      </c>
      <c r="F43" s="206" t="n">
        <v>0</v>
      </c>
      <c r="G43" s="206" t="n">
        <v>0</v>
      </c>
      <c r="H43" s="206" t="n">
        <v>0</v>
      </c>
      <c r="I43" s="206" t="n">
        <v>0</v>
      </c>
      <c r="J43" s="207" t="n">
        <v>0</v>
      </c>
      <c r="K43" s="208" t="n">
        <v>0</v>
      </c>
      <c r="L43" s="240" t="n">
        <v>0</v>
      </c>
      <c r="M43" s="206" t="n">
        <v>0</v>
      </c>
      <c r="N43" s="206"/>
      <c r="O43" s="206" t="n">
        <v>0</v>
      </c>
      <c r="P43" s="206" t="n">
        <v>0</v>
      </c>
      <c r="Q43" s="206" t="n">
        <v>0</v>
      </c>
      <c r="R43" s="206" t="n">
        <v>0</v>
      </c>
      <c r="S43" s="206" t="n">
        <v>0</v>
      </c>
      <c r="T43" s="206" t="n">
        <v>0</v>
      </c>
      <c r="U43" s="206" t="n">
        <v>0</v>
      </c>
      <c r="V43" s="206" t="n">
        <v>0</v>
      </c>
      <c r="W43" s="206" t="n">
        <v>0</v>
      </c>
      <c r="X43" s="206" t="n">
        <v>0</v>
      </c>
      <c r="Y43" s="249"/>
      <c r="Z43" s="250"/>
    </row>
    <row r="44" customFormat="false" ht="12.75" hidden="false" customHeight="false" outlineLevel="0" collapsed="false">
      <c r="A44" s="197"/>
      <c r="B44" s="197"/>
      <c r="C44" s="197" t="s">
        <v>189</v>
      </c>
      <c r="D44" s="206" t="n">
        <v>0</v>
      </c>
      <c r="E44" s="206" t="n">
        <v>0</v>
      </c>
      <c r="F44" s="206" t="n">
        <v>0</v>
      </c>
      <c r="G44" s="206" t="n">
        <v>0</v>
      </c>
      <c r="H44" s="206" t="n">
        <v>0</v>
      </c>
      <c r="I44" s="206" t="n">
        <v>0</v>
      </c>
      <c r="J44" s="207" t="n">
        <f aca="false">'8 средства по кодам без вб'!N97</f>
        <v>304.5</v>
      </c>
      <c r="K44" s="208" t="n">
        <f aca="false">'8 средства по кодам без вб'!O97</f>
        <v>209.5</v>
      </c>
      <c r="L44" s="240" t="n">
        <f aca="false">'8 средства по кодам без вб'!R97+'8 средства по кодам без вб'!R98+'8 средства по кодам без вб'!R99</f>
        <v>710.5</v>
      </c>
      <c r="M44" s="240" t="n">
        <f aca="false">'8 средства по кодам без вб'!S97+'8 средства по кодам без вб'!S98+'8 средства по кодам без вб'!S99</f>
        <v>710.5</v>
      </c>
      <c r="N44" s="240"/>
      <c r="O44" s="206" t="n">
        <f aca="false">'8 средства по кодам ИСПРАВЛ'!U115+'8 средства по кодам ИСПРАВЛ'!U116+'8 средства по кодам ИСПРАВЛ'!U117</f>
        <v>453.4</v>
      </c>
      <c r="P44" s="206" t="n">
        <f aca="false">'8 средства по кодам ИСПРАВЛ'!V115+'8 средства по кодам ИСПРАВЛ'!V116+'8 средства по кодам ИСПРАВЛ'!V117</f>
        <v>335.7</v>
      </c>
      <c r="Q44" s="206" t="n">
        <f aca="false">'8 средства по кодам ИСПРАВЛ'!W115+'8 средства по кодам ИСПРАВЛ'!W116+'8 средства по кодам ИСПРАВЛ'!W117</f>
        <v>1253.7</v>
      </c>
      <c r="R44" s="206" t="n">
        <f aca="false">'8 средства по кодам ИСПРАВЛ'!X115+'8 средства по кодам ИСПРАВЛ'!X116+'8 средства по кодам ИСПРАВЛ'!X117</f>
        <v>1028.8</v>
      </c>
      <c r="S44" s="206" t="n">
        <f aca="false">'8 средства по кодам ИСПРАВЛ'!Y115+'8 средства по кодам ИСПРАВЛ'!Y116+'8 средства по кодам ИСПРАВЛ'!Y117</f>
        <v>1727.6</v>
      </c>
      <c r="T44" s="206" t="n">
        <f aca="false">'8 средства по кодам ИСПРАВЛ'!Z115+'8 средства по кодам ИСПРАВЛ'!Z116+'8 средства по кодам ИСПРАВЛ'!Z117</f>
        <v>1308.7</v>
      </c>
      <c r="U44" s="206" t="n">
        <f aca="false">'8 средства по кодам ИСПРАВЛ'!AA115+'8 средства по кодам ИСПРАВЛ'!AA116+'8 средства по кодам ИСПРАВЛ'!AA117</f>
        <v>2266.1</v>
      </c>
      <c r="V44" s="206" t="n">
        <f aca="false">'8 средства по кодам ИСПРАВЛ'!AB115+'8 средства по кодам ИСПРАВЛ'!AB116+'8 средства по кодам ИСПРАВЛ'!AB117</f>
        <v>2266.1</v>
      </c>
      <c r="W44" s="206" t="n">
        <f aca="false">'8 средства по кодам ИСПРАВЛ'!AC115+'8 средства по кодам ИСПРАВЛ'!AC116+'8 средства по кодам ИСПРАВЛ'!AC117</f>
        <v>0</v>
      </c>
      <c r="X44" s="206" t="n">
        <f aca="false">'8 средства по кодам ИСПРАВЛ'!AD115+'8 средства по кодам ИСПРАВЛ'!AD116+'8 средства по кодам ИСПРАВЛ'!AD117</f>
        <v>0</v>
      </c>
      <c r="Y44" s="249"/>
      <c r="Z44" s="250"/>
    </row>
    <row r="45" customFormat="false" ht="12.75" hidden="false" customHeight="false" outlineLevel="0" collapsed="false">
      <c r="A45" s="197"/>
      <c r="B45" s="197"/>
      <c r="C45" s="197" t="s">
        <v>190</v>
      </c>
      <c r="D45" s="237" t="n">
        <v>747.1</v>
      </c>
      <c r="E45" s="237" t="n">
        <v>737.1</v>
      </c>
      <c r="F45" s="206" t="n">
        <v>271.9</v>
      </c>
      <c r="G45" s="206" t="n">
        <v>296.2</v>
      </c>
      <c r="H45" s="206" t="n">
        <v>550.7</v>
      </c>
      <c r="I45" s="206" t="n">
        <v>550.7</v>
      </c>
      <c r="J45" s="207" t="n">
        <v>680</v>
      </c>
      <c r="K45" s="208" t="n">
        <f aca="false">194.1+481.5</f>
        <v>675.6</v>
      </c>
      <c r="L45" s="240" t="n">
        <v>1132</v>
      </c>
      <c r="M45" s="206" t="n">
        <v>888</v>
      </c>
      <c r="N45" s="206"/>
      <c r="O45" s="206" t="n">
        <f aca="false">'8 средства по кодам ИСПРАВЛ'!U118</f>
        <v>209.5</v>
      </c>
      <c r="P45" s="206" t="n">
        <f aca="false">'8 средства по кодам ИСПРАВЛ'!V118</f>
        <v>186</v>
      </c>
      <c r="Q45" s="206" t="n">
        <f aca="false">'8 средства по кодам ИСПРАВЛ'!W118</f>
        <v>324</v>
      </c>
      <c r="R45" s="206" t="n">
        <f aca="false">'8 средства по кодам ИСПРАВЛ'!X118</f>
        <v>324</v>
      </c>
      <c r="S45" s="206" t="n">
        <f aca="false">'8 средства по кодам ИСПРАВЛ'!Y118</f>
        <v>401</v>
      </c>
      <c r="T45" s="206" t="n">
        <f aca="false">'8 средства по кодам ИСПРАВЛ'!Z118</f>
        <v>401</v>
      </c>
      <c r="U45" s="206" t="n">
        <f aca="false">'8 средства по кодам ИСПРАВЛ'!AA118</f>
        <v>781.3</v>
      </c>
      <c r="V45" s="206" t="n">
        <f aca="false">'8 средства по кодам ИСПРАВЛ'!AB118</f>
        <v>699.6</v>
      </c>
      <c r="W45" s="206" t="n">
        <f aca="false">'8 средства по кодам ИСПРАВЛ'!AC118</f>
        <v>759.1</v>
      </c>
      <c r="X45" s="206" t="n">
        <f aca="false">'8 средства по кодам ИСПРАВЛ'!AD118</f>
        <v>759.1</v>
      </c>
      <c r="Y45" s="249"/>
      <c r="Z45" s="250"/>
    </row>
    <row r="46" customFormat="false" ht="25.5" hidden="false" customHeight="false" outlineLevel="0" collapsed="false">
      <c r="A46" s="197"/>
      <c r="B46" s="197"/>
      <c r="C46" s="197" t="s">
        <v>191</v>
      </c>
      <c r="D46" s="237" t="n">
        <v>19742.3</v>
      </c>
      <c r="E46" s="237" t="n">
        <v>19661.6</v>
      </c>
      <c r="F46" s="206" t="n">
        <v>4815.5</v>
      </c>
      <c r="G46" s="206" t="n">
        <v>3566</v>
      </c>
      <c r="H46" s="206" t="n">
        <v>11421.5</v>
      </c>
      <c r="I46" s="206" t="n">
        <v>11255.7</v>
      </c>
      <c r="J46" s="207" t="n">
        <f aca="false">'8 средства по кодам без вб'!N84-'8 средства по кодам без вб'!N97</f>
        <v>14266.8</v>
      </c>
      <c r="K46" s="208" t="n">
        <f aca="false">'8 средства по кодам без вб'!O88+'8 средства по кодам без вб'!O90+'8 средства по кодам без вб'!O92+'8 средства по кодам без вб'!O94+'8 средства по кодам без вб'!O96</f>
        <v>13363.1</v>
      </c>
      <c r="L46" s="240" t="n">
        <f aca="false">'8 средства по кодам без вб'!R88+'8 средства по кодам без вб'!R90+'8 средства по кодам без вб'!R92+'8 средства по кодам без вб'!R94+'8 средства по кодам без вб'!R96</f>
        <v>19388.3</v>
      </c>
      <c r="M46" s="240" t="n">
        <f aca="false">'8 средства по кодам без вб'!S88+'8 средства по кодам без вб'!S90+'8 средства по кодам без вб'!S92+'8 средства по кодам без вб'!S94+'8 средства по кодам без вб'!S96</f>
        <v>19383.3</v>
      </c>
      <c r="N46" s="240"/>
      <c r="O46" s="206" t="n">
        <f aca="false">'8 средства по кодам ИСПРАВЛ'!U106+'8 средства по кодам ИСПРАВЛ'!U108+'8 средства по кодам ИСПРАВЛ'!U110+'8 средства по кодам ИСПРАВЛ'!U112+'8 средства по кодам ИСПРАВЛ'!U114</f>
        <v>4944.8</v>
      </c>
      <c r="P46" s="206" t="n">
        <f aca="false">'8 средства по кодам ИСПРАВЛ'!V106+'8 средства по кодам ИСПРАВЛ'!V108+'8 средства по кодам ИСПРАВЛ'!V110+'8 средства по кодам ИСПРАВЛ'!V112+'8 средства по кодам ИСПРАВЛ'!V114</f>
        <v>3693.6</v>
      </c>
      <c r="Q46" s="206" t="n">
        <f aca="false">'8 средства по кодам ИСПРАВЛ'!W106+'8 средства по кодам ИСПРАВЛ'!W108+'8 средства по кодам ИСПРАВЛ'!W110+'8 средства по кодам ИСПРАВЛ'!W112+'8 средства по кодам ИСПРАВЛ'!W114</f>
        <v>11843.3</v>
      </c>
      <c r="R46" s="206" t="n">
        <f aca="false">'8 средства по кодам ИСПРАВЛ'!X106+'8 средства по кодам ИСПРАВЛ'!X108+'8 средства по кодам ИСПРАВЛ'!X110+'8 средства по кодам ИСПРАВЛ'!X112+'8 средства по кодам ИСПРАВЛ'!X114</f>
        <v>10985.5</v>
      </c>
      <c r="S46" s="206" t="n">
        <f aca="false">'8 средства по кодам ИСПРАВЛ'!Y106+'8 средства по кодам ИСПРАВЛ'!Y108+'8 средства по кодам ИСПРАВЛ'!Y110+'8 средства по кодам ИСПРАВЛ'!Y112+'8 средства по кодам ИСПРАВЛ'!Y114</f>
        <v>14681.3</v>
      </c>
      <c r="T46" s="206" t="n">
        <f aca="false">'8 средства по кодам ИСПРАВЛ'!Z106+'8 средства по кодам ИСПРАВЛ'!Z108+'8 средства по кодам ИСПРАВЛ'!Z110+'8 средства по кодам ИСПРАВЛ'!Z112+'8 средства по кодам ИСПРАВЛ'!Z114</f>
        <v>13273.1</v>
      </c>
      <c r="U46" s="206" t="n">
        <f aca="false">'8 средства по кодам ИСПРАВЛ'!AA106+'8 средства по кодам ИСПРАВЛ'!AA108+'8 средства по кодам ИСПРАВЛ'!AA110+'8 средства по кодам ИСПРАВЛ'!AA112+'8 средства по кодам ИСПРАВЛ'!AA114</f>
        <v>20274.6</v>
      </c>
      <c r="V46" s="206" t="n">
        <f aca="false">'8 средства по кодам ИСПРАВЛ'!AB106+'8 средства по кодам ИСПРАВЛ'!AB108+'8 средства по кодам ИСПРАВЛ'!AB110+'8 средства по кодам ИСПРАВЛ'!AB112+'8 средства по кодам ИСПРАВЛ'!AB114</f>
        <v>20006.6</v>
      </c>
      <c r="W46" s="206" t="n">
        <f aca="false">'8 средства по кодам ИСПРАВЛ'!AC106+'8 средства по кодам ИСПРАВЛ'!AC108+'8 средства по кодам ИСПРАВЛ'!AC110+'8 средства по кодам ИСПРАВЛ'!AC112+'8 средства по кодам ИСПРАВЛ'!AC114</f>
        <v>17918</v>
      </c>
      <c r="X46" s="206" t="n">
        <f aca="false">'8 средства по кодам ИСПРАВЛ'!AD106+'8 средства по кодам ИСПРАВЛ'!AD108+'8 средства по кодам ИСПРАВЛ'!AD110+'8 средства по кодам ИСПРАВЛ'!AD112+'8 средства по кодам ИСПРАВЛ'!AD114</f>
        <v>17918</v>
      </c>
      <c r="Y46" s="249"/>
      <c r="Z46" s="250"/>
    </row>
    <row r="47" customFormat="false" ht="12.75" hidden="false" customHeight="false" outlineLevel="0" collapsed="false">
      <c r="A47" s="197"/>
      <c r="B47" s="197"/>
      <c r="C47" s="197" t="s">
        <v>192</v>
      </c>
      <c r="D47" s="206" t="n">
        <v>0</v>
      </c>
      <c r="E47" s="206" t="n">
        <v>0</v>
      </c>
      <c r="F47" s="206" t="n">
        <v>0</v>
      </c>
      <c r="G47" s="206" t="n">
        <v>0</v>
      </c>
      <c r="H47" s="206" t="n">
        <v>0</v>
      </c>
      <c r="I47" s="206" t="n">
        <v>0</v>
      </c>
      <c r="J47" s="207" t="n">
        <v>0</v>
      </c>
      <c r="K47" s="208" t="n">
        <v>0</v>
      </c>
      <c r="L47" s="240" t="n">
        <v>0</v>
      </c>
      <c r="M47" s="206" t="n">
        <v>0</v>
      </c>
      <c r="N47" s="206"/>
      <c r="O47" s="206" t="n">
        <v>0</v>
      </c>
      <c r="P47" s="206" t="n">
        <v>0</v>
      </c>
      <c r="Q47" s="206" t="n">
        <v>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206" t="n">
        <v>0</v>
      </c>
      <c r="Y47" s="249"/>
      <c r="Z47" s="250"/>
    </row>
    <row r="48" s="194" customFormat="true" ht="9.75" hidden="true" customHeight="true" outlineLevel="0" collapsed="false">
      <c r="A48" s="327" t="s">
        <v>193</v>
      </c>
      <c r="B48" s="328"/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  <c r="O48" s="329" t="n">
        <f aca="false">'8 средства по кодам ИСПРАВЛ'!U119</f>
        <v>5744.5</v>
      </c>
      <c r="P48" s="329" t="n">
        <f aca="false">'8 средства по кодам ИСПРАВЛ'!V119</f>
        <v>4387.9</v>
      </c>
      <c r="Q48" s="329" t="n">
        <f aca="false">'8 средства по кодам ИСПРАВЛ'!W119</f>
        <v>13403.9</v>
      </c>
      <c r="R48" s="329" t="n">
        <f aca="false">'8 средства по кодам ИСПРАВЛ'!X119</f>
        <v>10886.3</v>
      </c>
      <c r="S48" s="329" t="n">
        <f aca="false">'8 средства по кодам ИСПРАВЛ'!Y119</f>
        <v>21983.5</v>
      </c>
      <c r="T48" s="329" t="n">
        <f aca="false">'8 средства по кодам ИСПРАВЛ'!Z119</f>
        <v>17385.3</v>
      </c>
      <c r="U48" s="329" t="n">
        <f aca="false">'8 средства по кодам ИСПРАВЛ'!AA119</f>
        <v>27125.9</v>
      </c>
      <c r="V48" s="329" t="n">
        <f aca="false">'8 средства по кодам ИСПРАВЛ'!AB119</f>
        <v>26640.4</v>
      </c>
      <c r="W48" s="329" t="n">
        <f aca="false">'8 средства по кодам ИСПРАВЛ'!AC119</f>
        <v>20493.9</v>
      </c>
      <c r="X48" s="329" t="n">
        <f aca="false">'8 средства по кодам ИСПРАВЛ'!AD119</f>
        <v>20493.9</v>
      </c>
      <c r="Y48" s="328"/>
      <c r="Z48" s="330"/>
    </row>
    <row r="49" customFormat="false" ht="9.75" hidden="true" customHeight="true" outlineLevel="0" collapsed="false">
      <c r="A49" s="327" t="s">
        <v>193</v>
      </c>
      <c r="B49" s="333"/>
      <c r="C49" s="333"/>
      <c r="D49" s="333"/>
      <c r="E49" s="333"/>
      <c r="F49" s="333"/>
      <c r="G49" s="333"/>
      <c r="H49" s="333"/>
      <c r="I49" s="333"/>
      <c r="J49" s="334"/>
      <c r="K49" s="334"/>
      <c r="L49" s="334"/>
      <c r="M49" s="334"/>
      <c r="N49" s="334"/>
      <c r="O49" s="335" t="n">
        <f aca="false">O51-O55</f>
        <v>5744.5</v>
      </c>
      <c r="P49" s="335" t="n">
        <f aca="false">P51-P55</f>
        <v>4387.9</v>
      </c>
      <c r="Q49" s="335" t="n">
        <f aca="false">Q51-Q55</f>
        <v>13403.9</v>
      </c>
      <c r="R49" s="335" t="n">
        <f aca="false">R51-R55</f>
        <v>10886.3</v>
      </c>
      <c r="S49" s="335" t="n">
        <f aca="false">S51-S55</f>
        <v>21983.5</v>
      </c>
      <c r="T49" s="335" t="n">
        <f aca="false">T51-T55</f>
        <v>17385.3</v>
      </c>
      <c r="U49" s="335" t="n">
        <f aca="false">U51-U55</f>
        <v>27125.9</v>
      </c>
      <c r="V49" s="335" t="n">
        <f aca="false">V51-V55</f>
        <v>26640.4</v>
      </c>
      <c r="W49" s="335" t="n">
        <f aca="false">W51-W55</f>
        <v>20493.9</v>
      </c>
      <c r="X49" s="335" t="n">
        <f aca="false">X51-X55</f>
        <v>20493.9</v>
      </c>
      <c r="Y49" s="333"/>
      <c r="Z49" s="159"/>
    </row>
    <row r="50" customFormat="false" ht="9.75" hidden="true" customHeight="true" outlineLevel="0" collapsed="false">
      <c r="A50" s="327" t="s">
        <v>193</v>
      </c>
      <c r="B50" s="333"/>
      <c r="C50" s="333"/>
      <c r="D50" s="333"/>
      <c r="E50" s="333"/>
      <c r="F50" s="333"/>
      <c r="G50" s="333"/>
      <c r="H50" s="333"/>
      <c r="I50" s="333"/>
      <c r="J50" s="334"/>
      <c r="K50" s="334"/>
      <c r="L50" s="334"/>
      <c r="M50" s="334"/>
      <c r="N50" s="334"/>
      <c r="O50" s="335" t="n">
        <f aca="false">O48-O49</f>
        <v>0</v>
      </c>
      <c r="P50" s="335" t="n">
        <f aca="false">P48-P49</f>
        <v>0</v>
      </c>
      <c r="Q50" s="335" t="n">
        <f aca="false">Q48-Q49</f>
        <v>0</v>
      </c>
      <c r="R50" s="335" t="n">
        <f aca="false">R48-R49</f>
        <v>0</v>
      </c>
      <c r="S50" s="335" t="n">
        <f aca="false">S48-S49</f>
        <v>0</v>
      </c>
      <c r="T50" s="335" t="n">
        <f aca="false">T48-T49</f>
        <v>0</v>
      </c>
      <c r="U50" s="335" t="n">
        <f aca="false">U48-U49</f>
        <v>0</v>
      </c>
      <c r="V50" s="335" t="n">
        <f aca="false">V48-V49</f>
        <v>0</v>
      </c>
      <c r="W50" s="335" t="n">
        <f aca="false">W48-W49</f>
        <v>0</v>
      </c>
      <c r="X50" s="335" t="n">
        <f aca="false">X48-X49</f>
        <v>0</v>
      </c>
      <c r="Y50" s="333"/>
      <c r="Z50" s="159"/>
    </row>
    <row r="51" s="194" customFormat="true" ht="13.5" hidden="false" customHeight="true" outlineLevel="0" collapsed="false">
      <c r="A51" s="197" t="s">
        <v>140</v>
      </c>
      <c r="B51" s="197" t="s">
        <v>141</v>
      </c>
      <c r="C51" s="185" t="s">
        <v>185</v>
      </c>
      <c r="D51" s="231" t="n">
        <f aca="false">D53+D54+D55+D56+D57</f>
        <v>2507</v>
      </c>
      <c r="E51" s="231" t="n">
        <f aca="false">E53+E54+E55+E56+E57</f>
        <v>2495.1</v>
      </c>
      <c r="F51" s="231" t="n">
        <f aca="false">F53+F54+F55+F56+F57</f>
        <v>516.1</v>
      </c>
      <c r="G51" s="231" t="n">
        <f aca="false">G53+G54+G55+G56+G57</f>
        <v>423.9</v>
      </c>
      <c r="H51" s="231" t="n">
        <f aca="false">H53+H54+H55+H56+H57</f>
        <v>1309</v>
      </c>
      <c r="I51" s="231" t="n">
        <f aca="false">I53+I54+I55+I56+I57</f>
        <v>1048.9</v>
      </c>
      <c r="J51" s="231" t="n">
        <f aca="false">J53+J54+J55+J56+J57</f>
        <v>8509.6</v>
      </c>
      <c r="K51" s="231" t="n">
        <f aca="false">K53+K54+K55+K56+K57</f>
        <v>2017.7</v>
      </c>
      <c r="L51" s="231" t="n">
        <f aca="false">L53+L54+L55+L56+L57</f>
        <v>9893.7</v>
      </c>
      <c r="M51" s="231" t="n">
        <f aca="false">M53+M54+M55+M56+M57</f>
        <v>9738.2</v>
      </c>
      <c r="N51" s="231"/>
      <c r="O51" s="231" t="n">
        <f aca="false">SUM(O53:O57)</f>
        <v>5744.5</v>
      </c>
      <c r="P51" s="231" t="n">
        <f aca="false">SUM(P53:P57)</f>
        <v>4387.9</v>
      </c>
      <c r="Q51" s="231" t="n">
        <f aca="false">SUM(Q53:Q57)</f>
        <v>13403.9</v>
      </c>
      <c r="R51" s="231" t="n">
        <f aca="false">SUM(R53:R57)</f>
        <v>10886.3</v>
      </c>
      <c r="S51" s="231" t="n">
        <f aca="false">SUM(S53:S57)</f>
        <v>21983.5</v>
      </c>
      <c r="T51" s="231" t="n">
        <f aca="false">SUM(T53:T57)</f>
        <v>17385.3</v>
      </c>
      <c r="U51" s="231" t="n">
        <f aca="false">SUM(U53:U57)</f>
        <v>27125.9</v>
      </c>
      <c r="V51" s="231" t="n">
        <f aca="false">SUM(V53:V57)</f>
        <v>26640.4</v>
      </c>
      <c r="W51" s="231" t="n">
        <f aca="false">SUM(W53:W57)</f>
        <v>20493.9</v>
      </c>
      <c r="X51" s="231" t="n">
        <f aca="false">SUM(X53:X57)</f>
        <v>20493.9</v>
      </c>
      <c r="Y51" s="48"/>
      <c r="Z51" s="236"/>
    </row>
    <row r="52" customFormat="false" ht="12.75" hidden="false" customHeight="false" outlineLevel="0" collapsed="false">
      <c r="A52" s="197"/>
      <c r="B52" s="197"/>
      <c r="C52" s="197" t="s">
        <v>187</v>
      </c>
      <c r="D52" s="237"/>
      <c r="E52" s="237"/>
      <c r="F52" s="206"/>
      <c r="G52" s="206"/>
      <c r="H52" s="206"/>
      <c r="I52" s="206"/>
      <c r="J52" s="207"/>
      <c r="K52" s="208"/>
      <c r="L52" s="254"/>
      <c r="M52" s="237"/>
      <c r="N52" s="237"/>
      <c r="O52" s="206"/>
      <c r="P52" s="206"/>
      <c r="Q52" s="206"/>
      <c r="R52" s="206"/>
      <c r="S52" s="206"/>
      <c r="T52" s="206"/>
      <c r="U52" s="237"/>
      <c r="V52" s="237"/>
      <c r="W52" s="237"/>
      <c r="X52" s="237"/>
      <c r="Y52" s="49"/>
      <c r="Z52" s="113"/>
    </row>
    <row r="53" customFormat="false" ht="12.75" hidden="false" customHeight="false" outlineLevel="0" collapsed="false">
      <c r="A53" s="197"/>
      <c r="B53" s="197"/>
      <c r="C53" s="197" t="s">
        <v>195</v>
      </c>
      <c r="D53" s="206" t="n">
        <v>0</v>
      </c>
      <c r="E53" s="206" t="n">
        <v>0</v>
      </c>
      <c r="F53" s="206" t="n">
        <v>0</v>
      </c>
      <c r="G53" s="206" t="n">
        <v>0</v>
      </c>
      <c r="H53" s="206" t="n">
        <v>0</v>
      </c>
      <c r="I53" s="206" t="n">
        <v>0</v>
      </c>
      <c r="J53" s="207" t="n">
        <v>0</v>
      </c>
      <c r="K53" s="208" t="n">
        <v>0</v>
      </c>
      <c r="L53" s="240" t="n">
        <v>0</v>
      </c>
      <c r="M53" s="206" t="n">
        <v>0</v>
      </c>
      <c r="N53" s="206"/>
      <c r="O53" s="206" t="n">
        <v>0</v>
      </c>
      <c r="P53" s="206" t="n">
        <v>0</v>
      </c>
      <c r="Q53" s="206" t="n">
        <v>0</v>
      </c>
      <c r="R53" s="206" t="n">
        <v>0</v>
      </c>
      <c r="S53" s="206" t="n">
        <v>0</v>
      </c>
      <c r="T53" s="206" t="n">
        <v>0</v>
      </c>
      <c r="U53" s="206" t="n">
        <v>0</v>
      </c>
      <c r="V53" s="206" t="n">
        <v>0</v>
      </c>
      <c r="W53" s="206" t="n">
        <v>0</v>
      </c>
      <c r="X53" s="206" t="n">
        <v>0</v>
      </c>
      <c r="Y53" s="49"/>
      <c r="Z53" s="113"/>
    </row>
    <row r="54" customFormat="false" ht="12.75" hidden="false" customHeight="false" outlineLevel="0" collapsed="false">
      <c r="A54" s="197"/>
      <c r="B54" s="197"/>
      <c r="C54" s="197" t="s">
        <v>189</v>
      </c>
      <c r="D54" s="237" t="n">
        <v>100.2</v>
      </c>
      <c r="E54" s="237" t="n">
        <v>98.6</v>
      </c>
      <c r="F54" s="206" t="n">
        <v>22.5</v>
      </c>
      <c r="G54" s="206" t="n">
        <v>18.1</v>
      </c>
      <c r="H54" s="206" t="n">
        <v>67.8</v>
      </c>
      <c r="I54" s="206" t="n">
        <v>32.3</v>
      </c>
      <c r="J54" s="207" t="n">
        <f aca="false">'8 средства по кодам без вб'!N117+'8 средства по кодам без вб'!N118</f>
        <v>83.5</v>
      </c>
      <c r="K54" s="208" t="n">
        <f aca="false">'8 средства по кодам без вб'!O117+'8 средства по кодам без вб'!O118</f>
        <v>59.6</v>
      </c>
      <c r="L54" s="240" t="n">
        <f aca="false">'8 средства по кодам без вб'!R117+'8 средства по кодам без вб'!R118+'8 средства по кодам без вб'!R123+'8 средства по кодам без вб'!R124+'8 средства по кодам без вб'!R125</f>
        <v>111.2</v>
      </c>
      <c r="M54" s="240" t="n">
        <f aca="false">'8 средства по кодам без вб'!S117+'8 средства по кодам без вб'!S118+'8 средства по кодам без вб'!S123+'8 средства по кодам без вб'!S124+'8 средства по кодам без вб'!S125</f>
        <v>111.2</v>
      </c>
      <c r="N54" s="240"/>
      <c r="O54" s="206" t="n">
        <f aca="false">'8 средства по кодам ИСПРАВЛ'!U137+'8 средства по кодам ИСПРАВЛ'!U138+'8 средства по кодам ИСПРАВЛ'!U144+'8 средства по кодам ИСПРАВЛ'!U145+'8 средства по кодам ИСПРАВЛ'!U146</f>
        <v>168.4</v>
      </c>
      <c r="P54" s="206" t="n">
        <f aca="false">'8 средства по кодам ИСПРАВЛ'!V137+'8 средства по кодам ИСПРАВЛ'!V138+'8 средства по кодам ИСПРАВЛ'!V144+'8 средства по кодам ИСПРАВЛ'!V145+'8 средства по кодам ИСПРАВЛ'!V146</f>
        <v>119.1</v>
      </c>
      <c r="Q54" s="206" t="n">
        <f aca="false">'8 средства по кодам ИСПРАВЛ'!W137+'8 средства по кодам ИСПРАВЛ'!W138+'8 средства по кодам ИСПРАВЛ'!W144+'8 средства по кодам ИСПРАВЛ'!W145+'8 средства по кодам ИСПРАВЛ'!W146</f>
        <v>389.8</v>
      </c>
      <c r="R54" s="206" t="n">
        <f aca="false">'8 средства по кодам ИСПРАВЛ'!X137+'8 средства по кодам ИСПРАВЛ'!X138+'8 средства по кодам ИСПРАВЛ'!X144+'8 средства по кодам ИСПРАВЛ'!X145+'8 средства по кодам ИСПРАВЛ'!X146</f>
        <v>298.6</v>
      </c>
      <c r="S54" s="206" t="n">
        <f aca="false">'8 средства по кодам ИСПРАВЛ'!Y137+'8 средства по кодам ИСПРАВЛ'!Y138+'8 средства по кодам ИСПРАВЛ'!Y144+'8 средства по кодам ИСПРАВЛ'!Y145+'8 средства по кодам ИСПРАВЛ'!Y146+'8 средства по кодам ИСПРАВЛ'!Y143</f>
        <v>548.8</v>
      </c>
      <c r="T54" s="206" t="n">
        <f aca="false">'8 средства по кодам ИСПРАВЛ'!Z137+'8 средства по кодам ИСПРАВЛ'!Z138+'8 средства по кодам ИСПРАВЛ'!Z144+'8 средства по кодам ИСПРАВЛ'!Z145+'8 средства по кодам ИСПРАВЛ'!Z146+'8 средства по кодам ИСПРАВЛ'!Z143</f>
        <v>463.3</v>
      </c>
      <c r="U54" s="206" t="n">
        <f aca="false">'8 средства по кодам ИСПРАВЛ'!AA137+'8 средства по кодам ИСПРАВЛ'!AA138+'8 средства по кодам ИСПРАВЛ'!AA144+'8 средства по кодам ИСПРАВЛ'!AA145+'8 средства по кодам ИСПРАВЛ'!AA146+'8 средства по кодам ИСПРАВЛ'!AA143</f>
        <v>835.9</v>
      </c>
      <c r="V54" s="206" t="n">
        <f aca="false">'8 средства по кодам ИСПРАВЛ'!AB137+'8 средства по кодам ИСПРАВЛ'!AB138+'8 средства по кодам ИСПРАВЛ'!AB144+'8 средства по кодам ИСПРАВЛ'!AB145+'8 средства по кодам ИСПРАВЛ'!AB146+'8 средства по кодам ИСПРАВЛ'!AB143</f>
        <v>835.9</v>
      </c>
      <c r="W54" s="206" t="n">
        <f aca="false">'8 средства по кодам ИСПРАВЛ'!AC137+'8 средства по кодам ИСПРАВЛ'!AC138+'8 средства по кодам ИСПРАВЛ'!AC144+'8 средства по кодам ИСПРАВЛ'!AC145+'8 средства по кодам ИСПРАВЛ'!AC146+'8 средства по кодам ИСПРАВЛ'!AC143</f>
        <v>112.9</v>
      </c>
      <c r="X54" s="206" t="n">
        <f aca="false">'8 средства по кодам ИСПРАВЛ'!AD137+'8 средства по кодам ИСПРАВЛ'!AD138+'8 средства по кодам ИСПРАВЛ'!AD144+'8 средства по кодам ИСПРАВЛ'!AD145+'8 средства по кодам ИСПРАВЛ'!AD146+'8 средства по кодам ИСПРАВЛ'!AD143</f>
        <v>112.9</v>
      </c>
      <c r="Y54" s="49"/>
      <c r="Z54" s="113"/>
    </row>
    <row r="55" customFormat="false" ht="12.75" hidden="false" customHeight="false" outlineLevel="0" collapsed="false">
      <c r="A55" s="197"/>
      <c r="B55" s="197"/>
      <c r="C55" s="197" t="s">
        <v>190</v>
      </c>
      <c r="D55" s="206" t="n">
        <v>0</v>
      </c>
      <c r="E55" s="206" t="n">
        <v>0</v>
      </c>
      <c r="F55" s="206" t="n">
        <v>0</v>
      </c>
      <c r="G55" s="206" t="n">
        <v>0</v>
      </c>
      <c r="H55" s="206" t="n">
        <v>0</v>
      </c>
      <c r="I55" s="206" t="n">
        <v>0</v>
      </c>
      <c r="J55" s="207" t="n">
        <v>0</v>
      </c>
      <c r="K55" s="208" t="n">
        <v>0</v>
      </c>
      <c r="L55" s="206" t="n">
        <v>0</v>
      </c>
      <c r="M55" s="206" t="n">
        <v>0</v>
      </c>
      <c r="N55" s="206"/>
      <c r="O55" s="206" t="n">
        <v>0</v>
      </c>
      <c r="P55" s="206" t="n">
        <v>0</v>
      </c>
      <c r="Q55" s="206" t="n">
        <v>0</v>
      </c>
      <c r="R55" s="206" t="n">
        <v>0</v>
      </c>
      <c r="S55" s="206" t="n">
        <v>0</v>
      </c>
      <c r="T55" s="206" t="n">
        <v>0</v>
      </c>
      <c r="U55" s="206" t="n">
        <v>0</v>
      </c>
      <c r="V55" s="206" t="n">
        <v>0</v>
      </c>
      <c r="W55" s="206" t="n">
        <v>0</v>
      </c>
      <c r="X55" s="206" t="n">
        <v>0</v>
      </c>
      <c r="Y55" s="49"/>
      <c r="Z55" s="113"/>
    </row>
    <row r="56" customFormat="false" ht="25.5" hidden="false" customHeight="false" outlineLevel="0" collapsed="false">
      <c r="A56" s="197"/>
      <c r="B56" s="197"/>
      <c r="C56" s="197" t="s">
        <v>191</v>
      </c>
      <c r="D56" s="237" t="n">
        <v>2406.8</v>
      </c>
      <c r="E56" s="237" t="n">
        <v>2396.5</v>
      </c>
      <c r="F56" s="206" t="n">
        <v>493.6</v>
      </c>
      <c r="G56" s="206" t="n">
        <v>405.8</v>
      </c>
      <c r="H56" s="206" t="n">
        <v>1241.2</v>
      </c>
      <c r="I56" s="206" t="n">
        <v>1016.6</v>
      </c>
      <c r="J56" s="208" t="n">
        <f aca="false">'8 средства по кодам без вб'!N104-'9 средства бюджет исправл'!J54</f>
        <v>8426.1</v>
      </c>
      <c r="K56" s="208" t="n">
        <f aca="false">'8 средства по кодам без вб'!O109+'8 средства по кодам без вб'!O110+'8 средства по кодам без вб'!O111+'8 средства по кодам без вб'!O112+'8 средства по кодам без вб'!O113+'8 средства по кодам без вб'!O114+'8 средства по кодам без вб'!O116</f>
        <v>1958.1</v>
      </c>
      <c r="L56" s="240" t="n">
        <f aca="false">'8 средства по кодам без вб'!R109+'8 средства по кодам без вб'!R110+'8 средства по кодам без вб'!R111+'8 средства по кодам без вб'!R112+'8 средства по кодам без вб'!R113+'8 средства по кодам без вб'!R114+'8 средства по кодам без вб'!R116+'8 средства по кодам без вб'!R119+'8 средства по кодам без вб'!R120+'8 средства по кодам без вб'!R121+'8 средства по кодам без вб'!R122</f>
        <v>9782.5</v>
      </c>
      <c r="M56" s="240" t="n">
        <f aca="false">'8 средства по кодам без вб'!S109+'8 средства по кодам без вб'!S110+'8 средства по кодам без вб'!S111+'8 средства по кодам без вб'!S112+'8 средства по кодам без вб'!S113+'8 средства по кодам без вб'!S114+'8 средства по кодам без вб'!S116+'8 средства по кодам без вб'!S119+'8 средства по кодам без вб'!S120+'8 средства по кодам без вб'!S121+'8 средства по кодам без вб'!S122</f>
        <v>9627</v>
      </c>
      <c r="N56" s="240"/>
      <c r="O56" s="206" t="n">
        <f aca="false">'8 средства по кодам ИСПРАВЛ'!U128+'8 средства по кодам ИСПРАВЛ'!U129+'8 средства по кодам ИСПРАВЛ'!U130+'8 средства по кодам ИСПРАВЛ'!U131+'8 средства по кодам ИСПРАВЛ'!U132+'8 средства по кодам ИСПРАВЛ'!U133+'8 средства по кодам ИСПРАВЛ'!U136+'8 средства по кодам ИСПРАВЛ'!U139</f>
        <v>5576.1</v>
      </c>
      <c r="P56" s="206" t="n">
        <f aca="false">'8 средства по кодам ИСПРАВЛ'!V128+'8 средства по кодам ИСПРАВЛ'!V129+'8 средства по кодам ИСПРАВЛ'!V130+'8 средства по кодам ИСПРАВЛ'!V131+'8 средства по кодам ИСПРАВЛ'!V132+'8 средства по кодам ИСПРАВЛ'!V133+'8 средства по кодам ИСПРАВЛ'!V136+'8 средства по кодам ИСПРАВЛ'!V139</f>
        <v>4268.8</v>
      </c>
      <c r="Q56" s="206" t="n">
        <f aca="false">'8 средства по кодам ИСПРАВЛ'!W128+'8 средства по кодам ИСПРАВЛ'!W129+'8 средства по кодам ИСПРАВЛ'!W130+'8 средства по кодам ИСПРАВЛ'!W131+'8 средства по кодам ИСПРАВЛ'!W132+'8 средства по кодам ИСПРАВЛ'!W133+'8 средства по кодам ИСПРАВЛ'!W136+'8 средства по кодам ИСПРАВЛ'!W139</f>
        <v>13014.1</v>
      </c>
      <c r="R56" s="206" t="n">
        <f aca="false">'8 средства по кодам ИСПРАВЛ'!X128+'8 средства по кодам ИСПРАВЛ'!X129+'8 средства по кодам ИСПРАВЛ'!X130+'8 средства по кодам ИСПРАВЛ'!X131+'8 средства по кодам ИСПРАВЛ'!X132+'8 средства по кодам ИСПРАВЛ'!X133+'8 средства по кодам ИСПРАВЛ'!X136+'8 средства по кодам ИСПРАВЛ'!X139</f>
        <v>10587.7</v>
      </c>
      <c r="S56" s="206" t="n">
        <f aca="false">'8 средства по кодам ИСПРАВЛ'!Y128+'8 средства по кодам ИСПРАВЛ'!Y129+'8 средства по кодам ИСПРАВЛ'!Y130+'8 средства по кодам ИСПРАВЛ'!Y131+'8 средства по кодам ИСПРАВЛ'!Y132+'8 средства по кодам ИСПРАВЛ'!Y133+'8 средства по кодам ИСПРАВЛ'!Y136+'8 средства по кодам ИСПРАВЛ'!Y139</f>
        <v>21434.7</v>
      </c>
      <c r="T56" s="206" t="n">
        <f aca="false">'8 средства по кодам ИСПРАВЛ'!Z128+'8 средства по кодам ИСПРАВЛ'!Z129+'8 средства по кодам ИСПРАВЛ'!Z130+'8 средства по кодам ИСПРАВЛ'!Z131+'8 средства по кодам ИСПРАВЛ'!Z132+'8 средства по кодам ИСПРАВЛ'!Z133+'8 средства по кодам ИСПРАВЛ'!Z136+'8 средства по кодам ИСПРАВЛ'!Z139</f>
        <v>16922</v>
      </c>
      <c r="U56" s="206" t="n">
        <f aca="false">'8 средства по кодам ИСПРАВЛ'!AA128+'8 средства по кодам ИСПРАВЛ'!AA129+'8 средства по кодам ИСПРАВЛ'!AA130+'8 средства по кодам ИСПРАВЛ'!AA131+'8 средства по кодам ИСПРАВЛ'!AA132+'8 средства по кодам ИСПРАВЛ'!AA133+'8 средства по кодам ИСПРАВЛ'!AA136+'8 средства по кодам ИСПРАВЛ'!AA139+'8 средства по кодам ИСПРАВЛ'!AA135</f>
        <v>26290</v>
      </c>
      <c r="V56" s="206" t="n">
        <f aca="false">'8 средства по кодам ИСПРАВЛ'!AB128+'8 средства по кодам ИСПРАВЛ'!AB129+'8 средства по кодам ИСПРАВЛ'!AB130+'8 средства по кодам ИСПРАВЛ'!AB131+'8 средства по кодам ИСПРАВЛ'!AB132+'8 средства по кодам ИСПРАВЛ'!AB133+'8 средства по кодам ИСПРАВЛ'!AB136+'8 средства по кодам ИСПРАВЛ'!AB139+'8 средства по кодам ИСПРАВЛ'!AB135</f>
        <v>25804.5</v>
      </c>
      <c r="W56" s="206" t="n">
        <f aca="false">'8 средства по кодам ИСПРАВЛ'!AC128+'8 средства по кодам ИСПРАВЛ'!AC129+'8 средства по кодам ИСПРАВЛ'!AC130+'8 средства по кодам ИСПРАВЛ'!AC131+'8 средства по кодам ИСПРАВЛ'!AC132+'8 средства по кодам ИСПРАВЛ'!AC133+'8 средства по кодам ИСПРАВЛ'!AC136+'8 средства по кодам ИСПРАВЛ'!AC139+'8 средства по кодам ИСПРАВЛ'!AC135</f>
        <v>20381</v>
      </c>
      <c r="X56" s="206" t="n">
        <f aca="false">'8 средства по кодам ИСПРАВЛ'!AD128+'8 средства по кодам ИСПРАВЛ'!AD129+'8 средства по кодам ИСПРАВЛ'!AD130+'8 средства по кодам ИСПРАВЛ'!AD131+'8 средства по кодам ИСПРАВЛ'!AD132+'8 средства по кодам ИСПРАВЛ'!AD133+'8 средства по кодам ИСПРАВЛ'!AD136+'8 средства по кодам ИСПРАВЛ'!AD139+'8 средства по кодам ИСПРАВЛ'!AD135</f>
        <v>20381</v>
      </c>
      <c r="Y56" s="49"/>
      <c r="Z56" s="113"/>
    </row>
    <row r="57" customFormat="false" ht="12.75" hidden="false" customHeight="false" outlineLevel="0" collapsed="false">
      <c r="A57" s="197"/>
      <c r="B57" s="197"/>
      <c r="C57" s="197" t="s">
        <v>192</v>
      </c>
      <c r="D57" s="206" t="n">
        <v>0</v>
      </c>
      <c r="E57" s="206" t="n">
        <v>0</v>
      </c>
      <c r="F57" s="206" t="n">
        <v>0</v>
      </c>
      <c r="G57" s="206" t="n">
        <v>0</v>
      </c>
      <c r="H57" s="206" t="n">
        <v>0</v>
      </c>
      <c r="I57" s="206" t="n">
        <v>0</v>
      </c>
      <c r="J57" s="207" t="n">
        <v>0</v>
      </c>
      <c r="K57" s="208" t="n">
        <v>0</v>
      </c>
      <c r="L57" s="240" t="n">
        <v>0</v>
      </c>
      <c r="M57" s="206" t="n">
        <v>0</v>
      </c>
      <c r="N57" s="206"/>
      <c r="O57" s="206" t="n">
        <v>0</v>
      </c>
      <c r="P57" s="206" t="n">
        <v>0</v>
      </c>
      <c r="Q57" s="206" t="n">
        <v>0</v>
      </c>
      <c r="R57" s="206" t="n">
        <v>0</v>
      </c>
      <c r="S57" s="206" t="n">
        <v>0</v>
      </c>
      <c r="T57" s="206" t="n">
        <v>0</v>
      </c>
      <c r="U57" s="206" t="n">
        <v>0</v>
      </c>
      <c r="V57" s="206" t="n">
        <v>0</v>
      </c>
      <c r="W57" s="206" t="n">
        <v>0</v>
      </c>
      <c r="X57" s="206" t="n">
        <v>0</v>
      </c>
      <c r="Y57" s="49"/>
      <c r="Z57" s="113"/>
    </row>
    <row r="58" s="194" customFormat="true" ht="13.5" hidden="false" customHeight="true" outlineLevel="0" collapsed="false">
      <c r="A58" s="197" t="s">
        <v>159</v>
      </c>
      <c r="B58" s="197" t="s">
        <v>160</v>
      </c>
      <c r="C58" s="185" t="s">
        <v>185</v>
      </c>
      <c r="D58" s="231" t="n">
        <f aca="false">D60+D61+D62+D63+D64</f>
        <v>0</v>
      </c>
      <c r="E58" s="231" t="n">
        <f aca="false">E60+E61+E62+E63+E64</f>
        <v>0</v>
      </c>
      <c r="F58" s="231" t="n">
        <f aca="false">F60+F61+F62+F63+F64</f>
        <v>0</v>
      </c>
      <c r="G58" s="231" t="n">
        <f aca="false">G60+G61+G62+G63+G64</f>
        <v>0</v>
      </c>
      <c r="H58" s="231" t="n">
        <f aca="false">H60+H61+H62+H63+H64</f>
        <v>0</v>
      </c>
      <c r="I58" s="231" t="n">
        <f aca="false">I60+I61+I62+I63+I64</f>
        <v>0</v>
      </c>
      <c r="J58" s="256" t="n">
        <f aca="false">J60+J61+J62+J63+J64</f>
        <v>0</v>
      </c>
      <c r="K58" s="257" t="n">
        <f aca="false">K60+K61+K62+K63+K64</f>
        <v>0</v>
      </c>
      <c r="L58" s="231" t="n">
        <f aca="false">L60+L61+L62+L63+L64</f>
        <v>0</v>
      </c>
      <c r="M58" s="231" t="n">
        <f aca="false">M60+M61+M62+M63+M64</f>
        <v>0</v>
      </c>
      <c r="N58" s="231"/>
      <c r="O58" s="231" t="n">
        <f aca="false">O60+O61+O62+O63+O64</f>
        <v>0</v>
      </c>
      <c r="P58" s="231" t="n">
        <f aca="false">P60+P61+P62+P63+P64</f>
        <v>0</v>
      </c>
      <c r="Q58" s="231" t="n">
        <f aca="false">Q60+Q61+Q62+Q63+Q64</f>
        <v>0</v>
      </c>
      <c r="R58" s="231" t="n">
        <f aca="false">R60+R61+R62+R63+R64</f>
        <v>0</v>
      </c>
      <c r="S58" s="231" t="n">
        <f aca="false">S60+S61+S62+S63+S64</f>
        <v>0</v>
      </c>
      <c r="T58" s="231" t="n">
        <f aca="false">T60+T61+T62+T63+T64</f>
        <v>0</v>
      </c>
      <c r="U58" s="231" t="n">
        <f aca="false">U60+U61+U62+U63+U64</f>
        <v>0</v>
      </c>
      <c r="V58" s="231" t="n">
        <f aca="false">V60+V61+V62+V63+V64</f>
        <v>0</v>
      </c>
      <c r="W58" s="231" t="n">
        <f aca="false">W60+W61+W62+W63+W64</f>
        <v>0</v>
      </c>
      <c r="X58" s="231" t="n">
        <f aca="false">X60+X61+X62+X63+X64</f>
        <v>0</v>
      </c>
      <c r="Y58" s="48"/>
      <c r="Z58" s="236"/>
    </row>
    <row r="59" customFormat="false" ht="12.75" hidden="false" customHeight="false" outlineLevel="0" collapsed="false">
      <c r="A59" s="197"/>
      <c r="B59" s="197"/>
      <c r="C59" s="197" t="s">
        <v>187</v>
      </c>
      <c r="D59" s="237"/>
      <c r="E59" s="237"/>
      <c r="F59" s="206"/>
      <c r="G59" s="206"/>
      <c r="H59" s="206"/>
      <c r="I59" s="206"/>
      <c r="J59" s="207"/>
      <c r="K59" s="208"/>
      <c r="L59" s="254"/>
      <c r="M59" s="237"/>
      <c r="N59" s="237"/>
      <c r="O59" s="206"/>
      <c r="P59" s="206"/>
      <c r="Q59" s="206"/>
      <c r="R59" s="206"/>
      <c r="S59" s="206"/>
      <c r="T59" s="206"/>
      <c r="U59" s="237"/>
      <c r="V59" s="237"/>
      <c r="W59" s="237"/>
      <c r="X59" s="237"/>
      <c r="Y59" s="49"/>
      <c r="Z59" s="113"/>
    </row>
    <row r="60" customFormat="false" ht="12.75" hidden="false" customHeight="false" outlineLevel="0" collapsed="false">
      <c r="A60" s="197"/>
      <c r="B60" s="197"/>
      <c r="C60" s="197" t="s">
        <v>195</v>
      </c>
      <c r="D60" s="206" t="n">
        <v>0</v>
      </c>
      <c r="E60" s="206" t="n">
        <v>0</v>
      </c>
      <c r="F60" s="206" t="n">
        <v>0</v>
      </c>
      <c r="G60" s="206" t="n">
        <v>0</v>
      </c>
      <c r="H60" s="206" t="n">
        <v>0</v>
      </c>
      <c r="I60" s="206" t="n">
        <v>0</v>
      </c>
      <c r="J60" s="207" t="n">
        <v>0</v>
      </c>
      <c r="K60" s="208" t="n">
        <v>0</v>
      </c>
      <c r="L60" s="240" t="n">
        <v>0</v>
      </c>
      <c r="M60" s="206" t="n">
        <v>0</v>
      </c>
      <c r="N60" s="206"/>
      <c r="O60" s="206" t="n">
        <v>0</v>
      </c>
      <c r="P60" s="206" t="n">
        <v>0</v>
      </c>
      <c r="Q60" s="206" t="n">
        <v>0</v>
      </c>
      <c r="R60" s="206" t="n">
        <v>0</v>
      </c>
      <c r="S60" s="206" t="n">
        <v>0</v>
      </c>
      <c r="T60" s="206" t="n">
        <v>0</v>
      </c>
      <c r="U60" s="206" t="n">
        <v>0</v>
      </c>
      <c r="V60" s="206" t="n">
        <v>0</v>
      </c>
      <c r="W60" s="206" t="n">
        <v>0</v>
      </c>
      <c r="X60" s="206" t="n">
        <v>0</v>
      </c>
      <c r="Y60" s="49"/>
      <c r="Z60" s="113"/>
    </row>
    <row r="61" customFormat="false" ht="12.75" hidden="false" customHeight="false" outlineLevel="0" collapsed="false">
      <c r="A61" s="197"/>
      <c r="B61" s="197"/>
      <c r="C61" s="197" t="s">
        <v>189</v>
      </c>
      <c r="D61" s="237" t="n">
        <v>0</v>
      </c>
      <c r="E61" s="237" t="n">
        <v>0</v>
      </c>
      <c r="F61" s="206" t="n">
        <v>0</v>
      </c>
      <c r="G61" s="206" t="n">
        <v>0</v>
      </c>
      <c r="H61" s="206" t="n">
        <v>0</v>
      </c>
      <c r="I61" s="206" t="n">
        <v>0</v>
      </c>
      <c r="J61" s="207" t="n">
        <v>0</v>
      </c>
      <c r="K61" s="208" t="n">
        <v>0</v>
      </c>
      <c r="L61" s="240" t="n">
        <v>0</v>
      </c>
      <c r="M61" s="206" t="n">
        <v>0</v>
      </c>
      <c r="N61" s="206"/>
      <c r="O61" s="206" t="n">
        <v>0</v>
      </c>
      <c r="P61" s="206" t="n">
        <v>0</v>
      </c>
      <c r="Q61" s="206" t="n">
        <v>0</v>
      </c>
      <c r="R61" s="206" t="n">
        <v>0</v>
      </c>
      <c r="S61" s="206" t="n">
        <v>0</v>
      </c>
      <c r="T61" s="206" t="n">
        <v>0</v>
      </c>
      <c r="U61" s="206" t="n">
        <v>0</v>
      </c>
      <c r="V61" s="206" t="n">
        <v>0</v>
      </c>
      <c r="W61" s="206" t="n">
        <v>0</v>
      </c>
      <c r="X61" s="237" t="n">
        <v>0</v>
      </c>
      <c r="Y61" s="49"/>
      <c r="Z61" s="113"/>
    </row>
    <row r="62" customFormat="false" ht="12.75" hidden="false" customHeight="false" outlineLevel="0" collapsed="false">
      <c r="A62" s="197"/>
      <c r="B62" s="197"/>
      <c r="C62" s="197" t="s">
        <v>190</v>
      </c>
      <c r="D62" s="206" t="n">
        <v>0</v>
      </c>
      <c r="E62" s="206" t="n">
        <v>0</v>
      </c>
      <c r="F62" s="206" t="n">
        <v>0</v>
      </c>
      <c r="G62" s="206" t="n">
        <v>0</v>
      </c>
      <c r="H62" s="206" t="n">
        <v>0</v>
      </c>
      <c r="I62" s="206" t="n">
        <v>0</v>
      </c>
      <c r="J62" s="207" t="n">
        <v>0</v>
      </c>
      <c r="K62" s="208" t="n">
        <v>0</v>
      </c>
      <c r="L62" s="240" t="n">
        <v>0</v>
      </c>
      <c r="M62" s="206" t="n">
        <v>0</v>
      </c>
      <c r="N62" s="206"/>
      <c r="O62" s="206" t="n">
        <v>0</v>
      </c>
      <c r="P62" s="206" t="n">
        <v>0</v>
      </c>
      <c r="Q62" s="206" t="n">
        <v>0</v>
      </c>
      <c r="R62" s="206" t="n">
        <v>0</v>
      </c>
      <c r="S62" s="206" t="n">
        <v>0</v>
      </c>
      <c r="T62" s="206" t="n">
        <v>0</v>
      </c>
      <c r="U62" s="206" t="n">
        <v>0</v>
      </c>
      <c r="V62" s="206" t="n">
        <v>0</v>
      </c>
      <c r="W62" s="206" t="n">
        <v>0</v>
      </c>
      <c r="X62" s="206" t="n">
        <v>0</v>
      </c>
      <c r="Y62" s="49"/>
      <c r="Z62" s="113"/>
    </row>
    <row r="63" customFormat="false" ht="25.5" hidden="false" customHeight="false" outlineLevel="0" collapsed="false">
      <c r="A63" s="197"/>
      <c r="B63" s="197"/>
      <c r="C63" s="197" t="s">
        <v>191</v>
      </c>
      <c r="D63" s="237" t="n">
        <v>0</v>
      </c>
      <c r="E63" s="237" t="n">
        <v>0</v>
      </c>
      <c r="F63" s="206" t="n">
        <v>0</v>
      </c>
      <c r="G63" s="206" t="n">
        <v>0</v>
      </c>
      <c r="H63" s="206" t="n">
        <v>0</v>
      </c>
      <c r="I63" s="206" t="n">
        <v>0</v>
      </c>
      <c r="J63" s="207" t="n">
        <v>0</v>
      </c>
      <c r="K63" s="208" t="n">
        <v>0</v>
      </c>
      <c r="L63" s="240" t="n">
        <v>0</v>
      </c>
      <c r="M63" s="206" t="n">
        <v>0</v>
      </c>
      <c r="N63" s="206"/>
      <c r="O63" s="206" t="n">
        <v>0</v>
      </c>
      <c r="P63" s="206" t="n">
        <v>0</v>
      </c>
      <c r="Q63" s="206" t="n">
        <v>0</v>
      </c>
      <c r="R63" s="206" t="n">
        <v>0</v>
      </c>
      <c r="S63" s="206" t="n">
        <v>0</v>
      </c>
      <c r="T63" s="206" t="n">
        <v>0</v>
      </c>
      <c r="U63" s="206" t="n">
        <v>0</v>
      </c>
      <c r="V63" s="206" t="n">
        <v>0</v>
      </c>
      <c r="W63" s="206" t="n">
        <v>0</v>
      </c>
      <c r="X63" s="237" t="n">
        <v>0</v>
      </c>
      <c r="Y63" s="49"/>
      <c r="Z63" s="113"/>
    </row>
    <row r="64" customFormat="false" ht="13.5" hidden="false" customHeight="false" outlineLevel="0" collapsed="false">
      <c r="A64" s="197"/>
      <c r="B64" s="197"/>
      <c r="C64" s="197" t="s">
        <v>192</v>
      </c>
      <c r="D64" s="206" t="n">
        <v>0</v>
      </c>
      <c r="E64" s="206" t="n">
        <v>0</v>
      </c>
      <c r="F64" s="206" t="n">
        <v>0</v>
      </c>
      <c r="G64" s="206" t="n">
        <v>0</v>
      </c>
      <c r="H64" s="206" t="n">
        <v>0</v>
      </c>
      <c r="I64" s="206" t="n">
        <v>0</v>
      </c>
      <c r="J64" s="207" t="n">
        <v>0</v>
      </c>
      <c r="K64" s="258" t="n">
        <v>0</v>
      </c>
      <c r="L64" s="240" t="n">
        <v>0</v>
      </c>
      <c r="M64" s="206" t="n">
        <v>0</v>
      </c>
      <c r="N64" s="206"/>
      <c r="O64" s="206" t="n">
        <v>0</v>
      </c>
      <c r="P64" s="206" t="n">
        <v>0</v>
      </c>
      <c r="Q64" s="206" t="n">
        <v>0</v>
      </c>
      <c r="R64" s="206" t="n">
        <v>0</v>
      </c>
      <c r="S64" s="206" t="n">
        <v>0</v>
      </c>
      <c r="T64" s="206" t="n">
        <v>0</v>
      </c>
      <c r="U64" s="206" t="n">
        <v>0</v>
      </c>
      <c r="V64" s="206" t="n">
        <v>0</v>
      </c>
      <c r="W64" s="206" t="n">
        <v>0</v>
      </c>
      <c r="X64" s="206" t="n">
        <v>0</v>
      </c>
      <c r="Y64" s="49"/>
      <c r="Z64" s="113"/>
    </row>
    <row r="65" customFormat="false" ht="12.75" hidden="true" customHeight="false" outlineLevel="0" collapsed="false">
      <c r="A65" s="259"/>
      <c r="B65" s="259"/>
      <c r="C65" s="259"/>
      <c r="D65" s="260"/>
      <c r="E65" s="260"/>
      <c r="F65" s="260"/>
      <c r="G65" s="260"/>
      <c r="H65" s="260"/>
      <c r="I65" s="260"/>
      <c r="J65" s="260"/>
      <c r="K65" s="260"/>
      <c r="L65" s="260"/>
      <c r="M65" s="260"/>
      <c r="N65" s="260"/>
      <c r="O65" s="260"/>
      <c r="P65" s="260"/>
      <c r="Q65" s="260"/>
      <c r="R65" s="260"/>
      <c r="S65" s="260"/>
      <c r="T65" s="260"/>
      <c r="U65" s="260"/>
      <c r="V65" s="260"/>
      <c r="W65" s="260"/>
      <c r="X65" s="260"/>
      <c r="Y65" s="159"/>
      <c r="Z65" s="159"/>
    </row>
    <row r="66" customFormat="false" ht="6.75" hidden="true" customHeight="true" outlineLevel="0" collapsed="false">
      <c r="A66" s="259"/>
      <c r="B66" s="259"/>
      <c r="C66" s="259"/>
      <c r="D66" s="260"/>
      <c r="E66" s="260"/>
      <c r="F66" s="260"/>
      <c r="G66" s="260"/>
      <c r="H66" s="260"/>
      <c r="I66" s="260"/>
      <c r="J66" s="260"/>
      <c r="K66" s="260"/>
      <c r="L66" s="260"/>
      <c r="M66" s="260"/>
      <c r="N66" s="260"/>
      <c r="O66" s="260"/>
      <c r="P66" s="260"/>
      <c r="Q66" s="260"/>
      <c r="R66" s="260"/>
      <c r="S66" s="260"/>
      <c r="T66" s="260"/>
      <c r="U66" s="260"/>
      <c r="V66" s="260"/>
      <c r="W66" s="260"/>
      <c r="X66" s="260"/>
      <c r="Y66" s="159"/>
      <c r="Z66" s="159"/>
    </row>
    <row r="67" customFormat="false" ht="6.75" hidden="false" customHeight="true" outlineLevel="0" collapsed="false">
      <c r="A67" s="259"/>
      <c r="B67" s="259"/>
      <c r="C67" s="259"/>
      <c r="D67" s="260"/>
      <c r="E67" s="260"/>
      <c r="F67" s="260"/>
      <c r="G67" s="260"/>
      <c r="H67" s="260"/>
      <c r="I67" s="260"/>
      <c r="J67" s="260"/>
      <c r="K67" s="260"/>
      <c r="L67" s="260"/>
      <c r="M67" s="260"/>
      <c r="N67" s="260"/>
      <c r="O67" s="260"/>
      <c r="P67" s="260"/>
      <c r="Q67" s="260"/>
      <c r="R67" s="260"/>
      <c r="S67" s="260"/>
      <c r="T67" s="260"/>
      <c r="U67" s="260"/>
      <c r="V67" s="260"/>
      <c r="W67" s="260"/>
      <c r="X67" s="260"/>
      <c r="Y67" s="159"/>
      <c r="Z67" s="159"/>
    </row>
    <row r="68" customFormat="false" ht="6.75" hidden="false" customHeight="true" outlineLevel="0" collapsed="false">
      <c r="A68" s="259"/>
      <c r="B68" s="259"/>
      <c r="C68" s="259"/>
      <c r="D68" s="260"/>
      <c r="E68" s="260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/>
      <c r="Q68" s="260"/>
      <c r="R68" s="260"/>
      <c r="S68" s="260"/>
      <c r="T68" s="260"/>
      <c r="U68" s="260"/>
      <c r="V68" s="260"/>
      <c r="W68" s="260"/>
      <c r="X68" s="260"/>
      <c r="Y68" s="159"/>
      <c r="Z68" s="159"/>
    </row>
    <row r="69" customFormat="false" ht="14.25" hidden="false" customHeight="true" outlineLevel="0" collapsed="false">
      <c r="A69" s="264"/>
      <c r="B69" s="264"/>
      <c r="C69" s="264"/>
      <c r="D69" s="265"/>
      <c r="E69" s="265"/>
      <c r="F69" s="265"/>
      <c r="G69" s="265"/>
      <c r="H69" s="265"/>
      <c r="I69" s="265"/>
      <c r="J69" s="265"/>
      <c r="K69" s="265"/>
      <c r="L69" s="265"/>
      <c r="M69" s="265"/>
      <c r="N69" s="265"/>
      <c r="O69" s="265"/>
      <c r="P69" s="265"/>
      <c r="Q69" s="265"/>
      <c r="R69" s="265"/>
      <c r="S69" s="265"/>
      <c r="T69" s="265"/>
      <c r="U69" s="265"/>
      <c r="V69" s="265"/>
      <c r="W69" s="265"/>
      <c r="X69" s="265"/>
      <c r="Y69" s="147"/>
      <c r="Z69" s="147"/>
    </row>
    <row r="70" customFormat="false" ht="15.6" hidden="false" customHeight="true" outlineLevel="0" collapsed="false">
      <c r="A70" s="131" t="s">
        <v>165</v>
      </c>
      <c r="B70" s="131"/>
      <c r="C70" s="131" t="s">
        <v>166</v>
      </c>
      <c r="D70" s="131"/>
      <c r="E70" s="133"/>
      <c r="F70" s="133"/>
      <c r="G70" s="131"/>
      <c r="H70" s="131"/>
      <c r="I70" s="131"/>
      <c r="J70" s="131"/>
      <c r="K70" s="131"/>
      <c r="L70" s="269" t="s">
        <v>196</v>
      </c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135"/>
      <c r="Z70" s="135"/>
      <c r="AA70" s="131"/>
      <c r="AB70" s="131"/>
      <c r="AC70" s="131"/>
      <c r="AD70" s="131"/>
    </row>
    <row r="71" customFormat="false" ht="14.25" hidden="false" customHeight="true" outlineLevel="0" collapsed="false">
      <c r="A71" s="143"/>
      <c r="B71" s="143"/>
      <c r="C71" s="144" t="s">
        <v>34</v>
      </c>
      <c r="D71" s="145"/>
      <c r="E71" s="145"/>
      <c r="F71" s="145"/>
      <c r="G71" s="145"/>
      <c r="H71" s="145"/>
      <c r="I71" s="145"/>
      <c r="J71" s="145"/>
      <c r="K71" s="145"/>
      <c r="L71" s="146" t="s">
        <v>35</v>
      </c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  <c r="X71" s="146"/>
      <c r="Y71" s="147"/>
      <c r="Z71" s="147"/>
    </row>
    <row r="72" customFormat="false" ht="8.25" hidden="false" customHeight="true" outlineLevel="0" collapsed="false">
      <c r="A72" s="143"/>
      <c r="B72" s="143"/>
      <c r="C72" s="144"/>
      <c r="D72" s="145"/>
      <c r="E72" s="145"/>
      <c r="F72" s="145"/>
      <c r="G72" s="145"/>
      <c r="H72" s="145"/>
      <c r="I72" s="145"/>
      <c r="J72" s="145"/>
      <c r="K72" s="145"/>
      <c r="L72" s="146"/>
      <c r="M72" s="146"/>
      <c r="N72" s="146"/>
      <c r="O72" s="145"/>
      <c r="P72" s="145"/>
      <c r="Q72" s="145"/>
      <c r="R72" s="145"/>
      <c r="S72" s="145"/>
      <c r="T72" s="145"/>
      <c r="U72" s="146"/>
      <c r="V72" s="146"/>
      <c r="W72" s="146"/>
      <c r="X72" s="146"/>
      <c r="Y72" s="147"/>
      <c r="Z72" s="147"/>
    </row>
    <row r="73" customFormat="false" ht="13.15" hidden="false" customHeight="true" outlineLevel="0" collapsed="false">
      <c r="A73" s="153" t="s">
        <v>210</v>
      </c>
      <c r="B73" s="143"/>
      <c r="C73" s="154" t="s">
        <v>166</v>
      </c>
      <c r="D73" s="131"/>
      <c r="E73" s="133"/>
      <c r="F73" s="133"/>
      <c r="G73" s="131"/>
      <c r="H73" s="131"/>
      <c r="I73" s="131"/>
      <c r="J73" s="131"/>
      <c r="K73" s="131"/>
      <c r="L73" s="269" t="s">
        <v>211</v>
      </c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147"/>
      <c r="Z73" s="147"/>
    </row>
    <row r="74" s="155" customFormat="true" ht="18.75" hidden="false" customHeight="true" outlineLevel="0" collapsed="false">
      <c r="A74" s="143"/>
      <c r="B74" s="143"/>
      <c r="C74" s="144" t="s">
        <v>34</v>
      </c>
      <c r="D74" s="145"/>
      <c r="E74" s="145"/>
      <c r="F74" s="145"/>
      <c r="G74" s="145"/>
      <c r="H74" s="145"/>
      <c r="I74" s="145"/>
      <c r="J74" s="145"/>
      <c r="K74" s="145"/>
      <c r="L74" s="146" t="s">
        <v>35</v>
      </c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7"/>
      <c r="Z74" s="147"/>
    </row>
    <row r="75" customFormat="false" ht="12.75" hidden="true" customHeight="fals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159"/>
    </row>
    <row r="76" customFormat="false" ht="12.75" hidden="false" customHeight="false" outlineLevel="0" collapsed="false"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159"/>
    </row>
    <row r="77" customFormat="false" ht="12.75" hidden="false" customHeight="false" outlineLevel="0" collapsed="false">
      <c r="A77" s="15" t="s">
        <v>170</v>
      </c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59"/>
      <c r="T77" s="159"/>
      <c r="U77" s="159"/>
      <c r="V77" s="159"/>
      <c r="W77" s="159"/>
      <c r="X77" s="159"/>
      <c r="Y77" s="159"/>
      <c r="Z77" s="159"/>
    </row>
    <row r="78" customFormat="false" ht="12.75" hidden="false" customHeight="false" outlineLevel="0" collapsed="false">
      <c r="A78" s="15" t="s">
        <v>171</v>
      </c>
      <c r="D78" s="159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  <c r="T78" s="159"/>
      <c r="U78" s="159"/>
      <c r="V78" s="159"/>
      <c r="W78" s="159"/>
      <c r="X78" s="159"/>
      <c r="Y78" s="159"/>
      <c r="Z78" s="159"/>
    </row>
    <row r="79" customFormat="false" ht="12.75" hidden="false" customHeight="false" outlineLevel="0" collapsed="false">
      <c r="D79" s="159"/>
      <c r="E79" s="159"/>
      <c r="F79" s="159"/>
      <c r="G79" s="159"/>
      <c r="H79" s="159"/>
      <c r="I79" s="159"/>
      <c r="J79" s="159"/>
      <c r="K79" s="159"/>
      <c r="O79" s="159"/>
      <c r="P79" s="159"/>
      <c r="Q79" s="159"/>
      <c r="R79" s="159"/>
      <c r="S79" s="159"/>
      <c r="T79" s="159"/>
    </row>
    <row r="81" customFormat="false" ht="12.75" hidden="false" customHeight="false" outlineLevel="0" collapsed="false">
      <c r="D81" s="278"/>
      <c r="E81" s="278"/>
      <c r="F81" s="278"/>
      <c r="G81" s="278"/>
      <c r="H81" s="278"/>
      <c r="I81" s="278"/>
      <c r="J81" s="278"/>
      <c r="K81" s="278"/>
      <c r="L81" s="278"/>
      <c r="M81" s="278"/>
      <c r="N81" s="278"/>
      <c r="O81" s="278"/>
      <c r="P81" s="278"/>
      <c r="Q81" s="278"/>
      <c r="R81" s="278"/>
      <c r="S81" s="278"/>
      <c r="T81" s="278"/>
      <c r="U81" s="278"/>
      <c r="V81" s="278"/>
      <c r="W81" s="278"/>
      <c r="X81" s="278"/>
      <c r="Y81" s="278"/>
      <c r="Z81" s="278"/>
    </row>
    <row r="82" customFormat="false" ht="106.5" hidden="false" customHeight="true" outlineLevel="0" collapsed="false"/>
  </sheetData>
  <mergeCells count="40">
    <mergeCell ref="W1:Y1"/>
    <mergeCell ref="W2:Y2"/>
    <mergeCell ref="A4:Y4"/>
    <mergeCell ref="A6:A8"/>
    <mergeCell ref="B6:B8"/>
    <mergeCell ref="C6:C8"/>
    <mergeCell ref="D6:E7"/>
    <mergeCell ref="L6:M7"/>
    <mergeCell ref="O6:V6"/>
    <mergeCell ref="W6:X7"/>
    <mergeCell ref="Y6:Y8"/>
    <mergeCell ref="AA6:AH6"/>
    <mergeCell ref="AI6:AJ7"/>
    <mergeCell ref="F7:G7"/>
    <mergeCell ref="H7:I7"/>
    <mergeCell ref="J7:K7"/>
    <mergeCell ref="O7:P7"/>
    <mergeCell ref="Q7:R7"/>
    <mergeCell ref="S7:T7"/>
    <mergeCell ref="U7:V7"/>
    <mergeCell ref="AA7:AB7"/>
    <mergeCell ref="AC7:AD7"/>
    <mergeCell ref="AE7:AF7"/>
    <mergeCell ref="AG7:AH7"/>
    <mergeCell ref="A9:A17"/>
    <mergeCell ref="B9:B17"/>
    <mergeCell ref="A21:A27"/>
    <mergeCell ref="B21:B27"/>
    <mergeCell ref="A31:A37"/>
    <mergeCell ref="B31:B37"/>
    <mergeCell ref="A41:A47"/>
    <mergeCell ref="B41:B47"/>
    <mergeCell ref="A51:A57"/>
    <mergeCell ref="B51:B57"/>
    <mergeCell ref="A58:A64"/>
    <mergeCell ref="B58:B64"/>
    <mergeCell ref="L70:X70"/>
    <mergeCell ref="L71:X71"/>
    <mergeCell ref="L73:X73"/>
    <mergeCell ref="L74:X74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5.85"/>
    <col collapsed="false" customWidth="true" hidden="false" outlineLevel="0" max="2" min="2" style="336" width="18.85"/>
    <col collapsed="false" customWidth="true" hidden="false" outlineLevel="0" max="3" min="3" style="336" width="10.71"/>
    <col collapsed="false" customWidth="true" hidden="false" outlineLevel="0" max="4" min="4" style="336" width="11.56"/>
    <col collapsed="false" customWidth="true" hidden="false" outlineLevel="0" max="5" min="5" style="336" width="12.56"/>
    <col collapsed="false" customWidth="true" hidden="false" outlineLevel="0" max="6" min="6" style="336" width="8.7"/>
    <col collapsed="false" customWidth="false" hidden="false" outlineLevel="0" max="7" min="7" style="336" width="9.14"/>
    <col collapsed="false" customWidth="true" hidden="false" outlineLevel="0" max="8" min="8" style="336" width="9.56"/>
    <col collapsed="false" customWidth="false" hidden="false" outlineLevel="0" max="257" min="9" style="336" width="9.14"/>
  </cols>
  <sheetData>
    <row r="1" customFormat="false" ht="18" hidden="false" customHeight="true" outlineLevel="0" collapsed="false">
      <c r="K1" s="337" t="s">
        <v>214</v>
      </c>
      <c r="L1" s="337"/>
      <c r="M1" s="337"/>
      <c r="N1" s="337"/>
      <c r="O1" s="338"/>
      <c r="P1" s="338"/>
    </row>
    <row r="2" customFormat="false" ht="60.75" hidden="false" customHeight="true" outlineLevel="0" collapsed="false">
      <c r="K2" s="339" t="s">
        <v>173</v>
      </c>
      <c r="L2" s="339"/>
      <c r="M2" s="339"/>
      <c r="N2" s="339"/>
      <c r="O2" s="339"/>
      <c r="P2" s="339"/>
    </row>
    <row r="3" customFormat="false" ht="18.75" hidden="false" customHeight="true" outlineLevel="0" collapsed="false">
      <c r="O3" s="340"/>
      <c r="P3" s="340"/>
    </row>
    <row r="4" customFormat="false" ht="39.75" hidden="false" customHeight="true" outlineLevel="0" collapsed="false">
      <c r="A4" s="341" t="s">
        <v>215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</row>
    <row r="5" customFormat="false" ht="18.6" hidden="false" customHeight="true" outlineLevel="0" collapsed="false">
      <c r="A5" s="342" t="s">
        <v>216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</row>
    <row r="6" s="343" customFormat="true" ht="32.25" hidden="false" customHeight="true" outlineLevel="0" collapsed="false">
      <c r="F6" s="344" t="s">
        <v>217</v>
      </c>
      <c r="G6" s="344"/>
    </row>
    <row r="7" customFormat="false" ht="28.5" hidden="false" customHeight="true" outlineLevel="0" collapsed="false">
      <c r="O7" s="336" t="s">
        <v>175</v>
      </c>
    </row>
    <row r="8" customFormat="false" ht="34.15" hidden="false" customHeight="true" outlineLevel="0" collapsed="false">
      <c r="A8" s="345" t="s">
        <v>218</v>
      </c>
      <c r="B8" s="345" t="s">
        <v>219</v>
      </c>
      <c r="C8" s="345" t="s">
        <v>220</v>
      </c>
      <c r="D8" s="345" t="s">
        <v>221</v>
      </c>
      <c r="E8" s="345" t="s">
        <v>222</v>
      </c>
      <c r="F8" s="345" t="s">
        <v>223</v>
      </c>
      <c r="G8" s="345"/>
      <c r="H8" s="345" t="s">
        <v>224</v>
      </c>
      <c r="I8" s="345"/>
      <c r="J8" s="345"/>
      <c r="K8" s="345"/>
      <c r="L8" s="345"/>
      <c r="M8" s="345"/>
      <c r="N8" s="346" t="s">
        <v>225</v>
      </c>
      <c r="O8" s="346"/>
      <c r="P8" s="346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345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7" t="s">
        <v>226</v>
      </c>
      <c r="O9" s="347"/>
      <c r="P9" s="348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345"/>
      <c r="B10" s="345"/>
      <c r="C10" s="345"/>
      <c r="D10" s="345"/>
      <c r="E10" s="345"/>
      <c r="F10" s="349" t="s">
        <v>227</v>
      </c>
      <c r="G10" s="345" t="s">
        <v>228</v>
      </c>
      <c r="H10" s="349" t="s">
        <v>229</v>
      </c>
      <c r="I10" s="349" t="s">
        <v>230</v>
      </c>
      <c r="J10" s="349" t="s">
        <v>231</v>
      </c>
      <c r="K10" s="349" t="s">
        <v>232</v>
      </c>
      <c r="L10" s="349" t="s">
        <v>233</v>
      </c>
      <c r="M10" s="349" t="s">
        <v>234</v>
      </c>
      <c r="N10" s="349" t="s">
        <v>235</v>
      </c>
      <c r="O10" s="349" t="s">
        <v>231</v>
      </c>
      <c r="P10" s="349" t="s">
        <v>23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50" t="n">
        <v>1</v>
      </c>
      <c r="B11" s="350" t="n">
        <v>2</v>
      </c>
      <c r="C11" s="350" t="n">
        <v>3</v>
      </c>
      <c r="D11" s="350" t="n">
        <v>4</v>
      </c>
      <c r="E11" s="350" t="n">
        <v>5</v>
      </c>
      <c r="F11" s="350" t="n">
        <v>7</v>
      </c>
      <c r="G11" s="350" t="n">
        <v>8</v>
      </c>
      <c r="H11" s="350" t="n">
        <v>9</v>
      </c>
      <c r="I11" s="350" t="n">
        <v>10</v>
      </c>
      <c r="J11" s="350" t="n">
        <v>11</v>
      </c>
      <c r="K11" s="350" t="n">
        <v>12</v>
      </c>
      <c r="L11" s="350" t="n">
        <v>13</v>
      </c>
      <c r="M11" s="350" t="n">
        <v>14</v>
      </c>
      <c r="N11" s="350" t="n">
        <v>15</v>
      </c>
      <c r="O11" s="350" t="n">
        <v>16</v>
      </c>
      <c r="P11" s="350" t="n">
        <v>17</v>
      </c>
    </row>
    <row r="12" customFormat="false" ht="19.5" hidden="false" customHeight="true" outlineLevel="0" collapsed="false">
      <c r="A12" s="351"/>
      <c r="B12" s="351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  <c r="N12" s="351"/>
      <c r="O12" s="351"/>
      <c r="P12" s="351"/>
    </row>
    <row r="13" customFormat="false" ht="18.75" hidden="false" customHeight="true" outlineLevel="0" collapsed="false">
      <c r="A13" s="351"/>
      <c r="B13" s="351"/>
      <c r="C13" s="351"/>
      <c r="D13" s="351"/>
      <c r="E13" s="351"/>
      <c r="F13" s="351"/>
      <c r="G13" s="351"/>
      <c r="H13" s="351"/>
      <c r="I13" s="351"/>
      <c r="J13" s="351"/>
      <c r="K13" s="351"/>
      <c r="L13" s="351"/>
      <c r="M13" s="351"/>
      <c r="N13" s="351"/>
      <c r="O13" s="351"/>
      <c r="P13" s="351"/>
    </row>
    <row r="14" customFormat="false" ht="18.75" hidden="false" customHeight="true" outlineLevel="0" collapsed="false">
      <c r="A14" s="351"/>
      <c r="B14" s="351"/>
      <c r="C14" s="351"/>
      <c r="D14" s="351"/>
      <c r="E14" s="351"/>
      <c r="F14" s="351"/>
      <c r="G14" s="351"/>
      <c r="H14" s="351"/>
      <c r="I14" s="351"/>
      <c r="J14" s="351"/>
      <c r="K14" s="351"/>
      <c r="L14" s="351"/>
      <c r="M14" s="351"/>
      <c r="N14" s="351"/>
      <c r="O14" s="351"/>
      <c r="P14" s="351"/>
    </row>
    <row r="15" customFormat="false" ht="19.5" hidden="false" customHeight="true" outlineLevel="0" collapsed="false">
      <c r="A15" s="351"/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1"/>
      <c r="M15" s="351"/>
      <c r="N15" s="351"/>
      <c r="O15" s="351"/>
      <c r="P15" s="351"/>
    </row>
    <row r="16" customFormat="false" ht="18.75" hidden="false" customHeight="true" outlineLevel="0" collapsed="false">
      <c r="A16" s="351"/>
      <c r="B16" s="351"/>
      <c r="C16" s="351"/>
      <c r="D16" s="351"/>
      <c r="E16" s="351"/>
      <c r="F16" s="351"/>
      <c r="G16" s="351"/>
      <c r="H16" s="351"/>
      <c r="I16" s="351"/>
      <c r="J16" s="351"/>
      <c r="K16" s="351"/>
      <c r="L16" s="351"/>
      <c r="M16" s="351"/>
      <c r="N16" s="351"/>
      <c r="O16" s="351"/>
      <c r="P16" s="351"/>
    </row>
    <row r="17" customFormat="false" ht="19.5" hidden="false" customHeight="true" outlineLevel="0" collapsed="false">
      <c r="A17" s="351"/>
      <c r="B17" s="351"/>
      <c r="C17" s="351"/>
      <c r="D17" s="351"/>
      <c r="E17" s="351"/>
      <c r="F17" s="351"/>
      <c r="G17" s="351"/>
      <c r="H17" s="351"/>
      <c r="I17" s="351"/>
      <c r="J17" s="351"/>
      <c r="K17" s="351"/>
      <c r="L17" s="351"/>
      <c r="M17" s="351"/>
      <c r="N17" s="351"/>
      <c r="O17" s="351"/>
      <c r="P17" s="351"/>
    </row>
    <row r="18" customFormat="false" ht="20.25" hidden="false" customHeight="true" outlineLevel="0" collapsed="false">
      <c r="A18" s="351"/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  <c r="M18" s="351"/>
      <c r="N18" s="351"/>
      <c r="O18" s="351"/>
      <c r="P18" s="351"/>
    </row>
    <row r="19" customFormat="false" ht="19.5" hidden="false" customHeight="true" outlineLevel="0" collapsed="false">
      <c r="A19" s="351"/>
      <c r="B19" s="351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</row>
    <row r="20" customFormat="false" ht="39.75" hidden="false" customHeight="true" outlineLevel="0" collapsed="false">
      <c r="A20" s="351"/>
      <c r="B20" s="352" t="s">
        <v>236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1"/>
      <c r="M20" s="351"/>
      <c r="N20" s="351"/>
      <c r="O20" s="351"/>
      <c r="P20" s="351"/>
    </row>
    <row r="21" customFormat="false" ht="18.6" hidden="false" customHeight="true" outlineLevel="0" collapsed="false">
      <c r="A21" s="353"/>
      <c r="B21" s="354"/>
      <c r="C21" s="353"/>
      <c r="D21" s="353"/>
      <c r="E21" s="353"/>
      <c r="F21" s="353"/>
      <c r="G21" s="353"/>
      <c r="H21" s="353"/>
      <c r="I21" s="353"/>
      <c r="J21" s="353"/>
      <c r="K21" s="353"/>
      <c r="L21" s="353"/>
      <c r="M21" s="353"/>
      <c r="N21" s="353"/>
      <c r="O21" s="353"/>
      <c r="P21" s="353"/>
    </row>
    <row r="22" customFormat="false" ht="15" hidden="false" customHeight="true" outlineLevel="0" collapsed="false">
      <c r="A22" s="355" t="s">
        <v>32</v>
      </c>
      <c r="B22" s="355"/>
      <c r="C22" s="356"/>
      <c r="D22" s="356"/>
      <c r="G22" s="355" t="s">
        <v>237</v>
      </c>
      <c r="H22" s="355"/>
      <c r="I22" s="356"/>
      <c r="J22" s="356"/>
      <c r="K22" s="356"/>
      <c r="L22" s="356"/>
      <c r="M22" s="356"/>
      <c r="N22" s="356"/>
      <c r="O22" s="355" t="s">
        <v>238</v>
      </c>
      <c r="P22" s="355"/>
    </row>
    <row r="23" s="358" customFormat="true" ht="15.75" hidden="false" customHeight="true" outlineLevel="0" collapsed="false">
      <c r="A23" s="356"/>
      <c r="B23" s="357"/>
      <c r="C23" s="357"/>
      <c r="D23" s="357"/>
      <c r="G23" s="359" t="s">
        <v>34</v>
      </c>
      <c r="H23" s="359"/>
      <c r="I23" s="357"/>
      <c r="J23" s="357"/>
      <c r="K23" s="357"/>
      <c r="L23" s="357"/>
      <c r="M23" s="357"/>
      <c r="O23" s="359" t="s">
        <v>35</v>
      </c>
      <c r="P23" s="359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Ильяненко</cp:lastModifiedBy>
  <cp:lastPrinted>2019-02-06T09:02:58Z</cp:lastPrinted>
  <dcterms:modified xsi:type="dcterms:W3CDTF">2019-02-06T09:11:55Z</dcterms:modified>
  <cp:revision>0</cp:revision>
  <dc:subject/>
  <dc:title/>
</cp:coreProperties>
</file>